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0" name="_xlnm.Print_Area" vbProcedure="false">'BUDGET-agregirani pokazateli'!$B$1:$H$146</definedName>
    <definedName function="false" hidden="false" localSheetId="1" name="_xlnm.Print_Area" vbProcedure="false">OTCHET!$A:$I</definedName>
    <definedName function="false" hidden="false" name="Date" vbProcedure="false">list!$B$693:$B$704</definedName>
    <definedName function="false" hidden="false" name="EBK_DEIN" vbProcedure="false">list!$B$11:$B$276</definedName>
    <definedName function="false" hidden="false" name="EBK_DEIN2" vbProcedure="false">list!$B$11:$C$276</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BUDGET-agregirani pokazateli'!$K:$L,'BUDGET-agregirani pokazateli'!$N:$O,'BUDGET-agregirani pokazateli'!$Q:$R,'BUDGET-agregirani pokazateli'!$T:$U,#REF!,#REF!,#REF!,#REF!,#REF!,#REF!,#REF!,#REF!</definedName>
    <definedName function="false" hidden="false" localSheetId="0" name="Z_D568CAA1_2ECB_11D7_B07A_00010309AF38__wvu_PrintArea" vbProcedure="false">'BUDGET-agregirani pokazateli'!$B$1:$I$146</definedName>
    <definedName function="false" hidden="false" localSheetId="0" name="Z_D568CAA1_2ECB_11D7_B07A_00010309AF38__wvu_Rows" vbProcedure="false">'BUDGET-agregirani pokazateli'!$53:$53,'BUDGET-agregirani pokazateli'!$60:$60,'BUDGET-agregirani pokazateli'!$128:$132,'BUDGET-agregirani pokazateli'!$134:$142</definedName>
    <definedName function="false" hidden="false" localSheetId="1" name="Excel_BuiltIn__FilterDatabase" vbProcedure="false">OTCHET!$J$1:$J$602</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58</xdr:row>
                <xdr:rowOff>3</xdr:rowOff>
              </xdr:from>
              <xdr:to>
                <xdr:col>7</xdr:col>
                <xdr:colOff>115</xdr:colOff>
                <xdr:row>461</xdr:row>
                <xdr:rowOff>4</xdr:rowOff>
              </xdr:to>
            </anchor>
          </commentPr>
        </mc:Choice>
        <mc:Fallback/>
      </mc:AlternateContent>
    </comment>
    <comment ref="C587" authorId="0">
      <text>
        <r>
          <rPr>
            <i val="true"/>
            <u val="single"/>
            <sz val="9"/>
            <color rgb="FF000000"/>
            <rFont val="Tahoma"/>
            <family val="2"/>
            <charset val="204"/>
          </rPr>
          <t xml:space="preserve">Забележка:</t>
        </r>
        <r>
          <rPr>
            <sz val="9"/>
            <color rgb="FF000000"/>
            <rFont val="Tahoma"/>
            <family val="2"/>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51</xdr:colOff>
                <xdr:row>579</xdr:row>
                <xdr:rowOff>11</xdr:rowOff>
              </xdr:from>
              <xdr:to>
                <xdr:col>8</xdr:col>
                <xdr:colOff>43</xdr:colOff>
                <xdr:row>581</xdr:row>
                <xdr:rowOff>15</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27</xdr:row>
                <xdr:rowOff>3</xdr:rowOff>
              </xdr:from>
              <xdr:to>
                <xdr:col>6</xdr:col>
                <xdr:colOff>114</xdr:colOff>
                <xdr:row>130</xdr:row>
                <xdr:rowOff>6</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 полето се въвежда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4</xdr:col>
                <xdr:colOff>39</xdr:colOff>
                <xdr:row>170</xdr:row>
                <xdr:rowOff>13</xdr:rowOff>
              </xdr:from>
              <xdr:to>
                <xdr:col>7</xdr:col>
                <xdr:colOff>121</xdr:colOff>
                <xdr:row>172</xdr:row>
                <xdr:rowOff>48</xdr:rowOff>
              </xdr:to>
            </anchor>
          </commentPr>
        </mc:Choice>
        <mc:Fallback/>
      </mc:AlternateContent>
    </comment>
    <comment ref="D220"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04</xdr:colOff>
                <xdr:row>211</xdr:row>
                <xdr:rowOff>10</xdr:rowOff>
              </xdr:from>
              <xdr:to>
                <xdr:col>7</xdr:col>
                <xdr:colOff>121</xdr:colOff>
                <xdr:row>215</xdr:row>
                <xdr:rowOff>6</xdr:rowOff>
              </xdr:to>
            </anchor>
          </commentPr>
        </mc:Choice>
        <mc:Fallback/>
      </mc:AlternateContent>
    </comment>
    <comment ref="D24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2</xdr:row>
                <xdr:rowOff>23</xdr:rowOff>
              </xdr:from>
              <xdr:to>
                <xdr:col>11</xdr:col>
                <xdr:colOff>73</xdr:colOff>
                <xdr:row>248</xdr:row>
                <xdr:rowOff>12</xdr:rowOff>
              </xdr:to>
            </anchor>
          </commentPr>
        </mc:Choice>
        <mc:Fallback/>
      </mc:AlternateContent>
    </comment>
    <comment ref="D2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58</xdr:row>
                <xdr:rowOff>16</xdr:rowOff>
              </xdr:from>
              <xdr:to>
                <xdr:col>11</xdr:col>
                <xdr:colOff>126</xdr:colOff>
                <xdr:row>262</xdr:row>
                <xdr:rowOff>4</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80</xdr:row>
                <xdr:rowOff>36</xdr:rowOff>
              </xdr:from>
              <xdr:to>
                <xdr:col>10</xdr:col>
                <xdr:colOff>8</xdr:colOff>
                <xdr:row>685</xdr:row>
                <xdr:rowOff>5</xdr:rowOff>
              </xdr:to>
            </anchor>
          </commentPr>
        </mc:Choice>
        <mc:Fallback/>
      </mc:AlternateContent>
    </comment>
    <comment ref="D7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1</xdr:row>
                <xdr:rowOff>19</xdr:rowOff>
              </xdr:from>
              <xdr:to>
                <xdr:col>7</xdr:col>
                <xdr:colOff>37</xdr:colOff>
                <xdr:row>736</xdr:row>
                <xdr:rowOff>7</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8</xdr:row>
                <xdr:rowOff>36</xdr:rowOff>
              </xdr:from>
              <xdr:to>
                <xdr:col>10</xdr:col>
                <xdr:colOff>8</xdr:colOff>
                <xdr:row>823</xdr:row>
                <xdr:rowOff>5</xdr:rowOff>
              </xdr:to>
            </anchor>
          </commentPr>
        </mc:Choice>
        <mc:Fallback/>
      </mc:AlternateContent>
    </comment>
    <comment ref="D8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9</xdr:row>
                <xdr:rowOff>19</xdr:rowOff>
              </xdr:from>
              <xdr:to>
                <xdr:col>7</xdr:col>
                <xdr:colOff>37</xdr:colOff>
                <xdr:row>874</xdr:row>
                <xdr:rowOff>7</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6</xdr:row>
                <xdr:rowOff>36</xdr:rowOff>
              </xdr:from>
              <xdr:to>
                <xdr:col>10</xdr:col>
                <xdr:colOff>8</xdr:colOff>
                <xdr:row>961</xdr:row>
                <xdr:rowOff>5</xdr:rowOff>
              </xdr:to>
            </anchor>
          </commentPr>
        </mc:Choice>
        <mc:Fallback/>
      </mc:AlternateContent>
    </comment>
    <comment ref="D10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7</xdr:row>
                <xdr:rowOff>19</xdr:rowOff>
              </xdr:from>
              <xdr:to>
                <xdr:col>7</xdr:col>
                <xdr:colOff>37</xdr:colOff>
                <xdr:row>1012</xdr:row>
                <xdr:rowOff>7</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4</xdr:row>
                <xdr:rowOff>36</xdr:rowOff>
              </xdr:from>
              <xdr:to>
                <xdr:col>10</xdr:col>
                <xdr:colOff>8</xdr:colOff>
                <xdr:row>1099</xdr:row>
                <xdr:rowOff>5</xdr:rowOff>
              </xdr:to>
            </anchor>
          </commentPr>
        </mc:Choice>
        <mc:Fallback/>
      </mc:AlternateContent>
    </comment>
    <comment ref="D11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5</xdr:row>
                <xdr:rowOff>19</xdr:rowOff>
              </xdr:from>
              <xdr:to>
                <xdr:col>7</xdr:col>
                <xdr:colOff>37</xdr:colOff>
                <xdr:row>1150</xdr:row>
                <xdr:rowOff>7</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2</xdr:row>
                <xdr:rowOff>19</xdr:rowOff>
              </xdr:from>
              <xdr:to>
                <xdr:col>10</xdr:col>
                <xdr:colOff>8</xdr:colOff>
                <xdr:row>1236</xdr:row>
                <xdr:rowOff>14</xdr:rowOff>
              </xdr:to>
            </anchor>
          </commentPr>
        </mc:Choice>
        <mc:Fallback/>
      </mc:AlternateContent>
    </comment>
    <comment ref="D12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3</xdr:row>
                <xdr:rowOff>2</xdr:rowOff>
              </xdr:from>
              <xdr:to>
                <xdr:col>7</xdr:col>
                <xdr:colOff>37</xdr:colOff>
                <xdr:row>1287</xdr:row>
                <xdr:rowOff>16</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70</xdr:row>
                <xdr:rowOff>36</xdr:rowOff>
              </xdr:from>
              <xdr:to>
                <xdr:col>10</xdr:col>
                <xdr:colOff>8</xdr:colOff>
                <xdr:row>1375</xdr:row>
                <xdr:rowOff>5</xdr:rowOff>
              </xdr:to>
            </anchor>
          </commentPr>
        </mc:Choice>
        <mc:Fallback/>
      </mc:AlternateContent>
    </comment>
    <comment ref="D14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21</xdr:row>
                <xdr:rowOff>19</xdr:rowOff>
              </xdr:from>
              <xdr:to>
                <xdr:col>7</xdr:col>
                <xdr:colOff>37</xdr:colOff>
                <xdr:row>1426</xdr:row>
                <xdr:rowOff>7</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8</xdr:row>
                <xdr:rowOff>36</xdr:rowOff>
              </xdr:from>
              <xdr:to>
                <xdr:col>10</xdr:col>
                <xdr:colOff>8</xdr:colOff>
                <xdr:row>1513</xdr:row>
                <xdr:rowOff>5</xdr:rowOff>
              </xdr:to>
            </anchor>
          </commentPr>
        </mc:Choice>
        <mc:Fallback/>
      </mc:AlternateContent>
    </comment>
    <comment ref="D15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9</xdr:row>
                <xdr:rowOff>19</xdr:rowOff>
              </xdr:from>
              <xdr:to>
                <xdr:col>7</xdr:col>
                <xdr:colOff>37</xdr:colOff>
                <xdr:row>1564</xdr:row>
                <xdr:rowOff>7</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6</xdr:row>
                <xdr:rowOff>36</xdr:rowOff>
              </xdr:from>
              <xdr:to>
                <xdr:col>10</xdr:col>
                <xdr:colOff>8</xdr:colOff>
                <xdr:row>1651</xdr:row>
                <xdr:rowOff>5</xdr:rowOff>
              </xdr:to>
            </anchor>
          </commentPr>
        </mc:Choice>
        <mc:Fallback/>
      </mc:AlternateContent>
    </comment>
    <comment ref="D17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7</xdr:row>
                <xdr:rowOff>19</xdr:rowOff>
              </xdr:from>
              <xdr:to>
                <xdr:col>7</xdr:col>
                <xdr:colOff>37</xdr:colOff>
                <xdr:row>1702</xdr:row>
                <xdr:rowOff>7</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4</xdr:row>
                <xdr:rowOff>36</xdr:rowOff>
              </xdr:from>
              <xdr:to>
                <xdr:col>10</xdr:col>
                <xdr:colOff>8</xdr:colOff>
                <xdr:row>1789</xdr:row>
                <xdr:rowOff>5</xdr:rowOff>
              </xdr:to>
            </anchor>
          </commentPr>
        </mc:Choice>
        <mc:Fallback/>
      </mc:AlternateContent>
    </comment>
    <comment ref="D18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5</xdr:row>
                <xdr:rowOff>19</xdr:rowOff>
              </xdr:from>
              <xdr:to>
                <xdr:col>7</xdr:col>
                <xdr:colOff>37</xdr:colOff>
                <xdr:row>1840</xdr:row>
                <xdr:rowOff>7</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2</xdr:row>
                <xdr:rowOff>36</xdr:rowOff>
              </xdr:from>
              <xdr:to>
                <xdr:col>10</xdr:col>
                <xdr:colOff>8</xdr:colOff>
                <xdr:row>1927</xdr:row>
                <xdr:rowOff>5</xdr:rowOff>
              </xdr:to>
            </anchor>
          </commentPr>
        </mc:Choice>
        <mc:Fallback/>
      </mc:AlternateContent>
    </comment>
    <comment ref="D19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3</xdr:row>
                <xdr:rowOff>19</xdr:rowOff>
              </xdr:from>
              <xdr:to>
                <xdr:col>7</xdr:col>
                <xdr:colOff>37</xdr:colOff>
                <xdr:row>1978</xdr:row>
                <xdr:rowOff>7</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60</xdr:row>
                <xdr:rowOff>36</xdr:rowOff>
              </xdr:from>
              <xdr:to>
                <xdr:col>10</xdr:col>
                <xdr:colOff>8</xdr:colOff>
                <xdr:row>2065</xdr:row>
                <xdr:rowOff>5</xdr:rowOff>
              </xdr:to>
            </anchor>
          </commentPr>
        </mc:Choice>
        <mc:Fallback/>
      </mc:AlternateContent>
    </comment>
    <comment ref="D21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11</xdr:row>
                <xdr:rowOff>19</xdr:rowOff>
              </xdr:from>
              <xdr:to>
                <xdr:col>7</xdr:col>
                <xdr:colOff>37</xdr:colOff>
                <xdr:row>2116</xdr:row>
                <xdr:rowOff>7</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8</xdr:row>
                <xdr:rowOff>36</xdr:rowOff>
              </xdr:from>
              <xdr:to>
                <xdr:col>10</xdr:col>
                <xdr:colOff>8</xdr:colOff>
                <xdr:row>2203</xdr:row>
                <xdr:rowOff>5</xdr:rowOff>
              </xdr:to>
            </anchor>
          </commentPr>
        </mc:Choice>
        <mc:Fallback/>
      </mc:AlternateContent>
    </comment>
    <comment ref="D22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9</xdr:row>
                <xdr:rowOff>19</xdr:rowOff>
              </xdr:from>
              <xdr:to>
                <xdr:col>7</xdr:col>
                <xdr:colOff>37</xdr:colOff>
                <xdr:row>2254</xdr:row>
                <xdr:rowOff>7</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6</xdr:row>
                <xdr:rowOff>36</xdr:rowOff>
              </xdr:from>
              <xdr:to>
                <xdr:col>10</xdr:col>
                <xdr:colOff>8</xdr:colOff>
                <xdr:row>2341</xdr:row>
                <xdr:rowOff>5</xdr:rowOff>
              </xdr:to>
            </anchor>
          </commentPr>
        </mc:Choice>
        <mc:Fallback/>
      </mc:AlternateContent>
    </comment>
    <comment ref="D23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7</xdr:row>
                <xdr:rowOff>19</xdr:rowOff>
              </xdr:from>
              <xdr:to>
                <xdr:col>7</xdr:col>
                <xdr:colOff>37</xdr:colOff>
                <xdr:row>2392</xdr:row>
                <xdr:rowOff>7</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4</xdr:row>
                <xdr:rowOff>36</xdr:rowOff>
              </xdr:from>
              <xdr:to>
                <xdr:col>10</xdr:col>
                <xdr:colOff>8</xdr:colOff>
                <xdr:row>2479</xdr:row>
                <xdr:rowOff>5</xdr:rowOff>
              </xdr:to>
            </anchor>
          </commentPr>
        </mc:Choice>
        <mc:Fallback/>
      </mc:AlternateContent>
    </comment>
    <comment ref="D2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5</xdr:row>
                <xdr:rowOff>19</xdr:rowOff>
              </xdr:from>
              <xdr:to>
                <xdr:col>7</xdr:col>
                <xdr:colOff>37</xdr:colOff>
                <xdr:row>2530</xdr:row>
                <xdr:rowOff>7</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2</xdr:row>
                <xdr:rowOff>36</xdr:rowOff>
              </xdr:from>
              <xdr:to>
                <xdr:col>10</xdr:col>
                <xdr:colOff>8</xdr:colOff>
                <xdr:row>2617</xdr:row>
                <xdr:rowOff>5</xdr:rowOff>
              </xdr:to>
            </anchor>
          </commentPr>
        </mc:Choice>
        <mc:Fallback/>
      </mc:AlternateContent>
    </comment>
    <comment ref="D2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3</xdr:row>
                <xdr:rowOff>19</xdr:rowOff>
              </xdr:from>
              <xdr:to>
                <xdr:col>7</xdr:col>
                <xdr:colOff>37</xdr:colOff>
                <xdr:row>2668</xdr:row>
                <xdr:rowOff>7</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50</xdr:row>
                <xdr:rowOff>36</xdr:rowOff>
              </xdr:from>
              <xdr:to>
                <xdr:col>10</xdr:col>
                <xdr:colOff>8</xdr:colOff>
                <xdr:row>2755</xdr:row>
                <xdr:rowOff>5</xdr:rowOff>
              </xdr:to>
            </anchor>
          </commentPr>
        </mc:Choice>
        <mc:Fallback/>
      </mc:AlternateContent>
    </comment>
    <comment ref="D28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01</xdr:row>
                <xdr:rowOff>19</xdr:rowOff>
              </xdr:from>
              <xdr:to>
                <xdr:col>7</xdr:col>
                <xdr:colOff>37</xdr:colOff>
                <xdr:row>2806</xdr:row>
                <xdr:rowOff>7</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8</xdr:row>
                <xdr:rowOff>36</xdr:rowOff>
              </xdr:from>
              <xdr:to>
                <xdr:col>10</xdr:col>
                <xdr:colOff>8</xdr:colOff>
                <xdr:row>2893</xdr:row>
                <xdr:rowOff>5</xdr:rowOff>
              </xdr:to>
            </anchor>
          </commentPr>
        </mc:Choice>
        <mc:Fallback/>
      </mc:AlternateContent>
    </comment>
    <comment ref="D29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9</xdr:row>
                <xdr:rowOff>19</xdr:rowOff>
              </xdr:from>
              <xdr:to>
                <xdr:col>7</xdr:col>
                <xdr:colOff>37</xdr:colOff>
                <xdr:row>2944</xdr:row>
                <xdr:rowOff>7</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6</xdr:row>
                <xdr:rowOff>36</xdr:rowOff>
              </xdr:from>
              <xdr:to>
                <xdr:col>10</xdr:col>
                <xdr:colOff>8</xdr:colOff>
                <xdr:row>3031</xdr:row>
                <xdr:rowOff>5</xdr:rowOff>
              </xdr:to>
            </anchor>
          </commentPr>
        </mc:Choice>
        <mc:Fallback/>
      </mc:AlternateContent>
    </comment>
    <comment ref="D30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7</xdr:row>
                <xdr:rowOff>19</xdr:rowOff>
              </xdr:from>
              <xdr:to>
                <xdr:col>7</xdr:col>
                <xdr:colOff>37</xdr:colOff>
                <xdr:row>3082</xdr:row>
                <xdr:rowOff>7</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4</xdr:row>
                <xdr:rowOff>36</xdr:rowOff>
              </xdr:from>
              <xdr:to>
                <xdr:col>10</xdr:col>
                <xdr:colOff>8</xdr:colOff>
                <xdr:row>3169</xdr:row>
                <xdr:rowOff>5</xdr:rowOff>
              </xdr:to>
            </anchor>
          </commentPr>
        </mc:Choice>
        <mc:Fallback/>
      </mc:AlternateContent>
    </comment>
    <comment ref="D32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5</xdr:row>
                <xdr:rowOff>19</xdr:rowOff>
              </xdr:from>
              <xdr:to>
                <xdr:col>7</xdr:col>
                <xdr:colOff>37</xdr:colOff>
                <xdr:row>3220</xdr:row>
                <xdr:rowOff>7</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2</xdr:row>
                <xdr:rowOff>36</xdr:rowOff>
              </xdr:from>
              <xdr:to>
                <xdr:col>10</xdr:col>
                <xdr:colOff>8</xdr:colOff>
                <xdr:row>3307</xdr:row>
                <xdr:rowOff>5</xdr:rowOff>
              </xdr:to>
            </anchor>
          </commentPr>
        </mc:Choice>
        <mc:Fallback/>
      </mc:AlternateContent>
    </comment>
    <comment ref="D33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3</xdr:row>
                <xdr:rowOff>19</xdr:rowOff>
              </xdr:from>
              <xdr:to>
                <xdr:col>7</xdr:col>
                <xdr:colOff>37</xdr:colOff>
                <xdr:row>3358</xdr:row>
                <xdr:rowOff>7</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40</xdr:row>
                <xdr:rowOff>36</xdr:rowOff>
              </xdr:from>
              <xdr:to>
                <xdr:col>10</xdr:col>
                <xdr:colOff>8</xdr:colOff>
                <xdr:row>3445</xdr:row>
                <xdr:rowOff>5</xdr:rowOff>
              </xdr:to>
            </anchor>
          </commentPr>
        </mc:Choice>
        <mc:Fallback/>
      </mc:AlternateContent>
    </comment>
    <comment ref="D34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91</xdr:row>
                <xdr:rowOff>19</xdr:rowOff>
              </xdr:from>
              <xdr:to>
                <xdr:col>7</xdr:col>
                <xdr:colOff>37</xdr:colOff>
                <xdr:row>3496</xdr:row>
                <xdr:rowOff>7</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8</xdr:row>
                <xdr:rowOff>36</xdr:rowOff>
              </xdr:from>
              <xdr:to>
                <xdr:col>10</xdr:col>
                <xdr:colOff>8</xdr:colOff>
                <xdr:row>3583</xdr:row>
                <xdr:rowOff>5</xdr:rowOff>
              </xdr:to>
            </anchor>
          </commentPr>
        </mc:Choice>
        <mc:Fallback/>
      </mc:AlternateContent>
    </comment>
    <comment ref="D36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9</xdr:row>
                <xdr:rowOff>19</xdr:rowOff>
              </xdr:from>
              <xdr:to>
                <xdr:col>7</xdr:col>
                <xdr:colOff>37</xdr:colOff>
                <xdr:row>3634</xdr:row>
                <xdr:rowOff>7</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6</xdr:row>
                <xdr:rowOff>36</xdr:rowOff>
              </xdr:from>
              <xdr:to>
                <xdr:col>10</xdr:col>
                <xdr:colOff>8</xdr:colOff>
                <xdr:row>3721</xdr:row>
                <xdr:rowOff>5</xdr:rowOff>
              </xdr:to>
            </anchor>
          </commentPr>
        </mc:Choice>
        <mc:Fallback/>
      </mc:AlternateContent>
    </comment>
    <comment ref="D37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7</xdr:row>
                <xdr:rowOff>19</xdr:rowOff>
              </xdr:from>
              <xdr:to>
                <xdr:col>7</xdr:col>
                <xdr:colOff>37</xdr:colOff>
                <xdr:row>3772</xdr:row>
                <xdr:rowOff>7</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4</xdr:row>
                <xdr:rowOff>36</xdr:rowOff>
              </xdr:from>
              <xdr:to>
                <xdr:col>10</xdr:col>
                <xdr:colOff>8</xdr:colOff>
                <xdr:row>3859</xdr:row>
                <xdr:rowOff>5</xdr:rowOff>
              </xdr:to>
            </anchor>
          </commentPr>
        </mc:Choice>
        <mc:Fallback/>
      </mc:AlternateContent>
    </comment>
    <comment ref="D39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5</xdr:row>
                <xdr:rowOff>19</xdr:rowOff>
              </xdr:from>
              <xdr:to>
                <xdr:col>7</xdr:col>
                <xdr:colOff>37</xdr:colOff>
                <xdr:row>3910</xdr:row>
                <xdr:rowOff>7</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2</xdr:row>
                <xdr:rowOff>36</xdr:rowOff>
              </xdr:from>
              <xdr:to>
                <xdr:col>10</xdr:col>
                <xdr:colOff>8</xdr:colOff>
                <xdr:row>3997</xdr:row>
                <xdr:rowOff>5</xdr:rowOff>
              </xdr:to>
            </anchor>
          </commentPr>
        </mc:Choice>
        <mc:Fallback/>
      </mc:AlternateContent>
    </comment>
    <comment ref="D40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3</xdr:row>
                <xdr:rowOff>19</xdr:rowOff>
              </xdr:from>
              <xdr:to>
                <xdr:col>7</xdr:col>
                <xdr:colOff>37</xdr:colOff>
                <xdr:row>4048</xdr:row>
                <xdr:rowOff>7</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30</xdr:row>
                <xdr:rowOff>36</xdr:rowOff>
              </xdr:from>
              <xdr:to>
                <xdr:col>10</xdr:col>
                <xdr:colOff>8</xdr:colOff>
                <xdr:row>4135</xdr:row>
                <xdr:rowOff>5</xdr:rowOff>
              </xdr:to>
            </anchor>
          </commentPr>
        </mc:Choice>
        <mc:Fallback/>
      </mc:AlternateContent>
    </comment>
    <comment ref="D41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1</xdr:row>
                <xdr:rowOff>19</xdr:rowOff>
              </xdr:from>
              <xdr:to>
                <xdr:col>7</xdr:col>
                <xdr:colOff>37</xdr:colOff>
                <xdr:row>4186</xdr:row>
                <xdr:rowOff>7</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8</xdr:row>
                <xdr:rowOff>36</xdr:rowOff>
              </xdr:from>
              <xdr:to>
                <xdr:col>10</xdr:col>
                <xdr:colOff>8</xdr:colOff>
                <xdr:row>4273</xdr:row>
                <xdr:rowOff>5</xdr:rowOff>
              </xdr:to>
            </anchor>
          </commentPr>
        </mc:Choice>
        <mc:Fallback/>
      </mc:AlternateContent>
    </comment>
    <comment ref="D43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9</xdr:row>
                <xdr:rowOff>19</xdr:rowOff>
              </xdr:from>
              <xdr:to>
                <xdr:col>7</xdr:col>
                <xdr:colOff>37</xdr:colOff>
                <xdr:row>4324</xdr:row>
                <xdr:rowOff>7</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6</xdr:row>
                <xdr:rowOff>36</xdr:rowOff>
              </xdr:from>
              <xdr:to>
                <xdr:col>10</xdr:col>
                <xdr:colOff>8</xdr:colOff>
                <xdr:row>4411</xdr:row>
                <xdr:rowOff>5</xdr:rowOff>
              </xdr:to>
            </anchor>
          </commentPr>
        </mc:Choice>
        <mc:Fallback/>
      </mc:AlternateContent>
    </comment>
    <comment ref="D44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7</xdr:row>
                <xdr:rowOff>19</xdr:rowOff>
              </xdr:from>
              <xdr:to>
                <xdr:col>7</xdr:col>
                <xdr:colOff>37</xdr:colOff>
                <xdr:row>4462</xdr:row>
                <xdr:rowOff>7</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4</xdr:row>
                <xdr:rowOff>36</xdr:rowOff>
              </xdr:from>
              <xdr:to>
                <xdr:col>10</xdr:col>
                <xdr:colOff>8</xdr:colOff>
                <xdr:row>4549</xdr:row>
                <xdr:rowOff>5</xdr:rowOff>
              </xdr:to>
            </anchor>
          </commentPr>
        </mc:Choice>
        <mc:Fallback/>
      </mc:AlternateContent>
    </comment>
    <comment ref="D45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5</xdr:row>
                <xdr:rowOff>19</xdr:rowOff>
              </xdr:from>
              <xdr:to>
                <xdr:col>7</xdr:col>
                <xdr:colOff>37</xdr:colOff>
                <xdr:row>4600</xdr:row>
                <xdr:rowOff>7</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2</xdr:row>
                <xdr:rowOff>36</xdr:rowOff>
              </xdr:from>
              <xdr:to>
                <xdr:col>10</xdr:col>
                <xdr:colOff>8</xdr:colOff>
                <xdr:row>4687</xdr:row>
                <xdr:rowOff>5</xdr:rowOff>
              </xdr:to>
            </anchor>
          </commentPr>
        </mc:Choice>
        <mc:Fallback/>
      </mc:AlternateContent>
    </comment>
    <comment ref="D47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3</xdr:row>
                <xdr:rowOff>19</xdr:rowOff>
              </xdr:from>
              <xdr:to>
                <xdr:col>7</xdr:col>
                <xdr:colOff>37</xdr:colOff>
                <xdr:row>4738</xdr:row>
                <xdr:rowOff>7</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20</xdr:row>
                <xdr:rowOff>36</xdr:rowOff>
              </xdr:from>
              <xdr:to>
                <xdr:col>10</xdr:col>
                <xdr:colOff>8</xdr:colOff>
                <xdr:row>4825</xdr:row>
                <xdr:rowOff>5</xdr:rowOff>
              </xdr:to>
            </anchor>
          </commentPr>
        </mc:Choice>
        <mc:Fallback/>
      </mc:AlternateContent>
    </comment>
    <comment ref="D48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71</xdr:row>
                <xdr:rowOff>19</xdr:rowOff>
              </xdr:from>
              <xdr:to>
                <xdr:col>7</xdr:col>
                <xdr:colOff>37</xdr:colOff>
                <xdr:row>4876</xdr:row>
                <xdr:rowOff>7</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8</xdr:row>
                <xdr:rowOff>36</xdr:rowOff>
              </xdr:from>
              <xdr:to>
                <xdr:col>10</xdr:col>
                <xdr:colOff>8</xdr:colOff>
                <xdr:row>4963</xdr:row>
                <xdr:rowOff>5</xdr:rowOff>
              </xdr:to>
            </anchor>
          </commentPr>
        </mc:Choice>
        <mc:Fallback/>
      </mc:AlternateContent>
    </comment>
    <comment ref="D50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9</xdr:row>
                <xdr:rowOff>19</xdr:rowOff>
              </xdr:from>
              <xdr:to>
                <xdr:col>7</xdr:col>
                <xdr:colOff>37</xdr:colOff>
                <xdr:row>5014</xdr:row>
                <xdr:rowOff>7</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6</xdr:row>
                <xdr:rowOff>19</xdr:rowOff>
              </xdr:from>
              <xdr:to>
                <xdr:col>10</xdr:col>
                <xdr:colOff>8</xdr:colOff>
                <xdr:row>5100</xdr:row>
                <xdr:rowOff>14</xdr:rowOff>
              </xdr:to>
            </anchor>
          </commentPr>
        </mc:Choice>
        <mc:Fallback/>
      </mc:AlternateContent>
    </comment>
    <comment ref="D51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7</xdr:row>
                <xdr:rowOff>2</xdr:rowOff>
              </xdr:from>
              <xdr:to>
                <xdr:col>7</xdr:col>
                <xdr:colOff>37</xdr:colOff>
                <xdr:row>5151</xdr:row>
                <xdr:rowOff>16</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4</xdr:row>
                <xdr:rowOff>36</xdr:rowOff>
              </xdr:from>
              <xdr:to>
                <xdr:col>10</xdr:col>
                <xdr:colOff>8</xdr:colOff>
                <xdr:row>5239</xdr:row>
                <xdr:rowOff>5</xdr:rowOff>
              </xdr:to>
            </anchor>
          </commentPr>
        </mc:Choice>
        <mc:Fallback/>
      </mc:AlternateContent>
    </comment>
    <comment ref="D5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5</xdr:row>
                <xdr:rowOff>19</xdr:rowOff>
              </xdr:from>
              <xdr:to>
                <xdr:col>7</xdr:col>
                <xdr:colOff>37</xdr:colOff>
                <xdr:row>5290</xdr:row>
                <xdr:rowOff>7</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2</xdr:row>
                <xdr:rowOff>36</xdr:rowOff>
              </xdr:from>
              <xdr:to>
                <xdr:col>10</xdr:col>
                <xdr:colOff>8</xdr:colOff>
                <xdr:row>5377</xdr:row>
                <xdr:rowOff>5</xdr:rowOff>
              </xdr:to>
            </anchor>
          </commentPr>
        </mc:Choice>
        <mc:Fallback/>
      </mc:AlternateContent>
    </comment>
    <comment ref="D54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3</xdr:row>
                <xdr:rowOff>19</xdr:rowOff>
              </xdr:from>
              <xdr:to>
                <xdr:col>7</xdr:col>
                <xdr:colOff>37</xdr:colOff>
                <xdr:row>5428</xdr:row>
                <xdr:rowOff>7</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10</xdr:row>
                <xdr:rowOff>36</xdr:rowOff>
              </xdr:from>
              <xdr:to>
                <xdr:col>10</xdr:col>
                <xdr:colOff>8</xdr:colOff>
                <xdr:row>5515</xdr:row>
                <xdr:rowOff>5</xdr:rowOff>
              </xdr:to>
            </anchor>
          </commentPr>
        </mc:Choice>
        <mc:Fallback/>
      </mc:AlternateContent>
    </comment>
    <comment ref="D55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61</xdr:row>
                <xdr:rowOff>19</xdr:rowOff>
              </xdr:from>
              <xdr:to>
                <xdr:col>7</xdr:col>
                <xdr:colOff>37</xdr:colOff>
                <xdr:row>5566</xdr:row>
                <xdr:rowOff>7</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8</xdr:row>
                <xdr:rowOff>36</xdr:rowOff>
              </xdr:from>
              <xdr:to>
                <xdr:col>10</xdr:col>
                <xdr:colOff>8</xdr:colOff>
                <xdr:row>5653</xdr:row>
                <xdr:rowOff>5</xdr:rowOff>
              </xdr:to>
            </anchor>
          </commentPr>
        </mc:Choice>
        <mc:Fallback/>
      </mc:AlternateContent>
    </comment>
    <comment ref="D57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9</xdr:row>
                <xdr:rowOff>19</xdr:rowOff>
              </xdr:from>
              <xdr:to>
                <xdr:col>7</xdr:col>
                <xdr:colOff>37</xdr:colOff>
                <xdr:row>5704</xdr:row>
                <xdr:rowOff>7</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6</xdr:row>
                <xdr:rowOff>36</xdr:rowOff>
              </xdr:from>
              <xdr:to>
                <xdr:col>10</xdr:col>
                <xdr:colOff>8</xdr:colOff>
                <xdr:row>5791</xdr:row>
                <xdr:rowOff>5</xdr:rowOff>
              </xdr:to>
            </anchor>
          </commentPr>
        </mc:Choice>
        <mc:Fallback/>
      </mc:AlternateContent>
    </comment>
    <comment ref="D58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7</xdr:row>
                <xdr:rowOff>19</xdr:rowOff>
              </xdr:from>
              <xdr:to>
                <xdr:col>7</xdr:col>
                <xdr:colOff>37</xdr:colOff>
                <xdr:row>5842</xdr:row>
                <xdr:rowOff>7</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4</xdr:row>
                <xdr:rowOff>19</xdr:rowOff>
              </xdr:from>
              <xdr:to>
                <xdr:col>10</xdr:col>
                <xdr:colOff>8</xdr:colOff>
                <xdr:row>5928</xdr:row>
                <xdr:rowOff>14</xdr:rowOff>
              </xdr:to>
            </anchor>
          </commentPr>
        </mc:Choice>
        <mc:Fallback/>
      </mc:AlternateContent>
    </comment>
    <comment ref="D59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5</xdr:row>
                <xdr:rowOff>2</xdr:rowOff>
              </xdr:from>
              <xdr:to>
                <xdr:col>7</xdr:col>
                <xdr:colOff>37</xdr:colOff>
                <xdr:row>5979</xdr:row>
                <xdr:rowOff>16</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2</xdr:row>
                <xdr:rowOff>36</xdr:rowOff>
              </xdr:from>
              <xdr:to>
                <xdr:col>10</xdr:col>
                <xdr:colOff>8</xdr:colOff>
                <xdr:row>6067</xdr:row>
                <xdr:rowOff>5</xdr:rowOff>
              </xdr:to>
            </anchor>
          </commentPr>
        </mc:Choice>
        <mc:Fallback/>
      </mc:AlternateContent>
    </comment>
    <comment ref="D61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3</xdr:row>
                <xdr:rowOff>19</xdr:rowOff>
              </xdr:from>
              <xdr:to>
                <xdr:col>7</xdr:col>
                <xdr:colOff>37</xdr:colOff>
                <xdr:row>6118</xdr:row>
                <xdr:rowOff>7</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200</xdr:row>
                <xdr:rowOff>36</xdr:rowOff>
              </xdr:from>
              <xdr:to>
                <xdr:col>10</xdr:col>
                <xdr:colOff>8</xdr:colOff>
                <xdr:row>6205</xdr:row>
                <xdr:rowOff>5</xdr:rowOff>
              </xdr:to>
            </anchor>
          </commentPr>
        </mc:Choice>
        <mc:Fallback/>
      </mc:AlternateContent>
    </comment>
    <comment ref="D62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1</xdr:row>
                <xdr:rowOff>19</xdr:rowOff>
              </xdr:from>
              <xdr:to>
                <xdr:col>7</xdr:col>
                <xdr:colOff>37</xdr:colOff>
                <xdr:row>6256</xdr:row>
                <xdr:rowOff>7</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8</xdr:row>
                <xdr:rowOff>36</xdr:rowOff>
              </xdr:from>
              <xdr:to>
                <xdr:col>10</xdr:col>
                <xdr:colOff>8</xdr:colOff>
                <xdr:row>6343</xdr:row>
                <xdr:rowOff>5</xdr:rowOff>
              </xdr:to>
            </anchor>
          </commentPr>
        </mc:Choice>
        <mc:Fallback/>
      </mc:AlternateContent>
    </comment>
    <comment ref="D63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9</xdr:row>
                <xdr:rowOff>19</xdr:rowOff>
              </xdr:from>
              <xdr:to>
                <xdr:col>7</xdr:col>
                <xdr:colOff>37</xdr:colOff>
                <xdr:row>6394</xdr:row>
                <xdr:rowOff>7</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6</xdr:row>
                <xdr:rowOff>36</xdr:rowOff>
              </xdr:from>
              <xdr:to>
                <xdr:col>10</xdr:col>
                <xdr:colOff>8</xdr:colOff>
                <xdr:row>6481</xdr:row>
                <xdr:rowOff>5</xdr:rowOff>
              </xdr:to>
            </anchor>
          </commentPr>
        </mc:Choice>
        <mc:Fallback/>
      </mc:AlternateContent>
    </comment>
    <comment ref="D65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7</xdr:row>
                <xdr:rowOff>19</xdr:rowOff>
              </xdr:from>
              <xdr:to>
                <xdr:col>7</xdr:col>
                <xdr:colOff>37</xdr:colOff>
                <xdr:row>6532</xdr:row>
                <xdr:rowOff>7</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4</xdr:row>
                <xdr:rowOff>36</xdr:rowOff>
              </xdr:from>
              <xdr:to>
                <xdr:col>10</xdr:col>
                <xdr:colOff>8</xdr:colOff>
                <xdr:row>6619</xdr:row>
                <xdr:rowOff>5</xdr:rowOff>
              </xdr:to>
            </anchor>
          </commentPr>
        </mc:Choice>
        <mc:Fallback/>
      </mc:AlternateContent>
    </comment>
    <comment ref="D66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5</xdr:row>
                <xdr:rowOff>19</xdr:rowOff>
              </xdr:from>
              <xdr:to>
                <xdr:col>7</xdr:col>
                <xdr:colOff>37</xdr:colOff>
                <xdr:row>6670</xdr:row>
                <xdr:rowOff>7</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52</xdr:row>
                <xdr:rowOff>36</xdr:rowOff>
              </xdr:from>
              <xdr:to>
                <xdr:col>10</xdr:col>
                <xdr:colOff>8</xdr:colOff>
                <xdr:row>6757</xdr:row>
                <xdr:rowOff>5</xdr:rowOff>
              </xdr:to>
            </anchor>
          </commentPr>
        </mc:Choice>
        <mc:Fallback/>
      </mc:AlternateContent>
    </comment>
    <comment ref="D68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3</xdr:row>
                <xdr:rowOff>19</xdr:rowOff>
              </xdr:from>
              <xdr:to>
                <xdr:col>7</xdr:col>
                <xdr:colOff>37</xdr:colOff>
                <xdr:row>6808</xdr:row>
                <xdr:rowOff>7</xdr:rowOff>
              </xdr:to>
            </anchor>
          </commentPr>
        </mc:Choice>
        <mc:Fallback/>
      </mc:AlternateContent>
    </comment>
    <comment ref="D689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890</xdr:row>
                <xdr:rowOff>36</xdr:rowOff>
              </xdr:from>
              <xdr:to>
                <xdr:col>10</xdr:col>
                <xdr:colOff>8</xdr:colOff>
                <xdr:row>6895</xdr:row>
                <xdr:rowOff>5</xdr:rowOff>
              </xdr:to>
            </anchor>
          </commentPr>
        </mc:Choice>
        <mc:Fallback/>
      </mc:AlternateContent>
    </comment>
    <comment ref="D69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41</xdr:row>
                <xdr:rowOff>19</xdr:rowOff>
              </xdr:from>
              <xdr:to>
                <xdr:col>7</xdr:col>
                <xdr:colOff>37</xdr:colOff>
                <xdr:row>6946</xdr:row>
                <xdr:rowOff>7</xdr:rowOff>
              </xdr:to>
            </anchor>
          </commentPr>
        </mc:Choice>
        <mc:Fallback/>
      </mc:AlternateContent>
    </comment>
    <comment ref="D703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028</xdr:row>
                <xdr:rowOff>36</xdr:rowOff>
              </xdr:from>
              <xdr:to>
                <xdr:col>10</xdr:col>
                <xdr:colOff>8</xdr:colOff>
                <xdr:row>7033</xdr:row>
                <xdr:rowOff>5</xdr:rowOff>
              </xdr:to>
            </anchor>
          </commentPr>
        </mc:Choice>
        <mc:Fallback/>
      </mc:AlternateContent>
    </comment>
    <comment ref="D70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79</xdr:row>
                <xdr:rowOff>19</xdr:rowOff>
              </xdr:from>
              <xdr:to>
                <xdr:col>7</xdr:col>
                <xdr:colOff>37</xdr:colOff>
                <xdr:row>7084</xdr:row>
                <xdr:rowOff>7</xdr:rowOff>
              </xdr:to>
            </anchor>
          </commentPr>
        </mc:Choice>
        <mc:Fallback/>
      </mc:AlternateContent>
    </comment>
    <comment ref="D716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166</xdr:row>
                <xdr:rowOff>36</xdr:rowOff>
              </xdr:from>
              <xdr:to>
                <xdr:col>10</xdr:col>
                <xdr:colOff>8</xdr:colOff>
                <xdr:row>7171</xdr:row>
                <xdr:rowOff>5</xdr:rowOff>
              </xdr:to>
            </anchor>
          </commentPr>
        </mc:Choice>
        <mc:Fallback/>
      </mc:AlternateContent>
    </comment>
    <comment ref="D72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7</xdr:row>
                <xdr:rowOff>19</xdr:rowOff>
              </xdr:from>
              <xdr:to>
                <xdr:col>7</xdr:col>
                <xdr:colOff>37</xdr:colOff>
                <xdr:row>72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52</xdr:col>
                <xdr:colOff>2</xdr:colOff>
                <xdr:row>87</xdr:row>
                <xdr:rowOff>34</xdr:rowOff>
              </xdr:from>
              <xdr:to>
                <xdr:col>61</xdr:col>
                <xdr:colOff>65</xdr:colOff>
                <xdr:row>91</xdr:row>
                <xdr:rowOff>7</xdr:rowOff>
              </xdr:to>
            </anchor>
          </commentPr>
        </mc:Choice>
        <mc:Fallback/>
      </mc:AlternateContent>
    </comment>
    <comment ref="K1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2</xdr:col>
                <xdr:colOff>2</xdr:colOff>
                <xdr:row>134</xdr:row>
                <xdr:rowOff>18</xdr:rowOff>
              </xdr:from>
              <xdr:to>
                <xdr:col>58</xdr:col>
                <xdr:colOff>16</xdr:colOff>
                <xdr:row>13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4</xdr:colOff>
                <xdr:row>313</xdr:row>
                <xdr:rowOff>20</xdr:rowOff>
              </xdr:from>
              <xdr:to>
                <xdr:col>7</xdr:col>
                <xdr:colOff>13</xdr:colOff>
                <xdr:row>316</xdr:row>
                <xdr:rowOff>6</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4</xdr:colOff>
                <xdr:row>314</xdr:row>
                <xdr:rowOff>20</xdr:rowOff>
              </xdr:from>
              <xdr:to>
                <xdr:col>7</xdr:col>
                <xdr:colOff>1</xdr:colOff>
                <xdr:row>316</xdr:row>
                <xdr:rowOff>13</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4</xdr:colOff>
                <xdr:row>339</xdr:row>
                <xdr:rowOff>20</xdr:rowOff>
              </xdr:from>
              <xdr:to>
                <xdr:col>7</xdr:col>
                <xdr:colOff>1</xdr:colOff>
                <xdr:row>341</xdr:row>
                <xdr:rowOff>12</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4</xdr:colOff>
                <xdr:row>340</xdr:row>
                <xdr:rowOff>20</xdr:rowOff>
              </xdr:from>
              <xdr:to>
                <xdr:col>7</xdr:col>
                <xdr:colOff>1</xdr:colOff>
                <xdr:row>342</xdr:row>
                <xdr:rowOff>11</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4</xdr:colOff>
                <xdr:row>543</xdr:row>
                <xdr:rowOff>9</xdr:rowOff>
              </xdr:from>
              <xdr:to>
                <xdr:col>9</xdr:col>
                <xdr:colOff>20</xdr:colOff>
                <xdr:row>544</xdr:row>
                <xdr:rowOff>15</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4</xdr:colOff>
                <xdr:row>560</xdr:row>
                <xdr:rowOff>22</xdr:rowOff>
              </xdr:from>
              <xdr:to>
                <xdr:col>9</xdr:col>
                <xdr:colOff>20</xdr:colOff>
                <xdr:row>562</xdr:row>
                <xdr:rowOff>16</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8</xdr:col>
                <xdr:colOff>63</xdr:colOff>
                <xdr:row>306</xdr:row>
                <xdr:rowOff>20</xdr:rowOff>
              </xdr:from>
              <xdr:to>
                <xdr:col>21</xdr:col>
                <xdr:colOff>14</xdr:colOff>
                <xdr:row>308</xdr:row>
                <xdr:rowOff>15</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8</xdr:col>
                <xdr:colOff>63</xdr:colOff>
                <xdr:row>309</xdr:row>
                <xdr:rowOff>20</xdr:rowOff>
              </xdr:from>
              <xdr:to>
                <xdr:col>21</xdr:col>
                <xdr:colOff>14</xdr:colOff>
                <xdr:row>311</xdr:row>
                <xdr:rowOff>15</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8</xdr:col>
                <xdr:colOff>63</xdr:colOff>
                <xdr:row>310</xdr:row>
                <xdr:rowOff>20</xdr:rowOff>
              </xdr:from>
              <xdr:to>
                <xdr:col>21</xdr:col>
                <xdr:colOff>14</xdr:colOff>
                <xdr:row>312</xdr:row>
                <xdr:rowOff>12</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8</xdr:col>
                <xdr:colOff>63</xdr:colOff>
                <xdr:row>312</xdr:row>
                <xdr:rowOff>20</xdr:rowOff>
              </xdr:from>
              <xdr:to>
                <xdr:col>21</xdr:col>
                <xdr:colOff>14</xdr:colOff>
                <xdr:row>314</xdr:row>
                <xdr:rowOff>15</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8</xdr:col>
                <xdr:colOff>63</xdr:colOff>
                <xdr:row>313</xdr:row>
                <xdr:rowOff>20</xdr:rowOff>
              </xdr:from>
              <xdr:to>
                <xdr:col>21</xdr:col>
                <xdr:colOff>14</xdr:colOff>
                <xdr:row>315</xdr:row>
                <xdr:rowOff>16</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22</xdr:col>
                <xdr:colOff>25</xdr:colOff>
                <xdr:row>543</xdr:row>
                <xdr:rowOff>23</xdr:rowOff>
              </xdr:from>
              <xdr:to>
                <xdr:col>26</xdr:col>
                <xdr:colOff>30</xdr:colOff>
                <xdr:row>545</xdr:row>
                <xdr:rowOff>4</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22</xdr:col>
                <xdr:colOff>25</xdr:colOff>
                <xdr:row>560</xdr:row>
                <xdr:rowOff>23</xdr:rowOff>
              </xdr:from>
              <xdr:to>
                <xdr:col>26</xdr:col>
                <xdr:colOff>30</xdr:colOff>
                <xdr:row>562</xdr:row>
                <xdr:rowOff>17</xdr:rowOff>
              </xdr:to>
            </anchor>
          </commentPr>
        </mc:Choice>
        <mc:Fallback/>
      </mc:AlternateContent>
    </comment>
  </commentList>
</comments>
</file>

<file path=xl/sharedStrings.xml><?xml version="1.0" encoding="utf-8"?>
<sst xmlns="http://schemas.openxmlformats.org/spreadsheetml/2006/main" count="10638" uniqueCount="1819">
  <si>
    <t xml:space="preserve"> наименование на разпоредителя с бюджет</t>
  </si>
  <si>
    <t xml:space="preserve">                                                                                 Б Ю Д ЖЕ Т - Н А Ч А Л Е Н   П Л А Н   2 0 1 7</t>
  </si>
  <si>
    <t xml:space="preserve">Код по ЕБК</t>
  </si>
  <si>
    <t xml:space="preserve">от</t>
  </si>
  <si>
    <t xml:space="preserve">до</t>
  </si>
  <si>
    <t xml:space="preserve">Консолидирани бюджети и средства от ЕС</t>
  </si>
  <si>
    <t xml:space="preserve">За периода: от</t>
  </si>
  <si>
    <t xml:space="preserve">Община ....</t>
  </si>
  <si>
    <t xml:space="preserve">код сметка:</t>
  </si>
  <si>
    <t xml:space="preserve">7707</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БЮДЖЕТ - НАЧАЛЕН ПЛАН
ПО ПЪЛНА ЕДИННА БЮДЖЕТНА КЛАСИФИКАЦИЯ</t>
  </si>
  <si>
    <t xml:space="preserve">за периода от </t>
  </si>
  <si>
    <t xml:space="preserve">(наименование на разпоредителя с бюджет)</t>
  </si>
  <si>
    <t xml:space="preserve">код :</t>
  </si>
  <si>
    <t xml:space="preserve">(наименование на първостепенния разпоредител с бюджет)</t>
  </si>
  <si>
    <t xml:space="preserve">(по ЕБК)</t>
  </si>
  <si>
    <t xml:space="preserve">Бланка версия 2.01 от 2017г.</t>
  </si>
  <si>
    <t xml:space="preserve">(в лева)</t>
  </si>
  <si>
    <t xml:space="preserve">I. П Р И Х О Д И,  П О М О Щ И   И   Д А Р Е Н И Я</t>
  </si>
  <si>
    <t xml:space="preserve">Уточнен план</t>
  </si>
  <si>
    <t xml:space="preserve">Бюджет</t>
  </si>
  <si>
    <t xml:space="preserve">под-§§</t>
  </si>
  <si>
    <t xml:space="preserve">Н А И М Е Н О В А Н И Е</t>
  </si>
  <si>
    <t xml:space="preserve">Общо</t>
  </si>
  <si>
    <t xml:space="preserve"> 0 1 ¦</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В С И Ч К О   П Р И Х О Д И,  П О М О Щ И   И   Д А Р Е Н И Я</t>
  </si>
  <si>
    <t xml:space="preserve">в т.ч.данък върху таксиметров превоз на пътниц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6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7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7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6</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7</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7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НАИМЕНОВАНИЕ НА ПАРАГРАФИТЕ И ПОДПАРАГРАФИТЕ</t>
  </si>
  <si>
    <t xml:space="preserve">след 2019</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5)</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финансов лизинг и търговски кредит</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промяна по бюджета</t>
    </r>
    <r>
      <rPr>
        <sz val="12"/>
        <rFont val="Times New Roman CYR"/>
        <family val="1"/>
        <charset val="204"/>
      </rPr>
      <t xml:space="preserve">.</t>
    </r>
  </si>
  <si>
    <t xml:space="preserve">II. ОБЩО РАЗХОДИ РЕКАПИТУЛАЦИЯ</t>
  </si>
  <si>
    <t xml:space="preserve">III-ІV. ТРАНСФЕРИ И ВРЕМЕННИ БЕЗЛИХВЕНИ ЗАЕМИ - РЕКАПИТУЛАЦИЯ</t>
  </si>
  <si>
    <t xml:space="preserve"> 03 ¦</t>
  </si>
  <si>
    <t xml:space="preserve">  ІІІ.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 04 ¦</t>
  </si>
  <si>
    <t xml:space="preserve">ІV. ВР.БЕЗЛ.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ВСИЧКО ВРЕМЕННИ БЕЗЛИХВЕНИ ЗАЕМИ</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Тихомира Маринова</t>
  </si>
  <si>
    <t xml:space="preserve"> / име, фамилия /</t>
  </si>
  <si>
    <t xml:space="preserve">служебен телефон : </t>
  </si>
  <si>
    <t xml:space="preserve">РЪКОВОДИТЕЛ :</t>
  </si>
  <si>
    <t xml:space="preserve">0537/95526</t>
  </si>
  <si>
    <t xml:space="preserve">Ивайло Камаджие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6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7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7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6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7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7 г.</t>
    </r>
    <r>
      <rPr>
        <b val="true"/>
        <sz val="14"/>
        <rFont val="Times New Roman Cyr"/>
        <family val="1"/>
        <charset val="204"/>
      </rPr>
      <t xml:space="preserve"> ангажименти</t>
    </r>
  </si>
  <si>
    <t xml:space="preserve">НАИМЕНОВАНИЯ НА ПАРАГРАФИТЕ И ПОДПАРАГРАФИТЕ</t>
  </si>
  <si>
    <t xml:space="preserve">ИЗБЕРЕТЕ ОПЕРАТИВНА ПРОГРАМА </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Платени лихви по финансов лизинг и търговски кредит</t>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2 Общежития</t>
  </si>
  <si>
    <t xml:space="preserve">337 Център за подкрепа за личностно развитие</t>
  </si>
  <si>
    <t xml:space="preserve">338 Ресурсно подпомагане</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50 Центрове за социална рехабилитация и интеграция</t>
  </si>
  <si>
    <t xml:space="preserve">551 Дневни центрове за лица с увреждания</t>
  </si>
  <si>
    <t xml:space="preserve">562 Личен асистент</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step</t>
  </si>
  <si>
    <t xml:space="preserve">gotocell</t>
  </si>
  <si>
    <t xml:space="preserve">c7408</t>
  </si>
  <si>
    <t xml:space="preserve">nextcell</t>
  </si>
  <si>
    <t xml:space="preserve">b7230</t>
  </si>
  <si>
    <t xml:space="preserve">INF copyrf</t>
  </si>
  <si>
    <t xml:space="preserve">i12:ae150</t>
  </si>
  <si>
    <t xml:space="preserve">dejKN</t>
  </si>
  <si>
    <t xml:space="preserve">d7108</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7">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x"/>
    <numFmt numFmtId="177" formatCode="00\-0#"/>
    <numFmt numFmtId="178" formatCode="0000"/>
    <numFmt numFmtId="179" formatCode="0\ #\ #"/>
    <numFmt numFmtId="180" formatCode="00"/>
  </numFmts>
  <fonts count="14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sz val="12"/>
      <color rgb="FF800000"/>
      <name val="Times New Roman CYR"/>
      <family val="1"/>
      <charset val="204"/>
    </font>
    <font>
      <b val="true"/>
      <sz val="12"/>
      <name val="Times New Roman Cyr"/>
      <family val="0"/>
      <charset val="204"/>
    </font>
    <font>
      <b val="true"/>
      <i val="true"/>
      <sz val="14"/>
      <color rgb="FF800000"/>
      <name val="Times New Roman bold"/>
      <family val="0"/>
      <charset val="204"/>
    </font>
    <font>
      <b val="true"/>
      <sz val="12"/>
      <color rgb="FF000080"/>
      <name val="Times New Roman Cyr"/>
      <family val="1"/>
      <charset val="204"/>
    </font>
    <font>
      <b val="true"/>
      <i val="true"/>
      <sz val="14"/>
      <color rgb="FF000080"/>
      <name val="Times New Roman Cyr"/>
      <family val="0"/>
      <charset val="204"/>
    </font>
    <font>
      <sz val="14"/>
      <name val="Times New Roman CYR"/>
      <family val="1"/>
      <charset val="204"/>
    </font>
    <font>
      <b val="true"/>
      <sz val="12"/>
      <color rgb="FF000080"/>
      <name val="Times New Roman"/>
      <family val="1"/>
      <charset val="204"/>
    </font>
    <font>
      <b val="true"/>
      <i val="true"/>
      <sz val="12"/>
      <color rgb="FF000080"/>
      <name val="Times New Roman"/>
      <family val="1"/>
      <charset val="204"/>
    </font>
    <font>
      <sz val="12"/>
      <color rgb="FFFFFF99"/>
      <name val="Times New Roman Cyr"/>
      <family val="0"/>
      <charset val="204"/>
    </font>
    <font>
      <b val="true"/>
      <sz val="12"/>
      <name val="Times New Roman"/>
      <family val="1"/>
      <charset val="204"/>
    </font>
    <font>
      <sz val="12"/>
      <color rgb="FFE3E3E3"/>
      <name val="Times New Roman Cyr"/>
      <family val="0"/>
      <charset val="204"/>
    </font>
    <font>
      <b val="true"/>
      <sz val="12"/>
      <color rgb="FF000080"/>
      <name val="Times New Roman Cyr"/>
      <family val="0"/>
      <charset val="204"/>
    </font>
    <font>
      <sz val="12"/>
      <color rgb="FF800080"/>
      <name val="Times New Roman Cyr"/>
      <family val="0"/>
      <charset val="204"/>
    </font>
    <font>
      <b val="true"/>
      <sz val="14"/>
      <name val="Times New Roman CYR"/>
      <family val="0"/>
    </font>
    <font>
      <sz val="12"/>
      <color rgb="FF000080"/>
      <name val="Times New Roman CYR"/>
      <family val="0"/>
      <charset val="204"/>
    </font>
    <font>
      <i val="true"/>
      <sz val="12"/>
      <name val="Times New Roman CYR"/>
      <family val="1"/>
      <charset val="204"/>
    </font>
    <font>
      <b val="true"/>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0000FF"/>
      <name val="Times New Roman CYR"/>
      <family val="1"/>
      <charset val="204"/>
    </font>
    <font>
      <i val="true"/>
      <sz val="12"/>
      <color rgb="FFFFFFFF"/>
      <name val="Times New Roman CYR"/>
      <family val="1"/>
      <charset val="204"/>
    </font>
    <font>
      <b val="true"/>
      <sz val="13"/>
      <color rgb="FF800000"/>
      <name val="Times New Roman CYR"/>
      <family val="0"/>
      <charset val="204"/>
    </font>
    <font>
      <b val="true"/>
      <sz val="12"/>
      <color rgb="FFFF0000"/>
      <name val="Times New Roman CYR"/>
      <family val="0"/>
      <charset val="204"/>
    </font>
    <font>
      <b val="true"/>
      <sz val="12"/>
      <color rgb="FF0080C0"/>
      <name val="Times New Roman Cyr"/>
      <family val="0"/>
      <charset val="204"/>
    </font>
    <font>
      <b val="true"/>
      <sz val="14"/>
      <color rgb="FFFF0000"/>
      <name val="Times New Roman CYR"/>
      <family val="0"/>
    </font>
    <font>
      <b val="true"/>
      <i val="true"/>
      <sz val="12"/>
      <color rgb="FF800000"/>
      <name val="Times New Roman CYR"/>
      <family val="0"/>
      <charset val="204"/>
    </font>
    <font>
      <b val="true"/>
      <sz val="14"/>
      <color rgb="FFFFFFFF"/>
      <name val="Times New Roman CYR"/>
      <family val="0"/>
    </font>
    <font>
      <sz val="12"/>
      <color rgb="FFFFFFFF"/>
      <name val="Times New Roman CYR"/>
      <family val="0"/>
    </font>
    <font>
      <b val="true"/>
      <sz val="14"/>
      <color rgb="FFFFFF00"/>
      <name val="Times New Roman CYR"/>
      <family val="0"/>
    </font>
    <font>
      <b val="true"/>
      <sz val="12"/>
      <color rgb="FF800000"/>
      <name val="Times New Roman CYR"/>
      <family val="1"/>
      <charset val="204"/>
    </font>
    <font>
      <sz val="12"/>
      <color rgb="FF800000"/>
      <name val="Times New Roman CYR"/>
      <family val="0"/>
      <charset val="204"/>
    </font>
    <font>
      <b val="true"/>
      <sz val="12"/>
      <color rgb="FF0000FF"/>
      <name val="Times New Roman CYR"/>
      <family val="0"/>
      <charset val="204"/>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800080"/>
      <name val="Times New Roman CYR"/>
      <family val="1"/>
      <charset val="204"/>
    </font>
    <font>
      <b val="true"/>
      <sz val="12"/>
      <color rgb="FF800080"/>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0"/>
      <color rgb="FF800080"/>
      <name val="Times New Roman CYR"/>
      <family val="1"/>
      <charset val="204"/>
    </font>
    <font>
      <b val="true"/>
      <sz val="12"/>
      <color rgb="FF800080"/>
      <name val="Times New Roman CYR"/>
      <family val="1"/>
      <charset val="204"/>
    </font>
    <font>
      <sz val="12"/>
      <color rgb="FF800080"/>
      <name val="Times New Roman CYR"/>
      <family val="0"/>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9"/>
      <color rgb="FF80008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b val="true"/>
      <sz val="12"/>
      <color rgb="FFFFFFFF"/>
      <name val="Times New Roman CYR"/>
      <family val="1"/>
      <charset val="204"/>
    </font>
    <font>
      <sz val="12"/>
      <color rgb="FF339933"/>
      <name val="Times New Roman CYR"/>
      <family val="1"/>
      <charset val="204"/>
    </font>
    <font>
      <sz val="12"/>
      <name val="Times New Roman"/>
      <family val="1"/>
      <charset val="204"/>
    </font>
    <font>
      <b val="true"/>
      <sz val="11"/>
      <color rgb="FF000000"/>
      <name val="Tahoma"/>
      <family val="2"/>
      <charset val="204"/>
    </font>
    <font>
      <sz val="11"/>
      <color rgb="FF000000"/>
      <name val="Tahoma"/>
      <family val="2"/>
      <charset val="204"/>
    </font>
    <font>
      <sz val="9"/>
      <color rgb="FF000000"/>
      <name val="Tahoma"/>
      <family val="2"/>
      <charset val="204"/>
    </font>
    <font>
      <i val="true"/>
      <u val="single"/>
      <sz val="9"/>
      <color rgb="FF000000"/>
      <name val="Tahoma"/>
      <family val="2"/>
      <charset val="204"/>
    </font>
    <font>
      <b val="true"/>
      <sz val="12"/>
      <color rgb="FF000000"/>
      <name val="Tahoma"/>
      <family val="2"/>
      <charset val="204"/>
    </font>
    <font>
      <sz val="12"/>
      <color rgb="FF000000"/>
      <name val="Tahoma"/>
      <family val="2"/>
      <charset val="204"/>
    </font>
    <font>
      <sz val="9"/>
      <color rgb="FF000000"/>
      <name val="Tahoma"/>
      <family val="0"/>
      <charset val="1"/>
    </font>
    <font>
      <b val="true"/>
      <sz val="10"/>
      <color rgb="FF000000"/>
      <name val="Tahoma"/>
      <family val="2"/>
      <charset val="204"/>
    </font>
    <font>
      <sz val="10"/>
      <color rgb="FF000000"/>
      <name val="Tahoma"/>
      <family val="2"/>
      <charset val="204"/>
    </font>
    <font>
      <sz val="10"/>
      <name val="Times New Roman Cyr"/>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7">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FFFF99"/>
        <bgColor rgb="FFFFFFC0"/>
      </patternFill>
    </fill>
    <fill>
      <patternFill patternType="solid">
        <fgColor rgb="FF69FFFF"/>
        <bgColor rgb="FF33CCCC"/>
      </patternFill>
    </fill>
    <fill>
      <patternFill patternType="solid">
        <fgColor rgb="FFFFFFFF"/>
        <bgColor rgb="FFFFFFC0"/>
      </patternFill>
    </fill>
    <fill>
      <patternFill patternType="solid">
        <fgColor rgb="FFFF8080"/>
        <bgColor rgb="FFFF99CC"/>
      </patternFill>
    </fill>
    <fill>
      <patternFill patternType="solid">
        <fgColor rgb="FFC0C0C0"/>
        <bgColor rgb="FFC0C0FF"/>
      </patternFill>
    </fill>
    <fill>
      <patternFill patternType="solid">
        <fgColor rgb="FFC0C0FF"/>
        <bgColor rgb="FFC0C0C0"/>
      </patternFill>
    </fill>
    <fill>
      <patternFill patternType="solid">
        <fgColor rgb="FF993366"/>
        <bgColor rgb="FF993366"/>
      </patternFill>
    </fill>
  </fills>
  <borders count="84">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style="hair"/>
      <diagonal/>
    </border>
    <border diagonalUp="false" diagonalDown="false">
      <left style="medium"/>
      <right style="medium"/>
      <top style="thin"/>
      <bottom style="hair"/>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style="thin"/>
      <bottom/>
      <diagonal/>
    </border>
    <border diagonalUp="false" diagonalDown="false">
      <left/>
      <right/>
      <top style="dotted"/>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right style="medium"/>
      <top/>
      <bottom style="hair"/>
      <diagonal/>
    </border>
    <border diagonalUp="false" diagonalDown="false">
      <left style="medium"/>
      <right style="medium"/>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5" fontId="13" fillId="2" borderId="0" xfId="21"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6" fontId="11"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6" fontId="11" fillId="0" borderId="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6" fontId="13" fillId="2" borderId="3" xfId="0" applyFont="true" applyBorder="true" applyAlignment="true" applyProtection="true">
      <alignment horizontal="center" vertical="center" textRotation="0" wrapText="false" indent="0" shrinkToFit="false"/>
      <protection locked="false" hidden="false"/>
    </xf>
    <xf numFmtId="166" fontId="18" fillId="3"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0" fillId="0" borderId="7" xfId="0" applyFont="tru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false" hidden="false"/>
    </xf>
    <xf numFmtId="164" fontId="11" fillId="4" borderId="11"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11" fillId="0" borderId="11" xfId="0" applyFont="true" applyBorder="true" applyAlignment="true" applyProtection="true">
      <alignment horizontal="center" vertical="bottom" textRotation="0" wrapText="false" indent="0" shrinkToFit="false"/>
      <protection locked="false" hidden="false"/>
    </xf>
    <xf numFmtId="164" fontId="16" fillId="0"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5" borderId="18" xfId="0" applyFont="true" applyBorder="true" applyAlignment="true" applyProtection="true">
      <alignment horizontal="center" vertical="bottom" textRotation="0" wrapText="false" indent="0" shrinkToFit="false"/>
      <protection locked="false" hidden="false"/>
    </xf>
    <xf numFmtId="164" fontId="10" fillId="5" borderId="17" xfId="0" applyFont="true" applyBorder="true" applyAlignment="true" applyProtection="true">
      <alignment horizontal="center"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1" fillId="4" borderId="9" xfId="0" applyFont="true" applyBorder="true" applyAlignment="true" applyProtection="true">
      <alignment horizontal="general" vertical="bottom" textRotation="0" wrapText="false" indent="0" shrinkToFit="false"/>
      <protection locked="false" hidden="false"/>
    </xf>
    <xf numFmtId="164" fontId="11" fillId="0" borderId="9"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true" applyProtection="true">
      <alignment horizontal="left"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false" hidden="false"/>
    </xf>
    <xf numFmtId="169" fontId="11" fillId="4" borderId="17" xfId="0" applyFont="true" applyBorder="true" applyAlignment="true" applyProtection="true">
      <alignment horizontal="general" vertical="bottom" textRotation="0" wrapText="false" indent="0" shrinkToFit="false"/>
      <protection locked="true" hidden="false"/>
    </xf>
    <xf numFmtId="169" fontId="11" fillId="0" borderId="17" xfId="0" applyFont="true" applyBorder="true" applyAlignment="true" applyProtection="true">
      <alignment horizontal="general" vertical="bottom" textRotation="0" wrapText="false" indent="0" shrinkToFit="false"/>
      <protection locked="true" hidden="false"/>
    </xf>
    <xf numFmtId="168" fontId="16" fillId="0" borderId="12"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false" hidden="false"/>
    </xf>
    <xf numFmtId="169" fontId="11" fillId="4" borderId="5" xfId="0" applyFont="true" applyBorder="true" applyAlignment="true" applyProtection="true">
      <alignment horizontal="general" vertical="bottom" textRotation="0" wrapText="false" indent="0" shrinkToFit="false"/>
      <protection locked="true" hidden="false"/>
    </xf>
    <xf numFmtId="169" fontId="11" fillId="0" borderId="5"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4" fontId="16" fillId="0" borderId="19" xfId="0" applyFont="true" applyBorder="true" applyAlignment="true" applyProtection="true">
      <alignment horizontal="left" vertical="bottom" textRotation="0" wrapText="false" indent="0" shrinkToFit="false"/>
      <protection locked="true" hidden="false"/>
    </xf>
    <xf numFmtId="164" fontId="16" fillId="0" borderId="20" xfId="0" applyFont="true" applyBorder="true" applyAlignment="true" applyProtection="true">
      <alignment horizontal="left" vertical="bottom" textRotation="0" wrapText="false" indent="0" shrinkToFit="false"/>
      <protection locked="false" hidden="false"/>
    </xf>
    <xf numFmtId="169" fontId="11" fillId="4" borderId="20" xfId="0" applyFont="true" applyBorder="true" applyAlignment="true" applyProtection="true">
      <alignment horizontal="general" vertical="bottom" textRotation="0" wrapText="false" indent="0" shrinkToFit="false"/>
      <protection locked="true" hidden="false"/>
    </xf>
    <xf numFmtId="169" fontId="11" fillId="0" borderId="11" xfId="0" applyFont="true" applyBorder="true" applyAlignment="true" applyProtection="true">
      <alignment horizontal="general" vertical="bottom" textRotation="0" wrapText="false" indent="0" shrinkToFit="false"/>
      <protection locked="true" hidden="false"/>
    </xf>
    <xf numFmtId="169" fontId="11" fillId="0" borderId="20" xfId="0" applyFont="true" applyBorder="true" applyAlignment="tru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left" vertical="bottom" textRotation="0" wrapText="false" indent="0" shrinkToFit="false"/>
      <protection locked="true" hidden="false"/>
    </xf>
    <xf numFmtId="164" fontId="16" fillId="0" borderId="17" xfId="0" applyFont="true" applyBorder="true" applyAlignment="true" applyProtection="true">
      <alignment horizontal="left" vertical="bottom" textRotation="0" wrapText="false" indent="0" shrinkToFit="false"/>
      <protection locked="false" hidden="false"/>
    </xf>
    <xf numFmtId="164" fontId="16" fillId="0" borderId="20" xfId="0" applyFont="true" applyBorder="true" applyAlignment="true" applyProtection="true">
      <alignment horizontal="left" vertical="bottom" textRotation="0" wrapText="false" indent="0" shrinkToFit="false"/>
      <protection locked="true" hidden="false"/>
    </xf>
    <xf numFmtId="164" fontId="16" fillId="0" borderId="9" xfId="0" applyFont="true" applyBorder="true" applyAlignment="true" applyProtection="true">
      <alignment horizontal="left" vertical="bottom" textRotation="0" wrapText="false" indent="0" shrinkToFit="false"/>
      <protection locked="true" hidden="false"/>
    </xf>
    <xf numFmtId="170" fontId="11" fillId="0" borderId="19" xfId="0" applyFont="true" applyBorder="true" applyAlignment="true" applyProtection="true">
      <alignment horizontal="general" vertical="bottom" textRotation="0" wrapText="false" indent="0" shrinkToFit="false"/>
      <protection locked="true" hidden="false"/>
    </xf>
    <xf numFmtId="164" fontId="16" fillId="0" borderId="9" xfId="0" applyFont="true" applyBorder="true" applyAlignment="true" applyProtection="true">
      <alignment horizontal="left" vertical="bottom" textRotation="0" wrapText="false" indent="0" shrinkToFit="false"/>
      <protection locked="false" hidden="false"/>
    </xf>
    <xf numFmtId="169" fontId="11" fillId="4" borderId="11" xfId="0" applyFont="true" applyBorder="true" applyAlignment="true" applyProtection="true">
      <alignment horizontal="general" vertical="bottom" textRotation="0" wrapText="false" indent="0" shrinkToFit="false"/>
      <protection locked="true" hidden="false"/>
    </xf>
    <xf numFmtId="169" fontId="11" fillId="0" borderId="19" xfId="0" applyFont="true" applyBorder="true" applyAlignment="true" applyProtection="true">
      <alignment horizontal="general" vertical="bottom" textRotation="0" wrapText="false" indent="0" shrinkToFit="false"/>
      <protection locked="true" hidden="false"/>
    </xf>
    <xf numFmtId="169" fontId="11" fillId="4" borderId="19" xfId="0" applyFont="true" applyBorder="true" applyAlignment="true" applyProtection="true">
      <alignment horizontal="general" vertical="bottom" textRotation="0" wrapText="false" indent="0" shrinkToFit="false"/>
      <protection locked="true" hidden="false"/>
    </xf>
    <xf numFmtId="164" fontId="16" fillId="0" borderId="21" xfId="0" applyFont="true" applyBorder="true" applyAlignment="true" applyProtection="true">
      <alignment horizontal="left" vertical="bottom" textRotation="0" wrapText="false" indent="0" shrinkToFit="false"/>
      <protection locked="true" hidden="false"/>
    </xf>
    <xf numFmtId="164" fontId="16" fillId="0" borderId="21" xfId="0" applyFont="true" applyBorder="true" applyAlignment="true" applyProtection="true">
      <alignment horizontal="left" vertical="bottom" textRotation="0" wrapText="false" indent="0" shrinkToFit="false"/>
      <protection locked="false" hidden="false"/>
    </xf>
    <xf numFmtId="164" fontId="16" fillId="0" borderId="21"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false" hidden="false"/>
    </xf>
    <xf numFmtId="169" fontId="11" fillId="4" borderId="15" xfId="0" applyFont="true" applyBorder="true" applyAlignment="true" applyProtection="true">
      <alignment horizontal="general" vertical="bottom" textRotation="0" wrapText="false" indent="0" shrinkToFit="false"/>
      <protection locked="true" hidden="false"/>
    </xf>
    <xf numFmtId="169" fontId="11"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left" vertical="bottom" textRotation="0" wrapText="false" indent="0" shrinkToFit="false"/>
      <protection locked="true" hidden="false"/>
    </xf>
    <xf numFmtId="169" fontId="11" fillId="0" borderId="2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false" hidden="false"/>
    </xf>
    <xf numFmtId="169" fontId="11" fillId="4" borderId="2" xfId="0" applyFont="true" applyBorder="true" applyAlignment="true" applyProtection="true">
      <alignment horizontal="general" vertical="bottom" textRotation="0" wrapText="false" indent="0" shrinkToFit="false"/>
      <protection locked="true" hidden="false"/>
    </xf>
    <xf numFmtId="169" fontId="11" fillId="0" borderId="2"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false" hidden="false"/>
    </xf>
    <xf numFmtId="169" fontId="16" fillId="4" borderId="2" xfId="0" applyFont="true" applyBorder="true" applyAlignment="true" applyProtection="tru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true" hidden="false"/>
    </xf>
    <xf numFmtId="169" fontId="11" fillId="4" borderId="22"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4" fontId="16" fillId="0" borderId="19" xfId="0" applyFont="true" applyBorder="true" applyAlignment="true" applyProtection="true">
      <alignment horizontal="left" vertical="bottom" textRotation="0" wrapText="false" indent="0" shrinkToFit="false"/>
      <protection locked="false" hidden="false"/>
    </xf>
    <xf numFmtId="164" fontId="16" fillId="0" borderId="19" xfId="0" applyFont="true" applyBorder="true" applyAlignment="true" applyProtection="true">
      <alignment horizontal="left" vertical="bottom" textRotation="0" wrapText="false" indent="0" shrinkToFit="false"/>
      <protection locked="true" hidden="false"/>
    </xf>
    <xf numFmtId="164" fontId="20" fillId="0" borderId="19" xfId="0" applyFont="true" applyBorder="true" applyAlignment="true" applyProtection="true">
      <alignment horizontal="left" vertical="bottom" textRotation="0" wrapText="false" indent="0" shrinkToFit="false"/>
      <protection locked="true" hidden="false"/>
    </xf>
    <xf numFmtId="164" fontId="16" fillId="0" borderId="15"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6" fillId="0" borderId="15" xfId="0" applyFont="true" applyBorder="true" applyAlignment="true" applyProtection="true">
      <alignment horizontal="left" vertical="bottom" textRotation="0" wrapText="false" indent="0" shrinkToFit="false"/>
      <protection locked="true" hidden="false"/>
    </xf>
    <xf numFmtId="169" fontId="16" fillId="4" borderId="17" xfId="0" applyFont="true" applyBorder="true" applyAlignment="true" applyProtection="true">
      <alignment horizontal="general" vertical="bottom" textRotation="0" wrapText="false" indent="0" shrinkToFit="false"/>
      <protection locked="true" hidden="false"/>
    </xf>
    <xf numFmtId="169" fontId="16" fillId="0" borderId="17"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9" fontId="16" fillId="4" borderId="19" xfId="0" applyFont="true" applyBorder="true" applyAlignment="true" applyProtection="true">
      <alignment horizontal="general" vertical="bottom" textRotation="0" wrapText="false" indent="0" shrinkToFit="false"/>
      <protection locked="true" hidden="false"/>
    </xf>
    <xf numFmtId="169" fontId="16" fillId="0" borderId="19" xfId="0" applyFont="true" applyBorder="true" applyAlignment="true" applyProtection="true">
      <alignment horizontal="general" vertical="bottom" textRotation="0" wrapText="false" indent="0" shrinkToFit="false"/>
      <protection locked="true" hidden="false"/>
    </xf>
    <xf numFmtId="171" fontId="16" fillId="0" borderId="11" xfId="15" applyFont="true" applyBorder="true" applyAlignment="true" applyProtection="true">
      <alignment horizontal="left" vertical="bottom"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true" hidden="false"/>
    </xf>
    <xf numFmtId="169" fontId="16" fillId="4" borderId="9" xfId="0" applyFont="true" applyBorder="true" applyAlignment="true" applyProtection="true">
      <alignment horizontal="general" vertical="bottom" textRotation="0" wrapText="false" indent="0" shrinkToFit="false"/>
      <protection locked="true" hidden="false"/>
    </xf>
    <xf numFmtId="169" fontId="16" fillId="0" borderId="9" xfId="0" applyFont="true" applyBorder="true" applyAlignment="true" applyProtection="true">
      <alignment horizontal="general" vertical="bottom" textRotation="0" wrapText="false" indent="0" shrinkToFit="false"/>
      <protection locked="true" hidden="false"/>
    </xf>
    <xf numFmtId="169" fontId="23" fillId="0" borderId="19" xfId="0" applyFont="true" applyBorder="true" applyAlignment="true" applyProtection="true">
      <alignment horizontal="general" vertical="bottom" textRotation="0" wrapText="false" indent="0" shrinkToFit="false"/>
      <protection locked="true" hidden="false"/>
    </xf>
    <xf numFmtId="164" fontId="20" fillId="0" borderId="19" xfId="0" applyFont="true" applyBorder="true" applyAlignment="true" applyProtection="true">
      <alignment horizontal="left" vertical="bottom" textRotation="0" wrapText="false" indent="0" shrinkToFit="false"/>
      <protection locked="false" hidden="false"/>
    </xf>
    <xf numFmtId="169" fontId="20" fillId="4" borderId="19" xfId="0" applyFont="true" applyBorder="true" applyAlignment="true" applyProtection="true">
      <alignment horizontal="general" vertical="bottom" textRotation="0" wrapText="false" indent="0" shrinkToFit="false"/>
      <protection locked="true" hidden="false"/>
    </xf>
    <xf numFmtId="169" fontId="20" fillId="0" borderId="19" xfId="0" applyFont="true" applyBorder="true" applyAlignment="true" applyProtection="true">
      <alignment horizontal="general" vertical="bottom" textRotation="0" wrapText="false" indent="0" shrinkToFit="false"/>
      <protection locked="true" hidden="false"/>
    </xf>
    <xf numFmtId="169" fontId="11" fillId="4" borderId="17" xfId="0" applyFont="true" applyBorder="true" applyAlignment="true" applyProtection="true">
      <alignment horizontal="right" vertical="bottom" textRotation="0" wrapText="false" indent="0" shrinkToFit="false"/>
      <protection locked="true" hidden="false"/>
    </xf>
    <xf numFmtId="169" fontId="11" fillId="0" borderId="17" xfId="0"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false" hidden="false"/>
    </xf>
    <xf numFmtId="169" fontId="11" fillId="4" borderId="9" xfId="0" applyFont="true" applyBorder="true" applyAlignment="true" applyProtection="true">
      <alignment horizontal="right" vertical="bottom" textRotation="0" wrapText="false" indent="0" shrinkToFit="false"/>
      <protection locked="true" hidden="false"/>
    </xf>
    <xf numFmtId="169" fontId="11" fillId="0" borderId="9" xfId="0" applyFont="true" applyBorder="true" applyAlignment="true" applyProtection="true">
      <alignment horizontal="general" vertical="bottom" textRotation="0" wrapText="false" indent="0" shrinkToFit="false"/>
      <protection locked="true" hidden="false"/>
    </xf>
    <xf numFmtId="169" fontId="11" fillId="0" borderId="9" xfId="0" applyFont="true" applyBorder="true" applyAlignment="true" applyProtection="true">
      <alignment horizontal="right" vertical="bottom" textRotation="0" wrapText="false" indent="0" shrinkToFit="false"/>
      <protection locked="true" hidden="false"/>
    </xf>
    <xf numFmtId="168" fontId="16" fillId="0" borderId="19" xfId="0" applyFont="true" applyBorder="true" applyAlignment="false" applyProtection="true">
      <alignment horizontal="general" vertical="bottom" textRotation="0" wrapText="false" indent="0" shrinkToFit="false"/>
      <protection locked="true" hidden="false"/>
    </xf>
    <xf numFmtId="168" fontId="16"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left" vertical="bottom" textRotation="0" wrapText="false" indent="0" shrinkToFit="false"/>
      <protection locked="false" hidden="false"/>
    </xf>
    <xf numFmtId="164" fontId="11" fillId="0" borderId="15" xfId="0" applyFont="true" applyBorder="true" applyAlignment="true" applyProtection="true">
      <alignment horizontal="left" vertical="bottom" textRotation="0" wrapText="false" indent="0" shrinkToFit="false"/>
      <protection locked="false" hidden="false"/>
    </xf>
    <xf numFmtId="169" fontId="16" fillId="4" borderId="15" xfId="0" applyFont="true" applyBorder="true" applyAlignment="true" applyProtection="true">
      <alignment horizontal="general" vertical="bottom" textRotation="0" wrapText="false" indent="0" shrinkToFit="false"/>
      <protection locked="true" hidden="false"/>
    </xf>
    <xf numFmtId="169" fontId="16" fillId="0" borderId="15" xfId="0" applyFont="true" applyBorder="true" applyAlignment="true" applyProtection="true">
      <alignment horizontal="general" vertical="bottom" textRotation="0" wrapText="false" indent="0" shrinkToFit="false"/>
      <protection locked="true" hidden="false"/>
    </xf>
    <xf numFmtId="169" fontId="16" fillId="4" borderId="5" xfId="0" applyFont="true" applyBorder="true" applyAlignment="true" applyProtection="true">
      <alignment horizontal="general" vertical="bottom" textRotation="0" wrapText="false" indent="0" shrinkToFit="false"/>
      <protection locked="true" hidden="false"/>
    </xf>
    <xf numFmtId="169" fontId="16" fillId="0" borderId="5" xfId="0" applyFont="true" applyBorder="true" applyAlignment="true" applyProtection="true">
      <alignment horizontal="general" vertical="bottom" textRotation="0" wrapText="false" indent="0" shrinkToFit="false"/>
      <protection locked="true" hidden="false"/>
    </xf>
    <xf numFmtId="168" fontId="16" fillId="0" borderId="2" xfId="0" applyFont="true" applyBorder="true" applyAlignment="false" applyProtection="true">
      <alignment horizontal="general" vertical="bottom" textRotation="0" wrapText="false" indent="0" shrinkToFit="false"/>
      <protection locked="true" hidden="false"/>
    </xf>
    <xf numFmtId="168" fontId="16" fillId="0" borderId="2" xfId="0" applyFont="true" applyBorder="true" applyAlignment="false" applyProtection="true">
      <alignment horizontal="general" vertical="bottom" textRotation="0" wrapText="false" indent="0" shrinkToFit="false"/>
      <protection locked="false" hidden="false"/>
    </xf>
    <xf numFmtId="168" fontId="16" fillId="0" borderId="17" xfId="0" applyFont="true" applyBorder="true" applyAlignment="false" applyProtection="true">
      <alignment horizontal="general" vertical="bottom" textRotation="0" wrapText="false" indent="0" shrinkToFit="false"/>
      <protection locked="false" hidden="false"/>
    </xf>
    <xf numFmtId="168" fontId="16" fillId="0" borderId="18" xfId="0" applyFont="true" applyBorder="true" applyAlignment="false" applyProtection="true">
      <alignment horizontal="general" vertical="bottom" textRotation="0" wrapText="false" indent="0" shrinkToFit="false"/>
      <protection locked="false" hidden="false"/>
    </xf>
    <xf numFmtId="170" fontId="11" fillId="0" borderId="17" xfId="0" applyFont="true" applyBorder="true" applyAlignment="true" applyProtection="true">
      <alignment horizontal="general" vertical="bottom" textRotation="0" wrapText="false" indent="0" shrinkToFit="false"/>
      <protection locked="false" hidden="false"/>
    </xf>
    <xf numFmtId="170" fontId="16" fillId="0" borderId="0" xfId="0" applyFont="true" applyBorder="true" applyAlignment="true" applyProtection="true">
      <alignment horizontal="right" vertical="bottom" textRotation="0" wrapText="false" indent="0" shrinkToFit="false"/>
      <protection locked="false" hidden="false"/>
    </xf>
    <xf numFmtId="170" fontId="11" fillId="0" borderId="17" xfId="0" applyFont="true" applyBorder="true" applyAlignment="tru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left" vertical="bottom" textRotation="0" wrapText="false" indent="0" shrinkToFit="false"/>
      <protection locked="false" hidden="false"/>
    </xf>
    <xf numFmtId="164" fontId="16" fillId="0" borderId="18" xfId="0" applyFont="true" applyBorder="true" applyAlignment="true" applyProtection="true">
      <alignment horizontal="left" vertical="bottom" textRotation="0" wrapText="false" indent="0" shrinkToFit="false"/>
      <protection locked="false" hidden="false"/>
    </xf>
    <xf numFmtId="170" fontId="11" fillId="0" borderId="2" xfId="0" applyFont="true" applyBorder="true" applyAlignment="false" applyProtection="true">
      <alignment horizontal="general" vertical="bottom" textRotation="0" wrapText="false" indent="0" shrinkToFit="false"/>
      <protection locked="false" hidden="false"/>
    </xf>
    <xf numFmtId="170" fontId="11" fillId="0" borderId="0" xfId="0" applyFont="true" applyBorder="true" applyAlignment="true" applyProtection="true">
      <alignment horizontal="right" vertical="bottom" textRotation="0" wrapText="false" indent="0" shrinkToFit="false"/>
      <protection locked="false" hidden="false"/>
    </xf>
    <xf numFmtId="170" fontId="11" fillId="0" borderId="2" xfId="0" applyFont="true" applyBorder="true" applyAlignment="false" applyProtection="true">
      <alignment horizontal="general" vertical="bottom" textRotation="0" wrapText="false" indent="0" shrinkToFit="false"/>
      <protection locked="true" hidden="false"/>
    </xf>
    <xf numFmtId="170" fontId="11" fillId="0" borderId="24" xfId="0" applyFont="true" applyBorder="true" applyAlignment="false" applyProtection="true">
      <alignment horizontal="general" vertical="bottom" textRotation="0" wrapText="false" indent="0" shrinkToFit="false"/>
      <protection locked="false" hidden="false"/>
    </xf>
    <xf numFmtId="169"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false" hidden="false"/>
    </xf>
    <xf numFmtId="168" fontId="11" fillId="0" borderId="0" xfId="0" applyFont="true" applyBorder="true" applyAlignment="true" applyProtection="true">
      <alignment horizontal="left"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72" fontId="11"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6" borderId="0" xfId="21" applyFont="true" applyBorder="false" applyAlignment="true" applyProtection="false">
      <alignment horizontal="general" vertical="center" textRotation="0" wrapText="false" indent="0" shrinkToFit="false"/>
      <protection locked="true" hidden="false"/>
    </xf>
    <xf numFmtId="164" fontId="17" fillId="7"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70" fontId="25" fillId="6" borderId="0" xfId="21" applyFont="true" applyBorder="false" applyAlignment="true" applyProtection="false">
      <alignment horizontal="general" vertical="center" textRotation="0" wrapText="false" indent="0" shrinkToFit="false"/>
      <protection locked="true" hidden="false"/>
    </xf>
    <xf numFmtId="170" fontId="25" fillId="7"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center" textRotation="0" wrapText="false" indent="0" shrinkToFit="false"/>
      <protection locked="true" hidden="false"/>
    </xf>
    <xf numFmtId="164" fontId="17" fillId="8" borderId="0" xfId="21" applyFont="true" applyBorder="false" applyAlignment="true" applyProtection="false">
      <alignment horizontal="general" vertical="center" textRotation="0" wrapText="false" indent="0" shrinkToFit="false"/>
      <protection locked="true" hidden="false"/>
    </xf>
    <xf numFmtId="169" fontId="17" fillId="0" borderId="0" xfId="21" applyFont="true" applyBorder="false" applyAlignment="true" applyProtection="true">
      <alignment horizontal="right" vertical="center"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27" fillId="9" borderId="25" xfId="21" applyFont="true" applyBorder="true" applyAlignment="true" applyProtection="true">
      <alignment horizontal="center" vertical="center" textRotation="0" wrapText="true" indent="0" shrinkToFit="false"/>
      <protection locked="false" hidden="false"/>
    </xf>
    <xf numFmtId="173" fontId="28" fillId="9" borderId="25" xfId="21" applyFont="true" applyBorder="true" applyAlignment="true" applyProtection="true">
      <alignment horizontal="center" vertical="center" textRotation="0" wrapText="false" indent="0" shrinkToFit="false"/>
      <protection locked="true" hidden="false"/>
    </xf>
    <xf numFmtId="173" fontId="29" fillId="9" borderId="26" xfId="21" applyFont="true" applyBorder="true" applyAlignment="true" applyProtection="true">
      <alignment horizontal="center" vertical="center" textRotation="0" wrapText="false" indent="0" shrinkToFit="false"/>
      <protection locked="true" hidden="false"/>
    </xf>
    <xf numFmtId="165" fontId="30" fillId="9" borderId="25" xfId="21" applyFont="true" applyBorder="true" applyAlignment="true" applyProtection="true">
      <alignment horizontal="general" vertical="center" textRotation="0" wrapText="true" indent="0" shrinkToFit="false"/>
      <protection locked="true" hidden="false"/>
    </xf>
    <xf numFmtId="166" fontId="31" fillId="9" borderId="25"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7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true" hidden="false"/>
    </xf>
    <xf numFmtId="174" fontId="17" fillId="0" borderId="0" xfId="21"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33" fillId="10" borderId="27" xfId="27" applyFont="true" applyBorder="true" applyAlignment="true" applyProtection="false">
      <alignment horizontal="left" vertical="center" textRotation="0" wrapText="true" indent="0" shrinkToFit="false"/>
      <protection locked="true" hidden="false"/>
    </xf>
    <xf numFmtId="164" fontId="34" fillId="10" borderId="28" xfId="27" applyFont="true" applyBorder="true" applyAlignment="true" applyProtection="false">
      <alignment horizontal="center" vertical="center" textRotation="0" wrapText="true" indent="0" shrinkToFit="false"/>
      <protection locked="true" hidden="false"/>
    </xf>
    <xf numFmtId="164" fontId="33" fillId="10" borderId="28" xfId="21" applyFont="true" applyBorder="true" applyAlignment="true" applyProtection="false">
      <alignment horizontal="center" vertical="center" textRotation="0" wrapText="true" indent="0" shrinkToFit="false"/>
      <protection locked="true" hidden="false"/>
    </xf>
    <xf numFmtId="164" fontId="35" fillId="10" borderId="2" xfId="21" applyFont="true" applyBorder="true" applyAlignment="true" applyProtection="true">
      <alignment horizontal="center" vertical="center" textRotation="0" wrapText="false" indent="0" shrinkToFit="false"/>
      <protection locked="true" hidden="false"/>
    </xf>
    <xf numFmtId="164" fontId="17" fillId="10" borderId="2" xfId="21" applyFont="true" applyBorder="true" applyAlignment="true" applyProtection="true">
      <alignment horizontal="center" vertical="center" textRotation="0" wrapText="false" indent="0" shrinkToFit="false"/>
      <protection locked="true" hidden="false"/>
    </xf>
    <xf numFmtId="164" fontId="17" fillId="7" borderId="0" xfId="21" applyFont="true" applyBorder="true" applyAlignment="true" applyProtection="false">
      <alignment horizontal="general" vertical="center" textRotation="0" wrapText="false" indent="0" shrinkToFit="false"/>
      <protection locked="true" hidden="false"/>
    </xf>
    <xf numFmtId="164" fontId="33" fillId="10" borderId="29" xfId="21" applyFont="true" applyBorder="true" applyAlignment="true" applyProtection="false">
      <alignment horizontal="center" vertical="center" textRotation="0" wrapText="false" indent="0" shrinkToFit="false"/>
      <protection locked="true" hidden="false"/>
    </xf>
    <xf numFmtId="164" fontId="33" fillId="10" borderId="25" xfId="21" applyFont="true" applyBorder="true" applyAlignment="true" applyProtection="false">
      <alignment horizontal="center" vertical="center" textRotation="0" wrapText="false" indent="0" shrinkToFit="false"/>
      <protection locked="true" hidden="false"/>
    </xf>
    <xf numFmtId="164" fontId="36" fillId="0" borderId="30" xfId="27" applyFont="true" applyBorder="true" applyAlignment="true" applyProtection="false">
      <alignment horizontal="center" vertical="center" textRotation="0" wrapText="true" indent="0" shrinkToFit="false"/>
      <protection locked="true" hidden="false"/>
    </xf>
    <xf numFmtId="164" fontId="37" fillId="4" borderId="31" xfId="21" applyFont="true" applyBorder="true" applyAlignment="true" applyProtection="true">
      <alignment horizontal="center" vertical="center" textRotation="0" wrapText="false" indent="0" shrinkToFit="false"/>
      <protection locked="true" hidden="false"/>
    </xf>
    <xf numFmtId="164" fontId="38" fillId="10" borderId="2" xfId="21" applyFont="true" applyBorder="true" applyAlignment="true" applyProtection="true">
      <alignment horizontal="center" vertical="center" textRotation="0" wrapText="true" indent="0" shrinkToFit="false"/>
      <protection locked="true" hidden="false"/>
    </xf>
    <xf numFmtId="164" fontId="17" fillId="0" borderId="23" xfId="21" applyFont="true" applyBorder="true" applyAlignment="true" applyProtection="false">
      <alignment horizontal="general"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true" indent="0" shrinkToFit="false"/>
      <protection locked="true" hidden="false"/>
    </xf>
    <xf numFmtId="164" fontId="39" fillId="4" borderId="32" xfId="21" applyFont="true" applyBorder="true" applyAlignment="true" applyProtection="true">
      <alignment horizontal="center" vertical="center" textRotation="0" wrapText="false" indent="0" shrinkToFit="false"/>
      <protection locked="true" hidden="false"/>
    </xf>
    <xf numFmtId="169" fontId="40" fillId="0" borderId="2" xfId="21" applyFont="true" applyBorder="true" applyAlignment="true" applyProtection="false">
      <alignment horizontal="center" vertical="center" textRotation="0" wrapText="false" indent="0" shrinkToFit="false"/>
      <protection locked="true" hidden="false"/>
    </xf>
    <xf numFmtId="169" fontId="40" fillId="0" borderId="2" xfId="21" applyFont="true" applyBorder="true" applyAlignment="true" applyProtection="true">
      <alignment horizontal="center" vertical="center" textRotation="0" wrapText="false" indent="0" shrinkToFit="false"/>
      <protection locked="true" hidden="false"/>
    </xf>
    <xf numFmtId="175" fontId="30" fillId="9" borderId="16" xfId="27" applyFont="true" applyBorder="true" applyAlignment="true" applyProtection="true">
      <alignment horizontal="right" vertical="center" textRotation="0" wrapText="false" indent="0" shrinkToFit="false"/>
      <protection locked="true" hidden="false"/>
    </xf>
    <xf numFmtId="164" fontId="30" fillId="9" borderId="33" xfId="27" applyFont="true" applyBorder="true" applyAlignment="true" applyProtection="true">
      <alignment horizontal="left" vertical="center" textRotation="0" wrapText="false" indent="0" shrinkToFit="false"/>
      <protection locked="true" hidden="false"/>
    </xf>
    <xf numFmtId="169" fontId="41" fillId="9" borderId="11" xfId="21" applyFont="true" applyBorder="true" applyAlignment="true" applyProtection="true">
      <alignment horizontal="right" vertical="center" textRotation="0" wrapText="false" indent="0" shrinkToFit="false"/>
      <protection locked="true" hidden="false"/>
    </xf>
    <xf numFmtId="169" fontId="41" fillId="9" borderId="11" xfId="21" applyFont="true" applyBorder="true" applyAlignment="true" applyProtection="false">
      <alignment horizontal="right" vertical="center" textRotation="0" wrapText="false" indent="0" shrinkToFit="false"/>
      <protection locked="true" hidden="false"/>
    </xf>
    <xf numFmtId="164" fontId="28" fillId="7" borderId="0" xfId="21" applyFont="true" applyBorder="false" applyAlignment="true" applyProtection="false">
      <alignment horizontal="general" vertical="center" textRotation="0" wrapText="false" indent="0" shrinkToFit="false"/>
      <protection locked="true" hidden="false"/>
    </xf>
    <xf numFmtId="164" fontId="13" fillId="0" borderId="10" xfId="27" applyFont="true" applyBorder="true" applyAlignment="true" applyProtection="false">
      <alignment horizontal="right" vertical="center" textRotation="0" wrapText="false" indent="0" shrinkToFit="false"/>
      <protection locked="true" hidden="false"/>
    </xf>
    <xf numFmtId="175" fontId="42" fillId="0" borderId="34" xfId="27" applyFont="true" applyBorder="true" applyAlignment="true" applyProtection="false">
      <alignment horizontal="right" vertical="center" textRotation="0" wrapText="false" indent="0" shrinkToFit="false"/>
      <protection locked="true" hidden="false"/>
    </xf>
    <xf numFmtId="164" fontId="17" fillId="0" borderId="35" xfId="27" applyFont="true" applyBorder="true" applyAlignment="true" applyProtection="false">
      <alignment horizontal="left" vertical="center" textRotation="0" wrapText="true" indent="0" shrinkToFit="false"/>
      <protection locked="true" hidden="false"/>
    </xf>
    <xf numFmtId="176" fontId="39" fillId="4" borderId="32" xfId="21" applyFont="true" applyBorder="true" applyAlignment="true" applyProtection="true">
      <alignment horizontal="center" vertical="center" textRotation="0" wrapText="false" indent="0" shrinkToFit="false"/>
      <protection locked="true" hidden="false"/>
    </xf>
    <xf numFmtId="169" fontId="17" fillId="0" borderId="36" xfId="21" applyFont="true" applyBorder="true" applyAlignment="true" applyProtection="true">
      <alignment horizontal="right"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69" fontId="17" fillId="0" borderId="19" xfId="21" applyFont="true" applyBorder="true" applyAlignment="true" applyProtection="true">
      <alignment horizontal="right" vertical="center" textRotation="0" wrapText="false" indent="0" shrinkToFit="false"/>
      <protection locked="false" hidden="false"/>
    </xf>
    <xf numFmtId="164" fontId="17" fillId="0" borderId="37" xfId="27" applyFont="true" applyBorder="true" applyAlignment="true" applyProtection="false">
      <alignment horizontal="left" vertical="center" textRotation="0" wrapText="true" indent="0" shrinkToFit="false"/>
      <protection locked="true" hidden="false"/>
    </xf>
    <xf numFmtId="164" fontId="17" fillId="11" borderId="0" xfId="21" applyFont="true" applyBorder="false" applyAlignment="true" applyProtection="false">
      <alignment horizontal="general" vertical="center" textRotation="0" wrapText="false" indent="0" shrinkToFit="false"/>
      <protection locked="true" hidden="false"/>
    </xf>
    <xf numFmtId="164" fontId="17" fillId="0" borderId="38" xfId="27" applyFont="true" applyBorder="true" applyAlignment="true" applyProtection="false">
      <alignment horizontal="left" vertical="center" textRotation="0" wrapText="true" indent="0" shrinkToFit="false"/>
      <protection locked="true" hidden="false"/>
    </xf>
    <xf numFmtId="176" fontId="39" fillId="4" borderId="15" xfId="21" applyFont="true" applyBorder="true" applyAlignment="true" applyProtection="true">
      <alignment horizontal="center" vertical="center" textRotation="0" wrapText="false" indent="0" shrinkToFit="false"/>
      <protection locked="true" hidden="false"/>
    </xf>
    <xf numFmtId="169" fontId="17" fillId="0" borderId="39" xfId="21" applyFont="true" applyBorder="true" applyAlignment="true" applyProtection="true">
      <alignment horizontal="right" vertical="center" textRotation="0" wrapText="false" indent="0" shrinkToFit="false"/>
      <protection locked="true" hidden="false"/>
    </xf>
    <xf numFmtId="164" fontId="44" fillId="0" borderId="0" xfId="21" applyFont="true" applyBorder="false" applyAlignment="true" applyProtection="false">
      <alignment horizontal="general" vertical="center" textRotation="0" wrapText="false" indent="0" shrinkToFit="false"/>
      <protection locked="true" hidden="false"/>
    </xf>
    <xf numFmtId="169" fontId="41" fillId="9" borderId="19" xfId="21" applyFont="true" applyBorder="true" applyAlignment="true" applyProtection="true">
      <alignment horizontal="right" vertical="center" textRotation="0" wrapText="false" indent="0" shrinkToFit="false"/>
      <protection locked="true" hidden="false"/>
    </xf>
    <xf numFmtId="169" fontId="41" fillId="9" borderId="19" xfId="21" applyFont="true" applyBorder="true" applyAlignment="true" applyProtection="false">
      <alignment horizontal="right" vertical="center" textRotation="0" wrapText="false" indent="0" shrinkToFit="false"/>
      <protection locked="true" hidden="false"/>
    </xf>
    <xf numFmtId="164" fontId="17" fillId="0" borderId="10" xfId="27" applyFont="true" applyBorder="true" applyAlignment="true" applyProtection="false">
      <alignment horizontal="right" vertical="center" textRotation="0" wrapText="false" indent="0" shrinkToFit="false"/>
      <protection locked="true" hidden="false"/>
    </xf>
    <xf numFmtId="164" fontId="17" fillId="0" borderId="12" xfId="27" applyFont="true" applyBorder="true" applyAlignment="true" applyProtection="false">
      <alignment horizontal="left" vertical="center" textRotation="0" wrapText="true" indent="0" shrinkToFit="false"/>
      <protection locked="true" hidden="false"/>
    </xf>
    <xf numFmtId="164" fontId="30" fillId="9" borderId="33" xfId="27" applyFont="true" applyBorder="true" applyAlignment="true" applyProtection="true">
      <alignment horizontal="left" vertical="center" textRotation="0" wrapText="true" indent="0" shrinkToFit="false"/>
      <protection locked="true" hidden="false"/>
    </xf>
    <xf numFmtId="164" fontId="17" fillId="12" borderId="40" xfId="27" applyFont="true" applyBorder="true" applyAlignment="true" applyProtection="false">
      <alignment horizontal="left" vertical="bottom" textRotation="0" wrapText="true" indent="0" shrinkToFit="false"/>
      <protection locked="true" hidden="false"/>
    </xf>
    <xf numFmtId="164" fontId="17" fillId="12" borderId="41" xfId="27" applyFont="true" applyBorder="true" applyAlignment="true" applyProtection="false">
      <alignment horizontal="left" vertical="bottom" textRotation="0" wrapText="true" indent="0" shrinkToFit="false"/>
      <protection locked="true" hidden="false"/>
    </xf>
    <xf numFmtId="164" fontId="17" fillId="12" borderId="42" xfId="27" applyFont="true" applyBorder="true" applyAlignment="true" applyProtection="false">
      <alignment horizontal="left" vertical="bottom" textRotation="0" wrapText="true" indent="0" shrinkToFit="false"/>
      <protection locked="true" hidden="false"/>
    </xf>
    <xf numFmtId="175" fontId="42" fillId="0" borderId="43" xfId="27" applyFont="true" applyBorder="true" applyAlignment="true" applyProtection="false">
      <alignment horizontal="right" vertical="center" textRotation="0" wrapText="false" indent="0" shrinkToFit="false"/>
      <protection locked="true" hidden="false"/>
    </xf>
    <xf numFmtId="164" fontId="17" fillId="0" borderId="38" xfId="27" applyFont="true" applyBorder="true" applyAlignment="true" applyProtection="false">
      <alignment horizontal="left" vertical="bottom" textRotation="0" wrapText="true" indent="0" shrinkToFit="false"/>
      <protection locked="true" hidden="false"/>
    </xf>
    <xf numFmtId="164" fontId="44" fillId="12" borderId="0" xfId="21" applyFont="true" applyBorder="false" applyAlignment="true" applyProtection="false">
      <alignment horizontal="general" vertical="center" textRotation="0" wrapText="false" indent="0" shrinkToFit="false"/>
      <protection locked="true" hidden="false"/>
    </xf>
    <xf numFmtId="175" fontId="13" fillId="0" borderId="10" xfId="27" applyFont="true" applyBorder="true" applyAlignment="true" applyProtection="false">
      <alignment horizontal="right" vertical="center" textRotation="0" wrapText="false" indent="0" shrinkToFit="false"/>
      <protection locked="true" hidden="false"/>
    </xf>
    <xf numFmtId="175" fontId="42" fillId="0" borderId="44" xfId="27" applyFont="true" applyBorder="true" applyAlignment="true" applyProtection="false">
      <alignment horizontal="right" vertical="center" textRotation="0" wrapText="false" indent="0" shrinkToFit="false"/>
      <protection locked="true" hidden="false"/>
    </xf>
    <xf numFmtId="169" fontId="17" fillId="0" borderId="36" xfId="21" applyFont="true" applyBorder="true" applyAlignment="true" applyProtection="true">
      <alignment horizontal="right" vertical="center" textRotation="0" wrapText="false" indent="0" shrinkToFit="false"/>
      <protection locked="fals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9" fontId="17" fillId="0" borderId="39" xfId="21" applyFont="true" applyBorder="true" applyAlignment="true" applyProtection="true">
      <alignment horizontal="right" vertical="center" textRotation="0" wrapText="false" indent="0" shrinkToFit="false"/>
      <protection locked="false" hidden="false"/>
    </xf>
    <xf numFmtId="164" fontId="17" fillId="0" borderId="12" xfId="27" applyFont="true" applyBorder="true" applyAlignment="true" applyProtection="false">
      <alignment horizontal="general" vertical="center" textRotation="0" wrapText="true" indent="0" shrinkToFit="false"/>
      <protection locked="true" hidden="false"/>
    </xf>
    <xf numFmtId="164" fontId="43" fillId="0" borderId="35" xfId="27" applyFont="true" applyBorder="true" applyAlignment="true" applyProtection="false">
      <alignment horizontal="left" vertical="center" textRotation="0" wrapText="true" indent="0" shrinkToFit="false"/>
      <protection locked="true" hidden="false"/>
    </xf>
    <xf numFmtId="164" fontId="43" fillId="0" borderId="12" xfId="27" applyFont="true" applyBorder="true" applyAlignment="true" applyProtection="false">
      <alignment horizontal="general" vertical="center" textRotation="0" wrapText="true" indent="0" shrinkToFit="false"/>
      <protection locked="true" hidden="false"/>
    </xf>
    <xf numFmtId="176" fontId="39" fillId="9" borderId="19" xfId="21" applyFont="true" applyBorder="true" applyAlignment="true" applyProtection="true">
      <alignment horizontal="center" vertical="center" textRotation="0" wrapText="false" indent="0" shrinkToFit="false"/>
      <protection locked="true" hidden="false"/>
    </xf>
    <xf numFmtId="164" fontId="44" fillId="11" borderId="0" xfId="21" applyFont="true" applyBorder="false" applyAlignment="true" applyProtection="false">
      <alignment horizontal="general" vertical="center" textRotation="0" wrapText="false" indent="0" shrinkToFit="false"/>
      <protection locked="true" hidden="false"/>
    </xf>
    <xf numFmtId="176" fontId="39" fillId="9" borderId="32" xfId="21" applyFont="true" applyBorder="true" applyAlignment="true" applyProtection="true">
      <alignment horizontal="center" vertical="center" textRotation="0" wrapText="false" indent="0" shrinkToFit="false"/>
      <protection locked="true" hidden="false"/>
    </xf>
    <xf numFmtId="176" fontId="39" fillId="9" borderId="15" xfId="21" applyFont="true" applyBorder="true" applyAlignment="true" applyProtection="true">
      <alignment horizontal="center" vertical="center" textRotation="0" wrapText="false" indent="0" shrinkToFit="false"/>
      <protection locked="true" hidden="false"/>
    </xf>
    <xf numFmtId="169" fontId="41" fillId="9" borderId="9" xfId="21" applyFont="true" applyBorder="true" applyAlignment="true" applyProtection="true">
      <alignment horizontal="right" vertical="center" textRotation="0" wrapText="false" indent="0" shrinkToFit="false"/>
      <protection locked="true" hidden="false"/>
    </xf>
    <xf numFmtId="170" fontId="39" fillId="9" borderId="19" xfId="21" applyFont="true" applyBorder="true" applyAlignment="true" applyProtection="true">
      <alignment horizontal="center" vertical="center" textRotation="0" wrapText="false" indent="0" shrinkToFit="false"/>
      <protection locked="false" hidden="false"/>
    </xf>
    <xf numFmtId="169" fontId="17" fillId="0" borderId="45" xfId="21" applyFont="true" applyBorder="true" applyAlignment="true" applyProtection="true">
      <alignment horizontal="right" vertical="center" textRotation="0" wrapText="false" indent="0" shrinkToFit="false"/>
      <protection locked="false" hidden="false"/>
    </xf>
    <xf numFmtId="164" fontId="17" fillId="0" borderId="34" xfId="27" applyFont="true" applyBorder="true" applyAlignment="true" applyProtection="false">
      <alignment horizontal="right" vertical="bottom" textRotation="0" wrapText="false" indent="0" shrinkToFit="false"/>
      <protection locked="true" hidden="false"/>
    </xf>
    <xf numFmtId="164" fontId="17" fillId="0" borderId="46"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right" vertical="center" textRotation="0" wrapText="false" indent="0" shrinkToFit="false"/>
      <protection locked="true" hidden="false"/>
    </xf>
    <xf numFmtId="164" fontId="43" fillId="0" borderId="0" xfId="27" applyFont="true" applyBorder="true" applyAlignment="true" applyProtection="false">
      <alignment horizontal="general" vertical="center" textRotation="0" wrapText="true" indent="0" shrinkToFit="false"/>
      <protection locked="true" hidden="false"/>
    </xf>
    <xf numFmtId="169" fontId="17" fillId="0" borderId="39" xfId="21" applyFont="true" applyBorder="true" applyAlignment="true" applyProtection="true">
      <alignment horizontal="right" vertical="center" textRotation="0" wrapText="false" indent="0" shrinkToFit="false"/>
      <protection locked="false" hidden="false"/>
    </xf>
    <xf numFmtId="164" fontId="44" fillId="0" borderId="46" xfId="27" applyFont="true" applyBorder="true" applyAlignment="true" applyProtection="false">
      <alignment horizontal="right" vertical="bottom" textRotation="0" wrapText="false" indent="0" shrinkToFit="false"/>
      <protection locked="true" hidden="false"/>
    </xf>
    <xf numFmtId="164" fontId="17" fillId="0" borderId="35" xfId="27" applyFont="true" applyBorder="true" applyAlignment="true" applyProtection="false">
      <alignment horizontal="left" vertical="bottom" textRotation="0" wrapText="false" indent="0" shrinkToFit="false"/>
      <protection locked="true" hidden="false"/>
    </xf>
    <xf numFmtId="164" fontId="17" fillId="0" borderId="12" xfId="27" applyFont="true" applyBorder="true" applyAlignment="true" applyProtection="false">
      <alignment horizontal="left" vertical="bottom" textRotation="0" wrapText="false" indent="0" shrinkToFit="false"/>
      <protection locked="true" hidden="false"/>
    </xf>
    <xf numFmtId="169" fontId="17" fillId="0" borderId="47" xfId="21" applyFont="true" applyBorder="true" applyAlignment="true" applyProtection="true">
      <alignment horizontal="right" vertical="center" textRotation="0" wrapText="false" indent="0" shrinkToFit="false"/>
      <protection locked="false" hidden="false"/>
    </xf>
    <xf numFmtId="164" fontId="4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11" borderId="0" xfId="21" applyFont="true" applyBorder="false" applyAlignment="true" applyProtection="false">
      <alignment horizontal="right" vertical="bottom" textRotation="0" wrapText="false" indent="0" shrinkToFit="false"/>
      <protection locked="true" hidden="false"/>
    </xf>
    <xf numFmtId="164" fontId="45" fillId="0" borderId="0" xfId="27" applyFont="true" applyBorder="true" applyAlignment="true" applyProtection="false">
      <alignment horizontal="left" vertical="center" textRotation="0" wrapText="true" indent="0" shrinkToFit="false"/>
      <protection locked="true" hidden="false"/>
    </xf>
    <xf numFmtId="164" fontId="43" fillId="0" borderId="12" xfId="27" applyFont="true" applyBorder="true" applyAlignment="true" applyProtection="false">
      <alignment horizontal="left" vertical="center" textRotation="0" wrapText="true" indent="0" shrinkToFit="false"/>
      <protection locked="true" hidden="false"/>
    </xf>
    <xf numFmtId="164" fontId="43" fillId="0" borderId="13" xfId="27" applyFont="true" applyBorder="true" applyAlignment="true" applyProtection="false">
      <alignment horizontal="general" vertical="center" textRotation="0" wrapText="true" indent="0" shrinkToFit="false"/>
      <protection locked="true" hidden="false"/>
    </xf>
    <xf numFmtId="164" fontId="43" fillId="0" borderId="0" xfId="27"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45" xfId="21" applyFont="true" applyBorder="true" applyAlignment="true" applyProtection="true">
      <alignment horizontal="right" vertical="center" textRotation="0" wrapText="false" indent="0" shrinkToFit="false"/>
      <protection locked="false" hidden="false"/>
    </xf>
    <xf numFmtId="169" fontId="17" fillId="0" borderId="36" xfId="21" applyFont="true" applyBorder="true" applyAlignment="true" applyProtection="true">
      <alignment horizontal="right" vertical="center" textRotation="0" wrapText="false" indent="0" shrinkToFit="false"/>
      <protection locked="false" hidden="false"/>
    </xf>
    <xf numFmtId="164" fontId="44" fillId="0" borderId="0" xfId="27" applyFont="true" applyBorder="false" applyAlignment="true" applyProtection="false">
      <alignment horizontal="right" vertical="bottom" textRotation="0" wrapText="false" indent="0" shrinkToFit="false"/>
      <protection locked="true" hidden="false"/>
    </xf>
    <xf numFmtId="168" fontId="48" fillId="0" borderId="0" xfId="27" applyFont="true" applyBorder="true" applyAlignment="false" applyProtection="false">
      <alignment horizontal="general" vertical="bottom" textRotation="0" wrapText="false" indent="0" shrinkToFit="false"/>
      <protection locked="true" hidden="false"/>
    </xf>
    <xf numFmtId="164" fontId="44"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8" fontId="13" fillId="0" borderId="0" xfId="27" applyFont="true" applyBorder="true" applyAlignment="false" applyProtection="false">
      <alignment horizontal="general" vertical="bottom" textRotation="0" wrapText="false" indent="0" shrinkToFit="false"/>
      <protection locked="true" hidden="false"/>
    </xf>
    <xf numFmtId="168" fontId="17" fillId="0" borderId="0" xfId="27" applyFont="true" applyBorder="false" applyAlignment="false" applyProtection="true">
      <alignment horizontal="general" vertical="bottom" textRotation="0" wrapText="false" indent="0" shrinkToFit="false"/>
      <protection locked="false" hidden="false"/>
    </xf>
    <xf numFmtId="168" fontId="17" fillId="0" borderId="0" xfId="27" applyFont="true" applyBorder="false" applyAlignment="false" applyProtection="false">
      <alignment horizontal="general" vertical="bottom" textRotation="0" wrapText="false" indent="0" shrinkToFit="false"/>
      <protection locked="true" hidden="false"/>
    </xf>
    <xf numFmtId="168" fontId="17" fillId="0" borderId="0" xfId="27" applyFont="true" applyBorder="tru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9" fontId="41" fillId="9" borderId="19" xfId="21" applyFont="true" applyBorder="true" applyAlignment="true" applyProtection="true">
      <alignment horizontal="right" vertical="center" textRotation="0" wrapText="false" indent="0" shrinkToFit="false"/>
      <protection locked="false" hidden="false"/>
    </xf>
    <xf numFmtId="164" fontId="46" fillId="0" borderId="35" xfId="27" applyFont="true" applyBorder="true" applyAlignment="true" applyProtection="false">
      <alignment horizontal="left" vertical="center" textRotation="0" wrapText="true" indent="0" shrinkToFit="false"/>
      <protection locked="true" hidden="false"/>
    </xf>
    <xf numFmtId="164" fontId="46" fillId="0" borderId="48" xfId="27" applyFont="true" applyBorder="true" applyAlignment="true" applyProtection="false">
      <alignment horizontal="left" vertical="center" textRotation="0" wrapText="true" indent="0" shrinkToFit="false"/>
      <protection locked="true" hidden="false"/>
    </xf>
    <xf numFmtId="164" fontId="46" fillId="0" borderId="0" xfId="27" applyFont="true" applyBorder="true" applyAlignment="true" applyProtection="false">
      <alignment horizontal="left" vertical="center" textRotation="0" wrapText="true" indent="0" shrinkToFit="false"/>
      <protection locked="true" hidden="false"/>
    </xf>
    <xf numFmtId="164" fontId="46" fillId="0" borderId="12" xfId="27" applyFont="true" applyBorder="true" applyAlignment="true" applyProtection="false">
      <alignment horizontal="general" vertical="center" textRotation="0" wrapText="true" indent="0" shrinkToFit="false"/>
      <protection locked="true" hidden="false"/>
    </xf>
    <xf numFmtId="164" fontId="39" fillId="4" borderId="15" xfId="21"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3" fillId="10" borderId="2" xfId="27" applyFont="true" applyBorder="true" applyAlignment="true" applyProtection="false">
      <alignment horizontal="right" vertical="center" textRotation="0" wrapText="false" indent="0" shrinkToFit="false"/>
      <protection locked="true" hidden="false"/>
    </xf>
    <xf numFmtId="164" fontId="42" fillId="10" borderId="2" xfId="27" applyFont="true" applyBorder="true" applyAlignment="true" applyProtection="false">
      <alignment horizontal="right" vertical="center" textRotation="0" wrapText="false" indent="0" shrinkToFit="false"/>
      <protection locked="true" hidden="false"/>
    </xf>
    <xf numFmtId="164" fontId="28" fillId="10" borderId="23" xfId="21" applyFont="true" applyBorder="true" applyAlignment="true" applyProtection="false">
      <alignment horizontal="center" vertical="center" textRotation="0" wrapText="true" indent="0" shrinkToFit="false"/>
      <protection locked="true" hidden="false"/>
    </xf>
    <xf numFmtId="164" fontId="39" fillId="4" borderId="2" xfId="21" applyFont="true" applyBorder="true" applyAlignment="true" applyProtection="true">
      <alignment horizontal="center" vertical="center" textRotation="0" wrapText="false" indent="0" shrinkToFit="false"/>
      <protection locked="true" hidden="false"/>
    </xf>
    <xf numFmtId="169" fontId="17" fillId="10" borderId="2" xfId="21" applyFont="true" applyBorder="true" applyAlignment="true" applyProtection="true">
      <alignment horizontal="right" vertical="center" textRotation="0" wrapText="false" indent="0" shrinkToFit="false"/>
      <protection locked="true" hidden="false"/>
    </xf>
    <xf numFmtId="175" fontId="49" fillId="13" borderId="34" xfId="27" applyFont="true" applyBorder="true" applyAlignment="true" applyProtection="false">
      <alignment horizontal="right" vertical="center" textRotation="0" wrapText="false" indent="0" shrinkToFit="false"/>
      <protection locked="true" hidden="false"/>
    </xf>
    <xf numFmtId="164" fontId="13" fillId="13" borderId="10" xfId="27" applyFont="true" applyBorder="true" applyAlignment="true" applyProtection="false">
      <alignment horizontal="right" vertical="center" textRotation="0" wrapText="false" indent="0" shrinkToFit="false"/>
      <protection locked="true" hidden="false"/>
    </xf>
    <xf numFmtId="164" fontId="17" fillId="13" borderId="37" xfId="27" applyFont="true" applyBorder="true" applyAlignment="true" applyProtection="false">
      <alignment horizontal="left" vertical="center" textRotation="0" wrapText="true" indent="1" shrinkToFit="false"/>
      <protection locked="true" hidden="false"/>
    </xf>
    <xf numFmtId="175" fontId="42" fillId="0" borderId="0" xfId="27" applyFont="true" applyBorder="true" applyAlignment="true" applyProtection="false">
      <alignment horizontal="center" vertical="center" textRotation="0" wrapText="false" indent="0" shrinkToFit="false"/>
      <protection locked="true" hidden="false"/>
    </xf>
    <xf numFmtId="169" fontId="17" fillId="0" borderId="0" xfId="21" applyFont="true" applyBorder="true" applyAlignment="true" applyProtection="true">
      <alignment horizontal="right" vertical="center" textRotation="0" wrapText="false" indent="0" shrinkToFit="false"/>
      <protection locked="false" hidden="false"/>
    </xf>
    <xf numFmtId="169" fontId="17" fillId="0" borderId="0" xfId="21" applyFont="true" applyBorder="false" applyAlignment="true" applyProtection="false">
      <alignment horizontal="right" vertical="center" textRotation="0" wrapText="false" indent="0" shrinkToFit="false"/>
      <protection locked="true" hidden="false"/>
    </xf>
    <xf numFmtId="165" fontId="17" fillId="0" borderId="0" xfId="21" applyFont="true" applyBorder="true" applyAlignment="true" applyProtection="false">
      <alignment horizontal="center" vertical="center" textRotation="0" wrapText="true" indent="0" shrinkToFit="false"/>
      <protection locked="true" hidden="false"/>
    </xf>
    <xf numFmtId="169" fontId="28" fillId="0" borderId="0" xfId="21" applyFont="true" applyBorder="false" applyAlignment="true" applyProtection="false">
      <alignment horizontal="center" vertical="center" textRotation="0" wrapText="false" indent="0" shrinkToFit="false"/>
      <protection locked="true" hidden="false"/>
    </xf>
    <xf numFmtId="165" fontId="27" fillId="9" borderId="25" xfId="21" applyFont="true" applyBorder="true" applyAlignment="true" applyProtection="true">
      <alignment horizontal="center" vertical="center" textRotation="0" wrapText="true" indent="0" shrinkToFit="false"/>
      <protection locked="true" hidden="false"/>
    </xf>
    <xf numFmtId="166" fontId="26" fillId="0" borderId="0" xfId="21" applyFont="true" applyBorder="false" applyAlignment="true" applyProtection="true">
      <alignment horizontal="center" vertical="center" textRotation="0" wrapText="false" indent="0" shrinkToFit="false"/>
      <protection locked="true" hidden="false"/>
    </xf>
    <xf numFmtId="169" fontId="17" fillId="0" borderId="0" xfId="21" applyFont="true" applyBorder="false" applyAlignment="true" applyProtection="true">
      <alignment horizontal="right" vertical="center" textRotation="0" wrapText="false" indent="0" shrinkToFit="false"/>
      <protection locked="true" hidden="false"/>
    </xf>
    <xf numFmtId="164" fontId="28"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true" hidden="false"/>
    </xf>
    <xf numFmtId="164" fontId="27" fillId="10" borderId="27" xfId="21" applyFont="true" applyBorder="true" applyAlignment="true" applyProtection="true">
      <alignment horizontal="general" vertical="center" textRotation="0" wrapText="false" indent="0" shrinkToFit="false"/>
      <protection locked="true" hidden="false"/>
    </xf>
    <xf numFmtId="164" fontId="27" fillId="10" borderId="28" xfId="21" applyFont="true" applyBorder="true" applyAlignment="true" applyProtection="true">
      <alignment horizontal="center" vertical="center" textRotation="0" wrapText="false" indent="0" shrinkToFit="false"/>
      <protection locked="true" hidden="false"/>
    </xf>
    <xf numFmtId="164" fontId="50" fillId="10" borderId="28" xfId="21" applyFont="true" applyBorder="true" applyAlignment="true" applyProtection="true">
      <alignment horizontal="center" vertical="center" textRotation="0" wrapText="true" indent="0" shrinkToFit="false"/>
      <protection locked="true" hidden="false"/>
    </xf>
    <xf numFmtId="164" fontId="39" fillId="10" borderId="2" xfId="21" applyFont="true" applyBorder="true" applyAlignment="true" applyProtection="true">
      <alignment horizontal="center" vertical="center" textRotation="0" wrapText="false" indent="0" shrinkToFit="false"/>
      <protection locked="true" hidden="false"/>
    </xf>
    <xf numFmtId="164" fontId="38" fillId="10" borderId="2" xfId="21" applyFont="true" applyBorder="true" applyAlignment="true" applyProtection="tru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true">
      <alignment horizontal="center" vertical="center" textRotation="0" wrapText="true" indent="0" shrinkToFit="false"/>
      <protection locked="true" hidden="false"/>
    </xf>
    <xf numFmtId="164" fontId="40" fillId="0" borderId="2" xfId="21" applyFont="true" applyBorder="true" applyAlignment="true" applyProtection="false">
      <alignment horizontal="general" vertical="center" textRotation="0" wrapText="false" indent="0" shrinkToFit="false"/>
      <protection locked="true" hidden="false"/>
    </xf>
    <xf numFmtId="164" fontId="32" fillId="0" borderId="2" xfId="21" applyFont="true" applyBorder="true" applyAlignment="true" applyProtection="false">
      <alignment horizontal="general" vertical="center" textRotation="0" wrapText="false" indent="0" shrinkToFit="false"/>
      <protection locked="true" hidden="false"/>
    </xf>
    <xf numFmtId="164" fontId="53" fillId="5" borderId="2" xfId="21" applyFont="true" applyBorder="true" applyAlignment="true" applyProtection="false">
      <alignment horizontal="center" vertical="center" textRotation="0" wrapText="false" indent="0" shrinkToFit="false"/>
      <protection locked="true" hidden="false"/>
    </xf>
    <xf numFmtId="164" fontId="54" fillId="10" borderId="16" xfId="21" applyFont="true" applyBorder="true" applyAlignment="true" applyProtection="true">
      <alignment horizontal="center" vertical="center" textRotation="0" wrapText="false" indent="0" shrinkToFit="false"/>
      <protection locked="true" hidden="false"/>
    </xf>
    <xf numFmtId="164" fontId="54" fillId="10" borderId="43" xfId="21" applyFont="true" applyBorder="true" applyAlignment="true" applyProtection="true">
      <alignment horizontal="center" vertical="center" textRotation="0" wrapText="false" indent="0" shrinkToFit="false"/>
      <protection locked="true" hidden="false"/>
    </xf>
    <xf numFmtId="164" fontId="47" fillId="0" borderId="4" xfId="27" applyFont="true" applyBorder="true" applyAlignment="true" applyProtection="true">
      <alignment horizontal="center" vertical="center" textRotation="0" wrapText="true" indent="0" shrinkToFit="false"/>
      <protection locked="true" hidden="false"/>
    </xf>
    <xf numFmtId="165" fontId="11" fillId="10" borderId="23" xfId="0" applyFont="true" applyBorder="true" applyAlignment="true" applyProtection="true">
      <alignment horizontal="center" vertical="center" textRotation="0" wrapText="true" indent="0" shrinkToFit="false"/>
      <protection locked="true" hidden="false"/>
    </xf>
    <xf numFmtId="165" fontId="13" fillId="10" borderId="2" xfId="21" applyFont="true" applyBorder="true" applyAlignment="true" applyProtection="true">
      <alignment horizontal="center" vertical="center" textRotation="0" wrapText="false" indent="0" shrinkToFit="false"/>
      <protection locked="true" hidden="false"/>
    </xf>
    <xf numFmtId="164" fontId="40" fillId="0" borderId="2"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false" indent="0" shrinkToFit="false"/>
      <protection locked="true" hidden="false"/>
    </xf>
    <xf numFmtId="164" fontId="17" fillId="0" borderId="17"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true" indent="0" shrinkToFit="false"/>
      <protection locked="true" hidden="false"/>
    </xf>
    <xf numFmtId="169" fontId="40" fillId="0" borderId="17" xfId="21" applyFont="true" applyBorder="true" applyAlignment="true" applyProtection="false">
      <alignment horizontal="center" vertical="center" textRotation="0" wrapText="false" indent="0" shrinkToFit="false"/>
      <protection locked="true" hidden="false"/>
    </xf>
    <xf numFmtId="164" fontId="53" fillId="5" borderId="17" xfId="21" applyFont="true" applyBorder="true" applyAlignment="true" applyProtection="false">
      <alignment horizontal="center" vertical="center" textRotation="0" wrapText="fals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46" xfId="21" applyFont="true" applyBorder="true" applyAlignment="true" applyProtection="false">
      <alignment horizontal="center" vertical="center" textRotation="0" wrapText="true" indent="0" shrinkToFit="false"/>
      <protection locked="true" hidden="false"/>
    </xf>
    <xf numFmtId="164" fontId="39" fillId="4" borderId="31" xfId="21" applyFont="true" applyBorder="true" applyAlignment="true" applyProtection="true">
      <alignment horizontal="center" vertical="center" textRotation="0" wrapText="false" indent="0" shrinkToFit="false"/>
      <protection locked="true" hidden="false"/>
    </xf>
    <xf numFmtId="169" fontId="17" fillId="0" borderId="9" xfId="21" applyFont="true" applyBorder="true" applyAlignment="true" applyProtection="true">
      <alignment horizontal="right" vertical="center" textRotation="0" wrapText="false" indent="0" shrinkToFit="false"/>
      <protection locked="true" hidden="false"/>
    </xf>
    <xf numFmtId="169" fontId="55" fillId="0" borderId="5" xfId="21" applyFont="true" applyBorder="true" applyAlignment="true" applyProtection="true">
      <alignment horizontal="center" vertical="center" textRotation="0" wrapText="true" indent="0" shrinkToFit="false"/>
      <protection locked="true" hidden="false"/>
    </xf>
    <xf numFmtId="164" fontId="56" fillId="7" borderId="0" xfId="21" applyFont="true" applyBorder="false" applyAlignment="true" applyProtection="false">
      <alignment horizontal="general" vertical="center" textRotation="0" wrapText="false" indent="0" shrinkToFit="false"/>
      <protection locked="true" hidden="false"/>
    </xf>
    <xf numFmtId="164" fontId="57" fillId="6" borderId="5" xfId="21" applyFont="true" applyBorder="true" applyAlignment="true" applyProtection="false">
      <alignment horizontal="general" vertical="center" textRotation="0" wrapText="true" indent="0" shrinkToFit="false"/>
      <protection locked="true" hidden="false"/>
    </xf>
    <xf numFmtId="175" fontId="58" fillId="9" borderId="21" xfId="27" applyFont="true" applyBorder="true" applyAlignment="true" applyProtection="true">
      <alignment horizontal="right" vertical="center" textRotation="0" wrapText="false" indent="0" shrinkToFit="false"/>
      <protection locked="true" hidden="false"/>
    </xf>
    <xf numFmtId="164" fontId="58" fillId="9" borderId="33" xfId="27" applyFont="true" applyBorder="true" applyAlignment="true" applyProtection="true">
      <alignment horizontal="general" vertical="center" textRotation="0" wrapText="true" indent="0" shrinkToFit="false"/>
      <protection locked="true" hidden="false"/>
    </xf>
    <xf numFmtId="169" fontId="59" fillId="9" borderId="19" xfId="21" applyFont="true" applyBorder="true" applyAlignment="true" applyProtection="true">
      <alignment horizontal="right" vertical="center" textRotation="0" wrapText="false" indent="0" shrinkToFit="false"/>
      <protection locked="true" hidden="false"/>
    </xf>
    <xf numFmtId="169" fontId="60" fillId="0" borderId="49" xfId="21" applyFont="true" applyBorder="true" applyAlignment="true" applyProtection="true">
      <alignment horizontal="general" vertical="center" textRotation="0" wrapText="false" indent="0" shrinkToFit="false"/>
      <protection locked="true" hidden="false"/>
    </xf>
    <xf numFmtId="169" fontId="60" fillId="0" borderId="50" xfId="21" applyFont="true" applyBorder="true" applyAlignment="true" applyProtection="true">
      <alignment horizontal="general" vertical="center" textRotation="0" wrapText="false" indent="0" shrinkToFit="false"/>
      <protection locked="true" hidden="false"/>
    </xf>
    <xf numFmtId="169" fontId="60" fillId="4" borderId="49" xfId="21" applyFont="true" applyBorder="true" applyAlignment="true" applyProtection="true">
      <alignment horizontal="general" vertical="center" textRotation="0" wrapText="false" indent="0" shrinkToFit="false"/>
      <protection locked="true" hidden="false"/>
    </xf>
    <xf numFmtId="169" fontId="61" fillId="6" borderId="2" xfId="21" applyFont="true" applyBorder="true" applyAlignment="true" applyProtection="false">
      <alignment horizontal="general" vertical="center" textRotation="0" wrapText="false" indent="0" shrinkToFit="false"/>
      <protection locked="true" hidden="false"/>
    </xf>
    <xf numFmtId="169" fontId="17" fillId="0" borderId="45" xfId="21" applyFont="true" applyBorder="true" applyAlignment="true" applyProtection="true">
      <alignment horizontal="right" vertical="center" textRotation="0" wrapText="false" indent="0" shrinkToFit="false"/>
      <protection locked="true" hidden="false"/>
    </xf>
    <xf numFmtId="169" fontId="17" fillId="0" borderId="29" xfId="21" applyFont="true" applyBorder="true" applyAlignment="true" applyProtection="true">
      <alignment horizontal="right" vertical="center" textRotation="0" wrapText="false" indent="0" shrinkToFit="false"/>
      <protection locked="true" hidden="false"/>
    </xf>
    <xf numFmtId="169" fontId="17" fillId="0" borderId="25" xfId="21" applyFont="true" applyBorder="true" applyAlignment="true" applyProtection="true">
      <alignment horizontal="right" vertical="center" textRotation="0" wrapText="false" indent="0" shrinkToFit="false"/>
      <protection locked="true" hidden="false"/>
    </xf>
    <xf numFmtId="169" fontId="17" fillId="4" borderId="29" xfId="21" applyFont="true" applyBorder="true" applyAlignment="true" applyProtection="true">
      <alignment horizontal="right" vertical="center" textRotation="0" wrapText="false" indent="0" shrinkToFit="false"/>
      <protection locked="true" hidden="false"/>
    </xf>
    <xf numFmtId="169" fontId="62" fillId="6" borderId="17" xfId="21" applyFont="true" applyBorder="true" applyAlignment="true" applyProtection="false">
      <alignment horizontal="general" vertical="center" textRotation="0" wrapText="false" indent="0" shrinkToFit="false"/>
      <protection locked="true" hidden="false"/>
    </xf>
    <xf numFmtId="169" fontId="60" fillId="0" borderId="29" xfId="21" applyFont="true" applyBorder="true" applyAlignment="true" applyProtection="true">
      <alignment horizontal="right" vertical="center" textRotation="0" wrapText="false" indent="0" shrinkToFit="false"/>
      <protection locked="true" hidden="false"/>
    </xf>
    <xf numFmtId="169" fontId="60" fillId="0" borderId="25" xfId="21" applyFont="true" applyBorder="true" applyAlignment="true" applyProtection="true">
      <alignment horizontal="right" vertical="center" textRotation="0" wrapText="false" indent="0" shrinkToFit="false"/>
      <protection locked="true" hidden="false"/>
    </xf>
    <xf numFmtId="169" fontId="60" fillId="4" borderId="29" xfId="21" applyFont="true" applyBorder="true" applyAlignment="true" applyProtection="true">
      <alignment horizontal="right" vertical="center" textRotation="0" wrapText="false" indent="0" shrinkToFit="false"/>
      <protection locked="true" hidden="false"/>
    </xf>
    <xf numFmtId="169" fontId="61" fillId="6" borderId="17" xfId="21" applyFont="true" applyBorder="true" applyAlignment="true" applyProtection="false">
      <alignment horizontal="general" vertical="center" textRotation="0" wrapText="false" indent="0" shrinkToFit="false"/>
      <protection locked="true" hidden="false"/>
    </xf>
    <xf numFmtId="175" fontId="63" fillId="0" borderId="44" xfId="27" applyFont="true" applyBorder="true" applyAlignment="true" applyProtection="false">
      <alignment horizontal="right" vertical="bottom" textRotation="0" wrapText="false" indent="0" shrinkToFit="false"/>
      <protection locked="true" hidden="false"/>
    </xf>
    <xf numFmtId="164" fontId="64" fillId="0" borderId="35" xfId="27" applyFont="true" applyBorder="true" applyAlignment="true" applyProtection="false">
      <alignment horizontal="general" vertical="bottom" textRotation="0" wrapText="true" indent="0" shrinkToFit="false"/>
      <protection locked="true" hidden="false"/>
    </xf>
    <xf numFmtId="175" fontId="63" fillId="0" borderId="34" xfId="27" applyFont="true" applyBorder="true" applyAlignment="true" applyProtection="false">
      <alignment horizontal="right" vertical="bottom" textRotation="0" wrapText="false" indent="0" shrinkToFit="false"/>
      <protection locked="true" hidden="false"/>
    </xf>
    <xf numFmtId="164" fontId="64" fillId="0" borderId="0" xfId="27" applyFont="true" applyBorder="true" applyAlignment="true" applyProtection="false">
      <alignment horizontal="general" vertical="bottom" textRotation="0" wrapText="true" indent="0" shrinkToFit="false"/>
      <protection locked="true" hidden="false"/>
    </xf>
    <xf numFmtId="164" fontId="65" fillId="0" borderId="0" xfId="27" applyFont="true" applyBorder="true" applyAlignment="true" applyProtection="false">
      <alignment horizontal="general" vertical="bottom" textRotation="0" wrapText="true" indent="0" shrinkToFit="false"/>
      <protection locked="true" hidden="false"/>
    </xf>
    <xf numFmtId="175" fontId="63" fillId="0" borderId="43" xfId="27" applyFont="true" applyBorder="true" applyAlignment="true" applyProtection="false">
      <alignment horizontal="right" vertical="bottom" textRotation="0" wrapText="false" indent="0" shrinkToFit="false"/>
      <protection locked="true" hidden="false"/>
    </xf>
    <xf numFmtId="164" fontId="64" fillId="0" borderId="12" xfId="27" applyFont="true" applyBorder="true" applyAlignment="true" applyProtection="false">
      <alignment horizontal="general" vertical="bottom" textRotation="0" wrapText="true" indent="0" shrinkToFit="false"/>
      <protection locked="true" hidden="false"/>
    </xf>
    <xf numFmtId="169" fontId="44" fillId="0" borderId="29" xfId="21" applyFont="true" applyBorder="true" applyAlignment="true" applyProtection="true">
      <alignment horizontal="right" vertical="center" textRotation="0" wrapText="false" indent="0" shrinkToFit="false"/>
      <protection locked="true" hidden="false"/>
    </xf>
    <xf numFmtId="169" fontId="44" fillId="0" borderId="25" xfId="21" applyFont="true" applyBorder="true" applyAlignment="true" applyProtection="true">
      <alignment horizontal="right" vertical="center" textRotation="0" wrapText="false" indent="0" shrinkToFit="false"/>
      <protection locked="true" hidden="false"/>
    </xf>
    <xf numFmtId="169" fontId="44" fillId="4" borderId="29" xfId="21" applyFont="true" applyBorder="true" applyAlignment="true" applyProtection="true">
      <alignment horizontal="right" vertical="center" textRotation="0" wrapText="false" indent="0" shrinkToFit="false"/>
      <protection locked="true" hidden="false"/>
    </xf>
    <xf numFmtId="164" fontId="17" fillId="0" borderId="35" xfId="27" applyFont="true" applyBorder="true" applyAlignment="true" applyProtection="false">
      <alignment horizontal="general" vertical="center" textRotation="0" wrapText="true" indent="0" shrinkToFit="false"/>
      <protection locked="true" hidden="false"/>
    </xf>
    <xf numFmtId="175" fontId="42" fillId="0" borderId="51" xfId="27" applyFont="true" applyBorder="true" applyAlignment="true" applyProtection="false">
      <alignment horizontal="right" vertical="center" textRotation="0" wrapText="false" indent="0" shrinkToFit="false"/>
      <protection locked="true" hidden="false"/>
    </xf>
    <xf numFmtId="164" fontId="17" fillId="0" borderId="52" xfId="27" applyFont="true" applyBorder="true" applyAlignment="true" applyProtection="false">
      <alignment horizontal="left" vertical="center" textRotation="0" wrapText="true" indent="0" shrinkToFit="false"/>
      <protection locked="true" hidden="false"/>
    </xf>
    <xf numFmtId="164" fontId="17" fillId="0" borderId="52" xfId="27" applyFont="true" applyBorder="true" applyAlignment="true" applyProtection="false">
      <alignment horizontal="general" vertical="center" textRotation="0" wrapText="true" indent="0" shrinkToFit="false"/>
      <protection locked="true" hidden="false"/>
    </xf>
    <xf numFmtId="175" fontId="42" fillId="0" borderId="53" xfId="27" applyFont="true" applyBorder="true" applyAlignment="true" applyProtection="false">
      <alignment horizontal="right" vertical="center" textRotation="0" wrapText="false" indent="0" shrinkToFit="false"/>
      <protection locked="true" hidden="false"/>
    </xf>
    <xf numFmtId="164" fontId="17" fillId="0" borderId="54" xfId="27" applyFont="true" applyBorder="true" applyAlignment="true" applyProtection="false">
      <alignment horizontal="general" vertical="center" textRotation="0" wrapText="true" indent="0" shrinkToFit="false"/>
      <protection locked="true" hidden="false"/>
    </xf>
    <xf numFmtId="164" fontId="43" fillId="0" borderId="54" xfId="27" applyFont="true" applyBorder="true" applyAlignment="true" applyProtection="false">
      <alignment horizontal="left"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9" fontId="17" fillId="4" borderId="25" xfId="21" applyFont="true" applyBorder="true" applyAlignment="true" applyProtection="true">
      <alignment horizontal="right" vertical="center" textRotation="0" wrapText="false" indent="0" shrinkToFit="false"/>
      <protection locked="true" hidden="false"/>
    </xf>
    <xf numFmtId="164" fontId="44" fillId="0" borderId="0" xfId="21" applyFont="true" applyBorder="true" applyAlignment="true" applyProtection="false">
      <alignment horizontal="right" vertical="bottom" textRotation="0" wrapText="false" indent="0" shrinkToFit="false"/>
      <protection locked="true" hidden="false"/>
    </xf>
    <xf numFmtId="164" fontId="43" fillId="0" borderId="35" xfId="21" applyFont="true" applyBorder="true" applyAlignment="true" applyProtection="false">
      <alignment horizontal="general" vertical="center" textRotation="0" wrapText="true" indent="0" shrinkToFit="false"/>
      <protection locked="true" hidden="false"/>
    </xf>
    <xf numFmtId="164" fontId="43" fillId="0" borderId="54" xfId="21" applyFont="true" applyBorder="true" applyAlignment="true" applyProtection="false">
      <alignment horizontal="general" vertical="center" textRotation="0" wrapText="true" indent="0" shrinkToFit="false"/>
      <protection locked="true" hidden="false"/>
    </xf>
    <xf numFmtId="175" fontId="42" fillId="0" borderId="55" xfId="27" applyFont="true" applyBorder="true" applyAlignment="true" applyProtection="false">
      <alignment horizontal="right" vertical="center" textRotation="0" wrapText="false" indent="0" shrinkToFit="false"/>
      <protection locked="true" hidden="false"/>
    </xf>
    <xf numFmtId="164" fontId="43" fillId="0" borderId="56" xfId="21" applyFont="true" applyBorder="true" applyAlignment="true" applyProtection="false">
      <alignment horizontal="general" vertical="center" textRotation="0" wrapText="true" indent="0" shrinkToFit="false"/>
      <protection locked="true" hidden="false"/>
    </xf>
    <xf numFmtId="164" fontId="43" fillId="0" borderId="0" xfId="21" applyFont="true" applyBorder="true" applyAlignment="true" applyProtection="false">
      <alignment horizontal="general" vertical="center" textRotation="0" wrapText="true" indent="0" shrinkToFit="false"/>
      <protection locked="true" hidden="false"/>
    </xf>
    <xf numFmtId="164" fontId="43" fillId="0" borderId="13" xfId="27" applyFont="true" applyBorder="true" applyAlignment="true" applyProtection="false">
      <alignment horizontal="left" vertical="center" textRotation="0" wrapText="true" indent="0" shrinkToFit="false"/>
      <protection locked="true" hidden="false"/>
    </xf>
    <xf numFmtId="169" fontId="44" fillId="4" borderId="25" xfId="21" applyFont="true" applyBorder="true" applyAlignment="true" applyProtection="true">
      <alignment horizontal="right" vertical="center" textRotation="0" wrapText="false" indent="0" shrinkToFit="false"/>
      <protection locked="true" hidden="false"/>
    </xf>
    <xf numFmtId="164" fontId="45" fillId="0" borderId="35" xfId="21" applyFont="true" applyBorder="true" applyAlignment="true" applyProtection="false">
      <alignment horizontal="general" vertical="center" textRotation="0" wrapText="true" indent="0" shrinkToFit="false"/>
      <protection locked="true" hidden="false"/>
    </xf>
    <xf numFmtId="164" fontId="45" fillId="0" borderId="54" xfId="21" applyFont="true" applyBorder="true" applyAlignment="true" applyProtection="false">
      <alignment horizontal="general" vertical="center" textRotation="0" wrapText="true" indent="0" shrinkToFit="false"/>
      <protection locked="true" hidden="false"/>
    </xf>
    <xf numFmtId="164" fontId="45" fillId="0" borderId="56" xfId="21" applyFont="true" applyBorder="true" applyAlignment="true" applyProtection="false">
      <alignment horizontal="general" vertical="center" textRotation="0" wrapText="true" indent="0" shrinkToFit="false"/>
      <protection locked="true" hidden="false"/>
    </xf>
    <xf numFmtId="164" fontId="45" fillId="0" borderId="12" xfId="21" applyFont="true" applyBorder="true" applyAlignment="true" applyProtection="false">
      <alignment horizontal="general" vertical="center" textRotation="0" wrapText="true" indent="0" shrinkToFit="false"/>
      <protection locked="true" hidden="false"/>
    </xf>
    <xf numFmtId="164" fontId="44" fillId="11" borderId="0" xfId="21" applyFont="true" applyBorder="false" applyAlignment="true" applyProtection="false">
      <alignment horizontal="right" vertical="bottom" textRotation="0" wrapText="false" indent="0" shrinkToFit="false"/>
      <protection locked="true" hidden="false"/>
    </xf>
    <xf numFmtId="168" fontId="17" fillId="0" borderId="10" xfId="27" applyFont="true" applyBorder="true" applyAlignment="true" applyProtection="false">
      <alignment horizontal="right" vertical="center" textRotation="0" wrapText="false" indent="0" shrinkToFit="false"/>
      <protection locked="true" hidden="false"/>
    </xf>
    <xf numFmtId="164" fontId="43" fillId="0" borderId="35" xfId="27" applyFont="true" applyBorder="true" applyAlignment="true" applyProtection="false">
      <alignment horizontal="general" vertical="center" textRotation="0" wrapText="true" indent="0" shrinkToFit="false"/>
      <protection locked="true" hidden="false"/>
    </xf>
    <xf numFmtId="169" fontId="44" fillId="0" borderId="29" xfId="21" applyFont="true" applyBorder="true" applyAlignment="true" applyProtection="true">
      <alignment horizontal="right" vertical="bottom" textRotation="0" wrapText="false" indent="0" shrinkToFit="false"/>
      <protection locked="true" hidden="false"/>
    </xf>
    <xf numFmtId="169" fontId="44" fillId="0" borderId="25" xfId="21" applyFont="true" applyBorder="true" applyAlignment="true" applyProtection="true">
      <alignment horizontal="right"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8" fontId="17" fillId="0" borderId="10" xfId="27" applyFont="true" applyBorder="true" applyAlignment="true" applyProtection="false">
      <alignment horizontal="right" vertical="bottom" textRotation="0" wrapText="false" indent="0" shrinkToFit="false"/>
      <protection locked="true" hidden="false"/>
    </xf>
    <xf numFmtId="175" fontId="42" fillId="0" borderId="44" xfId="27" applyFont="true" applyBorder="true" applyAlignment="true" applyProtection="false">
      <alignment horizontal="right" vertical="top" textRotation="0" wrapText="false" indent="0" shrinkToFit="false"/>
      <protection locked="true" hidden="false"/>
    </xf>
    <xf numFmtId="164" fontId="17" fillId="0" borderId="35" xfId="27" applyFont="true" applyBorder="true" applyAlignment="true" applyProtection="false">
      <alignment horizontal="general" vertical="top" textRotation="0" wrapText="true" indent="0" shrinkToFit="false"/>
      <protection locked="true" hidden="false"/>
    </xf>
    <xf numFmtId="169" fontId="17" fillId="0" borderId="29" xfId="21" applyFont="true" applyBorder="true" applyAlignment="true" applyProtection="true">
      <alignment horizontal="right" vertical="bottom" textRotation="0" wrapText="false" indent="0" shrinkToFit="false"/>
      <protection locked="true" hidden="false"/>
    </xf>
    <xf numFmtId="169" fontId="17" fillId="0" borderId="25" xfId="21" applyFont="true" applyBorder="true" applyAlignment="true" applyProtection="tru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75" fontId="42" fillId="0" borderId="34" xfId="27" applyFont="true" applyBorder="true" applyAlignment="true" applyProtection="false">
      <alignment horizontal="right" vertical="top" textRotation="0" wrapText="false" indent="0" shrinkToFit="false"/>
      <protection locked="true" hidden="false"/>
    </xf>
    <xf numFmtId="164" fontId="17" fillId="0" borderId="0" xfId="27" applyFont="true" applyBorder="true" applyAlignment="true" applyProtection="false">
      <alignment horizontal="general" vertical="top" textRotation="0" wrapText="true" indent="0" shrinkToFit="false"/>
      <protection locked="true" hidden="false"/>
    </xf>
    <xf numFmtId="175" fontId="42" fillId="0" borderId="43" xfId="27" applyFont="true" applyBorder="true" applyAlignment="true" applyProtection="false">
      <alignment horizontal="right" vertical="top" textRotation="0" wrapText="false" indent="0" shrinkToFit="false"/>
      <protection locked="true" hidden="false"/>
    </xf>
    <xf numFmtId="164" fontId="17" fillId="0" borderId="12" xfId="27" applyFont="true" applyBorder="true" applyAlignment="true" applyProtection="false">
      <alignment horizontal="general" vertical="top" textRotation="0" wrapText="true" indent="0" shrinkToFit="false"/>
      <protection locked="true" hidden="false"/>
    </xf>
    <xf numFmtId="175" fontId="42" fillId="0" borderId="25" xfId="27" applyFont="true" applyBorder="true" applyAlignment="true" applyProtection="false">
      <alignment horizontal="right" vertical="center" textRotation="0" wrapText="false" indent="0" shrinkToFit="false"/>
      <protection locked="true" hidden="false"/>
    </xf>
    <xf numFmtId="164" fontId="47" fillId="0" borderId="33" xfId="27" applyFont="true" applyBorder="true" applyAlignment="false" applyProtection="false">
      <alignment horizontal="general" vertical="bottom" textRotation="0" wrapText="false" indent="0" shrinkToFit="false"/>
      <protection locked="true" hidden="false"/>
    </xf>
    <xf numFmtId="169" fontId="17" fillId="14" borderId="57" xfId="21" applyFont="true" applyBorder="true" applyAlignment="true" applyProtection="true">
      <alignment horizontal="right" vertical="center" textRotation="0" wrapText="false" indent="0" shrinkToFit="false"/>
      <protection locked="true" hidden="false"/>
    </xf>
    <xf numFmtId="169" fontId="17" fillId="14" borderId="44" xfId="21" applyFont="true" applyBorder="true" applyAlignment="true" applyProtection="true">
      <alignment horizontal="right" vertical="center" textRotation="0" wrapText="false" indent="0" shrinkToFit="false"/>
      <protection locked="true" hidden="false"/>
    </xf>
    <xf numFmtId="177" fontId="58" fillId="9" borderId="21" xfId="27" applyFont="true" applyBorder="true" applyAlignment="true" applyProtection="true">
      <alignment horizontal="right" vertical="center" textRotation="0" wrapText="false" indent="0" shrinkToFit="false"/>
      <protection locked="true" hidden="false"/>
    </xf>
    <xf numFmtId="177" fontId="13" fillId="0" borderId="10" xfId="27" applyFont="true" applyBorder="true" applyAlignment="true" applyProtection="false">
      <alignment horizontal="right" vertical="center" textRotation="0" wrapText="false" indent="0" shrinkToFit="false"/>
      <protection locked="true" hidden="false"/>
    </xf>
    <xf numFmtId="164" fontId="13" fillId="0" borderId="58" xfId="21" applyFont="true" applyBorder="true" applyAlignment="true" applyProtection="false">
      <alignment horizontal="general" vertical="center" textRotation="0" wrapText="false" indent="0" shrinkToFit="false"/>
      <protection locked="true" hidden="false"/>
    </xf>
    <xf numFmtId="164" fontId="13" fillId="0" borderId="35" xfId="21" applyFont="true" applyBorder="true" applyAlignment="true" applyProtection="false">
      <alignment horizontal="general" vertical="center" textRotation="0" wrapText="true" indent="0" shrinkToFit="false"/>
      <protection locked="true" hidden="false"/>
    </xf>
    <xf numFmtId="169" fontId="17" fillId="0" borderId="35" xfId="21" applyFont="true" applyBorder="true" applyAlignment="true" applyProtection="true">
      <alignment horizontal="right" vertical="center" textRotation="0" wrapText="false" indent="0" shrinkToFit="false"/>
      <protection locked="true" hidden="false"/>
    </xf>
    <xf numFmtId="169" fontId="17" fillId="0" borderId="47" xfId="21" applyFont="true" applyBorder="true" applyAlignment="true" applyProtection="true">
      <alignment horizontal="right" vertical="center" textRotation="0" wrapText="false" indent="0" shrinkToFit="false"/>
      <protection locked="true" hidden="false"/>
    </xf>
    <xf numFmtId="169" fontId="17" fillId="0" borderId="14" xfId="21" applyFont="true" applyBorder="true" applyAlignment="true" applyProtection="true">
      <alignment horizontal="right" vertical="center" textRotation="0" wrapText="false" indent="0" shrinkToFit="false"/>
      <protection locked="true" hidden="false"/>
    </xf>
    <xf numFmtId="169" fontId="17" fillId="0" borderId="35" xfId="21" applyFont="true" applyBorder="true" applyAlignment="true" applyProtection="true">
      <alignment horizontal="right" vertical="center" textRotation="0" wrapText="false" indent="0" shrinkToFit="false"/>
      <protection locked="true" hidden="false"/>
    </xf>
    <xf numFmtId="169" fontId="17" fillId="0" borderId="47" xfId="21" applyFont="true" applyBorder="true" applyAlignment="true" applyProtection="true">
      <alignment horizontal="right" vertical="center" textRotation="0" wrapText="false" indent="0" shrinkToFit="false"/>
      <protection locked="true" hidden="false"/>
    </xf>
    <xf numFmtId="164" fontId="17" fillId="0" borderId="37"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9" fontId="17" fillId="0" borderId="0" xfId="21" applyFont="true" applyBorder="true" applyAlignment="true" applyProtection="true">
      <alignment horizontal="right" vertical="center" textRotation="0" wrapText="false" indent="0" shrinkToFit="false"/>
      <protection locked="true" hidden="false"/>
    </xf>
    <xf numFmtId="169" fontId="17" fillId="0" borderId="46" xfId="21" applyFont="true" applyBorder="true" applyAlignment="true" applyProtection="true">
      <alignment horizontal="right" vertical="center" textRotation="0" wrapText="false" indent="0" shrinkToFit="false"/>
      <protection locked="true" hidden="false"/>
    </xf>
    <xf numFmtId="169" fontId="17" fillId="0" borderId="10" xfId="21" applyFont="true" applyBorder="true" applyAlignment="true" applyProtection="true">
      <alignment horizontal="right" vertical="center" textRotation="0" wrapText="false" indent="0" shrinkToFit="false"/>
      <protection locked="true" hidden="false"/>
    </xf>
    <xf numFmtId="169" fontId="17" fillId="0" borderId="0" xfId="21" applyFont="true" applyBorder="true" applyAlignment="true" applyProtection="true">
      <alignment horizontal="right" vertical="center" textRotation="0" wrapText="false" indent="0" shrinkToFit="false"/>
      <protection locked="true" hidden="false"/>
    </xf>
    <xf numFmtId="169" fontId="17" fillId="0" borderId="46" xfId="21" applyFont="true" applyBorder="true" applyAlignment="true" applyProtection="true">
      <alignment horizontal="right" vertical="center" textRotation="0" wrapText="false" indent="0" shrinkToFit="false"/>
      <protection locked="true" hidden="false"/>
    </xf>
    <xf numFmtId="177" fontId="13" fillId="0" borderId="18" xfId="27" applyFont="true" applyBorder="true" applyAlignment="true" applyProtection="false">
      <alignment horizontal="right" vertical="center" textRotation="0" wrapText="false" indent="0" shrinkToFit="false"/>
      <protection locked="true" hidden="false"/>
    </xf>
    <xf numFmtId="164" fontId="17" fillId="0" borderId="38" xfId="21" applyFont="true" applyBorder="true" applyAlignment="true" applyProtection="false">
      <alignment horizontal="general" vertical="center" textRotation="0" wrapText="false" indent="0" shrinkToFit="false"/>
      <protection locked="true" hidden="false"/>
    </xf>
    <xf numFmtId="164" fontId="13" fillId="0" borderId="12" xfId="21" applyFont="true" applyBorder="true" applyAlignment="true" applyProtection="false">
      <alignment horizontal="general" vertical="center" textRotation="0" wrapText="true" indent="0" shrinkToFit="false"/>
      <protection locked="true" hidden="false"/>
    </xf>
    <xf numFmtId="169" fontId="17" fillId="0" borderId="4" xfId="21" applyFont="true" applyBorder="true" applyAlignment="true" applyProtection="true">
      <alignment horizontal="right" vertical="center" textRotation="0" wrapText="false" indent="0" shrinkToFit="false"/>
      <protection locked="true" hidden="false"/>
    </xf>
    <xf numFmtId="169" fontId="17" fillId="0" borderId="59" xfId="21" applyFont="true" applyBorder="true" applyAlignment="true" applyProtection="true">
      <alignment horizontal="right" vertical="center" textRotation="0" wrapText="false" indent="0" shrinkToFit="false"/>
      <protection locked="true" hidden="false"/>
    </xf>
    <xf numFmtId="169" fontId="17" fillId="0" borderId="18" xfId="21" applyFont="true" applyBorder="true" applyAlignment="true" applyProtection="true">
      <alignment horizontal="right" vertical="center" textRotation="0" wrapText="false" indent="0" shrinkToFit="false"/>
      <protection locked="true" hidden="false"/>
    </xf>
    <xf numFmtId="169" fontId="17" fillId="0" borderId="4" xfId="21" applyFont="true" applyBorder="true" applyAlignment="true" applyProtection="true">
      <alignment horizontal="right" vertical="center" textRotation="0" wrapText="false" indent="0" shrinkToFit="false"/>
      <protection locked="true" hidden="false"/>
    </xf>
    <xf numFmtId="169" fontId="17" fillId="0" borderId="59" xfId="21" applyFont="true" applyBorder="true" applyAlignment="true" applyProtection="true">
      <alignment horizontal="right" vertical="center" textRotation="0" wrapText="false" indent="0" shrinkToFit="false"/>
      <protection locked="true" hidden="false"/>
    </xf>
    <xf numFmtId="177" fontId="13" fillId="10" borderId="2" xfId="27" applyFont="true" applyBorder="true" applyAlignment="true" applyProtection="false">
      <alignment horizontal="right" vertical="center" textRotation="0" wrapText="false" indent="0" shrinkToFit="false"/>
      <protection locked="true" hidden="false"/>
    </xf>
    <xf numFmtId="164" fontId="13" fillId="10" borderId="2" xfId="28" applyFont="true" applyBorder="true" applyAlignment="true" applyProtection="false">
      <alignment horizontal="center" vertical="center" textRotation="0" wrapText="true" indent="0" shrinkToFit="false"/>
      <protection locked="true" hidden="false"/>
    </xf>
    <xf numFmtId="169" fontId="17" fillId="10" borderId="60" xfId="21" applyFont="true" applyBorder="true" applyAlignment="true" applyProtection="true">
      <alignment horizontal="right" vertical="center" textRotation="0" wrapText="false" indent="0" shrinkToFit="false"/>
      <protection locked="true" hidden="false"/>
    </xf>
    <xf numFmtId="169" fontId="17" fillId="0" borderId="2" xfId="21" applyFont="true" applyBorder="true" applyAlignment="true" applyProtection="true">
      <alignment horizontal="right"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7" fillId="14" borderId="0" xfId="21" applyFont="true" applyBorder="true" applyAlignment="true" applyProtection="false">
      <alignment horizontal="general" vertical="center" textRotation="0" wrapText="false" indent="0" shrinkToFit="false"/>
      <protection locked="true" hidden="false"/>
    </xf>
    <xf numFmtId="164" fontId="17" fillId="14" borderId="0" xfId="21" applyFont="true" applyBorder="true" applyAlignment="true" applyProtection="false">
      <alignment horizontal="general" vertical="center" textRotation="0" wrapText="true" indent="0" shrinkToFit="false"/>
      <protection locked="true" hidden="false"/>
    </xf>
    <xf numFmtId="169" fontId="17" fillId="14" borderId="0" xfId="21" applyFont="true" applyBorder="true" applyAlignment="true" applyProtection="false">
      <alignment horizontal="right" vertical="center" textRotation="0" wrapText="false" indent="0" shrinkToFit="false"/>
      <protection locked="true" hidden="false"/>
    </xf>
    <xf numFmtId="164" fontId="17" fillId="14" borderId="0" xfId="21" applyFont="true" applyBorder="true" applyAlignment="true" applyProtection="false">
      <alignment horizontal="left" vertical="center" textRotation="0" wrapText="true" indent="0" shrinkToFit="false"/>
      <protection locked="true" hidden="false"/>
    </xf>
    <xf numFmtId="169" fontId="17" fillId="14" borderId="0" xfId="21" applyFont="true" applyBorder="true" applyAlignment="true" applyProtection="false">
      <alignment horizontal="center" vertical="center" textRotation="0" wrapText="false" indent="0" shrinkToFit="false"/>
      <protection locked="true" hidden="false"/>
    </xf>
    <xf numFmtId="164" fontId="13" fillId="14" borderId="0" xfId="21" applyFont="true" applyBorder="true" applyAlignment="true" applyProtection="false">
      <alignment horizontal="general" vertical="center" textRotation="0" wrapText="true" indent="0" shrinkToFit="false"/>
      <protection locked="true" hidden="false"/>
    </xf>
    <xf numFmtId="167" fontId="17" fillId="14" borderId="0" xfId="21" applyFont="true" applyBorder="true" applyAlignment="true" applyProtection="true">
      <alignment horizontal="center" vertical="center" textRotation="0" wrapText="false" indent="0" shrinkToFit="false"/>
      <protection locked="true" hidden="false"/>
    </xf>
    <xf numFmtId="166" fontId="17" fillId="14" borderId="0" xfId="21" applyFont="true" applyBorder="true" applyAlignment="true" applyProtection="true">
      <alignment horizontal="center" vertical="center" textRotation="0" wrapText="false" indent="0" shrinkToFit="false"/>
      <protection locked="true" hidden="false"/>
    </xf>
    <xf numFmtId="178" fontId="13" fillId="14" borderId="0" xfId="21" applyFont="true" applyBorder="true" applyAlignment="true" applyProtection="false">
      <alignment horizontal="center" vertical="center" textRotation="0" wrapText="false" indent="0" shrinkToFit="false"/>
      <protection locked="true" hidden="false"/>
    </xf>
    <xf numFmtId="169" fontId="17" fillId="14" borderId="0" xfId="21" applyFont="true" applyBorder="true" applyAlignment="true" applyProtection="true">
      <alignment horizontal="right" vertical="center" textRotation="0" wrapText="false" indent="0" shrinkToFit="false"/>
      <protection locked="false" hidden="false"/>
    </xf>
    <xf numFmtId="164" fontId="17" fillId="14" borderId="0" xfId="21" applyFont="true" applyBorder="true" applyAlignment="true" applyProtection="false">
      <alignment horizontal="center" vertical="center" textRotation="0" wrapText="false" indent="0" shrinkToFit="false"/>
      <protection locked="true" hidden="false"/>
    </xf>
    <xf numFmtId="164" fontId="17" fillId="14" borderId="0" xfId="21" applyFont="true" applyBorder="true" applyAlignment="true" applyProtection="false">
      <alignment horizontal="center" vertical="center" textRotation="0" wrapText="true" indent="0" shrinkToFit="false"/>
      <protection locked="true" hidden="false"/>
    </xf>
    <xf numFmtId="164" fontId="17" fillId="14" borderId="0" xfId="21" applyFont="true" applyBorder="true" applyAlignment="true" applyProtection="false">
      <alignment horizontal="center" vertical="bottom" textRotation="0" wrapText="false" indent="0" shrinkToFit="false"/>
      <protection locked="true" hidden="false"/>
    </xf>
    <xf numFmtId="164" fontId="17" fillId="14" borderId="0" xfId="21" applyFont="true" applyBorder="true" applyAlignment="true" applyProtection="false">
      <alignment horizontal="center" vertical="top" textRotation="0" wrapText="false" indent="0" shrinkToFit="false"/>
      <protection locked="true" hidden="false"/>
    </xf>
    <xf numFmtId="164" fontId="17" fillId="14" borderId="0" xfId="21" applyFont="true" applyBorder="true" applyAlignment="true" applyProtection="false">
      <alignment horizontal="general" vertical="top" textRotation="0" wrapText="true" indent="0" shrinkToFit="false"/>
      <protection locked="true" hidden="false"/>
    </xf>
    <xf numFmtId="169" fontId="17" fillId="14" borderId="0" xfId="21" applyFont="true" applyBorder="true" applyAlignment="true" applyProtection="false">
      <alignment horizontal="center" vertical="bottom" textRotation="0" wrapText="false" indent="0" shrinkToFit="false"/>
      <protection locked="true" hidden="false"/>
    </xf>
    <xf numFmtId="169" fontId="17" fillId="14" borderId="0" xfId="21" applyFont="true" applyBorder="true" applyAlignment="true" applyProtection="true">
      <alignment horizontal="right" vertical="center" textRotation="0" wrapText="false" indent="0" shrinkToFit="false"/>
      <protection locked="true" hidden="false"/>
    </xf>
    <xf numFmtId="169" fontId="17" fillId="14" borderId="0" xfId="0" applyFont="true" applyBorder="true" applyAlignment="true" applyProtection="true">
      <alignment horizontal="right" vertical="center"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67" fillId="14" borderId="0" xfId="21" applyFont="true" applyBorder="true" applyAlignment="false" applyProtection="false">
      <alignment horizontal="general" vertical="bottom" textRotation="0" wrapText="false" indent="0" shrinkToFit="false"/>
      <protection locked="true" hidden="false"/>
    </xf>
    <xf numFmtId="164" fontId="17" fillId="14" borderId="0" xfId="21" applyFont="true" applyBorder="true" applyAlignment="true" applyProtection="false">
      <alignment horizontal="general" vertical="top" textRotation="0" wrapText="false" indent="0" shrinkToFit="false"/>
      <protection locked="true" hidden="false"/>
    </xf>
    <xf numFmtId="169" fontId="17" fillId="14" borderId="0" xfId="21" applyFont="true" applyBorder="true" applyAlignment="true" applyProtection="false">
      <alignment horizontal="right" vertical="bottom" textRotation="0" wrapText="false" indent="0" shrinkToFit="false"/>
      <protection locked="true" hidden="false"/>
    </xf>
    <xf numFmtId="168" fontId="17" fillId="14" borderId="0" xfId="21" applyFont="true" applyBorder="true" applyAlignment="true" applyProtection="false">
      <alignment horizontal="left" vertical="bottom" textRotation="0" wrapText="tru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true">
      <alignment horizontal="right" vertical="bottom" textRotation="0" wrapText="false" indent="0" shrinkToFit="false"/>
      <protection locked="true" hidden="false"/>
    </xf>
    <xf numFmtId="164" fontId="68" fillId="15" borderId="27" xfId="21" applyFont="true" applyBorder="true" applyAlignment="true" applyProtection="true">
      <alignment horizontal="general" vertical="center" textRotation="0" wrapText="false" indent="0" shrinkToFit="false"/>
      <protection locked="true" hidden="false"/>
    </xf>
    <xf numFmtId="164" fontId="68" fillId="15" borderId="28" xfId="21" applyFont="true" applyBorder="true" applyAlignment="true" applyProtection="true">
      <alignment horizontal="center" vertical="center" textRotation="0" wrapText="false" indent="0" shrinkToFit="false"/>
      <protection locked="true" hidden="false"/>
    </xf>
    <xf numFmtId="164" fontId="69" fillId="15" borderId="28" xfId="21" applyFont="true" applyBorder="true" applyAlignment="true" applyProtection="true">
      <alignment horizontal="center" vertical="center" textRotation="0" wrapText="true" indent="0" shrinkToFit="false"/>
      <protection locked="true" hidden="false"/>
    </xf>
    <xf numFmtId="164" fontId="39" fillId="15" borderId="2" xfId="21" applyFont="true" applyBorder="true" applyAlignment="true" applyProtection="true">
      <alignment horizontal="center" vertical="center" textRotation="0" wrapText="false" indent="0" shrinkToFit="false"/>
      <protection locked="true" hidden="false"/>
    </xf>
    <xf numFmtId="164" fontId="17" fillId="15" borderId="5" xfId="21" applyFont="true" applyBorder="true" applyAlignment="true" applyProtection="true">
      <alignment horizontal="center" vertical="center" textRotation="0" wrapText="false" indent="0" shrinkToFit="false"/>
      <protection locked="true" hidden="false"/>
    </xf>
    <xf numFmtId="164" fontId="70" fillId="15" borderId="61" xfId="21" applyFont="true" applyBorder="true" applyAlignment="true" applyProtection="true">
      <alignment horizontal="center" vertical="center" textRotation="0" wrapText="false" indent="0" shrinkToFit="false"/>
      <protection locked="true" hidden="false"/>
    </xf>
    <xf numFmtId="164" fontId="70" fillId="15" borderId="43" xfId="21" applyFont="true" applyBorder="true" applyAlignment="true" applyProtection="true">
      <alignment horizontal="center" vertical="center" textRotation="0" wrapText="false" indent="0" shrinkToFit="false"/>
      <protection locked="true" hidden="false"/>
    </xf>
    <xf numFmtId="164" fontId="71" fillId="0" borderId="12" xfId="27" applyFont="true" applyBorder="true" applyAlignment="true" applyProtection="true">
      <alignment horizontal="center" vertical="center" textRotation="0" wrapText="true" indent="0" shrinkToFit="false"/>
      <protection locked="true" hidden="false"/>
    </xf>
    <xf numFmtId="164" fontId="17" fillId="0" borderId="23" xfId="21" applyFont="true" applyBorder="true" applyAlignment="true" applyProtection="false">
      <alignment horizontal="general" vertical="center" textRotation="0" wrapText="true" indent="0" shrinkToFit="false"/>
      <protection locked="true" hidden="false"/>
    </xf>
    <xf numFmtId="170" fontId="17" fillId="0" borderId="2" xfId="21" applyFont="true" applyBorder="true" applyAlignment="true" applyProtection="false">
      <alignment horizontal="left" vertical="center" textRotation="0" wrapText="true" indent="0" shrinkToFit="false"/>
      <protection locked="true" hidden="false"/>
    </xf>
    <xf numFmtId="169" fontId="40" fillId="12" borderId="2"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center" textRotation="0" wrapText="true" indent="0" shrinkToFit="false"/>
      <protection locked="true" hidden="false"/>
    </xf>
    <xf numFmtId="170" fontId="17" fillId="0" borderId="17" xfId="21" applyFont="true" applyBorder="true" applyAlignment="true" applyProtection="false">
      <alignment horizontal="center" vertical="center" textRotation="0" wrapText="false" indent="0" shrinkToFit="false"/>
      <protection locked="true" hidden="false"/>
    </xf>
    <xf numFmtId="164" fontId="72" fillId="9" borderId="19" xfId="27" applyFont="true" applyBorder="true" applyAlignment="true" applyProtection="true">
      <alignment horizontal="left" vertical="center" textRotation="0" wrapText="false" indent="0" shrinkToFit="false"/>
      <protection locked="true" hidden="false"/>
    </xf>
    <xf numFmtId="169" fontId="17" fillId="0" borderId="2" xfId="21" applyFont="true" applyBorder="true" applyAlignment="true" applyProtection="false">
      <alignment horizontal="right" vertical="center" textRotation="0" wrapText="false" indent="0" shrinkToFit="false"/>
      <protection locked="true" hidden="false"/>
    </xf>
    <xf numFmtId="169" fontId="17" fillId="12" borderId="2" xfId="21" applyFont="true" applyBorder="true" applyAlignment="true" applyProtection="false">
      <alignment horizontal="right" vertical="center" textRotation="0" wrapText="false" indent="0" shrinkToFit="false"/>
      <protection locked="true" hidden="false"/>
    </xf>
    <xf numFmtId="175" fontId="73" fillId="4" borderId="21" xfId="27" applyFont="true" applyBorder="true" applyAlignment="true" applyProtection="true">
      <alignment horizontal="right" vertical="center" textRotation="0" wrapText="false" indent="0" shrinkToFit="false"/>
      <protection locked="true" hidden="false"/>
    </xf>
    <xf numFmtId="164" fontId="73" fillId="4" borderId="33" xfId="27" applyFont="true" applyBorder="true" applyAlignment="true" applyProtection="true">
      <alignment horizontal="left" vertical="center" textRotation="0" wrapText="true" indent="0" shrinkToFit="false"/>
      <protection locked="true" hidden="false"/>
    </xf>
    <xf numFmtId="169" fontId="74" fillId="4" borderId="11" xfId="21" applyFont="true" applyBorder="true" applyAlignment="true" applyProtection="true">
      <alignment horizontal="general" vertical="center" textRotation="0" wrapText="false" indent="0" shrinkToFit="false"/>
      <protection locked="true" hidden="false"/>
    </xf>
    <xf numFmtId="169" fontId="74" fillId="4" borderId="19" xfId="21" applyFont="true" applyBorder="true" applyAlignment="true" applyProtection="true">
      <alignment horizontal="general" vertical="center" textRotation="0" wrapText="false" indent="0" shrinkToFit="false"/>
      <protection locked="true" hidden="false"/>
    </xf>
    <xf numFmtId="164" fontId="17" fillId="11" borderId="0" xfId="21" applyFont="true" applyBorder="true" applyAlignment="true" applyProtection="false">
      <alignment horizontal="right" vertical="bottom" textRotation="0" wrapText="false" indent="0" shrinkToFit="false"/>
      <protection locked="true" hidden="false"/>
    </xf>
    <xf numFmtId="164" fontId="17" fillId="0" borderId="62" xfId="27" applyFont="true" applyBorder="true" applyAlignment="true" applyProtection="false">
      <alignment horizontal="left" vertical="center" textRotation="0" wrapText="true" indent="0" shrinkToFit="false"/>
      <protection locked="true" hidden="false"/>
    </xf>
    <xf numFmtId="164" fontId="17" fillId="12" borderId="0" xfId="21" applyFont="true" applyBorder="true" applyAlignment="true" applyProtection="false">
      <alignment horizontal="right" vertical="bottom" textRotation="0" wrapText="false" indent="0" shrinkToFit="false"/>
      <protection locked="true" hidden="false"/>
    </xf>
    <xf numFmtId="175" fontId="17" fillId="0" borderId="10" xfId="27" applyFont="true" applyBorder="true" applyAlignment="true" applyProtection="false">
      <alignment horizontal="right" vertical="center" textRotation="0" wrapText="false" indent="0" shrinkToFit="false"/>
      <protection locked="true" hidden="false"/>
    </xf>
    <xf numFmtId="164" fontId="43" fillId="0" borderId="52" xfId="27" applyFont="true" applyBorder="true" applyAlignment="true" applyProtection="false">
      <alignment horizontal="left" vertical="center" textRotation="0" wrapText="true" indent="0" shrinkToFit="false"/>
      <protection locked="true" hidden="false"/>
    </xf>
    <xf numFmtId="164" fontId="47" fillId="0" borderId="0" xfId="27" applyFont="true" applyBorder="true" applyAlignment="true" applyProtection="false">
      <alignment horizontal="left" vertical="center" textRotation="0" wrapText="true" indent="0" shrinkToFit="false"/>
      <protection locked="true" hidden="false"/>
    </xf>
    <xf numFmtId="169" fontId="17" fillId="0" borderId="45" xfId="21" applyFont="true" applyBorder="true" applyAlignment="true" applyProtection="true">
      <alignment horizontal="general" vertical="center" textRotation="0" wrapText="false" indent="0" shrinkToFit="false"/>
      <protection locked="false" hidden="false"/>
    </xf>
    <xf numFmtId="169" fontId="17" fillId="0" borderId="36" xfId="21" applyFont="true" applyBorder="true" applyAlignment="true" applyProtection="true">
      <alignment horizontal="general" vertical="center" textRotation="0" wrapText="false" indent="0" shrinkToFit="false"/>
      <protection locked="false" hidden="false"/>
    </xf>
    <xf numFmtId="164" fontId="17" fillId="0" borderId="10"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75" fontId="42" fillId="0" borderId="44" xfId="27" applyFont="true" applyBorder="true" applyAlignment="true" applyProtection="false">
      <alignment horizontal="right" vertical="bottom" textRotation="0" wrapText="false" indent="0" shrinkToFit="false"/>
      <protection locked="true" hidden="false"/>
    </xf>
    <xf numFmtId="175" fontId="42" fillId="0" borderId="43" xfId="27" applyFont="true" applyBorder="true" applyAlignment="true" applyProtection="false">
      <alignment horizontal="right" vertical="bottom" textRotation="0" wrapText="false" indent="0" shrinkToFit="false"/>
      <protection locked="true" hidden="false"/>
    </xf>
    <xf numFmtId="164" fontId="48" fillId="11" borderId="0" xfId="27" applyFont="true" applyBorder="true" applyAlignment="true" applyProtection="false">
      <alignment horizontal="right" vertical="bottom" textRotation="0" wrapText="false" indent="0" shrinkToFit="false"/>
      <protection locked="true" hidden="false"/>
    </xf>
    <xf numFmtId="169" fontId="74" fillId="4" borderId="19" xfId="21" applyFont="true" applyBorder="true" applyAlignment="true" applyProtection="true">
      <alignment horizontal="general" vertical="center" textRotation="0" wrapText="false" indent="0" shrinkToFit="false"/>
      <protection locked="false" hidden="false"/>
    </xf>
    <xf numFmtId="164" fontId="78" fillId="15" borderId="63" xfId="27" applyFont="true" applyBorder="true" applyAlignment="true" applyProtection="false">
      <alignment horizontal="right" vertical="center" textRotation="0" wrapText="false" indent="0" shrinkToFit="false"/>
      <protection locked="true" hidden="false"/>
    </xf>
    <xf numFmtId="164" fontId="70" fillId="15" borderId="64" xfId="27" applyFont="true" applyBorder="true" applyAlignment="true" applyProtection="false">
      <alignment horizontal="right" vertical="center" textRotation="0" wrapText="false" indent="0" shrinkToFit="false"/>
      <protection locked="true" hidden="false"/>
    </xf>
    <xf numFmtId="164" fontId="69" fillId="15" borderId="65" xfId="27" applyFont="true" applyBorder="true" applyAlignment="true" applyProtection="false">
      <alignment horizontal="center" vertical="center" textRotation="0" wrapText="true" indent="0" shrinkToFit="false"/>
      <protection locked="true" hidden="false"/>
    </xf>
    <xf numFmtId="169" fontId="74" fillId="15" borderId="66" xfId="21" applyFont="true" applyBorder="true" applyAlignment="true" applyProtection="false">
      <alignment horizontal="general" vertical="center" textRotation="0" wrapText="false" indent="0" shrinkToFit="false"/>
      <protection locked="true" hidden="false"/>
    </xf>
    <xf numFmtId="169" fontId="74" fillId="15" borderId="66" xfId="21" applyFont="true" applyBorder="true" applyAlignment="true" applyProtection="true">
      <alignment horizontal="general" vertical="center" textRotation="0" wrapText="false" indent="0" shrinkToFit="false"/>
      <protection locked="true" hidden="false"/>
    </xf>
    <xf numFmtId="175" fontId="13" fillId="0" borderId="2" xfId="27" applyFont="true" applyBorder="true" applyAlignment="true" applyProtection="false">
      <alignment horizontal="center" vertical="center" textRotation="0" wrapText="false" indent="0" shrinkToFit="false"/>
      <protection locked="true" hidden="false"/>
    </xf>
    <xf numFmtId="175" fontId="43" fillId="0" borderId="2" xfId="27" applyFont="true" applyBorder="true" applyAlignment="true" applyProtection="false">
      <alignment horizontal="center" vertical="center" textRotation="0" wrapText="false" indent="0" shrinkToFit="false"/>
      <protection locked="true" hidden="false"/>
    </xf>
    <xf numFmtId="170" fontId="17" fillId="0" borderId="18" xfId="21" applyFont="true" applyBorder="true" applyAlignment="true" applyProtection="false">
      <alignment horizontal="left" vertical="center" textRotation="0" wrapText="true" indent="0" shrinkToFit="false"/>
      <protection locked="true" hidden="false"/>
    </xf>
    <xf numFmtId="169" fontId="17" fillId="12" borderId="24" xfId="21" applyFont="true" applyBorder="true" applyAlignment="true" applyProtection="false">
      <alignment horizontal="general" vertical="center" textRotation="0" wrapText="false" indent="0" shrinkToFit="false"/>
      <protection locked="true" hidden="false"/>
    </xf>
    <xf numFmtId="169" fontId="17" fillId="12" borderId="24" xfId="21" applyFont="true" applyBorder="true" applyAlignment="true" applyProtection="true">
      <alignment horizontal="general" vertical="center" textRotation="0" wrapText="false" indent="0" shrinkToFit="false"/>
      <protection locked="true" hidden="false"/>
    </xf>
    <xf numFmtId="169" fontId="17" fillId="0" borderId="67" xfId="21" applyFont="true" applyBorder="true" applyAlignment="true" applyProtection="true">
      <alignment horizontal="general" vertical="center" textRotation="0" wrapText="false" indent="0" shrinkToFit="false"/>
      <protection locked="true" hidden="false"/>
    </xf>
    <xf numFmtId="175" fontId="13" fillId="0" borderId="23" xfId="27" applyFont="true" applyBorder="true" applyAlignment="true" applyProtection="false">
      <alignment horizontal="right" vertical="center" textRotation="0" wrapText="false" indent="0" shrinkToFit="false"/>
      <protection locked="true" hidden="false"/>
    </xf>
    <xf numFmtId="169" fontId="17" fillId="0" borderId="13" xfId="21" applyFont="true" applyBorder="true" applyAlignment="true" applyProtection="true">
      <alignment horizontal="right" vertical="center" textRotation="0" wrapText="false" indent="0" shrinkToFit="false"/>
      <protection locked="false" hidden="false"/>
    </xf>
    <xf numFmtId="169" fontId="17" fillId="0" borderId="68" xfId="21" applyFont="true" applyBorder="true" applyAlignment="true" applyProtection="true">
      <alignment horizontal="right" vertical="center" textRotation="0" wrapText="false" indent="0" shrinkToFit="false"/>
      <protection locked="false" hidden="false"/>
    </xf>
    <xf numFmtId="169" fontId="17" fillId="0" borderId="68" xfId="21" applyFont="true" applyBorder="true" applyAlignment="true" applyProtection="true">
      <alignment horizontal="right" vertical="center" textRotation="0" wrapText="false" indent="0" shrinkToFit="false"/>
      <protection locked="true" hidden="false"/>
    </xf>
    <xf numFmtId="169" fontId="17" fillId="0" borderId="0" xfId="21" applyFont="true" applyBorder="false" applyAlignment="true" applyProtection="false">
      <alignment horizontal="center" vertical="center" textRotation="0" wrapText="false" indent="0" shrinkToFit="false"/>
      <protection locked="true" hidden="false"/>
    </xf>
    <xf numFmtId="166" fontId="17" fillId="0" borderId="0" xfId="21" applyFont="true" applyBorder="false" applyAlignment="true" applyProtection="true">
      <alignment horizontal="center" vertical="center" textRotation="0" wrapText="false" indent="0" shrinkToFit="false"/>
      <protection locked="true" hidden="false"/>
    </xf>
    <xf numFmtId="164" fontId="17" fillId="10" borderId="5" xfId="21" applyFont="true" applyBorder="true" applyAlignment="true" applyProtection="false">
      <alignment horizontal="center" vertical="center" textRotation="0" wrapText="false" indent="0" shrinkToFit="false"/>
      <protection locked="true" hidden="false"/>
    </xf>
    <xf numFmtId="164" fontId="17" fillId="10" borderId="5" xfId="21" applyFont="true" applyBorder="true" applyAlignment="true" applyProtection="false">
      <alignment horizontal="general" vertical="center" textRotation="0" wrapText="false" indent="0" shrinkToFit="false"/>
      <protection locked="true" hidden="false"/>
    </xf>
    <xf numFmtId="164" fontId="17" fillId="10" borderId="5" xfId="21" applyFont="true" applyBorder="true" applyAlignment="true" applyProtection="false">
      <alignment horizontal="center" vertical="center" textRotation="0" wrapText="true" indent="0" shrinkToFit="false"/>
      <protection locked="true" hidden="false"/>
    </xf>
    <xf numFmtId="164" fontId="39" fillId="4" borderId="5" xfId="21" applyFont="true" applyBorder="true" applyAlignment="true" applyProtection="true">
      <alignment horizontal="center" vertical="center" textRotation="0" wrapText="false" indent="0" shrinkToFit="false"/>
      <protection locked="true" hidden="false"/>
    </xf>
    <xf numFmtId="164" fontId="17" fillId="10" borderId="5" xfId="21" applyFont="true" applyBorder="true" applyAlignment="true" applyProtection="true">
      <alignment horizontal="center" vertical="center" textRotation="0" wrapText="false" indent="0" shrinkToFit="false"/>
      <protection locked="true" hidden="false"/>
    </xf>
    <xf numFmtId="164" fontId="17" fillId="10" borderId="17" xfId="21" applyFont="true" applyBorder="true" applyAlignment="true" applyProtection="false">
      <alignment horizontal="center" vertical="center" textRotation="0" wrapText="true" indent="0" shrinkToFit="false"/>
      <protection locked="true" hidden="false"/>
    </xf>
    <xf numFmtId="164" fontId="17" fillId="10" borderId="10" xfId="21" applyFont="true" applyBorder="true" applyAlignment="true" applyProtection="false">
      <alignment horizontal="center" vertical="center" textRotation="0" wrapText="true" indent="0" shrinkToFit="false"/>
      <protection locked="true" hidden="false"/>
    </xf>
    <xf numFmtId="164" fontId="39" fillId="4" borderId="9" xfId="21" applyFont="true" applyBorder="true" applyAlignment="true" applyProtection="true">
      <alignment horizontal="center" vertical="center" textRotation="0" wrapText="false" indent="0" shrinkToFit="false"/>
      <protection locked="true" hidden="false"/>
    </xf>
    <xf numFmtId="165" fontId="11" fillId="9" borderId="23" xfId="0" applyFont="true" applyBorder="true" applyAlignment="true" applyProtection="true">
      <alignment horizontal="center" vertical="center" textRotation="0" wrapText="true" indent="0" shrinkToFit="false"/>
      <protection locked="true" hidden="false"/>
    </xf>
    <xf numFmtId="165" fontId="36" fillId="9" borderId="2" xfId="21" applyFont="true" applyBorder="true" applyAlignment="true" applyProtection="true">
      <alignment horizontal="center"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false" indent="0" shrinkToFit="false"/>
      <protection locked="true" hidden="false"/>
    </xf>
    <xf numFmtId="164" fontId="17" fillId="0" borderId="67" xfId="21" applyFont="true" applyBorder="true" applyAlignment="true" applyProtection="false">
      <alignment horizontal="center" vertical="center" textRotation="0" wrapText="false" indent="0" shrinkToFit="false"/>
      <protection locked="true" hidden="false"/>
    </xf>
    <xf numFmtId="164" fontId="17" fillId="10" borderId="18" xfId="21" applyFont="true" applyBorder="true" applyAlignment="true" applyProtection="false">
      <alignment horizontal="general" vertical="center" textRotation="0" wrapText="false" indent="0" shrinkToFit="false"/>
      <protection locked="true" hidden="false"/>
    </xf>
    <xf numFmtId="168" fontId="17" fillId="10" borderId="59" xfId="21" applyFont="true" applyBorder="true" applyAlignment="true" applyProtection="false">
      <alignment horizontal="center" vertical="center" textRotation="0" wrapText="false" indent="0" shrinkToFit="false"/>
      <protection locked="true" hidden="false"/>
    </xf>
    <xf numFmtId="168" fontId="17" fillId="10" borderId="17" xfId="21" applyFont="true" applyBorder="true" applyAlignment="true" applyProtection="false">
      <alignment horizontal="center" vertical="center" textRotation="0" wrapText="true" indent="0" shrinkToFit="false"/>
      <protection locked="true" hidden="false"/>
    </xf>
    <xf numFmtId="164" fontId="39" fillId="4" borderId="17" xfId="21" applyFont="true" applyBorder="true" applyAlignment="true" applyProtection="true">
      <alignment horizontal="center" vertical="center" textRotation="0" wrapText="false" indent="0" shrinkToFit="false"/>
      <protection locked="true" hidden="false"/>
    </xf>
    <xf numFmtId="169" fontId="17" fillId="10" borderId="17" xfId="21" applyFont="true" applyBorder="true" applyAlignment="true" applyProtection="false">
      <alignment horizontal="right" vertical="center" textRotation="0" wrapText="false" indent="0" shrinkToFit="false"/>
      <protection locked="true" hidden="false"/>
    </xf>
    <xf numFmtId="168" fontId="17" fillId="0" borderId="0"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true" applyAlignment="true" applyProtection="false">
      <alignment horizontal="general" vertical="center" textRotation="0" wrapText="true" indent="0" shrinkToFit="false"/>
      <protection locked="true" hidden="false"/>
    </xf>
    <xf numFmtId="169" fontId="17" fillId="0" borderId="0" xfId="21" applyFont="true" applyBorder="true" applyAlignment="true" applyProtection="false">
      <alignment horizontal="right" vertical="center" textRotation="0" wrapText="false" indent="0" shrinkToFit="false"/>
      <protection locked="true" hidden="false"/>
    </xf>
    <xf numFmtId="164" fontId="17" fillId="9" borderId="2" xfId="21" applyFont="true" applyBorder="true" applyAlignment="true" applyProtection="false">
      <alignment horizontal="center" vertical="center" textRotation="0" wrapText="false" indent="0" shrinkToFit="false"/>
      <protection locked="true" hidden="false"/>
    </xf>
    <xf numFmtId="164" fontId="28" fillId="9" borderId="2" xfId="21" applyFont="true" applyBorder="true" applyAlignment="true" applyProtection="false">
      <alignment horizontal="center" vertical="center" textRotation="0" wrapText="true" indent="0" shrinkToFit="false"/>
      <protection locked="true" hidden="false"/>
    </xf>
    <xf numFmtId="164" fontId="17" fillId="9" borderId="5" xfId="21" applyFont="true" applyBorder="true" applyAlignment="true" applyProtection="true">
      <alignment horizontal="center" vertical="center" textRotation="0" wrapText="false" indent="0" shrinkToFit="false"/>
      <protection locked="true" hidden="false"/>
    </xf>
    <xf numFmtId="175" fontId="13" fillId="9" borderId="2" xfId="27" applyFont="true" applyBorder="true" applyAlignment="true" applyProtection="false">
      <alignment horizontal="center" vertical="center" textRotation="0" wrapText="false" indent="0" shrinkToFit="false"/>
      <protection locked="true" hidden="false"/>
    </xf>
    <xf numFmtId="175" fontId="43" fillId="9" borderId="2" xfId="27" applyFont="true" applyBorder="true" applyAlignment="true" applyProtection="false">
      <alignment horizontal="center" vertical="center" textRotation="0" wrapText="false" indent="0" shrinkToFit="false"/>
      <protection locked="true" hidden="false"/>
    </xf>
    <xf numFmtId="164" fontId="45" fillId="0" borderId="67" xfId="27"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false" indent="0" shrinkToFit="false"/>
      <protection locked="true" hidden="false"/>
    </xf>
    <xf numFmtId="169" fontId="40" fillId="4" borderId="2" xfId="21" applyFont="true" applyBorder="true" applyAlignment="true" applyProtection="true">
      <alignment horizontal="center" vertical="center" textRotation="0" wrapText="false" indent="0" shrinkToFit="false"/>
      <protection locked="true" hidden="false"/>
    </xf>
    <xf numFmtId="175" fontId="48" fillId="9" borderId="6" xfId="27" applyFont="true" applyBorder="true" applyAlignment="true" applyProtection="false">
      <alignment horizontal="right" vertical="center" textRotation="0" wrapText="false" indent="0" shrinkToFit="false"/>
      <protection locked="true" hidden="false"/>
    </xf>
    <xf numFmtId="164" fontId="48" fillId="9" borderId="28" xfId="21" applyFont="true" applyBorder="true" applyAlignment="true" applyProtection="false">
      <alignment horizontal="general" vertical="center" textRotation="0" wrapText="true" indent="0" shrinkToFit="false"/>
      <protection locked="true" hidden="false"/>
    </xf>
    <xf numFmtId="164" fontId="39" fillId="9" borderId="31" xfId="21" applyFont="true" applyBorder="true" applyAlignment="true" applyProtection="true">
      <alignment horizontal="center" vertical="center" textRotation="0" wrapText="false" indent="0" shrinkToFit="false"/>
      <protection locked="true" hidden="false"/>
    </xf>
    <xf numFmtId="169" fontId="44" fillId="9" borderId="69" xfId="21" applyFont="true" applyBorder="true" applyAlignment="true" applyProtection="false">
      <alignment horizontal="general" vertical="center" textRotation="0" wrapText="false" indent="0" shrinkToFit="false"/>
      <protection locked="true" hidden="false"/>
    </xf>
    <xf numFmtId="169" fontId="44" fillId="9" borderId="70" xfId="21" applyFont="true" applyBorder="true" applyAlignment="true" applyProtection="false">
      <alignment horizontal="general" vertical="center" textRotation="0" wrapText="false" indent="0" shrinkToFit="false"/>
      <protection locked="true" hidden="false"/>
    </xf>
    <xf numFmtId="169" fontId="44" fillId="9" borderId="7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false" applyAlignment="true" applyProtection="false">
      <alignment horizontal="general" vertical="center" textRotation="0" wrapText="false" indent="0" shrinkToFit="false"/>
      <protection locked="true" hidden="false"/>
    </xf>
    <xf numFmtId="175" fontId="48" fillId="9" borderId="10" xfId="27" applyFont="true" applyBorder="true" applyAlignment="true" applyProtection="false">
      <alignment horizontal="right" vertical="center" textRotation="0" wrapText="false" indent="0" shrinkToFit="false"/>
      <protection locked="true" hidden="false"/>
    </xf>
    <xf numFmtId="164" fontId="48" fillId="9" borderId="33" xfId="21" applyFont="true" applyBorder="true" applyAlignment="true" applyProtection="false">
      <alignment horizontal="left" vertical="center" textRotation="0" wrapText="false" indent="0" shrinkToFit="false"/>
      <protection locked="true" hidden="false"/>
    </xf>
    <xf numFmtId="164" fontId="39" fillId="9" borderId="32" xfId="21" applyFont="true" applyBorder="true" applyAlignment="true" applyProtection="true">
      <alignment horizontal="center" vertical="center" textRotation="0" wrapText="false" indent="0" shrinkToFit="false"/>
      <protection locked="true" hidden="false"/>
    </xf>
    <xf numFmtId="169" fontId="44" fillId="9" borderId="45" xfId="21" applyFont="true" applyBorder="true" applyAlignment="true" applyProtection="true">
      <alignment horizontal="general" vertical="center" textRotation="0" wrapText="false" indent="0" shrinkToFit="false"/>
      <protection locked="true" hidden="false"/>
    </xf>
    <xf numFmtId="169" fontId="44" fillId="9" borderId="36" xfId="21" applyFont="true" applyBorder="true" applyAlignment="true" applyProtection="true">
      <alignment horizontal="general" vertical="center" textRotation="0" wrapText="false" indent="0" shrinkToFit="false"/>
      <protection locked="true" hidden="false"/>
    </xf>
    <xf numFmtId="164" fontId="48" fillId="9" borderId="33" xfId="21" applyFont="true" applyBorder="true" applyAlignment="true" applyProtection="false">
      <alignment horizontal="general" vertical="center" textRotation="0" wrapText="true" indent="0" shrinkToFit="false"/>
      <protection locked="true" hidden="false"/>
    </xf>
    <xf numFmtId="164" fontId="48" fillId="9" borderId="45" xfId="21" applyFont="true" applyBorder="true" applyAlignment="true" applyProtection="false">
      <alignment horizontal="left" vertical="center" textRotation="0" wrapText="true" indent="0" shrinkToFit="false"/>
      <protection locked="true" hidden="false"/>
    </xf>
    <xf numFmtId="169" fontId="44" fillId="9" borderId="45" xfId="21" applyFont="true" applyBorder="true" applyAlignment="true" applyProtection="true">
      <alignment horizontal="right" vertical="center" textRotation="0" wrapText="false" indent="0" shrinkToFit="false"/>
      <protection locked="true" hidden="false"/>
    </xf>
    <xf numFmtId="169" fontId="44" fillId="9" borderId="36" xfId="21" applyFont="true" applyBorder="true" applyAlignment="true" applyProtection="true">
      <alignment horizontal="right" vertical="center" textRotation="0" wrapText="false" indent="0" shrinkToFit="false"/>
      <protection locked="true" hidden="false"/>
    </xf>
    <xf numFmtId="168" fontId="44" fillId="0" borderId="0" xfId="27" applyFont="true" applyBorder="true" applyAlignment="false" applyProtection="false">
      <alignment horizontal="general" vertical="bottom" textRotation="0" wrapText="false" indent="0" shrinkToFit="false"/>
      <protection locked="true" hidden="false"/>
    </xf>
    <xf numFmtId="168" fontId="44" fillId="0" borderId="0" xfId="27" applyFont="true" applyBorder="true" applyAlignment="false" applyProtection="true">
      <alignment horizontal="general" vertical="bottom" textRotation="0" wrapText="false" indent="0" shrinkToFit="false"/>
      <protection locked="false" hidden="false"/>
    </xf>
    <xf numFmtId="168" fontId="44" fillId="0" borderId="0" xfId="27" applyFont="true" applyBorder="false" applyAlignment="false" applyProtection="false">
      <alignment horizontal="general" vertical="bottom" textRotation="0" wrapText="false" indent="0" shrinkToFit="false"/>
      <protection locked="true" hidden="false"/>
    </xf>
    <xf numFmtId="168" fontId="44" fillId="0" borderId="0" xfId="27" applyFont="true" applyBorder="false" applyAlignment="false" applyProtection="true">
      <alignment horizontal="general" vertical="bottom" textRotation="0" wrapText="false" indent="0" shrinkToFit="false"/>
      <protection locked="false" hidden="false"/>
    </xf>
    <xf numFmtId="168" fontId="4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right" vertical="bottom" textRotation="0" wrapText="false" indent="0" shrinkToFit="false"/>
      <protection locked="true" hidden="false"/>
    </xf>
    <xf numFmtId="175" fontId="79" fillId="0" borderId="44" xfId="27" applyFont="true" applyBorder="true" applyAlignment="true" applyProtection="false">
      <alignment horizontal="right" vertical="bottom" textRotation="0" wrapText="false" indent="0" shrinkToFit="false"/>
      <protection locked="true" hidden="false"/>
    </xf>
    <xf numFmtId="164" fontId="80" fillId="0" borderId="35" xfId="27" applyFont="true" applyBorder="true" applyAlignment="false" applyProtection="false">
      <alignment horizontal="general" vertical="bottom" textRotation="0" wrapText="false" indent="0" shrinkToFit="false"/>
      <protection locked="true" hidden="false"/>
    </xf>
    <xf numFmtId="168" fontId="81" fillId="0" borderId="0" xfId="27" applyFont="true" applyBorder="true" applyAlignment="false" applyProtection="false">
      <alignment horizontal="general" vertical="bottom" textRotation="0" wrapText="false" indent="0" shrinkToFit="false"/>
      <protection locked="true" hidden="false"/>
    </xf>
    <xf numFmtId="168" fontId="81" fillId="0" borderId="0" xfId="27" applyFont="true" applyBorder="true" applyAlignment="false" applyProtection="true">
      <alignment horizontal="general" vertical="bottom" textRotation="0" wrapText="false" indent="0" shrinkToFit="false"/>
      <protection locked="false" hidden="false"/>
    </xf>
    <xf numFmtId="168" fontId="82" fillId="0" borderId="0" xfId="27" applyFont="true" applyBorder="true" applyAlignment="false" applyProtection="false">
      <alignment horizontal="general" vertical="bottom" textRotation="0" wrapText="false" indent="0" shrinkToFit="false"/>
      <protection locked="true" hidden="false"/>
    </xf>
    <xf numFmtId="164" fontId="81" fillId="0" borderId="0" xfId="27" applyFont="true" applyBorder="true" applyAlignment="false" applyProtection="false">
      <alignment horizontal="general" vertical="bottom" textRotation="0" wrapText="false" indent="0" shrinkToFit="false"/>
      <protection locked="true" hidden="false"/>
    </xf>
    <xf numFmtId="164" fontId="81" fillId="0" borderId="0" xfId="27" applyFont="true" applyBorder="false" applyAlignment="false" applyProtection="false">
      <alignment horizontal="general" vertical="bottom" textRotation="0" wrapText="false" indent="0" shrinkToFit="false"/>
      <protection locked="true" hidden="false"/>
    </xf>
    <xf numFmtId="175" fontId="79" fillId="0" borderId="43" xfId="27" applyFont="true" applyBorder="true" applyAlignment="true" applyProtection="false">
      <alignment horizontal="right" vertical="bottom" textRotation="0" wrapText="false" indent="0" shrinkToFit="false"/>
      <protection locked="true" hidden="false"/>
    </xf>
    <xf numFmtId="164" fontId="80" fillId="0" borderId="12" xfId="27" applyFont="true" applyBorder="true" applyAlignment="false" applyProtection="false">
      <alignment horizontal="general" vertical="bottom" textRotation="0" wrapText="false" indent="0" shrinkToFit="false"/>
      <protection locked="true" hidden="false"/>
    </xf>
    <xf numFmtId="164" fontId="48" fillId="9" borderId="33" xfId="27" applyFont="true" applyBorder="true" applyAlignment="true" applyProtection="false">
      <alignment horizontal="left" vertical="center" textRotation="0" wrapText="false" indent="0" shrinkToFit="false"/>
      <protection locked="true" hidden="false"/>
    </xf>
    <xf numFmtId="164" fontId="17" fillId="0" borderId="54" xfId="27" applyFont="true" applyBorder="true" applyAlignment="true" applyProtection="false">
      <alignment horizontal="left" vertical="center" textRotation="0" wrapText="true" indent="0" shrinkToFit="false"/>
      <protection locked="true" hidden="false"/>
    </xf>
    <xf numFmtId="164" fontId="17" fillId="0" borderId="56" xfId="27" applyFont="true" applyBorder="true" applyAlignment="true" applyProtection="false">
      <alignment horizontal="left" vertical="center" textRotation="0" wrapText="true" indent="0" shrinkToFit="false"/>
      <protection locked="true" hidden="false"/>
    </xf>
    <xf numFmtId="164" fontId="48" fillId="9" borderId="33" xfId="27" applyFont="true" applyBorder="true" applyAlignment="true" applyProtection="false">
      <alignment horizontal="left" vertical="center" textRotation="0" wrapText="true" indent="0" shrinkToFit="false"/>
      <protection locked="true" hidden="false"/>
    </xf>
    <xf numFmtId="164" fontId="48" fillId="9" borderId="35" xfId="27" applyFont="true" applyBorder="true" applyAlignment="true" applyProtection="false">
      <alignment horizontal="left" vertical="center" textRotation="0" wrapText="true" indent="0" shrinkToFit="false"/>
      <protection locked="true" hidden="false"/>
    </xf>
    <xf numFmtId="169" fontId="17" fillId="9" borderId="36" xfId="21" applyFont="true" applyBorder="true" applyAlignment="true" applyProtection="true">
      <alignment horizontal="right" vertical="center" textRotation="0" wrapText="false" indent="0" shrinkToFit="false"/>
      <protection locked="true" hidden="false"/>
    </xf>
    <xf numFmtId="164" fontId="48" fillId="9" borderId="12" xfId="27" applyFont="true" applyBorder="true" applyAlignment="true" applyProtection="false">
      <alignment horizontal="left" vertical="center" textRotation="0" wrapText="false" indent="0" shrinkToFit="false"/>
      <protection locked="true" hidden="false"/>
    </xf>
    <xf numFmtId="175" fontId="42" fillId="0" borderId="71" xfId="27" applyFont="true" applyBorder="true" applyAlignment="true" applyProtection="false">
      <alignment horizontal="right" vertical="center" textRotation="0" wrapText="false" indent="0" shrinkToFit="false"/>
      <protection locked="true" hidden="false"/>
    </xf>
    <xf numFmtId="164" fontId="17" fillId="0" borderId="72" xfId="27" applyFont="true" applyBorder="true" applyAlignment="true" applyProtection="false">
      <alignment horizontal="left" vertical="center" textRotation="0" wrapText="true" indent="0" shrinkToFit="false"/>
      <protection locked="true" hidden="false"/>
    </xf>
    <xf numFmtId="164" fontId="17" fillId="0" borderId="46" xfId="27" applyFont="true" applyBorder="true" applyAlignment="true" applyProtection="false">
      <alignment horizontal="left" vertical="center" textRotation="0" wrapText="true" indent="0" shrinkToFit="false"/>
      <protection locked="true" hidden="false"/>
    </xf>
    <xf numFmtId="164" fontId="48" fillId="9" borderId="33" xfId="27" applyFont="true" applyBorder="true" applyAlignment="true" applyProtection="false">
      <alignment horizontal="general" vertical="center" textRotation="0" wrapText="true" indent="0" shrinkToFit="false"/>
      <protection locked="true" hidden="false"/>
    </xf>
    <xf numFmtId="164" fontId="48" fillId="9" borderId="35" xfId="27" applyFont="true" applyBorder="true" applyAlignment="true" applyProtection="false">
      <alignment horizontal="left" vertical="center" textRotation="0" wrapText="false" indent="0" shrinkToFit="false"/>
      <protection locked="true" hidden="false"/>
    </xf>
    <xf numFmtId="169" fontId="44" fillId="9" borderId="45" xfId="21" applyFont="true" applyBorder="true" applyAlignment="true" applyProtection="true">
      <alignment horizontal="right" vertical="center" textRotation="0" wrapText="false" indent="0" shrinkToFit="false"/>
      <protection locked="false" hidden="false"/>
    </xf>
    <xf numFmtId="169" fontId="44" fillId="9" borderId="36" xfId="21" applyFont="true" applyBorder="true" applyAlignment="true" applyProtection="true">
      <alignment horizontal="right" vertical="center" textRotation="0" wrapText="false" indent="0" shrinkToFit="false"/>
      <protection locked="false" hidden="false"/>
    </xf>
    <xf numFmtId="164" fontId="48" fillId="9" borderId="12" xfId="27" applyFont="true" applyBorder="true" applyAlignment="true" applyProtection="false">
      <alignment horizontal="general" vertical="center" textRotation="0" wrapText="true" indent="0" shrinkToFit="false"/>
      <protection locked="true" hidden="false"/>
    </xf>
    <xf numFmtId="164" fontId="43" fillId="0" borderId="46" xfId="27" applyFont="true" applyBorder="true" applyAlignment="true" applyProtection="false">
      <alignment horizontal="left" vertical="center" textRotation="0" wrapText="true" indent="0" shrinkToFit="false"/>
      <protection locked="true" hidden="false"/>
    </xf>
    <xf numFmtId="175" fontId="42" fillId="0" borderId="34" xfId="27" applyFont="true" applyBorder="true" applyAlignment="true" applyProtection="false">
      <alignment horizontal="right"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true" indent="0" shrinkToFit="false"/>
      <protection locked="true" hidden="false"/>
    </xf>
    <xf numFmtId="175" fontId="42" fillId="0" borderId="73" xfId="27" applyFont="true" applyBorder="true" applyAlignment="true" applyProtection="false">
      <alignment horizontal="right" vertical="center" textRotation="0" wrapText="false" indent="0" shrinkToFit="false"/>
      <protection locked="true" hidden="false"/>
    </xf>
    <xf numFmtId="164" fontId="17" fillId="0" borderId="74" xfId="27" applyFont="true" applyBorder="true" applyAlignment="true" applyProtection="false">
      <alignment horizontal="left" vertical="center" textRotation="0" wrapText="true" indent="0" shrinkToFit="false"/>
      <protection locked="true" hidden="false"/>
    </xf>
    <xf numFmtId="164" fontId="43" fillId="0" borderId="35" xfId="27" applyFont="true" applyBorder="true" applyAlignment="true" applyProtection="false">
      <alignment horizontal="left" vertical="bottom" textRotation="0" wrapText="true" indent="0" shrinkToFit="false"/>
      <protection locked="true" hidden="false"/>
    </xf>
    <xf numFmtId="175" fontId="42" fillId="0" borderId="73" xfId="27" applyFont="true" applyBorder="true" applyAlignment="true" applyProtection="false">
      <alignment horizontal="right" vertical="bottom" textRotation="0" wrapText="false" indent="0" shrinkToFit="false"/>
      <protection locked="true" hidden="false"/>
    </xf>
    <xf numFmtId="164" fontId="43" fillId="0" borderId="74" xfId="27" applyFont="true" applyBorder="true" applyAlignment="true" applyProtection="false">
      <alignment horizontal="left" vertical="bottom" textRotation="0" wrapText="true" indent="0" shrinkToFit="false"/>
      <protection locked="true" hidden="false"/>
    </xf>
    <xf numFmtId="164" fontId="43" fillId="0" borderId="0" xfId="27" applyFont="true" applyBorder="true" applyAlignment="true" applyProtection="false">
      <alignment horizontal="left" vertical="bottom" textRotation="0" wrapText="true" indent="0" shrinkToFit="false"/>
      <protection locked="true" hidden="false"/>
    </xf>
    <xf numFmtId="164" fontId="43" fillId="0" borderId="12" xfId="27" applyFont="true" applyBorder="true" applyAlignment="true" applyProtection="false">
      <alignment horizontal="left" vertical="bottom" textRotation="0" wrapText="true" indent="0" shrinkToFit="false"/>
      <protection locked="true" hidden="false"/>
    </xf>
    <xf numFmtId="164" fontId="48" fillId="9" borderId="12" xfId="27" applyFont="true" applyBorder="true" applyAlignment="true" applyProtection="false">
      <alignment horizontal="left" vertical="center" textRotation="0" wrapText="true" indent="0" shrinkToFit="false"/>
      <protection locked="true" hidden="false"/>
    </xf>
    <xf numFmtId="168" fontId="13" fillId="0" borderId="18" xfId="27" applyFont="true" applyBorder="true" applyAlignment="true" applyProtection="false">
      <alignment horizontal="right" vertical="center" textRotation="0" wrapText="false" indent="0" shrinkToFit="false"/>
      <protection locked="true" hidden="false"/>
    </xf>
    <xf numFmtId="169" fontId="17" fillId="0" borderId="47" xfId="21" applyFont="true" applyBorder="true" applyAlignment="true" applyProtection="true">
      <alignment horizontal="general" vertical="center" textRotation="0" wrapText="false" indent="0" shrinkToFit="false"/>
      <protection locked="false" hidden="false"/>
    </xf>
    <xf numFmtId="169" fontId="17" fillId="0" borderId="39" xfId="21" applyFont="true" applyBorder="true" applyAlignment="true" applyProtection="true">
      <alignment horizontal="general" vertical="center" textRotation="0" wrapText="false" indent="0" shrinkToFit="false"/>
      <protection locked="false" hidden="false"/>
    </xf>
    <xf numFmtId="168" fontId="13" fillId="9" borderId="2" xfId="27" applyFont="true" applyBorder="true" applyAlignment="true" applyProtection="false">
      <alignment horizontal="right" vertical="center" textRotation="0" wrapText="false" indent="0" shrinkToFit="false"/>
      <protection locked="true" hidden="false"/>
    </xf>
    <xf numFmtId="175" fontId="42" fillId="9" borderId="2" xfId="27" applyFont="true" applyBorder="true" applyAlignment="true" applyProtection="false">
      <alignment horizontal="right" vertical="center" textRotation="0" wrapText="false" indent="0" shrinkToFit="false"/>
      <protection locked="true" hidden="false"/>
    </xf>
    <xf numFmtId="164" fontId="28" fillId="9" borderId="2" xfId="27" applyFont="true" applyBorder="true" applyAlignment="true" applyProtection="false">
      <alignment horizontal="center" vertical="center" textRotation="0" wrapText="true" indent="0" shrinkToFit="false"/>
      <protection locked="true" hidden="false"/>
    </xf>
    <xf numFmtId="164" fontId="39" fillId="9" borderId="2" xfId="21" applyFont="true" applyBorder="true" applyAlignment="true" applyProtection="true">
      <alignment horizontal="center" vertical="center" textRotation="0" wrapText="false" indent="0" shrinkToFit="false"/>
      <protection locked="true" hidden="false"/>
    </xf>
    <xf numFmtId="169" fontId="17" fillId="9" borderId="2" xfId="21" applyFont="true" applyBorder="true" applyAlignment="true" applyProtection="false">
      <alignment horizontal="general" vertical="center" textRotation="0" wrapText="false" indent="0" shrinkToFit="false"/>
      <protection locked="true" hidden="false"/>
    </xf>
    <xf numFmtId="169" fontId="17" fillId="9" borderId="2" xfId="21" applyFont="true" applyBorder="true" applyAlignment="true" applyProtection="tru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85" fillId="5" borderId="0" xfId="0" applyFont="true" applyBorder="false" applyAlignment="false" applyProtection="true">
      <alignment horizontal="general" vertical="bottom" textRotation="0" wrapText="false" indent="0" shrinkToFit="false"/>
      <protection locked="true" hidden="false"/>
    </xf>
    <xf numFmtId="169" fontId="85" fillId="5"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general" vertical="center" textRotation="0" wrapText="false" indent="0" shrinkToFit="false"/>
      <protection locked="true" hidden="false"/>
    </xf>
    <xf numFmtId="168" fontId="17" fillId="0" borderId="0" xfId="21" applyFont="true" applyBorder="true" applyAlignment="true" applyProtection="true">
      <alignment horizontal="general" vertical="center" textRotation="0" wrapText="false" indent="0" shrinkToFit="false"/>
      <protection locked="false" hidden="false"/>
    </xf>
    <xf numFmtId="164" fontId="17" fillId="7" borderId="0" xfId="21" applyFont="true" applyBorder="fals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general" vertical="center" textRotation="0" wrapText="false" indent="0" shrinkToFit="false"/>
      <protection locked="false" hidden="false"/>
    </xf>
    <xf numFmtId="164" fontId="17" fillId="2" borderId="0" xfId="21" applyFont="true" applyBorder="true" applyAlignment="true" applyProtection="true">
      <alignment horizontal="general" vertical="center" textRotation="0" wrapText="false" indent="0" shrinkToFit="false"/>
      <protection locked="false" hidden="false"/>
    </xf>
    <xf numFmtId="169" fontId="17" fillId="2" borderId="0" xfId="21" applyFont="true" applyBorder="true" applyAlignment="true" applyProtection="true">
      <alignment horizontal="right" vertical="center" textRotation="0" wrapText="false" indent="0" shrinkToFit="false"/>
      <protection locked="false" hidden="false"/>
    </xf>
    <xf numFmtId="164" fontId="17" fillId="0" borderId="0" xfId="21" applyFont="true" applyBorder="true" applyAlignment="true" applyProtection="true">
      <alignment horizontal="general" vertical="center" textRotation="0" wrapText="false" indent="0" shrinkToFit="false"/>
      <protection locked="true" hidden="false"/>
    </xf>
    <xf numFmtId="168" fontId="17"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7" fillId="2" borderId="0" xfId="21" applyFont="tru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general" vertical="center" textRotation="0" wrapText="true" indent="0" shrinkToFit="false"/>
      <protection locked="false" hidden="false"/>
    </xf>
    <xf numFmtId="169" fontId="17" fillId="0" borderId="0" xfId="21" applyFont="true" applyBorder="false" applyAlignment="true" applyProtection="true">
      <alignment horizontal="right" vertical="center"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64" fontId="17" fillId="16" borderId="0" xfId="21" applyFont="true" applyBorder="false" applyAlignment="true" applyProtection="false">
      <alignment horizontal="general" vertical="center" textRotation="0" wrapText="false" indent="0" shrinkToFit="false"/>
      <protection locked="true" hidden="false"/>
    </xf>
    <xf numFmtId="164" fontId="17" fillId="16" borderId="0" xfId="21" applyFont="true" applyBorder="false" applyAlignment="true" applyProtection="false">
      <alignment horizontal="general" vertical="center" textRotation="0" wrapText="true" indent="0" shrinkToFit="false"/>
      <protection locked="true" hidden="false"/>
    </xf>
    <xf numFmtId="164" fontId="17" fillId="16" borderId="0" xfId="21" applyFont="true" applyBorder="false" applyAlignment="true" applyProtection="tru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10" borderId="2" xfId="21" applyFont="true" applyBorder="true" applyAlignment="true" applyProtection="false">
      <alignment horizontal="general" vertical="center" textRotation="0" wrapText="false" indent="0" shrinkToFit="false"/>
      <protection locked="true" hidden="false"/>
    </xf>
    <xf numFmtId="164" fontId="17" fillId="10" borderId="2" xfId="21" applyFont="true" applyBorder="true" applyAlignment="true" applyProtection="false">
      <alignment horizontal="center" vertical="center" textRotation="0" wrapText="false" indent="0" shrinkToFit="false"/>
      <protection locked="true" hidden="false"/>
    </xf>
    <xf numFmtId="164" fontId="17" fillId="1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true">
      <alignment horizontal="center" vertical="center" textRotation="0" wrapText="true" indent="0" shrinkToFit="false"/>
      <protection locked="true" hidden="false"/>
    </xf>
    <xf numFmtId="164" fontId="40" fillId="0" borderId="6" xfId="21" applyFont="true" applyBorder="true" applyAlignment="true" applyProtection="false">
      <alignment horizontal="general" vertical="center" textRotation="0" wrapText="false" indent="0" shrinkToFit="false"/>
      <protection locked="true" hidden="false"/>
    </xf>
    <xf numFmtId="164" fontId="40" fillId="0" borderId="7" xfId="21" applyFont="true" applyBorder="true" applyAlignment="true" applyProtection="false">
      <alignment horizontal="general" vertical="center" textRotation="0" wrapText="false" indent="0" shrinkToFit="false"/>
      <protection locked="true" hidden="false"/>
    </xf>
    <xf numFmtId="164" fontId="32" fillId="0" borderId="67" xfId="21" applyFont="true" applyBorder="true" applyAlignment="true" applyProtection="false">
      <alignment horizontal="general" vertical="center" textRotation="0" wrapText="false" indent="0" shrinkToFit="false"/>
      <protection locked="true" hidden="false"/>
    </xf>
    <xf numFmtId="164" fontId="53" fillId="5" borderId="5" xfId="21" applyFont="true" applyBorder="true" applyAlignment="true" applyProtection="false">
      <alignment horizontal="center" vertical="center" textRotation="0" wrapText="false" indent="0" shrinkToFit="false"/>
      <protection locked="true" hidden="false"/>
    </xf>
    <xf numFmtId="175" fontId="13" fillId="10" borderId="2" xfId="27" applyFont="true" applyBorder="true" applyAlignment="true" applyProtection="false">
      <alignment horizontal="center" vertical="center" textRotation="0" wrapText="false" indent="0" shrinkToFit="false"/>
      <protection locked="true" hidden="false"/>
    </xf>
    <xf numFmtId="175" fontId="43" fillId="10" borderId="2" xfId="27" applyFont="true" applyBorder="true" applyAlignment="true" applyProtection="false">
      <alignment horizontal="center" vertical="center" textRotation="0" wrapText="false" indent="0" shrinkToFit="false"/>
      <protection locked="true" hidden="false"/>
    </xf>
    <xf numFmtId="164" fontId="28" fillId="10" borderId="9" xfId="21" applyFont="true" applyBorder="true" applyAlignment="true" applyProtection="false">
      <alignment horizontal="center" vertical="center" textRotation="0" wrapText="true" indent="0" shrinkToFit="false"/>
      <protection locked="true" hidden="false"/>
    </xf>
    <xf numFmtId="164" fontId="17" fillId="10" borderId="9" xfId="21" applyFont="true" applyBorder="true" applyAlignment="true" applyProtection="true">
      <alignment horizontal="center" vertical="center" textRotation="0" wrapText="false" indent="0" shrinkToFit="false"/>
      <protection locked="true" hidden="false"/>
    </xf>
    <xf numFmtId="164" fontId="40" fillId="0" borderId="5" xfId="21" applyFont="true" applyBorder="true" applyAlignment="true" applyProtection="false">
      <alignment horizontal="center" vertical="center" textRotation="0" wrapText="false" indent="0" shrinkToFit="false"/>
      <protection locked="true" hidden="false"/>
    </xf>
    <xf numFmtId="164" fontId="53" fillId="5" borderId="9" xfId="21" applyFont="true" applyBorder="true" applyAlignment="true" applyProtection="false">
      <alignment horizontal="center" vertical="center" textRotation="0" wrapText="false" indent="0" shrinkToFit="false"/>
      <protection locked="true" hidden="false"/>
    </xf>
    <xf numFmtId="169" fontId="40"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78" fontId="90" fillId="0" borderId="5" xfId="21"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9" fontId="17" fillId="4" borderId="46" xfId="21" applyFont="true" applyBorder="true" applyAlignment="true" applyProtection="true">
      <alignment horizontal="right" vertical="center" textRotation="0" wrapText="false" indent="0" shrinkToFit="false"/>
      <protection locked="true" hidden="false"/>
    </xf>
    <xf numFmtId="169" fontId="17" fillId="0" borderId="9" xfId="21" applyFont="true" applyBorder="true" applyAlignment="true" applyProtection="false">
      <alignment horizontal="right" vertical="center" textRotation="0" wrapText="false" indent="0" shrinkToFit="false"/>
      <protection locked="true" hidden="false"/>
    </xf>
    <xf numFmtId="169" fontId="40" fillId="0" borderId="5" xfId="21" applyFont="true" applyBorder="true" applyAlignment="true" applyProtection="true">
      <alignment horizontal="center" vertical="center" textRotation="0" wrapText="true" indent="0" shrinkToFit="false"/>
      <protection locked="true" hidden="false"/>
    </xf>
    <xf numFmtId="164" fontId="17" fillId="0" borderId="2" xfId="21"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true">
      <alignment horizontal="general"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9" fontId="17" fillId="4" borderId="9" xfId="21" applyFont="true" applyBorder="true" applyAlignment="true" applyProtection="true">
      <alignment horizontal="right" vertical="center" textRotation="0" wrapText="false" indent="0" shrinkToFit="false"/>
      <protection locked="true" hidden="false"/>
    </xf>
    <xf numFmtId="169" fontId="17" fillId="0" borderId="9" xfId="21" applyFont="true" applyBorder="true" applyAlignment="true" applyProtection="false">
      <alignment horizontal="right" vertical="center" textRotation="0" wrapText="false" indent="0" shrinkToFit="false"/>
      <protection locked="true" hidden="false"/>
    </xf>
    <xf numFmtId="169" fontId="17" fillId="0" borderId="9" xfId="21" applyFont="true" applyBorder="true" applyAlignment="true" applyProtection="true">
      <alignment horizontal="right" vertical="center" textRotation="0" wrapText="false" indent="0" shrinkToFit="false"/>
      <protection locked="true" hidden="false"/>
    </xf>
    <xf numFmtId="164" fontId="57" fillId="6" borderId="9" xfId="21" applyFont="true" applyBorder="true" applyAlignment="true" applyProtection="false">
      <alignment horizontal="general" vertical="center" textRotation="0" wrapText="true" indent="0" shrinkToFit="false"/>
      <protection locked="true" hidden="false"/>
    </xf>
    <xf numFmtId="164" fontId="13" fillId="0" borderId="10" xfId="21" applyFont="true" applyBorder="true" applyAlignment="true" applyProtection="true">
      <alignment horizontal="general" vertical="center" textRotation="0" wrapText="false" indent="0" shrinkToFit="false"/>
      <protection locked="false" hidden="false"/>
    </xf>
    <xf numFmtId="164" fontId="17" fillId="0" borderId="46" xfId="21"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true" indent="0" shrinkToFit="false"/>
      <protection locked="false" hidden="false"/>
    </xf>
    <xf numFmtId="169" fontId="17" fillId="7" borderId="9" xfId="21" applyFont="true" applyBorder="true" applyAlignment="true" applyProtection="true">
      <alignment horizontal="right" vertical="center" textRotation="0" wrapText="false" indent="0" shrinkToFit="false"/>
      <protection locked="true" hidden="false"/>
    </xf>
    <xf numFmtId="164" fontId="62" fillId="6" borderId="9"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center" vertical="center" textRotation="0" wrapText="false" indent="0" shrinkToFit="false"/>
      <protection locked="true" hidden="false"/>
    </xf>
    <xf numFmtId="164" fontId="62" fillId="6" borderId="17" xfId="21" applyFont="true" applyBorder="true" applyAlignment="true" applyProtection="false">
      <alignment horizontal="general" vertical="center" textRotation="0" wrapText="false" indent="0" shrinkToFit="false"/>
      <protection locked="true" hidden="false"/>
    </xf>
    <xf numFmtId="164" fontId="48" fillId="9" borderId="28" xfId="27" applyFont="true" applyBorder="true" applyAlignment="true" applyProtection="false">
      <alignment horizontal="general" vertical="center" textRotation="0" wrapText="true" indent="0" shrinkToFit="false"/>
      <protection locked="true" hidden="false"/>
    </xf>
    <xf numFmtId="169" fontId="44" fillId="9" borderId="20" xfId="21" applyFont="true" applyBorder="true" applyAlignment="true" applyProtection="true">
      <alignment horizontal="general" vertical="center" textRotation="0" wrapText="false" indent="0" shrinkToFit="false"/>
      <protection locked="true" hidden="false"/>
    </xf>
    <xf numFmtId="169" fontId="44" fillId="9" borderId="69" xfId="21" applyFont="true" applyBorder="true" applyAlignment="true" applyProtection="true">
      <alignment horizontal="general" vertical="center" textRotation="0" wrapText="false" indent="0" shrinkToFit="false"/>
      <protection locked="true" hidden="false"/>
    </xf>
    <xf numFmtId="165" fontId="28" fillId="6" borderId="0" xfId="21" applyFont="true" applyBorder="false" applyAlignment="true" applyProtection="false">
      <alignment horizontal="general" vertical="center" textRotation="0" wrapText="false" indent="0" shrinkToFit="false"/>
      <protection locked="true" hidden="false"/>
    </xf>
    <xf numFmtId="169" fontId="44" fillId="0" borderId="49" xfId="21" applyFont="true" applyBorder="true" applyAlignment="true" applyProtection="true">
      <alignment horizontal="general" vertical="center" textRotation="0" wrapText="false" indent="0" shrinkToFit="false"/>
      <protection locked="true" hidden="false"/>
    </xf>
    <xf numFmtId="169" fontId="44" fillId="0" borderId="50" xfId="21" applyFont="true" applyBorder="true" applyAlignment="true" applyProtection="true">
      <alignment horizontal="general" vertical="center" textRotation="0" wrapText="false" indent="0" shrinkToFit="false"/>
      <protection locked="true" hidden="false"/>
    </xf>
    <xf numFmtId="169" fontId="44" fillId="0" borderId="75" xfId="21" applyFont="true" applyBorder="true" applyAlignment="true" applyProtection="true">
      <alignment horizontal="general" vertical="center" textRotation="0" wrapText="false" indent="0" shrinkToFit="false"/>
      <protection locked="true" hidden="false"/>
    </xf>
    <xf numFmtId="169" fontId="44" fillId="0" borderId="70" xfId="21" applyFont="true" applyBorder="true" applyAlignment="true" applyProtection="true">
      <alignment horizontal="general" vertical="center" textRotation="0" wrapText="false" indent="0" shrinkToFit="false"/>
      <protection locked="true" hidden="false"/>
    </xf>
    <xf numFmtId="169" fontId="44" fillId="4" borderId="49" xfId="21" applyFont="true" applyBorder="true" applyAlignment="true" applyProtection="true">
      <alignment horizontal="general" vertical="center" textRotation="0" wrapText="false" indent="0" shrinkToFit="false"/>
      <protection locked="true" hidden="false"/>
    </xf>
    <xf numFmtId="169" fontId="44" fillId="4" borderId="50" xfId="21" applyFont="true" applyBorder="true" applyAlignment="true" applyProtection="true">
      <alignment horizontal="general" vertical="center" textRotation="0" wrapText="false" indent="0" shrinkToFit="false"/>
      <protection locked="true" hidden="false"/>
    </xf>
    <xf numFmtId="169" fontId="17" fillId="4" borderId="50" xfId="21" applyFont="true" applyBorder="true" applyAlignment="true" applyProtection="true">
      <alignment horizontal="right" vertical="center" textRotation="0" wrapText="false" indent="0" shrinkToFit="false"/>
      <protection locked="true" hidden="false"/>
    </xf>
    <xf numFmtId="169" fontId="44" fillId="4" borderId="70" xfId="21" applyFont="true" applyBorder="true" applyAlignment="true" applyProtection="true">
      <alignment horizontal="general" vertical="center" textRotation="0" wrapText="false" indent="0" shrinkToFit="false"/>
      <protection locked="true" hidden="false"/>
    </xf>
    <xf numFmtId="169" fontId="17" fillId="4" borderId="19" xfId="21" applyFont="true" applyBorder="true" applyAlignment="true" applyProtection="true">
      <alignment horizontal="right" vertical="center" textRotation="0" wrapText="false" indent="0" shrinkToFit="false"/>
      <protection locked="true" hidden="false"/>
    </xf>
    <xf numFmtId="169" fontId="17" fillId="0" borderId="29" xfId="21" applyFont="true" applyBorder="true" applyAlignment="true" applyProtection="true">
      <alignment horizontal="right" vertical="center" textRotation="0" wrapText="false" indent="0" shrinkToFit="false"/>
      <protection locked="false" hidden="false"/>
    </xf>
    <xf numFmtId="169" fontId="17" fillId="0" borderId="25" xfId="21" applyFont="true" applyBorder="true" applyAlignment="true" applyProtection="true">
      <alignment horizontal="right" vertical="center" textRotation="0" wrapText="false" indent="0" shrinkToFit="false"/>
      <protection locked="false" hidden="false"/>
    </xf>
    <xf numFmtId="169" fontId="17" fillId="0" borderId="36" xfId="21" applyFont="true" applyBorder="true" applyAlignment="true" applyProtection="true">
      <alignment horizontal="right" vertical="center" textRotation="0" wrapText="false" indent="0" shrinkToFit="false"/>
      <protection locked="true" hidden="false"/>
    </xf>
    <xf numFmtId="169" fontId="17" fillId="4" borderId="36" xfId="21" applyFont="true" applyBorder="true" applyAlignment="true" applyProtection="true">
      <alignment horizontal="right" vertical="center" textRotation="0" wrapText="false" indent="0" shrinkToFit="false"/>
      <protection locked="true" hidden="false"/>
    </xf>
    <xf numFmtId="169" fontId="44" fillId="9" borderId="19" xfId="21" applyFont="true" applyBorder="true" applyAlignment="true" applyProtection="true">
      <alignment horizontal="right" vertical="center" textRotation="0" wrapText="false" indent="0" shrinkToFit="false"/>
      <protection locked="true" hidden="false"/>
    </xf>
    <xf numFmtId="169" fontId="44" fillId="0" borderId="30" xfId="21" applyFont="true" applyBorder="true" applyAlignment="true" applyProtection="true">
      <alignment horizontal="right" vertical="center" textRotation="0" wrapText="false" indent="0" shrinkToFit="false"/>
      <protection locked="true" hidden="false"/>
    </xf>
    <xf numFmtId="169" fontId="44" fillId="0" borderId="36" xfId="21" applyFont="true" applyBorder="true" applyAlignment="true" applyProtection="true">
      <alignment horizontal="right" vertical="center" textRotation="0" wrapText="false" indent="0" shrinkToFit="false"/>
      <protection locked="true" hidden="false"/>
    </xf>
    <xf numFmtId="169" fontId="44" fillId="4" borderId="36" xfId="21" applyFont="true" applyBorder="true" applyAlignment="true" applyProtection="true">
      <alignment horizontal="right" vertical="center" textRotation="0" wrapText="false" indent="0" shrinkToFit="false"/>
      <protection locked="true" hidden="false"/>
    </xf>
    <xf numFmtId="164" fontId="48" fillId="9" borderId="0" xfId="27" applyFont="true" applyBorder="true" applyAlignment="true" applyProtection="false">
      <alignment horizontal="left" vertical="center" textRotation="0" wrapText="false" indent="0" shrinkToFit="false"/>
      <protection locked="true" hidden="false"/>
    </xf>
    <xf numFmtId="169" fontId="44" fillId="0" borderId="29" xfId="21" applyFont="true" applyBorder="true" applyAlignment="true" applyProtection="true">
      <alignment horizontal="right" vertical="center" textRotation="0" wrapText="false" indent="0" shrinkToFit="false"/>
      <protection locked="false" hidden="false"/>
    </xf>
    <xf numFmtId="169" fontId="44" fillId="0" borderId="25" xfId="21" applyFont="true" applyBorder="true" applyAlignment="true" applyProtection="true">
      <alignment horizontal="right" vertical="center" textRotation="0" wrapText="false" indent="0" shrinkToFit="false"/>
      <protection locked="false" hidden="false"/>
    </xf>
    <xf numFmtId="164" fontId="48" fillId="9" borderId="35" xfId="21" applyFont="true" applyBorder="true" applyAlignment="true" applyProtection="false">
      <alignment horizontal="left" vertical="center" textRotation="0" wrapText="false" indent="0" shrinkToFit="false"/>
      <protection locked="true" hidden="false"/>
    </xf>
    <xf numFmtId="164" fontId="48" fillId="9" borderId="46" xfId="21" applyFont="true" applyBorder="true" applyAlignment="true" applyProtection="false">
      <alignment horizontal="general" vertical="center" textRotation="0" wrapText="true" indent="0" shrinkToFit="false"/>
      <protection locked="true" hidden="false"/>
    </xf>
    <xf numFmtId="164" fontId="48" fillId="9" borderId="13" xfId="21" applyFont="true" applyBorder="true" applyAlignment="true" applyProtection="false">
      <alignment horizontal="left" vertical="center" textRotation="0" wrapText="false" indent="0" shrinkToFit="false"/>
      <protection locked="true" hidden="false"/>
    </xf>
    <xf numFmtId="164" fontId="48" fillId="9" borderId="12" xfId="21" applyFont="true" applyBorder="true" applyAlignment="true" applyProtection="false">
      <alignment horizontal="left" vertical="center" textRotation="0" wrapText="false" indent="0" shrinkToFit="false"/>
      <protection locked="true" hidden="false"/>
    </xf>
    <xf numFmtId="164" fontId="48" fillId="9" borderId="47" xfId="21" applyFont="true" applyBorder="true" applyAlignment="true" applyProtection="false">
      <alignment horizontal="left" vertical="center" textRotation="0" wrapText="false" indent="0" shrinkToFit="false"/>
      <protection locked="true" hidden="false"/>
    </xf>
    <xf numFmtId="164" fontId="48" fillId="9" borderId="0" xfId="21" applyFont="true" applyBorder="true" applyAlignment="true" applyProtection="false">
      <alignment horizontal="left" vertical="center" textRotation="0" wrapText="false" indent="0" shrinkToFit="false"/>
      <protection locked="true" hidden="false"/>
    </xf>
    <xf numFmtId="164" fontId="48" fillId="9" borderId="0" xfId="21" applyFont="true" applyBorder="true" applyAlignment="true" applyProtection="false">
      <alignment horizontal="general" vertical="center" textRotation="0" wrapText="true" indent="0" shrinkToFit="false"/>
      <protection locked="true" hidden="false"/>
    </xf>
    <xf numFmtId="175" fontId="48" fillId="9" borderId="10" xfId="27" applyFont="true" applyBorder="true" applyAlignment="true" applyProtection="false">
      <alignment horizontal="right" vertical="bottom" textRotation="0" wrapText="false" indent="0" shrinkToFit="false"/>
      <protection locked="true" hidden="false"/>
    </xf>
    <xf numFmtId="164" fontId="48" fillId="9" borderId="35" xfId="21" applyFont="true" applyBorder="true" applyAlignment="true" applyProtection="false">
      <alignment horizontal="left" vertical="bottom" textRotation="0" wrapText="false" indent="0" shrinkToFit="false"/>
      <protection locked="true" hidden="false"/>
    </xf>
    <xf numFmtId="169" fontId="44" fillId="9" borderId="19" xfId="21" applyFont="true" applyBorder="true" applyAlignment="true" applyProtection="true">
      <alignment horizontal="right" vertical="bottom" textRotation="0" wrapText="false" indent="0" shrinkToFit="false"/>
      <protection locked="true" hidden="false"/>
    </xf>
    <xf numFmtId="169" fontId="44" fillId="9" borderId="45" xfId="21" applyFont="true" applyBorder="true" applyAlignment="true" applyProtection="true">
      <alignment horizontal="right" vertical="bottom" textRotation="0" wrapText="false" indent="0" shrinkToFit="false"/>
      <protection locked="false" hidden="false"/>
    </xf>
    <xf numFmtId="169" fontId="44" fillId="9" borderId="36" xfId="21" applyFont="true" applyBorder="true" applyAlignment="true" applyProtection="true">
      <alignment horizontal="right" vertical="bottom" textRotation="0" wrapText="false" indent="0" shrinkToFit="false"/>
      <protection locked="false" hidden="false"/>
    </xf>
    <xf numFmtId="169" fontId="44" fillId="0" borderId="29" xfId="21" applyFont="true" applyBorder="true" applyAlignment="true" applyProtection="true">
      <alignment horizontal="right" vertical="bottom" textRotation="0" wrapText="false" indent="0" shrinkToFit="false"/>
      <protection locked="false" hidden="false"/>
    </xf>
    <xf numFmtId="169" fontId="44" fillId="0" borderId="25" xfId="21" applyFont="true" applyBorder="true" applyAlignment="true" applyProtection="true">
      <alignment horizontal="right" vertical="bottom" textRotation="0" wrapText="false" indent="0" shrinkToFit="false"/>
      <protection locked="false" hidden="false"/>
    </xf>
    <xf numFmtId="164" fontId="48" fillId="9" borderId="12" xfId="21" applyFont="true" applyBorder="true" applyAlignment="true" applyProtection="false">
      <alignment horizontal="left" vertical="bottom" textRotation="0" wrapText="false" indent="0" shrinkToFit="false"/>
      <protection locked="true" hidden="false"/>
    </xf>
    <xf numFmtId="169" fontId="44" fillId="9" borderId="45" xfId="21" applyFont="true" applyBorder="true" applyAlignment="true" applyProtection="true">
      <alignment horizontal="right" vertical="bottom" textRotation="0" wrapText="false" indent="0" shrinkToFit="false"/>
      <protection locked="true" hidden="false"/>
    </xf>
    <xf numFmtId="169" fontId="44" fillId="9" borderId="36" xfId="21" applyFont="true" applyBorder="true" applyAlignment="true" applyProtection="true">
      <alignment horizontal="right" vertical="bottom" textRotation="0" wrapText="false" indent="0" shrinkToFit="false"/>
      <protection locked="true" hidden="false"/>
    </xf>
    <xf numFmtId="169" fontId="44" fillId="0" borderId="30" xfId="21" applyFont="true" applyBorder="true" applyAlignment="true" applyProtection="true">
      <alignment horizontal="right" vertical="bottom" textRotation="0" wrapText="false" indent="0" shrinkToFit="false"/>
      <protection locked="true" hidden="false"/>
    </xf>
    <xf numFmtId="169" fontId="44" fillId="0" borderId="36" xfId="21" applyFont="true" applyBorder="true" applyAlignment="true" applyProtection="true">
      <alignment horizontal="right" vertical="bottom" textRotation="0" wrapText="false" indent="0" shrinkToFit="false"/>
      <protection locked="true" hidden="false"/>
    </xf>
    <xf numFmtId="169" fontId="17" fillId="4" borderId="19" xfId="21" applyFont="true" applyBorder="true" applyAlignment="true" applyProtection="true">
      <alignment horizontal="right" vertical="bottom" textRotation="0" wrapText="false" indent="0" shrinkToFit="false"/>
      <protection locked="true" hidden="false"/>
    </xf>
    <xf numFmtId="169" fontId="17" fillId="0" borderId="45" xfId="21" applyFont="true" applyBorder="true" applyAlignment="true" applyProtection="true">
      <alignment horizontal="right" vertical="bottom" textRotation="0" wrapText="false" indent="0" shrinkToFit="false"/>
      <protection locked="false" hidden="false"/>
    </xf>
    <xf numFmtId="169" fontId="17" fillId="0" borderId="36" xfId="21" applyFont="true" applyBorder="true" applyAlignment="true" applyProtection="true">
      <alignment horizontal="right" vertical="bottom" textRotation="0" wrapText="false" indent="0" shrinkToFit="false"/>
      <protection locked="false" hidden="false"/>
    </xf>
    <xf numFmtId="169" fontId="17" fillId="0" borderId="29" xfId="21" applyFont="true" applyBorder="true" applyAlignment="true" applyProtection="true">
      <alignment horizontal="right" vertical="bottom" textRotation="0" wrapText="false" indent="0" shrinkToFit="false"/>
      <protection locked="false" hidden="false"/>
    </xf>
    <xf numFmtId="169" fontId="17" fillId="0" borderId="25" xfId="21" applyFont="true" applyBorder="true" applyAlignment="true" applyProtection="true">
      <alignment horizontal="right" vertical="bottom" textRotation="0" wrapText="false" indent="0" shrinkToFit="false"/>
      <protection locked="false" hidden="false"/>
    </xf>
    <xf numFmtId="164" fontId="48" fillId="9" borderId="33" xfId="21" applyFont="true" applyBorder="true" applyAlignment="true" applyProtection="false">
      <alignment horizontal="left" vertical="bottom" textRotation="0" wrapText="false" indent="0" shrinkToFit="false"/>
      <protection locked="true" hidden="false"/>
    </xf>
    <xf numFmtId="164" fontId="48" fillId="9" borderId="33" xfId="21" applyFont="true" applyBorder="true" applyAlignment="true" applyProtection="false">
      <alignment horizontal="general" vertical="bottom" textRotation="0" wrapText="true" indent="0" shrinkToFit="false"/>
      <protection locked="true" hidden="false"/>
    </xf>
    <xf numFmtId="169" fontId="17" fillId="4" borderId="57" xfId="21" applyFont="true" applyBorder="true" applyAlignment="true" applyProtection="true">
      <alignment horizontal="right" vertical="center" textRotation="0" wrapText="false" indent="0" shrinkToFit="false"/>
      <protection locked="true" hidden="false"/>
    </xf>
    <xf numFmtId="169" fontId="17" fillId="4" borderId="39" xfId="21" applyFont="true" applyBorder="true" applyAlignment="true" applyProtection="true">
      <alignment horizontal="right" vertical="center" textRotation="0" wrapText="false" indent="0" shrinkToFit="false"/>
      <protection locked="true" hidden="false"/>
    </xf>
    <xf numFmtId="168" fontId="17" fillId="0" borderId="0" xfId="27" applyFont="true" applyBorder="true" applyAlignment="true" applyProtection="false">
      <alignment horizontal="general" vertical="center" textRotation="0" wrapText="false" indent="0" shrinkToFit="false"/>
      <protection locked="true" hidden="false"/>
    </xf>
    <xf numFmtId="169" fontId="17" fillId="4" borderId="33" xfId="21" applyFont="true" applyBorder="true" applyAlignment="true" applyProtection="true">
      <alignment horizontal="right" vertical="center" textRotation="0" wrapText="false" indent="0" shrinkToFit="false"/>
      <protection locked="true" hidden="false"/>
    </xf>
    <xf numFmtId="169" fontId="17" fillId="0" borderId="33" xfId="21" applyFont="true" applyBorder="true" applyAlignment="true" applyProtection="true">
      <alignment horizontal="right" vertical="center" textRotation="0" wrapText="false" indent="0" shrinkToFit="false"/>
      <protection locked="true" hidden="false"/>
    </xf>
    <xf numFmtId="169" fontId="17" fillId="0" borderId="21" xfId="21" applyFont="true" applyBorder="true" applyAlignment="true" applyProtection="true">
      <alignment horizontal="right" vertical="center" textRotation="0" wrapText="false" indent="0" shrinkToFit="false"/>
      <protection locked="false" hidden="false"/>
    </xf>
    <xf numFmtId="169" fontId="17" fillId="0" borderId="33" xfId="21" applyFont="true" applyBorder="true" applyAlignment="true" applyProtection="true">
      <alignment horizontal="right" vertical="center" textRotation="0" wrapText="false" indent="0" shrinkToFit="false"/>
      <protection locked="false" hidden="false"/>
    </xf>
    <xf numFmtId="169" fontId="17" fillId="0" borderId="33" xfId="21" applyFont="true" applyBorder="true" applyAlignment="true" applyProtection="true">
      <alignment horizontal="right" vertical="center" textRotation="0" wrapText="false" indent="0" shrinkToFit="false"/>
      <protection locked="true" hidden="false"/>
    </xf>
    <xf numFmtId="169" fontId="17" fillId="0" borderId="45" xfId="21" applyFont="true" applyBorder="true" applyAlignment="true" applyProtection="true">
      <alignment horizontal="right" vertical="center" textRotation="0" wrapText="false" indent="0" shrinkToFit="false"/>
      <protection locked="true" hidden="false"/>
    </xf>
    <xf numFmtId="177" fontId="48" fillId="9" borderId="29" xfId="27" applyFont="true" applyBorder="true" applyAlignment="true" applyProtection="false">
      <alignment horizontal="right" vertical="center" textRotation="0" wrapText="false" indent="0" shrinkToFit="false"/>
      <protection locked="true" hidden="false"/>
    </xf>
    <xf numFmtId="164" fontId="48" fillId="9" borderId="30" xfId="21" applyFont="true" applyBorder="true" applyAlignment="true" applyProtection="false">
      <alignment horizontal="left" vertical="center" textRotation="0" wrapText="false" indent="0" shrinkToFit="false"/>
      <protection locked="true" hidden="false"/>
    </xf>
    <xf numFmtId="165" fontId="91" fillId="7" borderId="0" xfId="21" applyFont="true" applyBorder="fals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true">
      <alignment horizontal="right" vertical="center" textRotation="0" wrapText="false" indent="0" shrinkToFit="false"/>
      <protection locked="true" hidden="false"/>
    </xf>
    <xf numFmtId="164" fontId="90" fillId="0" borderId="0" xfId="27" applyFont="true" applyBorder="true" applyAlignment="true" applyProtection="false">
      <alignment horizontal="right"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102" fillId="0" borderId="0" xfId="21" applyFont="true" applyBorder="false" applyAlignment="false" applyProtection="false">
      <alignment horizontal="general" vertical="bottom" textRotation="0" wrapText="false" indent="0" shrinkToFit="false"/>
      <protection locked="true" hidden="false"/>
    </xf>
    <xf numFmtId="164" fontId="102" fillId="0" borderId="0" xfId="21" applyFont="true" applyBorder="false" applyAlignment="true" applyProtection="false">
      <alignment horizontal="general" vertical="bottom" textRotation="0" wrapText="false" indent="0" shrinkToFit="false"/>
      <protection locked="true" hidden="false"/>
    </xf>
    <xf numFmtId="164" fontId="102" fillId="0" borderId="0" xfId="21" applyFont="true" applyBorder="false" applyAlignment="true" applyProtection="false">
      <alignment horizontal="general" vertical="bottom" textRotation="0" wrapText="true" indent="0" shrinkToFit="false"/>
      <protection locked="true" hidden="false"/>
    </xf>
    <xf numFmtId="169" fontId="102" fillId="0" borderId="0" xfId="21" applyFont="true" applyBorder="false" applyAlignment="true" applyProtection="false">
      <alignment horizontal="general" vertical="bottom" textRotation="0" wrapText="false" indent="0" shrinkToFit="false"/>
      <protection locked="true" hidden="false"/>
    </xf>
    <xf numFmtId="169" fontId="102" fillId="0" borderId="0" xfId="21" applyFont="true" applyBorder="fals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102" fillId="5" borderId="0" xfId="21" applyFont="true" applyBorder="false" applyAlignment="false" applyProtection="false">
      <alignment horizontal="general" vertical="bottom" textRotation="0" wrapText="false" indent="0" shrinkToFit="false"/>
      <protection locked="true" hidden="false"/>
    </xf>
    <xf numFmtId="178" fontId="102" fillId="0" borderId="0" xfId="21" applyFont="true" applyBorder="false" applyAlignment="false" applyProtection="false">
      <alignment horizontal="general" vertical="bottom" textRotation="0" wrapText="false" indent="0" shrinkToFit="false"/>
      <protection locked="true" hidden="false"/>
    </xf>
    <xf numFmtId="164" fontId="102" fillId="5" borderId="0" xfId="21" applyFont="true" applyBorder="true" applyAlignment="false" applyProtection="false">
      <alignment horizontal="general" vertical="bottom" textRotation="0" wrapText="false" indent="0" shrinkToFit="false"/>
      <protection locked="true" hidden="false"/>
    </xf>
    <xf numFmtId="169" fontId="32" fillId="5" borderId="0" xfId="21" applyFont="true" applyBorder="true" applyAlignment="true" applyProtection="false">
      <alignment horizontal="right" vertical="bottom" textRotation="0" wrapText="false" indent="0" shrinkToFit="false"/>
      <protection locked="true" hidden="false"/>
    </xf>
    <xf numFmtId="169" fontId="32" fillId="5" borderId="0" xfId="21" applyFont="true" applyBorder="true" applyAlignment="true" applyProtection="true">
      <alignment horizontal="right" vertical="bottom" textRotation="0" wrapText="false" indent="0" shrinkToFit="false"/>
      <protection locked="true" hidden="false"/>
    </xf>
    <xf numFmtId="164" fontId="5" fillId="5" borderId="0" xfId="21" applyFont="false" applyBorder="true" applyAlignment="false" applyProtection="false">
      <alignment horizontal="general" vertical="bottom" textRotation="0" wrapText="false" indent="0" shrinkToFit="false"/>
      <protection locked="true" hidden="false"/>
    </xf>
    <xf numFmtId="164" fontId="102" fillId="0" borderId="0" xfId="21"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6" fillId="5" borderId="0" xfId="23" applyFont="true" applyBorder="false" applyAlignment="true" applyProtection="false">
      <alignment horizontal="general" vertical="bottom" textRotation="0" wrapText="false" indent="0" shrinkToFit="false"/>
      <protection locked="true" hidden="false"/>
    </xf>
    <xf numFmtId="164" fontId="103" fillId="9" borderId="0" xfId="21" applyFont="true" applyBorder="false" applyAlignment="true" applyProtection="false">
      <alignment horizontal="center" vertical="bottom" textRotation="0" wrapText="false" indent="0" shrinkToFit="false"/>
      <protection locked="true" hidden="false"/>
    </xf>
    <xf numFmtId="164" fontId="6" fillId="9" borderId="0" xfId="23" applyFont="true" applyBorder="false" applyAlignment="true" applyProtection="false">
      <alignment horizontal="general" vertical="top" textRotation="0" wrapText="true" indent="0" shrinkToFit="false"/>
      <protection locked="true" hidden="false"/>
    </xf>
    <xf numFmtId="164" fontId="17" fillId="9" borderId="0" xfId="21" applyFont="true" applyBorder="false" applyAlignment="true" applyProtection="false">
      <alignment horizontal="right" vertical="center" textRotation="0" wrapText="false" indent="0" shrinkToFit="false"/>
      <protection locked="true" hidden="false"/>
    </xf>
    <xf numFmtId="164" fontId="17" fillId="9"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04" fillId="0" borderId="0" xfId="23" applyFont="true" applyBorder="false" applyAlignment="true" applyProtection="false">
      <alignment horizontal="general" vertical="center" textRotation="0" wrapText="true" indent="0" shrinkToFit="false"/>
      <protection locked="true" hidden="false"/>
    </xf>
    <xf numFmtId="164" fontId="6" fillId="9" borderId="0" xfId="23" applyFont="false" applyBorder="false" applyAlignment="false" applyProtection="false">
      <alignment horizontal="general" vertical="bottom" textRotation="0" wrapText="false" indent="0" shrinkToFit="false"/>
      <protection locked="true" hidden="false"/>
    </xf>
    <xf numFmtId="164" fontId="6" fillId="9" borderId="0" xfId="23" applyFont="true" applyBorder="false" applyAlignment="true" applyProtection="false">
      <alignment horizontal="general" vertical="bottom" textRotation="0" wrapText="false" indent="0" shrinkToFit="false"/>
      <protection locked="true" hidden="false"/>
    </xf>
    <xf numFmtId="179" fontId="105" fillId="9" borderId="0" xfId="29" applyFont="true" applyBorder="true" applyAlignment="true" applyProtection="false">
      <alignment horizontal="right" vertical="bottom" textRotation="0" wrapText="false" indent="0" shrinkToFit="false"/>
      <protection locked="true" hidden="false"/>
    </xf>
    <xf numFmtId="164" fontId="47" fillId="9" borderId="0" xfId="29" applyFont="true" applyBorder="true" applyAlignment="false" applyProtection="false">
      <alignment horizontal="general" vertical="bottom" textRotation="0" wrapText="false" indent="0" shrinkToFit="false"/>
      <protection locked="true" hidden="false"/>
    </xf>
    <xf numFmtId="164" fontId="47" fillId="9" borderId="0" xfId="29" applyFont="true" applyBorder="true" applyAlignment="true" applyProtection="false">
      <alignment horizontal="left" vertical="bottom" textRotation="0" wrapText="false" indent="0" shrinkToFit="false"/>
      <protection locked="true" hidden="false"/>
    </xf>
    <xf numFmtId="164" fontId="42" fillId="9" borderId="0" xfId="29" applyFont="true" applyBorder="true" applyAlignment="true" applyProtection="false">
      <alignment horizontal="left" vertical="bottom" textRotation="0" wrapText="false" indent="0" shrinkToFit="false"/>
      <protection locked="true" hidden="false"/>
    </xf>
    <xf numFmtId="164" fontId="42" fillId="9" borderId="0" xfId="29" applyFont="true" applyBorder="true" applyAlignment="false" applyProtection="false">
      <alignment horizontal="general" vertical="bottom" textRotation="0" wrapText="false" indent="0" shrinkToFit="false"/>
      <protection locked="true" hidden="false"/>
    </xf>
    <xf numFmtId="164" fontId="79" fillId="9" borderId="0" xfId="29" applyFont="true" applyBorder="true" applyAlignment="true" applyProtection="false">
      <alignment horizontal="left" vertical="bottom" textRotation="0" wrapText="false" indent="0" shrinkToFit="false"/>
      <protection locked="true" hidden="false"/>
    </xf>
    <xf numFmtId="164" fontId="63" fillId="9" borderId="0" xfId="29" applyFont="true" applyBorder="true" applyAlignment="false" applyProtection="false">
      <alignment horizontal="general" vertical="bottom" textRotation="0" wrapText="false" indent="0" shrinkToFit="false"/>
      <protection locked="true" hidden="false"/>
    </xf>
    <xf numFmtId="164" fontId="63" fillId="9" borderId="0" xfId="29" applyFont="true" applyBorder="true" applyAlignment="true" applyProtection="false">
      <alignment horizontal="left" vertical="bottom" textRotation="0" wrapText="false" indent="0" shrinkToFit="false"/>
      <protection locked="true" hidden="false"/>
    </xf>
    <xf numFmtId="164" fontId="42" fillId="9" borderId="0" xfId="27" applyFont="true" applyBorder="true" applyAlignment="true" applyProtection="false">
      <alignment horizontal="left" vertical="bottom" textRotation="0" wrapText="false" indent="0" shrinkToFit="false"/>
      <protection locked="true" hidden="false"/>
    </xf>
    <xf numFmtId="164" fontId="79" fillId="9" borderId="0" xfId="27" applyFont="true" applyBorder="true" applyAlignment="true" applyProtection="false">
      <alignment horizontal="left" vertical="bottom" textRotation="0" wrapText="false" indent="0" shrinkToFit="false"/>
      <protection locked="true" hidden="false"/>
    </xf>
    <xf numFmtId="179" fontId="107" fillId="9" borderId="0" xfId="29" applyFont="true" applyBorder="true" applyAlignment="true" applyProtection="false">
      <alignment horizontal="right" vertical="bottom" textRotation="0" wrapText="false" indent="0" shrinkToFit="false"/>
      <protection locked="true" hidden="false"/>
    </xf>
    <xf numFmtId="164" fontId="79" fillId="9" borderId="0" xfId="29" applyFont="true" applyBorder="true" applyAlignment="false" applyProtection="false">
      <alignment horizontal="general" vertical="bottom" textRotation="0" wrapText="false" indent="0" shrinkToFit="false"/>
      <protection locked="true" hidden="false"/>
    </xf>
    <xf numFmtId="164" fontId="108" fillId="9" borderId="0" xfId="21" applyFont="true" applyBorder="true" applyAlignment="false" applyProtection="false">
      <alignment horizontal="general" vertical="bottom" textRotation="0" wrapText="false" indent="0" shrinkToFit="false"/>
      <protection locked="true" hidden="false"/>
    </xf>
    <xf numFmtId="164" fontId="102" fillId="9" borderId="0" xfId="21" applyFont="true" applyBorder="true" applyAlignment="false" applyProtection="false">
      <alignment horizontal="general" vertical="bottom" textRotation="0" wrapText="false" indent="0" shrinkToFit="false"/>
      <protection locked="true" hidden="false"/>
    </xf>
    <xf numFmtId="164" fontId="108" fillId="9" borderId="0" xfId="21" applyFont="true" applyBorder="true" applyAlignment="false" applyProtection="true">
      <alignment horizontal="general" vertical="bottom" textRotation="0" wrapText="false" indent="0" shrinkToFit="false"/>
      <protection locked="false" hidden="false"/>
    </xf>
    <xf numFmtId="166" fontId="108" fillId="9" borderId="0" xfId="21" applyFont="true" applyBorder="true" applyAlignment="false" applyProtection="true">
      <alignment horizontal="general" vertical="bottom" textRotation="0" wrapText="false" indent="0" shrinkToFit="false"/>
      <protection locked="false" hidden="false"/>
    </xf>
    <xf numFmtId="170" fontId="112" fillId="9" borderId="76" xfId="21" applyFont="true" applyBorder="true" applyAlignment="true" applyProtection="false">
      <alignment horizontal="center" vertical="bottom" textRotation="0" wrapText="false" indent="0" shrinkToFit="false"/>
      <protection locked="true" hidden="false"/>
    </xf>
    <xf numFmtId="164" fontId="17" fillId="9" borderId="77" xfId="21" applyFont="true" applyBorder="true" applyAlignment="false" applyProtection="false">
      <alignment horizontal="general" vertical="bottom" textRotation="0" wrapText="false" indent="0" shrinkToFit="false"/>
      <protection locked="true" hidden="false"/>
    </xf>
    <xf numFmtId="170" fontId="112" fillId="9" borderId="78" xfId="21" applyFont="true" applyBorder="true" applyAlignment="true" applyProtection="false">
      <alignment horizontal="center" vertical="bottom" textRotation="0" wrapText="false" indent="0" shrinkToFit="false"/>
      <protection locked="true" hidden="false"/>
    </xf>
    <xf numFmtId="164" fontId="17" fillId="9" borderId="79" xfId="21" applyFont="true" applyBorder="true" applyAlignment="false" applyProtection="false">
      <alignment horizontal="general" vertical="bottom" textRotation="0" wrapText="false" indent="0" shrinkToFit="false"/>
      <protection locked="true" hidden="false"/>
    </xf>
    <xf numFmtId="164" fontId="17" fillId="9" borderId="78" xfId="21" applyFont="true" applyBorder="true" applyAlignment="false" applyProtection="false">
      <alignment horizontal="general" vertical="bottom" textRotation="0" wrapText="false" indent="0" shrinkToFit="false"/>
      <protection locked="true" hidden="false"/>
    </xf>
    <xf numFmtId="164" fontId="17" fillId="9" borderId="78" xfId="21" applyFont="true" applyBorder="true" applyAlignment="true" applyProtection="false">
      <alignment horizontal="left" vertical="bottom" textRotation="0" wrapText="false" indent="0" shrinkToFit="false"/>
      <protection locked="true" hidden="false"/>
    </xf>
    <xf numFmtId="178" fontId="112" fillId="9" borderId="78" xfId="21" applyFont="true" applyBorder="true" applyAlignment="true" applyProtection="false">
      <alignment horizontal="center" vertical="bottom" textRotation="0" wrapText="false" indent="0" shrinkToFit="false"/>
      <protection locked="true" hidden="false"/>
    </xf>
    <xf numFmtId="178" fontId="113" fillId="9" borderId="78" xfId="21" applyFont="true" applyBorder="true" applyAlignment="true" applyProtection="false">
      <alignment horizontal="center" vertical="bottom" textRotation="0" wrapText="false" indent="0" shrinkToFit="false"/>
      <protection locked="true" hidden="false"/>
    </xf>
    <xf numFmtId="164" fontId="114" fillId="9" borderId="78" xfId="21"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78" fontId="115" fillId="9" borderId="78" xfId="21" applyFont="true" applyBorder="true" applyAlignment="true" applyProtection="false">
      <alignment horizontal="center" vertical="center" textRotation="0" wrapText="false" indent="0" shrinkToFit="false"/>
      <protection locked="true" hidden="false"/>
    </xf>
    <xf numFmtId="164" fontId="64" fillId="9" borderId="78" xfId="21" applyFont="true" applyBorder="true" applyAlignment="true" applyProtection="false">
      <alignment horizontal="general" vertical="bottom" textRotation="0" wrapText="true" indent="0" shrinkToFit="false"/>
      <protection locked="true" hidden="false"/>
    </xf>
    <xf numFmtId="178" fontId="115" fillId="9" borderId="78" xfId="21" applyFont="true" applyBorder="true" applyAlignment="true" applyProtection="false">
      <alignment horizontal="center" vertical="bottom" textRotation="0" wrapText="false" indent="0" shrinkToFit="false"/>
      <protection locked="true" hidden="false"/>
    </xf>
    <xf numFmtId="164" fontId="64" fillId="9" borderId="78" xfId="21" applyFont="true" applyBorder="true" applyAlignment="false" applyProtection="false">
      <alignment horizontal="general" vertical="bottom" textRotation="0" wrapText="false" indent="0" shrinkToFit="false"/>
      <protection locked="true" hidden="false"/>
    </xf>
    <xf numFmtId="178" fontId="112" fillId="9" borderId="80" xfId="21" applyFont="true" applyBorder="true" applyAlignment="true" applyProtection="false">
      <alignment horizontal="center" vertical="bottom" textRotation="0" wrapText="false" indent="0" shrinkToFit="false"/>
      <protection locked="true" hidden="false"/>
    </xf>
    <xf numFmtId="164" fontId="17" fillId="9" borderId="80" xfId="21" applyFont="true" applyBorder="true" applyAlignment="false" applyProtection="false">
      <alignment horizontal="general" vertical="bottom" textRotation="0" wrapText="false" indent="0" shrinkToFit="false"/>
      <protection locked="true" hidden="false"/>
    </xf>
    <xf numFmtId="178" fontId="113" fillId="9" borderId="80" xfId="21" applyFont="true" applyBorder="true" applyAlignment="true" applyProtection="false">
      <alignment horizontal="center" vertical="bottom" textRotation="0" wrapText="false" indent="0" shrinkToFit="false"/>
      <protection locked="true" hidden="false"/>
    </xf>
    <xf numFmtId="164" fontId="114" fillId="9" borderId="80" xfId="21" applyFont="true" applyBorder="true" applyAlignment="false" applyProtection="false">
      <alignment horizontal="general" vertical="bottom" textRotation="0" wrapText="false" indent="0" shrinkToFit="false"/>
      <protection locked="true" hidden="false"/>
    </xf>
    <xf numFmtId="178" fontId="112" fillId="9" borderId="81" xfId="21" applyFont="true" applyBorder="true" applyAlignment="true" applyProtection="false">
      <alignment horizontal="center" vertical="bottom" textRotation="0" wrapText="false" indent="0" shrinkToFit="false"/>
      <protection locked="true" hidden="false"/>
    </xf>
    <xf numFmtId="164" fontId="17" fillId="9" borderId="81" xfId="21" applyFont="true" applyBorder="true" applyAlignment="false" applyProtection="false">
      <alignment horizontal="general" vertical="bottom" textRotation="0" wrapText="false" indent="0" shrinkToFit="false"/>
      <protection locked="true" hidden="false"/>
    </xf>
    <xf numFmtId="164" fontId="43" fillId="9" borderId="0" xfId="26" applyFont="true" applyBorder="true" applyAlignment="true" applyProtection="false">
      <alignment horizontal="left" vertical="bottom" textRotation="0" wrapText="false" indent="0" shrinkToFit="false"/>
      <protection locked="true" hidden="false"/>
    </xf>
    <xf numFmtId="164" fontId="116" fillId="9" borderId="20" xfId="26" applyFont="true" applyBorder="true" applyAlignment="false" applyProtection="false">
      <alignment horizontal="general" vertical="bottom" textRotation="0" wrapText="false" indent="0" shrinkToFit="false"/>
      <protection locked="true" hidden="false"/>
    </xf>
    <xf numFmtId="164" fontId="43" fillId="12" borderId="0" xfId="26" applyFont="true" applyBorder="true" applyAlignment="true" applyProtection="false">
      <alignment horizontal="left" vertical="bottom" textRotation="0" wrapText="false" indent="0" shrinkToFit="false"/>
      <protection locked="true" hidden="false"/>
    </xf>
    <xf numFmtId="178" fontId="117" fillId="9" borderId="45" xfId="21" applyFont="true" applyBorder="true" applyAlignment="true" applyProtection="false">
      <alignment horizontal="center" vertical="bottom" textRotation="0" wrapText="false" indent="0" shrinkToFit="false"/>
      <protection locked="true" hidden="false"/>
    </xf>
    <xf numFmtId="178" fontId="86" fillId="9" borderId="19" xfId="21" applyFont="true" applyBorder="true" applyAlignment="true" applyProtection="false">
      <alignment horizontal="left" vertical="bottom" textRotation="0" wrapText="false" indent="0" shrinkToFit="false"/>
      <protection locked="true" hidden="false"/>
    </xf>
    <xf numFmtId="178" fontId="120" fillId="9" borderId="19" xfId="21" applyFont="true" applyBorder="true" applyAlignment="true" applyProtection="false">
      <alignment horizontal="left" vertical="bottom" textRotation="0" wrapText="false" indent="0" shrinkToFit="false"/>
      <protection locked="true" hidden="false"/>
    </xf>
    <xf numFmtId="178" fontId="122" fillId="9" borderId="31" xfId="21" applyFont="true" applyBorder="true" applyAlignment="true" applyProtection="false">
      <alignment horizontal="center" vertical="bottom" textRotation="0" wrapText="false" indent="0" shrinkToFit="false"/>
      <protection locked="true" hidden="false"/>
    </xf>
    <xf numFmtId="164" fontId="123" fillId="9" borderId="82" xfId="21" applyFont="true" applyBorder="true" applyAlignment="false" applyProtection="false">
      <alignment horizontal="general" vertical="bottom" textRotation="0" wrapText="false" indent="0" shrinkToFit="false"/>
      <protection locked="true" hidden="false"/>
    </xf>
    <xf numFmtId="178" fontId="122" fillId="9" borderId="78" xfId="21" applyFont="true" applyBorder="true" applyAlignment="true" applyProtection="false">
      <alignment horizontal="center" vertical="bottom" textRotation="0" wrapText="false" indent="0" shrinkToFit="false"/>
      <protection locked="true" hidden="false"/>
    </xf>
    <xf numFmtId="164" fontId="123" fillId="9" borderId="79" xfId="21" applyFont="true" applyBorder="true" applyAlignment="false" applyProtection="false">
      <alignment horizontal="general" vertical="bottom" textRotation="0" wrapText="false" indent="0" shrinkToFit="false"/>
      <protection locked="true" hidden="false"/>
    </xf>
    <xf numFmtId="164" fontId="123" fillId="9" borderId="78" xfId="21" applyFont="true" applyBorder="true" applyAlignment="false" applyProtection="false">
      <alignment horizontal="general" vertical="bottom" textRotation="0" wrapText="false" indent="0" shrinkToFit="false"/>
      <protection locked="true" hidden="false"/>
    </xf>
    <xf numFmtId="164" fontId="121" fillId="9" borderId="78" xfId="21" applyFont="true" applyBorder="true" applyAlignment="false" applyProtection="false">
      <alignment horizontal="general" vertical="bottom" textRotation="0" wrapText="false" indent="0" shrinkToFit="false"/>
      <protection locked="true" hidden="false"/>
    </xf>
    <xf numFmtId="164" fontId="123" fillId="9" borderId="78" xfId="21" applyFont="true" applyBorder="true" applyAlignment="true" applyProtection="false">
      <alignment horizontal="left" vertical="bottom" textRotation="0" wrapText="false" indent="0" shrinkToFit="false"/>
      <protection locked="true" hidden="false"/>
    </xf>
    <xf numFmtId="178" fontId="122" fillId="0" borderId="0" xfId="21" applyFont="true" applyBorder="true" applyAlignment="true" applyProtection="false">
      <alignment horizontal="center" vertical="bottom" textRotation="0" wrapText="false" indent="0" shrinkToFit="false"/>
      <protection locked="true" hidden="false"/>
    </xf>
    <xf numFmtId="178" fontId="6" fillId="0" borderId="0" xfId="23" applyFont="false" applyBorder="true" applyAlignment="false" applyProtection="false">
      <alignment horizontal="general" vertical="bottom" textRotation="0" wrapText="false" indent="0" shrinkToFit="false"/>
      <protection locked="true" hidden="false"/>
    </xf>
    <xf numFmtId="164" fontId="123" fillId="9" borderId="78" xfId="21" applyFont="true" applyBorder="true" applyAlignment="true" applyProtection="false">
      <alignment horizontal="left" vertical="bottom" textRotation="0" wrapText="true" indent="0" shrinkToFit="false"/>
      <protection locked="true" hidden="false"/>
    </xf>
    <xf numFmtId="178" fontId="126" fillId="9" borderId="80" xfId="21" applyFont="true" applyBorder="true" applyAlignment="true" applyProtection="false">
      <alignment horizontal="center" vertical="bottom" textRotation="0" wrapText="false" indent="0" shrinkToFit="false"/>
      <protection locked="true" hidden="false"/>
    </xf>
    <xf numFmtId="164" fontId="127" fillId="9" borderId="80" xfId="21" applyFont="true" applyBorder="true" applyAlignment="false" applyProtection="false">
      <alignment horizontal="general" vertical="bottom" textRotation="0" wrapText="false" indent="0" shrinkToFit="false"/>
      <protection locked="true" hidden="false"/>
    </xf>
    <xf numFmtId="178" fontId="126" fillId="0" borderId="0" xfId="21" applyFont="true" applyBorder="true" applyAlignment="true" applyProtection="false">
      <alignment horizontal="center" vertical="bottom" textRotation="0" wrapText="false" indent="0" shrinkToFit="false"/>
      <protection locked="true" hidden="false"/>
    </xf>
    <xf numFmtId="178" fontId="87" fillId="9" borderId="21" xfId="21" applyFont="true" applyBorder="true" applyAlignment="true" applyProtection="false">
      <alignment horizontal="left" vertical="bottom" textRotation="0" wrapText="false" indent="0" shrinkToFit="false"/>
      <protection locked="true" hidden="false"/>
    </xf>
    <xf numFmtId="178" fontId="117" fillId="9" borderId="0" xfId="21" applyFont="true" applyBorder="true" applyAlignment="true" applyProtection="false">
      <alignment horizontal="center" vertical="bottom" textRotation="0" wrapText="false" indent="0" shrinkToFit="false"/>
      <protection locked="true" hidden="false"/>
    </xf>
    <xf numFmtId="164" fontId="17" fillId="9" borderId="82" xfId="21" applyFont="true" applyBorder="true" applyAlignment="false" applyProtection="false">
      <alignment horizontal="general" vertical="bottom" textRotation="0" wrapText="false" indent="0" shrinkToFit="false"/>
      <protection locked="true" hidden="false"/>
    </xf>
    <xf numFmtId="178" fontId="122" fillId="9" borderId="83" xfId="21" applyFont="true" applyBorder="true" applyAlignment="true" applyProtection="false">
      <alignment horizontal="center" vertical="bottom" textRotation="0" wrapText="false" indent="0" shrinkToFit="false"/>
      <protection locked="true" hidden="false"/>
    </xf>
    <xf numFmtId="164" fontId="64" fillId="9" borderId="83" xfId="21" applyFont="true" applyBorder="true" applyAlignment="false" applyProtection="false">
      <alignment horizontal="general" vertical="bottom" textRotation="0" wrapText="false" indent="0" shrinkToFit="false"/>
      <protection locked="true" hidden="false"/>
    </xf>
    <xf numFmtId="178" fontId="86" fillId="9" borderId="21" xfId="21" applyFont="true" applyBorder="true" applyAlignment="true" applyProtection="false">
      <alignment horizontal="left" vertical="bottom" textRotation="0" wrapText="false" indent="0" shrinkToFit="false"/>
      <protection locked="true" hidden="false"/>
    </xf>
    <xf numFmtId="178" fontId="117" fillId="2" borderId="0" xfId="21" applyFont="true" applyBorder="true" applyAlignment="true" applyProtection="false">
      <alignment horizontal="center" vertical="bottom" textRotation="0" wrapText="false" indent="0" shrinkToFit="false"/>
      <protection locked="true" hidden="false"/>
    </xf>
    <xf numFmtId="178" fontId="112" fillId="0" borderId="0" xfId="21" applyFont="true" applyBorder="true" applyAlignment="true" applyProtection="false">
      <alignment horizontal="center" vertical="bottom" textRotation="0" wrapText="false" indent="0" shrinkToFit="false"/>
      <protection locked="true" hidden="false"/>
    </xf>
    <xf numFmtId="178" fontId="112" fillId="9" borderId="83" xfId="21" applyFont="true" applyBorder="true" applyAlignment="true" applyProtection="false">
      <alignment horizontal="center" vertical="bottom" textRotation="0" wrapText="false" indent="0" shrinkToFit="false"/>
      <protection locked="true" hidden="false"/>
    </xf>
    <xf numFmtId="164" fontId="17" fillId="9" borderId="83" xfId="21" applyFont="true" applyBorder="true" applyAlignment="false" applyProtection="false">
      <alignment horizontal="general" vertical="bottom" textRotation="0" wrapText="false" indent="0" shrinkToFit="false"/>
      <protection locked="true" hidden="false"/>
    </xf>
    <xf numFmtId="178" fontId="122" fillId="9" borderId="81" xfId="21" applyFont="true" applyBorder="true" applyAlignment="true" applyProtection="false">
      <alignment horizontal="center" vertical="bottom" textRotation="0" wrapText="false" indent="0" shrinkToFit="false"/>
      <protection locked="true" hidden="false"/>
    </xf>
    <xf numFmtId="164" fontId="64" fillId="9" borderId="81" xfId="21" applyFont="true" applyBorder="true" applyAlignment="false" applyProtection="false">
      <alignment horizontal="general" vertical="bottom" textRotation="0" wrapText="false" indent="0" shrinkToFit="false"/>
      <protection locked="true" hidden="false"/>
    </xf>
    <xf numFmtId="178" fontId="122" fillId="12" borderId="0" xfId="21" applyFont="true" applyBorder="true" applyAlignment="true" applyProtection="false">
      <alignment horizontal="center" vertical="bottom" textRotation="0" wrapText="false" indent="0" shrinkToFit="false"/>
      <protection locked="true" hidden="false"/>
    </xf>
    <xf numFmtId="178" fontId="112" fillId="9" borderId="31" xfId="21" applyFont="true" applyBorder="true" applyAlignment="true" applyProtection="false">
      <alignment horizontal="center" vertical="bottom" textRotation="0" wrapText="false" indent="0" shrinkToFit="false"/>
      <protection locked="true" hidden="false"/>
    </xf>
    <xf numFmtId="164" fontId="17" fillId="9" borderId="31" xfId="21" applyFont="true" applyBorder="true" applyAlignment="false" applyProtection="false">
      <alignment horizontal="general" vertical="bottom" textRotation="0" wrapText="false" indent="0" shrinkToFit="false"/>
      <protection locked="true" hidden="false"/>
    </xf>
    <xf numFmtId="178" fontId="112" fillId="12" borderId="0" xfId="21" applyFont="true" applyBorder="true" applyAlignment="true" applyProtection="false">
      <alignment horizontal="center" vertical="bottom" textRotation="0" wrapText="false" indent="0" shrinkToFit="false"/>
      <protection locked="true" hidden="false"/>
    </xf>
    <xf numFmtId="178" fontId="122" fillId="9" borderId="80" xfId="21" applyFont="true" applyBorder="true" applyAlignment="true" applyProtection="false">
      <alignment horizontal="center" vertical="bottom" textRotation="0" wrapText="false" indent="0" shrinkToFit="false"/>
      <protection locked="true" hidden="false"/>
    </xf>
    <xf numFmtId="164" fontId="134" fillId="9" borderId="80" xfId="21" applyFont="true" applyBorder="true" applyAlignment="false" applyProtection="false">
      <alignment horizontal="general" vertical="bottom" textRotation="0" wrapText="false" indent="0" shrinkToFit="false"/>
      <protection locked="true" hidden="false"/>
    </xf>
    <xf numFmtId="178" fontId="112" fillId="9" borderId="76" xfId="21" applyFont="true" applyBorder="true" applyAlignment="true" applyProtection="false">
      <alignment horizontal="center" vertical="bottom" textRotation="0" wrapText="false" indent="0" shrinkToFit="false"/>
      <protection locked="true" hidden="false"/>
    </xf>
    <xf numFmtId="164" fontId="17" fillId="9" borderId="76" xfId="21" applyFont="true" applyBorder="true" applyAlignment="false" applyProtection="false">
      <alignment horizontal="general" vertical="bottom" textRotation="0" wrapText="false" indent="0" shrinkToFit="false"/>
      <protection locked="true" hidden="false"/>
    </xf>
    <xf numFmtId="178" fontId="113" fillId="12" borderId="0" xfId="21" applyFont="true" applyBorder="true" applyAlignment="true" applyProtection="false">
      <alignment horizontal="center" vertical="bottom" textRotation="0" wrapText="false" indent="0" shrinkToFit="false"/>
      <protection locked="true" hidden="false"/>
    </xf>
    <xf numFmtId="164" fontId="17" fillId="9" borderId="81" xfId="21" applyFont="true" applyBorder="true" applyAlignment="true" applyProtection="false">
      <alignment horizontal="left" vertical="bottom" textRotation="0" wrapText="true" indent="0" shrinkToFit="false"/>
      <protection locked="true" hidden="false"/>
    </xf>
    <xf numFmtId="164" fontId="122" fillId="9" borderId="32" xfId="21" applyFont="true" applyBorder="true" applyAlignment="true" applyProtection="false">
      <alignment horizontal="center" vertical="bottom" textRotation="0" wrapText="false" indent="0" shrinkToFit="false"/>
      <protection locked="true" hidden="false"/>
    </xf>
    <xf numFmtId="164" fontId="32" fillId="9" borderId="32" xfId="21" applyFont="true" applyBorder="true" applyAlignment="true" applyProtection="false">
      <alignment horizontal="left" vertical="bottom" textRotation="0" wrapText="false" indent="0" shrinkToFit="false"/>
      <protection locked="true" hidden="false"/>
    </xf>
    <xf numFmtId="164" fontId="122" fillId="0" borderId="0" xfId="21" applyFont="true" applyBorder="true" applyAlignment="true" applyProtection="false">
      <alignment horizontal="center" vertical="bottom" textRotation="0" wrapText="false" indent="0" shrinkToFit="false"/>
      <protection locked="true" hidden="false"/>
    </xf>
    <xf numFmtId="164" fontId="122" fillId="9" borderId="78" xfId="21" applyFont="true" applyBorder="true" applyAlignment="true" applyProtection="false">
      <alignment horizontal="center" vertical="bottom" textRotation="0" wrapText="false" indent="0" shrinkToFit="false"/>
      <protection locked="true" hidden="false"/>
    </xf>
    <xf numFmtId="164" fontId="32" fillId="9" borderId="78" xfId="21" applyFont="true" applyBorder="true" applyAlignment="true" applyProtection="false">
      <alignment horizontal="left" vertical="bottom" textRotation="0" wrapText="false" indent="0" shrinkToFit="false"/>
      <protection locked="true" hidden="false"/>
    </xf>
    <xf numFmtId="164" fontId="135" fillId="9" borderId="78" xfId="21" applyFont="true" applyBorder="true" applyAlignment="true" applyProtection="false">
      <alignment horizontal="left" vertical="bottom" textRotation="0" wrapText="false" indent="0" shrinkToFit="false"/>
      <protection locked="true" hidden="false"/>
    </xf>
    <xf numFmtId="164" fontId="122" fillId="0" borderId="0" xfId="21" applyFont="true" applyBorder="true" applyAlignment="true" applyProtection="false">
      <alignment horizontal="center" vertical="bottom" textRotation="0" wrapText="false" indent="0" shrinkToFit="false"/>
      <protection locked="true" hidden="false"/>
    </xf>
    <xf numFmtId="164" fontId="122" fillId="9" borderId="81" xfId="21" applyFont="true" applyBorder="true" applyAlignment="true" applyProtection="false">
      <alignment horizontal="center" vertical="bottom" textRotation="0" wrapText="false" indent="0" shrinkToFit="false"/>
      <protection locked="true" hidden="false"/>
    </xf>
    <xf numFmtId="164" fontId="32" fillId="9" borderId="81" xfId="21" applyFont="true" applyBorder="true" applyAlignment="true" applyProtection="false">
      <alignment horizontal="left" vertical="bottom" textRotation="0" wrapText="false" indent="0" shrinkToFit="false"/>
      <protection locked="true" hidden="false"/>
    </xf>
    <xf numFmtId="164" fontId="135" fillId="9" borderId="32" xfId="21" applyFont="true" applyBorder="true" applyAlignment="true" applyProtection="false">
      <alignment horizontal="left" vertical="bottom" textRotation="0" wrapText="false" indent="0" shrinkToFit="false"/>
      <protection locked="true" hidden="false"/>
    </xf>
    <xf numFmtId="164" fontId="122" fillId="9" borderId="80" xfId="21" applyFont="true" applyBorder="true" applyAlignment="true" applyProtection="false">
      <alignment horizontal="center" vertical="bottom" textRotation="0" wrapText="false" indent="0" shrinkToFit="false"/>
      <protection locked="true" hidden="false"/>
    </xf>
    <xf numFmtId="164" fontId="32" fillId="9" borderId="80" xfId="21" applyFont="true" applyBorder="true" applyAlignment="true" applyProtection="false">
      <alignment horizontal="left" vertical="bottom" textRotation="0" wrapText="false" indent="0" shrinkToFit="false"/>
      <protection locked="true" hidden="false"/>
    </xf>
    <xf numFmtId="164" fontId="122" fillId="9" borderId="31" xfId="21" applyFont="true" applyBorder="true" applyAlignment="true" applyProtection="false">
      <alignment horizontal="center" vertical="bottom" textRotation="0" wrapText="false" indent="0" shrinkToFit="false"/>
      <protection locked="true" hidden="false"/>
    </xf>
    <xf numFmtId="164" fontId="32" fillId="9" borderId="31" xfId="21" applyFont="true" applyBorder="true" applyAlignment="true" applyProtection="false">
      <alignment horizontal="left" vertical="bottom" textRotation="0" wrapText="false" indent="0" shrinkToFit="false"/>
      <protection locked="true" hidden="false"/>
    </xf>
    <xf numFmtId="180" fontId="122" fillId="9" borderId="81" xfId="21" applyFont="true" applyBorder="true" applyAlignment="true" applyProtection="false">
      <alignment horizontal="center" vertical="bottom" textRotation="0" wrapText="false" indent="0" shrinkToFit="false"/>
      <protection locked="true" hidden="false"/>
    </xf>
    <xf numFmtId="180" fontId="122" fillId="0" borderId="0" xfId="21" applyFont="true" applyBorder="true" applyAlignment="true" applyProtection="false">
      <alignment horizontal="center" vertical="bottom" textRotation="0" wrapText="false" indent="0" shrinkToFit="false"/>
      <protection locked="true" hidden="false"/>
    </xf>
    <xf numFmtId="164" fontId="136" fillId="9" borderId="81" xfId="21" applyFont="true" applyBorder="true" applyAlignment="true" applyProtection="false">
      <alignment horizontal="left" vertical="bottom" textRotation="0" wrapText="false" indent="0" shrinkToFit="false"/>
      <protection locked="true" hidden="false"/>
    </xf>
    <xf numFmtId="164" fontId="122" fillId="12" borderId="0" xfId="21" applyFont="true" applyBorder="true" applyAlignment="true" applyProtection="false">
      <alignment horizontal="center" vertical="bottom" textRotation="0" wrapText="false" indent="0" shrinkToFit="false"/>
      <protection locked="true" hidden="false"/>
    </xf>
    <xf numFmtId="164" fontId="135" fillId="9" borderId="81" xfId="21" applyFont="true" applyBorder="true" applyAlignment="true" applyProtection="false">
      <alignment horizontal="left" vertical="bottom" textRotation="0" wrapText="false" indent="0" shrinkToFit="false"/>
      <protection locked="true" hidden="false"/>
    </xf>
    <xf numFmtId="164" fontId="135" fillId="0" borderId="0" xfId="21" applyFont="true" applyBorder="true" applyAlignment="true" applyProtection="false">
      <alignment horizontal="left" vertical="bottom" textRotation="0" wrapText="false" indent="0" shrinkToFit="false"/>
      <protection locked="true" hidden="false"/>
    </xf>
    <xf numFmtId="164" fontId="6" fillId="5" borderId="25" xfId="23" applyFont="true" applyBorder="true" applyAlignment="false" applyProtection="false">
      <alignment horizontal="general" vertical="bottom" textRotation="0" wrapText="false" indent="0" shrinkToFit="false"/>
      <protection locked="true" hidden="false"/>
    </xf>
    <xf numFmtId="164" fontId="6" fillId="5" borderId="25" xfId="23" applyFont="true" applyBorder="true" applyAlignment="true" applyProtection="false">
      <alignment horizontal="general"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6" fillId="0" borderId="25" xfId="23" applyFont="false" applyBorder="true" applyAlignment="false" applyProtection="false">
      <alignment horizontal="general" vertical="bottom" textRotation="0" wrapText="false" indent="0" shrinkToFit="false"/>
      <protection locked="true" hidden="false"/>
    </xf>
    <xf numFmtId="167" fontId="6" fillId="9" borderId="25" xfId="23" applyFont="fals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3" xfId="22"/>
    <cellStyle name="Normal 3 2" xfId="23"/>
    <cellStyle name="Normal 3 3" xfId="24"/>
    <cellStyle name="Normal 4" xfId="25"/>
    <cellStyle name="Normal_EBK-2002-draft" xfId="26"/>
    <cellStyle name="Normal_EBK_PROJECT_2001-last" xfId="27"/>
    <cellStyle name="Normal_MAKET" xfId="28"/>
    <cellStyle name="Normal_Sheet2" xfId="29"/>
  </cellStyles>
  <dxfs count="395">
    <dxf>
      <font>
        <name val="Hebar"/>
        <charset val="204"/>
        <family val="0"/>
        <color rgb="FFFF0000"/>
      </font>
    </dxf>
    <dxf>
      <font>
        <name val="Hebar"/>
        <charset val="204"/>
        <family val="0"/>
      </font>
    </dxf>
    <dxf>
      <font>
        <name val="Hebar"/>
        <charset val="204"/>
        <family val="0"/>
      </font>
      <fill>
        <patternFill>
          <bgColor rgb="FFFF00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7" activeCellId="0" sqref="B7"/>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Нови пазар</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c r="C7" s="9"/>
      <c r="D7" s="9"/>
    </row>
    <row r="8" customFormat="false" ht="30.75" hidden="false" customHeight="true" outlineLevel="0" collapsed="false">
      <c r="B8" s="10"/>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2</v>
      </c>
      <c r="G10" s="2" t="s">
        <v>3</v>
      </c>
      <c r="H10" s="2" t="s">
        <v>4</v>
      </c>
    </row>
    <row r="11" customFormat="false" ht="23.25" hidden="false" customHeight="true" outlineLevel="0" collapsed="false">
      <c r="B11" s="14" t="s">
        <v>5</v>
      </c>
      <c r="C11" s="14"/>
      <c r="D11" s="14"/>
      <c r="E11" s="15" t="str">
        <f aca="false">OTCHET!F12</f>
        <v>7707</v>
      </c>
      <c r="F11" s="16" t="s">
        <v>6</v>
      </c>
      <c r="G11" s="17" t="n">
        <f aca="false">OTCHET!E9</f>
        <v>42736</v>
      </c>
      <c r="H11" s="17" t="n">
        <f aca="false">OTCHET!F9</f>
        <v>43100</v>
      </c>
      <c r="M11" s="18"/>
      <c r="N11" s="18"/>
      <c r="O11" s="18"/>
      <c r="P11" s="18"/>
    </row>
    <row r="12" customFormat="false" ht="23.25" hidden="false" customHeight="true" outlineLevel="0" collapsed="false">
      <c r="B12" s="6" t="s">
        <v>7</v>
      </c>
      <c r="C12" s="19" t="s">
        <v>8</v>
      </c>
      <c r="D12" s="20"/>
      <c r="E12" s="21" t="s">
        <v>9</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0</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1</v>
      </c>
      <c r="C16" s="34" t="s">
        <v>12</v>
      </c>
      <c r="D16" s="34"/>
      <c r="E16" s="35" t="s">
        <v>13</v>
      </c>
      <c r="F16" s="35"/>
      <c r="G16" s="36" t="s">
        <v>14</v>
      </c>
      <c r="H16" s="37"/>
      <c r="I16" s="38"/>
      <c r="J16" s="25"/>
      <c r="K16" s="32"/>
      <c r="L16" s="32"/>
      <c r="M16" s="18"/>
      <c r="N16" s="18"/>
      <c r="O16" s="18"/>
      <c r="P16" s="18"/>
      <c r="Q16" s="22"/>
      <c r="R16" s="22"/>
      <c r="S16" s="18"/>
      <c r="T16" s="18"/>
      <c r="U16" s="18"/>
    </row>
    <row r="17" s="26" customFormat="true" ht="16.5" hidden="false" customHeight="false" outlineLevel="0" collapsed="false">
      <c r="B17" s="33" t="s">
        <v>15</v>
      </c>
      <c r="C17" s="33"/>
      <c r="D17" s="33"/>
      <c r="E17" s="39"/>
      <c r="F17" s="34" t="s">
        <v>16</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7</v>
      </c>
      <c r="C18" s="33"/>
      <c r="D18" s="33"/>
      <c r="E18" s="39"/>
      <c r="F18" s="34"/>
      <c r="G18" s="42" t="s">
        <v>18</v>
      </c>
      <c r="H18" s="43" t="s">
        <v>19</v>
      </c>
      <c r="I18" s="43" t="s">
        <v>20</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1</v>
      </c>
      <c r="G20" s="51" t="s">
        <v>22</v>
      </c>
      <c r="H20" s="52" t="s">
        <v>22</v>
      </c>
      <c r="I20" s="52" t="s">
        <v>22</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3</v>
      </c>
      <c r="C22" s="58" t="s">
        <v>24</v>
      </c>
      <c r="D22" s="59"/>
      <c r="E22" s="60"/>
      <c r="F22" s="61" t="n">
        <f aca="false">+G22+H22+I22</f>
        <v>3033475</v>
      </c>
      <c r="G22" s="61" t="n">
        <f aca="false">+G23+G25+G36+G37</f>
        <v>0</v>
      </c>
      <c r="H22" s="61" t="n">
        <f aca="false">+H23+H25+H36+H37</f>
        <v>3033475</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5</v>
      </c>
      <c r="C23" s="64" t="s">
        <v>26</v>
      </c>
      <c r="D23" s="65"/>
      <c r="E23" s="66"/>
      <c r="F23" s="67" t="n">
        <f aca="false">+G23+H23+I23</f>
        <v>998500</v>
      </c>
      <c r="G23" s="67" t="n">
        <f aca="false">OTCHET!F22+OTCHET!F28+OTCHET!F33+OTCHET!F39+OTCHET!F47+OTCHET!F52+OTCHET!F58+OTCHET!F61+OTCHET!F64+OTCHET!F65+OTCHET!F72+OTCHET!F73+OTCHET!F74</f>
        <v>0</v>
      </c>
      <c r="H23" s="67" t="n">
        <f aca="false">OTCHET!G22+OTCHET!G28+OTCHET!G33+OTCHET!G39+OTCHET!G47+OTCHET!G52+OTCHET!G58+OTCHET!G61+OTCHET!G64+OTCHET!G65+OTCHET!G72+OTCHET!G73+OTCHET!G74</f>
        <v>998500</v>
      </c>
      <c r="I23" s="67" t="n">
        <f aca="false">OTCHET!H22+OTCHET!H28+OTCHET!H33+OTCHET!H39+OTCHET!H47+OTCHET!H52+OTCHET!H58+OTCHET!H61+OTCHET!H64+OTCHET!H65+OTCHET!H72+OTCHET!H73+OTCHET!H74</f>
        <v>0</v>
      </c>
      <c r="J23" s="25"/>
      <c r="K23" s="68"/>
      <c r="L23" s="68"/>
      <c r="M23" s="18"/>
      <c r="N23" s="18"/>
      <c r="O23" s="18"/>
      <c r="P23" s="18"/>
      <c r="Q23" s="22"/>
      <c r="R23" s="22"/>
      <c r="S23" s="18"/>
      <c r="T23" s="18"/>
      <c r="U23" s="18"/>
    </row>
    <row r="24" s="26" customFormat="true" ht="16.5" hidden="true" customHeight="false" outlineLevel="0" collapsed="false">
      <c r="A24" s="56"/>
      <c r="B24" s="69" t="s">
        <v>27</v>
      </c>
      <c r="C24" s="69" t="s">
        <v>28</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29</v>
      </c>
      <c r="C25" s="74" t="s">
        <v>30</v>
      </c>
      <c r="D25" s="75"/>
      <c r="E25" s="60"/>
      <c r="F25" s="61" t="n">
        <f aca="false">+G25+H25+I25</f>
        <v>2034975</v>
      </c>
      <c r="G25" s="61" t="n">
        <f aca="false">+G26+G30+G31+G32+G33</f>
        <v>0</v>
      </c>
      <c r="H25" s="61" t="n">
        <f aca="false">+H26+H30+H31+H32+H33</f>
        <v>2034975</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1</v>
      </c>
      <c r="C26" s="76" t="s">
        <v>32</v>
      </c>
      <c r="D26" s="70"/>
      <c r="E26" s="71"/>
      <c r="F26" s="73" t="n">
        <f aca="false">+G26+H26+I26</f>
        <v>605200</v>
      </c>
      <c r="G26" s="73" t="n">
        <f aca="false">OTCHET!F75</f>
        <v>0</v>
      </c>
      <c r="H26" s="73" t="n">
        <f aca="false">OTCHET!G75</f>
        <v>605200</v>
      </c>
      <c r="I26" s="73" t="n">
        <f aca="false">OTCHET!H75</f>
        <v>0</v>
      </c>
      <c r="J26" s="25"/>
      <c r="K26" s="68"/>
      <c r="L26" s="68"/>
      <c r="M26" s="18"/>
      <c r="N26" s="18"/>
      <c r="O26" s="18"/>
      <c r="P26" s="18"/>
      <c r="Q26" s="22"/>
      <c r="R26" s="22"/>
      <c r="S26" s="18"/>
      <c r="T26" s="18"/>
      <c r="U26" s="18"/>
    </row>
    <row r="27" s="26" customFormat="true" ht="16.5" hidden="false" customHeight="false" outlineLevel="0" collapsed="false">
      <c r="A27" s="56" t="n">
        <v>26</v>
      </c>
      <c r="B27" s="77" t="s">
        <v>33</v>
      </c>
      <c r="C27" s="78" t="s">
        <v>34</v>
      </c>
      <c r="D27" s="79"/>
      <c r="E27" s="80"/>
      <c r="F27" s="81" t="n">
        <f aca="false">+G27+H27+I27</f>
        <v>0</v>
      </c>
      <c r="G27" s="72" t="n">
        <f aca="false">OTCHET!F76</f>
        <v>0</v>
      </c>
      <c r="H27" s="72" t="n">
        <f aca="false">OTCHET!G76</f>
        <v>0</v>
      </c>
      <c r="I27" s="72" t="n">
        <f aca="false">OTCHET!H76</f>
        <v>0</v>
      </c>
      <c r="J27" s="25"/>
      <c r="K27" s="68"/>
      <c r="L27" s="68"/>
      <c r="M27" s="18"/>
      <c r="N27" s="18"/>
      <c r="O27" s="18"/>
      <c r="P27" s="18"/>
      <c r="Q27" s="22"/>
      <c r="R27" s="22"/>
      <c r="S27" s="18"/>
      <c r="T27" s="18"/>
      <c r="U27" s="18"/>
    </row>
    <row r="28" s="26" customFormat="true" ht="16.5" hidden="false" customHeight="false" outlineLevel="0" collapsed="false">
      <c r="A28" s="56" t="n">
        <v>30</v>
      </c>
      <c r="B28" s="69" t="s">
        <v>35</v>
      </c>
      <c r="C28" s="78" t="s">
        <v>36</v>
      </c>
      <c r="D28" s="79"/>
      <c r="E28" s="82"/>
      <c r="F28" s="81" t="n">
        <f aca="false">+G28+H28+I28</f>
        <v>36000</v>
      </c>
      <c r="G28" s="81" t="n">
        <f aca="false">OTCHET!F78</f>
        <v>0</v>
      </c>
      <c r="H28" s="81" t="n">
        <f aca="false">OTCHET!G78</f>
        <v>36000</v>
      </c>
      <c r="I28" s="81" t="n">
        <f aca="false">OTCHET!H78</f>
        <v>0</v>
      </c>
      <c r="J28" s="25"/>
      <c r="K28" s="68"/>
      <c r="L28" s="68"/>
      <c r="M28" s="18"/>
      <c r="N28" s="18"/>
      <c r="O28" s="18"/>
      <c r="P28" s="18"/>
      <c r="Q28" s="22"/>
      <c r="R28" s="22"/>
      <c r="S28" s="18"/>
      <c r="T28" s="18"/>
      <c r="U28" s="18"/>
    </row>
    <row r="29" s="26" customFormat="true" ht="16.5" hidden="false" customHeight="false" outlineLevel="0" collapsed="false">
      <c r="A29" s="56" t="n">
        <v>35</v>
      </c>
      <c r="B29" s="83" t="s">
        <v>37</v>
      </c>
      <c r="C29" s="78" t="s">
        <v>38</v>
      </c>
      <c r="D29" s="84"/>
      <c r="E29" s="82"/>
      <c r="F29" s="81" t="n">
        <f aca="false">+G29+H29+I29</f>
        <v>569200</v>
      </c>
      <c r="G29" s="81" t="n">
        <f aca="false">+OTCHET!F79+OTCHET!F80</f>
        <v>0</v>
      </c>
      <c r="H29" s="81" t="n">
        <f aca="false">+OTCHET!G79+OTCHET!G80</f>
        <v>569200</v>
      </c>
      <c r="I29" s="81" t="n">
        <f aca="false">+OTCHET!H79+OTCHET!H80</f>
        <v>0</v>
      </c>
      <c r="J29" s="25"/>
      <c r="K29" s="68"/>
      <c r="L29" s="68"/>
      <c r="M29" s="18"/>
      <c r="N29" s="18"/>
      <c r="O29" s="18"/>
      <c r="P29" s="18"/>
      <c r="Q29" s="22"/>
      <c r="R29" s="22"/>
      <c r="S29" s="18"/>
      <c r="T29" s="18"/>
      <c r="U29" s="18"/>
    </row>
    <row r="30" s="26" customFormat="true" ht="16.5" hidden="false" customHeight="false" outlineLevel="0" collapsed="false">
      <c r="A30" s="56" t="n">
        <v>40</v>
      </c>
      <c r="B30" s="83" t="s">
        <v>39</v>
      </c>
      <c r="C30" s="85" t="s">
        <v>40</v>
      </c>
      <c r="D30" s="84"/>
      <c r="E30" s="82"/>
      <c r="F30" s="81" t="n">
        <f aca="false">+G30+H30+I30</f>
        <v>1267900</v>
      </c>
      <c r="G30" s="81" t="n">
        <f aca="false">OTCHET!F90+OTCHET!F93+OTCHET!F94</f>
        <v>0</v>
      </c>
      <c r="H30" s="81" t="n">
        <f aca="false">OTCHET!G90+OTCHET!G93+OTCHET!G94</f>
        <v>1267900</v>
      </c>
      <c r="I30" s="81" t="n">
        <f aca="false">OTCHET!H90+OTCHET!H93+OTCHET!H94</f>
        <v>0</v>
      </c>
      <c r="J30" s="25"/>
      <c r="K30" s="68"/>
      <c r="L30" s="68"/>
      <c r="M30" s="18"/>
      <c r="N30" s="18"/>
      <c r="O30" s="18"/>
      <c r="P30" s="18"/>
      <c r="Q30" s="22"/>
      <c r="R30" s="22"/>
      <c r="S30" s="18"/>
      <c r="T30" s="18"/>
      <c r="U30" s="18"/>
    </row>
    <row r="31" s="26" customFormat="true" ht="16.5" hidden="false" customHeight="false" outlineLevel="0" collapsed="false">
      <c r="A31" s="56" t="n">
        <v>45</v>
      </c>
      <c r="B31" s="83" t="s">
        <v>41</v>
      </c>
      <c r="C31" s="83" t="s">
        <v>42</v>
      </c>
      <c r="D31" s="84"/>
      <c r="E31" s="82"/>
      <c r="F31" s="81" t="n">
        <f aca="false">+G31+H31+I31</f>
        <v>120000</v>
      </c>
      <c r="G31" s="81" t="n">
        <f aca="false">OTCHET!F108</f>
        <v>0</v>
      </c>
      <c r="H31" s="81" t="n">
        <f aca="false">OTCHET!G108</f>
        <v>120000</v>
      </c>
      <c r="I31" s="81" t="n">
        <f aca="false">OTCHET!H108</f>
        <v>0</v>
      </c>
      <c r="J31" s="25"/>
      <c r="K31" s="68"/>
      <c r="L31" s="68"/>
      <c r="M31" s="18"/>
      <c r="N31" s="18"/>
      <c r="O31" s="18"/>
      <c r="P31" s="18"/>
      <c r="Q31" s="22"/>
      <c r="R31" s="22"/>
      <c r="S31" s="18"/>
      <c r="T31" s="18"/>
      <c r="U31" s="18"/>
    </row>
    <row r="32" s="26" customFormat="true" ht="16.5" hidden="false" customHeight="false" outlineLevel="0" collapsed="false">
      <c r="A32" s="56" t="n">
        <v>50</v>
      </c>
      <c r="B32" s="86" t="s">
        <v>43</v>
      </c>
      <c r="C32" s="86" t="s">
        <v>44</v>
      </c>
      <c r="D32" s="87"/>
      <c r="E32" s="88"/>
      <c r="F32" s="81" t="n">
        <f aca="false">+G32+H32+I32</f>
        <v>-155125</v>
      </c>
      <c r="G32" s="89" t="n">
        <f aca="false">OTCHET!F112+OTCHET!F120+OTCHET!F136+OTCHET!F137</f>
        <v>0</v>
      </c>
      <c r="H32" s="89" t="n">
        <f aca="false">OTCHET!G112+OTCHET!G120+OTCHET!G136+OTCHET!G137</f>
        <v>-155125</v>
      </c>
      <c r="I32" s="89" t="n">
        <f aca="false">OTCHET!H112+OTCHET!H120+OTCHET!H136+OTCHET!H137</f>
        <v>0</v>
      </c>
      <c r="J32" s="25"/>
      <c r="K32" s="68"/>
      <c r="L32" s="68"/>
      <c r="M32" s="18"/>
      <c r="N32" s="18"/>
      <c r="O32" s="18"/>
      <c r="P32" s="18"/>
      <c r="Q32" s="22"/>
      <c r="R32" s="22"/>
      <c r="S32" s="18"/>
      <c r="T32" s="18"/>
      <c r="U32" s="18"/>
    </row>
    <row r="33" s="26" customFormat="true" ht="16.5" hidden="false" customHeight="false" outlineLevel="0" collapsed="false">
      <c r="A33" s="56" t="n">
        <v>51</v>
      </c>
      <c r="B33" s="86" t="s">
        <v>45</v>
      </c>
      <c r="C33" s="90" t="s">
        <v>46</v>
      </c>
      <c r="D33" s="87"/>
      <c r="E33" s="88"/>
      <c r="F33" s="91" t="n">
        <f aca="false">+G33+H33+I33</f>
        <v>197000</v>
      </c>
      <c r="G33" s="89" t="n">
        <f aca="false">OTCHET!F124</f>
        <v>0</v>
      </c>
      <c r="H33" s="89" t="n">
        <f aca="false">OTCHET!G124</f>
        <v>197000</v>
      </c>
      <c r="I33" s="89" t="n">
        <f aca="false">OTCHET!H124</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7</v>
      </c>
      <c r="C36" s="92" t="s">
        <v>48</v>
      </c>
      <c r="D36" s="96"/>
      <c r="E36" s="97"/>
      <c r="F36" s="61" t="n">
        <f aca="false">+G36+H36+I36</f>
        <v>0</v>
      </c>
      <c r="G36" s="98" t="n">
        <f aca="false">+OTCHET!F138</f>
        <v>0</v>
      </c>
      <c r="H36" s="98" t="n">
        <f aca="false">+OTCHET!G138</f>
        <v>0</v>
      </c>
      <c r="I36" s="98" t="n">
        <f aca="false">+OTCHET!H138</f>
        <v>0</v>
      </c>
      <c r="J36" s="25"/>
      <c r="K36" s="68"/>
      <c r="L36" s="68"/>
      <c r="M36" s="18"/>
      <c r="N36" s="18"/>
      <c r="O36" s="18"/>
      <c r="P36" s="18"/>
      <c r="Q36" s="22"/>
      <c r="R36" s="22"/>
      <c r="S36" s="18"/>
      <c r="T36" s="18"/>
      <c r="U36" s="18"/>
    </row>
    <row r="37" s="26" customFormat="true" ht="16.5" hidden="false" customHeight="false" outlineLevel="0" collapsed="false">
      <c r="A37" s="56" t="n">
        <v>65</v>
      </c>
      <c r="B37" s="99" t="s">
        <v>49</v>
      </c>
      <c r="C37" s="100" t="s">
        <v>50</v>
      </c>
      <c r="D37" s="79"/>
      <c r="E37" s="97"/>
      <c r="F37" s="61" t="n">
        <f aca="false">+G37+H37+I37</f>
        <v>0</v>
      </c>
      <c r="G37" s="98" t="n">
        <f aca="false">OTCHET!F141+OTCHET!F150+OTCHET!F159</f>
        <v>0</v>
      </c>
      <c r="H37" s="98" t="n">
        <f aca="false">OTCHET!G141+OTCHET!G150+OTCHET!G159</f>
        <v>0</v>
      </c>
      <c r="I37" s="98" t="n">
        <f aca="false">OTCHET!H141+OTCHET!H150+OTCHET!H159</f>
        <v>0</v>
      </c>
      <c r="J37" s="25"/>
      <c r="K37" s="68"/>
      <c r="L37" s="68"/>
      <c r="M37" s="18"/>
      <c r="N37" s="18"/>
      <c r="O37" s="18"/>
      <c r="P37" s="18"/>
      <c r="Q37" s="18"/>
      <c r="R37" s="18"/>
      <c r="S37" s="18"/>
      <c r="T37" s="18"/>
      <c r="U37" s="18"/>
    </row>
    <row r="38" customFormat="false" ht="18.75" hidden="false" customHeight="false" outlineLevel="0" collapsed="false">
      <c r="A38" s="101" t="n">
        <v>70</v>
      </c>
      <c r="B38" s="102" t="s">
        <v>51</v>
      </c>
      <c r="C38" s="103" t="s">
        <v>52</v>
      </c>
      <c r="D38" s="59"/>
      <c r="E38" s="104"/>
      <c r="F38" s="91" t="n">
        <f aca="false">+G38+H38+I38</f>
        <v>14508523</v>
      </c>
      <c r="G38" s="91" t="n">
        <f aca="false">SUM(G39:G53)-G44-G46-G51-G52</f>
        <v>9465050</v>
      </c>
      <c r="H38" s="91" t="n">
        <f aca="false">SUM(H39:H53)-H44-H46-H51-H52</f>
        <v>4654640</v>
      </c>
      <c r="I38" s="91" t="n">
        <f aca="false">SUM(I39:I53)-I44-I46-I51-I52</f>
        <v>388833</v>
      </c>
      <c r="J38" s="105"/>
      <c r="K38" s="105"/>
      <c r="L38" s="105"/>
      <c r="M38" s="68"/>
      <c r="N38" s="68"/>
      <c r="O38" s="68"/>
      <c r="P38" s="68"/>
      <c r="Q38" s="106"/>
      <c r="R38" s="106"/>
      <c r="S38" s="25"/>
      <c r="T38" s="105"/>
      <c r="U38" s="105"/>
    </row>
    <row r="39" customFormat="false" ht="15.75" hidden="false" customHeight="false" outlineLevel="0" collapsed="false">
      <c r="A39" s="101" t="n">
        <v>75</v>
      </c>
      <c r="B39" s="76" t="s">
        <v>53</v>
      </c>
      <c r="C39" s="76" t="s">
        <v>54</v>
      </c>
      <c r="D39" s="70"/>
      <c r="E39" s="71"/>
      <c r="F39" s="67" t="n">
        <f aca="false">+G39+H39+I39</f>
        <v>8321792</v>
      </c>
      <c r="G39" s="73" t="n">
        <f aca="false">OTCHET!F186</f>
        <v>7692366</v>
      </c>
      <c r="H39" s="73" t="n">
        <f aca="false">OTCHET!G186</f>
        <v>629426</v>
      </c>
      <c r="I39" s="73" t="n">
        <f aca="false">OTCHET!H186</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5</v>
      </c>
      <c r="C40" s="69" t="s">
        <v>56</v>
      </c>
      <c r="D40" s="107"/>
      <c r="E40" s="82"/>
      <c r="F40" s="81" t="n">
        <f aca="false">+G40+H40+I40</f>
        <v>416361</v>
      </c>
      <c r="G40" s="81" t="n">
        <f aca="false">OTCHET!F189</f>
        <v>181913</v>
      </c>
      <c r="H40" s="81" t="n">
        <f aca="false">OTCHET!G189</f>
        <v>225219</v>
      </c>
      <c r="I40" s="81" t="n">
        <f aca="false">OTCHET!H189</f>
        <v>9229</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7</v>
      </c>
      <c r="C41" s="69" t="s">
        <v>58</v>
      </c>
      <c r="D41" s="107"/>
      <c r="E41" s="82"/>
      <c r="F41" s="81" t="n">
        <f aca="false">+G41+H41+I41</f>
        <v>494776</v>
      </c>
      <c r="G41" s="81" t="n">
        <f aca="false">+OTCHET!F195+OTCHET!F203</f>
        <v>345644</v>
      </c>
      <c r="H41" s="81" t="n">
        <f aca="false">+OTCHET!G195+OTCHET!G203</f>
        <v>147132</v>
      </c>
      <c r="I41" s="81" t="n">
        <f aca="false">+OTCHET!H195+OTCHET!H203</f>
        <v>200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59</v>
      </c>
      <c r="C42" s="69" t="s">
        <v>60</v>
      </c>
      <c r="D42" s="107"/>
      <c r="E42" s="82"/>
      <c r="F42" s="81" t="n">
        <f aca="false">+G42+H42+I42</f>
        <v>3327243</v>
      </c>
      <c r="G42" s="81" t="n">
        <f aca="false">+OTCHET!F204+OTCHET!F222+OTCHET!F271</f>
        <v>998443</v>
      </c>
      <c r="H42" s="81" t="n">
        <f aca="false">+OTCHET!G204+OTCHET!G222+OTCHET!G271</f>
        <v>2009696</v>
      </c>
      <c r="I42" s="81" t="n">
        <f aca="false">+OTCHET!H204+OTCHET!H222+OTCHET!H271</f>
        <v>319104</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1</v>
      </c>
      <c r="C43" s="69" t="s">
        <v>62</v>
      </c>
      <c r="D43" s="107"/>
      <c r="E43" s="82"/>
      <c r="F43" s="81" t="n">
        <f aca="false">+G43+H43+I43</f>
        <v>51000</v>
      </c>
      <c r="G43" s="81" t="n">
        <f aca="false">+OTCHET!F226+OTCHET!F232+OTCHET!F235+OTCHET!F236+OTCHET!F237+OTCHET!F238+OTCHET!F239</f>
        <v>0</v>
      </c>
      <c r="H43" s="81" t="n">
        <f aca="false">+OTCHET!G226+OTCHET!G232+OTCHET!G235+OTCHET!G236+OTCHET!G237+OTCHET!G238+OTCHET!G239</f>
        <v>51000</v>
      </c>
      <c r="I43" s="81" t="n">
        <f aca="false">+OTCHET!H226+OTCHET!H232+OTCHET!H235+OTCHET!H236+OTCHET!H237+OTCHET!H238+OTCHET!H239</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3</v>
      </c>
      <c r="C44" s="69" t="s">
        <v>64</v>
      </c>
      <c r="D44" s="107"/>
      <c r="E44" s="82"/>
      <c r="F44" s="81" t="n">
        <f aca="false">+G44+H44+I44</f>
        <v>0</v>
      </c>
      <c r="G44" s="81" t="n">
        <f aca="false">+OTCHET!F235+OTCHET!F236+OTCHET!F237+OTCHET!F238+OTCHET!F242+OTCHET!F243+OTCHET!E247</f>
        <v>0</v>
      </c>
      <c r="H44" s="81" t="n">
        <f aca="false">+OTCHET!G235+OTCHET!G236+OTCHET!G237+OTCHET!G238+OTCHET!G242+OTCHET!G243+OTCHET!F247</f>
        <v>0</v>
      </c>
      <c r="I44" s="81" t="n">
        <f aca="false">+OTCHET!H235+OTCHET!H236+OTCHET!H237+OTCHET!H238+OTCHET!H242+OTCHET!H243+OTCHET!G247</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5</v>
      </c>
      <c r="C45" s="69" t="s">
        <v>66</v>
      </c>
      <c r="D45" s="107"/>
      <c r="E45" s="82"/>
      <c r="F45" s="81" t="n">
        <f aca="false">+G45+H45+I45</f>
        <v>23484</v>
      </c>
      <c r="G45" s="81" t="n">
        <f aca="false">+OTCHET!F255+OTCHET!F256+OTCHET!F257+OTCHET!F258</f>
        <v>11484</v>
      </c>
      <c r="H45" s="81" t="n">
        <f aca="false">+OTCHET!G255+OTCHET!G256+OTCHET!G257+OTCHET!G258</f>
        <v>12000</v>
      </c>
      <c r="I45" s="81" t="n">
        <f aca="false">+OTCHET!H255+OTCHET!H256+OTCHET!H257+OTCHET!H258</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7</v>
      </c>
      <c r="C46" s="69" t="s">
        <v>68</v>
      </c>
      <c r="D46" s="107"/>
      <c r="E46" s="82"/>
      <c r="F46" s="81" t="n">
        <f aca="false">+G46+H46+I46</f>
        <v>0</v>
      </c>
      <c r="G46" s="81" t="n">
        <f aca="false">+OTCHET!F256</f>
        <v>0</v>
      </c>
      <c r="H46" s="81" t="n">
        <f aca="false">+OTCHET!G256</f>
        <v>0</v>
      </c>
      <c r="I46" s="81" t="n">
        <f aca="false">+OTCHET!H256</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69</v>
      </c>
      <c r="C47" s="108" t="s">
        <v>70</v>
      </c>
      <c r="D47" s="107"/>
      <c r="E47" s="82"/>
      <c r="F47" s="81" t="n">
        <f aca="false">+G47+H47+I47</f>
        <v>543500</v>
      </c>
      <c r="G47" s="81" t="n">
        <f aca="false">+OTCHET!F265+OTCHET!F269+OTCHET!F270+OTCHET!F272</f>
        <v>182500</v>
      </c>
      <c r="H47" s="81" t="n">
        <f aca="false">+OTCHET!G265+OTCHET!G269+OTCHET!G270+OTCHET!G272</f>
        <v>336000</v>
      </c>
      <c r="I47" s="81" t="n">
        <f aca="false">+OTCHET!H265+OTCHET!H269+OTCHET!H270+OTCHET!H272</f>
        <v>2500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1</v>
      </c>
      <c r="C48" s="69" t="s">
        <v>72</v>
      </c>
      <c r="D48" s="107"/>
      <c r="E48" s="82"/>
      <c r="F48" s="81" t="n">
        <f aca="false">+G48+H48+I48</f>
        <v>1305604</v>
      </c>
      <c r="G48" s="81" t="n">
        <f aca="false">OTCHET!F275+OTCHET!F276+OTCHET!F284+OTCHET!F287</f>
        <v>52700</v>
      </c>
      <c r="H48" s="81" t="n">
        <f aca="false">OTCHET!G275+OTCHET!G276+OTCHET!G284+OTCHET!G287</f>
        <v>1219404</v>
      </c>
      <c r="I48" s="81" t="n">
        <f aca="false">OTCHET!H275+OTCHET!H276+OTCHET!H284+OTCHET!H287</f>
        <v>3350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3</v>
      </c>
      <c r="C49" s="69" t="s">
        <v>74</v>
      </c>
      <c r="D49" s="107"/>
      <c r="E49" s="82"/>
      <c r="F49" s="81" t="n">
        <f aca="false">+G49+H49+I49</f>
        <v>0</v>
      </c>
      <c r="G49" s="81" t="n">
        <f aca="false">+OTCHET!F288</f>
        <v>0</v>
      </c>
      <c r="H49" s="81" t="n">
        <f aca="false">+OTCHET!G288</f>
        <v>0</v>
      </c>
      <c r="I49" s="81" t="n">
        <f aca="false">+OTCHET!H288</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5</v>
      </c>
      <c r="C50" s="109" t="s">
        <v>76</v>
      </c>
      <c r="D50" s="107"/>
      <c r="E50" s="82"/>
      <c r="F50" s="81" t="n">
        <f aca="false">+G50+H50+I50</f>
        <v>0</v>
      </c>
      <c r="G50" s="81" t="n">
        <f aca="false">+OTCHET!F293</f>
        <v>0</v>
      </c>
      <c r="H50" s="81" t="n">
        <f aca="false">+OTCHET!G293</f>
        <v>0</v>
      </c>
      <c r="I50" s="81" t="n">
        <f aca="false">+OTCHET!H293</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7</v>
      </c>
      <c r="C51" s="69" t="s">
        <v>78</v>
      </c>
      <c r="D51" s="110"/>
      <c r="E51" s="82"/>
      <c r="F51" s="81" t="n">
        <f aca="false">+G51+H51+I51</f>
        <v>0</v>
      </c>
      <c r="G51" s="81" t="n">
        <f aca="false">OTCHET!F294</f>
        <v>0</v>
      </c>
      <c r="H51" s="81" t="n">
        <f aca="false">OTCHET!G294</f>
        <v>0</v>
      </c>
      <c r="I51" s="81" t="n">
        <f aca="false">OTCHET!H294</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79</v>
      </c>
      <c r="C52" s="90" t="s">
        <v>80</v>
      </c>
      <c r="D52" s="93"/>
      <c r="E52" s="82"/>
      <c r="F52" s="81" t="n">
        <f aca="false">+G52+H52+I52</f>
        <v>0</v>
      </c>
      <c r="G52" s="81" t="n">
        <f aca="false">OTCHET!F296</f>
        <v>0</v>
      </c>
      <c r="H52" s="81" t="n">
        <f aca="false">OTCHET!G296</f>
        <v>0</v>
      </c>
      <c r="I52" s="81" t="n">
        <f aca="false">OTCHET!H296</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1</v>
      </c>
      <c r="C53" s="112" t="s">
        <v>82</v>
      </c>
      <c r="D53" s="96"/>
      <c r="E53" s="113"/>
      <c r="F53" s="89" t="n">
        <f aca="false">+G53+H53+I53</f>
        <v>24763</v>
      </c>
      <c r="G53" s="114" t="n">
        <f aca="false">+OTCHET!F297</f>
        <v>0</v>
      </c>
      <c r="H53" s="114" t="n">
        <f aca="false">+OTCHET!G297</f>
        <v>24763</v>
      </c>
      <c r="I53" s="114" t="n">
        <f aca="false">+OTCHET!H297</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3</v>
      </c>
      <c r="C54" s="116" t="s">
        <v>84</v>
      </c>
      <c r="D54" s="59"/>
      <c r="E54" s="60"/>
      <c r="F54" s="95" t="n">
        <f aca="false">+G54+H54+I54</f>
        <v>9441679</v>
      </c>
      <c r="G54" s="61" t="n">
        <f aca="false">+G55+G56+G60</f>
        <v>8248072</v>
      </c>
      <c r="H54" s="61" t="n">
        <f aca="false">+H55+H56+H60</f>
        <v>1193607</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5</v>
      </c>
      <c r="C55" s="69" t="s">
        <v>86</v>
      </c>
      <c r="D55" s="107"/>
      <c r="E55" s="117"/>
      <c r="F55" s="73" t="n">
        <f aca="false">+G55+H55+I55</f>
        <v>9905472</v>
      </c>
      <c r="G55" s="118" t="n">
        <f aca="false">+OTCHET!F357+OTCHET!F371+OTCHET!F384</f>
        <v>8248072</v>
      </c>
      <c r="H55" s="118" t="n">
        <f aca="false">+OTCHET!G357+OTCHET!G371+OTCHET!G384</f>
        <v>1657400</v>
      </c>
      <c r="I55" s="118" t="n">
        <f aca="false">+OTCHET!H357+OTCHET!H371+OTCHET!H384</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7</v>
      </c>
      <c r="C56" s="69" t="s">
        <v>88</v>
      </c>
      <c r="D56" s="107"/>
      <c r="E56" s="117"/>
      <c r="F56" s="81" t="n">
        <f aca="false">+G56+H56+I56</f>
        <v>-463793</v>
      </c>
      <c r="G56" s="118" t="n">
        <f aca="false">+OTCHET!F379+OTCHET!F387+OTCHET!F392+OTCHET!F395+OTCHET!F398+OTCHET!F401+OTCHET!F402+OTCHET!F405+OTCHET!F418+OTCHET!F419+OTCHET!F420+OTCHET!F421+OTCHET!F422</f>
        <v>0</v>
      </c>
      <c r="H56" s="118" t="n">
        <f aca="false">+OTCHET!G379+OTCHET!G387+OTCHET!G392+OTCHET!G395+OTCHET!G398+OTCHET!G401+OTCHET!G402+OTCHET!G405+OTCHET!G418+OTCHET!G419+OTCHET!G420+OTCHET!G421+OTCHET!G422</f>
        <v>-463793</v>
      </c>
      <c r="I56" s="118" t="n">
        <f aca="false">+OTCHET!H379+OTCHET!H387+OTCHET!H392+OTCHET!H395+OTCHET!H398+OTCHET!H401+OTCHET!H402+OTCHET!H405+OTCHET!H418+OTCHET!H419+OTCHET!H420+OTCHET!H421+OTCHET!H422</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89</v>
      </c>
      <c r="C57" s="112" t="s">
        <v>90</v>
      </c>
      <c r="D57" s="107"/>
      <c r="E57" s="117"/>
      <c r="F57" s="81" t="n">
        <f aca="false">+G57+H57+I57</f>
        <v>-200000</v>
      </c>
      <c r="G57" s="118" t="n">
        <f aca="false">+OTCHET!F418+OTCHET!F419+OTCHET!F420+OTCHET!F421+OTCHET!F422</f>
        <v>0</v>
      </c>
      <c r="H57" s="118" t="n">
        <f aca="false">+OTCHET!G418+OTCHET!G419+OTCHET!G420+OTCHET!G421+OTCHET!G422</f>
        <v>-200000</v>
      </c>
      <c r="I57" s="118" t="n">
        <f aca="false">+OTCHET!H418+OTCHET!H419+OTCHET!H420+OTCHET!H421+OTCHET!H422</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1</v>
      </c>
      <c r="C58" s="69" t="s">
        <v>28</v>
      </c>
      <c r="D58" s="107"/>
      <c r="E58" s="117"/>
      <c r="F58" s="81" t="n">
        <f aca="false">+G58+H58+I58</f>
        <v>0</v>
      </c>
      <c r="G58" s="118" t="n">
        <f aca="false">OTCHET!F401</f>
        <v>0</v>
      </c>
      <c r="H58" s="118" t="n">
        <f aca="false">OTCHET!G401</f>
        <v>0</v>
      </c>
      <c r="I58" s="118" t="n">
        <f aca="false">OTCHET!H401</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2</v>
      </c>
      <c r="C60" s="120" t="s">
        <v>93</v>
      </c>
      <c r="D60" s="79"/>
      <c r="E60" s="121"/>
      <c r="F60" s="89" t="n">
        <f aca="false">+G60+H60+I60</f>
        <v>0</v>
      </c>
      <c r="G60" s="122" t="n">
        <f aca="false">OTCHET!F408</f>
        <v>0</v>
      </c>
      <c r="H60" s="122" t="n">
        <f aca="false">OTCHET!G408</f>
        <v>0</v>
      </c>
      <c r="I60" s="122" t="n">
        <f aca="false">OTCHET!H408</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4</v>
      </c>
      <c r="C61" s="92" t="s">
        <v>95</v>
      </c>
      <c r="D61" s="93"/>
      <c r="E61" s="97"/>
      <c r="F61" s="95" t="n">
        <f aca="false">+G61+H61+I61</f>
        <v>0</v>
      </c>
      <c r="G61" s="98" t="n">
        <f aca="false">+OTCHET!F248</f>
        <v>0</v>
      </c>
      <c r="H61" s="98" t="n">
        <f aca="false">+OTCHET!G248</f>
        <v>0</v>
      </c>
      <c r="I61" s="98" t="n">
        <f aca="false">+OTCHET!H248</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6</v>
      </c>
      <c r="C62" s="103"/>
      <c r="D62" s="59"/>
      <c r="E62" s="60"/>
      <c r="F62" s="123" t="n">
        <f aca="false">+F22-F38+F54+F61</f>
        <v>-2033369</v>
      </c>
      <c r="G62" s="123" t="n">
        <f aca="false">+G22-G38+G54+G61</f>
        <v>-1216978</v>
      </c>
      <c r="H62" s="123" t="n">
        <f aca="false">+H22-H38+H54+H61</f>
        <v>-427558</v>
      </c>
      <c r="I62" s="123" t="n">
        <f aca="false">+I22-I38+I54+I61</f>
        <v>-388833</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7</v>
      </c>
      <c r="C63" s="109"/>
      <c r="D63" s="124"/>
      <c r="E63" s="125"/>
      <c r="F63" s="126" t="str">
        <f aca="false">IF(ROUND(F62,0)+ROUND(F64,0)=0,"OK","Неправилен")</f>
        <v>OK</v>
      </c>
      <c r="G63" s="126"/>
      <c r="H63" s="126"/>
      <c r="I63" s="126"/>
      <c r="J63" s="105"/>
      <c r="K63" s="105"/>
      <c r="L63" s="105"/>
      <c r="M63" s="105"/>
      <c r="N63" s="105"/>
      <c r="O63" s="105"/>
      <c r="P63" s="105"/>
      <c r="Q63" s="106"/>
      <c r="R63" s="106"/>
      <c r="S63" s="25"/>
      <c r="T63" s="105"/>
      <c r="U63" s="105"/>
    </row>
    <row r="64" customFormat="false" ht="18.75" hidden="false" customHeight="false" outlineLevel="0" collapsed="false">
      <c r="A64" s="101" t="n">
        <v>185</v>
      </c>
      <c r="B64" s="57" t="s">
        <v>98</v>
      </c>
      <c r="C64" s="103" t="s">
        <v>99</v>
      </c>
      <c r="D64" s="59"/>
      <c r="E64" s="127"/>
      <c r="F64" s="91" t="n">
        <f aca="false">+G64+H64+I64</f>
        <v>2033369</v>
      </c>
      <c r="G64" s="128" t="n">
        <f aca="false">SUM(+G66+G74+G75+G82+G83+G84+G87+G88+G89+G90+G91+G92+G93)</f>
        <v>1216978</v>
      </c>
      <c r="H64" s="128" t="n">
        <f aca="false">SUM(+H66+H74+H75+H82+H83+H84+H87+H88+H89+H90+H91+H92+H93)</f>
        <v>816391</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0</v>
      </c>
      <c r="C66" s="69" t="s">
        <v>101</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2</v>
      </c>
      <c r="C67" s="69" t="s">
        <v>103</v>
      </c>
      <c r="D67" s="107"/>
      <c r="E67" s="117"/>
      <c r="F67" s="81" t="n">
        <f aca="false">+G67+H67+I67</f>
        <v>0</v>
      </c>
      <c r="G67" s="118" t="n">
        <f aca="false">+OTCHET!F478+OTCHET!F479+OTCHET!F482+OTCHET!F483+OTCHET!F486+OTCHET!F487+OTCHET!F491</f>
        <v>0</v>
      </c>
      <c r="H67" s="118" t="n">
        <f aca="false">+OTCHET!G478+OTCHET!G479+OTCHET!G482+OTCHET!G483+OTCHET!G486+OTCHET!G487+OTCHET!G491</f>
        <v>0</v>
      </c>
      <c r="I67" s="118" t="n">
        <f aca="false">+OTCHET!H478+OTCHET!H479+OTCHET!H482+OTCHET!H483+OTCHET!H486+OTCHET!H487+OTCHET!H491</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4</v>
      </c>
      <c r="C68" s="69" t="s">
        <v>105</v>
      </c>
      <c r="D68" s="107"/>
      <c r="E68" s="117"/>
      <c r="F68" s="81" t="n">
        <f aca="false">+G68+H68+I68</f>
        <v>0</v>
      </c>
      <c r="G68" s="118" t="n">
        <f aca="false">+OTCHET!F480+OTCHET!F481+OTCHET!F484+OTCHET!F485+OTCHET!F488+OTCHET!F489+OTCHET!F490+OTCHET!F492</f>
        <v>0</v>
      </c>
      <c r="H68" s="118" t="n">
        <f aca="false">+OTCHET!G480+OTCHET!G481+OTCHET!G484+OTCHET!G485+OTCHET!G488+OTCHET!G489+OTCHET!G490+OTCHET!G492</f>
        <v>0</v>
      </c>
      <c r="I68" s="118" t="n">
        <f aca="false">+OTCHET!H480+OTCHET!H481+OTCHET!H484+OTCHET!H485+OTCHET!H488+OTCHET!H489+OTCHET!H490+OTCHET!H492</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6</v>
      </c>
      <c r="C69" s="69" t="s">
        <v>107</v>
      </c>
      <c r="D69" s="107"/>
      <c r="E69" s="117"/>
      <c r="F69" s="81" t="n">
        <f aca="false">+G69+H69+I69</f>
        <v>0</v>
      </c>
      <c r="G69" s="118" t="n">
        <f aca="false">+OTCHET!F493</f>
        <v>0</v>
      </c>
      <c r="H69" s="118" t="n">
        <f aca="false">+OTCHET!G493</f>
        <v>0</v>
      </c>
      <c r="I69" s="118" t="n">
        <f aca="false">+OTCHET!H493</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8</v>
      </c>
      <c r="C70" s="69" t="s">
        <v>109</v>
      </c>
      <c r="D70" s="107"/>
      <c r="E70" s="117"/>
      <c r="F70" s="81" t="n">
        <f aca="false">+G70+H70+I70</f>
        <v>0</v>
      </c>
      <c r="G70" s="118" t="n">
        <f aca="false">+OTCHET!F498</f>
        <v>0</v>
      </c>
      <c r="H70" s="118" t="n">
        <f aca="false">+OTCHET!G498</f>
        <v>0</v>
      </c>
      <c r="I70" s="118" t="n">
        <f aca="false">+OTCHET!H498</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0</v>
      </c>
      <c r="C71" s="69" t="s">
        <v>111</v>
      </c>
      <c r="D71" s="107"/>
      <c r="E71" s="117"/>
      <c r="F71" s="81" t="n">
        <f aca="false">+G71+H71+I71</f>
        <v>0</v>
      </c>
      <c r="G71" s="118" t="n">
        <f aca="false">+OTCHET!F538</f>
        <v>0</v>
      </c>
      <c r="H71" s="118" t="n">
        <f aca="false">+OTCHET!G538</f>
        <v>0</v>
      </c>
      <c r="I71" s="118" t="n">
        <f aca="false">+OTCHET!H538</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2</v>
      </c>
      <c r="C72" s="134" t="s">
        <v>113</v>
      </c>
      <c r="D72" s="135"/>
      <c r="E72" s="117"/>
      <c r="F72" s="81" t="n">
        <f aca="false">+G72+H72+I72</f>
        <v>0</v>
      </c>
      <c r="G72" s="118" t="n">
        <f aca="false">+OTCHET!F577+OTCHET!F578</f>
        <v>0</v>
      </c>
      <c r="H72" s="118" t="n">
        <f aca="false">+OTCHET!G577+OTCHET!G578</f>
        <v>0</v>
      </c>
      <c r="I72" s="118" t="n">
        <f aca="false">+OTCHET!H577+OTCHET!H578</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4</v>
      </c>
      <c r="C73" s="134" t="s">
        <v>115</v>
      </c>
      <c r="D73" s="135"/>
      <c r="E73" s="117"/>
      <c r="F73" s="81" t="n">
        <f aca="false">+G73+H73+I73</f>
        <v>0</v>
      </c>
      <c r="G73" s="118" t="n">
        <f aca="false">+OTCHET!F579+OTCHET!F580+OTCHET!F581</f>
        <v>0</v>
      </c>
      <c r="H73" s="118" t="n">
        <f aca="false">+OTCHET!G579+OTCHET!G580+OTCHET!G581</f>
        <v>0</v>
      </c>
      <c r="I73" s="118" t="n">
        <f aca="false">+OTCHET!H579+OTCHET!H580+OTCHET!H581</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6</v>
      </c>
      <c r="C74" s="120" t="s">
        <v>117</v>
      </c>
      <c r="D74" s="96"/>
      <c r="E74" s="117"/>
      <c r="F74" s="81" t="n">
        <f aca="false">+G74+H74+I74</f>
        <v>0</v>
      </c>
      <c r="G74" s="118" t="n">
        <f aca="false">OTCHET!F457</f>
        <v>0</v>
      </c>
      <c r="H74" s="118" t="n">
        <f aca="false">OTCHET!G457</f>
        <v>0</v>
      </c>
      <c r="I74" s="118" t="n">
        <f aca="false">OTCHET!H457</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8</v>
      </c>
      <c r="C75" s="69" t="s">
        <v>119</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0</v>
      </c>
      <c r="C76" s="69" t="s">
        <v>121</v>
      </c>
      <c r="D76" s="107"/>
      <c r="E76" s="117"/>
      <c r="F76" s="81" t="n">
        <f aca="false">+G76+H76+I76</f>
        <v>0</v>
      </c>
      <c r="G76" s="118" t="n">
        <f aca="false">+OTCHET!F462+OTCHET!F465</f>
        <v>0</v>
      </c>
      <c r="H76" s="118" t="n">
        <f aca="false">+OTCHET!G462+OTCHET!G465</f>
        <v>0</v>
      </c>
      <c r="I76" s="118" t="n">
        <f aca="false">+OTCHET!H462+OTCHET!H465</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2</v>
      </c>
      <c r="C77" s="69" t="s">
        <v>123</v>
      </c>
      <c r="D77" s="107"/>
      <c r="E77" s="117"/>
      <c r="F77" s="81" t="n">
        <f aca="false">+G77+H77+I77</f>
        <v>20000</v>
      </c>
      <c r="G77" s="118" t="n">
        <f aca="false">+OTCHET!F463+OTCHET!F466</f>
        <v>0</v>
      </c>
      <c r="H77" s="118" t="n">
        <f aca="false">+OTCHET!G463+OTCHET!G466</f>
        <v>20000</v>
      </c>
      <c r="I77" s="118" t="n">
        <f aca="false">+OTCHET!H463+OTCHET!H466</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4</v>
      </c>
      <c r="C78" s="69" t="s">
        <v>125</v>
      </c>
      <c r="D78" s="107"/>
      <c r="E78" s="117"/>
      <c r="F78" s="81" t="n">
        <f aca="false">+G78+H78+I78</f>
        <v>0</v>
      </c>
      <c r="G78" s="118" t="n">
        <f aca="false">OTCHET!F467</f>
        <v>0</v>
      </c>
      <c r="H78" s="118" t="n">
        <f aca="false">OTCHET!G467</f>
        <v>0</v>
      </c>
      <c r="I78" s="118" t="n">
        <f aca="false">OTCHET!H467</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6</v>
      </c>
      <c r="C80" s="69" t="s">
        <v>127</v>
      </c>
      <c r="D80" s="107"/>
      <c r="E80" s="117"/>
      <c r="F80" s="81" t="n">
        <f aca="false">+G80+H80+I80</f>
        <v>0</v>
      </c>
      <c r="G80" s="118" t="n">
        <f aca="false">+OTCHET!F475</f>
        <v>0</v>
      </c>
      <c r="H80" s="118" t="n">
        <f aca="false">+OTCHET!G475</f>
        <v>0</v>
      </c>
      <c r="I80" s="118" t="n">
        <f aca="false">+OTCHET!H475</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8</v>
      </c>
      <c r="C81" s="69" t="s">
        <v>129</v>
      </c>
      <c r="D81" s="107"/>
      <c r="E81" s="117"/>
      <c r="F81" s="81" t="n">
        <f aca="false">+G81+H81+I81</f>
        <v>0</v>
      </c>
      <c r="G81" s="118" t="n">
        <f aca="false">+OTCHET!F476</f>
        <v>0</v>
      </c>
      <c r="H81" s="118" t="n">
        <f aca="false">+OTCHET!G476</f>
        <v>0</v>
      </c>
      <c r="I81" s="118" t="n">
        <f aca="false">+OTCHET!H476</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0</v>
      </c>
      <c r="C82" s="69" t="s">
        <v>131</v>
      </c>
      <c r="D82" s="107"/>
      <c r="E82" s="117"/>
      <c r="F82" s="81" t="n">
        <f aca="false">+G82+H82+I82</f>
        <v>0</v>
      </c>
      <c r="G82" s="118" t="n">
        <f aca="false">OTCHET!F531</f>
        <v>0</v>
      </c>
      <c r="H82" s="118" t="n">
        <f aca="false">OTCHET!G531</f>
        <v>0</v>
      </c>
      <c r="I82" s="118" t="n">
        <f aca="false">OTCHET!H531</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2</v>
      </c>
      <c r="C83" s="69" t="s">
        <v>133</v>
      </c>
      <c r="D83" s="107"/>
      <c r="E83" s="117"/>
      <c r="F83" s="81" t="n">
        <f aca="false">+G83+H83+I83</f>
        <v>0</v>
      </c>
      <c r="G83" s="118" t="n">
        <f aca="false">OTCHET!F532</f>
        <v>0</v>
      </c>
      <c r="H83" s="118" t="n">
        <f aca="false">OTCHET!G532</f>
        <v>0</v>
      </c>
      <c r="I83" s="118" t="n">
        <f aca="false">OTCHET!H532</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4</v>
      </c>
      <c r="C84" s="69" t="s">
        <v>135</v>
      </c>
      <c r="D84" s="107"/>
      <c r="E84" s="117"/>
      <c r="F84" s="81" t="n">
        <f aca="false">+G84+H84+I84</f>
        <v>-603738</v>
      </c>
      <c r="G84" s="118" t="n">
        <f aca="false">+G85+G86</f>
        <v>0</v>
      </c>
      <c r="H84" s="118" t="n">
        <f aca="false">+H85+H86</f>
        <v>-603738</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6</v>
      </c>
      <c r="C85" s="69" t="s">
        <v>137</v>
      </c>
      <c r="D85" s="107"/>
      <c r="E85" s="117"/>
      <c r="F85" s="81" t="n">
        <f aca="false">+G85+H85+I85</f>
        <v>-603738</v>
      </c>
      <c r="G85" s="118" t="n">
        <f aca="false">+OTCHET!F499+OTCHET!F508+OTCHET!F512+OTCHET!F539</f>
        <v>0</v>
      </c>
      <c r="H85" s="118" t="n">
        <f aca="false">+OTCHET!G499+OTCHET!G508+OTCHET!G512+OTCHET!G539</f>
        <v>-603738</v>
      </c>
      <c r="I85" s="118" t="n">
        <f aca="false">+OTCHET!H499+OTCHET!H508+OTCHET!H512+OTCHET!H539</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8</v>
      </c>
      <c r="C86" s="69" t="s">
        <v>139</v>
      </c>
      <c r="D86" s="136"/>
      <c r="E86" s="117"/>
      <c r="F86" s="81" t="n">
        <f aca="false">+G86+H86+I86</f>
        <v>0</v>
      </c>
      <c r="G86" s="118" t="n">
        <f aca="false">+OTCHET!F517+OTCHET!F520+OTCHET!F540</f>
        <v>0</v>
      </c>
      <c r="H86" s="118" t="n">
        <f aca="false">+OTCHET!G517+OTCHET!G520+OTCHET!G540</f>
        <v>0</v>
      </c>
      <c r="I86" s="118" t="n">
        <f aca="false">+OTCHET!H517+OTCHET!H520+OTCHET!H540</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0</v>
      </c>
      <c r="C87" s="112" t="s">
        <v>141</v>
      </c>
      <c r="D87" s="137"/>
      <c r="E87" s="138"/>
      <c r="F87" s="61" t="n">
        <f aca="false">+G87+H87+I87</f>
        <v>0</v>
      </c>
      <c r="G87" s="139" t="n">
        <f aca="false">OTCHET!F527</f>
        <v>0</v>
      </c>
      <c r="H87" s="139" t="n">
        <f aca="false">OTCHET!G527</f>
        <v>0</v>
      </c>
      <c r="I87" s="139" t="n">
        <f aca="false">OTCHET!H527</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2</v>
      </c>
      <c r="C88" s="63" t="s">
        <v>143</v>
      </c>
      <c r="D88" s="65"/>
      <c r="E88" s="140"/>
      <c r="F88" s="61" t="n">
        <f aca="false">+G88+H88+I88</f>
        <v>2617107</v>
      </c>
      <c r="G88" s="141" t="n">
        <f aca="false">+OTCHET!F563+OTCHET!F564+OTCHET!F565+OTCHET!F566+OTCHET!F567+OTCHET!F568</f>
        <v>1216978</v>
      </c>
      <c r="H88" s="141" t="n">
        <f aca="false">+OTCHET!G563+OTCHET!G564+OTCHET!G565+OTCHET!G566+OTCHET!G567+OTCHET!G568</f>
        <v>1400129</v>
      </c>
      <c r="I88" s="141" t="n">
        <f aca="false">+OTCHET!H563+OTCHET!H564+OTCHET!H565+OTCHET!H566+OTCHET!H567+OTCHET!H568</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4</v>
      </c>
      <c r="C89" s="142" t="s">
        <v>145</v>
      </c>
      <c r="D89" s="143"/>
      <c r="E89" s="94"/>
      <c r="F89" s="61" t="n">
        <f aca="false">+G89+H89+I89</f>
        <v>0</v>
      </c>
      <c r="G89" s="95" t="n">
        <f aca="false">+OTCHET!F569+OTCHET!F570+OTCHET!F571+OTCHET!F572+OTCHET!F573+OTCHET!F574+OTCHET!F575</f>
        <v>0</v>
      </c>
      <c r="H89" s="95" t="n">
        <f aca="false">+OTCHET!G569+OTCHET!G570+OTCHET!G571+OTCHET!G572+OTCHET!G573+OTCHET!G574+OTCHET!G575</f>
        <v>0</v>
      </c>
      <c r="I89" s="95" t="n">
        <f aca="false">+OTCHET!H569+OTCHET!H570+OTCHET!H571+OTCHET!H572+OTCHET!H573+OTCHET!H574+OTCHET!H575</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6</v>
      </c>
      <c r="C90" s="74" t="s">
        <v>147</v>
      </c>
      <c r="D90" s="144"/>
      <c r="E90" s="60"/>
      <c r="F90" s="61" t="n">
        <f aca="false">+G90+H90+I90</f>
        <v>0</v>
      </c>
      <c r="G90" s="61" t="n">
        <f aca="false">+OTCHET!F576</f>
        <v>0</v>
      </c>
      <c r="H90" s="61" t="n">
        <f aca="false">+OTCHET!G576</f>
        <v>0</v>
      </c>
      <c r="I90" s="61" t="n">
        <f aca="false">+OTCHET!H576</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8</v>
      </c>
      <c r="C91" s="63" t="s">
        <v>149</v>
      </c>
      <c r="D91" s="75"/>
      <c r="E91" s="60"/>
      <c r="F91" s="61" t="n">
        <f aca="false">+G91+H91+I91</f>
        <v>0</v>
      </c>
      <c r="G91" s="61" t="n">
        <f aca="false">+OTCHET!F583+OTCHET!F584</f>
        <v>0</v>
      </c>
      <c r="H91" s="61" t="n">
        <f aca="false">+OTCHET!G583+OTCHET!G584</f>
        <v>0</v>
      </c>
      <c r="I91" s="61" t="n">
        <f aca="false">+OTCHET!H583+OTCHET!H584</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0</v>
      </c>
      <c r="C92" s="142" t="s">
        <v>151</v>
      </c>
      <c r="D92" s="75"/>
      <c r="E92" s="60"/>
      <c r="F92" s="61" t="n">
        <f aca="false">+G92+H92+I92</f>
        <v>0</v>
      </c>
      <c r="G92" s="61" t="n">
        <f aca="false">+OTCHET!F585+OTCHET!F586</f>
        <v>0</v>
      </c>
      <c r="H92" s="61" t="n">
        <f aca="false">+OTCHET!G585+OTCHET!G586</f>
        <v>0</v>
      </c>
      <c r="I92" s="61" t="n">
        <f aca="false">+OTCHET!H585+OTCHET!H586</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2</v>
      </c>
      <c r="C93" s="99" t="s">
        <v>153</v>
      </c>
      <c r="D93" s="75"/>
      <c r="E93" s="60"/>
      <c r="F93" s="61" t="n">
        <f aca="false">+G93+H93+I93</f>
        <v>0</v>
      </c>
      <c r="G93" s="61" t="n">
        <f aca="false">OTCHET!F587</f>
        <v>0</v>
      </c>
      <c r="H93" s="61" t="n">
        <f aca="false">OTCHET!G587</f>
        <v>0</v>
      </c>
      <c r="I93" s="61" t="n">
        <f aca="false">OTCHET!H587</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4</v>
      </c>
      <c r="C94" s="99" t="s">
        <v>155</v>
      </c>
      <c r="D94" s="75"/>
      <c r="E94" s="60"/>
      <c r="F94" s="61" t="n">
        <f aca="false">+G94+H94+I94</f>
        <v>0</v>
      </c>
      <c r="G94" s="61" t="n">
        <f aca="false">+OTCHET!F590</f>
        <v>0</v>
      </c>
      <c r="H94" s="61" t="n">
        <f aca="false">+OTCHET!G590</f>
        <v>0</v>
      </c>
      <c r="I94" s="61" t="n">
        <f aca="false">+OTCHET!H590</f>
        <v>0</v>
      </c>
      <c r="J94" s="105"/>
      <c r="K94" s="105"/>
      <c r="L94" s="105"/>
      <c r="M94" s="105"/>
      <c r="N94" s="105"/>
      <c r="O94" s="105"/>
      <c r="P94" s="105"/>
      <c r="Q94" s="106"/>
      <c r="R94" s="106"/>
      <c r="S94" s="25"/>
      <c r="T94" s="105"/>
      <c r="U94" s="105"/>
    </row>
    <row r="95" customFormat="false" ht="16.5" hidden="true" customHeight="false" outlineLevel="0" collapsed="false">
      <c r="B95" s="145" t="s">
        <v>156</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7</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8</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59</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0</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8</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59</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1</v>
      </c>
      <c r="C111" s="160"/>
      <c r="D111" s="160"/>
      <c r="E111" s="161" t="s">
        <v>162</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3</v>
      </c>
      <c r="C112" s="163"/>
      <c r="D112" s="163"/>
      <c r="E112" s="163" t="s">
        <v>164</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5</v>
      </c>
      <c r="C113" s="156"/>
      <c r="D113" s="156"/>
      <c r="E113" s="161" t="s">
        <v>166</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4</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c r="C150" s="156"/>
      <c r="D150" s="156"/>
      <c r="E150" s="156"/>
      <c r="F150" s="156"/>
      <c r="G150" s="162"/>
      <c r="H150" s="162"/>
      <c r="I150" s="68"/>
      <c r="J150" s="68"/>
      <c r="K150" s="68"/>
      <c r="L150" s="68"/>
      <c r="M150" s="68"/>
      <c r="N150" s="68"/>
      <c r="O150" s="68"/>
      <c r="P150" s="68"/>
      <c r="Q150" s="106"/>
      <c r="R150" s="106"/>
      <c r="S150" s="25"/>
      <c r="T150" s="68"/>
      <c r="U150" s="68"/>
    </row>
  </sheetData>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7261"/>
  <sheetViews>
    <sheetView showFormulas="false" showGridLines="true" showRowColHeaders="true" showZeros="true" rightToLeft="false" tabSelected="true" showOutlineSymbols="true" defaultGridColor="true" view="normal" topLeftCell="B603" colorId="64" zoomScale="85" zoomScaleNormal="85" zoomScalePageLayoutView="100" workbookViewId="0">
      <selection pane="topLeft" activeCell="F600" activeCellId="0" sqref="F600"/>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67</v>
      </c>
      <c r="B1" s="165" t="s">
        <v>168</v>
      </c>
      <c r="C1" s="165" t="s">
        <v>169</v>
      </c>
      <c r="D1" s="166" t="s">
        <v>170</v>
      </c>
      <c r="E1" s="165" t="s">
        <v>171</v>
      </c>
      <c r="F1" s="165" t="s">
        <v>172</v>
      </c>
      <c r="G1" s="165" t="s">
        <v>172</v>
      </c>
      <c r="H1" s="165" t="s">
        <v>172</v>
      </c>
      <c r="I1" s="165" t="s">
        <v>172</v>
      </c>
      <c r="J1" s="171" t="s">
        <v>173</v>
      </c>
      <c r="K1" s="172"/>
      <c r="L1" s="165" t="s">
        <v>174</v>
      </c>
      <c r="M1" s="165" t="s">
        <v>175</v>
      </c>
      <c r="N1" s="169" t="s">
        <v>176</v>
      </c>
      <c r="O1" s="169" t="s">
        <v>177</v>
      </c>
      <c r="P1" s="173"/>
      <c r="Q1" s="165" t="s">
        <v>174</v>
      </c>
      <c r="R1" s="165" t="s">
        <v>175</v>
      </c>
      <c r="S1" s="169" t="s">
        <v>176</v>
      </c>
      <c r="T1" s="169" t="s">
        <v>177</v>
      </c>
      <c r="U1" s="165" t="s">
        <v>175</v>
      </c>
      <c r="V1" s="169" t="s">
        <v>176</v>
      </c>
      <c r="W1" s="169" t="s">
        <v>177</v>
      </c>
      <c r="Y1" s="174"/>
    </row>
    <row r="2" customFormat="false" ht="12.75" hidden="false" customHeight="true" outlineLevel="0" collapsed="false">
      <c r="A2" s="165" t="n">
        <v>3</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78</v>
      </c>
      <c r="F5" s="165" t="s">
        <v>178</v>
      </c>
      <c r="G5" s="165" t="s">
        <v>178</v>
      </c>
      <c r="H5" s="165" t="s">
        <v>178</v>
      </c>
      <c r="I5" s="165" t="s">
        <v>178</v>
      </c>
      <c r="J5" s="167" t="n">
        <v>1</v>
      </c>
      <c r="L5" s="165" t="s">
        <v>178</v>
      </c>
      <c r="M5" s="165" t="s">
        <v>178</v>
      </c>
      <c r="N5" s="169" t="s">
        <v>178</v>
      </c>
      <c r="O5" s="169" t="s">
        <v>178</v>
      </c>
      <c r="P5" s="175"/>
      <c r="Q5" s="165" t="s">
        <v>178</v>
      </c>
      <c r="R5" s="165" t="s">
        <v>178</v>
      </c>
      <c r="S5" s="169" t="s">
        <v>178</v>
      </c>
      <c r="T5" s="169" t="s">
        <v>178</v>
      </c>
      <c r="U5" s="165" t="s">
        <v>178</v>
      </c>
      <c r="V5" s="169" t="s">
        <v>178</v>
      </c>
      <c r="W5" s="169" t="s">
        <v>178</v>
      </c>
    </row>
    <row r="6" customFormat="false" ht="15.75" hidden="false" customHeight="false" outlineLevel="0" collapsed="false">
      <c r="C6" s="180"/>
      <c r="D6" s="181"/>
      <c r="E6" s="178"/>
      <c r="F6" s="165" t="s">
        <v>178</v>
      </c>
      <c r="G6" s="165" t="s">
        <v>178</v>
      </c>
      <c r="H6" s="165" t="s">
        <v>178</v>
      </c>
      <c r="I6" s="165" t="s">
        <v>178</v>
      </c>
      <c r="J6" s="167" t="n">
        <v>1</v>
      </c>
      <c r="L6" s="178"/>
      <c r="M6" s="165" t="s">
        <v>178</v>
      </c>
      <c r="O6" s="169" t="s">
        <v>178</v>
      </c>
      <c r="P6" s="175"/>
      <c r="Q6" s="178"/>
      <c r="R6" s="165" t="s">
        <v>178</v>
      </c>
      <c r="T6" s="169" t="s">
        <v>178</v>
      </c>
      <c r="U6" s="165" t="s">
        <v>178</v>
      </c>
      <c r="W6" s="169" t="s">
        <v>178</v>
      </c>
    </row>
    <row r="7" customFormat="false" ht="49.5" hidden="false" customHeight="true" outlineLevel="0" collapsed="false">
      <c r="B7" s="182" t="s">
        <v>179</v>
      </c>
      <c r="C7" s="182"/>
      <c r="D7" s="182"/>
      <c r="F7" s="183"/>
      <c r="G7" s="183"/>
      <c r="H7" s="183"/>
      <c r="I7" s="183"/>
      <c r="J7" s="167" t="n">
        <v>1</v>
      </c>
      <c r="L7" s="178"/>
      <c r="M7" s="165" t="s">
        <v>178</v>
      </c>
      <c r="O7" s="169" t="s">
        <v>178</v>
      </c>
      <c r="P7" s="175"/>
      <c r="Q7" s="178"/>
      <c r="R7" s="165" t="s">
        <v>178</v>
      </c>
      <c r="T7" s="169" t="s">
        <v>178</v>
      </c>
      <c r="U7" s="165" t="s">
        <v>178</v>
      </c>
      <c r="W7" s="169" t="s">
        <v>178</v>
      </c>
    </row>
    <row r="8" customFormat="false" ht="15.75" hidden="false" customHeight="false" outlineLevel="0" collapsed="false">
      <c r="C8" s="180"/>
      <c r="D8" s="181"/>
      <c r="E8" s="183" t="s">
        <v>180</v>
      </c>
      <c r="F8" s="183" t="s">
        <v>4</v>
      </c>
      <c r="G8" s="183"/>
      <c r="H8" s="183"/>
      <c r="I8" s="183"/>
      <c r="J8" s="167" t="n">
        <v>1</v>
      </c>
      <c r="L8" s="178"/>
      <c r="M8" s="165" t="s">
        <v>178</v>
      </c>
      <c r="O8" s="169" t="s">
        <v>178</v>
      </c>
      <c r="P8" s="175"/>
      <c r="Q8" s="178"/>
      <c r="R8" s="165" t="s">
        <v>178</v>
      </c>
      <c r="T8" s="169" t="s">
        <v>178</v>
      </c>
      <c r="U8" s="165" t="s">
        <v>178</v>
      </c>
      <c r="W8" s="169" t="s">
        <v>178</v>
      </c>
    </row>
    <row r="9" customFormat="false" ht="36.75" hidden="false" customHeight="true" outlineLevel="0" collapsed="false">
      <c r="B9" s="184"/>
      <c r="C9" s="184"/>
      <c r="D9" s="184"/>
      <c r="E9" s="185" t="n">
        <v>42736</v>
      </c>
      <c r="F9" s="186" t="n">
        <v>43100</v>
      </c>
      <c r="G9" s="183"/>
      <c r="H9" s="183"/>
      <c r="I9" s="183"/>
      <c r="J9" s="167" t="n">
        <v>1</v>
      </c>
      <c r="L9" s="178"/>
      <c r="M9" s="165" t="s">
        <v>178</v>
      </c>
      <c r="O9" s="169" t="s">
        <v>178</v>
      </c>
      <c r="P9" s="175"/>
      <c r="Q9" s="178"/>
      <c r="R9" s="165" t="s">
        <v>178</v>
      </c>
      <c r="T9" s="169" t="s">
        <v>178</v>
      </c>
      <c r="U9" s="165" t="s">
        <v>178</v>
      </c>
      <c r="W9" s="169" t="s">
        <v>178</v>
      </c>
    </row>
    <row r="10" customFormat="false" ht="15.75" hidden="false" customHeight="false" outlineLevel="0" collapsed="false">
      <c r="B10" s="165" t="s">
        <v>181</v>
      </c>
      <c r="E10" s="183"/>
      <c r="F10" s="183"/>
      <c r="G10" s="183"/>
      <c r="H10" s="183"/>
      <c r="I10" s="183"/>
      <c r="J10" s="167" t="n">
        <v>1</v>
      </c>
      <c r="L10" s="178"/>
      <c r="M10" s="165" t="s">
        <v>178</v>
      </c>
      <c r="O10" s="169" t="s">
        <v>178</v>
      </c>
      <c r="P10" s="175"/>
      <c r="Q10" s="178"/>
      <c r="R10" s="165" t="s">
        <v>178</v>
      </c>
      <c r="T10" s="169" t="s">
        <v>178</v>
      </c>
      <c r="U10" s="165" t="s">
        <v>178</v>
      </c>
      <c r="W10" s="169" t="s">
        <v>178</v>
      </c>
    </row>
    <row r="11" customFormat="false" ht="10.5" hidden="false" customHeight="true" outlineLevel="0" collapsed="false">
      <c r="G11" s="183"/>
      <c r="H11" s="183"/>
      <c r="I11" s="183"/>
      <c r="J11" s="167" t="n">
        <v>1</v>
      </c>
      <c r="L11" s="178"/>
      <c r="M11" s="165" t="s">
        <v>178</v>
      </c>
      <c r="O11" s="169" t="s">
        <v>178</v>
      </c>
      <c r="P11" s="175"/>
      <c r="Q11" s="178"/>
      <c r="R11" s="165" t="s">
        <v>178</v>
      </c>
      <c r="T11" s="169" t="s">
        <v>178</v>
      </c>
      <c r="U11" s="165" t="s">
        <v>178</v>
      </c>
      <c r="W11" s="169" t="s">
        <v>178</v>
      </c>
    </row>
    <row r="12" customFormat="false" ht="39" hidden="false" customHeight="true" outlineLevel="0" collapsed="false">
      <c r="B12" s="187" t="str">
        <f aca="false">VLOOKUP(F12,PRBK,2,FALSE())</f>
        <v>Нови пазар</v>
      </c>
      <c r="C12" s="187"/>
      <c r="D12" s="187"/>
      <c r="E12" s="183" t="s">
        <v>182</v>
      </c>
      <c r="F12" s="188" t="s">
        <v>9</v>
      </c>
      <c r="G12" s="183"/>
      <c r="H12" s="183"/>
      <c r="I12" s="183"/>
      <c r="J12" s="167" t="n">
        <v>1</v>
      </c>
      <c r="L12" s="178"/>
      <c r="M12" s="165" t="s">
        <v>178</v>
      </c>
      <c r="O12" s="169" t="s">
        <v>178</v>
      </c>
      <c r="P12" s="175"/>
      <c r="Q12" s="178"/>
      <c r="R12" s="165" t="s">
        <v>178</v>
      </c>
      <c r="T12" s="169" t="s">
        <v>178</v>
      </c>
      <c r="U12" s="165" t="s">
        <v>178</v>
      </c>
      <c r="W12" s="169" t="s">
        <v>178</v>
      </c>
    </row>
    <row r="13" customFormat="false" ht="15.75" hidden="false" customHeight="false" outlineLevel="0" collapsed="false">
      <c r="B13" s="189" t="s">
        <v>183</v>
      </c>
      <c r="E13" s="183" t="s">
        <v>184</v>
      </c>
      <c r="F13" s="190" t="s">
        <v>178</v>
      </c>
      <c r="G13" s="190" t="s">
        <v>178</v>
      </c>
      <c r="H13" s="190" t="s">
        <v>178</v>
      </c>
      <c r="I13" s="190" t="s">
        <v>178</v>
      </c>
      <c r="J13" s="167" t="n">
        <v>1</v>
      </c>
      <c r="L13" s="178"/>
      <c r="M13" s="165" t="s">
        <v>178</v>
      </c>
      <c r="O13" s="169" t="s">
        <v>178</v>
      </c>
      <c r="P13" s="175"/>
      <c r="Q13" s="178"/>
      <c r="R13" s="165" t="s">
        <v>178</v>
      </c>
      <c r="T13" s="169" t="s">
        <v>178</v>
      </c>
      <c r="U13" s="165" t="s">
        <v>178</v>
      </c>
      <c r="W13" s="169" t="s">
        <v>178</v>
      </c>
    </row>
    <row r="14" customFormat="false" ht="8.1" hidden="false" customHeight="true" outlineLevel="0" collapsed="false">
      <c r="F14" s="183"/>
      <c r="G14" s="183"/>
      <c r="H14" s="183"/>
      <c r="I14" s="183"/>
      <c r="J14" s="167" t="n">
        <v>1</v>
      </c>
      <c r="L14" s="183"/>
      <c r="M14" s="190"/>
      <c r="N14" s="191"/>
      <c r="O14" s="192"/>
      <c r="P14" s="175"/>
      <c r="Q14" s="183"/>
      <c r="R14" s="190"/>
      <c r="S14" s="191"/>
      <c r="T14" s="192"/>
      <c r="U14" s="190"/>
      <c r="V14" s="191"/>
      <c r="W14" s="192"/>
    </row>
    <row r="15" customFormat="false" ht="8.1" hidden="false" customHeight="true" outlineLevel="0" collapsed="false">
      <c r="F15" s="183"/>
      <c r="G15" s="183"/>
      <c r="H15" s="183"/>
      <c r="I15" s="183"/>
      <c r="J15" s="167" t="n">
        <v>1</v>
      </c>
      <c r="L15" s="183"/>
      <c r="M15" s="190"/>
      <c r="N15" s="191"/>
      <c r="O15" s="192"/>
      <c r="P15" s="175"/>
      <c r="Q15" s="183"/>
      <c r="R15" s="190"/>
      <c r="S15" s="191"/>
      <c r="T15" s="192"/>
      <c r="U15" s="190"/>
      <c r="V15" s="191"/>
      <c r="W15" s="192"/>
    </row>
    <row r="16" customFormat="false" ht="18.75" hidden="false" customHeight="true" outlineLevel="0" collapsed="false">
      <c r="A16" s="180"/>
      <c r="B16" s="193" t="s">
        <v>185</v>
      </c>
      <c r="C16" s="179"/>
      <c r="D16" s="179"/>
      <c r="E16" s="179"/>
      <c r="F16" s="183"/>
      <c r="G16" s="183"/>
      <c r="H16" s="183"/>
      <c r="I16" s="183"/>
      <c r="J16" s="167" t="n">
        <v>1</v>
      </c>
      <c r="L16" s="183"/>
      <c r="M16" s="190"/>
      <c r="N16" s="191"/>
      <c r="O16" s="192"/>
      <c r="P16" s="175"/>
      <c r="Q16" s="183"/>
      <c r="R16" s="190"/>
      <c r="S16" s="191"/>
      <c r="T16" s="192"/>
      <c r="U16" s="190"/>
      <c r="V16" s="191"/>
      <c r="W16" s="192"/>
    </row>
    <row r="17" customFormat="false" ht="26.25" hidden="false" customHeight="true" outlineLevel="0" collapsed="false">
      <c r="A17" s="180"/>
      <c r="B17" s="179"/>
      <c r="C17" s="179"/>
      <c r="D17" s="194"/>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5"/>
      <c r="G18" s="195"/>
      <c r="H18" s="195"/>
      <c r="I18" s="195" t="s">
        <v>186</v>
      </c>
      <c r="J18" s="167" t="n">
        <v>1</v>
      </c>
      <c r="N18" s="165"/>
      <c r="O18" s="165"/>
      <c r="P18" s="175"/>
      <c r="S18" s="165"/>
      <c r="T18" s="165"/>
      <c r="V18" s="165"/>
      <c r="W18" s="165"/>
    </row>
    <row r="19" customFormat="false" ht="16.5" hidden="false" customHeight="true" outlineLevel="0" collapsed="false">
      <c r="A19" s="180"/>
      <c r="B19" s="196"/>
      <c r="C19" s="197"/>
      <c r="D19" s="198" t="s">
        <v>187</v>
      </c>
      <c r="E19" s="199" t="s">
        <v>188</v>
      </c>
      <c r="F19" s="200" t="s">
        <v>189</v>
      </c>
      <c r="G19" s="200"/>
      <c r="H19" s="200"/>
      <c r="I19" s="200"/>
      <c r="J19" s="167" t="n">
        <v>1</v>
      </c>
      <c r="K19" s="201"/>
      <c r="N19" s="165"/>
      <c r="O19" s="165"/>
      <c r="P19" s="175"/>
      <c r="S19" s="165"/>
      <c r="T19" s="165"/>
      <c r="V19" s="165"/>
      <c r="W19" s="165"/>
    </row>
    <row r="20" customFormat="false" ht="64.5" hidden="false" customHeight="true" outlineLevel="0" collapsed="false">
      <c r="B20" s="202" t="s">
        <v>12</v>
      </c>
      <c r="C20" s="203" t="s">
        <v>190</v>
      </c>
      <c r="D20" s="204" t="s">
        <v>191</v>
      </c>
      <c r="E20" s="205" t="n">
        <v>2017</v>
      </c>
      <c r="F20" s="206" t="s">
        <v>18</v>
      </c>
      <c r="G20" s="206" t="s">
        <v>19</v>
      </c>
      <c r="H20" s="206" t="s">
        <v>20</v>
      </c>
      <c r="I20" s="206" t="s">
        <v>192</v>
      </c>
      <c r="J20" s="167" t="n">
        <v>1</v>
      </c>
      <c r="K20" s="201"/>
      <c r="N20" s="165"/>
      <c r="O20" s="165"/>
      <c r="P20" s="175"/>
      <c r="S20" s="165"/>
      <c r="T20" s="165"/>
      <c r="V20" s="165"/>
      <c r="W20" s="165"/>
    </row>
    <row r="21" customFormat="false" ht="19.5" hidden="false" customHeight="false" outlineLevel="0" collapsed="false">
      <c r="B21" s="207"/>
      <c r="C21" s="208"/>
      <c r="D21" s="209" t="s">
        <v>193</v>
      </c>
      <c r="E21" s="210"/>
      <c r="F21" s="211"/>
      <c r="G21" s="211"/>
      <c r="H21" s="211"/>
      <c r="I21" s="212"/>
      <c r="J21" s="167" t="n">
        <v>1</v>
      </c>
      <c r="K21" s="201"/>
      <c r="N21" s="165"/>
      <c r="O21" s="165"/>
      <c r="P21" s="175"/>
      <c r="S21" s="165"/>
      <c r="T21" s="165"/>
      <c r="V21" s="165"/>
      <c r="W21" s="165"/>
    </row>
    <row r="22" s="189" customFormat="true" ht="15.75" hidden="false" customHeight="false" outlineLevel="0" collapsed="false">
      <c r="A22" s="189" t="n">
        <v>5</v>
      </c>
      <c r="B22" s="213" t="n">
        <v>100</v>
      </c>
      <c r="C22" s="214" t="s">
        <v>194</v>
      </c>
      <c r="D22" s="214"/>
      <c r="E22" s="210"/>
      <c r="F22" s="215" t="n">
        <f aca="false">SUM(F23:F25,F26:F27)</f>
        <v>0</v>
      </c>
      <c r="G22" s="215" t="n">
        <f aca="false">SUM(G23:G25,G26:G27)</f>
        <v>16000</v>
      </c>
      <c r="H22" s="216" t="n">
        <f aca="false">SUM(H23:H25,H26:H27)</f>
        <v>0</v>
      </c>
      <c r="I22" s="215" t="n">
        <f aca="false">SUM(I23:I25,I26:I27)</f>
        <v>16000</v>
      </c>
      <c r="J22" s="167" t="n">
        <f aca="false">(IF($E22&lt;&gt;0,$J$2,IF($I22&lt;&gt;0,$J$2,"")))</f>
        <v>1</v>
      </c>
      <c r="K22" s="217"/>
      <c r="P22" s="175"/>
      <c r="Y22" s="165"/>
    </row>
    <row r="23" customFormat="false" ht="18.75" hidden="false" customHeight="true" outlineLevel="0" collapsed="false">
      <c r="A23" s="165" t="n">
        <v>10</v>
      </c>
      <c r="B23" s="218"/>
      <c r="C23" s="219" t="n">
        <v>101</v>
      </c>
      <c r="D23" s="220" t="s">
        <v>195</v>
      </c>
      <c r="E23" s="210"/>
      <c r="F23" s="221" t="n">
        <v>0</v>
      </c>
      <c r="G23" s="221" t="n">
        <v>0</v>
      </c>
      <c r="H23" s="221" t="n">
        <v>0</v>
      </c>
      <c r="I23" s="222" t="n">
        <f aca="false">F23+G23+H23</f>
        <v>0</v>
      </c>
      <c r="J23" s="167" t="str">
        <f aca="false">(IF($E23&lt;&gt;0,$J$2,IF($I23&lt;&gt;0,$J$2,"")))</f>
        <v/>
      </c>
      <c r="K23" s="217"/>
      <c r="N23" s="165"/>
      <c r="O23" s="165"/>
      <c r="P23" s="175"/>
      <c r="S23" s="165"/>
      <c r="T23" s="165"/>
      <c r="V23" s="165"/>
      <c r="W23" s="165"/>
    </row>
    <row r="24" customFormat="false" ht="18.75" hidden="false" customHeight="true" outlineLevel="0" collapsed="false">
      <c r="A24" s="165" t="n">
        <v>15</v>
      </c>
      <c r="B24" s="218"/>
      <c r="C24" s="219" t="n">
        <v>102</v>
      </c>
      <c r="D24" s="223" t="s">
        <v>196</v>
      </c>
      <c r="E24" s="210"/>
      <c r="F24" s="221" t="n">
        <v>0</v>
      </c>
      <c r="G24" s="221" t="n">
        <v>0</v>
      </c>
      <c r="H24" s="221" t="n">
        <v>0</v>
      </c>
      <c r="I24" s="222" t="n">
        <f aca="false">F24+G24+H24</f>
        <v>0</v>
      </c>
      <c r="J24" s="167" t="str">
        <f aca="false">(IF($E24&lt;&gt;0,$J$2,IF($I24&lt;&gt;0,$J$2,"")))</f>
        <v/>
      </c>
      <c r="K24" s="217"/>
      <c r="N24" s="165"/>
      <c r="O24" s="165"/>
      <c r="P24" s="175"/>
      <c r="S24" s="165"/>
      <c r="T24" s="165"/>
      <c r="V24" s="165"/>
      <c r="W24" s="165"/>
      <c r="Y24" s="189"/>
    </row>
    <row r="25" customFormat="false" ht="18.75" hidden="false" customHeight="true" outlineLevel="0" collapsed="false">
      <c r="A25" s="165" t="n">
        <v>20</v>
      </c>
      <c r="B25" s="218"/>
      <c r="C25" s="219" t="n">
        <v>103</v>
      </c>
      <c r="D25" s="223" t="s">
        <v>197</v>
      </c>
      <c r="E25" s="210"/>
      <c r="F25" s="221" t="n">
        <v>0</v>
      </c>
      <c r="G25" s="224" t="n">
        <v>16000</v>
      </c>
      <c r="H25" s="221" t="n">
        <v>0</v>
      </c>
      <c r="I25" s="222" t="n">
        <f aca="false">F25+G25+H25</f>
        <v>16000</v>
      </c>
      <c r="J25" s="167" t="n">
        <f aca="false">(IF($E25&lt;&gt;0,$J$2,IF($I25&lt;&gt;0,$J$2,"")))</f>
        <v>1</v>
      </c>
      <c r="K25" s="217"/>
      <c r="N25" s="165"/>
      <c r="O25" s="165"/>
      <c r="P25" s="175"/>
      <c r="S25" s="165"/>
      <c r="T25" s="165"/>
      <c r="V25" s="165"/>
      <c r="W25" s="165"/>
    </row>
    <row r="26" customFormat="false" ht="18.75" hidden="false" customHeight="true" outlineLevel="0" collapsed="false">
      <c r="A26" s="165" t="n">
        <v>20</v>
      </c>
      <c r="B26" s="218"/>
      <c r="C26" s="219" t="n">
        <v>108</v>
      </c>
      <c r="D26" s="225" t="s">
        <v>198</v>
      </c>
      <c r="E26" s="210"/>
      <c r="F26" s="221" t="n">
        <v>0</v>
      </c>
      <c r="G26" s="221" t="n">
        <v>0</v>
      </c>
      <c r="H26" s="221" t="n">
        <v>0</v>
      </c>
      <c r="I26" s="222" t="n">
        <f aca="false">F26+G26+H26</f>
        <v>0</v>
      </c>
      <c r="J26" s="167" t="str">
        <f aca="false">(IF($E26&lt;&gt;0,$J$2,IF($I26&lt;&gt;0,$J$2,"")))</f>
        <v/>
      </c>
      <c r="K26" s="217"/>
      <c r="N26" s="165"/>
      <c r="O26" s="165"/>
      <c r="P26" s="175"/>
      <c r="S26" s="165"/>
      <c r="T26" s="165"/>
      <c r="V26" s="165"/>
      <c r="W26" s="165"/>
    </row>
    <row r="27" customFormat="false" ht="30.75" hidden="false" customHeight="true" outlineLevel="0" collapsed="false">
      <c r="A27" s="226" t="n">
        <v>21</v>
      </c>
      <c r="B27" s="218"/>
      <c r="C27" s="219" t="n">
        <v>109</v>
      </c>
      <c r="D27" s="227" t="s">
        <v>199</v>
      </c>
      <c r="E27" s="210"/>
      <c r="F27" s="228" t="n">
        <v>0</v>
      </c>
      <c r="G27" s="228" t="n">
        <v>0</v>
      </c>
      <c r="H27" s="228" t="n">
        <v>0</v>
      </c>
      <c r="I27" s="229" t="n">
        <f aca="false">F27+G27+H27</f>
        <v>0</v>
      </c>
      <c r="J27" s="167" t="str">
        <f aca="false">(IF($E27&lt;&gt;0,$J$2,IF($I27&lt;&gt;0,$J$2,"")))</f>
        <v/>
      </c>
      <c r="K27" s="217"/>
      <c r="N27" s="165"/>
      <c r="O27" s="165"/>
      <c r="P27" s="175"/>
      <c r="S27" s="165"/>
      <c r="T27" s="165"/>
      <c r="V27" s="165"/>
      <c r="W27" s="165"/>
    </row>
    <row r="28" s="230" customFormat="true" ht="15.75" hidden="false" customHeight="false" outlineLevel="0" collapsed="false">
      <c r="A28" s="230" t="n">
        <v>25</v>
      </c>
      <c r="B28" s="213" t="n">
        <v>200</v>
      </c>
      <c r="C28" s="214" t="s">
        <v>200</v>
      </c>
      <c r="D28" s="214"/>
      <c r="E28" s="210"/>
      <c r="F28" s="231" t="n">
        <f aca="false">SUM(F29:F32)</f>
        <v>0</v>
      </c>
      <c r="G28" s="231" t="n">
        <f aca="false">SUM(G29:G32)</f>
        <v>0</v>
      </c>
      <c r="H28" s="232" t="n">
        <f aca="false">SUM(H29:H32)</f>
        <v>0</v>
      </c>
      <c r="I28" s="231" t="n">
        <f aca="false">SUM(I29:I32)</f>
        <v>0</v>
      </c>
      <c r="J28" s="167" t="str">
        <f aca="false">(IF($E28&lt;&gt;0,$J$2,IF($I28&lt;&gt;0,$J$2,"")))</f>
        <v/>
      </c>
      <c r="K28" s="217"/>
      <c r="P28" s="175"/>
      <c r="Y28" s="165"/>
    </row>
    <row r="29" customFormat="false" ht="15.75" hidden="false" customHeight="false" outlineLevel="0" collapsed="false">
      <c r="A29" s="165" t="n">
        <v>30</v>
      </c>
      <c r="B29" s="233"/>
      <c r="C29" s="219" t="n">
        <v>201</v>
      </c>
      <c r="D29" s="220" t="s">
        <v>201</v>
      </c>
      <c r="E29" s="210"/>
      <c r="F29" s="221" t="n">
        <v>0</v>
      </c>
      <c r="G29" s="221" t="n">
        <v>0</v>
      </c>
      <c r="H29" s="221" t="n">
        <v>0</v>
      </c>
      <c r="I29" s="222" t="n">
        <f aca="false">F29+G29+H29</f>
        <v>0</v>
      </c>
      <c r="J29" s="167" t="str">
        <f aca="false">(IF($E29&lt;&gt;0,$J$2,IF($I29&lt;&gt;0,$J$2,"")))</f>
        <v/>
      </c>
      <c r="K29" s="217"/>
      <c r="N29" s="165"/>
      <c r="O29" s="165"/>
      <c r="P29" s="175"/>
      <c r="S29" s="165"/>
      <c r="T29" s="165"/>
      <c r="V29" s="165"/>
      <c r="W29" s="165"/>
    </row>
    <row r="30" customFormat="false" ht="15.75" hidden="false" customHeight="false" outlineLevel="0" collapsed="false">
      <c r="A30" s="165" t="n">
        <v>35</v>
      </c>
      <c r="B30" s="233"/>
      <c r="C30" s="219" t="n">
        <v>202</v>
      </c>
      <c r="D30" s="223" t="s">
        <v>202</v>
      </c>
      <c r="E30" s="210"/>
      <c r="F30" s="221" t="n">
        <v>0</v>
      </c>
      <c r="G30" s="221" t="n">
        <v>0</v>
      </c>
      <c r="H30" s="221" t="n">
        <v>0</v>
      </c>
      <c r="I30" s="222" t="n">
        <f aca="false">F30+G30+H30</f>
        <v>0</v>
      </c>
      <c r="J30" s="167" t="str">
        <f aca="false">(IF($E30&lt;&gt;0,$J$2,IF($I30&lt;&gt;0,$J$2,"")))</f>
        <v/>
      </c>
      <c r="K30" s="217"/>
      <c r="N30" s="165"/>
      <c r="O30" s="165"/>
      <c r="P30" s="175"/>
      <c r="S30" s="165"/>
      <c r="T30" s="165"/>
      <c r="V30" s="165"/>
      <c r="W30" s="165"/>
      <c r="Y30" s="230"/>
    </row>
    <row r="31" customFormat="false" ht="15.75" hidden="false" customHeight="false" outlineLevel="0" collapsed="false">
      <c r="A31" s="165" t="n">
        <v>40</v>
      </c>
      <c r="B31" s="233"/>
      <c r="C31" s="219" t="n">
        <v>203</v>
      </c>
      <c r="D31" s="223" t="s">
        <v>203</v>
      </c>
      <c r="E31" s="210"/>
      <c r="F31" s="221" t="n">
        <v>0</v>
      </c>
      <c r="G31" s="221" t="n">
        <v>0</v>
      </c>
      <c r="H31" s="221" t="n">
        <v>0</v>
      </c>
      <c r="I31" s="222" t="n">
        <f aca="false">F31+G31+H31</f>
        <v>0</v>
      </c>
      <c r="J31" s="167" t="str">
        <f aca="false">(IF($E31&lt;&gt;0,$J$2,IF($I31&lt;&gt;0,$J$2,"")))</f>
        <v/>
      </c>
      <c r="K31" s="217"/>
      <c r="N31" s="165"/>
      <c r="O31" s="165"/>
      <c r="P31" s="175"/>
      <c r="S31" s="165"/>
      <c r="T31" s="165"/>
      <c r="V31" s="165"/>
      <c r="W31" s="165"/>
    </row>
    <row r="32" customFormat="false" ht="15.75" hidden="false" customHeight="false" outlineLevel="0" collapsed="false">
      <c r="A32" s="165" t="n">
        <v>45</v>
      </c>
      <c r="B32" s="233"/>
      <c r="C32" s="219" t="n">
        <v>204</v>
      </c>
      <c r="D32" s="234" t="s">
        <v>204</v>
      </c>
      <c r="E32" s="210"/>
      <c r="F32" s="228" t="n">
        <v>0</v>
      </c>
      <c r="G32" s="228" t="n">
        <v>0</v>
      </c>
      <c r="H32" s="228" t="n">
        <v>0</v>
      </c>
      <c r="I32" s="229" t="n">
        <f aca="false">F32+G32+H32</f>
        <v>0</v>
      </c>
      <c r="J32" s="167" t="str">
        <f aca="false">(IF($E32&lt;&gt;0,$J$2,IF($I32&lt;&gt;0,$J$2,"")))</f>
        <v/>
      </c>
      <c r="K32" s="217"/>
      <c r="N32" s="165"/>
      <c r="O32" s="165"/>
      <c r="P32" s="175"/>
      <c r="S32" s="165"/>
      <c r="T32" s="165"/>
      <c r="V32" s="165"/>
      <c r="W32" s="165"/>
    </row>
    <row r="33" s="230" customFormat="true" ht="32.25" hidden="false" customHeight="true" outlineLevel="0" collapsed="false">
      <c r="A33" s="230" t="n">
        <v>50</v>
      </c>
      <c r="B33" s="213" t="n">
        <v>400</v>
      </c>
      <c r="C33" s="235" t="s">
        <v>205</v>
      </c>
      <c r="D33" s="235"/>
      <c r="E33" s="210"/>
      <c r="F33" s="231" t="n">
        <f aca="false">SUM(F34:F38)</f>
        <v>0</v>
      </c>
      <c r="G33" s="231" t="n">
        <f aca="false">SUM(G34:G38)</f>
        <v>0</v>
      </c>
      <c r="H33" s="232" t="n">
        <f aca="false">SUM(H34:H38)</f>
        <v>0</v>
      </c>
      <c r="I33" s="231" t="n">
        <f aca="false">SUM(I34:I38)</f>
        <v>0</v>
      </c>
      <c r="J33" s="167" t="str">
        <f aca="false">(IF($E33&lt;&gt;0,$J$2,IF($I33&lt;&gt;0,$J$2,"")))</f>
        <v/>
      </c>
      <c r="K33" s="217"/>
      <c r="P33" s="175"/>
      <c r="Y33" s="165"/>
    </row>
    <row r="34" customFormat="false" ht="18" hidden="false" customHeight="true" outlineLevel="0" collapsed="false">
      <c r="A34" s="165" t="n">
        <v>55</v>
      </c>
      <c r="B34" s="218"/>
      <c r="C34" s="219" t="n">
        <v>401</v>
      </c>
      <c r="D34" s="236" t="s">
        <v>206</v>
      </c>
      <c r="E34" s="210"/>
      <c r="F34" s="221" t="n">
        <v>0</v>
      </c>
      <c r="G34" s="221" t="n">
        <v>0</v>
      </c>
      <c r="H34" s="221" t="n">
        <v>0</v>
      </c>
      <c r="I34" s="222" t="n">
        <f aca="false">F34+G34+H34</f>
        <v>0</v>
      </c>
      <c r="J34" s="167" t="str">
        <f aca="false">(IF($E34&lt;&gt;0,$J$2,IF($I34&lt;&gt;0,$J$2,"")))</f>
        <v/>
      </c>
      <c r="K34" s="217"/>
      <c r="N34" s="165"/>
      <c r="O34" s="165"/>
      <c r="P34" s="175"/>
      <c r="S34" s="165"/>
      <c r="T34" s="165"/>
      <c r="V34" s="165"/>
      <c r="W34" s="165"/>
    </row>
    <row r="35" customFormat="false" ht="18" hidden="false" customHeight="true" outlineLevel="0" collapsed="false">
      <c r="A35" s="165" t="n">
        <v>56</v>
      </c>
      <c r="B35" s="218"/>
      <c r="C35" s="219" t="n">
        <v>402</v>
      </c>
      <c r="D35" s="237" t="s">
        <v>207</v>
      </c>
      <c r="E35" s="210"/>
      <c r="F35" s="221" t="n">
        <v>0</v>
      </c>
      <c r="G35" s="221" t="n">
        <v>0</v>
      </c>
      <c r="H35" s="221" t="n">
        <v>0</v>
      </c>
      <c r="I35" s="222" t="n">
        <f aca="false">F35+G35+H35</f>
        <v>0</v>
      </c>
      <c r="J35" s="167" t="str">
        <f aca="false">(IF($E35&lt;&gt;0,$J$2,IF($I35&lt;&gt;0,$J$2,"")))</f>
        <v/>
      </c>
      <c r="K35" s="217"/>
      <c r="N35" s="165"/>
      <c r="O35" s="165"/>
      <c r="P35" s="175"/>
      <c r="S35" s="165"/>
      <c r="T35" s="165"/>
      <c r="V35" s="165"/>
      <c r="W35" s="165"/>
      <c r="Y35" s="230"/>
    </row>
    <row r="36" customFormat="false" ht="29.25" hidden="false" customHeight="true" outlineLevel="0" collapsed="false">
      <c r="A36" s="165" t="n">
        <v>57</v>
      </c>
      <c r="B36" s="218"/>
      <c r="C36" s="219" t="n">
        <v>403</v>
      </c>
      <c r="D36" s="237" t="s">
        <v>208</v>
      </c>
      <c r="E36" s="210"/>
      <c r="F36" s="221" t="n">
        <v>0</v>
      </c>
      <c r="G36" s="221" t="n">
        <v>0</v>
      </c>
      <c r="H36" s="221" t="n">
        <v>0</v>
      </c>
      <c r="I36" s="222" t="n">
        <f aca="false">F36+G36+H36</f>
        <v>0</v>
      </c>
      <c r="J36" s="167" t="str">
        <f aca="false">(IF($E36&lt;&gt;0,$J$2,IF($I36&lt;&gt;0,$J$2,"")))</f>
        <v/>
      </c>
      <c r="K36" s="217"/>
      <c r="N36" s="165"/>
      <c r="O36" s="165"/>
      <c r="P36" s="175"/>
      <c r="S36" s="165"/>
      <c r="T36" s="165"/>
      <c r="V36" s="165"/>
      <c r="W36" s="165"/>
    </row>
    <row r="37" customFormat="false" ht="18" hidden="false" customHeight="true" outlineLevel="0" collapsed="false">
      <c r="A37" s="226" t="n">
        <v>58</v>
      </c>
      <c r="B37" s="218"/>
      <c r="C37" s="219" t="n">
        <v>404</v>
      </c>
      <c r="D37" s="238" t="s">
        <v>209</v>
      </c>
      <c r="E37" s="210"/>
      <c r="F37" s="221" t="n">
        <v>0</v>
      </c>
      <c r="G37" s="221" t="n">
        <v>0</v>
      </c>
      <c r="H37" s="221" t="n">
        <v>0</v>
      </c>
      <c r="I37" s="222" t="n">
        <f aca="false">F37+G37+H37</f>
        <v>0</v>
      </c>
      <c r="J37" s="167" t="str">
        <f aca="false">(IF($E37&lt;&gt;0,$J$2,IF($I37&lt;&gt;0,$J$2,"")))</f>
        <v/>
      </c>
      <c r="K37" s="217"/>
      <c r="N37" s="165"/>
      <c r="O37" s="165"/>
      <c r="P37" s="175"/>
      <c r="S37" s="165"/>
      <c r="T37" s="165"/>
      <c r="V37" s="165"/>
      <c r="W37" s="165"/>
    </row>
    <row r="38" customFormat="false" ht="15.75" hidden="false" customHeight="false" outlineLevel="0" collapsed="false">
      <c r="A38" s="226" t="n">
        <v>59</v>
      </c>
      <c r="B38" s="218"/>
      <c r="C38" s="239" t="n">
        <v>411</v>
      </c>
      <c r="D38" s="240" t="s">
        <v>210</v>
      </c>
      <c r="E38" s="210"/>
      <c r="F38" s="228" t="n">
        <v>0</v>
      </c>
      <c r="G38" s="228" t="n">
        <v>0</v>
      </c>
      <c r="H38" s="228" t="n">
        <v>0</v>
      </c>
      <c r="I38" s="229" t="n">
        <f aca="false">F38+G38+H38</f>
        <v>0</v>
      </c>
      <c r="J38" s="167" t="str">
        <f aca="false">(IF($E38&lt;&gt;0,$J$2,IF($I38&lt;&gt;0,$J$2,"")))</f>
        <v/>
      </c>
      <c r="K38" s="217"/>
      <c r="N38" s="165"/>
      <c r="O38" s="165"/>
      <c r="P38" s="175"/>
      <c r="S38" s="165"/>
      <c r="T38" s="165"/>
      <c r="V38" s="165"/>
      <c r="W38" s="165"/>
    </row>
    <row r="39" s="230" customFormat="true" ht="15.75" hidden="false" customHeight="false" outlineLevel="0" collapsed="false">
      <c r="A39" s="241" t="n">
        <v>65</v>
      </c>
      <c r="B39" s="213" t="n">
        <v>800</v>
      </c>
      <c r="C39" s="214" t="s">
        <v>211</v>
      </c>
      <c r="D39" s="214"/>
      <c r="E39" s="210"/>
      <c r="F39" s="231" t="n">
        <f aca="false">SUM(F40:F43)</f>
        <v>0</v>
      </c>
      <c r="G39" s="231" t="n">
        <f aca="false">SUM(G40:G43)</f>
        <v>0</v>
      </c>
      <c r="H39" s="232" t="n">
        <f aca="false">SUM(H40:H43)</f>
        <v>0</v>
      </c>
      <c r="I39" s="231" t="n">
        <f aca="false">SUM(I40:I46)</f>
        <v>0</v>
      </c>
      <c r="J39" s="167" t="str">
        <f aca="false">(IF($E39&lt;&gt;0,$J$2,IF($I39&lt;&gt;0,$J$2,"")))</f>
        <v/>
      </c>
      <c r="K39" s="217"/>
      <c r="P39" s="175"/>
      <c r="Y39" s="165"/>
    </row>
    <row r="40" customFormat="false" ht="15.75" hidden="false" customHeight="false" outlineLevel="0" collapsed="false">
      <c r="A40" s="165" t="n">
        <v>70</v>
      </c>
      <c r="B40" s="242"/>
      <c r="C40" s="219" t="n">
        <v>801</v>
      </c>
      <c r="D40" s="220" t="s">
        <v>212</v>
      </c>
      <c r="E40" s="210"/>
      <c r="F40" s="221" t="n">
        <v>0</v>
      </c>
      <c r="G40" s="221" t="n">
        <v>0</v>
      </c>
      <c r="H40" s="221" t="n">
        <v>0</v>
      </c>
      <c r="I40" s="222" t="n">
        <f aca="false">F40+G40+H40</f>
        <v>0</v>
      </c>
      <c r="J40" s="167" t="str">
        <f aca="false">(IF($E40&lt;&gt;0,$J$2,IF($I40&lt;&gt;0,$J$2,"")))</f>
        <v/>
      </c>
      <c r="K40" s="217"/>
      <c r="N40" s="165"/>
      <c r="O40" s="165"/>
      <c r="P40" s="175"/>
      <c r="S40" s="165"/>
      <c r="T40" s="165"/>
      <c r="V40" s="165"/>
      <c r="W40" s="165"/>
    </row>
    <row r="41" customFormat="false" ht="15.75" hidden="false" customHeight="false" outlineLevel="0" collapsed="false">
      <c r="A41" s="165" t="n">
        <v>75</v>
      </c>
      <c r="B41" s="242"/>
      <c r="C41" s="219" t="n">
        <v>802</v>
      </c>
      <c r="D41" s="223" t="s">
        <v>213</v>
      </c>
      <c r="E41" s="210"/>
      <c r="F41" s="221" t="n">
        <v>0</v>
      </c>
      <c r="G41" s="221" t="n">
        <v>0</v>
      </c>
      <c r="H41" s="221" t="n">
        <v>0</v>
      </c>
      <c r="I41" s="222" t="n">
        <f aca="false">F41+G41+H41</f>
        <v>0</v>
      </c>
      <c r="J41" s="167" t="str">
        <f aca="false">(IF($E41&lt;&gt;0,$J$2,IF($I41&lt;&gt;0,$J$2,"")))</f>
        <v/>
      </c>
      <c r="K41" s="217"/>
      <c r="N41" s="165"/>
      <c r="O41" s="165"/>
      <c r="P41" s="175"/>
      <c r="S41" s="165"/>
      <c r="T41" s="165"/>
      <c r="V41" s="165"/>
      <c r="W41" s="165"/>
      <c r="Y41" s="230"/>
    </row>
    <row r="42" customFormat="false" ht="15.75" hidden="false" customHeight="false" outlineLevel="0" collapsed="false">
      <c r="A42" s="226" t="n">
        <v>80</v>
      </c>
      <c r="B42" s="242"/>
      <c r="C42" s="219" t="n">
        <v>804</v>
      </c>
      <c r="D42" s="223" t="s">
        <v>214</v>
      </c>
      <c r="E42" s="210"/>
      <c r="F42" s="221" t="n">
        <v>0</v>
      </c>
      <c r="G42" s="221" t="n">
        <v>0</v>
      </c>
      <c r="H42" s="221" t="n">
        <v>0</v>
      </c>
      <c r="I42" s="222" t="n">
        <f aca="false">F42+G42+H42</f>
        <v>0</v>
      </c>
      <c r="J42" s="167" t="str">
        <f aca="false">(IF($E42&lt;&gt;0,$J$2,IF($I42&lt;&gt;0,$J$2,"")))</f>
        <v/>
      </c>
      <c r="K42" s="217"/>
      <c r="N42" s="165"/>
      <c r="O42" s="165"/>
      <c r="P42" s="175"/>
      <c r="S42" s="165"/>
      <c r="T42" s="165"/>
      <c r="V42" s="165"/>
      <c r="W42" s="165"/>
    </row>
    <row r="43" customFormat="false" ht="15.75" hidden="false" customHeight="false" outlineLevel="0" collapsed="false">
      <c r="A43" s="226" t="n">
        <v>85</v>
      </c>
      <c r="B43" s="242"/>
      <c r="C43" s="219" t="n">
        <v>809</v>
      </c>
      <c r="D43" s="223" t="s">
        <v>215</v>
      </c>
      <c r="E43" s="210"/>
      <c r="F43" s="221" t="n">
        <v>0</v>
      </c>
      <c r="G43" s="221" t="n">
        <v>0</v>
      </c>
      <c r="H43" s="221" t="n">
        <v>0</v>
      </c>
      <c r="I43" s="222" t="n">
        <f aca="false">F43+G43+H43</f>
        <v>0</v>
      </c>
      <c r="J43" s="167" t="str">
        <f aca="false">(IF($E43&lt;&gt;0,$J$2,IF($I43&lt;&gt;0,$J$2,"")))</f>
        <v/>
      </c>
      <c r="K43" s="217"/>
      <c r="N43" s="165"/>
      <c r="O43" s="165"/>
      <c r="P43" s="175"/>
      <c r="S43" s="165"/>
      <c r="T43" s="165"/>
      <c r="V43" s="165"/>
      <c r="W43" s="165"/>
    </row>
    <row r="44" customFormat="false" ht="15.75" hidden="false" customHeight="false" outlineLevel="0" collapsed="false">
      <c r="A44" s="226"/>
      <c r="B44" s="242"/>
      <c r="C44" s="219" t="n">
        <v>811</v>
      </c>
      <c r="D44" s="223" t="s">
        <v>216</v>
      </c>
      <c r="E44" s="210"/>
      <c r="F44" s="221" t="n">
        <v>0</v>
      </c>
      <c r="G44" s="221" t="n">
        <v>0</v>
      </c>
      <c r="H44" s="221" t="n">
        <v>0</v>
      </c>
      <c r="I44" s="222" t="n">
        <f aca="false">F44+G44+H44</f>
        <v>0</v>
      </c>
      <c r="J44" s="167" t="str">
        <f aca="false">(IF($E44&lt;&gt;0,$J$2,IF($I44&lt;&gt;0,$J$2,"")))</f>
        <v/>
      </c>
      <c r="K44" s="217"/>
      <c r="N44" s="165"/>
      <c r="O44" s="165"/>
      <c r="P44" s="175"/>
      <c r="S44" s="165"/>
      <c r="T44" s="165"/>
      <c r="V44" s="165"/>
      <c r="W44" s="165"/>
    </row>
    <row r="45" customFormat="false" ht="15.75" hidden="false" customHeight="false" outlineLevel="0" collapsed="false">
      <c r="A45" s="226"/>
      <c r="B45" s="242"/>
      <c r="C45" s="219" t="n">
        <v>812</v>
      </c>
      <c r="D45" s="223" t="s">
        <v>217</v>
      </c>
      <c r="E45" s="210"/>
      <c r="F45" s="221" t="n">
        <v>0</v>
      </c>
      <c r="G45" s="221" t="n">
        <v>0</v>
      </c>
      <c r="H45" s="221" t="n">
        <v>0</v>
      </c>
      <c r="I45" s="222" t="n">
        <f aca="false">F45+G45+H45</f>
        <v>0</v>
      </c>
      <c r="J45" s="167" t="str">
        <f aca="false">(IF($E45&lt;&gt;0,$J$2,IF($I45&lt;&gt;0,$J$2,"")))</f>
        <v/>
      </c>
      <c r="K45" s="217"/>
      <c r="N45" s="165"/>
      <c r="O45" s="165"/>
      <c r="P45" s="175"/>
      <c r="S45" s="165"/>
      <c r="T45" s="165"/>
      <c r="V45" s="165"/>
      <c r="W45" s="165"/>
    </row>
    <row r="46" customFormat="false" ht="15.75" hidden="false" customHeight="false" outlineLevel="0" collapsed="false">
      <c r="A46" s="226"/>
      <c r="B46" s="242"/>
      <c r="C46" s="219" t="n">
        <v>814</v>
      </c>
      <c r="D46" s="223" t="s">
        <v>218</v>
      </c>
      <c r="E46" s="210"/>
      <c r="F46" s="228" t="n">
        <v>0</v>
      </c>
      <c r="G46" s="228" t="n">
        <v>0</v>
      </c>
      <c r="H46" s="228" t="n">
        <v>0</v>
      </c>
      <c r="I46" s="229" t="n">
        <f aca="false">F46+G46+H46</f>
        <v>0</v>
      </c>
      <c r="J46" s="167" t="str">
        <f aca="false">(IF($E46&lt;&gt;0,$J$2,IF($I46&lt;&gt;0,$J$2,"")))</f>
        <v/>
      </c>
      <c r="K46" s="217"/>
      <c r="N46" s="165"/>
      <c r="O46" s="165"/>
      <c r="P46" s="175"/>
      <c r="S46" s="165"/>
      <c r="T46" s="165"/>
      <c r="V46" s="165"/>
      <c r="W46" s="165"/>
    </row>
    <row r="47" s="230" customFormat="true" ht="15.75" hidden="false" customHeight="false" outlineLevel="0" collapsed="false">
      <c r="A47" s="230" t="n">
        <v>95</v>
      </c>
      <c r="B47" s="213" t="n">
        <v>1000</v>
      </c>
      <c r="C47" s="214" t="s">
        <v>219</v>
      </c>
      <c r="D47" s="214"/>
      <c r="E47" s="210"/>
      <c r="F47" s="231" t="n">
        <f aca="false">SUM(F48:F51)</f>
        <v>0</v>
      </c>
      <c r="G47" s="231" t="n">
        <f aca="false">SUM(G48:G51)</f>
        <v>0</v>
      </c>
      <c r="H47" s="232" t="n">
        <f aca="false">SUM(H48:H51)</f>
        <v>0</v>
      </c>
      <c r="I47" s="231" t="n">
        <f aca="false">SUM(I48:I51)</f>
        <v>0</v>
      </c>
      <c r="J47" s="167" t="str">
        <f aca="false">(IF($E47&lt;&gt;0,$J$2,IF($I47&lt;&gt;0,$J$2,"")))</f>
        <v/>
      </c>
      <c r="K47" s="217"/>
      <c r="P47" s="175"/>
      <c r="Y47" s="165"/>
    </row>
    <row r="48" customFormat="false" ht="15.75" hidden="false" customHeight="false" outlineLevel="0" collapsed="false">
      <c r="A48" s="165" t="n">
        <v>100</v>
      </c>
      <c r="B48" s="242"/>
      <c r="C48" s="219" t="n">
        <v>1001</v>
      </c>
      <c r="D48" s="220" t="s">
        <v>220</v>
      </c>
      <c r="E48" s="210"/>
      <c r="F48" s="221" t="n">
        <v>0</v>
      </c>
      <c r="G48" s="221" t="n">
        <v>0</v>
      </c>
      <c r="H48" s="221" t="n">
        <v>0</v>
      </c>
      <c r="I48" s="222" t="n">
        <f aca="false">F48+G48+H48</f>
        <v>0</v>
      </c>
      <c r="J48" s="167" t="str">
        <f aca="false">(IF($E48&lt;&gt;0,$J$2,IF($I48&lt;&gt;0,$J$2,"")))</f>
        <v/>
      </c>
      <c r="K48" s="217"/>
      <c r="N48" s="165"/>
      <c r="O48" s="165"/>
      <c r="P48" s="175"/>
      <c r="S48" s="165"/>
      <c r="T48" s="165"/>
      <c r="V48" s="165"/>
      <c r="W48" s="165"/>
    </row>
    <row r="49" customFormat="false" ht="22.5" hidden="false" customHeight="true" outlineLevel="0" collapsed="false">
      <c r="A49" s="165" t="n">
        <v>105</v>
      </c>
      <c r="B49" s="242"/>
      <c r="C49" s="219" t="n">
        <v>1002</v>
      </c>
      <c r="D49" s="223" t="s">
        <v>221</v>
      </c>
      <c r="E49" s="210"/>
      <c r="F49" s="221" t="n">
        <v>0</v>
      </c>
      <c r="G49" s="221" t="n">
        <v>0</v>
      </c>
      <c r="H49" s="221" t="n">
        <v>0</v>
      </c>
      <c r="I49" s="222" t="n">
        <f aca="false">F49+G49+H49</f>
        <v>0</v>
      </c>
      <c r="J49" s="167" t="str">
        <f aca="false">(IF($E49&lt;&gt;0,$J$2,IF($I49&lt;&gt;0,$J$2,"")))</f>
        <v/>
      </c>
      <c r="K49" s="217"/>
      <c r="N49" s="165"/>
      <c r="O49" s="165"/>
      <c r="P49" s="175"/>
      <c r="S49" s="165"/>
      <c r="T49" s="165"/>
      <c r="V49" s="165"/>
      <c r="W49" s="165"/>
      <c r="Y49" s="230"/>
    </row>
    <row r="50" customFormat="false" ht="22.5" hidden="false" customHeight="true" outlineLevel="0" collapsed="false">
      <c r="A50" s="165" t="n">
        <v>110</v>
      </c>
      <c r="B50" s="242"/>
      <c r="C50" s="219" t="n">
        <v>1004</v>
      </c>
      <c r="D50" s="223" t="s">
        <v>222</v>
      </c>
      <c r="E50" s="210"/>
      <c r="F50" s="221" t="n">
        <v>0</v>
      </c>
      <c r="G50" s="221" t="n">
        <v>0</v>
      </c>
      <c r="H50" s="221" t="n">
        <v>0</v>
      </c>
      <c r="I50" s="222" t="n">
        <f aca="false">F50+G50+H50</f>
        <v>0</v>
      </c>
      <c r="J50" s="167" t="str">
        <f aca="false">(IF($E50&lt;&gt;0,$J$2,IF($I50&lt;&gt;0,$J$2,"")))</f>
        <v/>
      </c>
      <c r="K50" s="217"/>
      <c r="N50" s="165"/>
      <c r="O50" s="165"/>
      <c r="P50" s="175"/>
      <c r="S50" s="165"/>
      <c r="T50" s="165"/>
      <c r="V50" s="165"/>
      <c r="W50" s="165"/>
    </row>
    <row r="51" customFormat="false" ht="15.75" hidden="false" customHeight="false" outlineLevel="0" collapsed="false">
      <c r="A51" s="165" t="n">
        <v>125</v>
      </c>
      <c r="B51" s="242"/>
      <c r="C51" s="239" t="n">
        <v>1007</v>
      </c>
      <c r="D51" s="234" t="s">
        <v>223</v>
      </c>
      <c r="E51" s="210"/>
      <c r="F51" s="228" t="n">
        <v>0</v>
      </c>
      <c r="G51" s="228" t="n">
        <v>0</v>
      </c>
      <c r="H51" s="228" t="n">
        <v>0</v>
      </c>
      <c r="I51" s="229" t="n">
        <f aca="false">F51+G51+H51</f>
        <v>0</v>
      </c>
      <c r="J51" s="167" t="str">
        <f aca="false">(IF($E51&lt;&gt;0,$J$2,IF($I51&lt;&gt;0,$J$2,"")))</f>
        <v/>
      </c>
      <c r="K51" s="217"/>
      <c r="N51" s="165"/>
      <c r="O51" s="165"/>
      <c r="P51" s="175"/>
      <c r="S51" s="165"/>
      <c r="T51" s="165"/>
      <c r="V51" s="165"/>
      <c r="W51" s="165"/>
    </row>
    <row r="52" s="230" customFormat="true" ht="15.75" hidden="false" customHeight="false" outlineLevel="0" collapsed="false">
      <c r="A52" s="230" t="n">
        <v>130</v>
      </c>
      <c r="B52" s="213" t="n">
        <v>1300</v>
      </c>
      <c r="C52" s="214" t="s">
        <v>224</v>
      </c>
      <c r="D52" s="214"/>
      <c r="E52" s="210"/>
      <c r="F52" s="231" t="n">
        <f aca="false">SUM(F53:F57)</f>
        <v>0</v>
      </c>
      <c r="G52" s="231" t="n">
        <f aca="false">SUM(G53:G57)</f>
        <v>982500</v>
      </c>
      <c r="H52" s="232" t="n">
        <f aca="false">SUM(H53:H57)</f>
        <v>0</v>
      </c>
      <c r="I52" s="231" t="n">
        <f aca="false">SUM(I53:I57)</f>
        <v>982500</v>
      </c>
      <c r="J52" s="167" t="n">
        <f aca="false">(IF($E52&lt;&gt;0,$J$2,IF($I52&lt;&gt;0,$J$2,"")))</f>
        <v>1</v>
      </c>
      <c r="K52" s="217"/>
      <c r="P52" s="175"/>
      <c r="Y52" s="165"/>
    </row>
    <row r="53" customFormat="false" ht="15.75" hidden="false" customHeight="false" outlineLevel="0" collapsed="false">
      <c r="A53" s="165" t="n">
        <v>135</v>
      </c>
      <c r="B53" s="218"/>
      <c r="C53" s="243" t="n">
        <v>1301</v>
      </c>
      <c r="D53" s="220" t="s">
        <v>225</v>
      </c>
      <c r="E53" s="210"/>
      <c r="F53" s="221" t="n">
        <v>0</v>
      </c>
      <c r="G53" s="244" t="n">
        <v>230000</v>
      </c>
      <c r="H53" s="221" t="n">
        <v>0</v>
      </c>
      <c r="I53" s="222" t="n">
        <f aca="false">F53+G53+H53</f>
        <v>230000</v>
      </c>
      <c r="J53" s="167" t="n">
        <f aca="false">(IF($E53&lt;&gt;0,$J$2,IF($I53&lt;&gt;0,$J$2,"")))</f>
        <v>1</v>
      </c>
      <c r="K53" s="217"/>
      <c r="N53" s="165"/>
      <c r="O53" s="165"/>
      <c r="P53" s="175"/>
      <c r="S53" s="165"/>
      <c r="T53" s="165"/>
      <c r="V53" s="165"/>
      <c r="W53" s="165"/>
    </row>
    <row r="54" customFormat="false" ht="15.75" hidden="false" customHeight="false" outlineLevel="0" collapsed="false">
      <c r="A54" s="165" t="n">
        <v>140</v>
      </c>
      <c r="B54" s="218"/>
      <c r="C54" s="219" t="n">
        <v>1302</v>
      </c>
      <c r="D54" s="245" t="s">
        <v>226</v>
      </c>
      <c r="E54" s="210"/>
      <c r="F54" s="221" t="n">
        <v>0</v>
      </c>
      <c r="G54" s="244"/>
      <c r="H54" s="221" t="n">
        <v>0</v>
      </c>
      <c r="I54" s="222" t="n">
        <f aca="false">F54+G54+H54</f>
        <v>0</v>
      </c>
      <c r="J54" s="167" t="str">
        <f aca="false">(IF($E54&lt;&gt;0,$J$2,IF($I54&lt;&gt;0,$J$2,"")))</f>
        <v/>
      </c>
      <c r="K54" s="217"/>
      <c r="N54" s="165"/>
      <c r="O54" s="165"/>
      <c r="P54" s="175"/>
      <c r="S54" s="165"/>
      <c r="T54" s="165"/>
      <c r="V54" s="165"/>
      <c r="W54" s="165"/>
      <c r="Y54" s="230"/>
    </row>
    <row r="55" customFormat="false" ht="15.75" hidden="false" customHeight="false" outlineLevel="0" collapsed="false">
      <c r="A55" s="165" t="n">
        <v>145</v>
      </c>
      <c r="B55" s="218"/>
      <c r="C55" s="219" t="n">
        <v>1303</v>
      </c>
      <c r="D55" s="245" t="s">
        <v>227</v>
      </c>
      <c r="E55" s="210"/>
      <c r="F55" s="221" t="n">
        <v>0</v>
      </c>
      <c r="G55" s="244" t="n">
        <v>460000</v>
      </c>
      <c r="H55" s="221" t="n">
        <v>0</v>
      </c>
      <c r="I55" s="222" t="n">
        <f aca="false">F55+G55+H55</f>
        <v>460000</v>
      </c>
      <c r="J55" s="167" t="n">
        <f aca="false">(IF($E55&lt;&gt;0,$J$2,IF($I55&lt;&gt;0,$J$2,"")))</f>
        <v>1</v>
      </c>
      <c r="K55" s="217"/>
      <c r="N55" s="165"/>
      <c r="O55" s="165"/>
      <c r="P55" s="175"/>
      <c r="S55" s="165"/>
      <c r="T55" s="165"/>
      <c r="V55" s="165"/>
      <c r="W55" s="165"/>
    </row>
    <row r="56" customFormat="false" ht="15.75" hidden="false" customHeight="false" outlineLevel="0" collapsed="false">
      <c r="B56" s="218"/>
      <c r="C56" s="219" t="n">
        <v>1304</v>
      </c>
      <c r="D56" s="245" t="s">
        <v>228</v>
      </c>
      <c r="E56" s="210"/>
      <c r="F56" s="221" t="n">
        <v>0</v>
      </c>
      <c r="G56" s="244" t="n">
        <v>290000</v>
      </c>
      <c r="H56" s="221" t="n">
        <v>0</v>
      </c>
      <c r="I56" s="222" t="n">
        <f aca="false">F56+G56+H56</f>
        <v>290000</v>
      </c>
      <c r="J56" s="167" t="n">
        <f aca="false">(IF($E56&lt;&gt;0,$J$2,IF($I56&lt;&gt;0,$J$2,"")))</f>
        <v>1</v>
      </c>
      <c r="K56" s="217"/>
      <c r="N56" s="165"/>
      <c r="O56" s="165"/>
      <c r="P56" s="175"/>
      <c r="S56" s="165"/>
      <c r="T56" s="165"/>
      <c r="V56" s="165"/>
      <c r="W56" s="165"/>
    </row>
    <row r="57" s="170" customFormat="true" ht="15.75" hidden="false" customHeight="false" outlineLevel="0" collapsed="false">
      <c r="A57" s="170" t="n">
        <v>150</v>
      </c>
      <c r="B57" s="218"/>
      <c r="C57" s="219" t="n">
        <v>1308</v>
      </c>
      <c r="D57" s="245" t="s">
        <v>229</v>
      </c>
      <c r="E57" s="210"/>
      <c r="F57" s="228" t="n">
        <v>0</v>
      </c>
      <c r="G57" s="246" t="n">
        <v>2500</v>
      </c>
      <c r="H57" s="228" t="n">
        <v>0</v>
      </c>
      <c r="I57" s="229" t="n">
        <f aca="false">F57+G57+H57</f>
        <v>2500</v>
      </c>
      <c r="J57" s="167" t="n">
        <f aca="false">(IF($E57&lt;&gt;0,$J$2,IF($I57&lt;&gt;0,$J$2,"")))</f>
        <v>1</v>
      </c>
      <c r="K57" s="217"/>
      <c r="P57" s="175"/>
      <c r="Y57" s="165"/>
    </row>
    <row r="58" s="230" customFormat="true" ht="15.75" hidden="false" customHeight="false" outlineLevel="0" collapsed="false">
      <c r="A58" s="230" t="n">
        <v>160</v>
      </c>
      <c r="B58" s="213" t="n">
        <v>1400</v>
      </c>
      <c r="C58" s="214" t="s">
        <v>230</v>
      </c>
      <c r="D58" s="214"/>
      <c r="E58" s="210"/>
      <c r="F58" s="231" t="n">
        <f aca="false">SUM(F59:F60)</f>
        <v>0</v>
      </c>
      <c r="G58" s="231" t="n">
        <f aca="false">SUM(G59:G60)</f>
        <v>0</v>
      </c>
      <c r="H58" s="232" t="n">
        <f aca="false">SUM(H59:H60)</f>
        <v>0</v>
      </c>
      <c r="I58" s="231" t="n">
        <f aca="false">SUM(I59:I60)</f>
        <v>0</v>
      </c>
      <c r="J58" s="167" t="str">
        <f aca="false">(IF($E58&lt;&gt;0,$J$2,IF($I58&lt;&gt;0,$J$2,"")))</f>
        <v/>
      </c>
      <c r="K58" s="217"/>
      <c r="P58" s="175"/>
      <c r="Y58" s="165"/>
    </row>
    <row r="59" customFormat="false" ht="21.75" hidden="false" customHeight="true" outlineLevel="0" collapsed="false">
      <c r="A59" s="165" t="n">
        <v>165</v>
      </c>
      <c r="B59" s="218"/>
      <c r="C59" s="243" t="n">
        <v>1401</v>
      </c>
      <c r="D59" s="220" t="s">
        <v>231</v>
      </c>
      <c r="E59" s="210"/>
      <c r="F59" s="221" t="n">
        <v>0</v>
      </c>
      <c r="G59" s="221" t="n">
        <v>0</v>
      </c>
      <c r="H59" s="221" t="n">
        <v>0</v>
      </c>
      <c r="I59" s="222" t="n">
        <f aca="false">F59+G59+H59</f>
        <v>0</v>
      </c>
      <c r="J59" s="167" t="str">
        <f aca="false">(IF($E59&lt;&gt;0,$J$2,IF($I59&lt;&gt;0,$J$2,"")))</f>
        <v/>
      </c>
      <c r="K59" s="217"/>
      <c r="N59" s="165"/>
      <c r="O59" s="165"/>
      <c r="P59" s="175"/>
      <c r="S59" s="165"/>
      <c r="T59" s="165"/>
      <c r="V59" s="165"/>
      <c r="W59" s="165"/>
      <c r="Y59" s="170"/>
    </row>
    <row r="60" customFormat="false" ht="15.75" hidden="false" customHeight="false" outlineLevel="0" collapsed="false">
      <c r="A60" s="165" t="n">
        <v>170</v>
      </c>
      <c r="B60" s="218"/>
      <c r="C60" s="239" t="n">
        <v>1402</v>
      </c>
      <c r="D60" s="247" t="s">
        <v>232</v>
      </c>
      <c r="E60" s="210"/>
      <c r="F60" s="228" t="n">
        <v>0</v>
      </c>
      <c r="G60" s="228" t="n">
        <v>0</v>
      </c>
      <c r="H60" s="228" t="n">
        <v>0</v>
      </c>
      <c r="I60" s="229" t="n">
        <f aca="false">F60+G60+H60</f>
        <v>0</v>
      </c>
      <c r="J60" s="167" t="str">
        <f aca="false">(IF($E60&lt;&gt;0,$J$2,IF($I60&lt;&gt;0,$J$2,"")))</f>
        <v/>
      </c>
      <c r="K60" s="217"/>
      <c r="N60" s="165"/>
      <c r="O60" s="165"/>
      <c r="P60" s="175"/>
      <c r="S60" s="165"/>
      <c r="T60" s="165"/>
      <c r="V60" s="165"/>
      <c r="W60" s="165"/>
      <c r="Y60" s="230"/>
    </row>
    <row r="61" s="230" customFormat="true" ht="15.75" hidden="false" customHeight="false" outlineLevel="0" collapsed="false">
      <c r="A61" s="230" t="n">
        <v>175</v>
      </c>
      <c r="B61" s="213" t="n">
        <v>1500</v>
      </c>
      <c r="C61" s="214" t="s">
        <v>233</v>
      </c>
      <c r="D61" s="214"/>
      <c r="E61" s="210"/>
      <c r="F61" s="231" t="n">
        <f aca="false">SUM(F62:F63)</f>
        <v>0</v>
      </c>
      <c r="G61" s="231" t="n">
        <f aca="false">SUM(G62:G63)</f>
        <v>0</v>
      </c>
      <c r="H61" s="232" t="n">
        <f aca="false">SUM(H62:H63)</f>
        <v>0</v>
      </c>
      <c r="I61" s="231" t="n">
        <f aca="false">SUM(I62:I63)</f>
        <v>0</v>
      </c>
      <c r="J61" s="167" t="str">
        <f aca="false">(IF($E61&lt;&gt;0,$J$2,IF($I61&lt;&gt;0,$J$2,"")))</f>
        <v/>
      </c>
      <c r="K61" s="217"/>
      <c r="P61" s="175"/>
      <c r="Y61" s="165"/>
    </row>
    <row r="62" customFormat="false" ht="15.75" hidden="false" customHeight="false" outlineLevel="0" collapsed="false">
      <c r="A62" s="165" t="n">
        <v>180</v>
      </c>
      <c r="B62" s="218"/>
      <c r="C62" s="243" t="n">
        <v>1501</v>
      </c>
      <c r="D62" s="248" t="s">
        <v>234</v>
      </c>
      <c r="E62" s="210"/>
      <c r="F62" s="221" t="n">
        <v>0</v>
      </c>
      <c r="G62" s="221" t="n">
        <v>0</v>
      </c>
      <c r="H62" s="221" t="n">
        <v>0</v>
      </c>
      <c r="I62" s="222" t="n">
        <f aca="false">F62+G62+H62</f>
        <v>0</v>
      </c>
      <c r="J62" s="167" t="str">
        <f aca="false">(IF($E62&lt;&gt;0,$J$2,IF($I62&lt;&gt;0,$J$2,"")))</f>
        <v/>
      </c>
      <c r="K62" s="217"/>
      <c r="N62" s="165"/>
      <c r="O62" s="165"/>
      <c r="P62" s="175"/>
      <c r="S62" s="165"/>
      <c r="T62" s="165"/>
      <c r="V62" s="165"/>
      <c r="W62" s="165"/>
    </row>
    <row r="63" customFormat="false" ht="15.75" hidden="false" customHeight="false" outlineLevel="0" collapsed="false">
      <c r="A63" s="165" t="n">
        <v>185</v>
      </c>
      <c r="B63" s="218"/>
      <c r="C63" s="239" t="n">
        <v>1502</v>
      </c>
      <c r="D63" s="249" t="s">
        <v>235</v>
      </c>
      <c r="E63" s="210"/>
      <c r="F63" s="228" t="n">
        <v>0</v>
      </c>
      <c r="G63" s="228" t="n">
        <v>0</v>
      </c>
      <c r="H63" s="228" t="n">
        <v>0</v>
      </c>
      <c r="I63" s="229" t="n">
        <f aca="false">F63+G63+H63</f>
        <v>0</v>
      </c>
      <c r="J63" s="167" t="str">
        <f aca="false">(IF($E63&lt;&gt;0,$J$2,IF($I63&lt;&gt;0,$J$2,"")))</f>
        <v/>
      </c>
      <c r="K63" s="217"/>
      <c r="N63" s="165"/>
      <c r="O63" s="165"/>
      <c r="P63" s="175"/>
      <c r="S63" s="165"/>
      <c r="T63" s="165"/>
      <c r="V63" s="165"/>
      <c r="W63" s="165"/>
      <c r="Y63" s="230"/>
    </row>
    <row r="64" s="170" customFormat="true" ht="15.75" hidden="false" customHeight="false" outlineLevel="0" collapsed="false">
      <c r="B64" s="213" t="n">
        <v>1600</v>
      </c>
      <c r="C64" s="214" t="s">
        <v>236</v>
      </c>
      <c r="D64" s="214"/>
      <c r="E64" s="210"/>
      <c r="F64" s="250" t="n">
        <v>0</v>
      </c>
      <c r="G64" s="250" t="n">
        <v>0</v>
      </c>
      <c r="H64" s="250" t="n">
        <v>0</v>
      </c>
      <c r="I64" s="231" t="n">
        <f aca="false">F64+G64+H64</f>
        <v>0</v>
      </c>
      <c r="J64" s="167" t="str">
        <f aca="false">(IF($E64&lt;&gt;0,$J$2,IF($I64&lt;&gt;0,$J$2,"")))</f>
        <v/>
      </c>
      <c r="K64" s="217"/>
      <c r="P64" s="175"/>
      <c r="Y64" s="165"/>
    </row>
    <row r="65" s="230" customFormat="true" ht="15.75" hidden="false" customHeight="false" outlineLevel="0" collapsed="false">
      <c r="A65" s="230" t="n">
        <v>200</v>
      </c>
      <c r="B65" s="213" t="n">
        <v>1700</v>
      </c>
      <c r="C65" s="214" t="s">
        <v>237</v>
      </c>
      <c r="D65" s="214"/>
      <c r="E65" s="210"/>
      <c r="F65" s="231" t="n">
        <f aca="false">SUM(F66:F71)</f>
        <v>0</v>
      </c>
      <c r="G65" s="231" t="n">
        <f aca="false">SUM(G66:G71)</f>
        <v>0</v>
      </c>
      <c r="H65" s="232" t="n">
        <f aca="false">SUM(H66:H71)</f>
        <v>0</v>
      </c>
      <c r="I65" s="231" t="n">
        <f aca="false">SUM(I66:I71)</f>
        <v>0</v>
      </c>
      <c r="J65" s="167" t="str">
        <f aca="false">(IF($E65&lt;&gt;0,$J$2,IF($I65&lt;&gt;0,$J$2,"")))</f>
        <v/>
      </c>
      <c r="K65" s="217"/>
      <c r="P65" s="175"/>
      <c r="Y65" s="165"/>
    </row>
    <row r="66" customFormat="false" ht="15.75" hidden="false" customHeight="false" outlineLevel="0" collapsed="false">
      <c r="A66" s="165" t="n">
        <v>205</v>
      </c>
      <c r="B66" s="218"/>
      <c r="C66" s="243" t="n">
        <v>1701</v>
      </c>
      <c r="D66" s="220" t="s">
        <v>238</v>
      </c>
      <c r="E66" s="210"/>
      <c r="F66" s="221" t="n">
        <v>0</v>
      </c>
      <c r="G66" s="221" t="n">
        <v>0</v>
      </c>
      <c r="H66" s="221" t="n">
        <v>0</v>
      </c>
      <c r="I66" s="222" t="n">
        <f aca="false">F66+G66+H66</f>
        <v>0</v>
      </c>
      <c r="J66" s="167" t="str">
        <f aca="false">(IF($E66&lt;&gt;0,$J$2,IF($I66&lt;&gt;0,$J$2,"")))</f>
        <v/>
      </c>
      <c r="K66" s="217"/>
      <c r="N66" s="165"/>
      <c r="O66" s="165"/>
      <c r="P66" s="175"/>
      <c r="S66" s="165"/>
      <c r="T66" s="165"/>
      <c r="V66" s="165"/>
      <c r="W66" s="165"/>
      <c r="Y66" s="170"/>
    </row>
    <row r="67" customFormat="false" ht="15.75" hidden="false" customHeight="false" outlineLevel="0" collapsed="false">
      <c r="A67" s="165" t="n">
        <v>210</v>
      </c>
      <c r="B67" s="218"/>
      <c r="C67" s="219" t="n">
        <v>1702</v>
      </c>
      <c r="D67" s="223" t="s">
        <v>239</v>
      </c>
      <c r="E67" s="210"/>
      <c r="F67" s="221" t="n">
        <v>0</v>
      </c>
      <c r="G67" s="221" t="n">
        <v>0</v>
      </c>
      <c r="H67" s="221" t="n">
        <v>0</v>
      </c>
      <c r="I67" s="222" t="n">
        <f aca="false">F67+G67+H67</f>
        <v>0</v>
      </c>
      <c r="J67" s="167" t="str">
        <f aca="false">(IF($E67&lt;&gt;0,$J$2,IF($I67&lt;&gt;0,$J$2,"")))</f>
        <v/>
      </c>
      <c r="K67" s="217"/>
      <c r="N67" s="165"/>
      <c r="O67" s="165"/>
      <c r="P67" s="175"/>
      <c r="S67" s="165"/>
      <c r="T67" s="165"/>
      <c r="V67" s="165"/>
      <c r="W67" s="165"/>
      <c r="Y67" s="230"/>
    </row>
    <row r="68" customFormat="false" ht="15.75" hidden="false" customHeight="false" outlineLevel="0" collapsed="false">
      <c r="A68" s="165" t="n">
        <v>215</v>
      </c>
      <c r="B68" s="218"/>
      <c r="C68" s="219" t="n">
        <v>1703</v>
      </c>
      <c r="D68" s="223" t="s">
        <v>240</v>
      </c>
      <c r="E68" s="210"/>
      <c r="F68" s="221" t="n">
        <v>0</v>
      </c>
      <c r="G68" s="221" t="n">
        <v>0</v>
      </c>
      <c r="H68" s="221" t="n">
        <v>0</v>
      </c>
      <c r="I68" s="222" t="n">
        <f aca="false">F68+G68+H68</f>
        <v>0</v>
      </c>
      <c r="J68" s="167" t="str">
        <f aca="false">(IF($E68&lt;&gt;0,$J$2,IF($I68&lt;&gt;0,$J$2,"")))</f>
        <v/>
      </c>
      <c r="K68" s="217"/>
      <c r="N68" s="165"/>
      <c r="O68" s="165"/>
      <c r="P68" s="175"/>
      <c r="S68" s="165"/>
      <c r="T68" s="165"/>
      <c r="V68" s="165"/>
      <c r="W68" s="165"/>
    </row>
    <row r="69" customFormat="false" ht="15.75" hidden="false" customHeight="true" outlineLevel="0" collapsed="false">
      <c r="A69" s="165" t="n">
        <v>225</v>
      </c>
      <c r="B69" s="218"/>
      <c r="C69" s="219" t="n">
        <v>1706</v>
      </c>
      <c r="D69" s="223" t="s">
        <v>241</v>
      </c>
      <c r="E69" s="210"/>
      <c r="F69" s="221" t="n">
        <v>0</v>
      </c>
      <c r="G69" s="221" t="n">
        <v>0</v>
      </c>
      <c r="H69" s="221" t="n">
        <v>0</v>
      </c>
      <c r="I69" s="222" t="n">
        <f aca="false">F69+G69+H69</f>
        <v>0</v>
      </c>
      <c r="J69" s="167" t="str">
        <f aca="false">(IF($E69&lt;&gt;0,$J$2,IF($I69&lt;&gt;0,$J$2,"")))</f>
        <v/>
      </c>
      <c r="K69" s="217"/>
      <c r="N69" s="165"/>
      <c r="O69" s="165"/>
      <c r="P69" s="175"/>
      <c r="S69" s="165"/>
      <c r="T69" s="165"/>
      <c r="V69" s="165"/>
      <c r="W69" s="165"/>
    </row>
    <row r="70" customFormat="false" ht="19.5" hidden="false" customHeight="true" outlineLevel="0" collapsed="false">
      <c r="A70" s="165" t="n">
        <v>226</v>
      </c>
      <c r="B70" s="218"/>
      <c r="C70" s="219" t="n">
        <v>1707</v>
      </c>
      <c r="D70" s="223" t="s">
        <v>242</v>
      </c>
      <c r="E70" s="210"/>
      <c r="F70" s="221" t="n">
        <v>0</v>
      </c>
      <c r="G70" s="221" t="n">
        <v>0</v>
      </c>
      <c r="H70" s="221" t="n">
        <v>0</v>
      </c>
      <c r="I70" s="222" t="n">
        <f aca="false">F70+G70+H70</f>
        <v>0</v>
      </c>
      <c r="J70" s="167" t="str">
        <f aca="false">(IF($E70&lt;&gt;0,$J$2,IF($I70&lt;&gt;0,$J$2,"")))</f>
        <v/>
      </c>
      <c r="K70" s="217"/>
      <c r="N70" s="165"/>
      <c r="O70" s="165"/>
      <c r="P70" s="175"/>
      <c r="S70" s="165"/>
      <c r="T70" s="165"/>
      <c r="V70" s="165"/>
      <c r="W70" s="165"/>
    </row>
    <row r="71" customFormat="false" ht="15.75" hidden="false" customHeight="false" outlineLevel="0" collapsed="false">
      <c r="A71" s="226" t="n">
        <v>227</v>
      </c>
      <c r="B71" s="218"/>
      <c r="C71" s="239" t="n">
        <v>1709</v>
      </c>
      <c r="D71" s="234" t="s">
        <v>243</v>
      </c>
      <c r="E71" s="210"/>
      <c r="F71" s="221" t="n">
        <v>0</v>
      </c>
      <c r="G71" s="221" t="n">
        <v>0</v>
      </c>
      <c r="H71" s="221" t="n">
        <v>0</v>
      </c>
      <c r="I71" s="222" t="n">
        <f aca="false">F71+G71+H71</f>
        <v>0</v>
      </c>
      <c r="J71" s="167" t="str">
        <f aca="false">(IF($E71&lt;&gt;0,$J$2,IF($I71&lt;&gt;0,$J$2,"")))</f>
        <v/>
      </c>
      <c r="K71" s="217"/>
      <c r="N71" s="165"/>
      <c r="O71" s="165"/>
      <c r="P71" s="175"/>
      <c r="S71" s="165"/>
      <c r="T71" s="165"/>
      <c r="V71" s="165"/>
      <c r="W71" s="165"/>
    </row>
    <row r="72" s="230" customFormat="true" ht="15.75" hidden="false" customHeight="false" outlineLevel="0" collapsed="false">
      <c r="A72" s="251" t="n">
        <v>231</v>
      </c>
      <c r="B72" s="213" t="n">
        <v>1800</v>
      </c>
      <c r="C72" s="214" t="s">
        <v>244</v>
      </c>
      <c r="D72" s="214"/>
      <c r="E72" s="210"/>
      <c r="F72" s="252" t="n">
        <v>0</v>
      </c>
      <c r="G72" s="252" t="n">
        <v>0</v>
      </c>
      <c r="H72" s="252" t="n">
        <v>0</v>
      </c>
      <c r="I72" s="215" t="n">
        <f aca="false">F72+G72+H72</f>
        <v>0</v>
      </c>
      <c r="J72" s="167" t="str">
        <f aca="false">(IF($E72&lt;&gt;0,$J$2,IF($I72&lt;&gt;0,$J$2,"")))</f>
        <v/>
      </c>
      <c r="K72" s="217"/>
      <c r="P72" s="175"/>
      <c r="Y72" s="165"/>
    </row>
    <row r="73" s="230" customFormat="true" ht="15.75" hidden="false" customHeight="false" outlineLevel="0" collapsed="false">
      <c r="A73" s="230" t="n">
        <v>235</v>
      </c>
      <c r="B73" s="213" t="n">
        <v>1900</v>
      </c>
      <c r="C73" s="214" t="s">
        <v>245</v>
      </c>
      <c r="D73" s="214"/>
      <c r="E73" s="210"/>
      <c r="F73" s="253" t="n">
        <v>0</v>
      </c>
      <c r="G73" s="253" t="n">
        <v>0</v>
      </c>
      <c r="H73" s="253" t="n">
        <v>0</v>
      </c>
      <c r="I73" s="254" t="n">
        <f aca="false">F73+G73+H73</f>
        <v>0</v>
      </c>
      <c r="J73" s="167" t="str">
        <f aca="false">(IF($E73&lt;&gt;0,$J$2,IF($I73&lt;&gt;0,$J$2,"")))</f>
        <v/>
      </c>
      <c r="K73" s="217"/>
      <c r="P73" s="175"/>
      <c r="Y73" s="165"/>
    </row>
    <row r="74" s="230" customFormat="true" ht="15.75" hidden="false" customHeight="false" outlineLevel="0" collapsed="false">
      <c r="A74" s="230" t="n">
        <v>255</v>
      </c>
      <c r="B74" s="213" t="n">
        <v>2000</v>
      </c>
      <c r="C74" s="214" t="s">
        <v>246</v>
      </c>
      <c r="D74" s="214"/>
      <c r="E74" s="210"/>
      <c r="F74" s="250" t="n">
        <v>0</v>
      </c>
      <c r="G74" s="255"/>
      <c r="H74" s="250" t="n">
        <v>0</v>
      </c>
      <c r="I74" s="231" t="n">
        <f aca="false">F74+G74+H74</f>
        <v>0</v>
      </c>
      <c r="J74" s="167" t="str">
        <f aca="false">(IF($E74&lt;&gt;0,$J$2,IF($I74&lt;&gt;0,$J$2,"")))</f>
        <v/>
      </c>
      <c r="K74" s="217"/>
      <c r="P74" s="175"/>
    </row>
    <row r="75" s="230" customFormat="true" ht="15.75" hidden="false" customHeight="false" outlineLevel="0" collapsed="false">
      <c r="A75" s="230" t="n">
        <v>265</v>
      </c>
      <c r="B75" s="213" t="n">
        <v>2400</v>
      </c>
      <c r="C75" s="214" t="s">
        <v>247</v>
      </c>
      <c r="D75" s="214"/>
      <c r="E75" s="210"/>
      <c r="F75" s="231" t="n">
        <f aca="false">SUM(F76:F89)</f>
        <v>0</v>
      </c>
      <c r="G75" s="231" t="n">
        <f aca="false">SUM(G76:G89)</f>
        <v>605200</v>
      </c>
      <c r="H75" s="232" t="n">
        <f aca="false">SUM(H76:H89)</f>
        <v>0</v>
      </c>
      <c r="I75" s="231" t="n">
        <f aca="false">SUM(I76:I89)</f>
        <v>605200</v>
      </c>
      <c r="J75" s="167" t="n">
        <f aca="false">(IF($E75&lt;&gt;0,$J$2,IF($I75&lt;&gt;0,$J$2,"")))</f>
        <v>1</v>
      </c>
      <c r="K75" s="217"/>
      <c r="P75" s="175"/>
    </row>
    <row r="76" customFormat="false" ht="18.75" hidden="false" customHeight="true" outlineLevel="0" collapsed="false">
      <c r="A76" s="165" t="n">
        <v>270</v>
      </c>
      <c r="B76" s="218"/>
      <c r="C76" s="243" t="n">
        <v>2401</v>
      </c>
      <c r="D76" s="248" t="s">
        <v>248</v>
      </c>
      <c r="E76" s="210"/>
      <c r="F76" s="221" t="n">
        <v>0</v>
      </c>
      <c r="G76" s="244"/>
      <c r="H76" s="221" t="n">
        <v>0</v>
      </c>
      <c r="I76" s="222" t="n">
        <f aca="false">F76+G76+H76</f>
        <v>0</v>
      </c>
      <c r="J76" s="167" t="str">
        <f aca="false">(IF($E76&lt;&gt;0,$J$2,IF($I76&lt;&gt;0,$J$2,"")))</f>
        <v/>
      </c>
      <c r="K76" s="217"/>
      <c r="N76" s="165"/>
      <c r="O76" s="165"/>
      <c r="P76" s="175"/>
      <c r="S76" s="165"/>
      <c r="T76" s="165"/>
      <c r="V76" s="165"/>
      <c r="W76" s="165"/>
    </row>
    <row r="77" customFormat="false" ht="15.75" hidden="false" customHeight="false" outlineLevel="0" collapsed="false">
      <c r="A77" s="165" t="n">
        <v>280</v>
      </c>
      <c r="B77" s="218"/>
      <c r="C77" s="219" t="n">
        <v>2403</v>
      </c>
      <c r="D77" s="245" t="s">
        <v>249</v>
      </c>
      <c r="E77" s="210"/>
      <c r="F77" s="221" t="n">
        <v>0</v>
      </c>
      <c r="G77" s="221" t="n">
        <v>0</v>
      </c>
      <c r="H77" s="221" t="n">
        <v>0</v>
      </c>
      <c r="I77" s="222" t="n">
        <f aca="false">F77+G77+H77</f>
        <v>0</v>
      </c>
      <c r="J77" s="167" t="str">
        <f aca="false">(IF($E77&lt;&gt;0,$J$2,IF($I77&lt;&gt;0,$J$2,"")))</f>
        <v/>
      </c>
      <c r="K77" s="217"/>
      <c r="N77" s="165"/>
      <c r="O77" s="165"/>
      <c r="P77" s="175"/>
      <c r="S77" s="165"/>
      <c r="T77" s="165"/>
      <c r="V77" s="165"/>
      <c r="W77" s="165"/>
      <c r="Y77" s="230"/>
    </row>
    <row r="78" customFormat="false" ht="15.75" hidden="false" customHeight="false" outlineLevel="0" collapsed="false">
      <c r="A78" s="165" t="n">
        <v>285</v>
      </c>
      <c r="B78" s="218"/>
      <c r="C78" s="219" t="n">
        <v>2404</v>
      </c>
      <c r="D78" s="223" t="s">
        <v>250</v>
      </c>
      <c r="E78" s="210"/>
      <c r="F78" s="256" t="n">
        <v>0</v>
      </c>
      <c r="G78" s="244" t="n">
        <v>36000</v>
      </c>
      <c r="H78" s="221" t="n">
        <v>0</v>
      </c>
      <c r="I78" s="222" t="n">
        <f aca="false">F78+G78+H78</f>
        <v>36000</v>
      </c>
      <c r="J78" s="167" t="n">
        <f aca="false">(IF($E78&lt;&gt;0,$J$2,IF($I78&lt;&gt;0,$J$2,"")))</f>
        <v>1</v>
      </c>
      <c r="K78" s="217"/>
      <c r="N78" s="165"/>
      <c r="O78" s="165"/>
      <c r="P78" s="175"/>
      <c r="S78" s="165"/>
      <c r="T78" s="165"/>
      <c r="V78" s="165"/>
      <c r="W78" s="165"/>
    </row>
    <row r="79" customFormat="false" ht="15.75" hidden="false" customHeight="false" outlineLevel="0" collapsed="false">
      <c r="A79" s="165" t="n">
        <v>290</v>
      </c>
      <c r="B79" s="218"/>
      <c r="C79" s="219" t="n">
        <v>2405</v>
      </c>
      <c r="D79" s="245" t="s">
        <v>251</v>
      </c>
      <c r="E79" s="210"/>
      <c r="F79" s="256" t="n">
        <v>0</v>
      </c>
      <c r="G79" s="244" t="n">
        <v>82000</v>
      </c>
      <c r="H79" s="221" t="n">
        <v>0</v>
      </c>
      <c r="I79" s="222" t="n">
        <f aca="false">F79+G79+H79</f>
        <v>82000</v>
      </c>
      <c r="J79" s="167" t="n">
        <f aca="false">(IF($E79&lt;&gt;0,$J$2,IF($I79&lt;&gt;0,$J$2,"")))</f>
        <v>1</v>
      </c>
      <c r="K79" s="217"/>
      <c r="N79" s="165"/>
      <c r="O79" s="165"/>
      <c r="P79" s="175"/>
      <c r="S79" s="165"/>
      <c r="T79" s="165"/>
      <c r="V79" s="165"/>
      <c r="W79" s="165"/>
    </row>
    <row r="80" customFormat="false" ht="15.75" hidden="false" customHeight="false" outlineLevel="0" collapsed="false">
      <c r="A80" s="165" t="n">
        <v>295</v>
      </c>
      <c r="B80" s="218"/>
      <c r="C80" s="219" t="n">
        <v>2406</v>
      </c>
      <c r="D80" s="245" t="s">
        <v>252</v>
      </c>
      <c r="E80" s="210"/>
      <c r="F80" s="256" t="n">
        <v>0</v>
      </c>
      <c r="G80" s="244" t="n">
        <v>487200</v>
      </c>
      <c r="H80" s="221" t="n">
        <v>0</v>
      </c>
      <c r="I80" s="222" t="n">
        <f aca="false">F80+G80+H80</f>
        <v>487200</v>
      </c>
      <c r="J80" s="167" t="n">
        <f aca="false">(IF($E80&lt;&gt;0,$J$2,IF($I80&lt;&gt;0,$J$2,"")))</f>
        <v>1</v>
      </c>
      <c r="K80" s="217"/>
      <c r="N80" s="165"/>
      <c r="O80" s="165"/>
      <c r="P80" s="175"/>
      <c r="S80" s="165"/>
      <c r="T80" s="165"/>
      <c r="V80" s="165"/>
      <c r="W80" s="165"/>
    </row>
    <row r="81" customFormat="false" ht="15.75" hidden="false" customHeight="false" outlineLevel="0" collapsed="false">
      <c r="A81" s="165" t="n">
        <v>300</v>
      </c>
      <c r="B81" s="218"/>
      <c r="C81" s="219" t="n">
        <v>2407</v>
      </c>
      <c r="D81" s="245" t="s">
        <v>253</v>
      </c>
      <c r="E81" s="210"/>
      <c r="F81" s="256"/>
      <c r="G81" s="244"/>
      <c r="H81" s="221" t="n">
        <v>0</v>
      </c>
      <c r="I81" s="222" t="n">
        <f aca="false">F81+G81+H81</f>
        <v>0</v>
      </c>
      <c r="J81" s="167" t="str">
        <f aca="false">(IF($E81&lt;&gt;0,$J$2,IF($I81&lt;&gt;0,$J$2,"")))</f>
        <v/>
      </c>
      <c r="K81" s="217"/>
      <c r="N81" s="165"/>
      <c r="O81" s="165"/>
      <c r="P81" s="175"/>
      <c r="S81" s="165"/>
      <c r="T81" s="165"/>
      <c r="V81" s="165"/>
      <c r="W81" s="165"/>
    </row>
    <row r="82" customFormat="false" ht="15.75" hidden="false" customHeight="false" outlineLevel="0" collapsed="false">
      <c r="A82" s="165" t="n">
        <v>305</v>
      </c>
      <c r="B82" s="218"/>
      <c r="C82" s="219" t="n">
        <v>2408</v>
      </c>
      <c r="D82" s="245" t="s">
        <v>254</v>
      </c>
      <c r="E82" s="210"/>
      <c r="F82" s="256"/>
      <c r="G82" s="244"/>
      <c r="H82" s="221" t="n">
        <v>0</v>
      </c>
      <c r="I82" s="222" t="n">
        <f aca="false">F82+G82+H82</f>
        <v>0</v>
      </c>
      <c r="J82" s="167" t="str">
        <f aca="false">(IF($E82&lt;&gt;0,$J$2,IF($I82&lt;&gt;0,$J$2,"")))</f>
        <v/>
      </c>
      <c r="K82" s="217"/>
      <c r="N82" s="165"/>
      <c r="O82" s="165"/>
      <c r="P82" s="175"/>
      <c r="S82" s="165"/>
      <c r="T82" s="165"/>
      <c r="V82" s="165"/>
      <c r="W82" s="165"/>
    </row>
    <row r="83" customFormat="false" ht="15.75" hidden="false" customHeight="false" outlineLevel="0" collapsed="false">
      <c r="A83" s="165" t="n">
        <v>310</v>
      </c>
      <c r="B83" s="218"/>
      <c r="C83" s="219" t="n">
        <v>2409</v>
      </c>
      <c r="D83" s="245" t="s">
        <v>255</v>
      </c>
      <c r="E83" s="210"/>
      <c r="F83" s="256"/>
      <c r="G83" s="244"/>
      <c r="H83" s="221" t="n">
        <v>0</v>
      </c>
      <c r="I83" s="222" t="n">
        <f aca="false">F83+G83+H83</f>
        <v>0</v>
      </c>
      <c r="J83" s="167" t="str">
        <f aca="false">(IF($E83&lt;&gt;0,$J$2,IF($I83&lt;&gt;0,$J$2,"")))</f>
        <v/>
      </c>
      <c r="K83" s="217"/>
      <c r="N83" s="165"/>
      <c r="O83" s="165"/>
      <c r="P83" s="175"/>
      <c r="S83" s="165"/>
      <c r="T83" s="165"/>
      <c r="V83" s="165"/>
      <c r="W83" s="165"/>
    </row>
    <row r="84" customFormat="false" ht="15.75" hidden="false" customHeight="false" outlineLevel="0" collapsed="false">
      <c r="A84" s="165" t="n">
        <v>315</v>
      </c>
      <c r="B84" s="218"/>
      <c r="C84" s="219" t="n">
        <v>2410</v>
      </c>
      <c r="D84" s="245" t="s">
        <v>256</v>
      </c>
      <c r="E84" s="210"/>
      <c r="F84" s="221" t="n">
        <v>0</v>
      </c>
      <c r="G84" s="244"/>
      <c r="H84" s="221" t="n">
        <v>0</v>
      </c>
      <c r="I84" s="222" t="n">
        <f aca="false">F84+G84+H84</f>
        <v>0</v>
      </c>
      <c r="J84" s="167" t="str">
        <f aca="false">(IF($E84&lt;&gt;0,$J$2,IF($I84&lt;&gt;0,$J$2,"")))</f>
        <v/>
      </c>
      <c r="K84" s="217"/>
      <c r="N84" s="165"/>
      <c r="O84" s="165"/>
      <c r="P84" s="175"/>
      <c r="S84" s="165"/>
      <c r="T84" s="165"/>
      <c r="V84" s="165"/>
      <c r="W84" s="165"/>
    </row>
    <row r="85" customFormat="false" ht="15.75" hidden="false" customHeight="false" outlineLevel="0" collapsed="false">
      <c r="A85" s="165" t="n">
        <v>325</v>
      </c>
      <c r="B85" s="218"/>
      <c r="C85" s="219" t="n">
        <v>2412</v>
      </c>
      <c r="D85" s="223" t="s">
        <v>257</v>
      </c>
      <c r="E85" s="210"/>
      <c r="F85" s="221" t="n">
        <v>0</v>
      </c>
      <c r="G85" s="221" t="n">
        <v>0</v>
      </c>
      <c r="H85" s="221" t="n">
        <v>0</v>
      </c>
      <c r="I85" s="222" t="n">
        <f aca="false">F85+G85+H85</f>
        <v>0</v>
      </c>
      <c r="J85" s="167" t="str">
        <f aca="false">(IF($E85&lt;&gt;0,$J$2,IF($I85&lt;&gt;0,$J$2,"")))</f>
        <v/>
      </c>
      <c r="K85" s="217"/>
      <c r="N85" s="165"/>
      <c r="O85" s="165"/>
      <c r="P85" s="175"/>
      <c r="S85" s="165"/>
      <c r="T85" s="165"/>
      <c r="V85" s="165"/>
      <c r="W85" s="165"/>
    </row>
    <row r="86" customFormat="false" ht="15.75" hidden="false" customHeight="false" outlineLevel="0" collapsed="false">
      <c r="A86" s="165" t="n">
        <v>330</v>
      </c>
      <c r="B86" s="218"/>
      <c r="C86" s="219" t="n">
        <v>2413</v>
      </c>
      <c r="D86" s="245" t="s">
        <v>258</v>
      </c>
      <c r="E86" s="210"/>
      <c r="F86" s="221" t="n">
        <v>0</v>
      </c>
      <c r="G86" s="244"/>
      <c r="H86" s="221" t="n">
        <v>0</v>
      </c>
      <c r="I86" s="222" t="n">
        <f aca="false">F86+G86+H86</f>
        <v>0</v>
      </c>
      <c r="J86" s="167" t="str">
        <f aca="false">(IF($E86&lt;&gt;0,$J$2,IF($I86&lt;&gt;0,$J$2,"")))</f>
        <v/>
      </c>
      <c r="K86" s="217"/>
      <c r="N86" s="165"/>
      <c r="O86" s="165"/>
      <c r="P86" s="175"/>
      <c r="S86" s="165"/>
      <c r="T86" s="165"/>
      <c r="V86" s="165"/>
      <c r="W86" s="165"/>
    </row>
    <row r="87" customFormat="false" ht="31.5" hidden="false" customHeight="false" outlineLevel="0" collapsed="false">
      <c r="A87" s="257" t="n">
        <v>335</v>
      </c>
      <c r="B87" s="218"/>
      <c r="C87" s="219" t="n">
        <v>2415</v>
      </c>
      <c r="D87" s="223" t="s">
        <v>259</v>
      </c>
      <c r="E87" s="210"/>
      <c r="F87" s="221" t="n">
        <v>0</v>
      </c>
      <c r="G87" s="221" t="n">
        <v>0</v>
      </c>
      <c r="H87" s="221" t="n">
        <v>0</v>
      </c>
      <c r="I87" s="222" t="n">
        <f aca="false">F87+G87+H87</f>
        <v>0</v>
      </c>
      <c r="J87" s="167" t="str">
        <f aca="false">(IF($E87&lt;&gt;0,$J$2,IF($I87&lt;&gt;0,$J$2,"")))</f>
        <v/>
      </c>
      <c r="K87" s="217"/>
      <c r="N87" s="165"/>
      <c r="O87" s="165"/>
      <c r="P87" s="175"/>
      <c r="S87" s="165"/>
      <c r="T87" s="165"/>
      <c r="V87" s="165"/>
      <c r="W87" s="165"/>
    </row>
    <row r="88" customFormat="false" ht="15.75" hidden="false" customHeight="false" outlineLevel="0" collapsed="false">
      <c r="A88" s="258" t="n">
        <v>340</v>
      </c>
      <c r="B88" s="259"/>
      <c r="C88" s="219" t="n">
        <v>2418</v>
      </c>
      <c r="D88" s="260" t="s">
        <v>260</v>
      </c>
      <c r="E88" s="210"/>
      <c r="F88" s="221" t="n">
        <v>0</v>
      </c>
      <c r="G88" s="221" t="n">
        <v>0</v>
      </c>
      <c r="H88" s="221" t="n">
        <v>0</v>
      </c>
      <c r="I88" s="222" t="n">
        <f aca="false">F88+G88+H88</f>
        <v>0</v>
      </c>
      <c r="J88" s="167" t="str">
        <f aca="false">(IF($E88&lt;&gt;0,$J$2,IF($I88&lt;&gt;0,$J$2,"")))</f>
        <v/>
      </c>
      <c r="K88" s="217"/>
      <c r="N88" s="165"/>
      <c r="O88" s="165"/>
      <c r="P88" s="175"/>
      <c r="S88" s="165"/>
      <c r="T88" s="165"/>
      <c r="V88" s="165"/>
      <c r="W88" s="165"/>
    </row>
    <row r="89" customFormat="false" ht="15.75" hidden="false" customHeight="false" outlineLevel="0" collapsed="false">
      <c r="A89" s="258" t="n">
        <v>345</v>
      </c>
      <c r="B89" s="259"/>
      <c r="C89" s="239" t="n">
        <v>2419</v>
      </c>
      <c r="D89" s="247" t="s">
        <v>261</v>
      </c>
      <c r="E89" s="210"/>
      <c r="F89" s="221" t="n">
        <v>0</v>
      </c>
      <c r="G89" s="261"/>
      <c r="H89" s="228" t="n">
        <v>0</v>
      </c>
      <c r="I89" s="229" t="n">
        <f aca="false">F89+G89+H89</f>
        <v>0</v>
      </c>
      <c r="J89" s="167" t="str">
        <f aca="false">(IF($E89&lt;&gt;0,$J$2,IF($I89&lt;&gt;0,$J$2,"")))</f>
        <v/>
      </c>
      <c r="K89" s="217"/>
      <c r="N89" s="165"/>
      <c r="O89" s="165"/>
      <c r="P89" s="175"/>
      <c r="S89" s="165"/>
      <c r="T89" s="165"/>
      <c r="V89" s="165"/>
      <c r="W89" s="165"/>
    </row>
    <row r="90" s="230" customFormat="true" ht="15.75" hidden="false" customHeight="false" outlineLevel="0" collapsed="false">
      <c r="A90" s="262" t="n">
        <v>350</v>
      </c>
      <c r="B90" s="213" t="n">
        <v>2500</v>
      </c>
      <c r="C90" s="214" t="s">
        <v>262</v>
      </c>
      <c r="D90" s="214"/>
      <c r="E90" s="210"/>
      <c r="F90" s="231" t="n">
        <f aca="false">SUM(F91:F92)</f>
        <v>0</v>
      </c>
      <c r="G90" s="231" t="n">
        <f aca="false">SUM(G91:G92)</f>
        <v>0</v>
      </c>
      <c r="H90" s="232" t="n">
        <f aca="false">SUM(H91:H92)</f>
        <v>0</v>
      </c>
      <c r="I90" s="231" t="n">
        <f aca="false">SUM(I91:I92)</f>
        <v>0</v>
      </c>
      <c r="J90" s="167" t="str">
        <f aca="false">(IF($E90&lt;&gt;0,$J$2,IF($I90&lt;&gt;0,$J$2,"")))</f>
        <v/>
      </c>
      <c r="K90" s="217"/>
      <c r="P90" s="175"/>
      <c r="Y90" s="165"/>
    </row>
    <row r="91" customFormat="false" ht="15.75" hidden="false" customHeight="false" outlineLevel="0" collapsed="false">
      <c r="A91" s="258" t="n">
        <v>355</v>
      </c>
      <c r="B91" s="259"/>
      <c r="C91" s="243" t="n">
        <v>2501</v>
      </c>
      <c r="D91" s="263" t="s">
        <v>263</v>
      </c>
      <c r="E91" s="210"/>
      <c r="F91" s="256"/>
      <c r="G91" s="221" t="n">
        <v>0</v>
      </c>
      <c r="H91" s="221" t="n">
        <v>0</v>
      </c>
      <c r="I91" s="222" t="n">
        <f aca="false">F91+G91+H91</f>
        <v>0</v>
      </c>
      <c r="J91" s="167" t="str">
        <f aca="false">(IF($E91&lt;&gt;0,$J$2,IF($I91&lt;&gt;0,$J$2,"")))</f>
        <v/>
      </c>
      <c r="K91" s="217"/>
      <c r="N91" s="165"/>
      <c r="O91" s="165"/>
      <c r="P91" s="175"/>
      <c r="S91" s="165"/>
      <c r="T91" s="165"/>
      <c r="V91" s="165"/>
      <c r="W91" s="165"/>
    </row>
    <row r="92" customFormat="false" ht="15.75" hidden="false" customHeight="false" outlineLevel="0" collapsed="false">
      <c r="A92" s="258" t="n">
        <v>356</v>
      </c>
      <c r="B92" s="259"/>
      <c r="C92" s="239" t="n">
        <v>2502</v>
      </c>
      <c r="D92" s="264" t="s">
        <v>264</v>
      </c>
      <c r="E92" s="210"/>
      <c r="F92" s="265"/>
      <c r="G92" s="228" t="n">
        <v>0</v>
      </c>
      <c r="H92" s="228" t="n">
        <v>0</v>
      </c>
      <c r="I92" s="229" t="n">
        <f aca="false">F92+G92+H92</f>
        <v>0</v>
      </c>
      <c r="J92" s="167" t="str">
        <f aca="false">(IF($E92&lt;&gt;0,$J$2,IF($I92&lt;&gt;0,$J$2,"")))</f>
        <v/>
      </c>
      <c r="K92" s="217"/>
      <c r="N92" s="165"/>
      <c r="O92" s="165"/>
      <c r="P92" s="175"/>
      <c r="S92" s="165"/>
      <c r="T92" s="165"/>
      <c r="V92" s="165"/>
      <c r="W92" s="165"/>
      <c r="Y92" s="230"/>
    </row>
    <row r="93" s="230" customFormat="true" ht="15.75" hidden="false" customHeight="false" outlineLevel="0" collapsed="false">
      <c r="A93" s="266" t="n">
        <v>360</v>
      </c>
      <c r="B93" s="213" t="n">
        <v>2600</v>
      </c>
      <c r="C93" s="214" t="s">
        <v>265</v>
      </c>
      <c r="D93" s="214"/>
      <c r="E93" s="210"/>
      <c r="F93" s="250" t="n">
        <v>0</v>
      </c>
      <c r="G93" s="250" t="n">
        <v>0</v>
      </c>
      <c r="H93" s="250" t="n">
        <v>0</v>
      </c>
      <c r="I93" s="231" t="n">
        <f aca="false">F93+G93+H93</f>
        <v>0</v>
      </c>
      <c r="J93" s="167" t="str">
        <f aca="false">(IF($E93&lt;&gt;0,$J$2,IF($I93&lt;&gt;0,$J$2,"")))</f>
        <v/>
      </c>
      <c r="K93" s="217"/>
      <c r="P93" s="175"/>
      <c r="Y93" s="165"/>
    </row>
    <row r="94" s="230" customFormat="true" ht="15.75" hidden="false" customHeight="false" outlineLevel="0" collapsed="false">
      <c r="A94" s="266" t="n">
        <v>370</v>
      </c>
      <c r="B94" s="213" t="n">
        <v>2700</v>
      </c>
      <c r="C94" s="214" t="s">
        <v>266</v>
      </c>
      <c r="D94" s="214"/>
      <c r="E94" s="210"/>
      <c r="F94" s="231" t="n">
        <f aca="false">SUM(F95:F107)</f>
        <v>0</v>
      </c>
      <c r="G94" s="231" t="n">
        <f aca="false">SUM(G95:G107)</f>
        <v>1267900</v>
      </c>
      <c r="H94" s="232" t="n">
        <f aca="false">SUM(H95:H107)</f>
        <v>0</v>
      </c>
      <c r="I94" s="231" t="n">
        <f aca="false">SUM(I95:I107)</f>
        <v>1267900</v>
      </c>
      <c r="J94" s="167" t="n">
        <f aca="false">(IF($E94&lt;&gt;0,$J$2,IF($I94&lt;&gt;0,$J$2,"")))</f>
        <v>1</v>
      </c>
      <c r="K94" s="217"/>
      <c r="P94" s="175"/>
      <c r="Y94" s="165"/>
    </row>
    <row r="95" customFormat="false" ht="15.75" hidden="false" customHeight="false" outlineLevel="0" collapsed="false">
      <c r="A95" s="267" t="n">
        <v>375</v>
      </c>
      <c r="B95" s="218"/>
      <c r="C95" s="243" t="n">
        <v>2701</v>
      </c>
      <c r="D95" s="220" t="s">
        <v>267</v>
      </c>
      <c r="E95" s="210"/>
      <c r="F95" s="221" t="n">
        <v>0</v>
      </c>
      <c r="G95" s="244" t="n">
        <v>95000</v>
      </c>
      <c r="H95" s="221" t="n">
        <v>0</v>
      </c>
      <c r="I95" s="222" t="n">
        <f aca="false">F95+G95+H95</f>
        <v>95000</v>
      </c>
      <c r="J95" s="167" t="n">
        <f aca="false">(IF($E95&lt;&gt;0,$J$2,IF($I95&lt;&gt;0,$J$2,"")))</f>
        <v>1</v>
      </c>
      <c r="K95" s="217"/>
      <c r="N95" s="165"/>
      <c r="O95" s="165"/>
      <c r="P95" s="175"/>
      <c r="S95" s="165"/>
      <c r="T95" s="165"/>
      <c r="V95" s="165"/>
      <c r="W95" s="165"/>
      <c r="Y95" s="230"/>
    </row>
    <row r="96" customFormat="false" ht="15.75" hidden="false" customHeight="false" outlineLevel="0" collapsed="false">
      <c r="A96" s="267" t="n">
        <v>380</v>
      </c>
      <c r="B96" s="218"/>
      <c r="C96" s="219" t="n">
        <v>2702</v>
      </c>
      <c r="D96" s="223" t="s">
        <v>268</v>
      </c>
      <c r="E96" s="210"/>
      <c r="F96" s="221" t="n">
        <v>0</v>
      </c>
      <c r="G96" s="244" t="n">
        <v>20000</v>
      </c>
      <c r="H96" s="221" t="n">
        <v>0</v>
      </c>
      <c r="I96" s="222" t="n">
        <f aca="false">F96+G96+H96</f>
        <v>20000</v>
      </c>
      <c r="J96" s="167" t="n">
        <f aca="false">(IF($E96&lt;&gt;0,$J$2,IF($I96&lt;&gt;0,$J$2,"")))</f>
        <v>1</v>
      </c>
      <c r="K96" s="217"/>
      <c r="N96" s="165"/>
      <c r="O96" s="165"/>
      <c r="P96" s="175"/>
      <c r="S96" s="165"/>
      <c r="T96" s="165"/>
      <c r="V96" s="165"/>
      <c r="W96" s="165"/>
      <c r="Y96" s="230"/>
    </row>
    <row r="97" customFormat="false" ht="15.75" hidden="false" customHeight="false" outlineLevel="0" collapsed="false">
      <c r="A97" s="267" t="n">
        <v>385</v>
      </c>
      <c r="B97" s="218"/>
      <c r="C97" s="219" t="n">
        <v>2703</v>
      </c>
      <c r="D97" s="223" t="s">
        <v>269</v>
      </c>
      <c r="E97" s="210"/>
      <c r="F97" s="221" t="n">
        <v>0</v>
      </c>
      <c r="G97" s="244"/>
      <c r="H97" s="221" t="n">
        <v>0</v>
      </c>
      <c r="I97" s="222" t="n">
        <f aca="false">F97+G97+H97</f>
        <v>0</v>
      </c>
      <c r="J97" s="167" t="str">
        <f aca="false">(IF($E97&lt;&gt;0,$J$2,IF($I97&lt;&gt;0,$J$2,"")))</f>
        <v/>
      </c>
      <c r="K97" s="217"/>
      <c r="N97" s="165"/>
      <c r="O97" s="165"/>
      <c r="P97" s="175"/>
      <c r="S97" s="165"/>
      <c r="T97" s="165"/>
      <c r="V97" s="165"/>
      <c r="W97" s="165"/>
    </row>
    <row r="98" customFormat="false" ht="15.75" hidden="false" customHeight="false" outlineLevel="0" collapsed="false">
      <c r="A98" s="267" t="n">
        <v>390</v>
      </c>
      <c r="B98" s="218"/>
      <c r="C98" s="219" t="n">
        <v>2704</v>
      </c>
      <c r="D98" s="223" t="s">
        <v>270</v>
      </c>
      <c r="E98" s="210"/>
      <c r="F98" s="221" t="n">
        <v>0</v>
      </c>
      <c r="G98" s="244" t="n">
        <v>85000</v>
      </c>
      <c r="H98" s="221" t="n">
        <v>0</v>
      </c>
      <c r="I98" s="222" t="n">
        <f aca="false">F98+G98+H98</f>
        <v>85000</v>
      </c>
      <c r="J98" s="167" t="n">
        <f aca="false">(IF($E98&lt;&gt;0,$J$2,IF($I98&lt;&gt;0,$J$2,"")))</f>
        <v>1</v>
      </c>
      <c r="K98" s="217"/>
      <c r="N98" s="165"/>
      <c r="O98" s="165"/>
      <c r="P98" s="175"/>
      <c r="S98" s="165"/>
      <c r="T98" s="165"/>
      <c r="V98" s="165"/>
      <c r="W98" s="165"/>
    </row>
    <row r="99" customFormat="false" ht="22.5" hidden="false" customHeight="true" outlineLevel="0" collapsed="false">
      <c r="A99" s="267" t="n">
        <v>395</v>
      </c>
      <c r="B99" s="218"/>
      <c r="C99" s="219" t="n">
        <v>2705</v>
      </c>
      <c r="D99" s="223" t="s">
        <v>271</v>
      </c>
      <c r="E99" s="210"/>
      <c r="F99" s="221" t="n">
        <v>0</v>
      </c>
      <c r="G99" s="244" t="n">
        <v>35000</v>
      </c>
      <c r="H99" s="221" t="n">
        <v>0</v>
      </c>
      <c r="I99" s="222" t="n">
        <f aca="false">F99+G99+H99</f>
        <v>35000</v>
      </c>
      <c r="J99" s="167" t="n">
        <f aca="false">(IF($E99&lt;&gt;0,$J$2,IF($I99&lt;&gt;0,$J$2,"")))</f>
        <v>1</v>
      </c>
      <c r="K99" s="217"/>
      <c r="N99" s="165"/>
      <c r="O99" s="165"/>
      <c r="P99" s="175"/>
      <c r="S99" s="165"/>
      <c r="T99" s="165"/>
      <c r="V99" s="165"/>
      <c r="W99" s="165"/>
    </row>
    <row r="100" customFormat="false" ht="15.75" hidden="false" customHeight="false" outlineLevel="0" collapsed="false">
      <c r="A100" s="267" t="n">
        <v>400</v>
      </c>
      <c r="B100" s="233"/>
      <c r="C100" s="219" t="n">
        <v>2706</v>
      </c>
      <c r="D100" s="223" t="s">
        <v>272</v>
      </c>
      <c r="E100" s="210"/>
      <c r="F100" s="221" t="n">
        <v>0</v>
      </c>
      <c r="G100" s="244"/>
      <c r="H100" s="221" t="n">
        <v>0</v>
      </c>
      <c r="I100" s="222" t="n">
        <f aca="false">F100+G100+H100</f>
        <v>0</v>
      </c>
      <c r="J100" s="167" t="str">
        <f aca="false">(IF($E100&lt;&gt;0,$J$2,IF($I100&lt;&gt;0,$J$2,"")))</f>
        <v/>
      </c>
      <c r="K100" s="217"/>
      <c r="N100" s="165"/>
      <c r="O100" s="165"/>
      <c r="P100" s="175"/>
      <c r="S100" s="165"/>
      <c r="T100" s="165"/>
      <c r="V100" s="165"/>
      <c r="W100" s="165"/>
    </row>
    <row r="101" customFormat="false" ht="15.75" hidden="false" customHeight="false" outlineLevel="0" collapsed="false">
      <c r="A101" s="267" t="n">
        <v>405</v>
      </c>
      <c r="B101" s="218"/>
      <c r="C101" s="219" t="n">
        <v>2707</v>
      </c>
      <c r="D101" s="223" t="s">
        <v>273</v>
      </c>
      <c r="E101" s="210"/>
      <c r="F101" s="221" t="n">
        <v>0</v>
      </c>
      <c r="G101" s="244" t="n">
        <v>900200</v>
      </c>
      <c r="H101" s="221" t="n">
        <v>0</v>
      </c>
      <c r="I101" s="222" t="n">
        <f aca="false">F101+G101+H101</f>
        <v>900200</v>
      </c>
      <c r="J101" s="167" t="n">
        <f aca="false">(IF($E101&lt;&gt;0,$J$2,IF($I101&lt;&gt;0,$J$2,"")))</f>
        <v>1</v>
      </c>
      <c r="K101" s="217"/>
      <c r="N101" s="165"/>
      <c r="O101" s="165"/>
      <c r="P101" s="175"/>
      <c r="S101" s="165"/>
      <c r="T101" s="165"/>
      <c r="V101" s="165"/>
      <c r="W101" s="165"/>
    </row>
    <row r="102" customFormat="false" ht="15.75" hidden="false" customHeight="false" outlineLevel="0" collapsed="false">
      <c r="A102" s="267" t="n">
        <v>410</v>
      </c>
      <c r="B102" s="233"/>
      <c r="C102" s="219" t="n">
        <v>2708</v>
      </c>
      <c r="D102" s="223" t="s">
        <v>274</v>
      </c>
      <c r="E102" s="210"/>
      <c r="F102" s="256"/>
      <c r="G102" s="244"/>
      <c r="H102" s="221" t="n">
        <v>0</v>
      </c>
      <c r="I102" s="222" t="n">
        <f aca="false">F102+G102+H102</f>
        <v>0</v>
      </c>
      <c r="J102" s="167" t="str">
        <f aca="false">(IF($E102&lt;&gt;0,$J$2,IF($I102&lt;&gt;0,$J$2,"")))</f>
        <v/>
      </c>
      <c r="K102" s="217"/>
      <c r="N102" s="165"/>
      <c r="O102" s="165"/>
      <c r="P102" s="175"/>
      <c r="S102" s="165"/>
      <c r="T102" s="165"/>
      <c r="V102" s="165"/>
      <c r="W102" s="165"/>
    </row>
    <row r="103" customFormat="false" ht="15.75" hidden="false" customHeight="false" outlineLevel="0" collapsed="false">
      <c r="A103" s="267" t="n">
        <v>420</v>
      </c>
      <c r="B103" s="218"/>
      <c r="C103" s="219" t="n">
        <v>2710</v>
      </c>
      <c r="D103" s="223" t="s">
        <v>275</v>
      </c>
      <c r="E103" s="210"/>
      <c r="F103" s="256" t="n">
        <v>0</v>
      </c>
      <c r="G103" s="244" t="n">
        <v>47000</v>
      </c>
      <c r="H103" s="221" t="n">
        <v>0</v>
      </c>
      <c r="I103" s="222" t="n">
        <f aca="false">F103+G103+H103</f>
        <v>47000</v>
      </c>
      <c r="J103" s="167" t="n">
        <f aca="false">(IF($E103&lt;&gt;0,$J$2,IF($I103&lt;&gt;0,$J$2,"")))</f>
        <v>1</v>
      </c>
      <c r="K103" s="217"/>
      <c r="N103" s="165"/>
      <c r="O103" s="165"/>
      <c r="P103" s="175"/>
      <c r="S103" s="165"/>
      <c r="T103" s="165"/>
      <c r="V103" s="165"/>
      <c r="W103" s="165"/>
    </row>
    <row r="104" customFormat="false" ht="15.75" hidden="false" customHeight="false" outlineLevel="0" collapsed="false">
      <c r="A104" s="267" t="n">
        <v>425</v>
      </c>
      <c r="B104" s="218"/>
      <c r="C104" s="219" t="n">
        <v>2711</v>
      </c>
      <c r="D104" s="223" t="s">
        <v>276</v>
      </c>
      <c r="E104" s="210"/>
      <c r="F104" s="256" t="n">
        <v>0</v>
      </c>
      <c r="G104" s="244" t="n">
        <v>72000</v>
      </c>
      <c r="H104" s="221" t="n">
        <v>0</v>
      </c>
      <c r="I104" s="222" t="n">
        <f aca="false">F104+G104+H104</f>
        <v>72000</v>
      </c>
      <c r="J104" s="167" t="n">
        <f aca="false">(IF($E104&lt;&gt;0,$J$2,IF($I104&lt;&gt;0,$J$2,"")))</f>
        <v>1</v>
      </c>
      <c r="K104" s="217"/>
      <c r="N104" s="165"/>
      <c r="O104" s="165"/>
      <c r="P104" s="175"/>
      <c r="S104" s="165"/>
      <c r="T104" s="165"/>
      <c r="V104" s="165"/>
      <c r="W104" s="165"/>
    </row>
    <row r="105" customFormat="false" ht="15.75" hidden="false" customHeight="false" outlineLevel="0" collapsed="false">
      <c r="A105" s="267" t="n">
        <v>430</v>
      </c>
      <c r="B105" s="218"/>
      <c r="C105" s="219" t="n">
        <v>2715</v>
      </c>
      <c r="D105" s="223" t="s">
        <v>277</v>
      </c>
      <c r="E105" s="210"/>
      <c r="F105" s="221" t="n">
        <v>0</v>
      </c>
      <c r="G105" s="244" t="n">
        <v>12000</v>
      </c>
      <c r="H105" s="221" t="n">
        <v>0</v>
      </c>
      <c r="I105" s="222" t="n">
        <f aca="false">F105+G105+H105</f>
        <v>12000</v>
      </c>
      <c r="J105" s="167" t="n">
        <f aca="false">(IF($E105&lt;&gt;0,$J$2,IF($I105&lt;&gt;0,$J$2,"")))</f>
        <v>1</v>
      </c>
      <c r="K105" s="217"/>
      <c r="N105" s="165"/>
      <c r="O105" s="165"/>
      <c r="P105" s="175"/>
      <c r="S105" s="165"/>
      <c r="T105" s="165"/>
      <c r="V105" s="165"/>
      <c r="W105" s="165"/>
    </row>
    <row r="106" customFormat="false" ht="15.75" hidden="false" customHeight="false" outlineLevel="0" collapsed="false">
      <c r="A106" s="268" t="n">
        <v>436</v>
      </c>
      <c r="B106" s="218"/>
      <c r="C106" s="219" t="n">
        <v>2717</v>
      </c>
      <c r="D106" s="269" t="s">
        <v>278</v>
      </c>
      <c r="E106" s="210"/>
      <c r="F106" s="221" t="n">
        <v>0</v>
      </c>
      <c r="G106" s="244" t="n">
        <v>1000</v>
      </c>
      <c r="H106" s="221" t="n">
        <v>0</v>
      </c>
      <c r="I106" s="222" t="n">
        <f aca="false">F106+G106+H106</f>
        <v>1000</v>
      </c>
      <c r="J106" s="167" t="n">
        <f aca="false">(IF($E106&lt;&gt;0,$J$2,IF($I106&lt;&gt;0,$J$2,"")))</f>
        <v>1</v>
      </c>
      <c r="K106" s="217"/>
      <c r="N106" s="165"/>
      <c r="O106" s="165"/>
      <c r="P106" s="175"/>
      <c r="S106" s="165"/>
      <c r="T106" s="165"/>
      <c r="V106" s="165"/>
      <c r="W106" s="165"/>
    </row>
    <row r="107" customFormat="false" ht="15.75" hidden="false" customHeight="false" outlineLevel="0" collapsed="false">
      <c r="A107" s="267" t="n">
        <v>440</v>
      </c>
      <c r="B107" s="218"/>
      <c r="C107" s="239" t="n">
        <v>2729</v>
      </c>
      <c r="D107" s="270" t="s">
        <v>279</v>
      </c>
      <c r="E107" s="210"/>
      <c r="F107" s="256" t="n">
        <v>0</v>
      </c>
      <c r="G107" s="261" t="n">
        <v>700</v>
      </c>
      <c r="H107" s="228" t="n">
        <v>0</v>
      </c>
      <c r="I107" s="229" t="n">
        <f aca="false">F107+G107+H107</f>
        <v>700</v>
      </c>
      <c r="J107" s="167" t="n">
        <f aca="false">(IF($E107&lt;&gt;0,$J$2,IF($I107&lt;&gt;0,$J$2,"")))</f>
        <v>1</v>
      </c>
      <c r="K107" s="217"/>
      <c r="N107" s="165"/>
      <c r="O107" s="165"/>
      <c r="P107" s="175"/>
      <c r="S107" s="165"/>
      <c r="T107" s="165"/>
      <c r="V107" s="165"/>
      <c r="W107" s="165"/>
    </row>
    <row r="108" s="230" customFormat="true" ht="15.75" hidden="false" customHeight="false" outlineLevel="0" collapsed="false">
      <c r="A108" s="266" t="n">
        <v>445</v>
      </c>
      <c r="B108" s="213" t="n">
        <v>2800</v>
      </c>
      <c r="C108" s="214" t="s">
        <v>280</v>
      </c>
      <c r="D108" s="214"/>
      <c r="E108" s="210"/>
      <c r="F108" s="231" t="n">
        <f aca="false">+F109+F110+F111</f>
        <v>0</v>
      </c>
      <c r="G108" s="231" t="n">
        <f aca="false">+G109+G110+G111</f>
        <v>120000</v>
      </c>
      <c r="H108" s="232" t="n">
        <f aca="false">+H109+H110+H111</f>
        <v>0</v>
      </c>
      <c r="I108" s="231" t="n">
        <f aca="false">SUM(I109:I111)</f>
        <v>120000</v>
      </c>
      <c r="J108" s="167" t="n">
        <f aca="false">(IF($E108&lt;&gt;0,$J$2,IF($I108&lt;&gt;0,$J$2,"")))</f>
        <v>1</v>
      </c>
      <c r="K108" s="217"/>
      <c r="P108" s="175"/>
      <c r="Y108" s="165"/>
    </row>
    <row r="109" customFormat="false" ht="32.25" hidden="false" customHeight="true" outlineLevel="0" collapsed="false">
      <c r="A109" s="267" t="n">
        <v>450</v>
      </c>
      <c r="B109" s="218"/>
      <c r="C109" s="219" t="n">
        <v>2801</v>
      </c>
      <c r="D109" s="248" t="s">
        <v>281</v>
      </c>
      <c r="E109" s="210"/>
      <c r="F109" s="256"/>
      <c r="G109" s="244"/>
      <c r="H109" s="221" t="n">
        <v>0</v>
      </c>
      <c r="I109" s="222" t="n">
        <f aca="false">F109+G109+H109</f>
        <v>0</v>
      </c>
      <c r="J109" s="167" t="str">
        <f aca="false">(IF($E109&lt;&gt;0,$J$2,IF($I109&lt;&gt;0,$J$2,"")))</f>
        <v/>
      </c>
      <c r="K109" s="217"/>
      <c r="N109" s="165"/>
      <c r="O109" s="165"/>
      <c r="P109" s="175"/>
      <c r="S109" s="165"/>
      <c r="T109" s="165"/>
      <c r="V109" s="165"/>
      <c r="W109" s="165"/>
    </row>
    <row r="110" customFormat="false" ht="18.75" hidden="false" customHeight="true" outlineLevel="0" collapsed="false">
      <c r="A110" s="267" t="n">
        <v>455</v>
      </c>
      <c r="B110" s="218"/>
      <c r="C110" s="219" t="n">
        <v>2802</v>
      </c>
      <c r="D110" s="260" t="s">
        <v>282</v>
      </c>
      <c r="E110" s="210"/>
      <c r="F110" s="256" t="n">
        <v>0</v>
      </c>
      <c r="G110" s="244" t="n">
        <v>5000</v>
      </c>
      <c r="H110" s="221" t="n">
        <v>0</v>
      </c>
      <c r="I110" s="222" t="n">
        <f aca="false">F110+G110+H110</f>
        <v>5000</v>
      </c>
      <c r="J110" s="167" t="n">
        <f aca="false">(IF($E110&lt;&gt;0,$J$2,IF($I110&lt;&gt;0,$J$2,"")))</f>
        <v>1</v>
      </c>
      <c r="K110" s="217"/>
      <c r="N110" s="165"/>
      <c r="O110" s="165"/>
      <c r="P110" s="175"/>
      <c r="S110" s="165"/>
      <c r="T110" s="165"/>
      <c r="V110" s="165"/>
      <c r="W110" s="165"/>
      <c r="Y110" s="230"/>
    </row>
    <row r="111" customFormat="false" ht="18.75" hidden="false" customHeight="true" outlineLevel="0" collapsed="false">
      <c r="A111" s="267" t="n">
        <v>455</v>
      </c>
      <c r="B111" s="218"/>
      <c r="C111" s="239" t="n">
        <v>2809</v>
      </c>
      <c r="D111" s="271" t="s">
        <v>283</v>
      </c>
      <c r="E111" s="210"/>
      <c r="F111" s="265" t="n">
        <v>0</v>
      </c>
      <c r="G111" s="261" t="n">
        <v>115000</v>
      </c>
      <c r="H111" s="228" t="n">
        <v>0</v>
      </c>
      <c r="I111" s="229" t="n">
        <f aca="false">F111+G111+H111</f>
        <v>115000</v>
      </c>
      <c r="J111" s="167" t="n">
        <f aca="false">(IF($E111&lt;&gt;0,$J$2,IF($I111&lt;&gt;0,$J$2,"")))</f>
        <v>1</v>
      </c>
      <c r="K111" s="217"/>
      <c r="N111" s="165"/>
      <c r="O111" s="165"/>
      <c r="P111" s="175"/>
      <c r="S111" s="165"/>
      <c r="T111" s="165"/>
      <c r="V111" s="165"/>
      <c r="W111" s="165"/>
      <c r="Y111" s="230"/>
    </row>
    <row r="112" s="230" customFormat="true" ht="15.75" hidden="false" customHeight="false" outlineLevel="0" collapsed="false">
      <c r="A112" s="266" t="n">
        <v>470</v>
      </c>
      <c r="B112" s="213" t="n">
        <v>3600</v>
      </c>
      <c r="C112" s="214" t="s">
        <v>284</v>
      </c>
      <c r="D112" s="214"/>
      <c r="E112" s="210"/>
      <c r="F112" s="231" t="n">
        <f aca="false">SUM(F113:F119)</f>
        <v>0</v>
      </c>
      <c r="G112" s="231" t="n">
        <f aca="false">SUM(G113:G119)</f>
        <v>12000</v>
      </c>
      <c r="H112" s="232" t="n">
        <f aca="false">SUM(H113:H119)</f>
        <v>0</v>
      </c>
      <c r="I112" s="231" t="n">
        <f aca="false">SUM(I113:I119)</f>
        <v>12000</v>
      </c>
      <c r="J112" s="167" t="n">
        <f aca="false">(IF($E112&lt;&gt;0,$J$2,IF($I112&lt;&gt;0,$J$2,"")))</f>
        <v>1</v>
      </c>
      <c r="K112" s="217"/>
      <c r="P112" s="175"/>
      <c r="Y112" s="165"/>
    </row>
    <row r="113" customFormat="false" ht="23.25" hidden="false" customHeight="true" outlineLevel="0" collapsed="false">
      <c r="A113" s="267" t="n">
        <v>475</v>
      </c>
      <c r="B113" s="218"/>
      <c r="C113" s="219" t="n">
        <v>3601</v>
      </c>
      <c r="D113" s="248" t="s">
        <v>285</v>
      </c>
      <c r="E113" s="210"/>
      <c r="F113" s="256"/>
      <c r="G113" s="244"/>
      <c r="H113" s="221" t="n">
        <v>0</v>
      </c>
      <c r="I113" s="222" t="n">
        <f aca="false">F113+G113+H113</f>
        <v>0</v>
      </c>
      <c r="J113" s="167" t="str">
        <f aca="false">(IF($E113&lt;&gt;0,$J$2,IF($I113&lt;&gt;0,$J$2,"")))</f>
        <v/>
      </c>
      <c r="K113" s="217"/>
      <c r="N113" s="165"/>
      <c r="O113" s="165"/>
      <c r="P113" s="175"/>
      <c r="S113" s="165"/>
      <c r="T113" s="165"/>
      <c r="V113" s="165"/>
      <c r="W113" s="165"/>
    </row>
    <row r="114" customFormat="false" ht="23.25" hidden="false" customHeight="true" outlineLevel="0" collapsed="false">
      <c r="A114" s="267"/>
      <c r="B114" s="218"/>
      <c r="C114" s="219" t="n">
        <v>3605</v>
      </c>
      <c r="D114" s="272" t="s">
        <v>286</v>
      </c>
      <c r="E114" s="210"/>
      <c r="F114" s="256"/>
      <c r="G114" s="244"/>
      <c r="H114" s="221" t="n">
        <v>0</v>
      </c>
      <c r="I114" s="222" t="n">
        <f aca="false">F114+G114+H114</f>
        <v>0</v>
      </c>
      <c r="J114" s="167" t="str">
        <f aca="false">(IF($E114&lt;&gt;0,$J$2,IF($I114&lt;&gt;0,$J$2,"")))</f>
        <v/>
      </c>
      <c r="K114" s="217"/>
      <c r="N114" s="165"/>
      <c r="O114" s="165"/>
      <c r="P114" s="175"/>
      <c r="S114" s="165"/>
      <c r="T114" s="165"/>
      <c r="V114" s="165"/>
      <c r="W114" s="165"/>
    </row>
    <row r="115" customFormat="false" ht="17.25" hidden="false" customHeight="true" outlineLevel="0" collapsed="false">
      <c r="A115" s="267"/>
      <c r="B115" s="218"/>
      <c r="C115" s="219" t="n">
        <v>3610</v>
      </c>
      <c r="D115" s="272" t="s">
        <v>287</v>
      </c>
      <c r="E115" s="210"/>
      <c r="F115" s="256"/>
      <c r="G115" s="244"/>
      <c r="H115" s="221" t="n">
        <v>0</v>
      </c>
      <c r="I115" s="222" t="n">
        <f aca="false">F115+G115+H115</f>
        <v>0</v>
      </c>
      <c r="J115" s="167" t="str">
        <f aca="false">(IF($E115&lt;&gt;0,$J$2,IF($I115&lt;&gt;0,$J$2,"")))</f>
        <v/>
      </c>
      <c r="K115" s="217"/>
      <c r="N115" s="165"/>
      <c r="O115" s="165"/>
      <c r="P115" s="175"/>
      <c r="S115" s="165"/>
      <c r="T115" s="165"/>
      <c r="V115" s="165"/>
      <c r="W115" s="165"/>
    </row>
    <row r="116" customFormat="false" ht="15.75" hidden="false" customHeight="false" outlineLevel="0" collapsed="false">
      <c r="A116" s="267" t="n">
        <v>480</v>
      </c>
      <c r="B116" s="218"/>
      <c r="C116" s="219" t="n">
        <v>3611</v>
      </c>
      <c r="D116" s="223" t="s">
        <v>288</v>
      </c>
      <c r="E116" s="210"/>
      <c r="F116" s="256"/>
      <c r="G116" s="244"/>
      <c r="H116" s="221" t="n">
        <v>0</v>
      </c>
      <c r="I116" s="222" t="n">
        <f aca="false">F116+G116+H116</f>
        <v>0</v>
      </c>
      <c r="J116" s="167" t="str">
        <f aca="false">(IF($E116&lt;&gt;0,$J$2,IF($I116&lt;&gt;0,$J$2,"")))</f>
        <v/>
      </c>
      <c r="K116" s="217"/>
      <c r="N116" s="165"/>
      <c r="O116" s="165"/>
      <c r="P116" s="175"/>
      <c r="S116" s="165"/>
      <c r="T116" s="165"/>
      <c r="V116" s="165"/>
      <c r="W116" s="165"/>
      <c r="Y116" s="230"/>
    </row>
    <row r="117" customFormat="false" ht="15.75" hidden="false" customHeight="false" outlineLevel="0" collapsed="false">
      <c r="A117" s="267" t="n">
        <v>485</v>
      </c>
      <c r="B117" s="218"/>
      <c r="C117" s="219" t="n">
        <v>3612</v>
      </c>
      <c r="D117" s="223" t="s">
        <v>289</v>
      </c>
      <c r="E117" s="210"/>
      <c r="F117" s="256"/>
      <c r="G117" s="244"/>
      <c r="H117" s="221" t="n">
        <v>0</v>
      </c>
      <c r="I117" s="222" t="n">
        <f aca="false">F117+G117+H117</f>
        <v>0</v>
      </c>
      <c r="J117" s="167" t="str">
        <f aca="false">(IF($E117&lt;&gt;0,$J$2,IF($I117&lt;&gt;0,$J$2,"")))</f>
        <v/>
      </c>
      <c r="K117" s="217"/>
      <c r="N117" s="165"/>
      <c r="O117" s="165"/>
      <c r="P117" s="175"/>
      <c r="S117" s="165"/>
      <c r="T117" s="165"/>
      <c r="V117" s="165"/>
      <c r="W117" s="165"/>
    </row>
    <row r="118" s="170" customFormat="true" ht="15.75" hidden="false" customHeight="false" outlineLevel="0" collapsed="false">
      <c r="A118" s="273"/>
      <c r="B118" s="218"/>
      <c r="C118" s="219" t="n">
        <v>3618</v>
      </c>
      <c r="D118" s="223" t="s">
        <v>290</v>
      </c>
      <c r="E118" s="210"/>
      <c r="F118" s="274"/>
      <c r="G118" s="275"/>
      <c r="H118" s="221" t="n">
        <v>0</v>
      </c>
      <c r="I118" s="222" t="n">
        <f aca="false">F118+G118+H118</f>
        <v>0</v>
      </c>
      <c r="J118" s="167" t="str">
        <f aca="false">(IF($E118&lt;&gt;0,$J$2,IF($I118&lt;&gt;0,$J$2,"")))</f>
        <v/>
      </c>
      <c r="K118" s="217"/>
      <c r="P118" s="175"/>
      <c r="Y118" s="165"/>
    </row>
    <row r="119" customFormat="false" ht="15.75" hidden="false" customHeight="false" outlineLevel="0" collapsed="false">
      <c r="A119" s="267" t="n">
        <v>490</v>
      </c>
      <c r="B119" s="218"/>
      <c r="C119" s="219" t="n">
        <v>3619</v>
      </c>
      <c r="D119" s="270" t="s">
        <v>291</v>
      </c>
      <c r="E119" s="210"/>
      <c r="F119" s="265" t="n">
        <v>0</v>
      </c>
      <c r="G119" s="261" t="n">
        <v>12000</v>
      </c>
      <c r="H119" s="228" t="n">
        <v>0</v>
      </c>
      <c r="I119" s="229" t="n">
        <f aca="false">F119+G119+H119</f>
        <v>12000</v>
      </c>
      <c r="J119" s="167" t="n">
        <f aca="false">(IF($E119&lt;&gt;0,$J$2,IF($I119&lt;&gt;0,$J$2,"")))</f>
        <v>1</v>
      </c>
      <c r="K119" s="217"/>
      <c r="N119" s="165"/>
      <c r="O119" s="165"/>
      <c r="P119" s="175"/>
      <c r="S119" s="165"/>
      <c r="T119" s="165"/>
      <c r="V119" s="165"/>
      <c r="W119" s="165"/>
    </row>
    <row r="120" s="230" customFormat="true" ht="15.75" hidden="false" customHeight="false" outlineLevel="0" collapsed="false">
      <c r="A120" s="266" t="n">
        <v>495</v>
      </c>
      <c r="B120" s="213" t="n">
        <v>3700</v>
      </c>
      <c r="C120" s="214" t="s">
        <v>292</v>
      </c>
      <c r="D120" s="214"/>
      <c r="E120" s="210"/>
      <c r="F120" s="231" t="n">
        <f aca="false">SUM(F121:F123)</f>
        <v>0</v>
      </c>
      <c r="G120" s="231" t="n">
        <f aca="false">SUM(G121:G123)</f>
        <v>-170125</v>
      </c>
      <c r="H120" s="232" t="n">
        <f aca="false">SUM(H121:H123)</f>
        <v>0</v>
      </c>
      <c r="I120" s="231" t="n">
        <f aca="false">SUM(I121:I123)</f>
        <v>-170125</v>
      </c>
      <c r="J120" s="167" t="n">
        <f aca="false">(IF($E120&lt;&gt;0,$J$2,IF($I120&lt;&gt;0,$J$2,"")))</f>
        <v>1</v>
      </c>
      <c r="K120" s="217"/>
      <c r="P120" s="175"/>
      <c r="Y120" s="170"/>
    </row>
    <row r="121" customFormat="false" ht="15.75" hidden="false" customHeight="false" outlineLevel="0" collapsed="false">
      <c r="A121" s="267" t="n">
        <v>500</v>
      </c>
      <c r="B121" s="218"/>
      <c r="C121" s="219" t="n">
        <v>3701</v>
      </c>
      <c r="D121" s="220" t="s">
        <v>293</v>
      </c>
      <c r="E121" s="210"/>
      <c r="F121" s="256" t="n">
        <v>0</v>
      </c>
      <c r="G121" s="244" t="n">
        <v>-150125</v>
      </c>
      <c r="H121" s="221" t="n">
        <v>0</v>
      </c>
      <c r="I121" s="222" t="n">
        <f aca="false">F121+G121+H121</f>
        <v>-150125</v>
      </c>
      <c r="J121" s="167" t="n">
        <f aca="false">(IF($E121&lt;&gt;0,$J$2,IF($I121&lt;&gt;0,$J$2,"")))</f>
        <v>1</v>
      </c>
      <c r="K121" s="217"/>
      <c r="N121" s="165"/>
      <c r="O121" s="165"/>
      <c r="P121" s="175"/>
      <c r="S121" s="165"/>
      <c r="T121" s="165"/>
      <c r="V121" s="165"/>
      <c r="W121" s="165"/>
    </row>
    <row r="122" customFormat="false" ht="15.75" hidden="false" customHeight="false" outlineLevel="0" collapsed="false">
      <c r="A122" s="267" t="n">
        <v>505</v>
      </c>
      <c r="B122" s="218"/>
      <c r="C122" s="219" t="n">
        <v>3702</v>
      </c>
      <c r="D122" s="223" t="s">
        <v>294</v>
      </c>
      <c r="E122" s="210"/>
      <c r="F122" s="256" t="n">
        <v>0</v>
      </c>
      <c r="G122" s="244" t="n">
        <v>-20000</v>
      </c>
      <c r="H122" s="221" t="n">
        <v>0</v>
      </c>
      <c r="I122" s="222" t="n">
        <f aca="false">F122+G122+H122</f>
        <v>-20000</v>
      </c>
      <c r="J122" s="167" t="n">
        <f aca="false">(IF($E122&lt;&gt;0,$J$2,IF($I122&lt;&gt;0,$J$2,"")))</f>
        <v>1</v>
      </c>
      <c r="K122" s="217"/>
      <c r="N122" s="165"/>
      <c r="O122" s="165"/>
      <c r="P122" s="175"/>
      <c r="S122" s="165"/>
      <c r="T122" s="165"/>
      <c r="V122" s="165"/>
      <c r="W122" s="165"/>
      <c r="Y122" s="230"/>
    </row>
    <row r="123" customFormat="false" ht="15.75" hidden="false" customHeight="false" outlineLevel="0" collapsed="false">
      <c r="A123" s="267" t="n">
        <v>510</v>
      </c>
      <c r="B123" s="218"/>
      <c r="C123" s="239" t="n">
        <v>3709</v>
      </c>
      <c r="D123" s="247" t="s">
        <v>295</v>
      </c>
      <c r="E123" s="210"/>
      <c r="F123" s="265"/>
      <c r="G123" s="261"/>
      <c r="H123" s="228" t="n">
        <v>0</v>
      </c>
      <c r="I123" s="229" t="n">
        <f aca="false">F123+G123+H123</f>
        <v>0</v>
      </c>
      <c r="J123" s="167" t="str">
        <f aca="false">(IF($E123&lt;&gt;0,$J$2,IF($I123&lt;&gt;0,$J$2,"")))</f>
        <v/>
      </c>
      <c r="K123" s="217"/>
      <c r="N123" s="165"/>
      <c r="O123" s="165"/>
      <c r="P123" s="175"/>
      <c r="S123" s="165"/>
      <c r="T123" s="165"/>
      <c r="V123" s="165"/>
      <c r="W123" s="165"/>
    </row>
    <row r="124" s="278" customFormat="true" ht="15.75" hidden="false" customHeight="false" outlineLevel="0" collapsed="false">
      <c r="A124" s="276" t="n">
        <v>515</v>
      </c>
      <c r="B124" s="213" t="n">
        <v>4000</v>
      </c>
      <c r="C124" s="214" t="s">
        <v>296</v>
      </c>
      <c r="D124" s="214"/>
      <c r="E124" s="210"/>
      <c r="F124" s="231" t="n">
        <f aca="false">SUM(F125:F135)</f>
        <v>0</v>
      </c>
      <c r="G124" s="231" t="n">
        <f aca="false">SUM(G125:G135)</f>
        <v>197000</v>
      </c>
      <c r="H124" s="232" t="n">
        <f aca="false">SUM(H125:H135)</f>
        <v>0</v>
      </c>
      <c r="I124" s="231" t="n">
        <f aca="false">SUM(I125:I135)</f>
        <v>197000</v>
      </c>
      <c r="J124" s="167" t="n">
        <f aca="false">(IF($E124&lt;&gt;0,$J$2,IF($I124&lt;&gt;0,$J$2,"")))</f>
        <v>1</v>
      </c>
      <c r="K124" s="217"/>
      <c r="L124" s="277"/>
      <c r="M124" s="277"/>
      <c r="N124" s="277"/>
      <c r="O124" s="277"/>
      <c r="P124" s="175"/>
      <c r="W124" s="165"/>
      <c r="X124" s="165"/>
      <c r="Y124" s="165"/>
    </row>
    <row r="125" s="280" customFormat="true" ht="15.75" hidden="false" customHeight="true" outlineLevel="0" collapsed="false">
      <c r="A125" s="279" t="n">
        <v>516</v>
      </c>
      <c r="B125" s="218"/>
      <c r="C125" s="219" t="n">
        <v>4021</v>
      </c>
      <c r="D125" s="280" t="s">
        <v>297</v>
      </c>
      <c r="E125" s="210"/>
      <c r="F125" s="256"/>
      <c r="G125" s="244"/>
      <c r="H125" s="221" t="n">
        <v>0</v>
      </c>
      <c r="I125" s="222" t="n">
        <f aca="false">F125+G125+H125</f>
        <v>0</v>
      </c>
      <c r="J125" s="167" t="str">
        <f aca="false">(IF($E125&lt;&gt;0,$J$2,IF($I125&lt;&gt;0,$J$2,"")))</f>
        <v/>
      </c>
      <c r="K125" s="217"/>
      <c r="L125" s="281"/>
      <c r="M125" s="281"/>
      <c r="N125" s="281"/>
      <c r="O125" s="281"/>
      <c r="P125" s="175"/>
      <c r="W125" s="165"/>
      <c r="X125" s="165"/>
      <c r="Y125" s="165"/>
    </row>
    <row r="126" s="280" customFormat="true" ht="15.75" hidden="false" customHeight="true" outlineLevel="0" collapsed="false">
      <c r="A126" s="279" t="n">
        <v>517</v>
      </c>
      <c r="B126" s="218"/>
      <c r="C126" s="219" t="n">
        <v>4022</v>
      </c>
      <c r="D126" s="280" t="s">
        <v>298</v>
      </c>
      <c r="E126" s="210"/>
      <c r="F126" s="256" t="n">
        <v>0</v>
      </c>
      <c r="G126" s="244" t="n">
        <v>145000</v>
      </c>
      <c r="H126" s="221" t="n">
        <v>0</v>
      </c>
      <c r="I126" s="222" t="n">
        <f aca="false">F126+G126+H126</f>
        <v>145000</v>
      </c>
      <c r="J126" s="167" t="n">
        <f aca="false">(IF($E126&lt;&gt;0,$J$2,IF($I126&lt;&gt;0,$J$2,"")))</f>
        <v>1</v>
      </c>
      <c r="K126" s="217"/>
      <c r="L126" s="281"/>
      <c r="M126" s="281"/>
      <c r="N126" s="281"/>
      <c r="O126" s="281"/>
      <c r="P126" s="175"/>
      <c r="W126" s="165"/>
      <c r="X126" s="165"/>
      <c r="Y126" s="278"/>
    </row>
    <row r="127" s="280" customFormat="true" ht="15.75" hidden="false" customHeight="true" outlineLevel="0" collapsed="false">
      <c r="A127" s="279" t="n">
        <v>518</v>
      </c>
      <c r="B127" s="218"/>
      <c r="C127" s="219" t="n">
        <v>4023</v>
      </c>
      <c r="D127" s="280" t="s">
        <v>299</v>
      </c>
      <c r="E127" s="210"/>
      <c r="F127" s="256"/>
      <c r="G127" s="244"/>
      <c r="H127" s="221" t="n">
        <v>0</v>
      </c>
      <c r="I127" s="222" t="n">
        <f aca="false">F127+G127+H127</f>
        <v>0</v>
      </c>
      <c r="J127" s="167" t="str">
        <f aca="false">(IF($E127&lt;&gt;0,$J$2,IF($I127&lt;&gt;0,$J$2,"")))</f>
        <v/>
      </c>
      <c r="K127" s="217"/>
      <c r="L127" s="281"/>
      <c r="M127" s="281"/>
      <c r="N127" s="281"/>
      <c r="O127" s="281"/>
      <c r="P127" s="175"/>
    </row>
    <row r="128" s="280" customFormat="true" ht="15.75" hidden="false" customHeight="true" outlineLevel="0" collapsed="false">
      <c r="A128" s="279" t="n">
        <v>519</v>
      </c>
      <c r="B128" s="218"/>
      <c r="C128" s="219" t="n">
        <v>4024</v>
      </c>
      <c r="D128" s="280" t="s">
        <v>300</v>
      </c>
      <c r="E128" s="210"/>
      <c r="F128" s="256" t="n">
        <v>0</v>
      </c>
      <c r="G128" s="244" t="n">
        <v>6000</v>
      </c>
      <c r="H128" s="221" t="n">
        <v>0</v>
      </c>
      <c r="I128" s="222" t="n">
        <f aca="false">F128+G128+H128</f>
        <v>6000</v>
      </c>
      <c r="J128" s="167" t="n">
        <f aca="false">(IF($E128&lt;&gt;0,$J$2,IF($I128&lt;&gt;0,$J$2,"")))</f>
        <v>1</v>
      </c>
      <c r="K128" s="217"/>
      <c r="L128" s="281"/>
      <c r="M128" s="281"/>
      <c r="N128" s="281"/>
      <c r="O128" s="281"/>
      <c r="P128" s="175"/>
    </row>
    <row r="129" s="280" customFormat="true" ht="15.75" hidden="false" customHeight="true" outlineLevel="0" collapsed="false">
      <c r="A129" s="279" t="n">
        <v>520</v>
      </c>
      <c r="B129" s="218"/>
      <c r="C129" s="219" t="n">
        <v>4025</v>
      </c>
      <c r="D129" s="280" t="s">
        <v>301</v>
      </c>
      <c r="E129" s="210"/>
      <c r="F129" s="256"/>
      <c r="G129" s="244"/>
      <c r="H129" s="221" t="n">
        <v>0</v>
      </c>
      <c r="I129" s="222" t="n">
        <f aca="false">F129+G129+H129</f>
        <v>0</v>
      </c>
      <c r="J129" s="167" t="str">
        <f aca="false">(IF($E129&lt;&gt;0,$J$2,IF($I129&lt;&gt;0,$J$2,"")))</f>
        <v/>
      </c>
      <c r="K129" s="217"/>
      <c r="L129" s="281"/>
      <c r="M129" s="281"/>
      <c r="N129" s="281"/>
      <c r="O129" s="281"/>
      <c r="P129" s="175"/>
    </row>
    <row r="130" s="280" customFormat="true" ht="15.75" hidden="false" customHeight="true" outlineLevel="0" collapsed="false">
      <c r="A130" s="279" t="n">
        <v>521</v>
      </c>
      <c r="B130" s="218"/>
      <c r="C130" s="219" t="n">
        <v>4026</v>
      </c>
      <c r="D130" s="280" t="s">
        <v>302</v>
      </c>
      <c r="E130" s="210"/>
      <c r="F130" s="221" t="n">
        <v>0</v>
      </c>
      <c r="G130" s="244"/>
      <c r="H130" s="221" t="n">
        <v>0</v>
      </c>
      <c r="I130" s="222" t="n">
        <f aca="false">F130+G130+H130</f>
        <v>0</v>
      </c>
      <c r="J130" s="167" t="str">
        <f aca="false">(IF($E130&lt;&gt;0,$J$2,IF($I130&lt;&gt;0,$J$2,"")))</f>
        <v/>
      </c>
      <c r="K130" s="217"/>
      <c r="L130" s="281"/>
      <c r="M130" s="281"/>
      <c r="N130" s="281"/>
      <c r="O130" s="281"/>
      <c r="P130" s="175"/>
    </row>
    <row r="131" s="280" customFormat="true" ht="15.75" hidden="false" customHeight="true" outlineLevel="0" collapsed="false">
      <c r="A131" s="279" t="n">
        <v>522</v>
      </c>
      <c r="B131" s="218"/>
      <c r="C131" s="219" t="n">
        <v>4029</v>
      </c>
      <c r="D131" s="280" t="s">
        <v>303</v>
      </c>
      <c r="E131" s="210"/>
      <c r="F131" s="256"/>
      <c r="G131" s="244"/>
      <c r="H131" s="221" t="n">
        <v>0</v>
      </c>
      <c r="I131" s="222" t="n">
        <f aca="false">F131+G131+H131</f>
        <v>0</v>
      </c>
      <c r="J131" s="167" t="str">
        <f aca="false">(IF($E131&lt;&gt;0,$J$2,IF($I131&lt;&gt;0,$J$2,"")))</f>
        <v/>
      </c>
      <c r="K131" s="217"/>
      <c r="L131" s="281"/>
      <c r="M131" s="281"/>
      <c r="N131" s="281"/>
      <c r="O131" s="281"/>
      <c r="P131" s="175"/>
    </row>
    <row r="132" s="286" customFormat="true" ht="15.75" hidden="false" customHeight="true" outlineLevel="0" collapsed="false">
      <c r="A132" s="279" t="n">
        <v>523</v>
      </c>
      <c r="B132" s="218"/>
      <c r="C132" s="219" t="n">
        <v>4030</v>
      </c>
      <c r="D132" s="280" t="s">
        <v>304</v>
      </c>
      <c r="E132" s="210"/>
      <c r="F132" s="256" t="n">
        <v>0</v>
      </c>
      <c r="G132" s="244" t="n">
        <v>6000</v>
      </c>
      <c r="H132" s="221" t="n">
        <v>0</v>
      </c>
      <c r="I132" s="222" t="n">
        <f aca="false">F132+G132+H132</f>
        <v>6000</v>
      </c>
      <c r="J132" s="167" t="n">
        <f aca="false">(IF($E132&lt;&gt;0,$J$2,IF($I132&lt;&gt;0,$J$2,"")))</f>
        <v>1</v>
      </c>
      <c r="K132" s="217"/>
      <c r="L132" s="282"/>
      <c r="M132" s="283"/>
      <c r="N132" s="283"/>
      <c r="O132" s="282"/>
      <c r="P132" s="175"/>
      <c r="Q132" s="283"/>
      <c r="R132" s="282"/>
      <c r="S132" s="283"/>
      <c r="T132" s="283"/>
      <c r="U132" s="282"/>
      <c r="V132" s="284"/>
      <c r="W132" s="284"/>
      <c r="X132" s="281"/>
      <c r="Y132" s="280"/>
      <c r="Z132" s="283"/>
      <c r="AA132" s="282"/>
      <c r="AB132" s="283"/>
      <c r="AC132" s="283"/>
      <c r="AD132" s="282"/>
      <c r="AE132" s="283"/>
      <c r="AF132" s="283"/>
      <c r="AG132" s="282"/>
      <c r="AH132" s="283"/>
      <c r="AI132" s="283"/>
      <c r="AJ132" s="282"/>
      <c r="AK132" s="283"/>
      <c r="AL132" s="283"/>
      <c r="AM132" s="285"/>
      <c r="AN132" s="283"/>
      <c r="AO132" s="283"/>
      <c r="AP132" s="282"/>
      <c r="AQ132" s="283"/>
      <c r="AR132" s="283"/>
      <c r="AS132" s="282"/>
      <c r="AT132" s="283"/>
      <c r="AU132" s="282"/>
      <c r="AV132" s="285"/>
      <c r="AW132" s="282"/>
      <c r="AX132" s="282"/>
      <c r="AY132" s="283"/>
      <c r="AZ132" s="283"/>
      <c r="BA132" s="282"/>
      <c r="BB132" s="283"/>
      <c r="BD132" s="283"/>
    </row>
    <row r="133" s="286" customFormat="true" ht="15.75" hidden="false" customHeight="true" outlineLevel="0" collapsed="false">
      <c r="A133" s="279" t="n">
        <v>523</v>
      </c>
      <c r="B133" s="218"/>
      <c r="C133" s="219" t="n">
        <v>4039</v>
      </c>
      <c r="D133" s="280" t="s">
        <v>305</v>
      </c>
      <c r="E133" s="210"/>
      <c r="F133" s="256"/>
      <c r="G133" s="244"/>
      <c r="H133" s="221" t="n">
        <v>0</v>
      </c>
      <c r="I133" s="222" t="n">
        <f aca="false">F133+G133+H133</f>
        <v>0</v>
      </c>
      <c r="J133" s="167" t="str">
        <f aca="false">(IF($E133&lt;&gt;0,$J$2,IF($I133&lt;&gt;0,$J$2,"")))</f>
        <v/>
      </c>
      <c r="K133" s="217"/>
      <c r="L133" s="282"/>
      <c r="M133" s="283"/>
      <c r="N133" s="283"/>
      <c r="O133" s="282"/>
      <c r="P133" s="175"/>
      <c r="Q133" s="283"/>
      <c r="R133" s="282"/>
      <c r="S133" s="283"/>
      <c r="T133" s="283"/>
      <c r="U133" s="282"/>
      <c r="V133" s="284"/>
      <c r="W133" s="284"/>
      <c r="X133" s="281"/>
      <c r="Y133" s="280"/>
      <c r="Z133" s="283"/>
      <c r="AA133" s="282"/>
      <c r="AB133" s="283"/>
      <c r="AC133" s="283"/>
      <c r="AD133" s="282"/>
      <c r="AE133" s="283"/>
      <c r="AF133" s="283"/>
      <c r="AG133" s="282"/>
      <c r="AH133" s="283"/>
      <c r="AI133" s="283"/>
      <c r="AJ133" s="282"/>
      <c r="AK133" s="283"/>
      <c r="AL133" s="283"/>
      <c r="AM133" s="285"/>
      <c r="AN133" s="283"/>
      <c r="AO133" s="283"/>
      <c r="AP133" s="282"/>
      <c r="AQ133" s="283"/>
      <c r="AR133" s="283"/>
      <c r="AS133" s="282"/>
      <c r="AT133" s="283"/>
      <c r="AU133" s="282"/>
      <c r="AV133" s="285"/>
      <c r="AW133" s="282"/>
      <c r="AX133" s="282"/>
      <c r="AY133" s="283"/>
      <c r="AZ133" s="283"/>
      <c r="BA133" s="282"/>
      <c r="BB133" s="283"/>
      <c r="BD133" s="283"/>
    </row>
    <row r="134" s="286" customFormat="true" ht="15.75" hidden="false" customHeight="true" outlineLevel="0" collapsed="false">
      <c r="A134" s="279" t="n">
        <v>524</v>
      </c>
      <c r="B134" s="218"/>
      <c r="C134" s="219" t="n">
        <v>4040</v>
      </c>
      <c r="D134" s="280" t="s">
        <v>306</v>
      </c>
      <c r="E134" s="210"/>
      <c r="F134" s="256" t="n">
        <v>0</v>
      </c>
      <c r="G134" s="244" t="n">
        <v>40000</v>
      </c>
      <c r="H134" s="221" t="n">
        <v>0</v>
      </c>
      <c r="I134" s="222" t="n">
        <f aca="false">F134+G134+H134</f>
        <v>40000</v>
      </c>
      <c r="J134" s="167" t="n">
        <f aca="false">(IF($E134&lt;&gt;0,$J$2,IF($I134&lt;&gt;0,$J$2,"")))</f>
        <v>1</v>
      </c>
      <c r="K134" s="217"/>
      <c r="L134" s="282"/>
      <c r="M134" s="283"/>
      <c r="N134" s="283"/>
      <c r="O134" s="282"/>
      <c r="P134" s="175"/>
      <c r="Q134" s="283"/>
      <c r="R134" s="282"/>
      <c r="S134" s="283"/>
      <c r="T134" s="283"/>
      <c r="U134" s="282"/>
      <c r="V134" s="284"/>
      <c r="W134" s="284"/>
      <c r="X134" s="281"/>
      <c r="Y134" s="280"/>
      <c r="Z134" s="283"/>
      <c r="AA134" s="282"/>
      <c r="AB134" s="283"/>
      <c r="AC134" s="283"/>
      <c r="AD134" s="282"/>
      <c r="AE134" s="283"/>
      <c r="AF134" s="283"/>
      <c r="AG134" s="282"/>
      <c r="AH134" s="283"/>
      <c r="AI134" s="283"/>
      <c r="AJ134" s="282"/>
      <c r="AK134" s="283"/>
      <c r="AL134" s="283"/>
      <c r="AM134" s="285"/>
      <c r="AN134" s="283"/>
      <c r="AO134" s="283"/>
      <c r="AP134" s="282"/>
      <c r="AQ134" s="283"/>
      <c r="AR134" s="283"/>
      <c r="AS134" s="282"/>
      <c r="AT134" s="283"/>
      <c r="AU134" s="282"/>
      <c r="AV134" s="285"/>
      <c r="AW134" s="282"/>
      <c r="AX134" s="282"/>
      <c r="AY134" s="283"/>
      <c r="AZ134" s="283"/>
      <c r="BA134" s="282"/>
      <c r="BB134" s="283"/>
      <c r="BD134" s="283"/>
    </row>
    <row r="135" s="286" customFormat="true" ht="15.75" hidden="false" customHeight="true" outlineLevel="0" collapsed="false">
      <c r="A135" s="279" t="n">
        <v>526</v>
      </c>
      <c r="B135" s="218"/>
      <c r="C135" s="219" t="n">
        <v>4072</v>
      </c>
      <c r="D135" s="287" t="s">
        <v>307</v>
      </c>
      <c r="E135" s="210"/>
      <c r="F135" s="265"/>
      <c r="G135" s="261"/>
      <c r="H135" s="228" t="n">
        <v>0</v>
      </c>
      <c r="I135" s="229" t="n">
        <f aca="false">F135+G135+H135</f>
        <v>0</v>
      </c>
      <c r="J135" s="167" t="str">
        <f aca="false">(IF($E135&lt;&gt;0,$J$2,IF($I135&lt;&gt;0,$J$2,"")))</f>
        <v/>
      </c>
      <c r="K135" s="217"/>
      <c r="L135" s="282"/>
      <c r="M135" s="283"/>
      <c r="N135" s="283"/>
      <c r="O135" s="282"/>
      <c r="P135" s="175"/>
      <c r="Q135" s="283"/>
      <c r="R135" s="282"/>
      <c r="S135" s="283"/>
      <c r="T135" s="283"/>
      <c r="U135" s="282"/>
      <c r="V135" s="284"/>
      <c r="W135" s="284"/>
      <c r="X135" s="281"/>
      <c r="Y135" s="283"/>
      <c r="Z135" s="283"/>
      <c r="AA135" s="282"/>
      <c r="AB135" s="283"/>
      <c r="AC135" s="283"/>
      <c r="AD135" s="282"/>
      <c r="AE135" s="283"/>
      <c r="AF135" s="283"/>
      <c r="AG135" s="282"/>
      <c r="AH135" s="283"/>
      <c r="AI135" s="283"/>
      <c r="AJ135" s="282"/>
      <c r="AK135" s="283"/>
      <c r="AL135" s="283"/>
      <c r="AM135" s="285"/>
      <c r="AN135" s="283"/>
      <c r="AO135" s="283"/>
      <c r="AP135" s="282"/>
      <c r="AQ135" s="283"/>
      <c r="AR135" s="283"/>
      <c r="AS135" s="282"/>
      <c r="AT135" s="283"/>
      <c r="AU135" s="282"/>
      <c r="AV135" s="285"/>
      <c r="AW135" s="282"/>
      <c r="AX135" s="282"/>
      <c r="AY135" s="283"/>
      <c r="AZ135" s="283"/>
      <c r="BA135" s="282"/>
      <c r="BB135" s="283"/>
      <c r="BD135" s="283"/>
    </row>
    <row r="136" s="230" customFormat="true" ht="15.75" hidden="false" customHeight="false" outlineLevel="0" collapsed="false">
      <c r="A136" s="266" t="n">
        <v>540</v>
      </c>
      <c r="B136" s="213" t="n">
        <v>4100</v>
      </c>
      <c r="C136" s="214" t="s">
        <v>308</v>
      </c>
      <c r="D136" s="214"/>
      <c r="E136" s="210"/>
      <c r="F136" s="250" t="n">
        <v>0</v>
      </c>
      <c r="G136" s="288" t="n">
        <v>3000</v>
      </c>
      <c r="H136" s="232"/>
      <c r="I136" s="231" t="n">
        <f aca="false">F136+G136+H136</f>
        <v>3000</v>
      </c>
      <c r="J136" s="167" t="n">
        <f aca="false">(IF($E136&lt;&gt;0,$J$2,IF($I136&lt;&gt;0,$J$2,"")))</f>
        <v>1</v>
      </c>
      <c r="K136" s="217"/>
      <c r="P136" s="175"/>
      <c r="Y136" s="283"/>
    </row>
    <row r="137" s="230" customFormat="true" ht="15.75" hidden="false" customHeight="false" outlineLevel="0" collapsed="false">
      <c r="A137" s="266" t="n">
        <v>550</v>
      </c>
      <c r="B137" s="213" t="n">
        <v>4200</v>
      </c>
      <c r="C137" s="214" t="s">
        <v>309</v>
      </c>
      <c r="D137" s="214"/>
      <c r="E137" s="210"/>
      <c r="F137" s="250" t="n">
        <v>0</v>
      </c>
      <c r="G137" s="250" t="n">
        <v>0</v>
      </c>
      <c r="H137" s="250" t="n">
        <v>0</v>
      </c>
      <c r="I137" s="231" t="n">
        <f aca="false">F137+G137+H137</f>
        <v>0</v>
      </c>
      <c r="J137" s="167" t="str">
        <f aca="false">(IF($E137&lt;&gt;0,$J$2,IF($I137&lt;&gt;0,$J$2,"")))</f>
        <v/>
      </c>
      <c r="K137" s="217"/>
      <c r="P137" s="175"/>
      <c r="Y137" s="283"/>
    </row>
    <row r="138" s="230" customFormat="true" ht="15.75" hidden="false" customHeight="false" outlineLevel="0" collapsed="false">
      <c r="A138" s="266" t="n">
        <v>560</v>
      </c>
      <c r="B138" s="213" t="n">
        <v>4500</v>
      </c>
      <c r="C138" s="214" t="s">
        <v>310</v>
      </c>
      <c r="D138" s="214"/>
      <c r="E138" s="210"/>
      <c r="F138" s="231" t="n">
        <f aca="false">SUM(F139:F140)</f>
        <v>0</v>
      </c>
      <c r="G138" s="231" t="n">
        <f aca="false">SUM(G139:G140)</f>
        <v>0</v>
      </c>
      <c r="H138" s="232" t="n">
        <f aca="false">SUM(H139:H140)</f>
        <v>0</v>
      </c>
      <c r="I138" s="231" t="n">
        <f aca="false">SUM(I139:I140)</f>
        <v>0</v>
      </c>
      <c r="J138" s="167" t="str">
        <f aca="false">(IF($E138&lt;&gt;0,$J$2,IF($I138&lt;&gt;0,$J$2,"")))</f>
        <v/>
      </c>
      <c r="K138" s="217"/>
      <c r="P138" s="175"/>
    </row>
    <row r="139" customFormat="false" ht="15.75" hidden="false" customHeight="false" outlineLevel="0" collapsed="false">
      <c r="A139" s="267" t="n">
        <v>565</v>
      </c>
      <c r="B139" s="218"/>
      <c r="C139" s="219" t="n">
        <v>4501</v>
      </c>
      <c r="D139" s="289" t="s">
        <v>311</v>
      </c>
      <c r="E139" s="210"/>
      <c r="F139" s="256"/>
      <c r="G139" s="244"/>
      <c r="H139" s="221" t="n">
        <v>0</v>
      </c>
      <c r="I139" s="222" t="n">
        <f aca="false">F139+G139+H139</f>
        <v>0</v>
      </c>
      <c r="J139" s="167" t="str">
        <f aca="false">(IF($E139&lt;&gt;0,$J$2,IF($I139&lt;&gt;0,$J$2,"")))</f>
        <v/>
      </c>
      <c r="K139" s="217"/>
      <c r="N139" s="165"/>
      <c r="O139" s="165"/>
      <c r="P139" s="175"/>
      <c r="S139" s="165"/>
      <c r="T139" s="165"/>
      <c r="V139" s="165"/>
      <c r="W139" s="165"/>
    </row>
    <row r="140" customFormat="false" ht="15.75" hidden="false" customHeight="false" outlineLevel="0" collapsed="false">
      <c r="A140" s="267" t="n">
        <v>570</v>
      </c>
      <c r="B140" s="218"/>
      <c r="C140" s="219" t="n">
        <v>4503</v>
      </c>
      <c r="D140" s="290" t="s">
        <v>312</v>
      </c>
      <c r="E140" s="210"/>
      <c r="F140" s="265"/>
      <c r="G140" s="261"/>
      <c r="H140" s="228" t="n">
        <v>0</v>
      </c>
      <c r="I140" s="229" t="n">
        <f aca="false">F140+G140+H140</f>
        <v>0</v>
      </c>
      <c r="J140" s="167" t="str">
        <f aca="false">(IF($E140&lt;&gt;0,$J$2,IF($I140&lt;&gt;0,$J$2,"")))</f>
        <v/>
      </c>
      <c r="K140" s="217"/>
      <c r="N140" s="165"/>
      <c r="O140" s="165"/>
      <c r="P140" s="175"/>
      <c r="S140" s="165"/>
      <c r="T140" s="165"/>
      <c r="V140" s="165"/>
      <c r="W140" s="165"/>
      <c r="Y140" s="230"/>
    </row>
    <row r="141" s="230" customFormat="true" ht="15.75" hidden="false" customHeight="false" outlineLevel="0" collapsed="false">
      <c r="A141" s="266" t="n">
        <v>575</v>
      </c>
      <c r="B141" s="213" t="n">
        <v>4600</v>
      </c>
      <c r="C141" s="214" t="s">
        <v>313</v>
      </c>
      <c r="D141" s="214"/>
      <c r="E141" s="210"/>
      <c r="F141" s="231" t="n">
        <f aca="false">SUM(F142:F149)</f>
        <v>0</v>
      </c>
      <c r="G141" s="231" t="n">
        <f aca="false">SUM(G142:G149)</f>
        <v>0</v>
      </c>
      <c r="H141" s="232" t="n">
        <f aca="false">SUM(H142:H149)</f>
        <v>0</v>
      </c>
      <c r="I141" s="231" t="n">
        <f aca="false">SUM(I142:I149)</f>
        <v>0</v>
      </c>
      <c r="J141" s="167" t="str">
        <f aca="false">(IF($E141&lt;&gt;0,$J$2,IF($I141&lt;&gt;0,$J$2,"")))</f>
        <v/>
      </c>
      <c r="K141" s="217"/>
      <c r="P141" s="175"/>
      <c r="Y141" s="165"/>
    </row>
    <row r="142" customFormat="false" ht="15.75" hidden="false" customHeight="false" outlineLevel="0" collapsed="false">
      <c r="A142" s="267" t="n">
        <v>580</v>
      </c>
      <c r="B142" s="218"/>
      <c r="C142" s="219" t="n">
        <v>4610</v>
      </c>
      <c r="D142" s="289" t="s">
        <v>314</v>
      </c>
      <c r="E142" s="210"/>
      <c r="F142" s="256"/>
      <c r="G142" s="244"/>
      <c r="H142" s="221" t="n">
        <v>0</v>
      </c>
      <c r="I142" s="222" t="n">
        <f aca="false">F142+G142+H142</f>
        <v>0</v>
      </c>
      <c r="J142" s="167" t="str">
        <f aca="false">(IF($E142&lt;&gt;0,$J$2,IF($I142&lt;&gt;0,$J$2,"")))</f>
        <v/>
      </c>
      <c r="K142" s="217"/>
      <c r="N142" s="165"/>
      <c r="O142" s="165"/>
      <c r="P142" s="175"/>
      <c r="S142" s="165"/>
      <c r="T142" s="165"/>
      <c r="V142" s="165"/>
      <c r="W142" s="165"/>
    </row>
    <row r="143" customFormat="false" ht="15.75" hidden="false" customHeight="false" outlineLevel="0" collapsed="false">
      <c r="A143" s="267" t="n">
        <v>585</v>
      </c>
      <c r="B143" s="218"/>
      <c r="C143" s="219" t="n">
        <v>4620</v>
      </c>
      <c r="D143" s="291" t="s">
        <v>315</v>
      </c>
      <c r="E143" s="210"/>
      <c r="F143" s="256"/>
      <c r="G143" s="244"/>
      <c r="H143" s="221" t="n">
        <v>0</v>
      </c>
      <c r="I143" s="222" t="n">
        <f aca="false">F143+G143+H143</f>
        <v>0</v>
      </c>
      <c r="J143" s="167" t="str">
        <f aca="false">(IF($E143&lt;&gt;0,$J$2,IF($I143&lt;&gt;0,$J$2,"")))</f>
        <v/>
      </c>
      <c r="K143" s="217"/>
      <c r="N143" s="165"/>
      <c r="O143" s="165"/>
      <c r="P143" s="175"/>
      <c r="S143" s="165"/>
      <c r="T143" s="165"/>
      <c r="V143" s="165"/>
      <c r="W143" s="165"/>
      <c r="Y143" s="230"/>
    </row>
    <row r="144" customFormat="false" ht="15.75" hidden="false" customHeight="false" outlineLevel="0" collapsed="false">
      <c r="A144" s="267" t="n">
        <v>590</v>
      </c>
      <c r="B144" s="218"/>
      <c r="C144" s="219" t="n">
        <v>4630</v>
      </c>
      <c r="D144" s="291" t="s">
        <v>316</v>
      </c>
      <c r="E144" s="210"/>
      <c r="F144" s="256"/>
      <c r="G144" s="244"/>
      <c r="H144" s="221" t="n">
        <v>0</v>
      </c>
      <c r="I144" s="222" t="n">
        <f aca="false">F144+G144+H144</f>
        <v>0</v>
      </c>
      <c r="J144" s="167" t="str">
        <f aca="false">(IF($E144&lt;&gt;0,$J$2,IF($I144&lt;&gt;0,$J$2,"")))</f>
        <v/>
      </c>
      <c r="K144" s="217"/>
      <c r="N144" s="165"/>
      <c r="O144" s="165"/>
      <c r="P144" s="175"/>
      <c r="S144" s="165"/>
      <c r="T144" s="165"/>
      <c r="V144" s="165"/>
      <c r="W144" s="165"/>
    </row>
    <row r="145" customFormat="false" ht="15.75" hidden="false" customHeight="false" outlineLevel="0" collapsed="false">
      <c r="A145" s="267" t="n">
        <v>595</v>
      </c>
      <c r="B145" s="218"/>
      <c r="C145" s="219" t="n">
        <v>4640</v>
      </c>
      <c r="D145" s="291" t="s">
        <v>317</v>
      </c>
      <c r="E145" s="210"/>
      <c r="F145" s="256"/>
      <c r="G145" s="244"/>
      <c r="H145" s="221" t="n">
        <v>0</v>
      </c>
      <c r="I145" s="222" t="n">
        <f aca="false">F145+G145+H145</f>
        <v>0</v>
      </c>
      <c r="J145" s="167" t="str">
        <f aca="false">(IF($E145&lt;&gt;0,$J$2,IF($I145&lt;&gt;0,$J$2,"")))</f>
        <v/>
      </c>
      <c r="K145" s="217"/>
      <c r="N145" s="165"/>
      <c r="O145" s="165"/>
      <c r="P145" s="175"/>
      <c r="S145" s="165"/>
      <c r="T145" s="165"/>
      <c r="V145" s="165"/>
      <c r="W145" s="165"/>
    </row>
    <row r="146" customFormat="false" ht="15.75" hidden="false" customHeight="false" outlineLevel="0" collapsed="false">
      <c r="A146" s="267" t="n">
        <v>600</v>
      </c>
      <c r="B146" s="218"/>
      <c r="C146" s="219" t="n">
        <v>4650</v>
      </c>
      <c r="D146" s="291" t="s">
        <v>318</v>
      </c>
      <c r="E146" s="210"/>
      <c r="F146" s="256"/>
      <c r="G146" s="244"/>
      <c r="H146" s="221" t="n">
        <v>0</v>
      </c>
      <c r="I146" s="222" t="n">
        <f aca="false">F146+G146+H146</f>
        <v>0</v>
      </c>
      <c r="J146" s="167" t="str">
        <f aca="false">(IF($E146&lt;&gt;0,$J$2,IF($I146&lt;&gt;0,$J$2,"")))</f>
        <v/>
      </c>
      <c r="K146" s="217"/>
      <c r="N146" s="165"/>
      <c r="O146" s="165"/>
      <c r="P146" s="175"/>
      <c r="S146" s="165"/>
      <c r="T146" s="165"/>
      <c r="V146" s="165"/>
      <c r="W146" s="165"/>
    </row>
    <row r="147" customFormat="false" ht="15.75" hidden="false" customHeight="false" outlineLevel="0" collapsed="false">
      <c r="A147" s="267" t="n">
        <v>605</v>
      </c>
      <c r="B147" s="218"/>
      <c r="C147" s="219" t="n">
        <v>4660</v>
      </c>
      <c r="D147" s="291" t="s">
        <v>319</v>
      </c>
      <c r="E147" s="210"/>
      <c r="F147" s="256"/>
      <c r="G147" s="244"/>
      <c r="H147" s="221" t="n">
        <v>0</v>
      </c>
      <c r="I147" s="222" t="n">
        <f aca="false">F147+G147+H147</f>
        <v>0</v>
      </c>
      <c r="J147" s="167" t="str">
        <f aca="false">(IF($E147&lt;&gt;0,$J$2,IF($I147&lt;&gt;0,$J$2,"")))</f>
        <v/>
      </c>
      <c r="K147" s="217"/>
      <c r="N147" s="165"/>
      <c r="O147" s="165"/>
      <c r="P147" s="175"/>
      <c r="S147" s="165"/>
      <c r="T147" s="165"/>
      <c r="V147" s="165"/>
      <c r="W147" s="165"/>
    </row>
    <row r="148" customFormat="false" ht="15.75" hidden="false" customHeight="false" outlineLevel="0" collapsed="false">
      <c r="A148" s="267" t="n">
        <v>610</v>
      </c>
      <c r="B148" s="218"/>
      <c r="C148" s="219" t="n">
        <v>4670</v>
      </c>
      <c r="D148" s="291" t="s">
        <v>320</v>
      </c>
      <c r="E148" s="210"/>
      <c r="F148" s="256"/>
      <c r="G148" s="244"/>
      <c r="H148" s="221" t="n">
        <v>0</v>
      </c>
      <c r="I148" s="222" t="n">
        <f aca="false">F148+G148+H148</f>
        <v>0</v>
      </c>
      <c r="J148" s="167" t="str">
        <f aca="false">(IF($E148&lt;&gt;0,$J$2,IF($I148&lt;&gt;0,$J$2,"")))</f>
        <v/>
      </c>
      <c r="K148" s="217"/>
      <c r="N148" s="165"/>
      <c r="O148" s="165"/>
      <c r="P148" s="175"/>
      <c r="S148" s="165"/>
      <c r="T148" s="165"/>
      <c r="V148" s="165"/>
      <c r="W148" s="165"/>
    </row>
    <row r="149" customFormat="false" ht="15.75" hidden="false" customHeight="false" outlineLevel="0" collapsed="false">
      <c r="A149" s="267" t="n">
        <v>615</v>
      </c>
      <c r="B149" s="218"/>
      <c r="C149" s="219" t="n">
        <v>4680</v>
      </c>
      <c r="D149" s="292" t="s">
        <v>321</v>
      </c>
      <c r="E149" s="210"/>
      <c r="F149" s="265"/>
      <c r="G149" s="261"/>
      <c r="H149" s="228" t="n">
        <v>0</v>
      </c>
      <c r="I149" s="229" t="n">
        <f aca="false">F149+G149+H149</f>
        <v>0</v>
      </c>
      <c r="J149" s="167" t="str">
        <f aca="false">(IF($E149&lt;&gt;0,$J$2,IF($I149&lt;&gt;0,$J$2,"")))</f>
        <v/>
      </c>
      <c r="K149" s="217"/>
      <c r="N149" s="165"/>
      <c r="O149" s="165"/>
      <c r="P149" s="175"/>
      <c r="S149" s="165"/>
      <c r="T149" s="165"/>
      <c r="V149" s="165"/>
      <c r="W149" s="165"/>
    </row>
    <row r="150" s="230" customFormat="true" ht="15.75" hidden="false" customHeight="false" outlineLevel="0" collapsed="false">
      <c r="A150" s="266" t="n">
        <v>575</v>
      </c>
      <c r="B150" s="213" t="n">
        <v>4700</v>
      </c>
      <c r="C150" s="214" t="s">
        <v>322</v>
      </c>
      <c r="D150" s="214"/>
      <c r="E150" s="210"/>
      <c r="F150" s="231" t="n">
        <f aca="false">SUM(F151:F158)</f>
        <v>0</v>
      </c>
      <c r="G150" s="231" t="n">
        <f aca="false">SUM(G151:G158)</f>
        <v>0</v>
      </c>
      <c r="H150" s="232" t="n">
        <f aca="false">SUM(H151:H158)</f>
        <v>0</v>
      </c>
      <c r="I150" s="231" t="n">
        <f aca="false">SUM(I151:I158)</f>
        <v>0</v>
      </c>
      <c r="J150" s="167" t="str">
        <f aca="false">(IF($E150&lt;&gt;0,$J$2,IF($I150&lt;&gt;0,$J$2,"")))</f>
        <v/>
      </c>
      <c r="K150" s="217"/>
      <c r="P150" s="175"/>
      <c r="Y150" s="165"/>
    </row>
    <row r="151" customFormat="false" ht="31.5" hidden="false" customHeight="false" outlineLevel="0" collapsed="false">
      <c r="A151" s="267" t="n">
        <v>580</v>
      </c>
      <c r="B151" s="218"/>
      <c r="C151" s="219" t="n">
        <v>4743</v>
      </c>
      <c r="D151" s="289" t="s">
        <v>323</v>
      </c>
      <c r="E151" s="210"/>
      <c r="F151" s="256"/>
      <c r="G151" s="244"/>
      <c r="H151" s="221" t="n">
        <v>0</v>
      </c>
      <c r="I151" s="222" t="n">
        <f aca="false">F151+G151+H151</f>
        <v>0</v>
      </c>
      <c r="J151" s="167" t="str">
        <f aca="false">(IF($E151&lt;&gt;0,$J$2,IF($I151&lt;&gt;0,$J$2,"")))</f>
        <v/>
      </c>
      <c r="K151" s="217"/>
      <c r="N151" s="165"/>
      <c r="O151" s="165"/>
      <c r="P151" s="175"/>
      <c r="S151" s="165"/>
      <c r="T151" s="165"/>
      <c r="V151" s="165"/>
      <c r="W151" s="165"/>
    </row>
    <row r="152" customFormat="false" ht="31.5" hidden="false" customHeight="false" outlineLevel="0" collapsed="false">
      <c r="A152" s="267" t="n">
        <v>585</v>
      </c>
      <c r="B152" s="218"/>
      <c r="C152" s="219" t="n">
        <v>4744</v>
      </c>
      <c r="D152" s="291" t="s">
        <v>324</v>
      </c>
      <c r="E152" s="210"/>
      <c r="F152" s="256"/>
      <c r="G152" s="244"/>
      <c r="H152" s="221" t="n">
        <v>0</v>
      </c>
      <c r="I152" s="222" t="n">
        <f aca="false">F152+G152+H152</f>
        <v>0</v>
      </c>
      <c r="J152" s="167" t="str">
        <f aca="false">(IF($E152&lt;&gt;0,$J$2,IF($I152&lt;&gt;0,$J$2,"")))</f>
        <v/>
      </c>
      <c r="K152" s="217"/>
      <c r="N152" s="165"/>
      <c r="O152" s="165"/>
      <c r="P152" s="175"/>
      <c r="S152" s="165"/>
      <c r="T152" s="165"/>
      <c r="V152" s="165"/>
      <c r="W152" s="165"/>
      <c r="Y152" s="230"/>
    </row>
    <row r="153" customFormat="false" ht="31.5" hidden="false" customHeight="false" outlineLevel="0" collapsed="false">
      <c r="A153" s="267" t="n">
        <v>590</v>
      </c>
      <c r="B153" s="218"/>
      <c r="C153" s="219" t="n">
        <v>4745</v>
      </c>
      <c r="D153" s="291" t="s">
        <v>325</v>
      </c>
      <c r="E153" s="210"/>
      <c r="F153" s="256"/>
      <c r="G153" s="244"/>
      <c r="H153" s="221" t="n">
        <v>0</v>
      </c>
      <c r="I153" s="222" t="n">
        <f aca="false">F153+G153+H153</f>
        <v>0</v>
      </c>
      <c r="J153" s="167" t="str">
        <f aca="false">(IF($E153&lt;&gt;0,$J$2,IF($I153&lt;&gt;0,$J$2,"")))</f>
        <v/>
      </c>
      <c r="K153" s="217"/>
      <c r="N153" s="165"/>
      <c r="O153" s="165"/>
      <c r="P153" s="175"/>
      <c r="S153" s="165"/>
      <c r="T153" s="165"/>
      <c r="V153" s="165"/>
      <c r="W153" s="165"/>
    </row>
    <row r="154" customFormat="false" ht="31.5" hidden="false" customHeight="false" outlineLevel="0" collapsed="false">
      <c r="A154" s="267" t="n">
        <v>595</v>
      </c>
      <c r="B154" s="218"/>
      <c r="C154" s="219" t="n">
        <v>4749</v>
      </c>
      <c r="D154" s="291" t="s">
        <v>326</v>
      </c>
      <c r="E154" s="210"/>
      <c r="F154" s="256"/>
      <c r="G154" s="244"/>
      <c r="H154" s="221" t="n">
        <v>0</v>
      </c>
      <c r="I154" s="222" t="n">
        <f aca="false">F154+G154+H154</f>
        <v>0</v>
      </c>
      <c r="J154" s="167" t="str">
        <f aca="false">(IF($E154&lt;&gt;0,$J$2,IF($I154&lt;&gt;0,$J$2,"")))</f>
        <v/>
      </c>
      <c r="K154" s="217"/>
      <c r="N154" s="165"/>
      <c r="O154" s="165"/>
      <c r="P154" s="175"/>
      <c r="S154" s="165"/>
      <c r="T154" s="165"/>
      <c r="V154" s="165"/>
      <c r="W154" s="165"/>
    </row>
    <row r="155" customFormat="false" ht="31.5" hidden="false" customHeight="false" outlineLevel="0" collapsed="false">
      <c r="A155" s="267" t="n">
        <v>600</v>
      </c>
      <c r="B155" s="218"/>
      <c r="C155" s="219" t="n">
        <v>4751</v>
      </c>
      <c r="D155" s="291" t="s">
        <v>327</v>
      </c>
      <c r="E155" s="210"/>
      <c r="F155" s="256"/>
      <c r="G155" s="244"/>
      <c r="H155" s="221" t="n">
        <v>0</v>
      </c>
      <c r="I155" s="222" t="n">
        <f aca="false">F155+G155+H155</f>
        <v>0</v>
      </c>
      <c r="J155" s="167" t="str">
        <f aca="false">(IF($E155&lt;&gt;0,$J$2,IF($I155&lt;&gt;0,$J$2,"")))</f>
        <v/>
      </c>
      <c r="K155" s="217"/>
      <c r="N155" s="165"/>
      <c r="O155" s="165"/>
      <c r="P155" s="175"/>
      <c r="S155" s="165"/>
      <c r="T155" s="165"/>
      <c r="V155" s="165"/>
      <c r="W155" s="165"/>
    </row>
    <row r="156" customFormat="false" ht="31.5" hidden="false" customHeight="false" outlineLevel="0" collapsed="false">
      <c r="A156" s="267" t="n">
        <v>605</v>
      </c>
      <c r="B156" s="218"/>
      <c r="C156" s="219" t="n">
        <v>4752</v>
      </c>
      <c r="D156" s="291" t="s">
        <v>328</v>
      </c>
      <c r="E156" s="210"/>
      <c r="F156" s="256"/>
      <c r="G156" s="244"/>
      <c r="H156" s="221" t="n">
        <v>0</v>
      </c>
      <c r="I156" s="222" t="n">
        <f aca="false">F156+G156+H156</f>
        <v>0</v>
      </c>
      <c r="J156" s="167" t="str">
        <f aca="false">(IF($E156&lt;&gt;0,$J$2,IF($I156&lt;&gt;0,$J$2,"")))</f>
        <v/>
      </c>
      <c r="K156" s="217"/>
      <c r="N156" s="165"/>
      <c r="O156" s="165"/>
      <c r="P156" s="175"/>
      <c r="S156" s="165"/>
      <c r="T156" s="165"/>
      <c r="V156" s="165"/>
      <c r="W156" s="165"/>
    </row>
    <row r="157" customFormat="false" ht="31.5" hidden="false" customHeight="false" outlineLevel="0" collapsed="false">
      <c r="A157" s="267" t="n">
        <v>610</v>
      </c>
      <c r="B157" s="218"/>
      <c r="C157" s="219" t="n">
        <v>4753</v>
      </c>
      <c r="D157" s="291" t="s">
        <v>329</v>
      </c>
      <c r="E157" s="210"/>
      <c r="F157" s="256"/>
      <c r="G157" s="244"/>
      <c r="H157" s="221" t="n">
        <v>0</v>
      </c>
      <c r="I157" s="222" t="n">
        <f aca="false">F157+G157+H157</f>
        <v>0</v>
      </c>
      <c r="J157" s="167" t="str">
        <f aca="false">(IF($E157&lt;&gt;0,$J$2,IF($I157&lt;&gt;0,$J$2,"")))</f>
        <v/>
      </c>
      <c r="K157" s="217"/>
      <c r="N157" s="165"/>
      <c r="O157" s="165"/>
      <c r="P157" s="175"/>
      <c r="S157" s="165"/>
      <c r="T157" s="165"/>
      <c r="V157" s="165"/>
      <c r="W157" s="165"/>
    </row>
    <row r="158" customFormat="false" ht="31.5" hidden="false" customHeight="false" outlineLevel="0" collapsed="false">
      <c r="A158" s="267" t="n">
        <v>615</v>
      </c>
      <c r="B158" s="218"/>
      <c r="C158" s="219" t="n">
        <v>4759</v>
      </c>
      <c r="D158" s="292" t="s">
        <v>330</v>
      </c>
      <c r="E158" s="210"/>
      <c r="F158" s="265"/>
      <c r="G158" s="261"/>
      <c r="H158" s="228" t="n">
        <v>0</v>
      </c>
      <c r="I158" s="229" t="n">
        <f aca="false">F158+G158+H158</f>
        <v>0</v>
      </c>
      <c r="J158" s="167" t="str">
        <f aca="false">(IF($E158&lt;&gt;0,$J$2,IF($I158&lt;&gt;0,$J$2,"")))</f>
        <v/>
      </c>
      <c r="K158" s="217"/>
      <c r="N158" s="165"/>
      <c r="O158" s="165"/>
      <c r="P158" s="175"/>
      <c r="S158" s="165"/>
      <c r="T158" s="165"/>
      <c r="V158" s="165"/>
      <c r="W158" s="165"/>
    </row>
    <row r="159" s="230" customFormat="true" ht="18" hidden="false" customHeight="true" outlineLevel="0" collapsed="false">
      <c r="A159" s="266" t="n">
        <v>575</v>
      </c>
      <c r="B159" s="213" t="n">
        <v>4800</v>
      </c>
      <c r="C159" s="214" t="s">
        <v>331</v>
      </c>
      <c r="D159" s="214"/>
      <c r="E159" s="210"/>
      <c r="F159" s="231" t="n">
        <f aca="false">SUM(F160:F167)</f>
        <v>0</v>
      </c>
      <c r="G159" s="231" t="n">
        <f aca="false">SUM(G160:G167)</f>
        <v>0</v>
      </c>
      <c r="H159" s="232" t="n">
        <f aca="false">SUM(H160:H167)</f>
        <v>0</v>
      </c>
      <c r="I159" s="231" t="n">
        <f aca="false">SUM(I160:I167)</f>
        <v>0</v>
      </c>
      <c r="J159" s="167" t="str">
        <f aca="false">(IF($E159&lt;&gt;0,$J$2,IF($I159&lt;&gt;0,$J$2,"")))</f>
        <v/>
      </c>
      <c r="K159" s="217"/>
      <c r="P159" s="175"/>
      <c r="Y159" s="165"/>
    </row>
    <row r="160" customFormat="false" ht="15.75" hidden="false" customHeight="false" outlineLevel="0" collapsed="false">
      <c r="A160" s="267" t="n">
        <v>580</v>
      </c>
      <c r="B160" s="218"/>
      <c r="C160" s="219" t="n">
        <v>4810</v>
      </c>
      <c r="D160" s="289" t="s">
        <v>332</v>
      </c>
      <c r="E160" s="210"/>
      <c r="F160" s="256"/>
      <c r="G160" s="244"/>
      <c r="H160" s="221" t="n">
        <v>0</v>
      </c>
      <c r="I160" s="222" t="n">
        <f aca="false">F160+G160+H160</f>
        <v>0</v>
      </c>
      <c r="J160" s="167" t="str">
        <f aca="false">(IF($E160&lt;&gt;0,$J$2,IF($I160&lt;&gt;0,$J$2,"")))</f>
        <v/>
      </c>
      <c r="K160" s="217"/>
      <c r="N160" s="165"/>
      <c r="O160" s="165"/>
      <c r="P160" s="175"/>
      <c r="S160" s="165"/>
      <c r="T160" s="165"/>
      <c r="V160" s="165"/>
      <c r="W160" s="165"/>
    </row>
    <row r="161" customFormat="false" ht="31.5" hidden="false" customHeight="false" outlineLevel="0" collapsed="false">
      <c r="A161" s="267" t="n">
        <v>585</v>
      </c>
      <c r="B161" s="218"/>
      <c r="C161" s="219" t="n">
        <v>4820</v>
      </c>
      <c r="D161" s="291" t="s">
        <v>333</v>
      </c>
      <c r="E161" s="210"/>
      <c r="F161" s="256"/>
      <c r="G161" s="244"/>
      <c r="H161" s="221" t="n">
        <v>0</v>
      </c>
      <c r="I161" s="222" t="n">
        <f aca="false">F161+G161+H161</f>
        <v>0</v>
      </c>
      <c r="J161" s="167" t="str">
        <f aca="false">(IF($E161&lt;&gt;0,$J$2,IF($I161&lt;&gt;0,$J$2,"")))</f>
        <v/>
      </c>
      <c r="K161" s="217"/>
      <c r="N161" s="165"/>
      <c r="O161" s="165"/>
      <c r="P161" s="175"/>
      <c r="S161" s="165"/>
      <c r="T161" s="165"/>
      <c r="V161" s="165"/>
      <c r="W161" s="165"/>
      <c r="Y161" s="230"/>
    </row>
    <row r="162" customFormat="false" ht="15.75" hidden="false" customHeight="false" outlineLevel="0" collapsed="false">
      <c r="A162" s="267" t="n">
        <v>590</v>
      </c>
      <c r="B162" s="218"/>
      <c r="C162" s="219" t="n">
        <v>4830</v>
      </c>
      <c r="D162" s="291" t="s">
        <v>334</v>
      </c>
      <c r="E162" s="210"/>
      <c r="F162" s="256"/>
      <c r="G162" s="244"/>
      <c r="H162" s="221" t="n">
        <v>0</v>
      </c>
      <c r="I162" s="222" t="n">
        <f aca="false">F162+G162+H162</f>
        <v>0</v>
      </c>
      <c r="J162" s="167" t="str">
        <f aca="false">(IF($E162&lt;&gt;0,$J$2,IF($I162&lt;&gt;0,$J$2,"")))</f>
        <v/>
      </c>
      <c r="K162" s="217"/>
      <c r="N162" s="165"/>
      <c r="O162" s="165"/>
      <c r="P162" s="175"/>
      <c r="S162" s="165"/>
      <c r="T162" s="165"/>
      <c r="V162" s="165"/>
      <c r="W162" s="165"/>
    </row>
    <row r="163" customFormat="false" ht="31.5" hidden="false" customHeight="false" outlineLevel="0" collapsed="false">
      <c r="A163" s="267" t="n">
        <v>595</v>
      </c>
      <c r="B163" s="218"/>
      <c r="C163" s="219" t="n">
        <v>4840</v>
      </c>
      <c r="D163" s="291" t="s">
        <v>335</v>
      </c>
      <c r="E163" s="210"/>
      <c r="F163" s="256"/>
      <c r="G163" s="244"/>
      <c r="H163" s="221" t="n">
        <v>0</v>
      </c>
      <c r="I163" s="222" t="n">
        <f aca="false">F163+G163+H163</f>
        <v>0</v>
      </c>
      <c r="J163" s="167" t="str">
        <f aca="false">(IF($E163&lt;&gt;0,$J$2,IF($I163&lt;&gt;0,$J$2,"")))</f>
        <v/>
      </c>
      <c r="K163" s="217"/>
      <c r="N163" s="165"/>
      <c r="O163" s="165"/>
      <c r="P163" s="175"/>
      <c r="S163" s="165"/>
      <c r="T163" s="165"/>
      <c r="V163" s="165"/>
      <c r="W163" s="165"/>
    </row>
    <row r="164" customFormat="false" ht="31.5" hidden="false" customHeight="false" outlineLevel="0" collapsed="false">
      <c r="A164" s="267" t="n">
        <v>600</v>
      </c>
      <c r="B164" s="218"/>
      <c r="C164" s="219" t="n">
        <v>4850</v>
      </c>
      <c r="D164" s="291" t="s">
        <v>336</v>
      </c>
      <c r="E164" s="210"/>
      <c r="F164" s="256"/>
      <c r="G164" s="244"/>
      <c r="H164" s="221" t="n">
        <v>0</v>
      </c>
      <c r="I164" s="222" t="n">
        <f aca="false">F164+G164+H164</f>
        <v>0</v>
      </c>
      <c r="J164" s="167" t="str">
        <f aca="false">(IF($E164&lt;&gt;0,$J$2,IF($I164&lt;&gt;0,$J$2,"")))</f>
        <v/>
      </c>
      <c r="K164" s="217"/>
      <c r="N164" s="165"/>
      <c r="O164" s="165"/>
      <c r="P164" s="175"/>
      <c r="S164" s="165"/>
      <c r="T164" s="165"/>
      <c r="V164" s="165"/>
      <c r="W164" s="165"/>
    </row>
    <row r="165" customFormat="false" ht="31.5" hidden="false" customHeight="false" outlineLevel="0" collapsed="false">
      <c r="A165" s="267" t="n">
        <v>605</v>
      </c>
      <c r="B165" s="218"/>
      <c r="C165" s="219" t="n">
        <v>4860</v>
      </c>
      <c r="D165" s="291" t="s">
        <v>337</v>
      </c>
      <c r="E165" s="210"/>
      <c r="F165" s="256"/>
      <c r="G165" s="244"/>
      <c r="H165" s="221" t="n">
        <v>0</v>
      </c>
      <c r="I165" s="222" t="n">
        <f aca="false">F165+G165+H165</f>
        <v>0</v>
      </c>
      <c r="J165" s="167" t="str">
        <f aca="false">(IF($E165&lt;&gt;0,$J$2,IF($I165&lt;&gt;0,$J$2,"")))</f>
        <v/>
      </c>
      <c r="K165" s="217"/>
      <c r="N165" s="165"/>
      <c r="O165" s="165"/>
      <c r="P165" s="175"/>
      <c r="S165" s="165"/>
      <c r="T165" s="165"/>
      <c r="V165" s="165"/>
      <c r="W165" s="165"/>
    </row>
    <row r="166" customFormat="false" ht="31.5" hidden="false" customHeight="false" outlineLevel="0" collapsed="false">
      <c r="A166" s="267" t="n">
        <v>610</v>
      </c>
      <c r="B166" s="218"/>
      <c r="C166" s="219" t="n">
        <v>4870</v>
      </c>
      <c r="D166" s="291" t="s">
        <v>338</v>
      </c>
      <c r="E166" s="210"/>
      <c r="F166" s="256"/>
      <c r="G166" s="244"/>
      <c r="H166" s="221" t="n">
        <v>0</v>
      </c>
      <c r="I166" s="222" t="n">
        <f aca="false">F166+G166+H166</f>
        <v>0</v>
      </c>
      <c r="J166" s="167" t="str">
        <f aca="false">(IF($E166&lt;&gt;0,$J$2,IF($I166&lt;&gt;0,$J$2,"")))</f>
        <v/>
      </c>
      <c r="K166" s="217"/>
      <c r="N166" s="165"/>
      <c r="O166" s="165"/>
      <c r="P166" s="175"/>
      <c r="S166" s="165"/>
      <c r="T166" s="165"/>
      <c r="V166" s="165"/>
      <c r="W166" s="165"/>
    </row>
    <row r="167" customFormat="false" ht="32.25" hidden="false" customHeight="false" outlineLevel="0" collapsed="false">
      <c r="A167" s="267" t="n">
        <v>615</v>
      </c>
      <c r="B167" s="218"/>
      <c r="C167" s="219" t="n">
        <v>4880</v>
      </c>
      <c r="D167" s="292" t="s">
        <v>339</v>
      </c>
      <c r="E167" s="293"/>
      <c r="F167" s="265"/>
      <c r="G167" s="261"/>
      <c r="H167" s="221" t="n">
        <v>0</v>
      </c>
      <c r="I167" s="222" t="n">
        <f aca="false">F167+G167+H167</f>
        <v>0</v>
      </c>
      <c r="J167" s="167" t="str">
        <f aca="false">(IF($E167&lt;&gt;0,$J$2,IF($I167&lt;&gt;0,$J$2,"")))</f>
        <v/>
      </c>
      <c r="K167" s="217"/>
      <c r="N167" s="165"/>
      <c r="O167" s="165"/>
      <c r="P167" s="175"/>
      <c r="S167" s="165"/>
      <c r="T167" s="165"/>
      <c r="V167" s="165"/>
      <c r="W167" s="165"/>
    </row>
    <row r="168" s="180" customFormat="true" ht="16.5" hidden="false" customHeight="false" outlineLevel="0" collapsed="false">
      <c r="A168" s="294" t="n">
        <v>620</v>
      </c>
      <c r="B168" s="295"/>
      <c r="C168" s="296" t="s">
        <v>340</v>
      </c>
      <c r="D168" s="297" t="s">
        <v>341</v>
      </c>
      <c r="E168" s="298"/>
      <c r="F168" s="299" t="n">
        <f aca="false">SUM(F22,F28,F33,F39,F47,F52,F58,F61,F64,F65,F72,F73,F74,F75,F90,F93,F94,F108,F112,F120,F124,F136,F137,F138,F141,F150,F159)</f>
        <v>0</v>
      </c>
      <c r="G168" s="299" t="n">
        <f aca="false">SUM(G22,G28,G33,G39,G47,G52,G58,G61,G64,G65,G72,G73,G74,G75,G90,G93,G94,G108,G112,G120,G124,G136,G137,G138,G141,G150,G159)</f>
        <v>3033475</v>
      </c>
      <c r="H168" s="299" t="n">
        <f aca="false">SUM(H22,H28,H33,H39,H47,H52,H58,H61,H64,H65,H72,H73,H74,H75,H90,H93,H94,H108,H112,H120,H124,H136,H137,H138,H141,H150,H159)</f>
        <v>0</v>
      </c>
      <c r="I168" s="299" t="n">
        <f aca="false">SUM(I22,I28,I33,I39,I47,I52,I58,I61,I64,I65,I72,I73,I74,I75,I90,I93,I94,I108,I112,I120,I124,I136,I137,I138,I141,I150,I159)</f>
        <v>3033475</v>
      </c>
      <c r="J168" s="167" t="n">
        <v>1</v>
      </c>
      <c r="K168" s="168"/>
      <c r="P168" s="175"/>
      <c r="Y168" s="165"/>
    </row>
    <row r="169" customFormat="false" ht="30" hidden="false" customHeight="true" outlineLevel="0" collapsed="false">
      <c r="A169" s="300" t="n">
        <v>113</v>
      </c>
      <c r="B169" s="301"/>
      <c r="C169" s="300"/>
      <c r="D169" s="302" t="s">
        <v>342</v>
      </c>
      <c r="E169" s="210"/>
      <c r="F169" s="221" t="n">
        <v>0</v>
      </c>
      <c r="G169" s="224"/>
      <c r="H169" s="221" t="n">
        <v>0</v>
      </c>
      <c r="I169" s="221" t="n">
        <v>0</v>
      </c>
      <c r="J169" s="167" t="n">
        <v>1</v>
      </c>
      <c r="K169" s="217"/>
      <c r="N169" s="165"/>
      <c r="O169" s="165"/>
      <c r="P169" s="175"/>
      <c r="S169" s="165"/>
      <c r="T169" s="165"/>
      <c r="V169" s="165"/>
      <c r="W169" s="165"/>
    </row>
    <row r="170" s="180" customFormat="true" ht="7.5" hidden="false" customHeight="true" outlineLevel="0" collapsed="false">
      <c r="B170" s="259"/>
      <c r="C170" s="303"/>
      <c r="D170" s="223"/>
      <c r="E170" s="304"/>
      <c r="F170" s="304"/>
      <c r="G170" s="304"/>
      <c r="H170" s="304"/>
      <c r="I170" s="304"/>
      <c r="J170" s="167" t="n">
        <v>1</v>
      </c>
      <c r="K170" s="168"/>
      <c r="P170" s="175"/>
    </row>
    <row r="171" s="180" customFormat="true" ht="15.75" hidden="false" customHeight="false" outlineLevel="0" collapsed="false">
      <c r="B171" s="165"/>
      <c r="C171" s="165"/>
      <c r="D171" s="166"/>
      <c r="E171" s="305"/>
      <c r="F171" s="305"/>
      <c r="G171" s="305"/>
      <c r="H171" s="305"/>
      <c r="I171" s="305"/>
      <c r="J171" s="167" t="n">
        <v>1</v>
      </c>
      <c r="K171" s="168"/>
      <c r="P171" s="175"/>
    </row>
    <row r="172" s="180" customFormat="true" ht="15.75" hidden="false" customHeight="false" outlineLevel="0" collapsed="false">
      <c r="B172" s="165"/>
      <c r="D172" s="181"/>
      <c r="E172" s="305"/>
      <c r="F172" s="305"/>
      <c r="G172" s="305"/>
      <c r="H172" s="305"/>
      <c r="I172" s="305"/>
      <c r="J172" s="167" t="n">
        <v>1</v>
      </c>
      <c r="K172" s="168"/>
      <c r="P172" s="175"/>
    </row>
    <row r="173" s="180" customFormat="true" ht="39" hidden="false" customHeight="true" outlineLevel="0" collapsed="false">
      <c r="B173" s="306" t="str">
        <f aca="false">$B$7</f>
        <v>БЮДЖЕТ - НАЧАЛЕН ПЛАН
ПО ПЪЛНА ЕДИННА БЮДЖЕТНА КЛАСИФИКАЦИЯ</v>
      </c>
      <c r="C173" s="306"/>
      <c r="D173" s="306"/>
      <c r="E173" s="305"/>
      <c r="F173" s="305"/>
      <c r="G173" s="305"/>
      <c r="H173" s="305"/>
      <c r="I173" s="305"/>
      <c r="J173" s="167" t="n">
        <v>1</v>
      </c>
      <c r="K173" s="168"/>
      <c r="P173" s="175"/>
    </row>
    <row r="174" s="180" customFormat="true" ht="15.75" hidden="false" customHeight="false" outlineLevel="0" collapsed="false">
      <c r="B174" s="165"/>
      <c r="D174" s="181"/>
      <c r="E174" s="307" t="s">
        <v>180</v>
      </c>
      <c r="F174" s="307" t="s">
        <v>4</v>
      </c>
      <c r="G174" s="305"/>
      <c r="H174" s="305"/>
      <c r="I174" s="305"/>
      <c r="J174" s="167" t="n">
        <v>1</v>
      </c>
      <c r="K174" s="168"/>
      <c r="P174" s="175"/>
    </row>
    <row r="175" s="180" customFormat="true" ht="38.25" hidden="false" customHeight="true" outlineLevel="0" collapsed="false">
      <c r="B175" s="308" t="n">
        <f aca="false">$B$9</f>
        <v>0</v>
      </c>
      <c r="C175" s="308"/>
      <c r="D175" s="308"/>
      <c r="E175" s="185" t="n">
        <f aca="false">$E$9</f>
        <v>42736</v>
      </c>
      <c r="F175" s="186" t="n">
        <f aca="false">$F$9</f>
        <v>43100</v>
      </c>
      <c r="G175" s="305"/>
      <c r="H175" s="305"/>
      <c r="I175" s="305"/>
      <c r="J175" s="167" t="n">
        <v>1</v>
      </c>
      <c r="K175" s="168"/>
      <c r="P175" s="175"/>
    </row>
    <row r="176" s="180" customFormat="true" ht="15.75" hidden="false" customHeight="false" outlineLevel="0" collapsed="false">
      <c r="B176" s="165" t="str">
        <f aca="false">$B$10</f>
        <v>(наименование на разпоредителя с бюджет)</v>
      </c>
      <c r="C176" s="165"/>
      <c r="D176" s="166"/>
      <c r="E176" s="305"/>
      <c r="F176" s="309" t="n">
        <f aca="false">$F$10</f>
        <v>0</v>
      </c>
      <c r="G176" s="305"/>
      <c r="H176" s="305"/>
      <c r="I176" s="305"/>
      <c r="J176" s="167" t="n">
        <v>1</v>
      </c>
      <c r="K176" s="168"/>
      <c r="P176" s="175"/>
    </row>
    <row r="177" s="180" customFormat="true" ht="12.75" hidden="false" customHeight="true" outlineLevel="0" collapsed="false">
      <c r="B177" s="165"/>
      <c r="C177" s="165"/>
      <c r="D177" s="166"/>
      <c r="E177" s="305"/>
      <c r="F177" s="305"/>
      <c r="G177" s="305"/>
      <c r="H177" s="305"/>
      <c r="I177" s="305"/>
      <c r="J177" s="167" t="n">
        <v>1</v>
      </c>
      <c r="K177" s="168"/>
      <c r="L177" s="165"/>
      <c r="M177" s="165"/>
      <c r="N177" s="166"/>
      <c r="O177" s="310"/>
      <c r="P177" s="175"/>
      <c r="Q177" s="165"/>
      <c r="R177" s="165"/>
      <c r="S177" s="166"/>
      <c r="T177" s="310"/>
      <c r="U177" s="165"/>
      <c r="V177" s="166"/>
      <c r="W177" s="310"/>
    </row>
    <row r="178" s="180" customFormat="true" ht="38.25" hidden="false" customHeight="true" outlineLevel="0" collapsed="false">
      <c r="B178" s="187" t="str">
        <f aca="false">$B$12</f>
        <v>Нови пазар</v>
      </c>
      <c r="C178" s="187"/>
      <c r="D178" s="187"/>
      <c r="E178" s="311" t="s">
        <v>182</v>
      </c>
      <c r="F178" s="188" t="str">
        <f aca="false">$F$12</f>
        <v>7707</v>
      </c>
      <c r="G178" s="305"/>
      <c r="H178" s="305"/>
      <c r="I178" s="305"/>
      <c r="J178" s="167" t="n">
        <v>1</v>
      </c>
      <c r="K178" s="168"/>
      <c r="L178" s="312"/>
      <c r="M178" s="312"/>
      <c r="N178" s="312"/>
      <c r="O178" s="310"/>
      <c r="P178" s="175"/>
      <c r="Q178" s="312"/>
      <c r="R178" s="312"/>
      <c r="S178" s="312"/>
      <c r="T178" s="310"/>
      <c r="W178" s="310"/>
    </row>
    <row r="179" s="180" customFormat="true" ht="15.75" hidden="false" customHeight="false" outlineLevel="0" collapsed="false">
      <c r="B179" s="189" t="str">
        <f aca="false">$B$13</f>
        <v>(наименование на първостепенния разпоредител с бюджет)</v>
      </c>
      <c r="C179" s="165"/>
      <c r="D179" s="166"/>
      <c r="E179" s="305" t="s">
        <v>184</v>
      </c>
      <c r="F179" s="305"/>
      <c r="G179" s="305"/>
      <c r="H179" s="305"/>
      <c r="I179" s="305"/>
      <c r="J179" s="167" t="n">
        <v>1</v>
      </c>
      <c r="K179" s="168"/>
      <c r="L179" s="165"/>
      <c r="M179" s="165"/>
      <c r="N179" s="166"/>
      <c r="O179" s="310"/>
      <c r="P179" s="175"/>
      <c r="Q179" s="165"/>
      <c r="R179" s="165"/>
      <c r="S179" s="166"/>
      <c r="T179" s="310"/>
      <c r="U179" s="165"/>
      <c r="V179" s="166"/>
      <c r="W179" s="310"/>
    </row>
    <row r="180" s="180" customFormat="true" ht="21.75" hidden="false" customHeight="true" outlineLevel="0" collapsed="false">
      <c r="B180" s="259"/>
      <c r="C180" s="303"/>
      <c r="D180" s="194"/>
      <c r="E180" s="304"/>
      <c r="F180" s="304"/>
      <c r="G180" s="304"/>
      <c r="H180" s="304"/>
      <c r="I180" s="304"/>
      <c r="J180" s="167" t="n">
        <v>1</v>
      </c>
      <c r="K180" s="168"/>
      <c r="L180" s="305"/>
      <c r="M180" s="305"/>
      <c r="N180" s="310"/>
      <c r="O180" s="310"/>
      <c r="P180" s="175"/>
      <c r="Q180" s="305"/>
      <c r="R180" s="305"/>
      <c r="S180" s="310"/>
      <c r="T180" s="310"/>
      <c r="U180" s="305"/>
      <c r="V180" s="310"/>
      <c r="W180" s="310"/>
    </row>
    <row r="181" s="180" customFormat="true" ht="16.5" hidden="false" customHeight="false" outlineLevel="0" collapsed="false">
      <c r="B181" s="165"/>
      <c r="D181" s="181"/>
      <c r="E181" s="305"/>
      <c r="F181" s="305"/>
      <c r="G181" s="305"/>
      <c r="H181" s="305"/>
      <c r="I181" s="305" t="s">
        <v>186</v>
      </c>
      <c r="J181" s="167" t="n">
        <v>1</v>
      </c>
      <c r="K181" s="168"/>
      <c r="L181" s="313" t="s">
        <v>343</v>
      </c>
      <c r="M181" s="305"/>
      <c r="N181" s="310"/>
      <c r="O181" s="310" t="s">
        <v>186</v>
      </c>
      <c r="P181" s="175"/>
      <c r="Q181" s="314" t="s">
        <v>344</v>
      </c>
      <c r="R181" s="170"/>
      <c r="S181" s="315"/>
      <c r="T181" s="316"/>
      <c r="U181" s="170"/>
      <c r="V181" s="315"/>
      <c r="W181" s="316" t="s">
        <v>186</v>
      </c>
    </row>
    <row r="182" s="180" customFormat="true" ht="31.5" hidden="false" customHeight="true" outlineLevel="0" collapsed="false">
      <c r="B182" s="317"/>
      <c r="C182" s="318"/>
      <c r="D182" s="319" t="s">
        <v>345</v>
      </c>
      <c r="E182" s="320"/>
      <c r="F182" s="321" t="s">
        <v>189</v>
      </c>
      <c r="G182" s="321"/>
      <c r="H182" s="321"/>
      <c r="I182" s="321"/>
      <c r="J182" s="167" t="n">
        <v>1</v>
      </c>
      <c r="K182" s="168"/>
      <c r="L182" s="322" t="s">
        <v>346</v>
      </c>
      <c r="M182" s="322" t="s">
        <v>347</v>
      </c>
      <c r="N182" s="323" t="s">
        <v>348</v>
      </c>
      <c r="O182" s="323" t="s">
        <v>349</v>
      </c>
      <c r="P182" s="168"/>
      <c r="Q182" s="323" t="s">
        <v>350</v>
      </c>
      <c r="R182" s="323" t="s">
        <v>351</v>
      </c>
      <c r="S182" s="323" t="s">
        <v>352</v>
      </c>
      <c r="T182" s="323" t="s">
        <v>353</v>
      </c>
      <c r="U182" s="324" t="s">
        <v>354</v>
      </c>
      <c r="V182" s="324"/>
      <c r="W182" s="325"/>
      <c r="X182" s="326" t="s">
        <v>355</v>
      </c>
    </row>
    <row r="183" s="180" customFormat="true" ht="44.25" hidden="false" customHeight="true" outlineLevel="0" collapsed="false">
      <c r="B183" s="327" t="s">
        <v>12</v>
      </c>
      <c r="C183" s="328" t="s">
        <v>190</v>
      </c>
      <c r="D183" s="329" t="s">
        <v>356</v>
      </c>
      <c r="E183" s="298"/>
      <c r="F183" s="330" t="str">
        <f aca="false">+F20</f>
        <v>държавни дейности</v>
      </c>
      <c r="G183" s="330" t="str">
        <f aca="false">+G20</f>
        <v>местни дейности</v>
      </c>
      <c r="H183" s="330" t="str">
        <f aca="false">+H20</f>
        <v>дофинансиране</v>
      </c>
      <c r="I183" s="331" t="str">
        <f aca="false">+I20</f>
        <v>Общо</v>
      </c>
      <c r="J183" s="167" t="n">
        <v>1</v>
      </c>
      <c r="K183" s="168"/>
      <c r="L183" s="322"/>
      <c r="M183" s="322"/>
      <c r="N183" s="323"/>
      <c r="O183" s="323"/>
      <c r="P183" s="168"/>
      <c r="Q183" s="323"/>
      <c r="R183" s="323"/>
      <c r="S183" s="323"/>
      <c r="T183" s="323"/>
      <c r="U183" s="332" t="n">
        <v>2017</v>
      </c>
      <c r="V183" s="332" t="n">
        <v>2018</v>
      </c>
      <c r="W183" s="332" t="s">
        <v>357</v>
      </c>
      <c r="X183" s="326"/>
    </row>
    <row r="184" s="180" customFormat="true" ht="19.5" hidden="false" customHeight="false" outlineLevel="0" collapsed="false">
      <c r="B184" s="333"/>
      <c r="C184" s="334"/>
      <c r="D184" s="335" t="s">
        <v>358</v>
      </c>
      <c r="E184" s="298"/>
      <c r="F184" s="211"/>
      <c r="G184" s="211"/>
      <c r="H184" s="212"/>
      <c r="I184" s="212"/>
      <c r="J184" s="167" t="n">
        <v>1</v>
      </c>
      <c r="K184" s="168"/>
      <c r="L184" s="211" t="s">
        <v>359</v>
      </c>
      <c r="M184" s="211" t="s">
        <v>360</v>
      </c>
      <c r="N184" s="212" t="s">
        <v>361</v>
      </c>
      <c r="O184" s="212" t="s">
        <v>362</v>
      </c>
      <c r="P184" s="168"/>
      <c r="Q184" s="336" t="s">
        <v>363</v>
      </c>
      <c r="R184" s="336" t="s">
        <v>364</v>
      </c>
      <c r="S184" s="336" t="s">
        <v>365</v>
      </c>
      <c r="T184" s="336" t="s">
        <v>366</v>
      </c>
      <c r="U184" s="336" t="s">
        <v>367</v>
      </c>
      <c r="V184" s="336" t="s">
        <v>368</v>
      </c>
      <c r="W184" s="336" t="s">
        <v>369</v>
      </c>
      <c r="X184" s="337" t="s">
        <v>370</v>
      </c>
    </row>
    <row r="185" s="180" customFormat="true" ht="78.75" hidden="false" customHeight="true" outlineLevel="0" collapsed="false">
      <c r="B185" s="338"/>
      <c r="C185" s="339"/>
      <c r="D185" s="338"/>
      <c r="E185" s="340"/>
      <c r="F185" s="341"/>
      <c r="G185" s="341"/>
      <c r="H185" s="341"/>
      <c r="I185" s="341"/>
      <c r="J185" s="167" t="n">
        <v>1</v>
      </c>
      <c r="K185" s="168"/>
      <c r="L185" s="342" t="s">
        <v>371</v>
      </c>
      <c r="M185" s="342" t="s">
        <v>371</v>
      </c>
      <c r="N185" s="342" t="s">
        <v>372</v>
      </c>
      <c r="O185" s="342" t="s">
        <v>373</v>
      </c>
      <c r="P185" s="343"/>
      <c r="Q185" s="342" t="s">
        <v>371</v>
      </c>
      <c r="R185" s="342" t="s">
        <v>371</v>
      </c>
      <c r="S185" s="342" t="s">
        <v>374</v>
      </c>
      <c r="T185" s="342" t="s">
        <v>375</v>
      </c>
      <c r="U185" s="342" t="s">
        <v>371</v>
      </c>
      <c r="V185" s="342" t="s">
        <v>371</v>
      </c>
      <c r="W185" s="342" t="s">
        <v>371</v>
      </c>
      <c r="X185" s="344" t="s">
        <v>376</v>
      </c>
    </row>
    <row r="186" s="230" customFormat="true" ht="34.5" hidden="false" customHeight="true" outlineLevel="0" collapsed="false">
      <c r="A186" s="266" t="n">
        <v>5</v>
      </c>
      <c r="B186" s="345" t="n">
        <v>100</v>
      </c>
      <c r="C186" s="346" t="s">
        <v>377</v>
      </c>
      <c r="D186" s="346"/>
      <c r="E186" s="347"/>
      <c r="F186" s="347" t="n">
        <f aca="false">SUMIF($B$603:$B$12308,$B186,F$603:F$12308)</f>
        <v>7692366</v>
      </c>
      <c r="G186" s="347" t="n">
        <f aca="false">SUMIF($B$603:$B$12308,$B186,G$603:G$12308)</f>
        <v>629426</v>
      </c>
      <c r="H186" s="347" t="n">
        <f aca="false">SUMIF($B$603:$B$12308,$B186,H$603:H$12308)</f>
        <v>0</v>
      </c>
      <c r="I186" s="347" t="n">
        <f aca="false">SUMIF($B$603:$B$12308,$B186,I$603:I$12308)</f>
        <v>8321792</v>
      </c>
      <c r="J186" s="167" t="n">
        <f aca="false">(IF($E186&lt;&gt;0,$J$2,IF($I186&lt;&gt;0,$J$2,"")))</f>
        <v>1</v>
      </c>
      <c r="K186" s="217"/>
      <c r="L186" s="348" t="n">
        <f aca="false">SUMIF($B$603:$B$12308,$B186,L$603:L$12308)</f>
        <v>0</v>
      </c>
      <c r="M186" s="349" t="n">
        <f aca="false">SUMIF($B$603:$B$12308,$B186,M$603:M$12308)</f>
        <v>0</v>
      </c>
      <c r="N186" s="349" t="n">
        <f aca="false">SUMIF($B$603:$B$12308,$B186,N$603:N$12308)</f>
        <v>8321792</v>
      </c>
      <c r="O186" s="349" t="n">
        <f aca="false">SUMIF($B$603:$B$12308,$B186,O$603:O$12308)</f>
        <v>-8321792</v>
      </c>
      <c r="P186" s="217"/>
      <c r="Q186" s="350" t="n">
        <f aca="false">SUMIF($B$603:$B$12308,$B186,Q$603:Q$12308)</f>
        <v>0</v>
      </c>
      <c r="R186" s="350" t="n">
        <f aca="false">SUMIF($B$603:$B$12308,$B186,R$603:R$12308)</f>
        <v>0</v>
      </c>
      <c r="S186" s="350" t="n">
        <f aca="false">SUMIF($B$603:$B$12308,$B186,S$603:S$12308)</f>
        <v>0</v>
      </c>
      <c r="T186" s="350" t="n">
        <f aca="false">SUMIF($B$603:$B$12308,$B186,T$603:T$12308)</f>
        <v>0</v>
      </c>
      <c r="U186" s="350" t="n">
        <f aca="false">SUMIF($B$603:$B$12308,$B186,U$603:U$12308)</f>
        <v>0</v>
      </c>
      <c r="V186" s="350" t="n">
        <f aca="false">SUMIF($B$603:$B$12308,$B186,V$603:V$12308)</f>
        <v>0</v>
      </c>
      <c r="W186" s="350" t="n">
        <f aca="false">SUMIF($B$603:$B$12308,$B186,W$603:W$12308)</f>
        <v>0</v>
      </c>
      <c r="X186" s="351" t="n">
        <f aca="false">T186-U186-V186-W186</f>
        <v>0</v>
      </c>
      <c r="Y186" s="180"/>
    </row>
    <row r="187" customFormat="false" ht="19.5" hidden="false" customHeight="true" outlineLevel="0" collapsed="false">
      <c r="A187" s="267" t="n">
        <v>10</v>
      </c>
      <c r="B187" s="233"/>
      <c r="C187" s="243" t="n">
        <v>101</v>
      </c>
      <c r="D187" s="220" t="s">
        <v>378</v>
      </c>
      <c r="E187" s="210"/>
      <c r="F187" s="352" t="n">
        <f aca="false">SUMIF($C$603:$C$12308,$C187,F$603:F$12308)</f>
        <v>7542526</v>
      </c>
      <c r="G187" s="352" t="n">
        <f aca="false">SUMIF($C$603:$C$12308,$C187,G$603:G$12308)</f>
        <v>629426</v>
      </c>
      <c r="H187" s="352" t="n">
        <f aca="false">SUMIF($C$603:$C$12308,$C187,H$603:H$12308)</f>
        <v>0</v>
      </c>
      <c r="I187" s="352" t="n">
        <f aca="false">SUMIF($C$603:$C$12308,$C187,I$603:I$12308)</f>
        <v>8171952</v>
      </c>
      <c r="J187" s="167" t="n">
        <f aca="false">(IF($E187&lt;&gt;0,$J$2,IF($I187&lt;&gt;0,$J$2,"")))</f>
        <v>1</v>
      </c>
      <c r="K187" s="217"/>
      <c r="L187" s="353" t="n">
        <f aca="false">SUMIF($C$603:$C$12308,$C187,L$603:L$12308)</f>
        <v>0</v>
      </c>
      <c r="M187" s="354" t="n">
        <f aca="false">SUMIF($C$603:$C$12308,$C187,M$603:M$12308)</f>
        <v>0</v>
      </c>
      <c r="N187" s="354" t="n">
        <f aca="false">SUMIF($C$603:$C$12308,$C187,N$603:N$12308)</f>
        <v>8171952</v>
      </c>
      <c r="O187" s="354" t="n">
        <f aca="false">SUMIF($C$603:$C$12308,$C187,O$603:O$12308)</f>
        <v>-8171952</v>
      </c>
      <c r="P187" s="217"/>
      <c r="Q187" s="355" t="n">
        <f aca="false">SUMIF($C$603:$C$12308,$C187,Q$603:Q$12308)</f>
        <v>0</v>
      </c>
      <c r="R187" s="355" t="n">
        <f aca="false">SUMIF($C$603:$C$12308,$C187,R$603:R$12308)</f>
        <v>0</v>
      </c>
      <c r="S187" s="355" t="n">
        <f aca="false">SUMIF($C$603:$C$12308,$C187,S$603:S$12308)</f>
        <v>0</v>
      </c>
      <c r="T187" s="355" t="n">
        <f aca="false">SUMIF($C$603:$C$12308,$C187,T$603:T$12308)</f>
        <v>0</v>
      </c>
      <c r="U187" s="355" t="n">
        <f aca="false">SUMIF($C$603:$C$12308,$C187,U$603:U$12308)</f>
        <v>0</v>
      </c>
      <c r="V187" s="355" t="n">
        <f aca="false">SUMIF($C$603:$C$12308,$C187,V$603:V$12308)</f>
        <v>0</v>
      </c>
      <c r="W187" s="355" t="n">
        <f aca="false">SUMIF($C$603:$C$12308,$C187,W$603:W$12308)</f>
        <v>0</v>
      </c>
      <c r="X187" s="356" t="n">
        <f aca="false">T187-U187-V187-W187</f>
        <v>0</v>
      </c>
      <c r="Y187" s="180"/>
    </row>
    <row r="188" customFormat="false" ht="19.5" hidden="false" customHeight="false" outlineLevel="0" collapsed="false">
      <c r="A188" s="267" t="n">
        <v>15</v>
      </c>
      <c r="B188" s="233"/>
      <c r="C188" s="219" t="n">
        <v>102</v>
      </c>
      <c r="D188" s="223" t="s">
        <v>379</v>
      </c>
      <c r="E188" s="210"/>
      <c r="F188" s="352" t="n">
        <f aca="false">SUMIF($C$603:$C$12308,$C188,F$603:F$12308)</f>
        <v>149840</v>
      </c>
      <c r="G188" s="352" t="n">
        <f aca="false">SUMIF($C$603:$C$12308,$C188,G$603:G$12308)</f>
        <v>0</v>
      </c>
      <c r="H188" s="352" t="n">
        <f aca="false">SUMIF($C$603:$C$12308,$C188,H$603:H$12308)</f>
        <v>0</v>
      </c>
      <c r="I188" s="352" t="n">
        <f aca="false">SUMIF($C$603:$C$12308,$C188,I$603:I$12308)</f>
        <v>149840</v>
      </c>
      <c r="J188" s="167" t="n">
        <f aca="false">(IF($E188&lt;&gt;0,$J$2,IF($I188&lt;&gt;0,$J$2,"")))</f>
        <v>1</v>
      </c>
      <c r="K188" s="217"/>
      <c r="L188" s="353" t="n">
        <f aca="false">SUMIF($C$603:$C$12308,$C188,L$603:L$12308)</f>
        <v>0</v>
      </c>
      <c r="M188" s="354" t="n">
        <f aca="false">SUMIF($C$603:$C$12308,$C188,M$603:M$12308)</f>
        <v>0</v>
      </c>
      <c r="N188" s="354" t="n">
        <f aca="false">SUMIF($C$603:$C$12308,$C188,N$603:N$12308)</f>
        <v>149840</v>
      </c>
      <c r="O188" s="354" t="n">
        <f aca="false">SUMIF($C$603:$C$12308,$C188,O$603:O$12308)</f>
        <v>-149840</v>
      </c>
      <c r="P188" s="217"/>
      <c r="Q188" s="355" t="n">
        <f aca="false">SUMIF($C$603:$C$12308,$C188,Q$603:Q$12308)</f>
        <v>0</v>
      </c>
      <c r="R188" s="355" t="n">
        <f aca="false">SUMIF($C$603:$C$12308,$C188,R$603:R$12308)</f>
        <v>0</v>
      </c>
      <c r="S188" s="355" t="n">
        <f aca="false">SUMIF($C$603:$C$12308,$C188,S$603:S$12308)</f>
        <v>0</v>
      </c>
      <c r="T188" s="355" t="n">
        <f aca="false">SUMIF($C$603:$C$12308,$C188,T$603:T$12308)</f>
        <v>0</v>
      </c>
      <c r="U188" s="355" t="n">
        <f aca="false">SUMIF($C$603:$C$12308,$C188,U$603:U$12308)</f>
        <v>0</v>
      </c>
      <c r="V188" s="355" t="n">
        <f aca="false">SUMIF($C$603:$C$12308,$C188,V$603:V$12308)</f>
        <v>0</v>
      </c>
      <c r="W188" s="355" t="n">
        <f aca="false">SUMIF($C$603:$C$12308,$C188,W$603:W$12308)</f>
        <v>0</v>
      </c>
      <c r="X188" s="356" t="n">
        <f aca="false">T188-U188-V188-W188</f>
        <v>0</v>
      </c>
      <c r="Y188" s="230"/>
    </row>
    <row r="189" s="230" customFormat="true" ht="19.5" hidden="false" customHeight="true" outlineLevel="0" collapsed="false">
      <c r="A189" s="266" t="n">
        <v>35</v>
      </c>
      <c r="B189" s="345" t="n">
        <v>200</v>
      </c>
      <c r="C189" s="346" t="s">
        <v>380</v>
      </c>
      <c r="D189" s="346"/>
      <c r="E189" s="347"/>
      <c r="F189" s="347" t="n">
        <f aca="false">SUMIF($B$603:$B$12308,$B189,F$603:F$12308)</f>
        <v>181913</v>
      </c>
      <c r="G189" s="347" t="n">
        <f aca="false">SUMIF($B$603:$B$12308,$B189,G$603:G$12308)</f>
        <v>225219</v>
      </c>
      <c r="H189" s="347" t="n">
        <f aca="false">SUMIF($B$603:$B$12308,$B189,H$603:H$12308)</f>
        <v>9229</v>
      </c>
      <c r="I189" s="347" t="n">
        <f aca="false">SUMIF($B$603:$B$12308,$B189,I$603:I$12308)</f>
        <v>416361</v>
      </c>
      <c r="J189" s="167" t="n">
        <f aca="false">(IF($E189&lt;&gt;0,$J$2,IF($I189&lt;&gt;0,$J$2,"")))</f>
        <v>1</v>
      </c>
      <c r="K189" s="217"/>
      <c r="L189" s="357" t="n">
        <f aca="false">SUMIF($B$603:$B$12308,$B189,L$603:L$12308)</f>
        <v>0</v>
      </c>
      <c r="M189" s="358" t="n">
        <f aca="false">SUMIF($B$603:$B$12308,$B189,M$603:M$12308)</f>
        <v>0</v>
      </c>
      <c r="N189" s="358" t="n">
        <f aca="false">SUMIF($B$603:$B$12308,$B189,N$603:N$12308)</f>
        <v>416361</v>
      </c>
      <c r="O189" s="358" t="n">
        <f aca="false">SUMIF($B$603:$B$12308,$B189,O$603:O$12308)</f>
        <v>-416361</v>
      </c>
      <c r="P189" s="217"/>
      <c r="Q189" s="359" t="n">
        <f aca="false">SUMIF($B$603:$B$12308,$B189,Q$603:Q$12308)</f>
        <v>0</v>
      </c>
      <c r="R189" s="359" t="n">
        <f aca="false">SUMIF($B$603:$B$12308,$B189,R$603:R$12308)</f>
        <v>0</v>
      </c>
      <c r="S189" s="359" t="n">
        <f aca="false">SUMIF($B$603:$B$12308,$B189,S$603:S$12308)</f>
        <v>0</v>
      </c>
      <c r="T189" s="359" t="n">
        <f aca="false">SUMIF($B$603:$B$12308,$B189,T$603:T$12308)</f>
        <v>0</v>
      </c>
      <c r="U189" s="359" t="n">
        <f aca="false">SUMIF($B$603:$B$12308,$B189,U$603:U$12308)</f>
        <v>0</v>
      </c>
      <c r="V189" s="359" t="n">
        <f aca="false">SUMIF($B$603:$B$12308,$B189,V$603:V$12308)</f>
        <v>0</v>
      </c>
      <c r="W189" s="359" t="n">
        <f aca="false">SUMIF($B$603:$B$12308,$B189,W$603:W$12308)</f>
        <v>0</v>
      </c>
      <c r="X189" s="360" t="n">
        <f aca="false">T189-U189-V189-W189</f>
        <v>0</v>
      </c>
      <c r="Y189" s="165"/>
    </row>
    <row r="190" customFormat="false" ht="21.75" hidden="false" customHeight="true" outlineLevel="0" collapsed="false">
      <c r="A190" s="267" t="n">
        <v>40</v>
      </c>
      <c r="B190" s="242"/>
      <c r="C190" s="243" t="n">
        <v>201</v>
      </c>
      <c r="D190" s="220" t="s">
        <v>381</v>
      </c>
      <c r="E190" s="210"/>
      <c r="F190" s="352" t="n">
        <f aca="false">SUMIF($C$603:$C$12308,$C190,F$603:F$12308)</f>
        <v>77550</v>
      </c>
      <c r="G190" s="352" t="n">
        <f aca="false">SUMIF($C$603:$C$12308,$C190,G$603:G$12308)</f>
        <v>148800</v>
      </c>
      <c r="H190" s="352" t="n">
        <f aca="false">SUMIF($C$603:$C$12308,$C190,H$603:H$12308)</f>
        <v>9229</v>
      </c>
      <c r="I190" s="352" t="n">
        <f aca="false">SUMIF($C$603:$C$12308,$C190,I$603:I$12308)</f>
        <v>235579</v>
      </c>
      <c r="J190" s="167" t="n">
        <f aca="false">(IF($E190&lt;&gt;0,$J$2,IF($I190&lt;&gt;0,$J$2,"")))</f>
        <v>1</v>
      </c>
      <c r="K190" s="217"/>
      <c r="L190" s="353" t="n">
        <f aca="false">SUMIF($C$603:$C$12308,$C190,L$603:L$12308)</f>
        <v>0</v>
      </c>
      <c r="M190" s="354" t="n">
        <f aca="false">SUMIF($C$603:$C$12308,$C190,M$603:M$12308)</f>
        <v>0</v>
      </c>
      <c r="N190" s="354" t="n">
        <f aca="false">SUMIF($C$603:$C$12308,$C190,N$603:N$12308)</f>
        <v>235579</v>
      </c>
      <c r="O190" s="354" t="n">
        <f aca="false">SUMIF($C$603:$C$12308,$C190,O$603:O$12308)</f>
        <v>-235579</v>
      </c>
      <c r="P190" s="217"/>
      <c r="Q190" s="355" t="n">
        <f aca="false">SUMIF($C$603:$C$12308,$C190,Q$603:Q$12308)</f>
        <v>0</v>
      </c>
      <c r="R190" s="355" t="n">
        <f aca="false">SUMIF($C$603:$C$12308,$C190,R$603:R$12308)</f>
        <v>0</v>
      </c>
      <c r="S190" s="355" t="n">
        <f aca="false">SUMIF($C$603:$C$12308,$C190,S$603:S$12308)</f>
        <v>0</v>
      </c>
      <c r="T190" s="355" t="n">
        <f aca="false">SUMIF($C$603:$C$12308,$C190,T$603:T$12308)</f>
        <v>0</v>
      </c>
      <c r="U190" s="355" t="n">
        <f aca="false">SUMIF($C$603:$C$12308,$C190,U$603:U$12308)</f>
        <v>0</v>
      </c>
      <c r="V190" s="355" t="n">
        <f aca="false">SUMIF($C$603:$C$12308,$C190,V$603:V$12308)</f>
        <v>0</v>
      </c>
      <c r="W190" s="355" t="n">
        <f aca="false">SUMIF($C$603:$C$12308,$C190,W$603:W$12308)</f>
        <v>0</v>
      </c>
      <c r="X190" s="356" t="n">
        <f aca="false">T190-U190-V190-W190</f>
        <v>0</v>
      </c>
    </row>
    <row r="191" customFormat="false" ht="19.5" hidden="false" customHeight="false" outlineLevel="0" collapsed="false">
      <c r="A191" s="267" t="n">
        <v>45</v>
      </c>
      <c r="B191" s="218"/>
      <c r="C191" s="219" t="n">
        <v>202</v>
      </c>
      <c r="D191" s="245" t="s">
        <v>382</v>
      </c>
      <c r="E191" s="210"/>
      <c r="F191" s="352" t="n">
        <f aca="false">SUMIF($C$603:$C$12308,$C191,F$603:F$12308)</f>
        <v>20100</v>
      </c>
      <c r="G191" s="352" t="n">
        <f aca="false">SUMIF($C$603:$C$12308,$C191,G$603:G$12308)</f>
        <v>16450</v>
      </c>
      <c r="H191" s="352" t="n">
        <f aca="false">SUMIF($C$603:$C$12308,$C191,H$603:H$12308)</f>
        <v>0</v>
      </c>
      <c r="I191" s="352" t="n">
        <f aca="false">SUMIF($C$603:$C$12308,$C191,I$603:I$12308)</f>
        <v>36550</v>
      </c>
      <c r="J191" s="167" t="n">
        <f aca="false">(IF($E191&lt;&gt;0,$J$2,IF($I191&lt;&gt;0,$J$2,"")))</f>
        <v>1</v>
      </c>
      <c r="K191" s="217"/>
      <c r="L191" s="353" t="n">
        <f aca="false">SUMIF($C$603:$C$12308,$C191,L$603:L$12308)</f>
        <v>0</v>
      </c>
      <c r="M191" s="354" t="n">
        <f aca="false">SUMIF($C$603:$C$12308,$C191,M$603:M$12308)</f>
        <v>0</v>
      </c>
      <c r="N191" s="354" t="n">
        <f aca="false">SUMIF($C$603:$C$12308,$C191,N$603:N$12308)</f>
        <v>36550</v>
      </c>
      <c r="O191" s="354" t="n">
        <f aca="false">SUMIF($C$603:$C$12308,$C191,O$603:O$12308)</f>
        <v>-36550</v>
      </c>
      <c r="P191" s="217"/>
      <c r="Q191" s="355" t="n">
        <f aca="false">SUMIF($C$603:$C$12308,$C191,Q$603:Q$12308)</f>
        <v>0</v>
      </c>
      <c r="R191" s="355" t="n">
        <f aca="false">SUMIF($C$603:$C$12308,$C191,R$603:R$12308)</f>
        <v>0</v>
      </c>
      <c r="S191" s="355" t="n">
        <f aca="false">SUMIF($C$603:$C$12308,$C191,S$603:S$12308)</f>
        <v>0</v>
      </c>
      <c r="T191" s="355" t="n">
        <f aca="false">SUMIF($C$603:$C$12308,$C191,T$603:T$12308)</f>
        <v>0</v>
      </c>
      <c r="U191" s="355" t="n">
        <f aca="false">SUMIF($C$603:$C$12308,$C191,U$603:U$12308)</f>
        <v>0</v>
      </c>
      <c r="V191" s="355" t="n">
        <f aca="false">SUMIF($C$603:$C$12308,$C191,V$603:V$12308)</f>
        <v>0</v>
      </c>
      <c r="W191" s="355" t="n">
        <f aca="false">SUMIF($C$603:$C$12308,$C191,W$603:W$12308)</f>
        <v>0</v>
      </c>
      <c r="X191" s="356" t="n">
        <f aca="false">T191-U191-V191-W191</f>
        <v>0</v>
      </c>
      <c r="Y191" s="230"/>
    </row>
    <row r="192" customFormat="false" ht="32.25" hidden="false" customHeight="false" outlineLevel="0" collapsed="false">
      <c r="A192" s="267" t="n">
        <v>50</v>
      </c>
      <c r="B192" s="218"/>
      <c r="C192" s="219" t="n">
        <v>205</v>
      </c>
      <c r="D192" s="245" t="s">
        <v>383</v>
      </c>
      <c r="E192" s="210"/>
      <c r="F192" s="352" t="n">
        <f aca="false">SUMIF($C$603:$C$12308,$C192,F$603:F$12308)</f>
        <v>33809</v>
      </c>
      <c r="G192" s="352" t="n">
        <f aca="false">SUMIF($C$603:$C$12308,$C192,G$603:G$12308)</f>
        <v>24020</v>
      </c>
      <c r="H192" s="352" t="n">
        <f aca="false">SUMIF($C$603:$C$12308,$C192,H$603:H$12308)</f>
        <v>0</v>
      </c>
      <c r="I192" s="352" t="n">
        <f aca="false">SUMIF($C$603:$C$12308,$C192,I$603:I$12308)</f>
        <v>57829</v>
      </c>
      <c r="J192" s="167" t="n">
        <f aca="false">(IF($E192&lt;&gt;0,$J$2,IF($I192&lt;&gt;0,$J$2,"")))</f>
        <v>1</v>
      </c>
      <c r="K192" s="217"/>
      <c r="L192" s="353" t="n">
        <f aca="false">SUMIF($C$603:$C$12308,$C192,L$603:L$12308)</f>
        <v>0</v>
      </c>
      <c r="M192" s="354" t="n">
        <f aca="false">SUMIF($C$603:$C$12308,$C192,M$603:M$12308)</f>
        <v>0</v>
      </c>
      <c r="N192" s="354" t="n">
        <f aca="false">SUMIF($C$603:$C$12308,$C192,N$603:N$12308)</f>
        <v>57829</v>
      </c>
      <c r="O192" s="354" t="n">
        <f aca="false">SUMIF($C$603:$C$12308,$C192,O$603:O$12308)</f>
        <v>-57829</v>
      </c>
      <c r="P192" s="217"/>
      <c r="Q192" s="355" t="n">
        <f aca="false">SUMIF($C$603:$C$12308,$C192,Q$603:Q$12308)</f>
        <v>0</v>
      </c>
      <c r="R192" s="355" t="n">
        <f aca="false">SUMIF($C$603:$C$12308,$C192,R$603:R$12308)</f>
        <v>0</v>
      </c>
      <c r="S192" s="355" t="n">
        <f aca="false">SUMIF($C$603:$C$12308,$C192,S$603:S$12308)</f>
        <v>0</v>
      </c>
      <c r="T192" s="355" t="n">
        <f aca="false">SUMIF($C$603:$C$12308,$C192,T$603:T$12308)</f>
        <v>0</v>
      </c>
      <c r="U192" s="355" t="n">
        <f aca="false">SUMIF($C$603:$C$12308,$C192,U$603:U$12308)</f>
        <v>0</v>
      </c>
      <c r="V192" s="355" t="n">
        <f aca="false">SUMIF($C$603:$C$12308,$C192,V$603:V$12308)</f>
        <v>0</v>
      </c>
      <c r="W192" s="355" t="n">
        <f aca="false">SUMIF($C$603:$C$12308,$C192,W$603:W$12308)</f>
        <v>0</v>
      </c>
      <c r="X192" s="356" t="n">
        <f aca="false">T192-U192-V192-W192</f>
        <v>0</v>
      </c>
    </row>
    <row r="193" customFormat="false" ht="21.75" hidden="false" customHeight="true" outlineLevel="0" collapsed="false">
      <c r="A193" s="267" t="n">
        <v>55</v>
      </c>
      <c r="B193" s="218"/>
      <c r="C193" s="219" t="n">
        <v>208</v>
      </c>
      <c r="D193" s="272" t="s">
        <v>384</v>
      </c>
      <c r="E193" s="210"/>
      <c r="F193" s="352" t="n">
        <f aca="false">SUMIF($C$603:$C$12308,$C193,F$603:F$12308)</f>
        <v>49824</v>
      </c>
      <c r="G193" s="352" t="n">
        <f aca="false">SUMIF($C$603:$C$12308,$C193,G$603:G$12308)</f>
        <v>35949</v>
      </c>
      <c r="H193" s="352" t="n">
        <f aca="false">SUMIF($C$603:$C$12308,$C193,H$603:H$12308)</f>
        <v>0</v>
      </c>
      <c r="I193" s="352" t="n">
        <f aca="false">SUMIF($C$603:$C$12308,$C193,I$603:I$12308)</f>
        <v>85773</v>
      </c>
      <c r="J193" s="167" t="n">
        <f aca="false">(IF($E193&lt;&gt;0,$J$2,IF($I193&lt;&gt;0,$J$2,"")))</f>
        <v>1</v>
      </c>
      <c r="K193" s="217"/>
      <c r="L193" s="353" t="n">
        <f aca="false">SUMIF($C$603:$C$12308,$C193,L$603:L$12308)</f>
        <v>0</v>
      </c>
      <c r="M193" s="354" t="n">
        <f aca="false">SUMIF($C$603:$C$12308,$C193,M$603:M$12308)</f>
        <v>0</v>
      </c>
      <c r="N193" s="354" t="n">
        <f aca="false">SUMIF($C$603:$C$12308,$C193,N$603:N$12308)</f>
        <v>85773</v>
      </c>
      <c r="O193" s="354" t="n">
        <f aca="false">SUMIF($C$603:$C$12308,$C193,O$603:O$12308)</f>
        <v>-85773</v>
      </c>
      <c r="P193" s="217"/>
      <c r="Q193" s="355" t="n">
        <f aca="false">SUMIF($C$603:$C$12308,$C193,Q$603:Q$12308)</f>
        <v>0</v>
      </c>
      <c r="R193" s="355" t="n">
        <f aca="false">SUMIF($C$603:$C$12308,$C193,R$603:R$12308)</f>
        <v>0</v>
      </c>
      <c r="S193" s="355" t="n">
        <f aca="false">SUMIF($C$603:$C$12308,$C193,S$603:S$12308)</f>
        <v>0</v>
      </c>
      <c r="T193" s="355" t="n">
        <f aca="false">SUMIF($C$603:$C$12308,$C193,T$603:T$12308)</f>
        <v>0</v>
      </c>
      <c r="U193" s="355" t="n">
        <f aca="false">SUMIF($C$603:$C$12308,$C193,U$603:U$12308)</f>
        <v>0</v>
      </c>
      <c r="V193" s="355" t="n">
        <f aca="false">SUMIF($C$603:$C$12308,$C193,V$603:V$12308)</f>
        <v>0</v>
      </c>
      <c r="W193" s="355" t="n">
        <f aca="false">SUMIF($C$603:$C$12308,$C193,W$603:W$12308)</f>
        <v>0</v>
      </c>
      <c r="X193" s="356" t="n">
        <f aca="false">T193-U193-V193-W193</f>
        <v>0</v>
      </c>
    </row>
    <row r="194" customFormat="false" ht="19.5" hidden="false" customHeight="false" outlineLevel="0" collapsed="false">
      <c r="A194" s="267" t="n">
        <v>60</v>
      </c>
      <c r="B194" s="242"/>
      <c r="C194" s="239" t="n">
        <v>209</v>
      </c>
      <c r="D194" s="249" t="s">
        <v>385</v>
      </c>
      <c r="E194" s="210"/>
      <c r="F194" s="352" t="n">
        <f aca="false">SUMIF($C$603:$C$12308,$C194,F$603:F$12308)</f>
        <v>630</v>
      </c>
      <c r="G194" s="352" t="n">
        <f aca="false">SUMIF($C$603:$C$12308,$C194,G$603:G$12308)</f>
        <v>0</v>
      </c>
      <c r="H194" s="352" t="n">
        <f aca="false">SUMIF($C$603:$C$12308,$C194,H$603:H$12308)</f>
        <v>0</v>
      </c>
      <c r="I194" s="352" t="n">
        <f aca="false">SUMIF($C$603:$C$12308,$C194,I$603:I$12308)</f>
        <v>630</v>
      </c>
      <c r="J194" s="167" t="n">
        <f aca="false">(IF($E194&lt;&gt;0,$J$2,IF($I194&lt;&gt;0,$J$2,"")))</f>
        <v>1</v>
      </c>
      <c r="K194" s="217"/>
      <c r="L194" s="353" t="n">
        <f aca="false">SUMIF($C$603:$C$12308,$C194,L$603:L$12308)</f>
        <v>0</v>
      </c>
      <c r="M194" s="354" t="n">
        <f aca="false">SUMIF($C$603:$C$12308,$C194,M$603:M$12308)</f>
        <v>0</v>
      </c>
      <c r="N194" s="354" t="n">
        <f aca="false">SUMIF($C$603:$C$12308,$C194,N$603:N$12308)</f>
        <v>630</v>
      </c>
      <c r="O194" s="354" t="n">
        <f aca="false">SUMIF($C$603:$C$12308,$C194,O$603:O$12308)</f>
        <v>-630</v>
      </c>
      <c r="P194" s="217"/>
      <c r="Q194" s="355" t="n">
        <f aca="false">SUMIF($C$603:$C$12308,$C194,Q$603:Q$12308)</f>
        <v>0</v>
      </c>
      <c r="R194" s="355" t="n">
        <f aca="false">SUMIF($C$603:$C$12308,$C194,R$603:R$12308)</f>
        <v>0</v>
      </c>
      <c r="S194" s="355" t="n">
        <f aca="false">SUMIF($C$603:$C$12308,$C194,S$603:S$12308)</f>
        <v>0</v>
      </c>
      <c r="T194" s="355" t="n">
        <f aca="false">SUMIF($C$603:$C$12308,$C194,T$603:T$12308)</f>
        <v>0</v>
      </c>
      <c r="U194" s="355" t="n">
        <f aca="false">SUMIF($C$603:$C$12308,$C194,U$603:U$12308)</f>
        <v>0</v>
      </c>
      <c r="V194" s="355" t="n">
        <f aca="false">SUMIF($C$603:$C$12308,$C194,V$603:V$12308)</f>
        <v>0</v>
      </c>
      <c r="W194" s="355" t="n">
        <f aca="false">SUMIF($C$603:$C$12308,$C194,W$603:W$12308)</f>
        <v>0</v>
      </c>
      <c r="X194" s="356" t="n">
        <f aca="false">T194-U194-V194-W194</f>
        <v>0</v>
      </c>
    </row>
    <row r="195" s="230" customFormat="true" ht="19.5" hidden="false" customHeight="true" outlineLevel="0" collapsed="false">
      <c r="A195" s="266" t="n">
        <v>65</v>
      </c>
      <c r="B195" s="345" t="n">
        <v>500</v>
      </c>
      <c r="C195" s="346" t="s">
        <v>386</v>
      </c>
      <c r="D195" s="346"/>
      <c r="E195" s="347"/>
      <c r="F195" s="347" t="n">
        <f aca="false">SUMIF($B$603:$B$12308,$B195,F$603:F$12308)</f>
        <v>345644</v>
      </c>
      <c r="G195" s="347" t="n">
        <f aca="false">SUMIF($B$603:$B$12308,$B195,G$603:G$12308)</f>
        <v>147132</v>
      </c>
      <c r="H195" s="347" t="n">
        <f aca="false">SUMIF($B$603:$B$12308,$B195,H$603:H$12308)</f>
        <v>2000</v>
      </c>
      <c r="I195" s="347" t="n">
        <f aca="false">SUMIF($B$603:$B$12308,$B195,I$603:I$12308)</f>
        <v>494776</v>
      </c>
      <c r="J195" s="167" t="n">
        <f aca="false">(IF($E195&lt;&gt;0,$J$2,IF($I195&lt;&gt;0,$J$2,"")))</f>
        <v>1</v>
      </c>
      <c r="K195" s="217"/>
      <c r="L195" s="357" t="n">
        <f aca="false">SUMIF($B$603:$B$12308,$B195,L$603:L$12308)</f>
        <v>0</v>
      </c>
      <c r="M195" s="358" t="n">
        <f aca="false">SUMIF($B$603:$B$12308,$B195,M$603:M$12308)</f>
        <v>0</v>
      </c>
      <c r="N195" s="358" t="n">
        <f aca="false">SUMIF($B$603:$B$12308,$B195,N$603:N$12308)</f>
        <v>494776</v>
      </c>
      <c r="O195" s="358" t="n">
        <f aca="false">SUMIF($B$603:$B$12308,$B195,O$603:O$12308)</f>
        <v>-494776</v>
      </c>
      <c r="P195" s="217"/>
      <c r="Q195" s="359" t="n">
        <f aca="false">SUMIF($B$603:$B$12308,$B195,Q$603:Q$12308)</f>
        <v>0</v>
      </c>
      <c r="R195" s="359" t="n">
        <f aca="false">SUMIF($B$603:$B$12308,$B195,R$603:R$12308)</f>
        <v>0</v>
      </c>
      <c r="S195" s="359" t="n">
        <f aca="false">SUMIF($B$603:$B$12308,$B195,S$603:S$12308)</f>
        <v>0</v>
      </c>
      <c r="T195" s="359" t="n">
        <f aca="false">SUMIF($B$603:$B$12308,$B195,T$603:T$12308)</f>
        <v>0</v>
      </c>
      <c r="U195" s="359" t="n">
        <f aca="false">SUMIF($B$603:$B$12308,$B195,U$603:U$12308)</f>
        <v>0</v>
      </c>
      <c r="V195" s="359" t="n">
        <f aca="false">SUMIF($B$603:$B$12308,$B195,V$603:V$12308)</f>
        <v>0</v>
      </c>
      <c r="W195" s="359" t="n">
        <f aca="false">SUMIF($B$603:$B$12308,$B195,W$603:W$12308)</f>
        <v>0</v>
      </c>
      <c r="X195" s="360" t="n">
        <f aca="false">T195-U195-V195-W195</f>
        <v>0</v>
      </c>
      <c r="Y195" s="165"/>
    </row>
    <row r="196" customFormat="false" ht="19.5" hidden="false" customHeight="false" outlineLevel="0" collapsed="false">
      <c r="A196" s="267" t="n">
        <v>70</v>
      </c>
      <c r="B196" s="242"/>
      <c r="C196" s="361" t="n">
        <v>551</v>
      </c>
      <c r="D196" s="362" t="s">
        <v>387</v>
      </c>
      <c r="E196" s="210"/>
      <c r="F196" s="352" t="n">
        <f aca="false">SUMIF($C$603:$C$12308,$C196,F$603:F$12308)</f>
        <v>218668</v>
      </c>
      <c r="G196" s="352" t="n">
        <f aca="false">SUMIF($C$603:$C$12308,$C196,G$603:G$12308)</f>
        <v>87245</v>
      </c>
      <c r="H196" s="352" t="n">
        <f aca="false">SUMIF($C$603:$C$12308,$C196,H$603:H$12308)</f>
        <v>1000</v>
      </c>
      <c r="I196" s="352" t="n">
        <f aca="false">SUMIF($C$603:$C$12308,$C196,I$603:I$12308)</f>
        <v>306913</v>
      </c>
      <c r="J196" s="167" t="n">
        <f aca="false">(IF($E196&lt;&gt;0,$J$2,IF($I196&lt;&gt;0,$J$2,"")))</f>
        <v>1</v>
      </c>
      <c r="K196" s="217"/>
      <c r="L196" s="353" t="n">
        <f aca="false">SUMIF($C$603:$C$12308,$C196,L$603:L$12308)</f>
        <v>0</v>
      </c>
      <c r="M196" s="354" t="n">
        <f aca="false">SUMIF($C$603:$C$12308,$C196,M$603:M$12308)</f>
        <v>0</v>
      </c>
      <c r="N196" s="354" t="n">
        <f aca="false">SUMIF($C$603:$C$12308,$C196,N$603:N$12308)</f>
        <v>306913</v>
      </c>
      <c r="O196" s="354" t="n">
        <f aca="false">SUMIF($C$603:$C$12308,$C196,O$603:O$12308)</f>
        <v>-306913</v>
      </c>
      <c r="P196" s="217"/>
      <c r="Q196" s="355" t="n">
        <f aca="false">SUMIF($C$603:$C$12308,$C196,Q$603:Q$12308)</f>
        <v>0</v>
      </c>
      <c r="R196" s="355" t="n">
        <f aca="false">SUMIF($C$603:$C$12308,$C196,R$603:R$12308)</f>
        <v>0</v>
      </c>
      <c r="S196" s="355" t="n">
        <f aca="false">SUMIF($C$603:$C$12308,$C196,S$603:S$12308)</f>
        <v>0</v>
      </c>
      <c r="T196" s="355" t="n">
        <f aca="false">SUMIF($C$603:$C$12308,$C196,T$603:T$12308)</f>
        <v>0</v>
      </c>
      <c r="U196" s="355" t="n">
        <f aca="false">SUMIF($C$603:$C$12308,$C196,U$603:U$12308)</f>
        <v>0</v>
      </c>
      <c r="V196" s="355" t="n">
        <f aca="false">SUMIF($C$603:$C$12308,$C196,V$603:V$12308)</f>
        <v>0</v>
      </c>
      <c r="W196" s="355" t="n">
        <f aca="false">SUMIF($C$603:$C$12308,$C196,W$603:W$12308)</f>
        <v>0</v>
      </c>
      <c r="X196" s="356" t="n">
        <f aca="false">T196-U196-V196-W196</f>
        <v>0</v>
      </c>
    </row>
    <row r="197" customFormat="false" ht="19.5" hidden="false" customHeight="false" outlineLevel="0" collapsed="false">
      <c r="A197" s="267" t="n">
        <v>75</v>
      </c>
      <c r="B197" s="242"/>
      <c r="C197" s="363" t="n">
        <v>552</v>
      </c>
      <c r="D197" s="364" t="s">
        <v>388</v>
      </c>
      <c r="E197" s="210"/>
      <c r="F197" s="352" t="n">
        <f aca="false">SUMIF($C$603:$C$12308,$C197,F$603:F$12308)</f>
        <v>1374</v>
      </c>
      <c r="G197" s="352" t="n">
        <f aca="false">SUMIF($C$603:$C$12308,$C197,G$603:G$12308)</f>
        <v>0</v>
      </c>
      <c r="H197" s="352" t="n">
        <f aca="false">SUMIF($C$603:$C$12308,$C197,H$603:H$12308)</f>
        <v>0</v>
      </c>
      <c r="I197" s="352" t="n">
        <f aca="false">SUMIF($C$603:$C$12308,$C197,I$603:I$12308)</f>
        <v>1374</v>
      </c>
      <c r="J197" s="167" t="n">
        <f aca="false">(IF($E197&lt;&gt;0,$J$2,IF($I197&lt;&gt;0,$J$2,"")))</f>
        <v>1</v>
      </c>
      <c r="K197" s="217"/>
      <c r="L197" s="353" t="n">
        <f aca="false">SUMIF($C$603:$C$12308,$C197,L$603:L$12308)</f>
        <v>0</v>
      </c>
      <c r="M197" s="354" t="n">
        <f aca="false">SUMIF($C$603:$C$12308,$C197,M$603:M$12308)</f>
        <v>0</v>
      </c>
      <c r="N197" s="354" t="n">
        <f aca="false">SUMIF($C$603:$C$12308,$C197,N$603:N$12308)</f>
        <v>1374</v>
      </c>
      <c r="O197" s="354" t="n">
        <f aca="false">SUMIF($C$603:$C$12308,$C197,O$603:O$12308)</f>
        <v>-1374</v>
      </c>
      <c r="P197" s="217"/>
      <c r="Q197" s="355" t="n">
        <f aca="false">SUMIF($C$603:$C$12308,$C197,Q$603:Q$12308)</f>
        <v>0</v>
      </c>
      <c r="R197" s="355" t="n">
        <f aca="false">SUMIF($C$603:$C$12308,$C197,R$603:R$12308)</f>
        <v>0</v>
      </c>
      <c r="S197" s="355" t="n">
        <f aca="false">SUMIF($C$603:$C$12308,$C197,S$603:S$12308)</f>
        <v>0</v>
      </c>
      <c r="T197" s="355" t="n">
        <f aca="false">SUMIF($C$603:$C$12308,$C197,T$603:T$12308)</f>
        <v>0</v>
      </c>
      <c r="U197" s="355" t="n">
        <f aca="false">SUMIF($C$603:$C$12308,$C197,U$603:U$12308)</f>
        <v>0</v>
      </c>
      <c r="V197" s="355" t="n">
        <f aca="false">SUMIF($C$603:$C$12308,$C197,V$603:V$12308)</f>
        <v>0</v>
      </c>
      <c r="W197" s="355" t="n">
        <f aca="false">SUMIF($C$603:$C$12308,$C197,W$603:W$12308)</f>
        <v>0</v>
      </c>
      <c r="X197" s="356" t="n">
        <f aca="false">T197-U197-V197-W197</f>
        <v>0</v>
      </c>
      <c r="Y197" s="230"/>
    </row>
    <row r="198" customFormat="false" ht="19.5" hidden="false" customHeight="false" outlineLevel="0" collapsed="false">
      <c r="A198" s="267"/>
      <c r="B198" s="242"/>
      <c r="C198" s="363" t="n">
        <v>558</v>
      </c>
      <c r="D198" s="364" t="s">
        <v>216</v>
      </c>
      <c r="E198" s="210"/>
      <c r="F198" s="352" t="n">
        <f aca="false">SUMIF($C$603:$C$12308,$C198,F$603:F$12308)</f>
        <v>0</v>
      </c>
      <c r="G198" s="352" t="n">
        <f aca="false">SUMIF($C$603:$C$12308,$C198,G$603:G$12308)</f>
        <v>0</v>
      </c>
      <c r="H198" s="352" t="n">
        <f aca="false">SUMIF($C$603:$C$12308,$C198,H$603:H$12308)</f>
        <v>0</v>
      </c>
      <c r="I198" s="352" t="n">
        <f aca="false">SUMIF($C$603:$C$12308,$C198,I$603:I$12308)</f>
        <v>0</v>
      </c>
      <c r="J198" s="167" t="str">
        <f aca="false">(IF($E198&lt;&gt;0,$J$2,IF($I198&lt;&gt;0,$J$2,"")))</f>
        <v/>
      </c>
      <c r="K198" s="217"/>
      <c r="L198" s="353" t="n">
        <f aca="false">SUMIF($C$603:$C$12308,$C198,L$603:L$12308)</f>
        <v>0</v>
      </c>
      <c r="M198" s="354" t="n">
        <f aca="false">SUMIF($C$603:$C$12308,$C198,M$603:M$12308)</f>
        <v>0</v>
      </c>
      <c r="N198" s="354" t="n">
        <f aca="false">SUMIF($C$603:$C$12308,$C198,N$603:N$12308)</f>
        <v>0</v>
      </c>
      <c r="O198" s="354" t="n">
        <f aca="false">SUMIF($C$603:$C$12308,$C198,O$603:O$12308)</f>
        <v>0</v>
      </c>
      <c r="P198" s="217"/>
      <c r="Q198" s="355" t="n">
        <f aca="false">SUMIF($C$603:$C$12308,$C198,Q$603:Q$12308)</f>
        <v>0</v>
      </c>
      <c r="R198" s="355" t="n">
        <f aca="false">SUMIF($C$603:$C$12308,$C198,R$603:R$12308)</f>
        <v>0</v>
      </c>
      <c r="S198" s="355" t="n">
        <f aca="false">SUMIF($C$603:$C$12308,$C198,S$603:S$12308)</f>
        <v>0</v>
      </c>
      <c r="T198" s="355" t="n">
        <f aca="false">SUMIF($C$603:$C$12308,$C198,T$603:T$12308)</f>
        <v>0</v>
      </c>
      <c r="U198" s="355" t="n">
        <f aca="false">SUMIF($C$603:$C$12308,$C198,U$603:U$12308)</f>
        <v>0</v>
      </c>
      <c r="V198" s="355" t="n">
        <f aca="false">SUMIF($C$603:$C$12308,$C198,V$603:V$12308)</f>
        <v>0</v>
      </c>
      <c r="W198" s="355" t="n">
        <f aca="false">SUMIF($C$603:$C$12308,$C198,W$603:W$12308)</f>
        <v>0</v>
      </c>
      <c r="X198" s="356" t="n">
        <f aca="false">T198-U198-V198-W198</f>
        <v>0</v>
      </c>
      <c r="Y198" s="230"/>
    </row>
    <row r="199" customFormat="false" ht="19.5" hidden="false" customHeight="false" outlineLevel="0" collapsed="false">
      <c r="A199" s="267" t="n">
        <v>80</v>
      </c>
      <c r="B199" s="242"/>
      <c r="C199" s="363" t="n">
        <v>560</v>
      </c>
      <c r="D199" s="365" t="s">
        <v>389</v>
      </c>
      <c r="E199" s="210"/>
      <c r="F199" s="352" t="n">
        <f aca="false">SUMIF($C$603:$C$12308,$C199,F$603:F$12308)</f>
        <v>74752</v>
      </c>
      <c r="G199" s="352" t="n">
        <f aca="false">SUMIF($C$603:$C$12308,$C199,G$603:G$12308)</f>
        <v>38068</v>
      </c>
      <c r="H199" s="352" t="n">
        <f aca="false">SUMIF($C$603:$C$12308,$C199,H$603:H$12308)</f>
        <v>500</v>
      </c>
      <c r="I199" s="352" t="n">
        <f aca="false">SUMIF($C$603:$C$12308,$C199,I$603:I$12308)</f>
        <v>113320</v>
      </c>
      <c r="J199" s="167" t="n">
        <f aca="false">(IF($E199&lt;&gt;0,$J$2,IF($I199&lt;&gt;0,$J$2,"")))</f>
        <v>1</v>
      </c>
      <c r="K199" s="217"/>
      <c r="L199" s="353" t="n">
        <f aca="false">SUMIF($C$603:$C$12308,$C199,L$603:L$12308)</f>
        <v>0</v>
      </c>
      <c r="M199" s="354" t="n">
        <f aca="false">SUMIF($C$603:$C$12308,$C199,M$603:M$12308)</f>
        <v>0</v>
      </c>
      <c r="N199" s="354" t="n">
        <f aca="false">SUMIF($C$603:$C$12308,$C199,N$603:N$12308)</f>
        <v>113320</v>
      </c>
      <c r="O199" s="354" t="n">
        <f aca="false">SUMIF($C$603:$C$12308,$C199,O$603:O$12308)</f>
        <v>-113320</v>
      </c>
      <c r="P199" s="217"/>
      <c r="Q199" s="355" t="n">
        <f aca="false">SUMIF($C$603:$C$12308,$C199,Q$603:Q$12308)</f>
        <v>0</v>
      </c>
      <c r="R199" s="355" t="n">
        <f aca="false">SUMIF($C$603:$C$12308,$C199,R$603:R$12308)</f>
        <v>0</v>
      </c>
      <c r="S199" s="355" t="n">
        <f aca="false">SUMIF($C$603:$C$12308,$C199,S$603:S$12308)</f>
        <v>0</v>
      </c>
      <c r="T199" s="355" t="n">
        <f aca="false">SUMIF($C$603:$C$12308,$C199,T$603:T$12308)</f>
        <v>0</v>
      </c>
      <c r="U199" s="355" t="n">
        <f aca="false">SUMIF($C$603:$C$12308,$C199,U$603:U$12308)</f>
        <v>0</v>
      </c>
      <c r="V199" s="355" t="n">
        <f aca="false">SUMIF($C$603:$C$12308,$C199,V$603:V$12308)</f>
        <v>0</v>
      </c>
      <c r="W199" s="355" t="n">
        <f aca="false">SUMIF($C$603:$C$12308,$C199,W$603:W$12308)</f>
        <v>0</v>
      </c>
      <c r="X199" s="356" t="n">
        <f aca="false">T199-U199-V199-W199</f>
        <v>0</v>
      </c>
    </row>
    <row r="200" customFormat="false" ht="22.5" hidden="false" customHeight="true" outlineLevel="0" collapsed="false">
      <c r="A200" s="267" t="n">
        <v>85</v>
      </c>
      <c r="B200" s="242"/>
      <c r="C200" s="363" t="n">
        <v>580</v>
      </c>
      <c r="D200" s="364" t="s">
        <v>390</v>
      </c>
      <c r="E200" s="210"/>
      <c r="F200" s="352" t="n">
        <f aca="false">SUMIF($C$603:$C$12308,$C200,F$603:F$12308)</f>
        <v>50850</v>
      </c>
      <c r="G200" s="352" t="n">
        <f aca="false">SUMIF($C$603:$C$12308,$C200,G$603:G$12308)</f>
        <v>21819</v>
      </c>
      <c r="H200" s="352" t="n">
        <f aca="false">SUMIF($C$603:$C$12308,$C200,H$603:H$12308)</f>
        <v>500</v>
      </c>
      <c r="I200" s="352" t="n">
        <f aca="false">SUMIF($C$603:$C$12308,$C200,I$603:I$12308)</f>
        <v>73169</v>
      </c>
      <c r="J200" s="167" t="n">
        <f aca="false">(IF($E200&lt;&gt;0,$J$2,IF($I200&lt;&gt;0,$J$2,"")))</f>
        <v>1</v>
      </c>
      <c r="K200" s="217"/>
      <c r="L200" s="353" t="n">
        <f aca="false">SUMIF($C$603:$C$12308,$C200,L$603:L$12308)</f>
        <v>0</v>
      </c>
      <c r="M200" s="354" t="n">
        <f aca="false">SUMIF($C$603:$C$12308,$C200,M$603:M$12308)</f>
        <v>0</v>
      </c>
      <c r="N200" s="354" t="n">
        <f aca="false">SUMIF($C$603:$C$12308,$C200,N$603:N$12308)</f>
        <v>73169</v>
      </c>
      <c r="O200" s="354" t="n">
        <f aca="false">SUMIF($C$603:$C$12308,$C200,O$603:O$12308)</f>
        <v>-73169</v>
      </c>
      <c r="P200" s="217"/>
      <c r="Q200" s="355" t="n">
        <f aca="false">SUMIF($C$603:$C$12308,$C200,Q$603:Q$12308)</f>
        <v>0</v>
      </c>
      <c r="R200" s="355" t="n">
        <f aca="false">SUMIF($C$603:$C$12308,$C200,R$603:R$12308)</f>
        <v>0</v>
      </c>
      <c r="S200" s="355" t="n">
        <f aca="false">SUMIF($C$603:$C$12308,$C200,S$603:S$12308)</f>
        <v>0</v>
      </c>
      <c r="T200" s="355" t="n">
        <f aca="false">SUMIF($C$603:$C$12308,$C200,T$603:T$12308)</f>
        <v>0</v>
      </c>
      <c r="U200" s="355" t="n">
        <f aca="false">SUMIF($C$603:$C$12308,$C200,U$603:U$12308)</f>
        <v>0</v>
      </c>
      <c r="V200" s="355" t="n">
        <f aca="false">SUMIF($C$603:$C$12308,$C200,V$603:V$12308)</f>
        <v>0</v>
      </c>
      <c r="W200" s="355" t="n">
        <f aca="false">SUMIF($C$603:$C$12308,$C200,W$603:W$12308)</f>
        <v>0</v>
      </c>
      <c r="X200" s="356" t="n">
        <f aca="false">T200-U200-V200-W200</f>
        <v>0</v>
      </c>
    </row>
    <row r="201" customFormat="false" ht="22.5" hidden="false" customHeight="true" outlineLevel="0" collapsed="false">
      <c r="A201" s="267"/>
      <c r="B201" s="242"/>
      <c r="C201" s="363" t="n">
        <v>588</v>
      </c>
      <c r="D201" s="364" t="s">
        <v>391</v>
      </c>
      <c r="E201" s="210"/>
      <c r="F201" s="352" t="n">
        <f aca="false">SUMIF($C$603:$C$12308,$C201,F$603:F$12308)</f>
        <v>0</v>
      </c>
      <c r="G201" s="352" t="n">
        <f aca="false">SUMIF($C$603:$C$12308,$C201,G$603:G$12308)</f>
        <v>0</v>
      </c>
      <c r="H201" s="352" t="n">
        <f aca="false">SUMIF($C$603:$C$12308,$C201,H$603:H$12308)</f>
        <v>0</v>
      </c>
      <c r="I201" s="352" t="n">
        <f aca="false">SUMIF($C$603:$C$12308,$C201,I$603:I$12308)</f>
        <v>0</v>
      </c>
      <c r="J201" s="167" t="str">
        <f aca="false">(IF($E201&lt;&gt;0,$J$2,IF($I201&lt;&gt;0,$J$2,"")))</f>
        <v/>
      </c>
      <c r="K201" s="217"/>
      <c r="L201" s="353" t="n">
        <f aca="false">SUMIF($C$603:$C$12308,$C201,L$603:L$12308)</f>
        <v>0</v>
      </c>
      <c r="M201" s="354" t="n">
        <f aca="false">SUMIF($C$603:$C$12308,$C201,M$603:M$12308)</f>
        <v>0</v>
      </c>
      <c r="N201" s="354" t="n">
        <f aca="false">SUMIF($C$603:$C$12308,$C201,N$603:N$12308)</f>
        <v>0</v>
      </c>
      <c r="O201" s="354" t="n">
        <f aca="false">SUMIF($C$603:$C$12308,$C201,O$603:O$12308)</f>
        <v>0</v>
      </c>
      <c r="P201" s="217"/>
      <c r="Q201" s="355" t="n">
        <f aca="false">SUMIF($C$603:$C$12308,$C201,Q$603:Q$12308)</f>
        <v>0</v>
      </c>
      <c r="R201" s="355" t="n">
        <f aca="false">SUMIF($C$603:$C$12308,$C201,R$603:R$12308)</f>
        <v>0</v>
      </c>
      <c r="S201" s="355" t="n">
        <f aca="false">SUMIF($C$603:$C$12308,$C201,S$603:S$12308)</f>
        <v>0</v>
      </c>
      <c r="T201" s="355" t="n">
        <f aca="false">SUMIF($C$603:$C$12308,$C201,T$603:T$12308)</f>
        <v>0</v>
      </c>
      <c r="U201" s="355" t="n">
        <f aca="false">SUMIF($C$603:$C$12308,$C201,U$603:U$12308)</f>
        <v>0</v>
      </c>
      <c r="V201" s="355" t="n">
        <f aca="false">SUMIF($C$603:$C$12308,$C201,V$603:V$12308)</f>
        <v>0</v>
      </c>
      <c r="W201" s="355" t="n">
        <f aca="false">SUMIF($C$603:$C$12308,$C201,W$603:W$12308)</f>
        <v>0</v>
      </c>
      <c r="X201" s="356" t="n">
        <f aca="false">T201-U201-V201-W201</f>
        <v>0</v>
      </c>
    </row>
    <row r="202" customFormat="false" ht="32.25" hidden="false" customHeight="false" outlineLevel="0" collapsed="false">
      <c r="A202" s="267" t="n">
        <v>90</v>
      </c>
      <c r="B202" s="242"/>
      <c r="C202" s="366" t="n">
        <v>590</v>
      </c>
      <c r="D202" s="367" t="s">
        <v>392</v>
      </c>
      <c r="E202" s="210"/>
      <c r="F202" s="352" t="n">
        <f aca="false">SUMIF($C$603:$C$12308,$C202,F$603:F$12308)</f>
        <v>0</v>
      </c>
      <c r="G202" s="352" t="n">
        <f aca="false">SUMIF($C$603:$C$12308,$C202,G$603:G$12308)</f>
        <v>0</v>
      </c>
      <c r="H202" s="352" t="n">
        <f aca="false">SUMIF($C$603:$C$12308,$C202,H$603:H$12308)</f>
        <v>0</v>
      </c>
      <c r="I202" s="352" t="n">
        <f aca="false">SUMIF($C$603:$C$12308,$C202,I$603:I$12308)</f>
        <v>0</v>
      </c>
      <c r="J202" s="167" t="str">
        <f aca="false">(IF($E202&lt;&gt;0,$J$2,IF($I202&lt;&gt;0,$J$2,"")))</f>
        <v/>
      </c>
      <c r="K202" s="217"/>
      <c r="L202" s="353" t="n">
        <f aca="false">SUMIF($C$603:$C$12308,$C202,L$603:L$12308)</f>
        <v>0</v>
      </c>
      <c r="M202" s="354" t="n">
        <f aca="false">SUMIF($C$603:$C$12308,$C202,M$603:M$12308)</f>
        <v>0</v>
      </c>
      <c r="N202" s="354" t="n">
        <f aca="false">SUMIF($C$603:$C$12308,$C202,N$603:N$12308)</f>
        <v>0</v>
      </c>
      <c r="O202" s="354" t="n">
        <f aca="false">SUMIF($C$603:$C$12308,$C202,O$603:O$12308)</f>
        <v>0</v>
      </c>
      <c r="P202" s="217"/>
      <c r="Q202" s="355" t="n">
        <f aca="false">SUMIF($C$603:$C$12308,$C202,Q$603:Q$12308)</f>
        <v>0</v>
      </c>
      <c r="R202" s="355" t="n">
        <f aca="false">SUMIF($C$603:$C$12308,$C202,R$603:R$12308)</f>
        <v>0</v>
      </c>
      <c r="S202" s="355" t="n">
        <f aca="false">SUMIF($C$603:$C$12308,$C202,S$603:S$12308)</f>
        <v>0</v>
      </c>
      <c r="T202" s="355" t="n">
        <f aca="false">SUMIF($C$603:$C$12308,$C202,T$603:T$12308)</f>
        <v>0</v>
      </c>
      <c r="U202" s="355" t="n">
        <f aca="false">SUMIF($C$603:$C$12308,$C202,U$603:U$12308)</f>
        <v>0</v>
      </c>
      <c r="V202" s="355" t="n">
        <f aca="false">SUMIF($C$603:$C$12308,$C202,V$603:V$12308)</f>
        <v>0</v>
      </c>
      <c r="W202" s="355" t="n">
        <f aca="false">SUMIF($C$603:$C$12308,$C202,W$603:W$12308)</f>
        <v>0</v>
      </c>
      <c r="X202" s="356" t="n">
        <f aca="false">T202-U202-V202-W202</f>
        <v>0</v>
      </c>
    </row>
    <row r="203" s="230" customFormat="true" ht="24" hidden="false" customHeight="true" outlineLevel="0" collapsed="false">
      <c r="A203" s="266" t="n">
        <v>115</v>
      </c>
      <c r="B203" s="345" t="n">
        <v>800</v>
      </c>
      <c r="C203" s="346" t="s">
        <v>393</v>
      </c>
      <c r="D203" s="346"/>
      <c r="E203" s="347"/>
      <c r="F203" s="347" t="n">
        <f aca="false">SUMIF($B$603:$B$12308,$B203,F$603:F$12308)</f>
        <v>0</v>
      </c>
      <c r="G203" s="347" t="n">
        <f aca="false">SUMIF($B$603:$B$12308,$B203,G$603:G$12308)</f>
        <v>0</v>
      </c>
      <c r="H203" s="347" t="n">
        <f aca="false">SUMIF($B$603:$B$12308,$B203,H$603:H$12308)</f>
        <v>0</v>
      </c>
      <c r="I203" s="347" t="n">
        <f aca="false">SUMIF($B$603:$B$12308,$B203,I$603:I$12308)</f>
        <v>0</v>
      </c>
      <c r="J203" s="167" t="str">
        <f aca="false">(IF($E203&lt;&gt;0,$J$2,IF($I203&lt;&gt;0,$J$2,"")))</f>
        <v/>
      </c>
      <c r="K203" s="217"/>
      <c r="L203" s="368" t="n">
        <f aca="false">SUMIF($B$603:$B$12308,$B203,L$603:L$12308)</f>
        <v>0</v>
      </c>
      <c r="M203" s="369" t="n">
        <f aca="false">SUMIF($B$603:$B$12308,$B203,M$603:M$12308)</f>
        <v>0</v>
      </c>
      <c r="N203" s="369" t="n">
        <f aca="false">SUMIF($B$603:$B$12308,$B203,N$603:N$12308)</f>
        <v>0</v>
      </c>
      <c r="O203" s="369" t="n">
        <f aca="false">SUMIF($B$603:$B$12308,$B203,O$603:O$12308)</f>
        <v>0</v>
      </c>
      <c r="P203" s="217"/>
      <c r="Q203" s="370" t="n">
        <f aca="false">SUMIF($B$603:$B$12308,$B203,Q$603:Q$12308)</f>
        <v>0</v>
      </c>
      <c r="R203" s="370" t="n">
        <f aca="false">SUMIF($B$603:$B$12308,$B203,R$603:R$12308)</f>
        <v>0</v>
      </c>
      <c r="S203" s="370" t="n">
        <f aca="false">SUMIF($B$603:$B$12308,$B203,S$603:S$12308)</f>
        <v>0</v>
      </c>
      <c r="T203" s="370" t="n">
        <f aca="false">SUMIF($B$603:$B$12308,$B203,T$603:T$12308)</f>
        <v>0</v>
      </c>
      <c r="U203" s="370" t="n">
        <f aca="false">SUMIF($B$603:$B$12308,$B203,U$603:U$12308)</f>
        <v>0</v>
      </c>
      <c r="V203" s="370" t="n">
        <f aca="false">SUMIF($B$603:$B$12308,$B203,V$603:V$12308)</f>
        <v>0</v>
      </c>
      <c r="W203" s="370" t="n">
        <f aca="false">SUMIF($B$603:$B$12308,$B203,W$603:W$12308)</f>
        <v>0</v>
      </c>
      <c r="X203" s="356" t="n">
        <f aca="false">T203-U203-V203-W203</f>
        <v>0</v>
      </c>
      <c r="Y203" s="165"/>
    </row>
    <row r="204" s="230" customFormat="true" ht="19.5" hidden="false" customHeight="true" outlineLevel="0" collapsed="false">
      <c r="A204" s="266" t="n">
        <v>125</v>
      </c>
      <c r="B204" s="345" t="n">
        <v>1000</v>
      </c>
      <c r="C204" s="346" t="s">
        <v>394</v>
      </c>
      <c r="D204" s="346"/>
      <c r="E204" s="347"/>
      <c r="F204" s="347" t="n">
        <f aca="false">SUMIF($B$603:$B$12308,$B204,F$603:F$12308)</f>
        <v>997175</v>
      </c>
      <c r="G204" s="347" t="n">
        <f aca="false">SUMIF($B$603:$B$12308,$B204,G$603:G$12308)</f>
        <v>1936263</v>
      </c>
      <c r="H204" s="347" t="n">
        <f aca="false">SUMIF($B$603:$B$12308,$B204,H$603:H$12308)</f>
        <v>319104</v>
      </c>
      <c r="I204" s="347" t="n">
        <f aca="false">SUMIF($B$603:$B$12308,$B204,I$603:I$12308)</f>
        <v>3252542</v>
      </c>
      <c r="J204" s="167" t="n">
        <f aca="false">(IF($E204&lt;&gt;0,$J$2,IF($I204&lt;&gt;0,$J$2,"")))</f>
        <v>1</v>
      </c>
      <c r="K204" s="217"/>
      <c r="L204" s="368" t="n">
        <f aca="false">SUMIF($B$603:$B$12308,$B204,L$603:L$12308)</f>
        <v>0</v>
      </c>
      <c r="M204" s="369" t="n">
        <f aca="false">SUMIF($B$603:$B$12308,$B204,M$603:M$12308)</f>
        <v>0</v>
      </c>
      <c r="N204" s="369" t="n">
        <f aca="false">SUMIF($B$603:$B$12308,$B204,N$603:N$12308)</f>
        <v>3252542</v>
      </c>
      <c r="O204" s="369" t="n">
        <f aca="false">SUMIF($B$603:$B$12308,$B204,O$603:O$12308)</f>
        <v>-3252542</v>
      </c>
      <c r="P204" s="217"/>
      <c r="Q204" s="368" t="n">
        <f aca="false">SUMIF($B$603:$B$12308,$B204,Q$603:Q$12308)</f>
        <v>0</v>
      </c>
      <c r="R204" s="368" t="n">
        <f aca="false">SUMIF($B$603:$B$12308,$B204,R$603:R$12308)</f>
        <v>0</v>
      </c>
      <c r="S204" s="368" t="n">
        <f aca="false">SUMIF($B$603:$B$12308,$B204,S$603:S$12308)</f>
        <v>3206992</v>
      </c>
      <c r="T204" s="368" t="n">
        <f aca="false">SUMIF($B$603:$B$12308,$B204,T$603:T$12308)</f>
        <v>-3206992</v>
      </c>
      <c r="U204" s="368" t="n">
        <f aca="false">SUMIF($B$603:$B$12308,$B204,U$603:U$12308)</f>
        <v>0</v>
      </c>
      <c r="V204" s="368" t="n">
        <f aca="false">SUMIF($B$603:$B$12308,$B204,V$603:V$12308)</f>
        <v>0</v>
      </c>
      <c r="W204" s="368" t="n">
        <f aca="false">SUMIF($B$603:$B$12308,$B204,W$603:W$12308)</f>
        <v>0</v>
      </c>
      <c r="X204" s="356" t="n">
        <f aca="false">T204-U204-V204-W204</f>
        <v>-3206992</v>
      </c>
      <c r="Y204" s="165"/>
    </row>
    <row r="205" customFormat="false" ht="19.5" hidden="false" customHeight="false" outlineLevel="0" collapsed="false">
      <c r="A205" s="267" t="n">
        <v>130</v>
      </c>
      <c r="B205" s="218"/>
      <c r="C205" s="243" t="n">
        <v>1011</v>
      </c>
      <c r="D205" s="371" t="s">
        <v>395</v>
      </c>
      <c r="E205" s="210"/>
      <c r="F205" s="352" t="n">
        <f aca="false">SUMIF($C$603:$C$12308,$C205,F$603:F$12308)</f>
        <v>150283</v>
      </c>
      <c r="G205" s="352" t="n">
        <f aca="false">SUMIF($C$603:$C$12308,$C205,G$603:G$12308)</f>
        <v>95245</v>
      </c>
      <c r="H205" s="352" t="n">
        <f aca="false">SUMIF($C$603:$C$12308,$C205,H$603:H$12308)</f>
        <v>0</v>
      </c>
      <c r="I205" s="352" t="n">
        <f aca="false">SUMIF($C$603:$C$12308,$C205,I$603:I$12308)</f>
        <v>245528</v>
      </c>
      <c r="J205" s="167" t="n">
        <f aca="false">(IF($E205&lt;&gt;0,$J$2,IF($I205&lt;&gt;0,$J$2,"")))</f>
        <v>1</v>
      </c>
      <c r="K205" s="217"/>
      <c r="L205" s="353" t="n">
        <f aca="false">SUMIF($C$603:$C$12308,$C205,L$603:L$12308)</f>
        <v>0</v>
      </c>
      <c r="M205" s="354" t="n">
        <f aca="false">SUMIF($C$603:$C$12308,$C205,M$603:M$12308)</f>
        <v>0</v>
      </c>
      <c r="N205" s="354" t="n">
        <f aca="false">SUMIF($C$603:$C$12308,$C205,N$603:N$12308)</f>
        <v>245528</v>
      </c>
      <c r="O205" s="354" t="n">
        <f aca="false">SUMIF($C$603:$C$12308,$C205,O$603:O$12308)</f>
        <v>-245528</v>
      </c>
      <c r="P205" s="217"/>
      <c r="Q205" s="353" t="n">
        <f aca="false">SUMIF($C$603:$C$12308,$C205,Q$603:Q$12308)</f>
        <v>0</v>
      </c>
      <c r="R205" s="353" t="n">
        <f aca="false">SUMIF($C$603:$C$12308,$C205,R$603:R$12308)</f>
        <v>0</v>
      </c>
      <c r="S205" s="353" t="n">
        <f aca="false">SUMIF($C$603:$C$12308,$C205,S$603:S$12308)</f>
        <v>245528</v>
      </c>
      <c r="T205" s="353" t="n">
        <f aca="false">SUMIF($C$603:$C$12308,$C205,T$603:T$12308)</f>
        <v>-245528</v>
      </c>
      <c r="U205" s="353" t="n">
        <f aca="false">SUMIF($C$603:$C$12308,$C205,U$603:U$12308)</f>
        <v>0</v>
      </c>
      <c r="V205" s="353" t="n">
        <f aca="false">SUMIF($C$603:$C$12308,$C205,V$603:V$12308)</f>
        <v>0</v>
      </c>
      <c r="W205" s="353" t="n">
        <f aca="false">SUMIF($C$603:$C$12308,$C205,W$603:W$12308)</f>
        <v>0</v>
      </c>
      <c r="X205" s="356" t="n">
        <f aca="false">T205-U205-V205-W205</f>
        <v>-245528</v>
      </c>
      <c r="Y205" s="230"/>
    </row>
    <row r="206" customFormat="false" ht="19.5" hidden="false" customHeight="false" outlineLevel="0" collapsed="false">
      <c r="A206" s="267" t="n">
        <v>135</v>
      </c>
      <c r="B206" s="218"/>
      <c r="C206" s="219" t="n">
        <v>1012</v>
      </c>
      <c r="D206" s="245" t="s">
        <v>396</v>
      </c>
      <c r="E206" s="210"/>
      <c r="F206" s="352" t="n">
        <f aca="false">SUMIF($C$603:$C$12308,$C206,F$603:F$12308)</f>
        <v>13410</v>
      </c>
      <c r="G206" s="352" t="n">
        <f aca="false">SUMIF($C$603:$C$12308,$C206,G$603:G$12308)</f>
        <v>4100</v>
      </c>
      <c r="H206" s="352" t="n">
        <f aca="false">SUMIF($C$603:$C$12308,$C206,H$603:H$12308)</f>
        <v>0</v>
      </c>
      <c r="I206" s="352" t="n">
        <f aca="false">SUMIF($C$603:$C$12308,$C206,I$603:I$12308)</f>
        <v>17510</v>
      </c>
      <c r="J206" s="167" t="n">
        <f aca="false">(IF($E206&lt;&gt;0,$J$2,IF($I206&lt;&gt;0,$J$2,"")))</f>
        <v>1</v>
      </c>
      <c r="K206" s="217"/>
      <c r="L206" s="353" t="n">
        <f aca="false">SUMIF($C$603:$C$12308,$C206,L$603:L$12308)</f>
        <v>0</v>
      </c>
      <c r="M206" s="354" t="n">
        <f aca="false">SUMIF($C$603:$C$12308,$C206,M$603:M$12308)</f>
        <v>0</v>
      </c>
      <c r="N206" s="354" t="n">
        <f aca="false">SUMIF($C$603:$C$12308,$C206,N$603:N$12308)</f>
        <v>17510</v>
      </c>
      <c r="O206" s="354" t="n">
        <f aca="false">SUMIF($C$603:$C$12308,$C206,O$603:O$12308)</f>
        <v>-17510</v>
      </c>
      <c r="P206" s="217"/>
      <c r="Q206" s="353" t="n">
        <f aca="false">SUMIF($C$603:$C$12308,$C206,Q$603:Q$12308)</f>
        <v>0</v>
      </c>
      <c r="R206" s="353" t="n">
        <f aca="false">SUMIF($C$603:$C$12308,$C206,R$603:R$12308)</f>
        <v>0</v>
      </c>
      <c r="S206" s="353" t="n">
        <f aca="false">SUMIF($C$603:$C$12308,$C206,S$603:S$12308)</f>
        <v>17510</v>
      </c>
      <c r="T206" s="353" t="n">
        <f aca="false">SUMIF($C$603:$C$12308,$C206,T$603:T$12308)</f>
        <v>-17510</v>
      </c>
      <c r="U206" s="353" t="n">
        <f aca="false">SUMIF($C$603:$C$12308,$C206,U$603:U$12308)</f>
        <v>0</v>
      </c>
      <c r="V206" s="353" t="n">
        <f aca="false">SUMIF($C$603:$C$12308,$C206,V$603:V$12308)</f>
        <v>0</v>
      </c>
      <c r="W206" s="353" t="n">
        <f aca="false">SUMIF($C$603:$C$12308,$C206,W$603:W$12308)</f>
        <v>0</v>
      </c>
      <c r="X206" s="356" t="n">
        <f aca="false">T206-U206-V206-W206</f>
        <v>-17510</v>
      </c>
      <c r="Y206" s="230"/>
    </row>
    <row r="207" customFormat="false" ht="19.5" hidden="false" customHeight="false" outlineLevel="0" collapsed="false">
      <c r="A207" s="267" t="n">
        <v>140</v>
      </c>
      <c r="B207" s="218"/>
      <c r="C207" s="219" t="n">
        <v>1013</v>
      </c>
      <c r="D207" s="245" t="s">
        <v>397</v>
      </c>
      <c r="E207" s="210"/>
      <c r="F207" s="352" t="n">
        <f aca="false">SUMIF($C$603:$C$12308,$C207,F$603:F$12308)</f>
        <v>38977</v>
      </c>
      <c r="G207" s="352" t="n">
        <f aca="false">SUMIF($C$603:$C$12308,$C207,G$603:G$12308)</f>
        <v>46270</v>
      </c>
      <c r="H207" s="352" t="n">
        <f aca="false">SUMIF($C$603:$C$12308,$C207,H$603:H$12308)</f>
        <v>0</v>
      </c>
      <c r="I207" s="352" t="n">
        <f aca="false">SUMIF($C$603:$C$12308,$C207,I$603:I$12308)</f>
        <v>85247</v>
      </c>
      <c r="J207" s="167" t="n">
        <f aca="false">(IF($E207&lt;&gt;0,$J$2,IF($I207&lt;&gt;0,$J$2,"")))</f>
        <v>1</v>
      </c>
      <c r="K207" s="217"/>
      <c r="L207" s="353" t="n">
        <f aca="false">SUMIF($C$603:$C$12308,$C207,L$603:L$12308)</f>
        <v>0</v>
      </c>
      <c r="M207" s="354" t="n">
        <f aca="false">SUMIF($C$603:$C$12308,$C207,M$603:M$12308)</f>
        <v>0</v>
      </c>
      <c r="N207" s="354" t="n">
        <f aca="false">SUMIF($C$603:$C$12308,$C207,N$603:N$12308)</f>
        <v>85247</v>
      </c>
      <c r="O207" s="354" t="n">
        <f aca="false">SUMIF($C$603:$C$12308,$C207,O$603:O$12308)</f>
        <v>-85247</v>
      </c>
      <c r="P207" s="217"/>
      <c r="Q207" s="353" t="n">
        <f aca="false">SUMIF($C$603:$C$12308,$C207,Q$603:Q$12308)</f>
        <v>0</v>
      </c>
      <c r="R207" s="353" t="n">
        <f aca="false">SUMIF($C$603:$C$12308,$C207,R$603:R$12308)</f>
        <v>0</v>
      </c>
      <c r="S207" s="353" t="n">
        <f aca="false">SUMIF($C$603:$C$12308,$C207,S$603:S$12308)</f>
        <v>85247</v>
      </c>
      <c r="T207" s="353" t="n">
        <f aca="false">SUMIF($C$603:$C$12308,$C207,T$603:T$12308)</f>
        <v>-85247</v>
      </c>
      <c r="U207" s="353" t="n">
        <f aca="false">SUMIF($C$603:$C$12308,$C207,U$603:U$12308)</f>
        <v>0</v>
      </c>
      <c r="V207" s="353" t="n">
        <f aca="false">SUMIF($C$603:$C$12308,$C207,V$603:V$12308)</f>
        <v>0</v>
      </c>
      <c r="W207" s="353" t="n">
        <f aca="false">SUMIF($C$603:$C$12308,$C207,W$603:W$12308)</f>
        <v>0</v>
      </c>
      <c r="X207" s="356" t="n">
        <f aca="false">T207-U207-V207-W207</f>
        <v>-85247</v>
      </c>
    </row>
    <row r="208" customFormat="false" ht="19.5" hidden="false" customHeight="false" outlineLevel="0" collapsed="false">
      <c r="A208" s="267" t="n">
        <v>145</v>
      </c>
      <c r="B208" s="218"/>
      <c r="C208" s="219" t="n">
        <v>1014</v>
      </c>
      <c r="D208" s="245" t="s">
        <v>398</v>
      </c>
      <c r="E208" s="210"/>
      <c r="F208" s="352" t="n">
        <f aca="false">SUMIF($C$603:$C$12308,$C208,F$603:F$12308)</f>
        <v>4000</v>
      </c>
      <c r="G208" s="352" t="n">
        <f aca="false">SUMIF($C$603:$C$12308,$C208,G$603:G$12308)</f>
        <v>400</v>
      </c>
      <c r="H208" s="352" t="n">
        <f aca="false">SUMIF($C$603:$C$12308,$C208,H$603:H$12308)</f>
        <v>0</v>
      </c>
      <c r="I208" s="352" t="n">
        <f aca="false">SUMIF($C$603:$C$12308,$C208,I$603:I$12308)</f>
        <v>4400</v>
      </c>
      <c r="J208" s="167" t="n">
        <f aca="false">(IF($E208&lt;&gt;0,$J$2,IF($I208&lt;&gt;0,$J$2,"")))</f>
        <v>1</v>
      </c>
      <c r="K208" s="217"/>
      <c r="L208" s="353" t="n">
        <f aca="false">SUMIF($C$603:$C$12308,$C208,L$603:L$12308)</f>
        <v>0</v>
      </c>
      <c r="M208" s="354" t="n">
        <f aca="false">SUMIF($C$603:$C$12308,$C208,M$603:M$12308)</f>
        <v>0</v>
      </c>
      <c r="N208" s="354" t="n">
        <f aca="false">SUMIF($C$603:$C$12308,$C208,N$603:N$12308)</f>
        <v>4400</v>
      </c>
      <c r="O208" s="354" t="n">
        <f aca="false">SUMIF($C$603:$C$12308,$C208,O$603:O$12308)</f>
        <v>-4400</v>
      </c>
      <c r="P208" s="217"/>
      <c r="Q208" s="353" t="n">
        <f aca="false">SUMIF($C$603:$C$12308,$C208,Q$603:Q$12308)</f>
        <v>0</v>
      </c>
      <c r="R208" s="353" t="n">
        <f aca="false">SUMIF($C$603:$C$12308,$C208,R$603:R$12308)</f>
        <v>0</v>
      </c>
      <c r="S208" s="353" t="n">
        <f aca="false">SUMIF($C$603:$C$12308,$C208,S$603:S$12308)</f>
        <v>4400</v>
      </c>
      <c r="T208" s="353" t="n">
        <f aca="false">SUMIF($C$603:$C$12308,$C208,T$603:T$12308)</f>
        <v>-4400</v>
      </c>
      <c r="U208" s="353" t="n">
        <f aca="false">SUMIF($C$603:$C$12308,$C208,U$603:U$12308)</f>
        <v>0</v>
      </c>
      <c r="V208" s="353" t="n">
        <f aca="false">SUMIF($C$603:$C$12308,$C208,V$603:V$12308)</f>
        <v>0</v>
      </c>
      <c r="W208" s="353" t="n">
        <f aca="false">SUMIF($C$603:$C$12308,$C208,W$603:W$12308)</f>
        <v>0</v>
      </c>
      <c r="X208" s="356" t="n">
        <f aca="false">T208-U208-V208-W208</f>
        <v>-4400</v>
      </c>
    </row>
    <row r="209" customFormat="false" ht="19.5" hidden="false" customHeight="false" outlineLevel="0" collapsed="false">
      <c r="A209" s="267" t="n">
        <v>150</v>
      </c>
      <c r="B209" s="218"/>
      <c r="C209" s="219" t="n">
        <v>1015</v>
      </c>
      <c r="D209" s="245" t="s">
        <v>399</v>
      </c>
      <c r="E209" s="210"/>
      <c r="F209" s="352" t="n">
        <f aca="false">SUMIF($C$603:$C$12308,$C209,F$603:F$12308)</f>
        <v>174353</v>
      </c>
      <c r="G209" s="352" t="n">
        <f aca="false">SUMIF($C$603:$C$12308,$C209,G$603:G$12308)</f>
        <v>135220</v>
      </c>
      <c r="H209" s="352" t="n">
        <f aca="false">SUMIF($C$603:$C$12308,$C209,H$603:H$12308)</f>
        <v>319104</v>
      </c>
      <c r="I209" s="352" t="n">
        <f aca="false">SUMIF($C$603:$C$12308,$C209,I$603:I$12308)</f>
        <v>628677</v>
      </c>
      <c r="J209" s="167" t="n">
        <f aca="false">(IF($E209&lt;&gt;0,$J$2,IF($I209&lt;&gt;0,$J$2,"")))</f>
        <v>1</v>
      </c>
      <c r="K209" s="217"/>
      <c r="L209" s="353" t="n">
        <f aca="false">SUMIF($C$603:$C$12308,$C209,L$603:L$12308)</f>
        <v>0</v>
      </c>
      <c r="M209" s="354" t="n">
        <f aca="false">SUMIF($C$603:$C$12308,$C209,M$603:M$12308)</f>
        <v>0</v>
      </c>
      <c r="N209" s="354" t="n">
        <f aca="false">SUMIF($C$603:$C$12308,$C209,N$603:N$12308)</f>
        <v>628677</v>
      </c>
      <c r="O209" s="354" t="n">
        <f aca="false">SUMIF($C$603:$C$12308,$C209,O$603:O$12308)</f>
        <v>-628677</v>
      </c>
      <c r="P209" s="217"/>
      <c r="Q209" s="353" t="n">
        <f aca="false">SUMIF($C$603:$C$12308,$C209,Q$603:Q$12308)</f>
        <v>0</v>
      </c>
      <c r="R209" s="353" t="n">
        <f aca="false">SUMIF($C$603:$C$12308,$C209,R$603:R$12308)</f>
        <v>0</v>
      </c>
      <c r="S209" s="353" t="n">
        <f aca="false">SUMIF($C$603:$C$12308,$C209,S$603:S$12308)</f>
        <v>628677</v>
      </c>
      <c r="T209" s="353" t="n">
        <f aca="false">SUMIF($C$603:$C$12308,$C209,T$603:T$12308)</f>
        <v>-628677</v>
      </c>
      <c r="U209" s="353" t="n">
        <f aca="false">SUMIF($C$603:$C$12308,$C209,U$603:U$12308)</f>
        <v>0</v>
      </c>
      <c r="V209" s="353" t="n">
        <f aca="false">SUMIF($C$603:$C$12308,$C209,V$603:V$12308)</f>
        <v>0</v>
      </c>
      <c r="W209" s="353" t="n">
        <f aca="false">SUMIF($C$603:$C$12308,$C209,W$603:W$12308)</f>
        <v>0</v>
      </c>
      <c r="X209" s="356" t="n">
        <f aca="false">T209-U209-V209-W209</f>
        <v>-628677</v>
      </c>
    </row>
    <row r="210" customFormat="false" ht="19.5" hidden="false" customHeight="false" outlineLevel="0" collapsed="false">
      <c r="A210" s="267" t="n">
        <v>155</v>
      </c>
      <c r="B210" s="218"/>
      <c r="C210" s="219" t="n">
        <v>1016</v>
      </c>
      <c r="D210" s="245" t="s">
        <v>400</v>
      </c>
      <c r="E210" s="210"/>
      <c r="F210" s="352" t="n">
        <f aca="false">SUMIF($C$603:$C$12308,$C210,F$603:F$12308)</f>
        <v>142577</v>
      </c>
      <c r="G210" s="352" t="n">
        <f aca="false">SUMIF($C$603:$C$12308,$C210,G$603:G$12308)</f>
        <v>284630</v>
      </c>
      <c r="H210" s="352" t="n">
        <f aca="false">SUMIF($C$603:$C$12308,$C210,H$603:H$12308)</f>
        <v>0</v>
      </c>
      <c r="I210" s="352" t="n">
        <f aca="false">SUMIF($C$603:$C$12308,$C210,I$603:I$12308)</f>
        <v>427207</v>
      </c>
      <c r="J210" s="167" t="n">
        <f aca="false">(IF($E210&lt;&gt;0,$J$2,IF($I210&lt;&gt;0,$J$2,"")))</f>
        <v>1</v>
      </c>
      <c r="K210" s="217"/>
      <c r="L210" s="353" t="n">
        <f aca="false">SUMIF($C$603:$C$12308,$C210,L$603:L$12308)</f>
        <v>0</v>
      </c>
      <c r="M210" s="354" t="n">
        <f aca="false">SUMIF($C$603:$C$12308,$C210,M$603:M$12308)</f>
        <v>0</v>
      </c>
      <c r="N210" s="354" t="n">
        <f aca="false">SUMIF($C$603:$C$12308,$C210,N$603:N$12308)</f>
        <v>427207</v>
      </c>
      <c r="O210" s="354" t="n">
        <f aca="false">SUMIF($C$603:$C$12308,$C210,O$603:O$12308)</f>
        <v>-427207</v>
      </c>
      <c r="P210" s="217"/>
      <c r="Q210" s="353" t="n">
        <f aca="false">SUMIF($C$603:$C$12308,$C210,Q$603:Q$12308)</f>
        <v>0</v>
      </c>
      <c r="R210" s="353" t="n">
        <f aca="false">SUMIF($C$603:$C$12308,$C210,R$603:R$12308)</f>
        <v>0</v>
      </c>
      <c r="S210" s="353" t="n">
        <f aca="false">SUMIF($C$603:$C$12308,$C210,S$603:S$12308)</f>
        <v>427207</v>
      </c>
      <c r="T210" s="353" t="n">
        <f aca="false">SUMIF($C$603:$C$12308,$C210,T$603:T$12308)</f>
        <v>-427207</v>
      </c>
      <c r="U210" s="353" t="n">
        <f aca="false">SUMIF($C$603:$C$12308,$C210,U$603:U$12308)</f>
        <v>0</v>
      </c>
      <c r="V210" s="353" t="n">
        <f aca="false">SUMIF($C$603:$C$12308,$C210,V$603:V$12308)</f>
        <v>0</v>
      </c>
      <c r="W210" s="353" t="n">
        <f aca="false">SUMIF($C$603:$C$12308,$C210,W$603:W$12308)</f>
        <v>0</v>
      </c>
      <c r="X210" s="356" t="n">
        <f aca="false">T210-U210-V210-W210</f>
        <v>-427207</v>
      </c>
    </row>
    <row r="211" customFormat="false" ht="19.5" hidden="false" customHeight="false" outlineLevel="0" collapsed="false">
      <c r="A211" s="267" t="n">
        <v>160</v>
      </c>
      <c r="B211" s="233"/>
      <c r="C211" s="372" t="n">
        <v>1020</v>
      </c>
      <c r="D211" s="373" t="s">
        <v>401</v>
      </c>
      <c r="E211" s="210"/>
      <c r="F211" s="352" t="n">
        <f aca="false">SUMIF($C$603:$C$12308,$C211,F$603:F$12308)</f>
        <v>262512</v>
      </c>
      <c r="G211" s="352" t="n">
        <f aca="false">SUMIF($C$603:$C$12308,$C211,G$603:G$12308)</f>
        <v>834569</v>
      </c>
      <c r="H211" s="352" t="n">
        <f aca="false">SUMIF($C$603:$C$12308,$C211,H$603:H$12308)</f>
        <v>0</v>
      </c>
      <c r="I211" s="352" t="n">
        <f aca="false">SUMIF($C$603:$C$12308,$C211,I$603:I$12308)</f>
        <v>1097081</v>
      </c>
      <c r="J211" s="167" t="n">
        <f aca="false">(IF($E211&lt;&gt;0,$J$2,IF($I211&lt;&gt;0,$J$2,"")))</f>
        <v>1</v>
      </c>
      <c r="K211" s="217"/>
      <c r="L211" s="353" t="n">
        <f aca="false">SUMIF($C$603:$C$12308,$C211,L$603:L$12308)</f>
        <v>0</v>
      </c>
      <c r="M211" s="354" t="n">
        <f aca="false">SUMIF($C$603:$C$12308,$C211,M$603:M$12308)</f>
        <v>0</v>
      </c>
      <c r="N211" s="354" t="n">
        <f aca="false">SUMIF($C$603:$C$12308,$C211,N$603:N$12308)</f>
        <v>1097081</v>
      </c>
      <c r="O211" s="354" t="n">
        <f aca="false">SUMIF($C$603:$C$12308,$C211,O$603:O$12308)</f>
        <v>-1097081</v>
      </c>
      <c r="P211" s="217"/>
      <c r="Q211" s="353" t="n">
        <f aca="false">SUMIF($C$603:$C$12308,$C211,Q$603:Q$12308)</f>
        <v>0</v>
      </c>
      <c r="R211" s="353" t="n">
        <f aca="false">SUMIF($C$603:$C$12308,$C211,R$603:R$12308)</f>
        <v>0</v>
      </c>
      <c r="S211" s="353" t="n">
        <f aca="false">SUMIF($C$603:$C$12308,$C211,S$603:S$12308)</f>
        <v>1097081</v>
      </c>
      <c r="T211" s="353" t="n">
        <f aca="false">SUMIF($C$603:$C$12308,$C211,T$603:T$12308)</f>
        <v>-1097081</v>
      </c>
      <c r="U211" s="353" t="n">
        <f aca="false">SUMIF($C$603:$C$12308,$C211,U$603:U$12308)</f>
        <v>0</v>
      </c>
      <c r="V211" s="353" t="n">
        <f aca="false">SUMIF($C$603:$C$12308,$C211,V$603:V$12308)</f>
        <v>0</v>
      </c>
      <c r="W211" s="353" t="n">
        <f aca="false">SUMIF($C$603:$C$12308,$C211,W$603:W$12308)</f>
        <v>0</v>
      </c>
      <c r="X211" s="356" t="n">
        <f aca="false">T211-U211-V211-W211</f>
        <v>-1097081</v>
      </c>
    </row>
    <row r="212" customFormat="false" ht="19.5" hidden="false" customHeight="false" outlineLevel="0" collapsed="false">
      <c r="A212" s="267" t="n">
        <v>165</v>
      </c>
      <c r="B212" s="218"/>
      <c r="C212" s="219" t="n">
        <v>1030</v>
      </c>
      <c r="D212" s="245" t="s">
        <v>402</v>
      </c>
      <c r="E212" s="210"/>
      <c r="F212" s="352" t="n">
        <f aca="false">SUMIF($C$603:$C$12308,$C212,F$603:F$12308)</f>
        <v>168514</v>
      </c>
      <c r="G212" s="352" t="n">
        <f aca="false">SUMIF($C$603:$C$12308,$C212,G$603:G$12308)</f>
        <v>133824</v>
      </c>
      <c r="H212" s="352" t="n">
        <f aca="false">SUMIF($C$603:$C$12308,$C212,H$603:H$12308)</f>
        <v>0</v>
      </c>
      <c r="I212" s="352" t="n">
        <f aca="false">SUMIF($C$603:$C$12308,$C212,I$603:I$12308)</f>
        <v>302338</v>
      </c>
      <c r="J212" s="167" t="n">
        <f aca="false">(IF($E212&lt;&gt;0,$J$2,IF($I212&lt;&gt;0,$J$2,"")))</f>
        <v>1</v>
      </c>
      <c r="K212" s="217"/>
      <c r="L212" s="353" t="n">
        <f aca="false">SUMIF($C$603:$C$12308,$C212,L$603:L$12308)</f>
        <v>0</v>
      </c>
      <c r="M212" s="354" t="n">
        <f aca="false">SUMIF($C$603:$C$12308,$C212,M$603:M$12308)</f>
        <v>0</v>
      </c>
      <c r="N212" s="354" t="n">
        <f aca="false">SUMIF($C$603:$C$12308,$C212,N$603:N$12308)</f>
        <v>302338</v>
      </c>
      <c r="O212" s="354" t="n">
        <f aca="false">SUMIF($C$603:$C$12308,$C212,O$603:O$12308)</f>
        <v>-302338</v>
      </c>
      <c r="P212" s="217"/>
      <c r="Q212" s="353" t="n">
        <f aca="false">SUMIF($C$603:$C$12308,$C212,Q$603:Q$12308)</f>
        <v>0</v>
      </c>
      <c r="R212" s="353" t="n">
        <f aca="false">SUMIF($C$603:$C$12308,$C212,R$603:R$12308)</f>
        <v>0</v>
      </c>
      <c r="S212" s="353" t="n">
        <f aca="false">SUMIF($C$603:$C$12308,$C212,S$603:S$12308)</f>
        <v>302338</v>
      </c>
      <c r="T212" s="353" t="n">
        <f aca="false">SUMIF($C$603:$C$12308,$C212,T$603:T$12308)</f>
        <v>-302338</v>
      </c>
      <c r="U212" s="353" t="n">
        <f aca="false">SUMIF($C$603:$C$12308,$C212,U$603:U$12308)</f>
        <v>0</v>
      </c>
      <c r="V212" s="353" t="n">
        <f aca="false">SUMIF($C$603:$C$12308,$C212,V$603:V$12308)</f>
        <v>0</v>
      </c>
      <c r="W212" s="353" t="n">
        <f aca="false">SUMIF($C$603:$C$12308,$C212,W$603:W$12308)</f>
        <v>0</v>
      </c>
      <c r="X212" s="356" t="n">
        <f aca="false">T212-U212-V212-W212</f>
        <v>-302338</v>
      </c>
    </row>
    <row r="213" customFormat="false" ht="19.5" hidden="false" customHeight="false" outlineLevel="0" collapsed="false">
      <c r="A213" s="267" t="n">
        <v>175</v>
      </c>
      <c r="B213" s="218"/>
      <c r="C213" s="372" t="n">
        <v>1051</v>
      </c>
      <c r="D213" s="374" t="s">
        <v>403</v>
      </c>
      <c r="E213" s="210"/>
      <c r="F213" s="352" t="n">
        <f aca="false">SUMIF($C$603:$C$12308,$C213,F$603:F$12308)</f>
        <v>8700</v>
      </c>
      <c r="G213" s="352" t="n">
        <f aca="false">SUMIF($C$603:$C$12308,$C213,G$603:G$12308)</f>
        <v>13850</v>
      </c>
      <c r="H213" s="352" t="n">
        <f aca="false">SUMIF($C$603:$C$12308,$C213,H$603:H$12308)</f>
        <v>0</v>
      </c>
      <c r="I213" s="352" t="n">
        <f aca="false">SUMIF($C$603:$C$12308,$C213,I$603:I$12308)</f>
        <v>22550</v>
      </c>
      <c r="J213" s="167" t="n">
        <f aca="false">(IF($E213&lt;&gt;0,$J$2,IF($I213&lt;&gt;0,$J$2,"")))</f>
        <v>1</v>
      </c>
      <c r="K213" s="217"/>
      <c r="L213" s="353" t="n">
        <f aca="false">SUMIF($C$603:$C$12308,$C213,L$603:L$12308)</f>
        <v>0</v>
      </c>
      <c r="M213" s="354" t="n">
        <f aca="false">SUMIF($C$603:$C$12308,$C213,M$603:M$12308)</f>
        <v>0</v>
      </c>
      <c r="N213" s="354" t="n">
        <f aca="false">SUMIF($C$603:$C$12308,$C213,N$603:N$12308)</f>
        <v>22550</v>
      </c>
      <c r="O213" s="354" t="n">
        <f aca="false">SUMIF($C$603:$C$12308,$C213,O$603:O$12308)</f>
        <v>-22550</v>
      </c>
      <c r="P213" s="217"/>
      <c r="Q213" s="355" t="n">
        <f aca="false">SUMIF($C$603:$C$12308,$C213,Q$603:Q$12308)</f>
        <v>0</v>
      </c>
      <c r="R213" s="355" t="n">
        <f aca="false">SUMIF($C$603:$C$12308,$C213,R$603:R$12308)</f>
        <v>0</v>
      </c>
      <c r="S213" s="355" t="n">
        <f aca="false">SUMIF($C$603:$C$12308,$C213,S$603:S$12308)</f>
        <v>0</v>
      </c>
      <c r="T213" s="355" t="n">
        <f aca="false">SUMIF($C$603:$C$12308,$C213,T$603:T$12308)</f>
        <v>0</v>
      </c>
      <c r="U213" s="355" t="n">
        <f aca="false">SUMIF($C$603:$C$12308,$C213,U$603:U$12308)</f>
        <v>0</v>
      </c>
      <c r="V213" s="355" t="n">
        <f aca="false">SUMIF($C$603:$C$12308,$C213,V$603:V$12308)</f>
        <v>0</v>
      </c>
      <c r="W213" s="355" t="n">
        <f aca="false">SUMIF($C$603:$C$12308,$C213,W$603:W$12308)</f>
        <v>0</v>
      </c>
      <c r="X213" s="356" t="n">
        <f aca="false">T213-U213-V213-W213</f>
        <v>0</v>
      </c>
    </row>
    <row r="214" customFormat="false" ht="19.5" hidden="false" customHeight="false" outlineLevel="0" collapsed="false">
      <c r="A214" s="267" t="n">
        <v>180</v>
      </c>
      <c r="B214" s="218"/>
      <c r="C214" s="219" t="n">
        <v>1052</v>
      </c>
      <c r="D214" s="245" t="s">
        <v>404</v>
      </c>
      <c r="E214" s="210"/>
      <c r="F214" s="352" t="n">
        <f aca="false">SUMIF($C$603:$C$12308,$C214,F$603:F$12308)</f>
        <v>6000</v>
      </c>
      <c r="G214" s="352" t="n">
        <f aca="false">SUMIF($C$603:$C$12308,$C214,G$603:G$12308)</f>
        <v>0</v>
      </c>
      <c r="H214" s="352" t="n">
        <f aca="false">SUMIF($C$603:$C$12308,$C214,H$603:H$12308)</f>
        <v>0</v>
      </c>
      <c r="I214" s="352" t="n">
        <f aca="false">SUMIF($C$603:$C$12308,$C214,I$603:I$12308)</f>
        <v>6000</v>
      </c>
      <c r="J214" s="167" t="n">
        <f aca="false">(IF($E214&lt;&gt;0,$J$2,IF($I214&lt;&gt;0,$J$2,"")))</f>
        <v>1</v>
      </c>
      <c r="K214" s="217"/>
      <c r="L214" s="353" t="n">
        <f aca="false">SUMIF($C$603:$C$12308,$C214,L$603:L$12308)</f>
        <v>0</v>
      </c>
      <c r="M214" s="354" t="n">
        <f aca="false">SUMIF($C$603:$C$12308,$C214,M$603:M$12308)</f>
        <v>0</v>
      </c>
      <c r="N214" s="354" t="n">
        <f aca="false">SUMIF($C$603:$C$12308,$C214,N$603:N$12308)</f>
        <v>6000</v>
      </c>
      <c r="O214" s="354" t="n">
        <f aca="false">SUMIF($C$603:$C$12308,$C214,O$603:O$12308)</f>
        <v>-6000</v>
      </c>
      <c r="P214" s="217"/>
      <c r="Q214" s="355" t="n">
        <f aca="false">SUMIF($C$603:$C$12308,$C214,Q$603:Q$12308)</f>
        <v>0</v>
      </c>
      <c r="R214" s="355" t="n">
        <f aca="false">SUMIF($C$603:$C$12308,$C214,R$603:R$12308)</f>
        <v>0</v>
      </c>
      <c r="S214" s="355" t="n">
        <f aca="false">SUMIF($C$603:$C$12308,$C214,S$603:S$12308)</f>
        <v>0</v>
      </c>
      <c r="T214" s="355" t="n">
        <f aca="false">SUMIF($C$603:$C$12308,$C214,T$603:T$12308)</f>
        <v>0</v>
      </c>
      <c r="U214" s="355" t="n">
        <f aca="false">SUMIF($C$603:$C$12308,$C214,U$603:U$12308)</f>
        <v>0</v>
      </c>
      <c r="V214" s="355" t="n">
        <f aca="false">SUMIF($C$603:$C$12308,$C214,V$603:V$12308)</f>
        <v>0</v>
      </c>
      <c r="W214" s="355" t="n">
        <f aca="false">SUMIF($C$603:$C$12308,$C214,W$603:W$12308)</f>
        <v>0</v>
      </c>
      <c r="X214" s="356" t="n">
        <f aca="false">T214-U214-V214-W214</f>
        <v>0</v>
      </c>
    </row>
    <row r="215" customFormat="false" ht="19.5" hidden="false" customHeight="false" outlineLevel="0" collapsed="false">
      <c r="A215" s="267" t="n">
        <v>185</v>
      </c>
      <c r="B215" s="218"/>
      <c r="C215" s="375" t="n">
        <v>1053</v>
      </c>
      <c r="D215" s="376" t="s">
        <v>405</v>
      </c>
      <c r="E215" s="210"/>
      <c r="F215" s="352" t="n">
        <f aca="false">SUMIF($C$603:$C$12308,$C215,F$603:F$12308)</f>
        <v>0</v>
      </c>
      <c r="G215" s="352" t="n">
        <f aca="false">SUMIF($C$603:$C$12308,$C215,G$603:G$12308)</f>
        <v>0</v>
      </c>
      <c r="H215" s="352" t="n">
        <f aca="false">SUMIF($C$603:$C$12308,$C215,H$603:H$12308)</f>
        <v>0</v>
      </c>
      <c r="I215" s="352" t="n">
        <f aca="false">SUMIF($C$603:$C$12308,$C215,I$603:I$12308)</f>
        <v>0</v>
      </c>
      <c r="J215" s="167" t="str">
        <f aca="false">(IF($E215&lt;&gt;0,$J$2,IF($I215&lt;&gt;0,$J$2,"")))</f>
        <v/>
      </c>
      <c r="K215" s="217"/>
      <c r="L215" s="353" t="n">
        <f aca="false">SUMIF($C$603:$C$12308,$C215,L$603:L$12308)</f>
        <v>0</v>
      </c>
      <c r="M215" s="354" t="n">
        <f aca="false">SUMIF($C$603:$C$12308,$C215,M$603:M$12308)</f>
        <v>0</v>
      </c>
      <c r="N215" s="354" t="n">
        <f aca="false">SUMIF($C$603:$C$12308,$C215,N$603:N$12308)</f>
        <v>0</v>
      </c>
      <c r="O215" s="354" t="n">
        <f aca="false">SUMIF($C$603:$C$12308,$C215,O$603:O$12308)</f>
        <v>0</v>
      </c>
      <c r="P215" s="217"/>
      <c r="Q215" s="355" t="n">
        <f aca="false">SUMIF($C$603:$C$12308,$C215,Q$603:Q$12308)</f>
        <v>0</v>
      </c>
      <c r="R215" s="355" t="n">
        <f aca="false">SUMIF($C$603:$C$12308,$C215,R$603:R$12308)</f>
        <v>0</v>
      </c>
      <c r="S215" s="355" t="n">
        <f aca="false">SUMIF($C$603:$C$12308,$C215,S$603:S$12308)</f>
        <v>0</v>
      </c>
      <c r="T215" s="355" t="n">
        <f aca="false">SUMIF($C$603:$C$12308,$C215,T$603:T$12308)</f>
        <v>0</v>
      </c>
      <c r="U215" s="355" t="n">
        <f aca="false">SUMIF($C$603:$C$12308,$C215,U$603:U$12308)</f>
        <v>0</v>
      </c>
      <c r="V215" s="355" t="n">
        <f aca="false">SUMIF($C$603:$C$12308,$C215,V$603:V$12308)</f>
        <v>0</v>
      </c>
      <c r="W215" s="355" t="n">
        <f aca="false">SUMIF($C$603:$C$12308,$C215,W$603:W$12308)</f>
        <v>0</v>
      </c>
      <c r="X215" s="356" t="n">
        <f aca="false">T215-U215-V215-W215</f>
        <v>0</v>
      </c>
    </row>
    <row r="216" customFormat="false" ht="19.5" hidden="false" customHeight="false" outlineLevel="0" collapsed="false">
      <c r="A216" s="267" t="n">
        <v>190</v>
      </c>
      <c r="B216" s="218"/>
      <c r="C216" s="219" t="n">
        <v>1062</v>
      </c>
      <c r="D216" s="223" t="s">
        <v>406</v>
      </c>
      <c r="E216" s="210"/>
      <c r="F216" s="352" t="n">
        <f aca="false">SUMIF($C$603:$C$12308,$C216,F$603:F$12308)</f>
        <v>7080</v>
      </c>
      <c r="G216" s="352" t="n">
        <f aca="false">SUMIF($C$603:$C$12308,$C216,G$603:G$12308)</f>
        <v>12911</v>
      </c>
      <c r="H216" s="352" t="n">
        <f aca="false">SUMIF($C$603:$C$12308,$C216,H$603:H$12308)</f>
        <v>0</v>
      </c>
      <c r="I216" s="352" t="n">
        <f aca="false">SUMIF($C$603:$C$12308,$C216,I$603:I$12308)</f>
        <v>19991</v>
      </c>
      <c r="J216" s="167" t="n">
        <f aca="false">(IF($E216&lt;&gt;0,$J$2,IF($I216&lt;&gt;0,$J$2,"")))</f>
        <v>1</v>
      </c>
      <c r="K216" s="217"/>
      <c r="L216" s="353" t="n">
        <f aca="false">SUMIF($C$603:$C$12308,$C216,L$603:L$12308)</f>
        <v>0</v>
      </c>
      <c r="M216" s="354" t="n">
        <f aca="false">SUMIF($C$603:$C$12308,$C216,M$603:M$12308)</f>
        <v>0</v>
      </c>
      <c r="N216" s="354" t="n">
        <f aca="false">SUMIF($C$603:$C$12308,$C216,N$603:N$12308)</f>
        <v>19991</v>
      </c>
      <c r="O216" s="354" t="n">
        <f aca="false">SUMIF($C$603:$C$12308,$C216,O$603:O$12308)</f>
        <v>-19991</v>
      </c>
      <c r="P216" s="217"/>
      <c r="Q216" s="353" t="n">
        <f aca="false">SUMIF($C$603:$C$12308,$C216,Q$603:Q$12308)</f>
        <v>0</v>
      </c>
      <c r="R216" s="353" t="n">
        <f aca="false">SUMIF($C$603:$C$12308,$C216,R$603:R$12308)</f>
        <v>0</v>
      </c>
      <c r="S216" s="353" t="n">
        <f aca="false">SUMIF($C$603:$C$12308,$C216,S$603:S$12308)</f>
        <v>19991</v>
      </c>
      <c r="T216" s="353" t="n">
        <f aca="false">SUMIF($C$603:$C$12308,$C216,T$603:T$12308)</f>
        <v>-19991</v>
      </c>
      <c r="U216" s="353" t="n">
        <f aca="false">SUMIF($C$603:$C$12308,$C216,U$603:U$12308)</f>
        <v>0</v>
      </c>
      <c r="V216" s="353" t="n">
        <f aca="false">SUMIF($C$603:$C$12308,$C216,V$603:V$12308)</f>
        <v>0</v>
      </c>
      <c r="W216" s="353" t="n">
        <f aca="false">SUMIF($C$603:$C$12308,$C216,W$603:W$12308)</f>
        <v>0</v>
      </c>
      <c r="X216" s="356" t="n">
        <f aca="false">T216-U216-V216-W216</f>
        <v>-19991</v>
      </c>
    </row>
    <row r="217" customFormat="false" ht="19.5" hidden="false" customHeight="false" outlineLevel="0" collapsed="false">
      <c r="A217" s="267" t="n">
        <v>200</v>
      </c>
      <c r="B217" s="218"/>
      <c r="C217" s="375" t="n">
        <v>1063</v>
      </c>
      <c r="D217" s="377" t="s">
        <v>407</v>
      </c>
      <c r="E217" s="210"/>
      <c r="F217" s="352" t="n">
        <f aca="false">SUMIF($C$603:$C$12308,$C217,F$603:F$12308)</f>
        <v>0</v>
      </c>
      <c r="G217" s="352" t="n">
        <f aca="false">SUMIF($C$603:$C$12308,$C217,G$603:G$12308)</f>
        <v>0</v>
      </c>
      <c r="H217" s="352" t="n">
        <f aca="false">SUMIF($C$603:$C$12308,$C217,H$603:H$12308)</f>
        <v>0</v>
      </c>
      <c r="I217" s="352" t="n">
        <f aca="false">SUMIF($C$603:$C$12308,$C217,I$603:I$12308)</f>
        <v>0</v>
      </c>
      <c r="J217" s="167" t="str">
        <f aca="false">(IF($E217&lt;&gt;0,$J$2,IF($I217&lt;&gt;0,$J$2,"")))</f>
        <v/>
      </c>
      <c r="K217" s="217"/>
      <c r="L217" s="353" t="n">
        <f aca="false">SUMIF($C$603:$C$12308,$C217,L$603:L$12308)</f>
        <v>0</v>
      </c>
      <c r="M217" s="354" t="n">
        <f aca="false">SUMIF($C$603:$C$12308,$C217,M$603:M$12308)</f>
        <v>0</v>
      </c>
      <c r="N217" s="354" t="n">
        <f aca="false">SUMIF($C$603:$C$12308,$C217,N$603:N$12308)</f>
        <v>0</v>
      </c>
      <c r="O217" s="354" t="n">
        <f aca="false">SUMIF($C$603:$C$12308,$C217,O$603:O$12308)</f>
        <v>0</v>
      </c>
      <c r="P217" s="217"/>
      <c r="Q217" s="353" t="n">
        <f aca="false">SUMIF($C$603:$C$12308,$C217,Q$603:Q$12308)</f>
        <v>0</v>
      </c>
      <c r="R217" s="353" t="n">
        <f aca="false">SUMIF($C$603:$C$12308,$C217,R$603:R$12308)</f>
        <v>0</v>
      </c>
      <c r="S217" s="353" t="n">
        <f aca="false">SUMIF($C$603:$C$12308,$C217,S$603:S$12308)</f>
        <v>0</v>
      </c>
      <c r="T217" s="353" t="n">
        <f aca="false">SUMIF($C$603:$C$12308,$C217,T$603:T$12308)</f>
        <v>0</v>
      </c>
      <c r="U217" s="353" t="n">
        <f aca="false">SUMIF($C$603:$C$12308,$C217,U$603:U$12308)</f>
        <v>0</v>
      </c>
      <c r="V217" s="353" t="n">
        <f aca="false">SUMIF($C$603:$C$12308,$C217,V$603:V$12308)</f>
        <v>0</v>
      </c>
      <c r="W217" s="353" t="n">
        <f aca="false">SUMIF($C$603:$C$12308,$C217,W$603:W$12308)</f>
        <v>0</v>
      </c>
      <c r="X217" s="356" t="n">
        <f aca="false">T217-U217-V217-W217</f>
        <v>0</v>
      </c>
    </row>
    <row r="218" customFormat="false" ht="19.5" hidden="false" customHeight="false" outlineLevel="0" collapsed="false">
      <c r="A218" s="267" t="n">
        <v>200</v>
      </c>
      <c r="B218" s="218"/>
      <c r="C218" s="375" t="n">
        <v>1069</v>
      </c>
      <c r="D218" s="377" t="s">
        <v>408</v>
      </c>
      <c r="E218" s="210"/>
      <c r="F218" s="352" t="n">
        <f aca="false">SUMIF($C$603:$C$12308,$C218,F$603:F$12308)</f>
        <v>0</v>
      </c>
      <c r="G218" s="352" t="n">
        <f aca="false">SUMIF($C$603:$C$12308,$C218,G$603:G$12308)</f>
        <v>5600</v>
      </c>
      <c r="H218" s="352" t="n">
        <f aca="false">SUMIF($C$603:$C$12308,$C218,H$603:H$12308)</f>
        <v>0</v>
      </c>
      <c r="I218" s="352" t="n">
        <f aca="false">SUMIF($C$603:$C$12308,$C218,I$603:I$12308)</f>
        <v>5600</v>
      </c>
      <c r="J218" s="167" t="n">
        <f aca="false">(IF($E218&lt;&gt;0,$J$2,IF($I218&lt;&gt;0,$J$2,"")))</f>
        <v>1</v>
      </c>
      <c r="K218" s="217"/>
      <c r="L218" s="353" t="n">
        <f aca="false">SUMIF($C$603:$C$12308,$C218,L$603:L$12308)</f>
        <v>0</v>
      </c>
      <c r="M218" s="354" t="n">
        <f aca="false">SUMIF($C$603:$C$12308,$C218,M$603:M$12308)</f>
        <v>0</v>
      </c>
      <c r="N218" s="354" t="n">
        <f aca="false">SUMIF($C$603:$C$12308,$C218,N$603:N$12308)</f>
        <v>5600</v>
      </c>
      <c r="O218" s="354" t="n">
        <f aca="false">SUMIF($C$603:$C$12308,$C218,O$603:O$12308)</f>
        <v>-5600</v>
      </c>
      <c r="P218" s="217"/>
      <c r="Q218" s="353" t="n">
        <f aca="false">SUMIF($C$603:$C$12308,$C218,Q$603:Q$12308)</f>
        <v>0</v>
      </c>
      <c r="R218" s="353" t="n">
        <f aca="false">SUMIF($C$603:$C$12308,$C218,R$603:R$12308)</f>
        <v>0</v>
      </c>
      <c r="S218" s="353" t="n">
        <f aca="false">SUMIF($C$603:$C$12308,$C218,S$603:S$12308)</f>
        <v>5600</v>
      </c>
      <c r="T218" s="353" t="n">
        <f aca="false">SUMIF($C$603:$C$12308,$C218,T$603:T$12308)</f>
        <v>-5600</v>
      </c>
      <c r="U218" s="353" t="n">
        <f aca="false">SUMIF($C$603:$C$12308,$C218,U$603:U$12308)</f>
        <v>0</v>
      </c>
      <c r="V218" s="353" t="n">
        <f aca="false">SUMIF($C$603:$C$12308,$C218,V$603:V$12308)</f>
        <v>0</v>
      </c>
      <c r="W218" s="353" t="n">
        <f aca="false">SUMIF($C$603:$C$12308,$C218,W$603:W$12308)</f>
        <v>0</v>
      </c>
      <c r="X218" s="356" t="n">
        <f aca="false">T218-U218-V218-W218</f>
        <v>-5600</v>
      </c>
    </row>
    <row r="219" customFormat="false" ht="32.25" hidden="false" customHeight="false" outlineLevel="0" collapsed="false">
      <c r="A219" s="267" t="n">
        <v>205</v>
      </c>
      <c r="B219" s="233"/>
      <c r="C219" s="219" t="n">
        <v>1091</v>
      </c>
      <c r="D219" s="245" t="s">
        <v>409</v>
      </c>
      <c r="E219" s="210"/>
      <c r="F219" s="352" t="n">
        <f aca="false">SUMIF($C$603:$C$12308,$C219,F$603:F$12308)</f>
        <v>0</v>
      </c>
      <c r="G219" s="352" t="n">
        <f aca="false">SUMIF($C$603:$C$12308,$C219,G$603:G$12308)</f>
        <v>400</v>
      </c>
      <c r="H219" s="352" t="n">
        <f aca="false">SUMIF($C$603:$C$12308,$C219,H$603:H$12308)</f>
        <v>0</v>
      </c>
      <c r="I219" s="352" t="n">
        <f aca="false">SUMIF($C$603:$C$12308,$C219,I$603:I$12308)</f>
        <v>400</v>
      </c>
      <c r="J219" s="167" t="n">
        <f aca="false">(IF($E219&lt;&gt;0,$J$2,IF($I219&lt;&gt;0,$J$2,"")))</f>
        <v>1</v>
      </c>
      <c r="K219" s="217"/>
      <c r="L219" s="353" t="n">
        <f aca="false">SUMIF($C$603:$C$12308,$C219,L$603:L$12308)</f>
        <v>0</v>
      </c>
      <c r="M219" s="354" t="n">
        <f aca="false">SUMIF($C$603:$C$12308,$C219,M$603:M$12308)</f>
        <v>0</v>
      </c>
      <c r="N219" s="354" t="n">
        <f aca="false">SUMIF($C$603:$C$12308,$C219,N$603:N$12308)</f>
        <v>400</v>
      </c>
      <c r="O219" s="354" t="n">
        <f aca="false">SUMIF($C$603:$C$12308,$C219,O$603:O$12308)</f>
        <v>-400</v>
      </c>
      <c r="P219" s="217"/>
      <c r="Q219" s="353" t="n">
        <f aca="false">SUMIF($C$603:$C$12308,$C219,Q$603:Q$12308)</f>
        <v>0</v>
      </c>
      <c r="R219" s="353" t="n">
        <f aca="false">SUMIF($C$603:$C$12308,$C219,R$603:R$12308)</f>
        <v>0</v>
      </c>
      <c r="S219" s="353" t="n">
        <f aca="false">SUMIF($C$603:$C$12308,$C219,S$603:S$12308)</f>
        <v>400</v>
      </c>
      <c r="T219" s="353" t="n">
        <f aca="false">SUMIF($C$603:$C$12308,$C219,T$603:T$12308)</f>
        <v>-400</v>
      </c>
      <c r="U219" s="353" t="n">
        <f aca="false">SUMIF($C$603:$C$12308,$C219,U$603:U$12308)</f>
        <v>0</v>
      </c>
      <c r="V219" s="353" t="n">
        <f aca="false">SUMIF($C$603:$C$12308,$C219,V$603:V$12308)</f>
        <v>0</v>
      </c>
      <c r="W219" s="353" t="n">
        <f aca="false">SUMIF($C$603:$C$12308,$C219,W$603:W$12308)</f>
        <v>0</v>
      </c>
      <c r="X219" s="356" t="n">
        <f aca="false">T219-U219-V219-W219</f>
        <v>-400</v>
      </c>
    </row>
    <row r="220" customFormat="false" ht="19.5" hidden="false" customHeight="false" outlineLevel="0" collapsed="false">
      <c r="A220" s="267" t="n">
        <v>210</v>
      </c>
      <c r="B220" s="218"/>
      <c r="C220" s="219" t="n">
        <v>1092</v>
      </c>
      <c r="D220" s="245" t="s">
        <v>410</v>
      </c>
      <c r="E220" s="210"/>
      <c r="F220" s="352" t="n">
        <f aca="false">SUMIF($C$603:$C$12308,$C220,F$603:F$12308)</f>
        <v>0</v>
      </c>
      <c r="G220" s="352" t="n">
        <f aca="false">SUMIF($C$603:$C$12308,$C220,G$603:G$12308)</f>
        <v>17000</v>
      </c>
      <c r="H220" s="352" t="n">
        <f aca="false">SUMIF($C$603:$C$12308,$C220,H$603:H$12308)</f>
        <v>0</v>
      </c>
      <c r="I220" s="352" t="n">
        <f aca="false">SUMIF($C$603:$C$12308,$C220,I$603:I$12308)</f>
        <v>17000</v>
      </c>
      <c r="J220" s="167" t="n">
        <f aca="false">(IF($E220&lt;&gt;0,$J$2,IF($I220&lt;&gt;0,$J$2,"")))</f>
        <v>1</v>
      </c>
      <c r="K220" s="217"/>
      <c r="L220" s="353" t="n">
        <f aca="false">SUMIF($C$603:$C$12308,$C220,L$603:L$12308)</f>
        <v>0</v>
      </c>
      <c r="M220" s="354" t="n">
        <f aca="false">SUMIF($C$603:$C$12308,$C220,M$603:M$12308)</f>
        <v>0</v>
      </c>
      <c r="N220" s="354" t="n">
        <f aca="false">SUMIF($C$603:$C$12308,$C220,N$603:N$12308)</f>
        <v>17000</v>
      </c>
      <c r="O220" s="354" t="n">
        <f aca="false">SUMIF($C$603:$C$12308,$C220,O$603:O$12308)</f>
        <v>-17000</v>
      </c>
      <c r="P220" s="217"/>
      <c r="Q220" s="355" t="n">
        <f aca="false">SUMIF($C$603:$C$12308,$C220,Q$603:Q$12308)</f>
        <v>0</v>
      </c>
      <c r="R220" s="355" t="n">
        <f aca="false">SUMIF($C$603:$C$12308,$C220,R$603:R$12308)</f>
        <v>0</v>
      </c>
      <c r="S220" s="355" t="n">
        <f aca="false">SUMIF($C$603:$C$12308,$C220,S$603:S$12308)</f>
        <v>0</v>
      </c>
      <c r="T220" s="355" t="n">
        <f aca="false">SUMIF($C$603:$C$12308,$C220,T$603:T$12308)</f>
        <v>0</v>
      </c>
      <c r="U220" s="355" t="n">
        <f aca="false">SUMIF($C$603:$C$12308,$C220,U$603:U$12308)</f>
        <v>0</v>
      </c>
      <c r="V220" s="355" t="n">
        <f aca="false">SUMIF($C$603:$C$12308,$C220,V$603:V$12308)</f>
        <v>0</v>
      </c>
      <c r="W220" s="355" t="n">
        <f aca="false">SUMIF($C$603:$C$12308,$C220,W$603:W$12308)</f>
        <v>0</v>
      </c>
      <c r="X220" s="356" t="n">
        <f aca="false">T220-U220-V220-W220</f>
        <v>0</v>
      </c>
    </row>
    <row r="221" customFormat="false" ht="19.5" hidden="false" customHeight="false" outlineLevel="0" collapsed="false">
      <c r="A221" s="267" t="n">
        <v>215</v>
      </c>
      <c r="B221" s="218"/>
      <c r="C221" s="239" t="n">
        <v>1098</v>
      </c>
      <c r="D221" s="247" t="s">
        <v>411</v>
      </c>
      <c r="E221" s="210"/>
      <c r="F221" s="352" t="n">
        <f aca="false">SUMIF($C$603:$C$12308,$C221,F$603:F$12308)</f>
        <v>20769</v>
      </c>
      <c r="G221" s="352" t="n">
        <f aca="false">SUMIF($C$603:$C$12308,$C221,G$603:G$12308)</f>
        <v>352244</v>
      </c>
      <c r="H221" s="352" t="n">
        <f aca="false">SUMIF($C$603:$C$12308,$C221,H$603:H$12308)</f>
        <v>0</v>
      </c>
      <c r="I221" s="352" t="n">
        <f aca="false">SUMIF($C$603:$C$12308,$C221,I$603:I$12308)</f>
        <v>373013</v>
      </c>
      <c r="J221" s="167" t="n">
        <f aca="false">(IF($E221&lt;&gt;0,$J$2,IF($I221&lt;&gt;0,$J$2,"")))</f>
        <v>1</v>
      </c>
      <c r="K221" s="217"/>
      <c r="L221" s="353" t="n">
        <f aca="false">SUMIF($C$603:$C$12308,$C221,L$603:L$12308)</f>
        <v>0</v>
      </c>
      <c r="M221" s="354" t="n">
        <f aca="false">SUMIF($C$603:$C$12308,$C221,M$603:M$12308)</f>
        <v>0</v>
      </c>
      <c r="N221" s="354" t="n">
        <f aca="false">SUMIF($C$603:$C$12308,$C221,N$603:N$12308)</f>
        <v>373013</v>
      </c>
      <c r="O221" s="354" t="n">
        <f aca="false">SUMIF($C$603:$C$12308,$C221,O$603:O$12308)</f>
        <v>-373013</v>
      </c>
      <c r="P221" s="217"/>
      <c r="Q221" s="353" t="n">
        <f aca="false">SUMIF($C$603:$C$12308,$C221,Q$603:Q$12308)</f>
        <v>0</v>
      </c>
      <c r="R221" s="353" t="n">
        <f aca="false">SUMIF($C$603:$C$12308,$C221,R$603:R$12308)</f>
        <v>0</v>
      </c>
      <c r="S221" s="353" t="n">
        <f aca="false">SUMIF($C$603:$C$12308,$C221,S$603:S$12308)</f>
        <v>373013</v>
      </c>
      <c r="T221" s="353" t="n">
        <f aca="false">SUMIF($C$603:$C$12308,$C221,T$603:T$12308)</f>
        <v>-373013</v>
      </c>
      <c r="U221" s="353" t="n">
        <f aca="false">SUMIF($C$603:$C$12308,$C221,U$603:U$12308)</f>
        <v>0</v>
      </c>
      <c r="V221" s="353" t="n">
        <f aca="false">SUMIF($C$603:$C$12308,$C221,V$603:V$12308)</f>
        <v>0</v>
      </c>
      <c r="W221" s="353" t="n">
        <f aca="false">SUMIF($C$603:$C$12308,$C221,W$603:W$12308)</f>
        <v>0</v>
      </c>
      <c r="X221" s="356" t="n">
        <f aca="false">T221-U221-V221-W221</f>
        <v>-373013</v>
      </c>
    </row>
    <row r="222" s="230" customFormat="true" ht="19.5" hidden="false" customHeight="true" outlineLevel="0" collapsed="false">
      <c r="A222" s="266" t="n">
        <v>220</v>
      </c>
      <c r="B222" s="345" t="n">
        <v>1900</v>
      </c>
      <c r="C222" s="346" t="s">
        <v>412</v>
      </c>
      <c r="D222" s="346"/>
      <c r="E222" s="347"/>
      <c r="F222" s="347" t="n">
        <f aca="false">SUMIF($B$603:$B$12308,$B222,F$603:F$12308)</f>
        <v>1268</v>
      </c>
      <c r="G222" s="347" t="n">
        <f aca="false">SUMIF($B$603:$B$12308,$B222,G$603:G$12308)</f>
        <v>58127</v>
      </c>
      <c r="H222" s="347" t="n">
        <f aca="false">SUMIF($B$603:$B$12308,$B222,H$603:H$12308)</f>
        <v>0</v>
      </c>
      <c r="I222" s="347" t="n">
        <f aca="false">SUMIF($B$603:$B$12308,$B222,I$603:I$12308)</f>
        <v>59395</v>
      </c>
      <c r="J222" s="167" t="n">
        <f aca="false">(IF($E222&lt;&gt;0,$J$2,IF($I222&lt;&gt;0,$J$2,"")))</f>
        <v>1</v>
      </c>
      <c r="K222" s="217"/>
      <c r="L222" s="368" t="n">
        <f aca="false">SUMIF($B$603:$B$12308,$B222,L$603:L$12308)</f>
        <v>0</v>
      </c>
      <c r="M222" s="369" t="n">
        <f aca="false">SUMIF($B$603:$B$12308,$B222,M$603:M$12308)</f>
        <v>0</v>
      </c>
      <c r="N222" s="369" t="n">
        <f aca="false">SUMIF($B$603:$B$12308,$B222,N$603:N$12308)</f>
        <v>59395</v>
      </c>
      <c r="O222" s="369" t="n">
        <f aca="false">SUMIF($B$603:$B$12308,$B222,O$603:O$12308)</f>
        <v>-59395</v>
      </c>
      <c r="P222" s="217"/>
      <c r="Q222" s="370" t="n">
        <f aca="false">SUMIF($B$603:$B$12308,$B222,Q$603:Q$12308)</f>
        <v>0</v>
      </c>
      <c r="R222" s="370" t="n">
        <f aca="false">SUMIF($B$603:$B$12308,$B222,R$603:R$12308)</f>
        <v>0</v>
      </c>
      <c r="S222" s="370" t="n">
        <f aca="false">SUMIF($B$603:$B$12308,$B222,S$603:S$12308)</f>
        <v>0</v>
      </c>
      <c r="T222" s="370" t="n">
        <f aca="false">SUMIF($B$603:$B$12308,$B222,T$603:T$12308)</f>
        <v>0</v>
      </c>
      <c r="U222" s="370" t="n">
        <f aca="false">SUMIF($B$603:$B$12308,$B222,U$603:U$12308)</f>
        <v>0</v>
      </c>
      <c r="V222" s="370" t="n">
        <f aca="false">SUMIF($B$603:$B$12308,$B222,V$603:V$12308)</f>
        <v>0</v>
      </c>
      <c r="W222" s="370" t="n">
        <f aca="false">SUMIF($B$603:$B$12308,$B222,W$603:W$12308)</f>
        <v>0</v>
      </c>
      <c r="X222" s="356" t="n">
        <f aca="false">T222-U222-V222-W222</f>
        <v>0</v>
      </c>
      <c r="Y222" s="165"/>
    </row>
    <row r="223" customFormat="false" ht="32.25" hidden="false" customHeight="false" outlineLevel="0" collapsed="false">
      <c r="A223" s="267" t="n">
        <v>225</v>
      </c>
      <c r="B223" s="218"/>
      <c r="C223" s="243" t="n">
        <v>1901</v>
      </c>
      <c r="D223" s="248" t="s">
        <v>413</v>
      </c>
      <c r="E223" s="210"/>
      <c r="F223" s="352" t="n">
        <f aca="false">SUMIF($C$603:$C$12308,$C223,F$603:F$12308)</f>
        <v>998</v>
      </c>
      <c r="G223" s="352" t="n">
        <f aca="false">SUMIF($C$603:$C$12308,$C223,G$603:G$12308)</f>
        <v>7750</v>
      </c>
      <c r="H223" s="352" t="n">
        <f aca="false">SUMIF($C$603:$C$12308,$C223,H$603:H$12308)</f>
        <v>0</v>
      </c>
      <c r="I223" s="352" t="n">
        <f aca="false">SUMIF($C$603:$C$12308,$C223,I$603:I$12308)</f>
        <v>8748</v>
      </c>
      <c r="J223" s="167" t="n">
        <f aca="false">(IF($E223&lt;&gt;0,$J$2,IF($I223&lt;&gt;0,$J$2,"")))</f>
        <v>1</v>
      </c>
      <c r="K223" s="217"/>
      <c r="L223" s="353" t="n">
        <f aca="false">SUMIF($C$603:$C$12308,$C223,L$603:L$12308)</f>
        <v>0</v>
      </c>
      <c r="M223" s="354" t="n">
        <f aca="false">SUMIF($C$603:$C$12308,$C223,M$603:M$12308)</f>
        <v>0</v>
      </c>
      <c r="N223" s="354" t="n">
        <f aca="false">SUMIF($C$603:$C$12308,$C223,N$603:N$12308)</f>
        <v>8748</v>
      </c>
      <c r="O223" s="354" t="n">
        <f aca="false">SUMIF($C$603:$C$12308,$C223,O$603:O$12308)</f>
        <v>-8748</v>
      </c>
      <c r="P223" s="217"/>
      <c r="Q223" s="355" t="n">
        <f aca="false">SUMIF($C$603:$C$12308,$C223,Q$603:Q$12308)</f>
        <v>0</v>
      </c>
      <c r="R223" s="355" t="n">
        <f aca="false">SUMIF($C$603:$C$12308,$C223,R$603:R$12308)</f>
        <v>0</v>
      </c>
      <c r="S223" s="355" t="n">
        <f aca="false">SUMIF($C$603:$C$12308,$C223,S$603:S$12308)</f>
        <v>0</v>
      </c>
      <c r="T223" s="355" t="n">
        <f aca="false">SUMIF($C$603:$C$12308,$C223,T$603:T$12308)</f>
        <v>0</v>
      </c>
      <c r="U223" s="355" t="n">
        <f aca="false">SUMIF($C$603:$C$12308,$C223,U$603:U$12308)</f>
        <v>0</v>
      </c>
      <c r="V223" s="355" t="n">
        <f aca="false">SUMIF($C$603:$C$12308,$C223,V$603:V$12308)</f>
        <v>0</v>
      </c>
      <c r="W223" s="355" t="n">
        <f aca="false">SUMIF($C$603:$C$12308,$C223,W$603:W$12308)</f>
        <v>0</v>
      </c>
      <c r="X223" s="356" t="n">
        <f aca="false">T223-U223-V223-W223</f>
        <v>0</v>
      </c>
    </row>
    <row r="224" customFormat="false" ht="31.5" hidden="false" customHeight="true" outlineLevel="0" collapsed="false">
      <c r="A224" s="267" t="n">
        <v>230</v>
      </c>
      <c r="B224" s="378"/>
      <c r="C224" s="219" t="n">
        <v>1981</v>
      </c>
      <c r="D224" s="272" t="s">
        <v>414</v>
      </c>
      <c r="E224" s="210"/>
      <c r="F224" s="352" t="n">
        <f aca="false">SUMIF($C$603:$C$12308,$C224,F$603:F$12308)</f>
        <v>270</v>
      </c>
      <c r="G224" s="352" t="n">
        <f aca="false">SUMIF($C$603:$C$12308,$C224,G$603:G$12308)</f>
        <v>50377</v>
      </c>
      <c r="H224" s="352" t="n">
        <f aca="false">SUMIF($C$603:$C$12308,$C224,H$603:H$12308)</f>
        <v>0</v>
      </c>
      <c r="I224" s="352" t="n">
        <f aca="false">SUMIF($C$603:$C$12308,$C224,I$603:I$12308)</f>
        <v>50647</v>
      </c>
      <c r="J224" s="167" t="n">
        <f aca="false">(IF($E224&lt;&gt;0,$J$2,IF($I224&lt;&gt;0,$J$2,"")))</f>
        <v>1</v>
      </c>
      <c r="K224" s="217"/>
      <c r="L224" s="353" t="n">
        <f aca="false">SUMIF($C$603:$C$12308,$C224,L$603:L$12308)</f>
        <v>0</v>
      </c>
      <c r="M224" s="354" t="n">
        <f aca="false">SUMIF($C$603:$C$12308,$C224,M$603:M$12308)</f>
        <v>0</v>
      </c>
      <c r="N224" s="354" t="n">
        <f aca="false">SUMIF($C$603:$C$12308,$C224,N$603:N$12308)</f>
        <v>50647</v>
      </c>
      <c r="O224" s="354" t="n">
        <f aca="false">SUMIF($C$603:$C$12308,$C224,O$603:O$12308)</f>
        <v>-50647</v>
      </c>
      <c r="P224" s="217"/>
      <c r="Q224" s="355" t="n">
        <f aca="false">SUMIF($C$603:$C$12308,$C224,Q$603:Q$12308)</f>
        <v>0</v>
      </c>
      <c r="R224" s="355" t="n">
        <f aca="false">SUMIF($C$603:$C$12308,$C224,R$603:R$12308)</f>
        <v>0</v>
      </c>
      <c r="S224" s="355" t="n">
        <f aca="false">SUMIF($C$603:$C$12308,$C224,S$603:S$12308)</f>
        <v>0</v>
      </c>
      <c r="T224" s="355" t="n">
        <f aca="false">SUMIF($C$603:$C$12308,$C224,T$603:T$12308)</f>
        <v>0</v>
      </c>
      <c r="U224" s="355" t="n">
        <f aca="false">SUMIF($C$603:$C$12308,$C224,U$603:U$12308)</f>
        <v>0</v>
      </c>
      <c r="V224" s="355" t="n">
        <f aca="false">SUMIF($C$603:$C$12308,$C224,V$603:V$12308)</f>
        <v>0</v>
      </c>
      <c r="W224" s="355" t="n">
        <f aca="false">SUMIF($C$603:$C$12308,$C224,W$603:W$12308)</f>
        <v>0</v>
      </c>
      <c r="X224" s="356" t="n">
        <f aca="false">T224-U224-V224-W224</f>
        <v>0</v>
      </c>
      <c r="Y224" s="230"/>
    </row>
    <row r="225" customFormat="false" ht="29.25" hidden="false" customHeight="true" outlineLevel="0" collapsed="false">
      <c r="A225" s="267" t="n">
        <v>245</v>
      </c>
      <c r="B225" s="218"/>
      <c r="C225" s="239" t="n">
        <v>1991</v>
      </c>
      <c r="D225" s="270" t="s">
        <v>415</v>
      </c>
      <c r="E225" s="210"/>
      <c r="F225" s="352" t="n">
        <f aca="false">SUMIF($C$603:$C$12308,$C225,F$603:F$12308)</f>
        <v>0</v>
      </c>
      <c r="G225" s="352" t="n">
        <f aca="false">SUMIF($C$603:$C$12308,$C225,G$603:G$12308)</f>
        <v>0</v>
      </c>
      <c r="H225" s="352" t="n">
        <f aca="false">SUMIF($C$603:$C$12308,$C225,H$603:H$12308)</f>
        <v>0</v>
      </c>
      <c r="I225" s="352" t="n">
        <f aca="false">SUMIF($C$603:$C$12308,$C225,I$603:I$12308)</f>
        <v>0</v>
      </c>
      <c r="J225" s="167" t="str">
        <f aca="false">(IF($E225&lt;&gt;0,$J$2,IF($I225&lt;&gt;0,$J$2,"")))</f>
        <v/>
      </c>
      <c r="K225" s="217"/>
      <c r="L225" s="353" t="n">
        <f aca="false">SUMIF($C$603:$C$12308,$C225,L$603:L$12308)</f>
        <v>0</v>
      </c>
      <c r="M225" s="354" t="n">
        <f aca="false">SUMIF($C$603:$C$12308,$C225,M$603:M$12308)</f>
        <v>0</v>
      </c>
      <c r="N225" s="354" t="n">
        <f aca="false">SUMIF($C$603:$C$12308,$C225,N$603:N$12308)</f>
        <v>0</v>
      </c>
      <c r="O225" s="354" t="n">
        <f aca="false">SUMIF($C$603:$C$12308,$C225,O$603:O$12308)</f>
        <v>0</v>
      </c>
      <c r="P225" s="217"/>
      <c r="Q225" s="355" t="n">
        <f aca="false">SUMIF($C$603:$C$12308,$C225,Q$603:Q$12308)</f>
        <v>0</v>
      </c>
      <c r="R225" s="355" t="n">
        <f aca="false">SUMIF($C$603:$C$12308,$C225,R$603:R$12308)</f>
        <v>0</v>
      </c>
      <c r="S225" s="355" t="n">
        <f aca="false">SUMIF($C$603:$C$12308,$C225,S$603:S$12308)</f>
        <v>0</v>
      </c>
      <c r="T225" s="355" t="n">
        <f aca="false">SUMIF($C$603:$C$12308,$C225,T$603:T$12308)</f>
        <v>0</v>
      </c>
      <c r="U225" s="355" t="n">
        <f aca="false">SUMIF($C$603:$C$12308,$C225,U$603:U$12308)</f>
        <v>0</v>
      </c>
      <c r="V225" s="355" t="n">
        <f aca="false">SUMIF($C$603:$C$12308,$C225,V$603:V$12308)</f>
        <v>0</v>
      </c>
      <c r="W225" s="355" t="n">
        <f aca="false">SUMIF($C$603:$C$12308,$C225,W$603:W$12308)</f>
        <v>0</v>
      </c>
      <c r="X225" s="356" t="n">
        <f aca="false">T225-U225-V225-W225</f>
        <v>0</v>
      </c>
    </row>
    <row r="226" s="230" customFormat="true" ht="19.5" hidden="false" customHeight="true" outlineLevel="0" collapsed="false">
      <c r="A226" s="266" t="n">
        <v>220</v>
      </c>
      <c r="B226" s="345" t="n">
        <v>2100</v>
      </c>
      <c r="C226" s="346" t="s">
        <v>416</v>
      </c>
      <c r="D226" s="346"/>
      <c r="E226" s="347"/>
      <c r="F226" s="347" t="n">
        <f aca="false">SUMIF($B$603:$B$12308,$B226,F$603:F$12308)</f>
        <v>0</v>
      </c>
      <c r="G226" s="347" t="n">
        <f aca="false">SUMIF($B$603:$B$12308,$B226,G$603:G$12308)</f>
        <v>0</v>
      </c>
      <c r="H226" s="347" t="n">
        <f aca="false">SUMIF($B$603:$B$12308,$B226,H$603:H$12308)</f>
        <v>0</v>
      </c>
      <c r="I226" s="347" t="n">
        <f aca="false">SUMIF($B$603:$B$12308,$B226,I$603:I$12308)</f>
        <v>0</v>
      </c>
      <c r="J226" s="167" t="str">
        <f aca="false">(IF($E226&lt;&gt;0,$J$2,IF($I226&lt;&gt;0,$J$2,"")))</f>
        <v/>
      </c>
      <c r="K226" s="217"/>
      <c r="L226" s="368" t="n">
        <f aca="false">SUMIF($B$603:$B$12308,$B226,L$603:L$12308)</f>
        <v>0</v>
      </c>
      <c r="M226" s="369" t="n">
        <f aca="false">SUMIF($B$603:$B$12308,$B226,M$603:M$12308)</f>
        <v>0</v>
      </c>
      <c r="N226" s="369" t="n">
        <f aca="false">SUMIF($B$603:$B$12308,$B226,N$603:N$12308)</f>
        <v>0</v>
      </c>
      <c r="O226" s="369" t="n">
        <f aca="false">SUMIF($B$603:$B$12308,$B226,O$603:O$12308)</f>
        <v>0</v>
      </c>
      <c r="P226" s="217"/>
      <c r="Q226" s="370" t="n">
        <f aca="false">SUMIF($B$603:$B$12308,$B226,Q$603:Q$12308)</f>
        <v>0</v>
      </c>
      <c r="R226" s="370" t="n">
        <f aca="false">SUMIF($B$603:$B$12308,$B226,R$603:R$12308)</f>
        <v>0</v>
      </c>
      <c r="S226" s="370" t="n">
        <f aca="false">SUMIF($B$603:$B$12308,$B226,S$603:S$12308)</f>
        <v>0</v>
      </c>
      <c r="T226" s="370" t="n">
        <f aca="false">SUMIF($B$603:$B$12308,$B226,T$603:T$12308)</f>
        <v>0</v>
      </c>
      <c r="U226" s="370" t="n">
        <f aca="false">SUMIF($B$603:$B$12308,$B226,U$603:U$12308)</f>
        <v>0</v>
      </c>
      <c r="V226" s="370" t="n">
        <f aca="false">SUMIF($B$603:$B$12308,$B226,V$603:V$12308)</f>
        <v>0</v>
      </c>
      <c r="W226" s="370" t="n">
        <f aca="false">SUMIF($B$603:$B$12308,$B226,W$603:W$12308)</f>
        <v>0</v>
      </c>
      <c r="X226" s="356" t="n">
        <f aca="false">T226-U226-V226-W226</f>
        <v>0</v>
      </c>
      <c r="Y226" s="165"/>
    </row>
    <row r="227" customFormat="false" ht="19.5" hidden="false" customHeight="false" outlineLevel="0" collapsed="false">
      <c r="A227" s="267" t="n">
        <v>225</v>
      </c>
      <c r="B227" s="218"/>
      <c r="C227" s="243" t="n">
        <v>2110</v>
      </c>
      <c r="D227" s="248" t="s">
        <v>417</v>
      </c>
      <c r="E227" s="210"/>
      <c r="F227" s="352" t="n">
        <f aca="false">SUMIF($C$603:$C$12308,$C227,F$603:F$12308)</f>
        <v>0</v>
      </c>
      <c r="G227" s="352" t="n">
        <f aca="false">SUMIF($C$603:$C$12308,$C227,G$603:G$12308)</f>
        <v>0</v>
      </c>
      <c r="H227" s="352" t="n">
        <f aca="false">SUMIF($C$603:$C$12308,$C227,H$603:H$12308)</f>
        <v>0</v>
      </c>
      <c r="I227" s="352" t="n">
        <f aca="false">SUMIF($C$603:$C$12308,$C227,I$603:I$12308)</f>
        <v>0</v>
      </c>
      <c r="J227" s="167" t="str">
        <f aca="false">(IF($E227&lt;&gt;0,$J$2,IF($I227&lt;&gt;0,$J$2,"")))</f>
        <v/>
      </c>
      <c r="K227" s="217"/>
      <c r="L227" s="353" t="n">
        <f aca="false">SUMIF($C$603:$C$12308,$C227,L$603:L$12308)</f>
        <v>0</v>
      </c>
      <c r="M227" s="354" t="n">
        <f aca="false">SUMIF($C$603:$C$12308,$C227,M$603:M$12308)</f>
        <v>0</v>
      </c>
      <c r="N227" s="354" t="n">
        <f aca="false">SUMIF($C$603:$C$12308,$C227,N$603:N$12308)</f>
        <v>0</v>
      </c>
      <c r="O227" s="354" t="n">
        <f aca="false">SUMIF($C$603:$C$12308,$C227,O$603:O$12308)</f>
        <v>0</v>
      </c>
      <c r="P227" s="217"/>
      <c r="Q227" s="355" t="n">
        <f aca="false">SUMIF($C$603:$C$12308,$C227,Q$603:Q$12308)</f>
        <v>0</v>
      </c>
      <c r="R227" s="355" t="n">
        <f aca="false">SUMIF($C$603:$C$12308,$C227,R$603:R$12308)</f>
        <v>0</v>
      </c>
      <c r="S227" s="355" t="n">
        <f aca="false">SUMIF($C$603:$C$12308,$C227,S$603:S$12308)</f>
        <v>0</v>
      </c>
      <c r="T227" s="355" t="n">
        <f aca="false">SUMIF($C$603:$C$12308,$C227,T$603:T$12308)</f>
        <v>0</v>
      </c>
      <c r="U227" s="355" t="n">
        <f aca="false">SUMIF($C$603:$C$12308,$C227,U$603:U$12308)</f>
        <v>0</v>
      </c>
      <c r="V227" s="355" t="n">
        <f aca="false">SUMIF($C$603:$C$12308,$C227,V$603:V$12308)</f>
        <v>0</v>
      </c>
      <c r="W227" s="355" t="n">
        <f aca="false">SUMIF($C$603:$C$12308,$C227,W$603:W$12308)</f>
        <v>0</v>
      </c>
      <c r="X227" s="356" t="n">
        <f aca="false">T227-U227-V227-W227</f>
        <v>0</v>
      </c>
    </row>
    <row r="228" customFormat="false" ht="19.5" hidden="false" customHeight="false" outlineLevel="0" collapsed="false">
      <c r="A228" s="267" t="n">
        <v>230</v>
      </c>
      <c r="B228" s="378"/>
      <c r="C228" s="219" t="n">
        <v>2120</v>
      </c>
      <c r="D228" s="272" t="s">
        <v>418</v>
      </c>
      <c r="E228" s="210"/>
      <c r="F228" s="352" t="n">
        <f aca="false">SUMIF($C$603:$C$12308,$C228,F$603:F$12308)</f>
        <v>0</v>
      </c>
      <c r="G228" s="352" t="n">
        <f aca="false">SUMIF($C$603:$C$12308,$C228,G$603:G$12308)</f>
        <v>0</v>
      </c>
      <c r="H228" s="352" t="n">
        <f aca="false">SUMIF($C$603:$C$12308,$C228,H$603:H$12308)</f>
        <v>0</v>
      </c>
      <c r="I228" s="352" t="n">
        <f aca="false">SUMIF($C$603:$C$12308,$C228,I$603:I$12308)</f>
        <v>0</v>
      </c>
      <c r="J228" s="167" t="str">
        <f aca="false">(IF($E228&lt;&gt;0,$J$2,IF($I228&lt;&gt;0,$J$2,"")))</f>
        <v/>
      </c>
      <c r="K228" s="217"/>
      <c r="L228" s="353" t="n">
        <f aca="false">SUMIF($C$603:$C$12308,$C228,L$603:L$12308)</f>
        <v>0</v>
      </c>
      <c r="M228" s="354" t="n">
        <f aca="false">SUMIF($C$603:$C$12308,$C228,M$603:M$12308)</f>
        <v>0</v>
      </c>
      <c r="N228" s="354" t="n">
        <f aca="false">SUMIF($C$603:$C$12308,$C228,N$603:N$12308)</f>
        <v>0</v>
      </c>
      <c r="O228" s="354" t="n">
        <f aca="false">SUMIF($C$603:$C$12308,$C228,O$603:O$12308)</f>
        <v>0</v>
      </c>
      <c r="P228" s="217"/>
      <c r="Q228" s="355" t="n">
        <f aca="false">SUMIF($C$603:$C$12308,$C228,Q$603:Q$12308)</f>
        <v>0</v>
      </c>
      <c r="R228" s="355" t="n">
        <f aca="false">SUMIF($C$603:$C$12308,$C228,R$603:R$12308)</f>
        <v>0</v>
      </c>
      <c r="S228" s="355" t="n">
        <f aca="false">SUMIF($C$603:$C$12308,$C228,S$603:S$12308)</f>
        <v>0</v>
      </c>
      <c r="T228" s="355" t="n">
        <f aca="false">SUMIF($C$603:$C$12308,$C228,T$603:T$12308)</f>
        <v>0</v>
      </c>
      <c r="U228" s="355" t="n">
        <f aca="false">SUMIF($C$603:$C$12308,$C228,U$603:U$12308)</f>
        <v>0</v>
      </c>
      <c r="V228" s="355" t="n">
        <f aca="false">SUMIF($C$603:$C$12308,$C228,V$603:V$12308)</f>
        <v>0</v>
      </c>
      <c r="W228" s="355" t="n">
        <f aca="false">SUMIF($C$603:$C$12308,$C228,W$603:W$12308)</f>
        <v>0</v>
      </c>
      <c r="X228" s="356" t="n">
        <f aca="false">T228-U228-V228-W228</f>
        <v>0</v>
      </c>
      <c r="Y228" s="230"/>
    </row>
    <row r="229" customFormat="false" ht="23.25" hidden="false" customHeight="true" outlineLevel="0" collapsed="false">
      <c r="A229" s="267" t="n">
        <v>235</v>
      </c>
      <c r="B229" s="378"/>
      <c r="C229" s="219" t="n">
        <v>2125</v>
      </c>
      <c r="D229" s="272" t="s">
        <v>419</v>
      </c>
      <c r="E229" s="210"/>
      <c r="F229" s="352" t="n">
        <f aca="false">SUMIF($C$603:$C$12308,$C229,F$603:F$12308)</f>
        <v>0</v>
      </c>
      <c r="G229" s="352" t="n">
        <f aca="false">SUMIF($C$603:$C$12308,$C229,G$603:G$12308)</f>
        <v>0</v>
      </c>
      <c r="H229" s="352" t="n">
        <f aca="false">SUMIF($C$603:$C$12308,$C229,H$603:H$12308)</f>
        <v>0</v>
      </c>
      <c r="I229" s="352" t="n">
        <f aca="false">SUMIF($C$603:$C$12308,$C229,I$603:I$12308)</f>
        <v>0</v>
      </c>
      <c r="J229" s="167" t="str">
        <f aca="false">(IF($E229&lt;&gt;0,$J$2,IF($I229&lt;&gt;0,$J$2,"")))</f>
        <v/>
      </c>
      <c r="K229" s="217"/>
      <c r="L229" s="353" t="n">
        <f aca="false">SUMIF($C$603:$C$12308,$C229,L$603:L$12308)</f>
        <v>0</v>
      </c>
      <c r="M229" s="354" t="n">
        <f aca="false">SUMIF($C$603:$C$12308,$C229,M$603:M$12308)</f>
        <v>0</v>
      </c>
      <c r="N229" s="354" t="n">
        <f aca="false">SUMIF($C$603:$C$12308,$C229,N$603:N$12308)</f>
        <v>0</v>
      </c>
      <c r="O229" s="354" t="n">
        <f aca="false">SUMIF($C$603:$C$12308,$C229,O$603:O$12308)</f>
        <v>0</v>
      </c>
      <c r="P229" s="217"/>
      <c r="Q229" s="355" t="n">
        <f aca="false">SUMIF($C$603:$C$12308,$C229,Q$603:Q$12308)</f>
        <v>0</v>
      </c>
      <c r="R229" s="355" t="n">
        <f aca="false">SUMIF($C$603:$C$12308,$C229,R$603:R$12308)</f>
        <v>0</v>
      </c>
      <c r="S229" s="355" t="n">
        <f aca="false">SUMIF($C$603:$C$12308,$C229,S$603:S$12308)</f>
        <v>0</v>
      </c>
      <c r="T229" s="355" t="n">
        <f aca="false">SUMIF($C$603:$C$12308,$C229,T$603:T$12308)</f>
        <v>0</v>
      </c>
      <c r="U229" s="355" t="n">
        <f aca="false">SUMIF($C$603:$C$12308,$C229,U$603:U$12308)</f>
        <v>0</v>
      </c>
      <c r="V229" s="355" t="n">
        <f aca="false">SUMIF($C$603:$C$12308,$C229,V$603:V$12308)</f>
        <v>0</v>
      </c>
      <c r="W229" s="355" t="n">
        <f aca="false">SUMIF($C$603:$C$12308,$C229,W$603:W$12308)</f>
        <v>0</v>
      </c>
      <c r="X229" s="356" t="n">
        <f aca="false">T229-U229-V229-W229</f>
        <v>0</v>
      </c>
    </row>
    <row r="230" customFormat="false" ht="22.5" hidden="false" customHeight="true" outlineLevel="0" collapsed="false">
      <c r="A230" s="267" t="n">
        <v>240</v>
      </c>
      <c r="B230" s="242"/>
      <c r="C230" s="219" t="n">
        <v>2140</v>
      </c>
      <c r="D230" s="272" t="s">
        <v>420</v>
      </c>
      <c r="E230" s="210"/>
      <c r="F230" s="352" t="n">
        <f aca="false">SUMIF($C$603:$C$12308,$C230,F$603:F$12308)</f>
        <v>0</v>
      </c>
      <c r="G230" s="352" t="n">
        <f aca="false">SUMIF($C$603:$C$12308,$C230,G$603:G$12308)</f>
        <v>0</v>
      </c>
      <c r="H230" s="352" t="n">
        <f aca="false">SUMIF($C$603:$C$12308,$C230,H$603:H$12308)</f>
        <v>0</v>
      </c>
      <c r="I230" s="352" t="n">
        <f aca="false">SUMIF($C$603:$C$12308,$C230,I$603:I$12308)</f>
        <v>0</v>
      </c>
      <c r="J230" s="167" t="str">
        <f aca="false">(IF($E230&lt;&gt;0,$J$2,IF($I230&lt;&gt;0,$J$2,"")))</f>
        <v/>
      </c>
      <c r="K230" s="217"/>
      <c r="L230" s="353" t="n">
        <f aca="false">SUMIF($C$603:$C$12308,$C230,L$603:L$12308)</f>
        <v>0</v>
      </c>
      <c r="M230" s="354" t="n">
        <f aca="false">SUMIF($C$603:$C$12308,$C230,M$603:M$12308)</f>
        <v>0</v>
      </c>
      <c r="N230" s="354" t="n">
        <f aca="false">SUMIF($C$603:$C$12308,$C230,N$603:N$12308)</f>
        <v>0</v>
      </c>
      <c r="O230" s="354" t="n">
        <f aca="false">SUMIF($C$603:$C$12308,$C230,O$603:O$12308)</f>
        <v>0</v>
      </c>
      <c r="P230" s="217"/>
      <c r="Q230" s="355" t="n">
        <f aca="false">SUMIF($C$603:$C$12308,$C230,Q$603:Q$12308)</f>
        <v>0</v>
      </c>
      <c r="R230" s="355" t="n">
        <f aca="false">SUMIF($C$603:$C$12308,$C230,R$603:R$12308)</f>
        <v>0</v>
      </c>
      <c r="S230" s="355" t="n">
        <f aca="false">SUMIF($C$603:$C$12308,$C230,S$603:S$12308)</f>
        <v>0</v>
      </c>
      <c r="T230" s="355" t="n">
        <f aca="false">SUMIF($C$603:$C$12308,$C230,T$603:T$12308)</f>
        <v>0</v>
      </c>
      <c r="U230" s="355" t="n">
        <f aca="false">SUMIF($C$603:$C$12308,$C230,U$603:U$12308)</f>
        <v>0</v>
      </c>
      <c r="V230" s="355" t="n">
        <f aca="false">SUMIF($C$603:$C$12308,$C230,V$603:V$12308)</f>
        <v>0</v>
      </c>
      <c r="W230" s="355" t="n">
        <f aca="false">SUMIF($C$603:$C$12308,$C230,W$603:W$12308)</f>
        <v>0</v>
      </c>
      <c r="X230" s="356" t="n">
        <f aca="false">T230-U230-V230-W230</f>
        <v>0</v>
      </c>
    </row>
    <row r="231" customFormat="false" ht="23.25" hidden="false" customHeight="true" outlineLevel="0" collapsed="false">
      <c r="A231" s="267" t="n">
        <v>245</v>
      </c>
      <c r="B231" s="218"/>
      <c r="C231" s="239" t="n">
        <v>2190</v>
      </c>
      <c r="D231" s="270" t="s">
        <v>421</v>
      </c>
      <c r="E231" s="210"/>
      <c r="F231" s="352" t="n">
        <f aca="false">SUMIF($C$603:$C$12308,$C231,F$603:F$12308)</f>
        <v>0</v>
      </c>
      <c r="G231" s="352" t="n">
        <f aca="false">SUMIF($C$603:$C$12308,$C231,G$603:G$12308)</f>
        <v>0</v>
      </c>
      <c r="H231" s="352" t="n">
        <f aca="false">SUMIF($C$603:$C$12308,$C231,H$603:H$12308)</f>
        <v>0</v>
      </c>
      <c r="I231" s="352" t="n">
        <f aca="false">SUMIF($C$603:$C$12308,$C231,I$603:I$12308)</f>
        <v>0</v>
      </c>
      <c r="J231" s="167" t="str">
        <f aca="false">(IF($E231&lt;&gt;0,$J$2,IF($I231&lt;&gt;0,$J$2,"")))</f>
        <v/>
      </c>
      <c r="K231" s="217"/>
      <c r="L231" s="353" t="n">
        <f aca="false">SUMIF($C$603:$C$12308,$C231,L$603:L$12308)</f>
        <v>0</v>
      </c>
      <c r="M231" s="354" t="n">
        <f aca="false">SUMIF($C$603:$C$12308,$C231,M$603:M$12308)</f>
        <v>0</v>
      </c>
      <c r="N231" s="354" t="n">
        <f aca="false">SUMIF($C$603:$C$12308,$C231,N$603:N$12308)</f>
        <v>0</v>
      </c>
      <c r="O231" s="354" t="n">
        <f aca="false">SUMIF($C$603:$C$12308,$C231,O$603:O$12308)</f>
        <v>0</v>
      </c>
      <c r="P231" s="217"/>
      <c r="Q231" s="355" t="n">
        <f aca="false">SUMIF($C$603:$C$12308,$C231,Q$603:Q$12308)</f>
        <v>0</v>
      </c>
      <c r="R231" s="355" t="n">
        <f aca="false">SUMIF($C$603:$C$12308,$C231,R$603:R$12308)</f>
        <v>0</v>
      </c>
      <c r="S231" s="355" t="n">
        <f aca="false">SUMIF($C$603:$C$12308,$C231,S$603:S$12308)</f>
        <v>0</v>
      </c>
      <c r="T231" s="355" t="n">
        <f aca="false">SUMIF($C$603:$C$12308,$C231,T$603:T$12308)</f>
        <v>0</v>
      </c>
      <c r="U231" s="355" t="n">
        <f aca="false">SUMIF($C$603:$C$12308,$C231,U$603:U$12308)</f>
        <v>0</v>
      </c>
      <c r="V231" s="355" t="n">
        <f aca="false">SUMIF($C$603:$C$12308,$C231,V$603:V$12308)</f>
        <v>0</v>
      </c>
      <c r="W231" s="355" t="n">
        <f aca="false">SUMIF($C$603:$C$12308,$C231,W$603:W$12308)</f>
        <v>0</v>
      </c>
      <c r="X231" s="356" t="n">
        <f aca="false">T231-U231-V231-W231</f>
        <v>0</v>
      </c>
    </row>
    <row r="232" s="230" customFormat="true" ht="19.5" hidden="false" customHeight="true" outlineLevel="0" collapsed="false">
      <c r="A232" s="266" t="n">
        <v>250</v>
      </c>
      <c r="B232" s="345" t="n">
        <v>2200</v>
      </c>
      <c r="C232" s="346" t="s">
        <v>422</v>
      </c>
      <c r="D232" s="346"/>
      <c r="E232" s="347"/>
      <c r="F232" s="347" t="n">
        <f aca="false">SUMIF($B$603:$B$12308,$B232,F$603:F$12308)</f>
        <v>0</v>
      </c>
      <c r="G232" s="347" t="n">
        <f aca="false">SUMIF($B$603:$B$12308,$B232,G$603:G$12308)</f>
        <v>51000</v>
      </c>
      <c r="H232" s="347" t="n">
        <f aca="false">SUMIF($B$603:$B$12308,$B232,H$603:H$12308)</f>
        <v>0</v>
      </c>
      <c r="I232" s="347" t="n">
        <f aca="false">SUMIF($B$603:$B$12308,$B232,I$603:I$12308)</f>
        <v>51000</v>
      </c>
      <c r="J232" s="167" t="n">
        <f aca="false">(IF($E232&lt;&gt;0,$J$2,IF($I232&lt;&gt;0,$J$2,"")))</f>
        <v>1</v>
      </c>
      <c r="K232" s="217"/>
      <c r="L232" s="368" t="n">
        <f aca="false">SUMIF($B$603:$B$12308,$B232,L$603:L$12308)</f>
        <v>0</v>
      </c>
      <c r="M232" s="369" t="n">
        <f aca="false">SUMIF($B$603:$B$12308,$B232,M$603:M$12308)</f>
        <v>0</v>
      </c>
      <c r="N232" s="369" t="n">
        <f aca="false">SUMIF($B$603:$B$12308,$B232,N$603:N$12308)</f>
        <v>51000</v>
      </c>
      <c r="O232" s="369" t="n">
        <f aca="false">SUMIF($B$603:$B$12308,$B232,O$603:O$12308)</f>
        <v>-51000</v>
      </c>
      <c r="P232" s="217"/>
      <c r="Q232" s="370" t="n">
        <f aca="false">SUMIF($B$603:$B$12308,$B232,Q$603:Q$12308)</f>
        <v>0</v>
      </c>
      <c r="R232" s="370" t="n">
        <f aca="false">SUMIF($B$603:$B$12308,$B232,R$603:R$12308)</f>
        <v>0</v>
      </c>
      <c r="S232" s="370" t="n">
        <f aca="false">SUMIF($B$603:$B$12308,$B232,S$603:S$12308)</f>
        <v>0</v>
      </c>
      <c r="T232" s="370" t="n">
        <f aca="false">SUMIF($B$603:$B$12308,$B232,T$603:T$12308)</f>
        <v>0</v>
      </c>
      <c r="U232" s="370" t="n">
        <f aca="false">SUMIF($B$603:$B$12308,$B232,U$603:U$12308)</f>
        <v>0</v>
      </c>
      <c r="V232" s="370" t="n">
        <f aca="false">SUMIF($B$603:$B$12308,$B232,V$603:V$12308)</f>
        <v>0</v>
      </c>
      <c r="W232" s="370" t="n">
        <f aca="false">SUMIF($B$603:$B$12308,$B232,W$603:W$12308)</f>
        <v>0</v>
      </c>
      <c r="X232" s="356" t="n">
        <f aca="false">T232-U232-V232-W232</f>
        <v>0</v>
      </c>
      <c r="Y232" s="165"/>
    </row>
    <row r="233" customFormat="false" ht="19.5" hidden="false" customHeight="false" outlineLevel="0" collapsed="false">
      <c r="A233" s="267" t="n">
        <v>255</v>
      </c>
      <c r="B233" s="218"/>
      <c r="C233" s="219" t="n">
        <v>2221</v>
      </c>
      <c r="D233" s="223" t="s">
        <v>423</v>
      </c>
      <c r="E233" s="210"/>
      <c r="F233" s="352" t="n">
        <f aca="false">SUMIF($C$603:$C$12308,$C233,F$603:F$12308)</f>
        <v>0</v>
      </c>
      <c r="G233" s="352" t="n">
        <f aca="false">SUMIF($C$603:$C$12308,$C233,G$603:G$12308)</f>
        <v>0</v>
      </c>
      <c r="H233" s="352" t="n">
        <f aca="false">SUMIF($C$603:$C$12308,$C233,H$603:H$12308)</f>
        <v>0</v>
      </c>
      <c r="I233" s="352" t="n">
        <f aca="false">SUMIF($C$603:$C$12308,$C233,I$603:I$12308)</f>
        <v>0</v>
      </c>
      <c r="J233" s="167" t="str">
        <f aca="false">(IF($E233&lt;&gt;0,$J$2,IF($I233&lt;&gt;0,$J$2,"")))</f>
        <v/>
      </c>
      <c r="K233" s="217"/>
      <c r="L233" s="355" t="n">
        <f aca="false">SUMIF($C$603:$C$12308,$C233,L$603:L$12308)</f>
        <v>0</v>
      </c>
      <c r="M233" s="379" t="n">
        <f aca="false">SUMIF($C$603:$C$12308,$C233,M$603:M$12308)</f>
        <v>0</v>
      </c>
      <c r="N233" s="379" t="n">
        <f aca="false">SUMIF($C$603:$C$12308,$C233,N$603:N$12308)</f>
        <v>0</v>
      </c>
      <c r="O233" s="379" t="n">
        <f aca="false">SUMIF($C$603:$C$12308,$C233,O$603:O$12308)</f>
        <v>0</v>
      </c>
      <c r="P233" s="217"/>
      <c r="Q233" s="355" t="n">
        <f aca="false">SUMIF($C$603:$C$12308,$C233,Q$603:Q$12308)</f>
        <v>0</v>
      </c>
      <c r="R233" s="355" t="n">
        <f aca="false">SUMIF($C$603:$C$12308,$C233,R$603:R$12308)</f>
        <v>0</v>
      </c>
      <c r="S233" s="355" t="n">
        <f aca="false">SUMIF($C$603:$C$12308,$C233,S$603:S$12308)</f>
        <v>0</v>
      </c>
      <c r="T233" s="355" t="n">
        <f aca="false">SUMIF($C$603:$C$12308,$C233,T$603:T$12308)</f>
        <v>0</v>
      </c>
      <c r="U233" s="355" t="n">
        <f aca="false">SUMIF($C$603:$C$12308,$C233,U$603:U$12308)</f>
        <v>0</v>
      </c>
      <c r="V233" s="355" t="n">
        <f aca="false">SUMIF($C$603:$C$12308,$C233,V$603:V$12308)</f>
        <v>0</v>
      </c>
      <c r="W233" s="355" t="n">
        <f aca="false">SUMIF($C$603:$C$12308,$C233,W$603:W$12308)</f>
        <v>0</v>
      </c>
      <c r="X233" s="356" t="n">
        <f aca="false">T233-U233-V233-W233</f>
        <v>0</v>
      </c>
    </row>
    <row r="234" customFormat="false" ht="19.5" hidden="false" customHeight="false" outlineLevel="0" collapsed="false">
      <c r="A234" s="267" t="n">
        <v>265</v>
      </c>
      <c r="B234" s="218"/>
      <c r="C234" s="239" t="n">
        <v>2224</v>
      </c>
      <c r="D234" s="234" t="s">
        <v>424</v>
      </c>
      <c r="E234" s="210"/>
      <c r="F234" s="352" t="n">
        <f aca="false">SUMIF($C$603:$C$12308,$C234,F$603:F$12308)</f>
        <v>0</v>
      </c>
      <c r="G234" s="352" t="n">
        <f aca="false">SUMIF($C$603:$C$12308,$C234,G$603:G$12308)</f>
        <v>51000</v>
      </c>
      <c r="H234" s="352" t="n">
        <f aca="false">SUMIF($C$603:$C$12308,$C234,H$603:H$12308)</f>
        <v>0</v>
      </c>
      <c r="I234" s="352" t="n">
        <f aca="false">SUMIF($C$603:$C$12308,$C234,I$603:I$12308)</f>
        <v>51000</v>
      </c>
      <c r="J234" s="167" t="n">
        <f aca="false">(IF($E234&lt;&gt;0,$J$2,IF($I234&lt;&gt;0,$J$2,"")))</f>
        <v>1</v>
      </c>
      <c r="K234" s="217"/>
      <c r="L234" s="353" t="n">
        <f aca="false">SUMIF($C$603:$C$12308,$C234,L$603:L$12308)</f>
        <v>0</v>
      </c>
      <c r="M234" s="354" t="n">
        <f aca="false">SUMIF($C$603:$C$12308,$C234,M$603:M$12308)</f>
        <v>0</v>
      </c>
      <c r="N234" s="354" t="n">
        <f aca="false">SUMIF($C$603:$C$12308,$C234,N$603:N$12308)</f>
        <v>51000</v>
      </c>
      <c r="O234" s="354" t="n">
        <f aca="false">SUMIF($C$603:$C$12308,$C234,O$603:O$12308)</f>
        <v>-51000</v>
      </c>
      <c r="P234" s="217"/>
      <c r="Q234" s="355" t="n">
        <f aca="false">SUMIF($C$603:$C$12308,$C234,Q$603:Q$12308)</f>
        <v>0</v>
      </c>
      <c r="R234" s="355" t="n">
        <f aca="false">SUMIF($C$603:$C$12308,$C234,R$603:R$12308)</f>
        <v>0</v>
      </c>
      <c r="S234" s="355" t="n">
        <f aca="false">SUMIF($C$603:$C$12308,$C234,S$603:S$12308)</f>
        <v>0</v>
      </c>
      <c r="T234" s="355" t="n">
        <f aca="false">SUMIF($C$603:$C$12308,$C234,T$603:T$12308)</f>
        <v>0</v>
      </c>
      <c r="U234" s="355" t="n">
        <f aca="false">SUMIF($C$603:$C$12308,$C234,U$603:U$12308)</f>
        <v>0</v>
      </c>
      <c r="V234" s="355" t="n">
        <f aca="false">SUMIF($C$603:$C$12308,$C234,V$603:V$12308)</f>
        <v>0</v>
      </c>
      <c r="W234" s="355" t="n">
        <f aca="false">SUMIF($C$603:$C$12308,$C234,W$603:W$12308)</f>
        <v>0</v>
      </c>
      <c r="X234" s="356" t="n">
        <f aca="false">T234-U234-V234-W234</f>
        <v>0</v>
      </c>
    </row>
    <row r="235" s="230" customFormat="true" ht="19.5" hidden="false" customHeight="true" outlineLevel="0" collapsed="false">
      <c r="A235" s="266" t="n">
        <v>270</v>
      </c>
      <c r="B235" s="345" t="n">
        <v>2500</v>
      </c>
      <c r="C235" s="346" t="s">
        <v>425</v>
      </c>
      <c r="D235" s="346"/>
      <c r="E235" s="347"/>
      <c r="F235" s="347" t="n">
        <f aca="false">SUMIF($B$603:$B$12308,$B235,F$603:F$12308)</f>
        <v>0</v>
      </c>
      <c r="G235" s="347" t="n">
        <f aca="false">SUMIF($B$603:$B$12308,$B235,G$603:G$12308)</f>
        <v>0</v>
      </c>
      <c r="H235" s="347" t="n">
        <f aca="false">SUMIF($B$603:$B$12308,$B235,H$603:H$12308)</f>
        <v>0</v>
      </c>
      <c r="I235" s="347" t="n">
        <f aca="false">SUMIF($B$603:$B$12308,$B235,I$603:I$12308)</f>
        <v>0</v>
      </c>
      <c r="J235" s="167" t="str">
        <f aca="false">(IF($E235&lt;&gt;0,$J$2,IF($I235&lt;&gt;0,$J$2,"")))</f>
        <v/>
      </c>
      <c r="K235" s="217"/>
      <c r="L235" s="368" t="n">
        <f aca="false">SUMIF($B$603:$B$12308,$B235,L$603:L$12308)</f>
        <v>0</v>
      </c>
      <c r="M235" s="369" t="n">
        <f aca="false">SUMIF($B$603:$B$12308,$B235,M$603:M$12308)</f>
        <v>0</v>
      </c>
      <c r="N235" s="369" t="n">
        <f aca="false">SUMIF($B$603:$B$12308,$B235,N$603:N$12308)</f>
        <v>0</v>
      </c>
      <c r="O235" s="369" t="n">
        <f aca="false">SUMIF($B$603:$B$12308,$B235,O$603:O$12308)</f>
        <v>0</v>
      </c>
      <c r="P235" s="217"/>
      <c r="Q235" s="370" t="n">
        <f aca="false">SUMIF($B$603:$B$12308,$B235,Q$603:Q$12308)</f>
        <v>0</v>
      </c>
      <c r="R235" s="370" t="n">
        <f aca="false">SUMIF($B$603:$B$12308,$B235,R$603:R$12308)</f>
        <v>0</v>
      </c>
      <c r="S235" s="370" t="n">
        <f aca="false">SUMIF($B$603:$B$12308,$B235,S$603:S$12308)</f>
        <v>0</v>
      </c>
      <c r="T235" s="370" t="n">
        <f aca="false">SUMIF($B$603:$B$12308,$B235,T$603:T$12308)</f>
        <v>0</v>
      </c>
      <c r="U235" s="370" t="n">
        <f aca="false">SUMIF($B$603:$B$12308,$B235,U$603:U$12308)</f>
        <v>0</v>
      </c>
      <c r="V235" s="370" t="n">
        <f aca="false">SUMIF($B$603:$B$12308,$B235,V$603:V$12308)</f>
        <v>0</v>
      </c>
      <c r="W235" s="370" t="n">
        <f aca="false">SUMIF($B$603:$B$12308,$B235,W$603:W$12308)</f>
        <v>0</v>
      </c>
      <c r="X235" s="356" t="n">
        <f aca="false">T235-U235-V235-W235</f>
        <v>0</v>
      </c>
      <c r="Y235" s="165"/>
    </row>
    <row r="236" s="230" customFormat="true" ht="20.25" hidden="false" customHeight="true" outlineLevel="0" collapsed="false">
      <c r="A236" s="266" t="n">
        <v>290</v>
      </c>
      <c r="B236" s="345" t="n">
        <v>2600</v>
      </c>
      <c r="C236" s="346" t="s">
        <v>426</v>
      </c>
      <c r="D236" s="346"/>
      <c r="E236" s="347"/>
      <c r="F236" s="347" t="n">
        <f aca="false">SUMIF($B$603:$B$12308,$B236,F$603:F$12308)</f>
        <v>0</v>
      </c>
      <c r="G236" s="347" t="n">
        <f aca="false">SUMIF($B$603:$B$12308,$B236,G$603:G$12308)</f>
        <v>0</v>
      </c>
      <c r="H236" s="347" t="n">
        <f aca="false">SUMIF($B$603:$B$12308,$B236,H$603:H$12308)</f>
        <v>0</v>
      </c>
      <c r="I236" s="347" t="n">
        <f aca="false">SUMIF($B$603:$B$12308,$B236,I$603:I$12308)</f>
        <v>0</v>
      </c>
      <c r="J236" s="167" t="str">
        <f aca="false">(IF($E236&lt;&gt;0,$J$2,IF($I236&lt;&gt;0,$J$2,"")))</f>
        <v/>
      </c>
      <c r="K236" s="217"/>
      <c r="L236" s="368" t="n">
        <f aca="false">SUMIF($B$603:$B$12308,$B236,L$603:L$12308)</f>
        <v>0</v>
      </c>
      <c r="M236" s="369" t="n">
        <f aca="false">SUMIF($B$603:$B$12308,$B236,M$603:M$12308)</f>
        <v>0</v>
      </c>
      <c r="N236" s="369" t="n">
        <f aca="false">SUMIF($B$603:$B$12308,$B236,N$603:N$12308)</f>
        <v>0</v>
      </c>
      <c r="O236" s="369" t="n">
        <f aca="false">SUMIF($B$603:$B$12308,$B236,O$603:O$12308)</f>
        <v>0</v>
      </c>
      <c r="P236" s="217"/>
      <c r="Q236" s="370" t="n">
        <f aca="false">SUMIF($B$603:$B$12308,$B236,Q$603:Q$12308)</f>
        <v>0</v>
      </c>
      <c r="R236" s="370" t="n">
        <f aca="false">SUMIF($B$603:$B$12308,$B236,R$603:R$12308)</f>
        <v>0</v>
      </c>
      <c r="S236" s="370" t="n">
        <f aca="false">SUMIF($B$603:$B$12308,$B236,S$603:S$12308)</f>
        <v>0</v>
      </c>
      <c r="T236" s="370" t="n">
        <f aca="false">SUMIF($B$603:$B$12308,$B236,T$603:T$12308)</f>
        <v>0</v>
      </c>
      <c r="U236" s="370" t="n">
        <f aca="false">SUMIF($B$603:$B$12308,$B236,U$603:U$12308)</f>
        <v>0</v>
      </c>
      <c r="V236" s="370" t="n">
        <f aca="false">SUMIF($B$603:$B$12308,$B236,V$603:V$12308)</f>
        <v>0</v>
      </c>
      <c r="W236" s="370" t="n">
        <f aca="false">SUMIF($B$603:$B$12308,$B236,W$603:W$12308)</f>
        <v>0</v>
      </c>
      <c r="X236" s="356" t="n">
        <f aca="false">T236-U236-V236-W236</f>
        <v>0</v>
      </c>
      <c r="Y236" s="165"/>
    </row>
    <row r="237" s="230" customFormat="true" ht="24" hidden="false" customHeight="true" outlineLevel="0" collapsed="false">
      <c r="A237" s="380" t="n">
        <v>320</v>
      </c>
      <c r="B237" s="345" t="n">
        <v>2700</v>
      </c>
      <c r="C237" s="346" t="s">
        <v>427</v>
      </c>
      <c r="D237" s="346"/>
      <c r="E237" s="347"/>
      <c r="F237" s="347" t="n">
        <f aca="false">SUMIF($B$603:$B$12308,$B237,F$603:F$12308)</f>
        <v>0</v>
      </c>
      <c r="G237" s="347" t="n">
        <f aca="false">SUMIF($B$603:$B$12308,$B237,G$603:G$12308)</f>
        <v>0</v>
      </c>
      <c r="H237" s="347" t="n">
        <f aca="false">SUMIF($B$603:$B$12308,$B237,H$603:H$12308)</f>
        <v>0</v>
      </c>
      <c r="I237" s="347" t="n">
        <f aca="false">SUMIF($B$603:$B$12308,$B237,I$603:I$12308)</f>
        <v>0</v>
      </c>
      <c r="J237" s="167" t="str">
        <f aca="false">(IF($E237&lt;&gt;0,$J$2,IF($I237&lt;&gt;0,$J$2,"")))</f>
        <v/>
      </c>
      <c r="K237" s="217"/>
      <c r="L237" s="368" t="n">
        <f aca="false">SUMIF($B$603:$B$12308,$B237,L$603:L$12308)</f>
        <v>0</v>
      </c>
      <c r="M237" s="369" t="n">
        <f aca="false">SUMIF($B$603:$B$12308,$B237,M$603:M$12308)</f>
        <v>0</v>
      </c>
      <c r="N237" s="369" t="n">
        <f aca="false">SUMIF($B$603:$B$12308,$B237,N$603:N$12308)</f>
        <v>0</v>
      </c>
      <c r="O237" s="369" t="n">
        <f aca="false">SUMIF($B$603:$B$12308,$B237,O$603:O$12308)</f>
        <v>0</v>
      </c>
      <c r="P237" s="217"/>
      <c r="Q237" s="370" t="n">
        <f aca="false">SUMIF($B$603:$B$12308,$B237,Q$603:Q$12308)</f>
        <v>0</v>
      </c>
      <c r="R237" s="370" t="n">
        <f aca="false">SUMIF($B$603:$B$12308,$B237,R$603:R$12308)</f>
        <v>0</v>
      </c>
      <c r="S237" s="370" t="n">
        <f aca="false">SUMIF($B$603:$B$12308,$B237,S$603:S$12308)</f>
        <v>0</v>
      </c>
      <c r="T237" s="370" t="n">
        <f aca="false">SUMIF($B$603:$B$12308,$B237,T$603:T$12308)</f>
        <v>0</v>
      </c>
      <c r="U237" s="370" t="n">
        <f aca="false">SUMIF($B$603:$B$12308,$B237,U$603:U$12308)</f>
        <v>0</v>
      </c>
      <c r="V237" s="370" t="n">
        <f aca="false">SUMIF($B$603:$B$12308,$B237,V$603:V$12308)</f>
        <v>0</v>
      </c>
      <c r="W237" s="370" t="n">
        <f aca="false">SUMIF($B$603:$B$12308,$B237,W$603:W$12308)</f>
        <v>0</v>
      </c>
      <c r="X237" s="356" t="n">
        <f aca="false">T237-U237-V237-W237</f>
        <v>0</v>
      </c>
    </row>
    <row r="238" s="230" customFormat="true" ht="33.75" hidden="false" customHeight="true" outlineLevel="0" collapsed="false">
      <c r="A238" s="266" t="n">
        <v>330</v>
      </c>
      <c r="B238" s="345" t="n">
        <v>2800</v>
      </c>
      <c r="C238" s="346" t="s">
        <v>428</v>
      </c>
      <c r="D238" s="346"/>
      <c r="E238" s="347"/>
      <c r="F238" s="347" t="n">
        <f aca="false">SUMIF($B$603:$B$12308,$B238,F$603:F$12308)</f>
        <v>0</v>
      </c>
      <c r="G238" s="347" t="n">
        <f aca="false">SUMIF($B$603:$B$12308,$B238,G$603:G$12308)</f>
        <v>0</v>
      </c>
      <c r="H238" s="347" t="n">
        <f aca="false">SUMIF($B$603:$B$12308,$B238,H$603:H$12308)</f>
        <v>0</v>
      </c>
      <c r="I238" s="347" t="n">
        <f aca="false">SUMIF($B$603:$B$12308,$B238,I$603:I$12308)</f>
        <v>0</v>
      </c>
      <c r="J238" s="167" t="str">
        <f aca="false">(IF($E238&lt;&gt;0,$J$2,IF($I238&lt;&gt;0,$J$2,"")))</f>
        <v/>
      </c>
      <c r="K238" s="217"/>
      <c r="L238" s="368" t="n">
        <f aca="false">SUMIF($B$603:$B$12308,$B238,L$603:L$12308)</f>
        <v>0</v>
      </c>
      <c r="M238" s="369" t="n">
        <f aca="false">SUMIF($B$603:$B$12308,$B238,M$603:M$12308)</f>
        <v>0</v>
      </c>
      <c r="N238" s="369" t="n">
        <f aca="false">SUMIF($B$603:$B$12308,$B238,N$603:N$12308)</f>
        <v>0</v>
      </c>
      <c r="O238" s="369" t="n">
        <f aca="false">SUMIF($B$603:$B$12308,$B238,O$603:O$12308)</f>
        <v>0</v>
      </c>
      <c r="P238" s="217"/>
      <c r="Q238" s="370" t="n">
        <f aca="false">SUMIF($B$603:$B$12308,$B238,Q$603:Q$12308)</f>
        <v>0</v>
      </c>
      <c r="R238" s="370" t="n">
        <f aca="false">SUMIF($B$603:$B$12308,$B238,R$603:R$12308)</f>
        <v>0</v>
      </c>
      <c r="S238" s="370" t="n">
        <f aca="false">SUMIF($B$603:$B$12308,$B238,S$603:S$12308)</f>
        <v>0</v>
      </c>
      <c r="T238" s="370" t="n">
        <f aca="false">SUMIF($B$603:$B$12308,$B238,T$603:T$12308)</f>
        <v>0</v>
      </c>
      <c r="U238" s="370" t="n">
        <f aca="false">SUMIF($B$603:$B$12308,$B238,U$603:U$12308)</f>
        <v>0</v>
      </c>
      <c r="V238" s="370" t="n">
        <f aca="false">SUMIF($B$603:$B$12308,$B238,V$603:V$12308)</f>
        <v>0</v>
      </c>
      <c r="W238" s="370" t="n">
        <f aca="false">SUMIF($B$603:$B$12308,$B238,W$603:W$12308)</f>
        <v>0</v>
      </c>
      <c r="X238" s="356" t="n">
        <f aca="false">T238-U238-V238-W238</f>
        <v>0</v>
      </c>
    </row>
    <row r="239" s="230" customFormat="true" ht="19.5" hidden="false" customHeight="true" outlineLevel="0" collapsed="false">
      <c r="A239" s="266" t="n">
        <v>350</v>
      </c>
      <c r="B239" s="345" t="n">
        <v>2900</v>
      </c>
      <c r="C239" s="346" t="s">
        <v>429</v>
      </c>
      <c r="D239" s="346"/>
      <c r="E239" s="347"/>
      <c r="F239" s="347" t="n">
        <f aca="false">SUMIF($B$603:$B$12308,$B239,F$603:F$12308)</f>
        <v>0</v>
      </c>
      <c r="G239" s="347" t="n">
        <f aca="false">SUMIF($B$603:$B$12308,$B239,G$603:G$12308)</f>
        <v>0</v>
      </c>
      <c r="H239" s="347" t="n">
        <f aca="false">SUMIF($B$603:$B$12308,$B239,H$603:H$12308)</f>
        <v>0</v>
      </c>
      <c r="I239" s="347" t="n">
        <f aca="false">SUMIF($B$603:$B$12308,$B239,I$603:I$12308)</f>
        <v>0</v>
      </c>
      <c r="J239" s="167" t="str">
        <f aca="false">(IF($E239&lt;&gt;0,$J$2,IF($I239&lt;&gt;0,$J$2,"")))</f>
        <v/>
      </c>
      <c r="K239" s="217"/>
      <c r="L239" s="368" t="n">
        <f aca="false">SUMIF($B$603:$B$12308,$B239,L$603:L$12308)</f>
        <v>0</v>
      </c>
      <c r="M239" s="369" t="n">
        <f aca="false">SUMIF($B$603:$B$12308,$B239,M$603:M$12308)</f>
        <v>0</v>
      </c>
      <c r="N239" s="369" t="n">
        <f aca="false">SUMIF($B$603:$B$12308,$B239,N$603:N$12308)</f>
        <v>0</v>
      </c>
      <c r="O239" s="369" t="n">
        <f aca="false">SUMIF($B$603:$B$12308,$B239,O$603:O$12308)</f>
        <v>0</v>
      </c>
      <c r="P239" s="217"/>
      <c r="Q239" s="370" t="n">
        <f aca="false">SUMIF($B$603:$B$12308,$B239,Q$603:Q$12308)</f>
        <v>0</v>
      </c>
      <c r="R239" s="370" t="n">
        <f aca="false">SUMIF($B$603:$B$12308,$B239,R$603:R$12308)</f>
        <v>0</v>
      </c>
      <c r="S239" s="370" t="n">
        <f aca="false">SUMIF($B$603:$B$12308,$B239,S$603:S$12308)</f>
        <v>0</v>
      </c>
      <c r="T239" s="370" t="n">
        <f aca="false">SUMIF($B$603:$B$12308,$B239,T$603:T$12308)</f>
        <v>0</v>
      </c>
      <c r="U239" s="370" t="n">
        <f aca="false">SUMIF($B$603:$B$12308,$B239,U$603:U$12308)</f>
        <v>0</v>
      </c>
      <c r="V239" s="370" t="n">
        <f aca="false">SUMIF($B$603:$B$12308,$B239,V$603:V$12308)</f>
        <v>0</v>
      </c>
      <c r="W239" s="370" t="n">
        <f aca="false">SUMIF($B$603:$B$12308,$B239,W$603:W$12308)</f>
        <v>0</v>
      </c>
      <c r="X239" s="356" t="n">
        <f aca="false">T239-U239-V239-W239</f>
        <v>0</v>
      </c>
    </row>
    <row r="240" customFormat="false" ht="19.5" hidden="false" customHeight="false" outlineLevel="0" collapsed="false">
      <c r="A240" s="267" t="n">
        <v>355</v>
      </c>
      <c r="B240" s="378"/>
      <c r="C240" s="243" t="n">
        <v>2910</v>
      </c>
      <c r="D240" s="381" t="s">
        <v>430</v>
      </c>
      <c r="E240" s="210"/>
      <c r="F240" s="352" t="n">
        <f aca="false">SUMIF($C$603:$C$12308,$C240,F$603:F$12308)</f>
        <v>0</v>
      </c>
      <c r="G240" s="352" t="n">
        <f aca="false">SUMIF($C$603:$C$12308,$C240,G$603:G$12308)</f>
        <v>0</v>
      </c>
      <c r="H240" s="352" t="n">
        <f aca="false">SUMIF($C$603:$C$12308,$C240,H$603:H$12308)</f>
        <v>0</v>
      </c>
      <c r="I240" s="352" t="n">
        <f aca="false">SUMIF($C$603:$C$12308,$C240,I$603:I$12308)</f>
        <v>0</v>
      </c>
      <c r="J240" s="167" t="str">
        <f aca="false">(IF($E240&lt;&gt;0,$J$2,IF($I240&lt;&gt;0,$J$2,"")))</f>
        <v/>
      </c>
      <c r="K240" s="217"/>
      <c r="L240" s="353" t="n">
        <f aca="false">SUMIF($C$603:$C$12308,$C240,L$603:L$12308)</f>
        <v>0</v>
      </c>
      <c r="M240" s="354" t="n">
        <f aca="false">SUMIF($C$603:$C$12308,$C240,M$603:M$12308)</f>
        <v>0</v>
      </c>
      <c r="N240" s="354" t="n">
        <f aca="false">SUMIF($C$603:$C$12308,$C240,N$603:N$12308)</f>
        <v>0</v>
      </c>
      <c r="O240" s="354" t="n">
        <f aca="false">SUMIF($C$603:$C$12308,$C240,O$603:O$12308)</f>
        <v>0</v>
      </c>
      <c r="P240" s="217"/>
      <c r="Q240" s="355" t="n">
        <f aca="false">SUMIF($C$603:$C$12308,$C240,Q$603:Q$12308)</f>
        <v>0</v>
      </c>
      <c r="R240" s="355" t="n">
        <f aca="false">SUMIF($C$603:$C$12308,$C240,R$603:R$12308)</f>
        <v>0</v>
      </c>
      <c r="S240" s="355" t="n">
        <f aca="false">SUMIF($C$603:$C$12308,$C240,S$603:S$12308)</f>
        <v>0</v>
      </c>
      <c r="T240" s="355" t="n">
        <f aca="false">SUMIF($C$603:$C$12308,$C240,T$603:T$12308)</f>
        <v>0</v>
      </c>
      <c r="U240" s="355" t="n">
        <f aca="false">SUMIF($C$603:$C$12308,$C240,U$603:U$12308)</f>
        <v>0</v>
      </c>
      <c r="V240" s="355" t="n">
        <f aca="false">SUMIF($C$603:$C$12308,$C240,V$603:V$12308)</f>
        <v>0</v>
      </c>
      <c r="W240" s="355" t="n">
        <f aca="false">SUMIF($C$603:$C$12308,$C240,W$603:W$12308)</f>
        <v>0</v>
      </c>
      <c r="X240" s="356" t="n">
        <f aca="false">T240-U240-V240-W240</f>
        <v>0</v>
      </c>
      <c r="Y240" s="230"/>
    </row>
    <row r="241" customFormat="false" ht="19.5" hidden="false" customHeight="false" outlineLevel="0" collapsed="false">
      <c r="A241" s="267" t="n">
        <v>355</v>
      </c>
      <c r="B241" s="378"/>
      <c r="C241" s="243" t="n">
        <v>2920</v>
      </c>
      <c r="D241" s="381" t="s">
        <v>431</v>
      </c>
      <c r="E241" s="210"/>
      <c r="F241" s="352" t="n">
        <f aca="false">SUMIF($C$603:$C$12308,$C241,F$603:F$12308)</f>
        <v>0</v>
      </c>
      <c r="G241" s="352" t="n">
        <f aca="false">SUMIF($C$603:$C$12308,$C241,G$603:G$12308)</f>
        <v>0</v>
      </c>
      <c r="H241" s="352" t="n">
        <f aca="false">SUMIF($C$603:$C$12308,$C241,H$603:H$12308)</f>
        <v>0</v>
      </c>
      <c r="I241" s="352" t="n">
        <f aca="false">SUMIF($C$603:$C$12308,$C241,I$603:I$12308)</f>
        <v>0</v>
      </c>
      <c r="J241" s="167" t="str">
        <f aca="false">(IF($E241&lt;&gt;0,$J$2,IF($I241&lt;&gt;0,$J$2,"")))</f>
        <v/>
      </c>
      <c r="K241" s="217"/>
      <c r="L241" s="353" t="n">
        <f aca="false">SUMIF($C$603:$C$12308,$C241,L$603:L$12308)</f>
        <v>0</v>
      </c>
      <c r="M241" s="354" t="n">
        <f aca="false">SUMIF($C$603:$C$12308,$C241,M$603:M$12308)</f>
        <v>0</v>
      </c>
      <c r="N241" s="354" t="n">
        <f aca="false">SUMIF($C$603:$C$12308,$C241,N$603:N$12308)</f>
        <v>0</v>
      </c>
      <c r="O241" s="354" t="n">
        <f aca="false">SUMIF($C$603:$C$12308,$C241,O$603:O$12308)</f>
        <v>0</v>
      </c>
      <c r="P241" s="217"/>
      <c r="Q241" s="355" t="n">
        <f aca="false">SUMIF($C$603:$C$12308,$C241,Q$603:Q$12308)</f>
        <v>0</v>
      </c>
      <c r="R241" s="355" t="n">
        <f aca="false">SUMIF($C$603:$C$12308,$C241,R$603:R$12308)</f>
        <v>0</v>
      </c>
      <c r="S241" s="355" t="n">
        <f aca="false">SUMIF($C$603:$C$12308,$C241,S$603:S$12308)</f>
        <v>0</v>
      </c>
      <c r="T241" s="355" t="n">
        <f aca="false">SUMIF($C$603:$C$12308,$C241,T$603:T$12308)</f>
        <v>0</v>
      </c>
      <c r="U241" s="355" t="n">
        <f aca="false">SUMIF($C$603:$C$12308,$C241,U$603:U$12308)</f>
        <v>0</v>
      </c>
      <c r="V241" s="355" t="n">
        <f aca="false">SUMIF($C$603:$C$12308,$C241,V$603:V$12308)</f>
        <v>0</v>
      </c>
      <c r="W241" s="355" t="n">
        <f aca="false">SUMIF($C$603:$C$12308,$C241,W$603:W$12308)</f>
        <v>0</v>
      </c>
      <c r="X241" s="356" t="n">
        <f aca="false">T241-U241-V241-W241</f>
        <v>0</v>
      </c>
      <c r="Y241" s="230"/>
    </row>
    <row r="242" customFormat="false" ht="32.25" hidden="false" customHeight="false" outlineLevel="0" collapsed="false">
      <c r="A242" s="267" t="n">
        <v>375</v>
      </c>
      <c r="B242" s="378"/>
      <c r="C242" s="375" t="n">
        <v>2969</v>
      </c>
      <c r="D242" s="382" t="s">
        <v>432</v>
      </c>
      <c r="E242" s="210"/>
      <c r="F242" s="352" t="n">
        <f aca="false">SUMIF($C$603:$C$12308,$C242,F$603:F$12308)</f>
        <v>0</v>
      </c>
      <c r="G242" s="352" t="n">
        <f aca="false">SUMIF($C$603:$C$12308,$C242,G$603:G$12308)</f>
        <v>0</v>
      </c>
      <c r="H242" s="352" t="n">
        <f aca="false">SUMIF($C$603:$C$12308,$C242,H$603:H$12308)</f>
        <v>0</v>
      </c>
      <c r="I242" s="352" t="n">
        <f aca="false">SUMIF($C$603:$C$12308,$C242,I$603:I$12308)</f>
        <v>0</v>
      </c>
      <c r="J242" s="167" t="str">
        <f aca="false">(IF($E242&lt;&gt;0,$J$2,IF($I242&lt;&gt;0,$J$2,"")))</f>
        <v/>
      </c>
      <c r="K242" s="217"/>
      <c r="L242" s="353" t="n">
        <f aca="false">SUMIF($C$603:$C$12308,$C242,L$603:L$12308)</f>
        <v>0</v>
      </c>
      <c r="M242" s="354" t="n">
        <f aca="false">SUMIF($C$603:$C$12308,$C242,M$603:M$12308)</f>
        <v>0</v>
      </c>
      <c r="N242" s="354" t="n">
        <f aca="false">SUMIF($C$603:$C$12308,$C242,N$603:N$12308)</f>
        <v>0</v>
      </c>
      <c r="O242" s="354" t="n">
        <f aca="false">SUMIF($C$603:$C$12308,$C242,O$603:O$12308)</f>
        <v>0</v>
      </c>
      <c r="P242" s="217"/>
      <c r="Q242" s="355" t="n">
        <f aca="false">SUMIF($C$603:$C$12308,$C242,Q$603:Q$12308)</f>
        <v>0</v>
      </c>
      <c r="R242" s="355" t="n">
        <f aca="false">SUMIF($C$603:$C$12308,$C242,R$603:R$12308)</f>
        <v>0</v>
      </c>
      <c r="S242" s="355" t="n">
        <f aca="false">SUMIF($C$603:$C$12308,$C242,S$603:S$12308)</f>
        <v>0</v>
      </c>
      <c r="T242" s="355" t="n">
        <f aca="false">SUMIF($C$603:$C$12308,$C242,T$603:T$12308)</f>
        <v>0</v>
      </c>
      <c r="U242" s="355" t="n">
        <f aca="false">SUMIF($C$603:$C$12308,$C242,U$603:U$12308)</f>
        <v>0</v>
      </c>
      <c r="V242" s="355" t="n">
        <f aca="false">SUMIF($C$603:$C$12308,$C242,V$603:V$12308)</f>
        <v>0</v>
      </c>
      <c r="W242" s="355" t="n">
        <f aca="false">SUMIF($C$603:$C$12308,$C242,W$603:W$12308)</f>
        <v>0</v>
      </c>
      <c r="X242" s="356" t="n">
        <f aca="false">T242-U242-V242-W242</f>
        <v>0</v>
      </c>
      <c r="Y242" s="230"/>
    </row>
    <row r="243" customFormat="false" ht="32.25" hidden="false" customHeight="false" outlineLevel="0" collapsed="false">
      <c r="A243" s="267" t="n">
        <v>380</v>
      </c>
      <c r="B243" s="378"/>
      <c r="C243" s="375" t="n">
        <v>2970</v>
      </c>
      <c r="D243" s="382" t="s">
        <v>433</v>
      </c>
      <c r="E243" s="210"/>
      <c r="F243" s="352" t="n">
        <f aca="false">SUMIF($C$603:$C$12308,$C243,F$603:F$12308)</f>
        <v>0</v>
      </c>
      <c r="G243" s="352" t="n">
        <f aca="false">SUMIF($C$603:$C$12308,$C243,G$603:G$12308)</f>
        <v>0</v>
      </c>
      <c r="H243" s="352" t="n">
        <f aca="false">SUMIF($C$603:$C$12308,$C243,H$603:H$12308)</f>
        <v>0</v>
      </c>
      <c r="I243" s="352" t="n">
        <f aca="false">SUMIF($C$603:$C$12308,$C243,I$603:I$12308)</f>
        <v>0</v>
      </c>
      <c r="J243" s="167" t="str">
        <f aca="false">(IF($E243&lt;&gt;0,$J$2,IF($I243&lt;&gt;0,$J$2,"")))</f>
        <v/>
      </c>
      <c r="K243" s="217"/>
      <c r="L243" s="353" t="n">
        <f aca="false">SUMIF($C$603:$C$12308,$C243,L$603:L$12308)</f>
        <v>0</v>
      </c>
      <c r="M243" s="354" t="n">
        <f aca="false">SUMIF($C$603:$C$12308,$C243,M$603:M$12308)</f>
        <v>0</v>
      </c>
      <c r="N243" s="354" t="n">
        <f aca="false">SUMIF($C$603:$C$12308,$C243,N$603:N$12308)</f>
        <v>0</v>
      </c>
      <c r="O243" s="354" t="n">
        <f aca="false">SUMIF($C$603:$C$12308,$C243,O$603:O$12308)</f>
        <v>0</v>
      </c>
      <c r="P243" s="217"/>
      <c r="Q243" s="355" t="n">
        <f aca="false">SUMIF($C$603:$C$12308,$C243,Q$603:Q$12308)</f>
        <v>0</v>
      </c>
      <c r="R243" s="355" t="n">
        <f aca="false">SUMIF($C$603:$C$12308,$C243,R$603:R$12308)</f>
        <v>0</v>
      </c>
      <c r="S243" s="355" t="n">
        <f aca="false">SUMIF($C$603:$C$12308,$C243,S$603:S$12308)</f>
        <v>0</v>
      </c>
      <c r="T243" s="355" t="n">
        <f aca="false">SUMIF($C$603:$C$12308,$C243,T$603:T$12308)</f>
        <v>0</v>
      </c>
      <c r="U243" s="355" t="n">
        <f aca="false">SUMIF($C$603:$C$12308,$C243,U$603:U$12308)</f>
        <v>0</v>
      </c>
      <c r="V243" s="355" t="n">
        <f aca="false">SUMIF($C$603:$C$12308,$C243,V$603:V$12308)</f>
        <v>0</v>
      </c>
      <c r="W243" s="355" t="n">
        <f aca="false">SUMIF($C$603:$C$12308,$C243,W$603:W$12308)</f>
        <v>0</v>
      </c>
      <c r="X243" s="356" t="n">
        <f aca="false">T243-U243-V243-W243</f>
        <v>0</v>
      </c>
    </row>
    <row r="244" customFormat="false" ht="19.5" hidden="false" customHeight="false" outlineLevel="0" collapsed="false">
      <c r="A244" s="267" t="n">
        <v>385</v>
      </c>
      <c r="B244" s="378"/>
      <c r="C244" s="383" t="n">
        <v>2989</v>
      </c>
      <c r="D244" s="384" t="s">
        <v>434</v>
      </c>
      <c r="E244" s="210"/>
      <c r="F244" s="352" t="n">
        <f aca="false">SUMIF($C$603:$C$12308,$C244,F$603:F$12308)</f>
        <v>0</v>
      </c>
      <c r="G244" s="352" t="n">
        <f aca="false">SUMIF($C$603:$C$12308,$C244,G$603:G$12308)</f>
        <v>0</v>
      </c>
      <c r="H244" s="352" t="n">
        <f aca="false">SUMIF($C$603:$C$12308,$C244,H$603:H$12308)</f>
        <v>0</v>
      </c>
      <c r="I244" s="352" t="n">
        <f aca="false">SUMIF($C$603:$C$12308,$C244,I$603:I$12308)</f>
        <v>0</v>
      </c>
      <c r="J244" s="167" t="str">
        <f aca="false">(IF($E244&lt;&gt;0,$J$2,IF($I244&lt;&gt;0,$J$2,"")))</f>
        <v/>
      </c>
      <c r="K244" s="217"/>
      <c r="L244" s="353" t="n">
        <f aca="false">SUMIF($C$603:$C$12308,$C244,L$603:L$12308)</f>
        <v>0</v>
      </c>
      <c r="M244" s="354" t="n">
        <f aca="false">SUMIF($C$603:$C$12308,$C244,M$603:M$12308)</f>
        <v>0</v>
      </c>
      <c r="N244" s="354" t="n">
        <f aca="false">SUMIF($C$603:$C$12308,$C244,N$603:N$12308)</f>
        <v>0</v>
      </c>
      <c r="O244" s="354" t="n">
        <f aca="false">SUMIF($C$603:$C$12308,$C244,O$603:O$12308)</f>
        <v>0</v>
      </c>
      <c r="P244" s="217"/>
      <c r="Q244" s="355" t="n">
        <f aca="false">SUMIF($C$603:$C$12308,$C244,Q$603:Q$12308)</f>
        <v>0</v>
      </c>
      <c r="R244" s="355" t="n">
        <f aca="false">SUMIF($C$603:$C$12308,$C244,R$603:R$12308)</f>
        <v>0</v>
      </c>
      <c r="S244" s="355" t="n">
        <f aca="false">SUMIF($C$603:$C$12308,$C244,S$603:S$12308)</f>
        <v>0</v>
      </c>
      <c r="T244" s="355" t="n">
        <f aca="false">SUMIF($C$603:$C$12308,$C244,T$603:T$12308)</f>
        <v>0</v>
      </c>
      <c r="U244" s="355" t="n">
        <f aca="false">SUMIF($C$603:$C$12308,$C244,U$603:U$12308)</f>
        <v>0</v>
      </c>
      <c r="V244" s="355" t="n">
        <f aca="false">SUMIF($C$603:$C$12308,$C244,V$603:V$12308)</f>
        <v>0</v>
      </c>
      <c r="W244" s="355" t="n">
        <f aca="false">SUMIF($C$603:$C$12308,$C244,W$603:W$12308)</f>
        <v>0</v>
      </c>
      <c r="X244" s="356" t="n">
        <f aca="false">T244-U244-V244-W244</f>
        <v>0</v>
      </c>
    </row>
    <row r="245" customFormat="false" ht="32.25" hidden="false" customHeight="false" outlineLevel="0" collapsed="false">
      <c r="A245" s="267" t="n">
        <v>390</v>
      </c>
      <c r="B245" s="218"/>
      <c r="C245" s="219" t="n">
        <v>2990</v>
      </c>
      <c r="D245" s="385" t="s">
        <v>435</v>
      </c>
      <c r="E245" s="210"/>
      <c r="F245" s="352" t="n">
        <f aca="false">SUMIF($C$603:$C$12308,$C245,F$603:F$12308)</f>
        <v>0</v>
      </c>
      <c r="G245" s="352" t="n">
        <f aca="false">SUMIF($C$603:$C$12308,$C245,G$603:G$12308)</f>
        <v>0</v>
      </c>
      <c r="H245" s="352" t="n">
        <f aca="false">SUMIF($C$603:$C$12308,$C245,H$603:H$12308)</f>
        <v>0</v>
      </c>
      <c r="I245" s="352" t="n">
        <f aca="false">SUMIF($C$603:$C$12308,$C245,I$603:I$12308)</f>
        <v>0</v>
      </c>
      <c r="J245" s="167" t="str">
        <f aca="false">(IF($E245&lt;&gt;0,$J$2,IF($I245&lt;&gt;0,$J$2,"")))</f>
        <v/>
      </c>
      <c r="K245" s="217"/>
      <c r="L245" s="353" t="n">
        <f aca="false">SUMIF($C$603:$C$12308,$C245,L$603:L$12308)</f>
        <v>0</v>
      </c>
      <c r="M245" s="354" t="n">
        <f aca="false">SUMIF($C$603:$C$12308,$C245,M$603:M$12308)</f>
        <v>0</v>
      </c>
      <c r="N245" s="354" t="n">
        <f aca="false">SUMIF($C$603:$C$12308,$C245,N$603:N$12308)</f>
        <v>0</v>
      </c>
      <c r="O245" s="354" t="n">
        <f aca="false">SUMIF($C$603:$C$12308,$C245,O$603:O$12308)</f>
        <v>0</v>
      </c>
      <c r="P245" s="217"/>
      <c r="Q245" s="355" t="n">
        <f aca="false">SUMIF($C$603:$C$12308,$C245,Q$603:Q$12308)</f>
        <v>0</v>
      </c>
      <c r="R245" s="355" t="n">
        <f aca="false">SUMIF($C$603:$C$12308,$C245,R$603:R$12308)</f>
        <v>0</v>
      </c>
      <c r="S245" s="355" t="n">
        <f aca="false">SUMIF($C$603:$C$12308,$C245,S$603:S$12308)</f>
        <v>0</v>
      </c>
      <c r="T245" s="355" t="n">
        <f aca="false">SUMIF($C$603:$C$12308,$C245,T$603:T$12308)</f>
        <v>0</v>
      </c>
      <c r="U245" s="355" t="n">
        <f aca="false">SUMIF($C$603:$C$12308,$C245,U$603:U$12308)</f>
        <v>0</v>
      </c>
      <c r="V245" s="355" t="n">
        <f aca="false">SUMIF($C$603:$C$12308,$C245,V$603:V$12308)</f>
        <v>0</v>
      </c>
      <c r="W245" s="355" t="n">
        <f aca="false">SUMIF($C$603:$C$12308,$C245,W$603:W$12308)</f>
        <v>0</v>
      </c>
      <c r="X245" s="356" t="n">
        <f aca="false">T245-U245-V245-W245</f>
        <v>0</v>
      </c>
    </row>
    <row r="246" customFormat="false" ht="19.5" hidden="false" customHeight="false" outlineLevel="0" collapsed="false">
      <c r="A246" s="267" t="n">
        <v>390</v>
      </c>
      <c r="B246" s="218"/>
      <c r="C246" s="219" t="n">
        <v>2991</v>
      </c>
      <c r="D246" s="385" t="s">
        <v>436</v>
      </c>
      <c r="E246" s="210"/>
      <c r="F246" s="352" t="n">
        <f aca="false">SUMIF($C$603:$C$12308,$C246,F$603:F$12308)</f>
        <v>0</v>
      </c>
      <c r="G246" s="352" t="n">
        <f aca="false">SUMIF($C$603:$C$12308,$C246,G$603:G$12308)</f>
        <v>0</v>
      </c>
      <c r="H246" s="352" t="n">
        <f aca="false">SUMIF($C$603:$C$12308,$C246,H$603:H$12308)</f>
        <v>0</v>
      </c>
      <c r="I246" s="352" t="n">
        <f aca="false">SUMIF($C$603:$C$12308,$C246,I$603:I$12308)</f>
        <v>0</v>
      </c>
      <c r="J246" s="167" t="str">
        <f aca="false">(IF($E246&lt;&gt;0,$J$2,IF($I246&lt;&gt;0,$J$2,"")))</f>
        <v/>
      </c>
      <c r="K246" s="217"/>
      <c r="L246" s="353" t="n">
        <f aca="false">SUMIF($C$603:$C$12308,$C246,L$603:L$12308)</f>
        <v>0</v>
      </c>
      <c r="M246" s="354" t="n">
        <f aca="false">SUMIF($C$603:$C$12308,$C246,M$603:M$12308)</f>
        <v>0</v>
      </c>
      <c r="N246" s="354" t="n">
        <f aca="false">SUMIF($C$603:$C$12308,$C246,N$603:N$12308)</f>
        <v>0</v>
      </c>
      <c r="O246" s="354" t="n">
        <f aca="false">SUMIF($C$603:$C$12308,$C246,O$603:O$12308)</f>
        <v>0</v>
      </c>
      <c r="P246" s="217"/>
      <c r="Q246" s="355" t="n">
        <f aca="false">SUMIF($C$603:$C$12308,$C246,Q$603:Q$12308)</f>
        <v>0</v>
      </c>
      <c r="R246" s="355" t="n">
        <f aca="false">SUMIF($C$603:$C$12308,$C246,R$603:R$12308)</f>
        <v>0</v>
      </c>
      <c r="S246" s="355" t="n">
        <f aca="false">SUMIF($C$603:$C$12308,$C246,S$603:S$12308)</f>
        <v>0</v>
      </c>
      <c r="T246" s="355" t="n">
        <f aca="false">SUMIF($C$603:$C$12308,$C246,T$603:T$12308)</f>
        <v>0</v>
      </c>
      <c r="U246" s="355" t="n">
        <f aca="false">SUMIF($C$603:$C$12308,$C246,U$603:U$12308)</f>
        <v>0</v>
      </c>
      <c r="V246" s="355" t="n">
        <f aca="false">SUMIF($C$603:$C$12308,$C246,V$603:V$12308)</f>
        <v>0</v>
      </c>
      <c r="W246" s="355" t="n">
        <f aca="false">SUMIF($C$603:$C$12308,$C246,W$603:W$12308)</f>
        <v>0</v>
      </c>
      <c r="X246" s="356" t="n">
        <f aca="false">T246-U246-V246-W246</f>
        <v>0</v>
      </c>
    </row>
    <row r="247" customFormat="false" ht="19.5" hidden="false" customHeight="false" outlineLevel="0" collapsed="false">
      <c r="A247" s="267" t="n">
        <v>395</v>
      </c>
      <c r="B247" s="218"/>
      <c r="C247" s="239" t="n">
        <v>2992</v>
      </c>
      <c r="D247" s="386" t="s">
        <v>437</v>
      </c>
      <c r="E247" s="210"/>
      <c r="F247" s="352" t="n">
        <f aca="false">SUMIF($C$603:$C$12308,$C247,F$603:F$12308)</f>
        <v>0</v>
      </c>
      <c r="G247" s="352" t="n">
        <f aca="false">SUMIF($C$603:$C$12308,$C247,G$603:G$12308)</f>
        <v>0</v>
      </c>
      <c r="H247" s="352" t="n">
        <f aca="false">SUMIF($C$603:$C$12308,$C247,H$603:H$12308)</f>
        <v>0</v>
      </c>
      <c r="I247" s="352" t="n">
        <f aca="false">SUMIF($C$603:$C$12308,$C247,I$603:I$12308)</f>
        <v>0</v>
      </c>
      <c r="J247" s="167" t="str">
        <f aca="false">(IF($E247&lt;&gt;0,$J$2,IF($I247&lt;&gt;0,$J$2,"")))</f>
        <v/>
      </c>
      <c r="K247" s="217"/>
      <c r="L247" s="353" t="n">
        <f aca="false">SUMIF($C$603:$C$12308,$C247,L$603:L$12308)</f>
        <v>0</v>
      </c>
      <c r="M247" s="354" t="n">
        <f aca="false">SUMIF($C$603:$C$12308,$C247,M$603:M$12308)</f>
        <v>0</v>
      </c>
      <c r="N247" s="354" t="n">
        <f aca="false">SUMIF($C$603:$C$12308,$C247,N$603:N$12308)</f>
        <v>0</v>
      </c>
      <c r="O247" s="354" t="n">
        <f aca="false">SUMIF($C$603:$C$12308,$C247,O$603:O$12308)</f>
        <v>0</v>
      </c>
      <c r="P247" s="217"/>
      <c r="Q247" s="355" t="n">
        <f aca="false">SUMIF($C$603:$C$12308,$C247,Q$603:Q$12308)</f>
        <v>0</v>
      </c>
      <c r="R247" s="355" t="n">
        <f aca="false">SUMIF($C$603:$C$12308,$C247,R$603:R$12308)</f>
        <v>0</v>
      </c>
      <c r="S247" s="355" t="n">
        <f aca="false">SUMIF($C$603:$C$12308,$C247,S$603:S$12308)</f>
        <v>0</v>
      </c>
      <c r="T247" s="355" t="n">
        <f aca="false">SUMIF($C$603:$C$12308,$C247,T$603:T$12308)</f>
        <v>0</v>
      </c>
      <c r="U247" s="355" t="n">
        <f aca="false">SUMIF($C$603:$C$12308,$C247,U$603:U$12308)</f>
        <v>0</v>
      </c>
      <c r="V247" s="355" t="n">
        <f aca="false">SUMIF($C$603:$C$12308,$C247,V$603:V$12308)</f>
        <v>0</v>
      </c>
      <c r="W247" s="355" t="n">
        <f aca="false">SUMIF($C$603:$C$12308,$C247,W$603:W$12308)</f>
        <v>0</v>
      </c>
      <c r="X247" s="356" t="n">
        <f aca="false">T247-U247-V247-W247</f>
        <v>0</v>
      </c>
    </row>
    <row r="248" s="230" customFormat="true" ht="19.5" hidden="false" customHeight="true" outlineLevel="0" collapsed="false">
      <c r="A248" s="251" t="n">
        <v>397</v>
      </c>
      <c r="B248" s="345" t="n">
        <v>3300</v>
      </c>
      <c r="C248" s="346" t="s">
        <v>438</v>
      </c>
      <c r="D248" s="346"/>
      <c r="E248" s="347"/>
      <c r="F248" s="347" t="n">
        <f aca="false">SUMIF($B$603:$B$12308,$B248,F$603:F$12308)</f>
        <v>0</v>
      </c>
      <c r="G248" s="347" t="n">
        <f aca="false">SUMIF($B$603:$B$12308,$B248,G$603:G$12308)</f>
        <v>0</v>
      </c>
      <c r="H248" s="347" t="n">
        <f aca="false">SUMIF($B$603:$B$12308,$B248,H$603:H$12308)</f>
        <v>0</v>
      </c>
      <c r="I248" s="347" t="n">
        <f aca="false">SUMIF($B$603:$B$12308,$B248,I$603:I$12308)</f>
        <v>0</v>
      </c>
      <c r="J248" s="167" t="str">
        <f aca="false">(IF($E248&lt;&gt;0,$J$2,IF($I248&lt;&gt;0,$J$2,"")))</f>
        <v/>
      </c>
      <c r="K248" s="217"/>
      <c r="L248" s="370" t="n">
        <f aca="false">SUMIF($B$603:$B$12308,$B248,L$603:L$12308)</f>
        <v>0</v>
      </c>
      <c r="M248" s="387" t="n">
        <f aca="false">SUMIF($B$603:$B$12308,$B248,M$603:M$12308)</f>
        <v>0</v>
      </c>
      <c r="N248" s="387" t="n">
        <f aca="false">SUMIF($B$603:$B$12308,$B248,N$603:N$12308)</f>
        <v>0</v>
      </c>
      <c r="O248" s="387" t="n">
        <f aca="false">SUMIF($B$603:$B$12308,$B248,O$603:O$12308)</f>
        <v>0</v>
      </c>
      <c r="P248" s="217"/>
      <c r="Q248" s="370" t="n">
        <f aca="false">SUMIF($B$603:$B$12308,$B248,Q$603:Q$12308)</f>
        <v>0</v>
      </c>
      <c r="R248" s="370" t="n">
        <f aca="false">SUMIF($B$603:$B$12308,$B248,R$603:R$12308)</f>
        <v>0</v>
      </c>
      <c r="S248" s="370" t="n">
        <f aca="false">SUMIF($B$603:$B$12308,$B248,S$603:S$12308)</f>
        <v>0</v>
      </c>
      <c r="T248" s="370" t="n">
        <f aca="false">SUMIF($B$603:$B$12308,$B248,T$603:T$12308)</f>
        <v>0</v>
      </c>
      <c r="U248" s="370" t="n">
        <f aca="false">SUMIF($B$603:$B$12308,$B248,U$603:U$12308)</f>
        <v>0</v>
      </c>
      <c r="V248" s="370" t="n">
        <f aca="false">SUMIF($B$603:$B$12308,$B248,V$603:V$12308)</f>
        <v>0</v>
      </c>
      <c r="W248" s="370" t="n">
        <f aca="false">SUMIF($B$603:$B$12308,$B248,W$603:W$12308)</f>
        <v>0</v>
      </c>
      <c r="X248" s="356" t="n">
        <f aca="false">T248-U248-V248-W248</f>
        <v>0</v>
      </c>
      <c r="Y248" s="165"/>
    </row>
    <row r="249" customFormat="false" ht="19.5" hidden="false" customHeight="false" outlineLevel="0" collapsed="false">
      <c r="A249" s="226" t="n">
        <v>398</v>
      </c>
      <c r="B249" s="242"/>
      <c r="C249" s="243" t="n">
        <v>3301</v>
      </c>
      <c r="D249" s="388" t="s">
        <v>439</v>
      </c>
      <c r="E249" s="210"/>
      <c r="F249" s="352" t="n">
        <f aca="false">SUMIF($C$603:$C$12308,$C249,F$603:F$12308)</f>
        <v>0</v>
      </c>
      <c r="G249" s="352" t="n">
        <f aca="false">SUMIF($C$603:$C$12308,$C249,G$603:G$12308)</f>
        <v>0</v>
      </c>
      <c r="H249" s="352" t="n">
        <f aca="false">SUMIF($C$603:$C$12308,$C249,H$603:H$12308)</f>
        <v>0</v>
      </c>
      <c r="I249" s="352" t="n">
        <f aca="false">SUMIF($C$603:$C$12308,$C249,I$603:I$12308)</f>
        <v>0</v>
      </c>
      <c r="J249" s="167" t="str">
        <f aca="false">(IF($E249&lt;&gt;0,$J$2,IF($I249&lt;&gt;0,$J$2,"")))</f>
        <v/>
      </c>
      <c r="K249" s="217"/>
      <c r="L249" s="355" t="n">
        <f aca="false">SUMIF($C$603:$C$12308,$C249,L$603:L$12308)</f>
        <v>0</v>
      </c>
      <c r="M249" s="379" t="n">
        <f aca="false">SUMIF($C$603:$C$12308,$C249,M$603:M$12308)</f>
        <v>0</v>
      </c>
      <c r="N249" s="379" t="n">
        <f aca="false">SUMIF($C$603:$C$12308,$C249,N$603:N$12308)</f>
        <v>0</v>
      </c>
      <c r="O249" s="379" t="n">
        <f aca="false">SUMIF($C$603:$C$12308,$C249,O$603:O$12308)</f>
        <v>0</v>
      </c>
      <c r="P249" s="217"/>
      <c r="Q249" s="355" t="n">
        <f aca="false">SUMIF($C$603:$C$12308,$C249,Q$603:Q$12308)</f>
        <v>0</v>
      </c>
      <c r="R249" s="355" t="n">
        <f aca="false">SUMIF($C$603:$C$12308,$C249,R$603:R$12308)</f>
        <v>0</v>
      </c>
      <c r="S249" s="355" t="n">
        <f aca="false">SUMIF($C$603:$C$12308,$C249,S$603:S$12308)</f>
        <v>0</v>
      </c>
      <c r="T249" s="355" t="n">
        <f aca="false">SUMIF($C$603:$C$12308,$C249,T$603:T$12308)</f>
        <v>0</v>
      </c>
      <c r="U249" s="355" t="n">
        <f aca="false">SUMIF($C$603:$C$12308,$C249,U$603:U$12308)</f>
        <v>0</v>
      </c>
      <c r="V249" s="355" t="n">
        <f aca="false">SUMIF($C$603:$C$12308,$C249,V$603:V$12308)</f>
        <v>0</v>
      </c>
      <c r="W249" s="355" t="n">
        <f aca="false">SUMIF($C$603:$C$12308,$C249,W$603:W$12308)</f>
        <v>0</v>
      </c>
      <c r="X249" s="356" t="n">
        <f aca="false">T249-U249-V249-W249</f>
        <v>0</v>
      </c>
    </row>
    <row r="250" customFormat="false" ht="19.5" hidden="false" customHeight="false" outlineLevel="0" collapsed="false">
      <c r="A250" s="226" t="n">
        <v>399</v>
      </c>
      <c r="B250" s="242"/>
      <c r="C250" s="375" t="n">
        <v>3302</v>
      </c>
      <c r="D250" s="389" t="s">
        <v>440</v>
      </c>
      <c r="E250" s="210"/>
      <c r="F250" s="352" t="n">
        <f aca="false">SUMIF($C$603:$C$12308,$C250,F$603:F$12308)</f>
        <v>0</v>
      </c>
      <c r="G250" s="352" t="n">
        <f aca="false">SUMIF($C$603:$C$12308,$C250,G$603:G$12308)</f>
        <v>0</v>
      </c>
      <c r="H250" s="352" t="n">
        <f aca="false">SUMIF($C$603:$C$12308,$C250,H$603:H$12308)</f>
        <v>0</v>
      </c>
      <c r="I250" s="352" t="n">
        <f aca="false">SUMIF($C$603:$C$12308,$C250,I$603:I$12308)</f>
        <v>0</v>
      </c>
      <c r="J250" s="167" t="str">
        <f aca="false">(IF($E250&lt;&gt;0,$J$2,IF($I250&lt;&gt;0,$J$2,"")))</f>
        <v/>
      </c>
      <c r="K250" s="217"/>
      <c r="L250" s="355" t="n">
        <f aca="false">SUMIF($C$603:$C$12308,$C250,L$603:L$12308)</f>
        <v>0</v>
      </c>
      <c r="M250" s="379" t="n">
        <f aca="false">SUMIF($C$603:$C$12308,$C250,M$603:M$12308)</f>
        <v>0</v>
      </c>
      <c r="N250" s="379" t="n">
        <f aca="false">SUMIF($C$603:$C$12308,$C250,N$603:N$12308)</f>
        <v>0</v>
      </c>
      <c r="O250" s="379" t="n">
        <f aca="false">SUMIF($C$603:$C$12308,$C250,O$603:O$12308)</f>
        <v>0</v>
      </c>
      <c r="P250" s="217"/>
      <c r="Q250" s="355" t="n">
        <f aca="false">SUMIF($C$603:$C$12308,$C250,Q$603:Q$12308)</f>
        <v>0</v>
      </c>
      <c r="R250" s="355" t="n">
        <f aca="false">SUMIF($C$603:$C$12308,$C250,R$603:R$12308)</f>
        <v>0</v>
      </c>
      <c r="S250" s="355" t="n">
        <f aca="false">SUMIF($C$603:$C$12308,$C250,S$603:S$12308)</f>
        <v>0</v>
      </c>
      <c r="T250" s="355" t="n">
        <f aca="false">SUMIF($C$603:$C$12308,$C250,T$603:T$12308)</f>
        <v>0</v>
      </c>
      <c r="U250" s="355" t="n">
        <f aca="false">SUMIF($C$603:$C$12308,$C250,U$603:U$12308)</f>
        <v>0</v>
      </c>
      <c r="V250" s="355" t="n">
        <f aca="false">SUMIF($C$603:$C$12308,$C250,V$603:V$12308)</f>
        <v>0</v>
      </c>
      <c r="W250" s="355" t="n">
        <f aca="false">SUMIF($C$603:$C$12308,$C250,W$603:W$12308)</f>
        <v>0</v>
      </c>
      <c r="X250" s="356" t="n">
        <f aca="false">T250-U250-V250-W250</f>
        <v>0</v>
      </c>
      <c r="Y250" s="230"/>
    </row>
    <row r="251" customFormat="false" ht="19.5" hidden="false" customHeight="false" outlineLevel="0" collapsed="false">
      <c r="A251" s="226" t="n">
        <v>400</v>
      </c>
      <c r="B251" s="242"/>
      <c r="C251" s="375" t="n">
        <v>3303</v>
      </c>
      <c r="D251" s="382" t="s">
        <v>441</v>
      </c>
      <c r="E251" s="210"/>
      <c r="F251" s="352" t="n">
        <f aca="false">SUMIF($C$603:$C$12308,$C251,F$603:F$12308)</f>
        <v>0</v>
      </c>
      <c r="G251" s="352" t="n">
        <f aca="false">SUMIF($C$603:$C$12308,$C251,G$603:G$12308)</f>
        <v>0</v>
      </c>
      <c r="H251" s="352" t="n">
        <f aca="false">SUMIF($C$603:$C$12308,$C251,H$603:H$12308)</f>
        <v>0</v>
      </c>
      <c r="I251" s="352" t="n">
        <f aca="false">SUMIF($C$603:$C$12308,$C251,I$603:I$12308)</f>
        <v>0</v>
      </c>
      <c r="J251" s="167" t="str">
        <f aca="false">(IF($E251&lt;&gt;0,$J$2,IF($I251&lt;&gt;0,$J$2,"")))</f>
        <v/>
      </c>
      <c r="K251" s="217"/>
      <c r="L251" s="355" t="n">
        <f aca="false">SUMIF($C$603:$C$12308,$C251,L$603:L$12308)</f>
        <v>0</v>
      </c>
      <c r="M251" s="379" t="n">
        <f aca="false">SUMIF($C$603:$C$12308,$C251,M$603:M$12308)</f>
        <v>0</v>
      </c>
      <c r="N251" s="379" t="n">
        <f aca="false">SUMIF($C$603:$C$12308,$C251,N$603:N$12308)</f>
        <v>0</v>
      </c>
      <c r="O251" s="379" t="n">
        <f aca="false">SUMIF($C$603:$C$12308,$C251,O$603:O$12308)</f>
        <v>0</v>
      </c>
      <c r="P251" s="217"/>
      <c r="Q251" s="355" t="n">
        <f aca="false">SUMIF($C$603:$C$12308,$C251,Q$603:Q$12308)</f>
        <v>0</v>
      </c>
      <c r="R251" s="355" t="n">
        <f aca="false">SUMIF($C$603:$C$12308,$C251,R$603:R$12308)</f>
        <v>0</v>
      </c>
      <c r="S251" s="355" t="n">
        <f aca="false">SUMIF($C$603:$C$12308,$C251,S$603:S$12308)</f>
        <v>0</v>
      </c>
      <c r="T251" s="355" t="n">
        <f aca="false">SUMIF($C$603:$C$12308,$C251,T$603:T$12308)</f>
        <v>0</v>
      </c>
      <c r="U251" s="355" t="n">
        <f aca="false">SUMIF($C$603:$C$12308,$C251,U$603:U$12308)</f>
        <v>0</v>
      </c>
      <c r="V251" s="355" t="n">
        <f aca="false">SUMIF($C$603:$C$12308,$C251,V$603:V$12308)</f>
        <v>0</v>
      </c>
      <c r="W251" s="355" t="n">
        <f aca="false">SUMIF($C$603:$C$12308,$C251,W$603:W$12308)</f>
        <v>0</v>
      </c>
      <c r="X251" s="356" t="n">
        <f aca="false">T251-U251-V251-W251</f>
        <v>0</v>
      </c>
    </row>
    <row r="252" customFormat="false" ht="19.5" hidden="false" customHeight="false" outlineLevel="0" collapsed="false">
      <c r="A252" s="226" t="n">
        <v>401</v>
      </c>
      <c r="B252" s="242"/>
      <c r="C252" s="383" t="n">
        <v>3304</v>
      </c>
      <c r="D252" s="390" t="s">
        <v>442</v>
      </c>
      <c r="E252" s="210"/>
      <c r="F252" s="352" t="n">
        <f aca="false">SUMIF($C$603:$C$12308,$C252,F$603:F$12308)</f>
        <v>0</v>
      </c>
      <c r="G252" s="352" t="n">
        <f aca="false">SUMIF($C$603:$C$12308,$C252,G$603:G$12308)</f>
        <v>0</v>
      </c>
      <c r="H252" s="352" t="n">
        <f aca="false">SUMIF($C$603:$C$12308,$C252,H$603:H$12308)</f>
        <v>0</v>
      </c>
      <c r="I252" s="352" t="n">
        <f aca="false">SUMIF($C$603:$C$12308,$C252,I$603:I$12308)</f>
        <v>0</v>
      </c>
      <c r="J252" s="167" t="str">
        <f aca="false">(IF($E252&lt;&gt;0,$J$2,IF($I252&lt;&gt;0,$J$2,"")))</f>
        <v/>
      </c>
      <c r="K252" s="217"/>
      <c r="L252" s="355" t="n">
        <f aca="false">SUMIF($C$603:$C$12308,$C252,L$603:L$12308)</f>
        <v>0</v>
      </c>
      <c r="M252" s="379" t="n">
        <f aca="false">SUMIF($C$603:$C$12308,$C252,M$603:M$12308)</f>
        <v>0</v>
      </c>
      <c r="N252" s="379" t="n">
        <f aca="false">SUMIF($C$603:$C$12308,$C252,N$603:N$12308)</f>
        <v>0</v>
      </c>
      <c r="O252" s="379" t="n">
        <f aca="false">SUMIF($C$603:$C$12308,$C252,O$603:O$12308)</f>
        <v>0</v>
      </c>
      <c r="P252" s="217"/>
      <c r="Q252" s="355" t="n">
        <f aca="false">SUMIF($C$603:$C$12308,$C252,Q$603:Q$12308)</f>
        <v>0</v>
      </c>
      <c r="R252" s="355" t="n">
        <f aca="false">SUMIF($C$603:$C$12308,$C252,R$603:R$12308)</f>
        <v>0</v>
      </c>
      <c r="S252" s="355" t="n">
        <f aca="false">SUMIF($C$603:$C$12308,$C252,S$603:S$12308)</f>
        <v>0</v>
      </c>
      <c r="T252" s="355" t="n">
        <f aca="false">SUMIF($C$603:$C$12308,$C252,T$603:T$12308)</f>
        <v>0</v>
      </c>
      <c r="U252" s="355" t="n">
        <f aca="false">SUMIF($C$603:$C$12308,$C252,U$603:U$12308)</f>
        <v>0</v>
      </c>
      <c r="V252" s="355" t="n">
        <f aca="false">SUMIF($C$603:$C$12308,$C252,V$603:V$12308)</f>
        <v>0</v>
      </c>
      <c r="W252" s="355" t="n">
        <f aca="false">SUMIF($C$603:$C$12308,$C252,W$603:W$12308)</f>
        <v>0</v>
      </c>
      <c r="X252" s="356" t="n">
        <f aca="false">T252-U252-V252-W252</f>
        <v>0</v>
      </c>
    </row>
    <row r="253" customFormat="false" ht="19.5" hidden="false" customHeight="false" outlineLevel="0" collapsed="false">
      <c r="A253" s="226" t="n">
        <v>402</v>
      </c>
      <c r="B253" s="242"/>
      <c r="C253" s="239" t="n">
        <v>3305</v>
      </c>
      <c r="D253" s="391" t="s">
        <v>443</v>
      </c>
      <c r="E253" s="210"/>
      <c r="F253" s="352" t="n">
        <f aca="false">SUMIF($C$603:$C$12308,$C253,F$603:F$12308)</f>
        <v>0</v>
      </c>
      <c r="G253" s="352" t="n">
        <f aca="false">SUMIF($C$603:$C$12308,$C253,G$603:G$12308)</f>
        <v>0</v>
      </c>
      <c r="H253" s="352" t="n">
        <f aca="false">SUMIF($C$603:$C$12308,$C253,H$603:H$12308)</f>
        <v>0</v>
      </c>
      <c r="I253" s="352" t="n">
        <f aca="false">SUMIF($C$603:$C$12308,$C253,I$603:I$12308)</f>
        <v>0</v>
      </c>
      <c r="J253" s="167" t="str">
        <f aca="false">(IF($E253&lt;&gt;0,$J$2,IF($I253&lt;&gt;0,$J$2,"")))</f>
        <v/>
      </c>
      <c r="K253" s="217"/>
      <c r="L253" s="355" t="n">
        <f aca="false">SUMIF($C$603:$C$12308,$C253,L$603:L$12308)</f>
        <v>0</v>
      </c>
      <c r="M253" s="379" t="n">
        <f aca="false">SUMIF($C$603:$C$12308,$C253,M$603:M$12308)</f>
        <v>0</v>
      </c>
      <c r="N253" s="379" t="n">
        <f aca="false">SUMIF($C$603:$C$12308,$C253,N$603:N$12308)</f>
        <v>0</v>
      </c>
      <c r="O253" s="379" t="n">
        <f aca="false">SUMIF($C$603:$C$12308,$C253,O$603:O$12308)</f>
        <v>0</v>
      </c>
      <c r="P253" s="217"/>
      <c r="Q253" s="355" t="n">
        <f aca="false">SUMIF($C$603:$C$12308,$C253,Q$603:Q$12308)</f>
        <v>0</v>
      </c>
      <c r="R253" s="355" t="n">
        <f aca="false">SUMIF($C$603:$C$12308,$C253,R$603:R$12308)</f>
        <v>0</v>
      </c>
      <c r="S253" s="355" t="n">
        <f aca="false">SUMIF($C$603:$C$12308,$C253,S$603:S$12308)</f>
        <v>0</v>
      </c>
      <c r="T253" s="355" t="n">
        <f aca="false">SUMIF($C$603:$C$12308,$C253,T$603:T$12308)</f>
        <v>0</v>
      </c>
      <c r="U253" s="355" t="n">
        <f aca="false">SUMIF($C$603:$C$12308,$C253,U$603:U$12308)</f>
        <v>0</v>
      </c>
      <c r="V253" s="355" t="n">
        <f aca="false">SUMIF($C$603:$C$12308,$C253,V$603:V$12308)</f>
        <v>0</v>
      </c>
      <c r="W253" s="355" t="n">
        <f aca="false">SUMIF($C$603:$C$12308,$C253,W$603:W$12308)</f>
        <v>0</v>
      </c>
      <c r="X253" s="356" t="n">
        <f aca="false">T253-U253-V253-W253</f>
        <v>0</v>
      </c>
    </row>
    <row r="254" s="230" customFormat="true" ht="32.25" hidden="false" customHeight="false" outlineLevel="0" collapsed="false">
      <c r="A254" s="392" t="n">
        <v>404</v>
      </c>
      <c r="B254" s="242"/>
      <c r="C254" s="239" t="n">
        <v>3306</v>
      </c>
      <c r="D254" s="391" t="s">
        <v>444</v>
      </c>
      <c r="E254" s="210"/>
      <c r="F254" s="352" t="n">
        <f aca="false">SUMIF($C$603:$C$12308,$C254,F$603:F$12308)</f>
        <v>0</v>
      </c>
      <c r="G254" s="352" t="n">
        <f aca="false">SUMIF($C$603:$C$12308,$C254,G$603:G$12308)</f>
        <v>0</v>
      </c>
      <c r="H254" s="352" t="n">
        <f aca="false">SUMIF($C$603:$C$12308,$C254,H$603:H$12308)</f>
        <v>0</v>
      </c>
      <c r="I254" s="352" t="n">
        <f aca="false">SUMIF($C$603:$C$12308,$C254,I$603:I$12308)</f>
        <v>0</v>
      </c>
      <c r="J254" s="167" t="str">
        <f aca="false">(IF($E254&lt;&gt;0,$J$2,IF($I254&lt;&gt;0,$J$2,"")))</f>
        <v/>
      </c>
      <c r="K254" s="217"/>
      <c r="L254" s="355" t="n">
        <f aca="false">SUMIF($C$603:$C$12308,$C254,L$603:L$12308)</f>
        <v>0</v>
      </c>
      <c r="M254" s="379" t="n">
        <f aca="false">SUMIF($C$603:$C$12308,$C254,M$603:M$12308)</f>
        <v>0</v>
      </c>
      <c r="N254" s="379" t="n">
        <f aca="false">SUMIF($C$603:$C$12308,$C254,N$603:N$12308)</f>
        <v>0</v>
      </c>
      <c r="O254" s="379" t="n">
        <f aca="false">SUMIF($C$603:$C$12308,$C254,O$603:O$12308)</f>
        <v>0</v>
      </c>
      <c r="P254" s="217"/>
      <c r="Q254" s="355" t="n">
        <f aca="false">SUMIF($C$603:$C$12308,$C254,Q$603:Q$12308)</f>
        <v>0</v>
      </c>
      <c r="R254" s="355" t="n">
        <f aca="false">SUMIF($C$603:$C$12308,$C254,R$603:R$12308)</f>
        <v>0</v>
      </c>
      <c r="S254" s="355" t="n">
        <f aca="false">SUMIF($C$603:$C$12308,$C254,S$603:S$12308)</f>
        <v>0</v>
      </c>
      <c r="T254" s="355" t="n">
        <f aca="false">SUMIF($C$603:$C$12308,$C254,T$603:T$12308)</f>
        <v>0</v>
      </c>
      <c r="U254" s="355" t="n">
        <f aca="false">SUMIF($C$603:$C$12308,$C254,U$603:U$12308)</f>
        <v>0</v>
      </c>
      <c r="V254" s="355" t="n">
        <f aca="false">SUMIF($C$603:$C$12308,$C254,V$603:V$12308)</f>
        <v>0</v>
      </c>
      <c r="W254" s="355" t="n">
        <f aca="false">SUMIF($C$603:$C$12308,$C254,W$603:W$12308)</f>
        <v>0</v>
      </c>
      <c r="X254" s="356" t="n">
        <f aca="false">T254-U254-V254-W254</f>
        <v>0</v>
      </c>
      <c r="Y254" s="165"/>
    </row>
    <row r="255" s="230" customFormat="true" ht="19.5" hidden="false" customHeight="true" outlineLevel="0" collapsed="false">
      <c r="A255" s="392" t="n">
        <v>404</v>
      </c>
      <c r="B255" s="345" t="n">
        <v>3900</v>
      </c>
      <c r="C255" s="346" t="s">
        <v>445</v>
      </c>
      <c r="D255" s="346"/>
      <c r="E255" s="347"/>
      <c r="F255" s="347" t="n">
        <f aca="false">SUMIF($B$603:$B$12308,$B255,F$603:F$12308)</f>
        <v>0</v>
      </c>
      <c r="G255" s="347" t="n">
        <f aca="false">SUMIF($B$603:$B$12308,$B255,G$603:G$12308)</f>
        <v>0</v>
      </c>
      <c r="H255" s="347" t="n">
        <f aca="false">SUMIF($B$603:$B$12308,$B255,H$603:H$12308)</f>
        <v>0</v>
      </c>
      <c r="I255" s="347" t="n">
        <f aca="false">SUMIF($B$603:$B$12308,$B255,I$603:I$12308)</f>
        <v>0</v>
      </c>
      <c r="J255" s="167" t="str">
        <f aca="false">(IF($E255&lt;&gt;0,$J$2,IF($I255&lt;&gt;0,$J$2,"")))</f>
        <v/>
      </c>
      <c r="K255" s="217"/>
      <c r="L255" s="368" t="n">
        <f aca="false">SUMIF($B$603:$B$12308,$B255,L$603:L$12308)</f>
        <v>0</v>
      </c>
      <c r="M255" s="369" t="n">
        <f aca="false">SUMIF($B$603:$B$12308,$B255,M$603:M$12308)</f>
        <v>0</v>
      </c>
      <c r="N255" s="369" t="n">
        <f aca="false">SUMIF($B$603:$B$12308,$B255,N$603:N$12308)</f>
        <v>0</v>
      </c>
      <c r="O255" s="369" t="n">
        <f aca="false">SUMIF($B$603:$B$12308,$B255,O$603:O$12308)</f>
        <v>0</v>
      </c>
      <c r="P255" s="217"/>
      <c r="Q255" s="368" t="n">
        <f aca="false">SUMIF($B$603:$B$12308,$B255,Q$603:Q$12308)</f>
        <v>0</v>
      </c>
      <c r="R255" s="368" t="n">
        <f aca="false">SUMIF($B$603:$B$12308,$B255,R$603:R$12308)</f>
        <v>0</v>
      </c>
      <c r="S255" s="368" t="n">
        <f aca="false">SUMIF($B$603:$B$12308,$B255,S$603:S$12308)</f>
        <v>0</v>
      </c>
      <c r="T255" s="368" t="n">
        <f aca="false">SUMIF($B$603:$B$12308,$B255,T$603:T$12308)</f>
        <v>0</v>
      </c>
      <c r="U255" s="368" t="n">
        <f aca="false">SUMIF($B$603:$B$12308,$B255,U$603:U$12308)</f>
        <v>0</v>
      </c>
      <c r="V255" s="368" t="n">
        <f aca="false">SUMIF($B$603:$B$12308,$B255,V$603:V$12308)</f>
        <v>0</v>
      </c>
      <c r="W255" s="368" t="n">
        <f aca="false">SUMIF($B$603:$B$12308,$B255,W$603:W$12308)</f>
        <v>0</v>
      </c>
      <c r="X255" s="356" t="n">
        <f aca="false">T255-U255-V255-W255</f>
        <v>0</v>
      </c>
      <c r="Y255" s="165"/>
    </row>
    <row r="256" s="230" customFormat="true" ht="19.5" hidden="false" customHeight="true" outlineLevel="0" collapsed="false">
      <c r="A256" s="266" t="n">
        <v>440</v>
      </c>
      <c r="B256" s="345" t="n">
        <v>4000</v>
      </c>
      <c r="C256" s="346" t="s">
        <v>446</v>
      </c>
      <c r="D256" s="346"/>
      <c r="E256" s="347"/>
      <c r="F256" s="347" t="n">
        <f aca="false">SUMIF($B$603:$B$12308,$B256,F$603:F$12308)</f>
        <v>0</v>
      </c>
      <c r="G256" s="347" t="n">
        <f aca="false">SUMIF($B$603:$B$12308,$B256,G$603:G$12308)</f>
        <v>0</v>
      </c>
      <c r="H256" s="347" t="n">
        <f aca="false">SUMIF($B$603:$B$12308,$B256,H$603:H$12308)</f>
        <v>0</v>
      </c>
      <c r="I256" s="347" t="n">
        <f aca="false">SUMIF($B$603:$B$12308,$B256,I$603:I$12308)</f>
        <v>0</v>
      </c>
      <c r="J256" s="167" t="str">
        <f aca="false">(IF($E256&lt;&gt;0,$J$2,IF($I256&lt;&gt;0,$J$2,"")))</f>
        <v/>
      </c>
      <c r="K256" s="217"/>
      <c r="L256" s="368" t="n">
        <f aca="false">SUMIF($B$603:$B$12308,$B256,L$603:L$12308)</f>
        <v>0</v>
      </c>
      <c r="M256" s="369" t="n">
        <f aca="false">SUMIF($B$603:$B$12308,$B256,M$603:M$12308)</f>
        <v>0</v>
      </c>
      <c r="N256" s="369" t="n">
        <f aca="false">SUMIF($B$603:$B$12308,$B256,N$603:N$12308)</f>
        <v>0</v>
      </c>
      <c r="O256" s="369" t="n">
        <f aca="false">SUMIF($B$603:$B$12308,$B256,O$603:O$12308)</f>
        <v>0</v>
      </c>
      <c r="P256" s="217"/>
      <c r="Q256" s="370" t="n">
        <f aca="false">SUMIF($B$603:$B$12308,$B256,Q$603:Q$12308)</f>
        <v>0</v>
      </c>
      <c r="R256" s="370" t="n">
        <f aca="false">SUMIF($B$603:$B$12308,$B256,R$603:R$12308)</f>
        <v>0</v>
      </c>
      <c r="S256" s="370" t="n">
        <f aca="false">SUMIF($B$603:$B$12308,$B256,S$603:S$12308)</f>
        <v>0</v>
      </c>
      <c r="T256" s="370" t="n">
        <f aca="false">SUMIF($B$603:$B$12308,$B256,T$603:T$12308)</f>
        <v>0</v>
      </c>
      <c r="U256" s="370" t="n">
        <f aca="false">SUMIF($B$603:$B$12308,$B256,U$603:U$12308)</f>
        <v>0</v>
      </c>
      <c r="V256" s="370" t="n">
        <f aca="false">SUMIF($B$603:$B$12308,$B256,V$603:V$12308)</f>
        <v>0</v>
      </c>
      <c r="W256" s="370" t="n">
        <f aca="false">SUMIF($B$603:$B$12308,$B256,W$603:W$12308)</f>
        <v>0</v>
      </c>
      <c r="X256" s="356" t="n">
        <f aca="false">T256-U256-V256-W256</f>
        <v>0</v>
      </c>
    </row>
    <row r="257" s="230" customFormat="true" ht="19.5" hidden="false" customHeight="true" outlineLevel="0" collapsed="false">
      <c r="A257" s="266" t="n">
        <v>450</v>
      </c>
      <c r="B257" s="345" t="n">
        <v>4100</v>
      </c>
      <c r="C257" s="346" t="s">
        <v>447</v>
      </c>
      <c r="D257" s="346"/>
      <c r="E257" s="347"/>
      <c r="F257" s="347" t="n">
        <f aca="false">SUMIF($B$603:$B$12308,$B257,F$603:F$12308)</f>
        <v>0</v>
      </c>
      <c r="G257" s="347" t="n">
        <f aca="false">SUMIF($B$603:$B$12308,$B257,G$603:G$12308)</f>
        <v>0</v>
      </c>
      <c r="H257" s="347" t="n">
        <f aca="false">SUMIF($B$603:$B$12308,$B257,H$603:H$12308)</f>
        <v>0</v>
      </c>
      <c r="I257" s="347" t="n">
        <f aca="false">SUMIF($B$603:$B$12308,$B257,I$603:I$12308)</f>
        <v>0</v>
      </c>
      <c r="J257" s="167" t="str">
        <f aca="false">(IF($E257&lt;&gt;0,$J$2,IF($I257&lt;&gt;0,$J$2,"")))</f>
        <v/>
      </c>
      <c r="K257" s="217"/>
      <c r="L257" s="370" t="n">
        <f aca="false">SUMIF($B$603:$B$12308,$B257,L$603:L$12308)</f>
        <v>0</v>
      </c>
      <c r="M257" s="387" t="n">
        <f aca="false">SUMIF($B$603:$B$12308,$B257,M$603:M$12308)</f>
        <v>0</v>
      </c>
      <c r="N257" s="387" t="n">
        <f aca="false">SUMIF($B$603:$B$12308,$B257,N$603:N$12308)</f>
        <v>0</v>
      </c>
      <c r="O257" s="387" t="n">
        <f aca="false">SUMIF($B$603:$B$12308,$B257,O$603:O$12308)</f>
        <v>0</v>
      </c>
      <c r="P257" s="217"/>
      <c r="Q257" s="370" t="n">
        <f aca="false">SUMIF($B$603:$B$12308,$B257,Q$603:Q$12308)</f>
        <v>0</v>
      </c>
      <c r="R257" s="370" t="n">
        <f aca="false">SUMIF($B$603:$B$12308,$B257,R$603:R$12308)</f>
        <v>0</v>
      </c>
      <c r="S257" s="370" t="n">
        <f aca="false">SUMIF($B$603:$B$12308,$B257,S$603:S$12308)</f>
        <v>0</v>
      </c>
      <c r="T257" s="370" t="n">
        <f aca="false">SUMIF($B$603:$B$12308,$B257,T$603:T$12308)</f>
        <v>0</v>
      </c>
      <c r="U257" s="370" t="n">
        <f aca="false">SUMIF($B$603:$B$12308,$B257,U$603:U$12308)</f>
        <v>0</v>
      </c>
      <c r="V257" s="370" t="n">
        <f aca="false">SUMIF($B$603:$B$12308,$B257,V$603:V$12308)</f>
        <v>0</v>
      </c>
      <c r="W257" s="370" t="n">
        <f aca="false">SUMIF($B$603:$B$12308,$B257,W$603:W$12308)</f>
        <v>0</v>
      </c>
      <c r="X257" s="356" t="n">
        <f aca="false">T257-U257-V257-W257</f>
        <v>0</v>
      </c>
    </row>
    <row r="258" s="230" customFormat="true" ht="19.5" hidden="false" customHeight="true" outlineLevel="0" collapsed="false">
      <c r="A258" s="266" t="n">
        <v>495</v>
      </c>
      <c r="B258" s="345" t="n">
        <v>4200</v>
      </c>
      <c r="C258" s="346" t="s">
        <v>448</v>
      </c>
      <c r="D258" s="346"/>
      <c r="E258" s="347"/>
      <c r="F258" s="347" t="n">
        <f aca="false">SUMIF($B$603:$B$12308,$B258,F$603:F$12308)</f>
        <v>11484</v>
      </c>
      <c r="G258" s="347" t="n">
        <f aca="false">SUMIF($B$603:$B$12308,$B258,G$603:G$12308)</f>
        <v>12000</v>
      </c>
      <c r="H258" s="347" t="n">
        <f aca="false">SUMIF($B$603:$B$12308,$B258,H$603:H$12308)</f>
        <v>0</v>
      </c>
      <c r="I258" s="347" t="n">
        <f aca="false">SUMIF($B$603:$B$12308,$B258,I$603:I$12308)</f>
        <v>23484</v>
      </c>
      <c r="J258" s="167" t="n">
        <f aca="false">(IF($E258&lt;&gt;0,$J$2,IF($I258&lt;&gt;0,$J$2,"")))</f>
        <v>1</v>
      </c>
      <c r="K258" s="217"/>
      <c r="L258" s="368" t="n">
        <f aca="false">SUMIF($B$603:$B$12308,$B258,L$603:L$12308)</f>
        <v>0</v>
      </c>
      <c r="M258" s="369" t="n">
        <f aca="false">SUMIF($B$603:$B$12308,$B258,M$603:M$12308)</f>
        <v>0</v>
      </c>
      <c r="N258" s="369" t="n">
        <f aca="false">SUMIF($B$603:$B$12308,$B258,N$603:N$12308)</f>
        <v>23484</v>
      </c>
      <c r="O258" s="369" t="n">
        <f aca="false">SUMIF($B$603:$B$12308,$B258,O$603:O$12308)</f>
        <v>-23484</v>
      </c>
      <c r="P258" s="217"/>
      <c r="Q258" s="368" t="n">
        <f aca="false">SUMIF($B$603:$B$12308,$B258,Q$603:Q$12308)</f>
        <v>0</v>
      </c>
      <c r="R258" s="368" t="n">
        <f aca="false">SUMIF($B$603:$B$12308,$B258,R$603:R$12308)</f>
        <v>0</v>
      </c>
      <c r="S258" s="368" t="n">
        <f aca="false">SUMIF($B$603:$B$12308,$B258,S$603:S$12308)</f>
        <v>23484</v>
      </c>
      <c r="T258" s="368" t="n">
        <f aca="false">SUMIF($B$603:$B$12308,$B258,T$603:T$12308)</f>
        <v>-23484</v>
      </c>
      <c r="U258" s="368" t="n">
        <f aca="false">SUMIF($B$603:$B$12308,$B258,U$603:U$12308)</f>
        <v>0</v>
      </c>
      <c r="V258" s="368" t="n">
        <f aca="false">SUMIF($B$603:$B$12308,$B258,V$603:V$12308)</f>
        <v>0</v>
      </c>
      <c r="W258" s="368" t="n">
        <f aca="false">SUMIF($B$603:$B$12308,$B258,W$603:W$12308)</f>
        <v>0</v>
      </c>
      <c r="X258" s="356" t="n">
        <f aca="false">T258-U258-V258-W258</f>
        <v>-23484</v>
      </c>
    </row>
    <row r="259" customFormat="false" ht="19.5" hidden="false" customHeight="false" outlineLevel="0" collapsed="false">
      <c r="A259" s="267" t="n">
        <v>500</v>
      </c>
      <c r="B259" s="393"/>
      <c r="C259" s="243" t="n">
        <v>4201</v>
      </c>
      <c r="D259" s="220" t="s">
        <v>449</v>
      </c>
      <c r="E259" s="210"/>
      <c r="F259" s="352" t="n">
        <f aca="false">SUMIF($C$603:$C$12308,$C259,F$603:F$12308)</f>
        <v>0</v>
      </c>
      <c r="G259" s="352" t="n">
        <f aca="false">SUMIF($C$603:$C$12308,$C259,G$603:G$12308)</f>
        <v>0</v>
      </c>
      <c r="H259" s="352" t="n">
        <f aca="false">SUMIF($C$603:$C$12308,$C259,H$603:H$12308)</f>
        <v>0</v>
      </c>
      <c r="I259" s="352" t="n">
        <f aca="false">SUMIF($C$603:$C$12308,$C259,I$603:I$12308)</f>
        <v>0</v>
      </c>
      <c r="J259" s="167" t="str">
        <f aca="false">(IF($E259&lt;&gt;0,$J$2,IF($I259&lt;&gt;0,$J$2,"")))</f>
        <v/>
      </c>
      <c r="K259" s="217"/>
      <c r="L259" s="353" t="n">
        <f aca="false">SUMIF($C$603:$C$12308,$C259,L$603:L$12308)</f>
        <v>0</v>
      </c>
      <c r="M259" s="354" t="n">
        <f aca="false">SUMIF($C$603:$C$12308,$C259,M$603:M$12308)</f>
        <v>0</v>
      </c>
      <c r="N259" s="354" t="n">
        <f aca="false">SUMIF($C$603:$C$12308,$C259,N$603:N$12308)</f>
        <v>0</v>
      </c>
      <c r="O259" s="354" t="n">
        <f aca="false">SUMIF($C$603:$C$12308,$C259,O$603:O$12308)</f>
        <v>0</v>
      </c>
      <c r="P259" s="217"/>
      <c r="Q259" s="353" t="n">
        <f aca="false">SUMIF($C$603:$C$12308,$C259,Q$603:Q$12308)</f>
        <v>0</v>
      </c>
      <c r="R259" s="353" t="n">
        <f aca="false">SUMIF($C$603:$C$12308,$C259,R$603:R$12308)</f>
        <v>0</v>
      </c>
      <c r="S259" s="353" t="n">
        <f aca="false">SUMIF($C$603:$C$12308,$C259,S$603:S$12308)</f>
        <v>0</v>
      </c>
      <c r="T259" s="353" t="n">
        <f aca="false">SUMIF($C$603:$C$12308,$C259,T$603:T$12308)</f>
        <v>0</v>
      </c>
      <c r="U259" s="353" t="n">
        <f aca="false">SUMIF($C$603:$C$12308,$C259,U$603:U$12308)</f>
        <v>0</v>
      </c>
      <c r="V259" s="353" t="n">
        <f aca="false">SUMIF($C$603:$C$12308,$C259,V$603:V$12308)</f>
        <v>0</v>
      </c>
      <c r="W259" s="353" t="n">
        <f aca="false">SUMIF($C$603:$C$12308,$C259,W$603:W$12308)</f>
        <v>0</v>
      </c>
      <c r="X259" s="356" t="n">
        <f aca="false">T259-U259-V259-W259</f>
        <v>0</v>
      </c>
      <c r="Y259" s="230"/>
    </row>
    <row r="260" customFormat="false" ht="19.5" hidden="false" customHeight="false" outlineLevel="0" collapsed="false">
      <c r="A260" s="267" t="n">
        <v>505</v>
      </c>
      <c r="B260" s="393"/>
      <c r="C260" s="219" t="n">
        <v>4202</v>
      </c>
      <c r="D260" s="223" t="s">
        <v>450</v>
      </c>
      <c r="E260" s="210"/>
      <c r="F260" s="352" t="n">
        <f aca="false">SUMIF($C$603:$C$12308,$C260,F$603:F$12308)</f>
        <v>11484</v>
      </c>
      <c r="G260" s="352" t="n">
        <f aca="false">SUMIF($C$603:$C$12308,$C260,G$603:G$12308)</f>
        <v>0</v>
      </c>
      <c r="H260" s="352" t="n">
        <f aca="false">SUMIF($C$603:$C$12308,$C260,H$603:H$12308)</f>
        <v>0</v>
      </c>
      <c r="I260" s="352" t="n">
        <f aca="false">SUMIF($C$603:$C$12308,$C260,I$603:I$12308)</f>
        <v>11484</v>
      </c>
      <c r="J260" s="167" t="n">
        <f aca="false">(IF($E260&lt;&gt;0,$J$2,IF($I260&lt;&gt;0,$J$2,"")))</f>
        <v>1</v>
      </c>
      <c r="K260" s="217"/>
      <c r="L260" s="353" t="n">
        <f aca="false">SUMIF($C$603:$C$12308,$C260,L$603:L$12308)</f>
        <v>0</v>
      </c>
      <c r="M260" s="354" t="n">
        <f aca="false">SUMIF($C$603:$C$12308,$C260,M$603:M$12308)</f>
        <v>0</v>
      </c>
      <c r="N260" s="354" t="n">
        <f aca="false">SUMIF($C$603:$C$12308,$C260,N$603:N$12308)</f>
        <v>11484</v>
      </c>
      <c r="O260" s="354" t="n">
        <f aca="false">SUMIF($C$603:$C$12308,$C260,O$603:O$12308)</f>
        <v>-11484</v>
      </c>
      <c r="P260" s="217"/>
      <c r="Q260" s="353" t="n">
        <f aca="false">SUMIF($C$603:$C$12308,$C260,Q$603:Q$12308)</f>
        <v>0</v>
      </c>
      <c r="R260" s="353" t="n">
        <f aca="false">SUMIF($C$603:$C$12308,$C260,R$603:R$12308)</f>
        <v>0</v>
      </c>
      <c r="S260" s="353" t="n">
        <f aca="false">SUMIF($C$603:$C$12308,$C260,S$603:S$12308)</f>
        <v>11484</v>
      </c>
      <c r="T260" s="353" t="n">
        <f aca="false">SUMIF($C$603:$C$12308,$C260,T$603:T$12308)</f>
        <v>-11484</v>
      </c>
      <c r="U260" s="353" t="n">
        <f aca="false">SUMIF($C$603:$C$12308,$C260,U$603:U$12308)</f>
        <v>0</v>
      </c>
      <c r="V260" s="353" t="n">
        <f aca="false">SUMIF($C$603:$C$12308,$C260,V$603:V$12308)</f>
        <v>0</v>
      </c>
      <c r="W260" s="353" t="n">
        <f aca="false">SUMIF($C$603:$C$12308,$C260,W$603:W$12308)</f>
        <v>0</v>
      </c>
      <c r="X260" s="356" t="n">
        <f aca="false">T260-U260-V260-W260</f>
        <v>-11484</v>
      </c>
      <c r="Y260" s="230"/>
    </row>
    <row r="261" customFormat="false" ht="19.5" hidden="false" customHeight="false" outlineLevel="0" collapsed="false">
      <c r="A261" s="267" t="n">
        <v>510</v>
      </c>
      <c r="B261" s="393"/>
      <c r="C261" s="219" t="n">
        <v>4214</v>
      </c>
      <c r="D261" s="223" t="s">
        <v>451</v>
      </c>
      <c r="E261" s="210"/>
      <c r="F261" s="352" t="n">
        <f aca="false">SUMIF($C$603:$C$12308,$C261,F$603:F$12308)</f>
        <v>0</v>
      </c>
      <c r="G261" s="352" t="n">
        <f aca="false">SUMIF($C$603:$C$12308,$C261,G$603:G$12308)</f>
        <v>10000</v>
      </c>
      <c r="H261" s="352" t="n">
        <f aca="false">SUMIF($C$603:$C$12308,$C261,H$603:H$12308)</f>
        <v>0</v>
      </c>
      <c r="I261" s="352" t="n">
        <f aca="false">SUMIF($C$603:$C$12308,$C261,I$603:I$12308)</f>
        <v>10000</v>
      </c>
      <c r="J261" s="167" t="n">
        <f aca="false">(IF($E261&lt;&gt;0,$J$2,IF($I261&lt;&gt;0,$J$2,"")))</f>
        <v>1</v>
      </c>
      <c r="K261" s="217"/>
      <c r="L261" s="353" t="n">
        <f aca="false">SUMIF($C$603:$C$12308,$C261,L$603:L$12308)</f>
        <v>0</v>
      </c>
      <c r="M261" s="354" t="n">
        <f aca="false">SUMIF($C$603:$C$12308,$C261,M$603:M$12308)</f>
        <v>0</v>
      </c>
      <c r="N261" s="354" t="n">
        <f aca="false">SUMIF($C$603:$C$12308,$C261,N$603:N$12308)</f>
        <v>10000</v>
      </c>
      <c r="O261" s="354" t="n">
        <f aca="false">SUMIF($C$603:$C$12308,$C261,O$603:O$12308)</f>
        <v>-10000</v>
      </c>
      <c r="P261" s="217"/>
      <c r="Q261" s="353" t="n">
        <f aca="false">SUMIF($C$603:$C$12308,$C261,Q$603:Q$12308)</f>
        <v>0</v>
      </c>
      <c r="R261" s="353" t="n">
        <f aca="false">SUMIF($C$603:$C$12308,$C261,R$603:R$12308)</f>
        <v>0</v>
      </c>
      <c r="S261" s="353" t="n">
        <f aca="false">SUMIF($C$603:$C$12308,$C261,S$603:S$12308)</f>
        <v>10000</v>
      </c>
      <c r="T261" s="353" t="n">
        <f aca="false">SUMIF($C$603:$C$12308,$C261,T$603:T$12308)</f>
        <v>-10000</v>
      </c>
      <c r="U261" s="353" t="n">
        <f aca="false">SUMIF($C$603:$C$12308,$C261,U$603:U$12308)</f>
        <v>0</v>
      </c>
      <c r="V261" s="353" t="n">
        <f aca="false">SUMIF($C$603:$C$12308,$C261,V$603:V$12308)</f>
        <v>0</v>
      </c>
      <c r="W261" s="353" t="n">
        <f aca="false">SUMIF($C$603:$C$12308,$C261,W$603:W$12308)</f>
        <v>0</v>
      </c>
      <c r="X261" s="356" t="n">
        <f aca="false">T261-U261-V261-W261</f>
        <v>-10000</v>
      </c>
    </row>
    <row r="262" customFormat="false" ht="19.5" hidden="false" customHeight="false" outlineLevel="0" collapsed="false">
      <c r="A262" s="267" t="n">
        <v>515</v>
      </c>
      <c r="B262" s="393"/>
      <c r="C262" s="219" t="n">
        <v>4217</v>
      </c>
      <c r="D262" s="223" t="s">
        <v>452</v>
      </c>
      <c r="E262" s="210"/>
      <c r="F262" s="352" t="n">
        <f aca="false">SUMIF($C$603:$C$12308,$C262,F$603:F$12308)</f>
        <v>0</v>
      </c>
      <c r="G262" s="352" t="n">
        <f aca="false">SUMIF($C$603:$C$12308,$C262,G$603:G$12308)</f>
        <v>0</v>
      </c>
      <c r="H262" s="352" t="n">
        <f aca="false">SUMIF($C$603:$C$12308,$C262,H$603:H$12308)</f>
        <v>0</v>
      </c>
      <c r="I262" s="352" t="n">
        <f aca="false">SUMIF($C$603:$C$12308,$C262,I$603:I$12308)</f>
        <v>0</v>
      </c>
      <c r="J262" s="167" t="str">
        <f aca="false">(IF($E262&lt;&gt;0,$J$2,IF($I262&lt;&gt;0,$J$2,"")))</f>
        <v/>
      </c>
      <c r="K262" s="217"/>
      <c r="L262" s="353" t="n">
        <f aca="false">SUMIF($C$603:$C$12308,$C262,L$603:L$12308)</f>
        <v>0</v>
      </c>
      <c r="M262" s="354" t="n">
        <f aca="false">SUMIF($C$603:$C$12308,$C262,M$603:M$12308)</f>
        <v>0</v>
      </c>
      <c r="N262" s="354" t="n">
        <f aca="false">SUMIF($C$603:$C$12308,$C262,N$603:N$12308)</f>
        <v>0</v>
      </c>
      <c r="O262" s="354" t="n">
        <f aca="false">SUMIF($C$603:$C$12308,$C262,O$603:O$12308)</f>
        <v>0</v>
      </c>
      <c r="P262" s="217"/>
      <c r="Q262" s="353" t="n">
        <f aca="false">SUMIF($C$603:$C$12308,$C262,Q$603:Q$12308)</f>
        <v>0</v>
      </c>
      <c r="R262" s="353" t="n">
        <f aca="false">SUMIF($C$603:$C$12308,$C262,R$603:R$12308)</f>
        <v>0</v>
      </c>
      <c r="S262" s="353" t="n">
        <f aca="false">SUMIF($C$603:$C$12308,$C262,S$603:S$12308)</f>
        <v>0</v>
      </c>
      <c r="T262" s="353" t="n">
        <f aca="false">SUMIF($C$603:$C$12308,$C262,T$603:T$12308)</f>
        <v>0</v>
      </c>
      <c r="U262" s="353" t="n">
        <f aca="false">SUMIF($C$603:$C$12308,$C262,U$603:U$12308)</f>
        <v>0</v>
      </c>
      <c r="V262" s="353" t="n">
        <f aca="false">SUMIF($C$603:$C$12308,$C262,V$603:V$12308)</f>
        <v>0</v>
      </c>
      <c r="W262" s="353" t="n">
        <f aca="false">SUMIF($C$603:$C$12308,$C262,W$603:W$12308)</f>
        <v>0</v>
      </c>
      <c r="X262" s="356" t="n">
        <f aca="false">T262-U262-V262-W262</f>
        <v>0</v>
      </c>
    </row>
    <row r="263" customFormat="false" ht="19.5" hidden="false" customHeight="false" outlineLevel="0" collapsed="false">
      <c r="A263" s="267" t="n">
        <v>520</v>
      </c>
      <c r="B263" s="393"/>
      <c r="C263" s="219" t="n">
        <v>4218</v>
      </c>
      <c r="D263" s="245" t="s">
        <v>453</v>
      </c>
      <c r="E263" s="210"/>
      <c r="F263" s="352" t="n">
        <f aca="false">SUMIF($C$603:$C$12308,$C263,F$603:F$12308)</f>
        <v>0</v>
      </c>
      <c r="G263" s="352" t="n">
        <f aca="false">SUMIF($C$603:$C$12308,$C263,G$603:G$12308)</f>
        <v>0</v>
      </c>
      <c r="H263" s="352" t="n">
        <f aca="false">SUMIF($C$603:$C$12308,$C263,H$603:H$12308)</f>
        <v>0</v>
      </c>
      <c r="I263" s="352" t="n">
        <f aca="false">SUMIF($C$603:$C$12308,$C263,I$603:I$12308)</f>
        <v>0</v>
      </c>
      <c r="J263" s="167" t="str">
        <f aca="false">(IF($E263&lt;&gt;0,$J$2,IF($I263&lt;&gt;0,$J$2,"")))</f>
        <v/>
      </c>
      <c r="K263" s="217"/>
      <c r="L263" s="353" t="n">
        <f aca="false">SUMIF($C$603:$C$12308,$C263,L$603:L$12308)</f>
        <v>0</v>
      </c>
      <c r="M263" s="354" t="n">
        <f aca="false">SUMIF($C$603:$C$12308,$C263,M$603:M$12308)</f>
        <v>0</v>
      </c>
      <c r="N263" s="354" t="n">
        <f aca="false">SUMIF($C$603:$C$12308,$C263,N$603:N$12308)</f>
        <v>0</v>
      </c>
      <c r="O263" s="354" t="n">
        <f aca="false">SUMIF($C$603:$C$12308,$C263,O$603:O$12308)</f>
        <v>0</v>
      </c>
      <c r="P263" s="217"/>
      <c r="Q263" s="353" t="n">
        <f aca="false">SUMIF($C$603:$C$12308,$C263,Q$603:Q$12308)</f>
        <v>0</v>
      </c>
      <c r="R263" s="353" t="n">
        <f aca="false">SUMIF($C$603:$C$12308,$C263,R$603:R$12308)</f>
        <v>0</v>
      </c>
      <c r="S263" s="353" t="n">
        <f aca="false">SUMIF($C$603:$C$12308,$C263,S$603:S$12308)</f>
        <v>0</v>
      </c>
      <c r="T263" s="353" t="n">
        <f aca="false">SUMIF($C$603:$C$12308,$C263,T$603:T$12308)</f>
        <v>0</v>
      </c>
      <c r="U263" s="353" t="n">
        <f aca="false">SUMIF($C$603:$C$12308,$C263,U$603:U$12308)</f>
        <v>0</v>
      </c>
      <c r="V263" s="353" t="n">
        <f aca="false">SUMIF($C$603:$C$12308,$C263,V$603:V$12308)</f>
        <v>0</v>
      </c>
      <c r="W263" s="353" t="n">
        <f aca="false">SUMIF($C$603:$C$12308,$C263,W$603:W$12308)</f>
        <v>0</v>
      </c>
      <c r="X263" s="356" t="n">
        <f aca="false">T263-U263-V263-W263</f>
        <v>0</v>
      </c>
    </row>
    <row r="264" customFormat="false" ht="19.5" hidden="false" customHeight="false" outlineLevel="0" collapsed="false">
      <c r="A264" s="267" t="n">
        <v>525</v>
      </c>
      <c r="B264" s="393"/>
      <c r="C264" s="219" t="n">
        <v>4219</v>
      </c>
      <c r="D264" s="291" t="s">
        <v>454</v>
      </c>
      <c r="E264" s="210"/>
      <c r="F264" s="352" t="n">
        <f aca="false">SUMIF($C$603:$C$12308,$C264,F$603:F$12308)</f>
        <v>0</v>
      </c>
      <c r="G264" s="352" t="n">
        <f aca="false">SUMIF($C$603:$C$12308,$C264,G$603:G$12308)</f>
        <v>2000</v>
      </c>
      <c r="H264" s="352" t="n">
        <f aca="false">SUMIF($C$603:$C$12308,$C264,H$603:H$12308)</f>
        <v>0</v>
      </c>
      <c r="I264" s="352" t="n">
        <f aca="false">SUMIF($C$603:$C$12308,$C264,I$603:I$12308)</f>
        <v>2000</v>
      </c>
      <c r="J264" s="167" t="n">
        <f aca="false">(IF($E264&lt;&gt;0,$J$2,IF($I264&lt;&gt;0,$J$2,"")))</f>
        <v>1</v>
      </c>
      <c r="K264" s="217"/>
      <c r="L264" s="353" t="n">
        <f aca="false">SUMIF($C$603:$C$12308,$C264,L$603:L$12308)</f>
        <v>0</v>
      </c>
      <c r="M264" s="354" t="n">
        <f aca="false">SUMIF($C$603:$C$12308,$C264,M$603:M$12308)</f>
        <v>0</v>
      </c>
      <c r="N264" s="354" t="n">
        <f aca="false">SUMIF($C$603:$C$12308,$C264,N$603:N$12308)</f>
        <v>2000</v>
      </c>
      <c r="O264" s="354" t="n">
        <f aca="false">SUMIF($C$603:$C$12308,$C264,O$603:O$12308)</f>
        <v>-2000</v>
      </c>
      <c r="P264" s="217"/>
      <c r="Q264" s="353" t="n">
        <f aca="false">SUMIF($C$603:$C$12308,$C264,Q$603:Q$12308)</f>
        <v>0</v>
      </c>
      <c r="R264" s="353" t="n">
        <f aca="false">SUMIF($C$603:$C$12308,$C264,R$603:R$12308)</f>
        <v>0</v>
      </c>
      <c r="S264" s="353" t="n">
        <f aca="false">SUMIF($C$603:$C$12308,$C264,S$603:S$12308)</f>
        <v>2000</v>
      </c>
      <c r="T264" s="353" t="n">
        <f aca="false">SUMIF($C$603:$C$12308,$C264,T$603:T$12308)</f>
        <v>-2000</v>
      </c>
      <c r="U264" s="353" t="n">
        <f aca="false">SUMIF($C$603:$C$12308,$C264,U$603:U$12308)</f>
        <v>0</v>
      </c>
      <c r="V264" s="353" t="n">
        <f aca="false">SUMIF($C$603:$C$12308,$C264,V$603:V$12308)</f>
        <v>0</v>
      </c>
      <c r="W264" s="353" t="n">
        <f aca="false">SUMIF($C$603:$C$12308,$C264,W$603:W$12308)</f>
        <v>0</v>
      </c>
      <c r="X264" s="356" t="n">
        <f aca="false">T264-U264-V264-W264</f>
        <v>-2000</v>
      </c>
    </row>
    <row r="265" s="230" customFormat="true" ht="19.5" hidden="false" customHeight="true" outlineLevel="0" collapsed="false">
      <c r="A265" s="266" t="n">
        <v>635</v>
      </c>
      <c r="B265" s="345" t="n">
        <v>4300</v>
      </c>
      <c r="C265" s="346" t="s">
        <v>455</v>
      </c>
      <c r="D265" s="346"/>
      <c r="E265" s="347"/>
      <c r="F265" s="347" t="n">
        <f aca="false">SUMIF($B$603:$B$12308,$B265,F$603:F$12308)</f>
        <v>0</v>
      </c>
      <c r="G265" s="347" t="n">
        <f aca="false">SUMIF($B$603:$B$12308,$B265,G$603:G$12308)</f>
        <v>220000</v>
      </c>
      <c r="H265" s="347" t="n">
        <f aca="false">SUMIF($B$603:$B$12308,$B265,H$603:H$12308)</f>
        <v>0</v>
      </c>
      <c r="I265" s="347" t="n">
        <f aca="false">SUMIF($B$603:$B$12308,$B265,I$603:I$12308)</f>
        <v>220000</v>
      </c>
      <c r="J265" s="167" t="n">
        <f aca="false">(IF($E265&lt;&gt;0,$J$2,IF($I265&lt;&gt;0,$J$2,"")))</f>
        <v>1</v>
      </c>
      <c r="K265" s="217"/>
      <c r="L265" s="368" t="n">
        <f aca="false">SUMIF($B$603:$B$12308,$B265,L$603:L$12308)</f>
        <v>0</v>
      </c>
      <c r="M265" s="369" t="n">
        <f aca="false">SUMIF($B$603:$B$12308,$B265,M$603:M$12308)</f>
        <v>0</v>
      </c>
      <c r="N265" s="369" t="n">
        <f aca="false">SUMIF($B$603:$B$12308,$B265,N$603:N$12308)</f>
        <v>220000</v>
      </c>
      <c r="O265" s="369" t="n">
        <f aca="false">SUMIF($B$603:$B$12308,$B265,O$603:O$12308)</f>
        <v>-220000</v>
      </c>
      <c r="P265" s="217"/>
      <c r="Q265" s="368" t="n">
        <f aca="false">SUMIF($B$603:$B$12308,$B265,Q$603:Q$12308)</f>
        <v>0</v>
      </c>
      <c r="R265" s="368" t="n">
        <f aca="false">SUMIF($B$603:$B$12308,$B265,R$603:R$12308)</f>
        <v>0</v>
      </c>
      <c r="S265" s="368" t="n">
        <f aca="false">SUMIF($B$603:$B$12308,$B265,S$603:S$12308)</f>
        <v>220000</v>
      </c>
      <c r="T265" s="368" t="n">
        <f aca="false">SUMIF($B$603:$B$12308,$B265,T$603:T$12308)</f>
        <v>-220000</v>
      </c>
      <c r="U265" s="368" t="n">
        <f aca="false">SUMIF($B$603:$B$12308,$B265,U$603:U$12308)</f>
        <v>0</v>
      </c>
      <c r="V265" s="368" t="n">
        <f aca="false">SUMIF($B$603:$B$12308,$B265,V$603:V$12308)</f>
        <v>0</v>
      </c>
      <c r="W265" s="368" t="n">
        <f aca="false">SUMIF($B$603:$B$12308,$B265,W$603:W$12308)</f>
        <v>0</v>
      </c>
      <c r="X265" s="356" t="n">
        <f aca="false">T265-U265-V265-W265</f>
        <v>-220000</v>
      </c>
      <c r="Y265" s="165"/>
    </row>
    <row r="266" customFormat="false" ht="19.5" hidden="false" customHeight="false" outlineLevel="0" collapsed="false">
      <c r="A266" s="267" t="n">
        <v>640</v>
      </c>
      <c r="B266" s="393"/>
      <c r="C266" s="243" t="n">
        <v>4301</v>
      </c>
      <c r="D266" s="371" t="s">
        <v>456</v>
      </c>
      <c r="E266" s="210"/>
      <c r="F266" s="352" t="n">
        <f aca="false">SUMIF($C$603:$C$12308,$C266,F$603:F$12308)</f>
        <v>0</v>
      </c>
      <c r="G266" s="352" t="n">
        <f aca="false">SUMIF($C$603:$C$12308,$C266,G$603:G$12308)</f>
        <v>0</v>
      </c>
      <c r="H266" s="352" t="n">
        <f aca="false">SUMIF($C$603:$C$12308,$C266,H$603:H$12308)</f>
        <v>0</v>
      </c>
      <c r="I266" s="352" t="n">
        <f aca="false">SUMIF($C$603:$C$12308,$C266,I$603:I$12308)</f>
        <v>0</v>
      </c>
      <c r="J266" s="167" t="str">
        <f aca="false">(IF($E266&lt;&gt;0,$J$2,IF($I266&lt;&gt;0,$J$2,"")))</f>
        <v/>
      </c>
      <c r="K266" s="217"/>
      <c r="L266" s="353" t="n">
        <f aca="false">SUMIF($C$603:$C$12308,$C266,L$603:L$12308)</f>
        <v>0</v>
      </c>
      <c r="M266" s="354" t="n">
        <f aca="false">SUMIF($C$603:$C$12308,$C266,M$603:M$12308)</f>
        <v>0</v>
      </c>
      <c r="N266" s="354" t="n">
        <f aca="false">SUMIF($C$603:$C$12308,$C266,N$603:N$12308)</f>
        <v>0</v>
      </c>
      <c r="O266" s="354" t="n">
        <f aca="false">SUMIF($C$603:$C$12308,$C266,O$603:O$12308)</f>
        <v>0</v>
      </c>
      <c r="P266" s="217"/>
      <c r="Q266" s="353" t="n">
        <f aca="false">SUMIF($C$603:$C$12308,$C266,Q$603:Q$12308)</f>
        <v>0</v>
      </c>
      <c r="R266" s="353" t="n">
        <f aca="false">SUMIF($C$603:$C$12308,$C266,R$603:R$12308)</f>
        <v>0</v>
      </c>
      <c r="S266" s="353" t="n">
        <f aca="false">SUMIF($C$603:$C$12308,$C266,S$603:S$12308)</f>
        <v>0</v>
      </c>
      <c r="T266" s="353" t="n">
        <f aca="false">SUMIF($C$603:$C$12308,$C266,T$603:T$12308)</f>
        <v>0</v>
      </c>
      <c r="U266" s="353" t="n">
        <f aca="false">SUMIF($C$603:$C$12308,$C266,U$603:U$12308)</f>
        <v>0</v>
      </c>
      <c r="V266" s="353" t="n">
        <f aca="false">SUMIF($C$603:$C$12308,$C266,V$603:V$12308)</f>
        <v>0</v>
      </c>
      <c r="W266" s="353" t="n">
        <f aca="false">SUMIF($C$603:$C$12308,$C266,W$603:W$12308)</f>
        <v>0</v>
      </c>
      <c r="X266" s="356" t="n">
        <f aca="false">T266-U266-V266-W266</f>
        <v>0</v>
      </c>
    </row>
    <row r="267" customFormat="false" ht="20.25" hidden="false" customHeight="true" outlineLevel="0" collapsed="false">
      <c r="A267" s="267" t="n">
        <v>645</v>
      </c>
      <c r="B267" s="393"/>
      <c r="C267" s="219" t="n">
        <v>4302</v>
      </c>
      <c r="D267" s="223" t="s">
        <v>457</v>
      </c>
      <c r="E267" s="210"/>
      <c r="F267" s="352" t="n">
        <f aca="false">SUMIF($C$603:$C$12308,$C267,F$603:F$12308)</f>
        <v>0</v>
      </c>
      <c r="G267" s="352" t="n">
        <f aca="false">SUMIF($C$603:$C$12308,$C267,G$603:G$12308)</f>
        <v>220000</v>
      </c>
      <c r="H267" s="352" t="n">
        <f aca="false">SUMIF($C$603:$C$12308,$C267,H$603:H$12308)</f>
        <v>0</v>
      </c>
      <c r="I267" s="352" t="n">
        <f aca="false">SUMIF($C$603:$C$12308,$C267,I$603:I$12308)</f>
        <v>220000</v>
      </c>
      <c r="J267" s="167" t="n">
        <f aca="false">(IF($E267&lt;&gt;0,$J$2,IF($I267&lt;&gt;0,$J$2,"")))</f>
        <v>1</v>
      </c>
      <c r="K267" s="217"/>
      <c r="L267" s="353" t="n">
        <f aca="false">SUMIF($C$603:$C$12308,$C267,L$603:L$12308)</f>
        <v>0</v>
      </c>
      <c r="M267" s="354" t="n">
        <f aca="false">SUMIF($C$603:$C$12308,$C267,M$603:M$12308)</f>
        <v>0</v>
      </c>
      <c r="N267" s="354" t="n">
        <f aca="false">SUMIF($C$603:$C$12308,$C267,N$603:N$12308)</f>
        <v>220000</v>
      </c>
      <c r="O267" s="354" t="n">
        <f aca="false">SUMIF($C$603:$C$12308,$C267,O$603:O$12308)</f>
        <v>-220000</v>
      </c>
      <c r="P267" s="217"/>
      <c r="Q267" s="353" t="n">
        <f aca="false">SUMIF($C$603:$C$12308,$C267,Q$603:Q$12308)</f>
        <v>0</v>
      </c>
      <c r="R267" s="353" t="n">
        <f aca="false">SUMIF($C$603:$C$12308,$C267,R$603:R$12308)</f>
        <v>0</v>
      </c>
      <c r="S267" s="353" t="n">
        <f aca="false">SUMIF($C$603:$C$12308,$C267,S$603:S$12308)</f>
        <v>220000</v>
      </c>
      <c r="T267" s="353" t="n">
        <f aca="false">SUMIF($C$603:$C$12308,$C267,T$603:T$12308)</f>
        <v>-220000</v>
      </c>
      <c r="U267" s="353" t="n">
        <f aca="false">SUMIF($C$603:$C$12308,$C267,U$603:U$12308)</f>
        <v>0</v>
      </c>
      <c r="V267" s="353" t="n">
        <f aca="false">SUMIF($C$603:$C$12308,$C267,V$603:V$12308)</f>
        <v>0</v>
      </c>
      <c r="W267" s="353" t="n">
        <f aca="false">SUMIF($C$603:$C$12308,$C267,W$603:W$12308)</f>
        <v>0</v>
      </c>
      <c r="X267" s="356" t="n">
        <f aca="false">T267-U267-V267-W267</f>
        <v>-220000</v>
      </c>
      <c r="Y267" s="230"/>
    </row>
    <row r="268" customFormat="false" ht="19.5" hidden="false" customHeight="false" outlineLevel="0" collapsed="false">
      <c r="A268" s="267" t="n">
        <v>650</v>
      </c>
      <c r="B268" s="393"/>
      <c r="C268" s="239" t="n">
        <v>4309</v>
      </c>
      <c r="D268" s="249" t="s">
        <v>458</v>
      </c>
      <c r="E268" s="210"/>
      <c r="F268" s="352" t="n">
        <f aca="false">SUMIF($C$603:$C$12308,$C268,F$603:F$12308)</f>
        <v>0</v>
      </c>
      <c r="G268" s="352" t="n">
        <f aca="false">SUMIF($C$603:$C$12308,$C268,G$603:G$12308)</f>
        <v>0</v>
      </c>
      <c r="H268" s="352" t="n">
        <f aca="false">SUMIF($C$603:$C$12308,$C268,H$603:H$12308)</f>
        <v>0</v>
      </c>
      <c r="I268" s="352" t="n">
        <f aca="false">SUMIF($C$603:$C$12308,$C268,I$603:I$12308)</f>
        <v>0</v>
      </c>
      <c r="J268" s="167" t="str">
        <f aca="false">(IF($E268&lt;&gt;0,$J$2,IF($I268&lt;&gt;0,$J$2,"")))</f>
        <v/>
      </c>
      <c r="K268" s="217"/>
      <c r="L268" s="353" t="n">
        <f aca="false">SUMIF($C$603:$C$12308,$C268,L$603:L$12308)</f>
        <v>0</v>
      </c>
      <c r="M268" s="354" t="n">
        <f aca="false">SUMIF($C$603:$C$12308,$C268,M$603:M$12308)</f>
        <v>0</v>
      </c>
      <c r="N268" s="354" t="n">
        <f aca="false">SUMIF($C$603:$C$12308,$C268,N$603:N$12308)</f>
        <v>0</v>
      </c>
      <c r="O268" s="354" t="n">
        <f aca="false">SUMIF($C$603:$C$12308,$C268,O$603:O$12308)</f>
        <v>0</v>
      </c>
      <c r="P268" s="217"/>
      <c r="Q268" s="353" t="n">
        <f aca="false">SUMIF($C$603:$C$12308,$C268,Q$603:Q$12308)</f>
        <v>0</v>
      </c>
      <c r="R268" s="353" t="n">
        <f aca="false">SUMIF($C$603:$C$12308,$C268,R$603:R$12308)</f>
        <v>0</v>
      </c>
      <c r="S268" s="353" t="n">
        <f aca="false">SUMIF($C$603:$C$12308,$C268,S$603:S$12308)</f>
        <v>0</v>
      </c>
      <c r="T268" s="353" t="n">
        <f aca="false">SUMIF($C$603:$C$12308,$C268,T$603:T$12308)</f>
        <v>0</v>
      </c>
      <c r="U268" s="353" t="n">
        <f aca="false">SUMIF($C$603:$C$12308,$C268,U$603:U$12308)</f>
        <v>0</v>
      </c>
      <c r="V268" s="353" t="n">
        <f aca="false">SUMIF($C$603:$C$12308,$C268,V$603:V$12308)</f>
        <v>0</v>
      </c>
      <c r="W268" s="353" t="n">
        <f aca="false">SUMIF($C$603:$C$12308,$C268,W$603:W$12308)</f>
        <v>0</v>
      </c>
      <c r="X268" s="356" t="n">
        <f aca="false">T268-U268-V268-W268</f>
        <v>0</v>
      </c>
    </row>
    <row r="269" s="230" customFormat="true" ht="19.5" hidden="false" customHeight="true" outlineLevel="0" collapsed="false">
      <c r="A269" s="266" t="n">
        <v>655</v>
      </c>
      <c r="B269" s="345" t="n">
        <v>4400</v>
      </c>
      <c r="C269" s="346" t="s">
        <v>459</v>
      </c>
      <c r="D269" s="346"/>
      <c r="E269" s="347"/>
      <c r="F269" s="347" t="n">
        <f aca="false">SUMIF($B$603:$B$12308,$B269,F$603:F$12308)</f>
        <v>0</v>
      </c>
      <c r="G269" s="347" t="n">
        <f aca="false">SUMIF($B$603:$B$12308,$B269,G$603:G$12308)</f>
        <v>0</v>
      </c>
      <c r="H269" s="347" t="n">
        <f aca="false">SUMIF($B$603:$B$12308,$B269,H$603:H$12308)</f>
        <v>0</v>
      </c>
      <c r="I269" s="347" t="n">
        <f aca="false">SUMIF($B$603:$B$12308,$B269,I$603:I$12308)</f>
        <v>0</v>
      </c>
      <c r="J269" s="167" t="str">
        <f aca="false">(IF($E269&lt;&gt;0,$J$2,IF($I269&lt;&gt;0,$J$2,"")))</f>
        <v/>
      </c>
      <c r="K269" s="217"/>
      <c r="L269" s="368" t="n">
        <f aca="false">SUMIF($B$603:$B$12308,$B269,L$603:L$12308)</f>
        <v>0</v>
      </c>
      <c r="M269" s="369" t="n">
        <f aca="false">SUMIF($B$603:$B$12308,$B269,M$603:M$12308)</f>
        <v>0</v>
      </c>
      <c r="N269" s="369" t="n">
        <f aca="false">SUMIF($B$603:$B$12308,$B269,N$603:N$12308)</f>
        <v>0</v>
      </c>
      <c r="O269" s="369" t="n">
        <f aca="false">SUMIF($B$603:$B$12308,$B269,O$603:O$12308)</f>
        <v>0</v>
      </c>
      <c r="P269" s="217"/>
      <c r="Q269" s="368" t="n">
        <f aca="false">SUMIF($B$603:$B$12308,$B269,Q$603:Q$12308)</f>
        <v>0</v>
      </c>
      <c r="R269" s="368" t="n">
        <f aca="false">SUMIF($B$603:$B$12308,$B269,R$603:R$12308)</f>
        <v>0</v>
      </c>
      <c r="S269" s="368" t="n">
        <f aca="false">SUMIF($B$603:$B$12308,$B269,S$603:S$12308)</f>
        <v>0</v>
      </c>
      <c r="T269" s="368" t="n">
        <f aca="false">SUMIF($B$603:$B$12308,$B269,T$603:T$12308)</f>
        <v>0</v>
      </c>
      <c r="U269" s="368" t="n">
        <f aca="false">SUMIF($B$603:$B$12308,$B269,U$603:U$12308)</f>
        <v>0</v>
      </c>
      <c r="V269" s="368" t="n">
        <f aca="false">SUMIF($B$603:$B$12308,$B269,V$603:V$12308)</f>
        <v>0</v>
      </c>
      <c r="W269" s="368" t="n">
        <f aca="false">SUMIF($B$603:$B$12308,$B269,W$603:W$12308)</f>
        <v>0</v>
      </c>
      <c r="X269" s="356" t="n">
        <f aca="false">T269-U269-V269-W269</f>
        <v>0</v>
      </c>
      <c r="Y269" s="165"/>
    </row>
    <row r="270" s="230" customFormat="true" ht="19.5" hidden="false" customHeight="true" outlineLevel="0" collapsed="false">
      <c r="A270" s="266" t="n">
        <v>665</v>
      </c>
      <c r="B270" s="345" t="n">
        <v>4500</v>
      </c>
      <c r="C270" s="346" t="s">
        <v>460</v>
      </c>
      <c r="D270" s="346"/>
      <c r="E270" s="347"/>
      <c r="F270" s="347" t="n">
        <f aca="false">SUMIF($B$603:$B$12308,$B270,F$603:F$12308)</f>
        <v>182500</v>
      </c>
      <c r="G270" s="347" t="n">
        <f aca="false">SUMIF($B$603:$B$12308,$B270,G$603:G$12308)</f>
        <v>116000</v>
      </c>
      <c r="H270" s="347" t="n">
        <f aca="false">SUMIF($B$603:$B$12308,$B270,H$603:H$12308)</f>
        <v>25000</v>
      </c>
      <c r="I270" s="347" t="n">
        <f aca="false">SUMIF($B$603:$B$12308,$B270,I$603:I$12308)</f>
        <v>323500</v>
      </c>
      <c r="J270" s="167" t="n">
        <f aca="false">(IF($E270&lt;&gt;0,$J$2,IF($I270&lt;&gt;0,$J$2,"")))</f>
        <v>1</v>
      </c>
      <c r="K270" s="217"/>
      <c r="L270" s="368" t="n">
        <f aca="false">SUMIF($B$603:$B$12308,$B270,L$603:L$12308)</f>
        <v>0</v>
      </c>
      <c r="M270" s="369" t="n">
        <f aca="false">SUMIF($B$603:$B$12308,$B270,M$603:M$12308)</f>
        <v>0</v>
      </c>
      <c r="N270" s="369" t="n">
        <f aca="false">SUMIF($B$603:$B$12308,$B270,N$603:N$12308)</f>
        <v>323500</v>
      </c>
      <c r="O270" s="369" t="n">
        <f aca="false">SUMIF($B$603:$B$12308,$B270,O$603:O$12308)</f>
        <v>-323500</v>
      </c>
      <c r="P270" s="217"/>
      <c r="Q270" s="368" t="n">
        <f aca="false">SUMIF($B$603:$B$12308,$B270,Q$603:Q$12308)</f>
        <v>0</v>
      </c>
      <c r="R270" s="368" t="n">
        <f aca="false">SUMIF($B$603:$B$12308,$B270,R$603:R$12308)</f>
        <v>0</v>
      </c>
      <c r="S270" s="368" t="n">
        <f aca="false">SUMIF($B$603:$B$12308,$B270,S$603:S$12308)</f>
        <v>323500</v>
      </c>
      <c r="T270" s="368" t="n">
        <f aca="false">SUMIF($B$603:$B$12308,$B270,T$603:T$12308)</f>
        <v>-323500</v>
      </c>
      <c r="U270" s="368" t="n">
        <f aca="false">SUMIF($B$603:$B$12308,$B270,U$603:U$12308)</f>
        <v>0</v>
      </c>
      <c r="V270" s="368" t="n">
        <f aca="false">SUMIF($B$603:$B$12308,$B270,V$603:V$12308)</f>
        <v>0</v>
      </c>
      <c r="W270" s="368" t="n">
        <f aca="false">SUMIF($B$603:$B$12308,$B270,W$603:W$12308)</f>
        <v>0</v>
      </c>
      <c r="X270" s="356" t="n">
        <f aca="false">T270-U270-V270-W270</f>
        <v>-323500</v>
      </c>
      <c r="Y270" s="165"/>
    </row>
    <row r="271" s="230" customFormat="true" ht="18.75" hidden="false" customHeight="true" outlineLevel="0" collapsed="false">
      <c r="A271" s="266" t="n">
        <v>675</v>
      </c>
      <c r="B271" s="345" t="n">
        <v>4600</v>
      </c>
      <c r="C271" s="346" t="s">
        <v>461</v>
      </c>
      <c r="D271" s="346"/>
      <c r="E271" s="347"/>
      <c r="F271" s="347" t="n">
        <f aca="false">SUMIF($B$603:$B$12308,$B271,F$603:F$12308)</f>
        <v>0</v>
      </c>
      <c r="G271" s="347" t="n">
        <f aca="false">SUMIF($B$603:$B$12308,$B271,G$603:G$12308)</f>
        <v>15306</v>
      </c>
      <c r="H271" s="347" t="n">
        <f aca="false">SUMIF($B$603:$B$12308,$B271,H$603:H$12308)</f>
        <v>0</v>
      </c>
      <c r="I271" s="347" t="n">
        <f aca="false">SUMIF($B$603:$B$12308,$B271,I$603:I$12308)</f>
        <v>15306</v>
      </c>
      <c r="J271" s="167" t="n">
        <f aca="false">(IF($E271&lt;&gt;0,$J$2,IF($I271&lt;&gt;0,$J$2,"")))</f>
        <v>1</v>
      </c>
      <c r="K271" s="217"/>
      <c r="L271" s="368" t="n">
        <f aca="false">SUMIF($B$603:$B$12308,$B271,L$603:L$12308)</f>
        <v>0</v>
      </c>
      <c r="M271" s="369" t="n">
        <f aca="false">SUMIF($B$603:$B$12308,$B271,M$603:M$12308)</f>
        <v>0</v>
      </c>
      <c r="N271" s="369" t="n">
        <f aca="false">SUMIF($B$603:$B$12308,$B271,N$603:N$12308)</f>
        <v>15306</v>
      </c>
      <c r="O271" s="369" t="n">
        <f aca="false">SUMIF($B$603:$B$12308,$B271,O$603:O$12308)</f>
        <v>-15306</v>
      </c>
      <c r="P271" s="217"/>
      <c r="Q271" s="368" t="n">
        <f aca="false">SUMIF($B$603:$B$12308,$B271,Q$603:Q$12308)</f>
        <v>0</v>
      </c>
      <c r="R271" s="368" t="n">
        <f aca="false">SUMIF($B$603:$B$12308,$B271,R$603:R$12308)</f>
        <v>0</v>
      </c>
      <c r="S271" s="368" t="n">
        <f aca="false">SUMIF($B$603:$B$12308,$B271,S$603:S$12308)</f>
        <v>15306</v>
      </c>
      <c r="T271" s="368" t="n">
        <f aca="false">SUMIF($B$603:$B$12308,$B271,T$603:T$12308)</f>
        <v>-15306</v>
      </c>
      <c r="U271" s="368" t="n">
        <f aca="false">SUMIF($B$603:$B$12308,$B271,U$603:U$12308)</f>
        <v>0</v>
      </c>
      <c r="V271" s="368" t="n">
        <f aca="false">SUMIF($B$603:$B$12308,$B271,V$603:V$12308)</f>
        <v>0</v>
      </c>
      <c r="W271" s="368" t="n">
        <f aca="false">SUMIF($B$603:$B$12308,$B271,W$603:W$12308)</f>
        <v>0</v>
      </c>
      <c r="X271" s="356" t="n">
        <f aca="false">T271-U271-V271-W271</f>
        <v>-15306</v>
      </c>
    </row>
    <row r="272" s="230" customFormat="true" ht="19.5" hidden="false" customHeight="true" outlineLevel="0" collapsed="false">
      <c r="A272" s="266" t="n">
        <v>685</v>
      </c>
      <c r="B272" s="345" t="n">
        <v>4900</v>
      </c>
      <c r="C272" s="346" t="s">
        <v>462</v>
      </c>
      <c r="D272" s="346"/>
      <c r="E272" s="347"/>
      <c r="F272" s="347" t="n">
        <f aca="false">SUMIF($B$603:$B$12308,$B272,F$603:F$12308)</f>
        <v>0</v>
      </c>
      <c r="G272" s="347" t="n">
        <f aca="false">SUMIF($B$603:$B$12308,$B272,G$603:G$12308)</f>
        <v>0</v>
      </c>
      <c r="H272" s="347" t="n">
        <f aca="false">SUMIF($B$603:$B$12308,$B272,H$603:H$12308)</f>
        <v>0</v>
      </c>
      <c r="I272" s="347" t="n">
        <f aca="false">SUMIF($B$603:$B$12308,$B272,I$603:I$12308)</f>
        <v>0</v>
      </c>
      <c r="J272" s="167" t="str">
        <f aca="false">(IF($E272&lt;&gt;0,$J$2,IF($I272&lt;&gt;0,$J$2,"")))</f>
        <v/>
      </c>
      <c r="K272" s="217"/>
      <c r="L272" s="370" t="n">
        <f aca="false">SUMIF($B$603:$B$12308,$B272,L$603:L$12308)</f>
        <v>0</v>
      </c>
      <c r="M272" s="387" t="n">
        <f aca="false">SUMIF($B$603:$B$12308,$B272,M$603:M$12308)</f>
        <v>0</v>
      </c>
      <c r="N272" s="387" t="n">
        <f aca="false">SUMIF($B$603:$B$12308,$B272,N$603:N$12308)</f>
        <v>0</v>
      </c>
      <c r="O272" s="387" t="n">
        <f aca="false">SUMIF($B$603:$B$12308,$B272,O$603:O$12308)</f>
        <v>0</v>
      </c>
      <c r="P272" s="217"/>
      <c r="Q272" s="370" t="n">
        <f aca="false">SUMIF($B$603:$B$12308,$B272,Q$603:Q$12308)</f>
        <v>0</v>
      </c>
      <c r="R272" s="370" t="n">
        <f aca="false">SUMIF($B$603:$B$12308,$B272,R$603:R$12308)</f>
        <v>0</v>
      </c>
      <c r="S272" s="370" t="n">
        <f aca="false">SUMIF($B$603:$B$12308,$B272,S$603:S$12308)</f>
        <v>0</v>
      </c>
      <c r="T272" s="370" t="n">
        <f aca="false">SUMIF($B$603:$B$12308,$B272,T$603:T$12308)</f>
        <v>0</v>
      </c>
      <c r="U272" s="370" t="n">
        <f aca="false">SUMIF($B$603:$B$12308,$B272,U$603:U$12308)</f>
        <v>0</v>
      </c>
      <c r="V272" s="370" t="n">
        <f aca="false">SUMIF($B$603:$B$12308,$B272,V$603:V$12308)</f>
        <v>0</v>
      </c>
      <c r="W272" s="370" t="n">
        <f aca="false">SUMIF($B$603:$B$12308,$B272,W$603:W$12308)</f>
        <v>0</v>
      </c>
      <c r="X272" s="356" t="n">
        <f aca="false">T272-U272-V272-W272</f>
        <v>0</v>
      </c>
    </row>
    <row r="273" customFormat="false" ht="19.5" hidden="false" customHeight="false" outlineLevel="0" collapsed="false">
      <c r="A273" s="267" t="n">
        <v>690</v>
      </c>
      <c r="B273" s="393"/>
      <c r="C273" s="243" t="n">
        <v>4901</v>
      </c>
      <c r="D273" s="394" t="s">
        <v>463</v>
      </c>
      <c r="E273" s="210"/>
      <c r="F273" s="352" t="n">
        <f aca="false">SUMIF($C$603:$C$12308,$C273,F$603:F$12308)</f>
        <v>0</v>
      </c>
      <c r="G273" s="352" t="n">
        <f aca="false">SUMIF($C$603:$C$12308,$C273,G$603:G$12308)</f>
        <v>0</v>
      </c>
      <c r="H273" s="352" t="n">
        <f aca="false">SUMIF($C$603:$C$12308,$C273,H$603:H$12308)</f>
        <v>0</v>
      </c>
      <c r="I273" s="352" t="n">
        <f aca="false">SUMIF($C$603:$C$12308,$C273,I$603:I$12308)</f>
        <v>0</v>
      </c>
      <c r="J273" s="167" t="str">
        <f aca="false">(IF($E273&lt;&gt;0,$J$2,IF($I273&lt;&gt;0,$J$2,"")))</f>
        <v/>
      </c>
      <c r="K273" s="217"/>
      <c r="L273" s="355" t="n">
        <f aca="false">SUMIF($C$603:$C$12308,$C273,L$603:L$12308)</f>
        <v>0</v>
      </c>
      <c r="M273" s="379" t="n">
        <f aca="false">SUMIF($C$603:$C$12308,$C273,M$603:M$12308)</f>
        <v>0</v>
      </c>
      <c r="N273" s="379" t="n">
        <f aca="false">SUMIF($C$603:$C$12308,$C273,N$603:N$12308)</f>
        <v>0</v>
      </c>
      <c r="O273" s="379" t="n">
        <f aca="false">SUMIF($C$603:$C$12308,$C273,O$603:O$12308)</f>
        <v>0</v>
      </c>
      <c r="P273" s="217"/>
      <c r="Q273" s="355" t="n">
        <f aca="false">SUMIF($C$603:$C$12308,$C273,Q$603:Q$12308)</f>
        <v>0</v>
      </c>
      <c r="R273" s="355" t="n">
        <f aca="false">SUMIF($C$603:$C$12308,$C273,R$603:R$12308)</f>
        <v>0</v>
      </c>
      <c r="S273" s="355" t="n">
        <f aca="false">SUMIF($C$603:$C$12308,$C273,S$603:S$12308)</f>
        <v>0</v>
      </c>
      <c r="T273" s="355" t="n">
        <f aca="false">SUMIF($C$603:$C$12308,$C273,T$603:T$12308)</f>
        <v>0</v>
      </c>
      <c r="U273" s="355" t="n">
        <f aca="false">SUMIF($C$603:$C$12308,$C273,U$603:U$12308)</f>
        <v>0</v>
      </c>
      <c r="V273" s="355" t="n">
        <f aca="false">SUMIF($C$603:$C$12308,$C273,V$603:V$12308)</f>
        <v>0</v>
      </c>
      <c r="W273" s="355" t="n">
        <f aca="false">SUMIF($C$603:$C$12308,$C273,W$603:W$12308)</f>
        <v>0</v>
      </c>
      <c r="X273" s="356" t="n">
        <f aca="false">T273-U273-V273-W273</f>
        <v>0</v>
      </c>
      <c r="Y273" s="230"/>
    </row>
    <row r="274" customFormat="false" ht="19.5" hidden="false" customHeight="false" outlineLevel="0" collapsed="false">
      <c r="A274" s="267" t="n">
        <v>695</v>
      </c>
      <c r="B274" s="393"/>
      <c r="C274" s="239" t="n">
        <v>4902</v>
      </c>
      <c r="D274" s="249" t="s">
        <v>464</v>
      </c>
      <c r="E274" s="210"/>
      <c r="F274" s="352" t="n">
        <f aca="false">SUMIF($C$603:$C$12308,$C274,F$603:F$12308)</f>
        <v>0</v>
      </c>
      <c r="G274" s="352" t="n">
        <f aca="false">SUMIF($C$603:$C$12308,$C274,G$603:G$12308)</f>
        <v>0</v>
      </c>
      <c r="H274" s="352" t="n">
        <f aca="false">SUMIF($C$603:$C$12308,$C274,H$603:H$12308)</f>
        <v>0</v>
      </c>
      <c r="I274" s="352" t="n">
        <f aca="false">SUMIF($C$603:$C$12308,$C274,I$603:I$12308)</f>
        <v>0</v>
      </c>
      <c r="J274" s="167" t="str">
        <f aca="false">(IF($E274&lt;&gt;0,$J$2,IF($I274&lt;&gt;0,$J$2,"")))</f>
        <v/>
      </c>
      <c r="K274" s="217"/>
      <c r="L274" s="355" t="n">
        <f aca="false">SUMIF($C$603:$C$12308,$C274,L$603:L$12308)</f>
        <v>0</v>
      </c>
      <c r="M274" s="379" t="n">
        <f aca="false">SUMIF($C$603:$C$12308,$C274,M$603:M$12308)</f>
        <v>0</v>
      </c>
      <c r="N274" s="379" t="n">
        <f aca="false">SUMIF($C$603:$C$12308,$C274,N$603:N$12308)</f>
        <v>0</v>
      </c>
      <c r="O274" s="379" t="n">
        <f aca="false">SUMIF($C$603:$C$12308,$C274,O$603:O$12308)</f>
        <v>0</v>
      </c>
      <c r="P274" s="217"/>
      <c r="Q274" s="355" t="n">
        <f aca="false">SUMIF($C$603:$C$12308,$C274,Q$603:Q$12308)</f>
        <v>0</v>
      </c>
      <c r="R274" s="355" t="n">
        <f aca="false">SUMIF($C$603:$C$12308,$C274,R$603:R$12308)</f>
        <v>0</v>
      </c>
      <c r="S274" s="355" t="n">
        <f aca="false">SUMIF($C$603:$C$12308,$C274,S$603:S$12308)</f>
        <v>0</v>
      </c>
      <c r="T274" s="355" t="n">
        <f aca="false">SUMIF($C$603:$C$12308,$C274,T$603:T$12308)</f>
        <v>0</v>
      </c>
      <c r="U274" s="355" t="n">
        <f aca="false">SUMIF($C$603:$C$12308,$C274,U$603:U$12308)</f>
        <v>0</v>
      </c>
      <c r="V274" s="355" t="n">
        <f aca="false">SUMIF($C$603:$C$12308,$C274,V$603:V$12308)</f>
        <v>0</v>
      </c>
      <c r="W274" s="355" t="n">
        <f aca="false">SUMIF($C$603:$C$12308,$C274,W$603:W$12308)</f>
        <v>0</v>
      </c>
      <c r="X274" s="356" t="n">
        <f aca="false">T274-U274-V274-W274</f>
        <v>0</v>
      </c>
      <c r="Y274" s="230"/>
    </row>
    <row r="275" s="397" customFormat="true" ht="19.5" hidden="false" customHeight="true" outlineLevel="0" collapsed="false">
      <c r="A275" s="266" t="n">
        <v>700</v>
      </c>
      <c r="B275" s="345" t="n">
        <v>5100</v>
      </c>
      <c r="C275" s="346" t="s">
        <v>465</v>
      </c>
      <c r="D275" s="346"/>
      <c r="E275" s="347"/>
      <c r="F275" s="347" t="n">
        <f aca="false">SUMIF($B$603:$B$12308,$B275,F$603:F$12308)</f>
        <v>0</v>
      </c>
      <c r="G275" s="347" t="n">
        <f aca="false">SUMIF($B$603:$B$12308,$B275,G$603:G$12308)</f>
        <v>290001</v>
      </c>
      <c r="H275" s="347" t="n">
        <f aca="false">SUMIF($B$603:$B$12308,$B275,H$603:H$12308)</f>
        <v>33500</v>
      </c>
      <c r="I275" s="347" t="n">
        <f aca="false">SUMIF($B$603:$B$12308,$B275,I$603:I$12308)</f>
        <v>323501</v>
      </c>
      <c r="J275" s="167" t="n">
        <f aca="false">(IF($E275&lt;&gt;0,$J$2,IF($I275&lt;&gt;0,$J$2,"")))</f>
        <v>1</v>
      </c>
      <c r="K275" s="217"/>
      <c r="L275" s="395" t="n">
        <f aca="false">SUMIF($B$603:$B$12308,$B275,L$603:L$12308)</f>
        <v>0</v>
      </c>
      <c r="M275" s="396" t="n">
        <f aca="false">SUMIF($B$603:$B$12308,$B275,M$603:M$12308)</f>
        <v>0</v>
      </c>
      <c r="N275" s="396" t="n">
        <f aca="false">SUMIF($B$603:$B$12308,$B275,N$603:N$12308)</f>
        <v>323501</v>
      </c>
      <c r="O275" s="396" t="n">
        <f aca="false">SUMIF($B$603:$B$12308,$B275,O$603:O$12308)</f>
        <v>-323501</v>
      </c>
      <c r="P275" s="217"/>
      <c r="Q275" s="395" t="n">
        <f aca="false">SUMIF($B$603:$B$12308,$B275,Q$603:Q$12308)</f>
        <v>0</v>
      </c>
      <c r="R275" s="395" t="n">
        <f aca="false">SUMIF($B$603:$B$12308,$B275,R$603:R$12308)</f>
        <v>0</v>
      </c>
      <c r="S275" s="395" t="n">
        <f aca="false">SUMIF($B$603:$B$12308,$B275,S$603:S$12308)</f>
        <v>323501</v>
      </c>
      <c r="T275" s="395" t="n">
        <f aca="false">SUMIF($B$603:$B$12308,$B275,T$603:T$12308)</f>
        <v>-323501</v>
      </c>
      <c r="U275" s="395" t="n">
        <f aca="false">SUMIF($B$603:$B$12308,$B275,U$603:U$12308)</f>
        <v>0</v>
      </c>
      <c r="V275" s="395" t="n">
        <f aca="false">SUMIF($B$603:$B$12308,$B275,V$603:V$12308)</f>
        <v>0</v>
      </c>
      <c r="W275" s="395" t="n">
        <f aca="false">SUMIF($B$603:$B$12308,$B275,W$603:W$12308)</f>
        <v>0</v>
      </c>
      <c r="X275" s="356" t="n">
        <f aca="false">T275-U275-V275-W275</f>
        <v>-323501</v>
      </c>
      <c r="Y275" s="165"/>
    </row>
    <row r="276" s="397" customFormat="true" ht="19.5" hidden="false" customHeight="true" outlineLevel="0" collapsed="false">
      <c r="A276" s="266" t="n">
        <v>710</v>
      </c>
      <c r="B276" s="345" t="n">
        <v>5200</v>
      </c>
      <c r="C276" s="346" t="s">
        <v>466</v>
      </c>
      <c r="D276" s="346"/>
      <c r="E276" s="347"/>
      <c r="F276" s="347" t="n">
        <f aca="false">SUMIF($B$603:$B$12308,$B276,F$603:F$12308)</f>
        <v>52700</v>
      </c>
      <c r="G276" s="347" t="n">
        <f aca="false">SUMIF($B$603:$B$12308,$B276,G$603:G$12308)</f>
        <v>831655</v>
      </c>
      <c r="H276" s="347" t="n">
        <f aca="false">SUMIF($B$603:$B$12308,$B276,H$603:H$12308)</f>
        <v>0</v>
      </c>
      <c r="I276" s="347" t="n">
        <f aca="false">SUMIF($B$603:$B$12308,$B276,I$603:I$12308)</f>
        <v>884355</v>
      </c>
      <c r="J276" s="167" t="n">
        <f aca="false">(IF($E276&lt;&gt;0,$J$2,IF($I276&lt;&gt;0,$J$2,"")))</f>
        <v>1</v>
      </c>
      <c r="K276" s="217"/>
      <c r="L276" s="395" t="n">
        <f aca="false">SUMIF($B$603:$B$12308,$B276,L$603:L$12308)</f>
        <v>0</v>
      </c>
      <c r="M276" s="396" t="n">
        <f aca="false">SUMIF($B$603:$B$12308,$B276,M$603:M$12308)</f>
        <v>0</v>
      </c>
      <c r="N276" s="396" t="n">
        <f aca="false">SUMIF($B$603:$B$12308,$B276,N$603:N$12308)</f>
        <v>884355</v>
      </c>
      <c r="O276" s="396" t="n">
        <f aca="false">SUMIF($B$603:$B$12308,$B276,O$603:O$12308)</f>
        <v>-884355</v>
      </c>
      <c r="P276" s="217"/>
      <c r="Q276" s="395" t="n">
        <f aca="false">SUMIF($B$603:$B$12308,$B276,Q$603:Q$12308)</f>
        <v>0</v>
      </c>
      <c r="R276" s="395" t="n">
        <f aca="false">SUMIF($B$603:$B$12308,$B276,R$603:R$12308)</f>
        <v>0</v>
      </c>
      <c r="S276" s="395" t="n">
        <f aca="false">SUMIF($B$603:$B$12308,$B276,S$603:S$12308)</f>
        <v>884355</v>
      </c>
      <c r="T276" s="395" t="n">
        <f aca="false">SUMIF($B$603:$B$12308,$B276,T$603:T$12308)</f>
        <v>-884355</v>
      </c>
      <c r="U276" s="395" t="n">
        <f aca="false">SUMIF($B$603:$B$12308,$B276,U$603:U$12308)</f>
        <v>0</v>
      </c>
      <c r="V276" s="395" t="n">
        <f aca="false">SUMIF($B$603:$B$12308,$B276,V$603:V$12308)</f>
        <v>0</v>
      </c>
      <c r="W276" s="395" t="n">
        <f aca="false">SUMIF($B$603:$B$12308,$B276,W$603:W$12308)</f>
        <v>0</v>
      </c>
      <c r="X276" s="356" t="n">
        <f aca="false">T276-U276-V276-W276</f>
        <v>-884355</v>
      </c>
      <c r="Y276" s="165"/>
    </row>
    <row r="277" s="403" customFormat="true" ht="19.5" hidden="false" customHeight="false" outlineLevel="0" collapsed="false">
      <c r="A277" s="267" t="n">
        <v>715</v>
      </c>
      <c r="B277" s="398"/>
      <c r="C277" s="399" t="n">
        <v>5201</v>
      </c>
      <c r="D277" s="400" t="s">
        <v>467</v>
      </c>
      <c r="E277" s="210"/>
      <c r="F277" s="352" t="n">
        <f aca="false">SUMIF($C$603:$C$12308,$C277,F$603:F$12308)</f>
        <v>7000</v>
      </c>
      <c r="G277" s="352" t="n">
        <f aca="false">SUMIF($C$603:$C$12308,$C277,G$603:G$12308)</f>
        <v>8000</v>
      </c>
      <c r="H277" s="352" t="n">
        <f aca="false">SUMIF($C$603:$C$12308,$C277,H$603:H$12308)</f>
        <v>0</v>
      </c>
      <c r="I277" s="352" t="n">
        <f aca="false">SUMIF($C$603:$C$12308,$C277,I$603:I$12308)</f>
        <v>15000</v>
      </c>
      <c r="J277" s="167" t="n">
        <f aca="false">(IF($E277&lt;&gt;0,$J$2,IF($I277&lt;&gt;0,$J$2,"")))</f>
        <v>1</v>
      </c>
      <c r="K277" s="217"/>
      <c r="L277" s="401" t="n">
        <f aca="false">SUMIF($C$603:$C$12308,$C277,L$603:L$12308)</f>
        <v>0</v>
      </c>
      <c r="M277" s="402" t="n">
        <f aca="false">SUMIF($C$603:$C$12308,$C277,M$603:M$12308)</f>
        <v>0</v>
      </c>
      <c r="N277" s="402" t="n">
        <f aca="false">SUMIF($C$603:$C$12308,$C277,N$603:N$12308)</f>
        <v>15000</v>
      </c>
      <c r="O277" s="402" t="n">
        <f aca="false">SUMIF($C$603:$C$12308,$C277,O$603:O$12308)</f>
        <v>-15000</v>
      </c>
      <c r="P277" s="217"/>
      <c r="Q277" s="401" t="n">
        <f aca="false">SUMIF($C$603:$C$12308,$C277,Q$603:Q$12308)</f>
        <v>0</v>
      </c>
      <c r="R277" s="401" t="n">
        <f aca="false">SUMIF($C$603:$C$12308,$C277,R$603:R$12308)</f>
        <v>0</v>
      </c>
      <c r="S277" s="401" t="n">
        <f aca="false">SUMIF($C$603:$C$12308,$C277,S$603:S$12308)</f>
        <v>15000</v>
      </c>
      <c r="T277" s="401" t="n">
        <f aca="false">SUMIF($C$603:$C$12308,$C277,T$603:T$12308)</f>
        <v>-15000</v>
      </c>
      <c r="U277" s="401" t="n">
        <f aca="false">SUMIF($C$603:$C$12308,$C277,U$603:U$12308)</f>
        <v>0</v>
      </c>
      <c r="V277" s="401" t="n">
        <f aca="false">SUMIF($C$603:$C$12308,$C277,V$603:V$12308)</f>
        <v>0</v>
      </c>
      <c r="W277" s="401" t="n">
        <f aca="false">SUMIF($C$603:$C$12308,$C277,W$603:W$12308)</f>
        <v>0</v>
      </c>
      <c r="X277" s="356" t="n">
        <f aca="false">T277-U277-V277-W277</f>
        <v>-15000</v>
      </c>
      <c r="Y277" s="397"/>
    </row>
    <row r="278" s="403" customFormat="true" ht="19.5" hidden="false" customHeight="false" outlineLevel="0" collapsed="false">
      <c r="A278" s="267" t="n">
        <v>720</v>
      </c>
      <c r="B278" s="398"/>
      <c r="C278" s="404" t="n">
        <v>5202</v>
      </c>
      <c r="D278" s="405" t="s">
        <v>468</v>
      </c>
      <c r="E278" s="210"/>
      <c r="F278" s="352" t="n">
        <f aca="false">SUMIF($C$603:$C$12308,$C278,F$603:F$12308)</f>
        <v>0</v>
      </c>
      <c r="G278" s="352" t="n">
        <f aca="false">SUMIF($C$603:$C$12308,$C278,G$603:G$12308)</f>
        <v>467738</v>
      </c>
      <c r="H278" s="352" t="n">
        <f aca="false">SUMIF($C$603:$C$12308,$C278,H$603:H$12308)</f>
        <v>0</v>
      </c>
      <c r="I278" s="352" t="n">
        <f aca="false">SUMIF($C$603:$C$12308,$C278,I$603:I$12308)</f>
        <v>467738</v>
      </c>
      <c r="J278" s="167" t="n">
        <f aca="false">(IF($E278&lt;&gt;0,$J$2,IF($I278&lt;&gt;0,$J$2,"")))</f>
        <v>1</v>
      </c>
      <c r="K278" s="217"/>
      <c r="L278" s="401" t="n">
        <f aca="false">SUMIF($C$603:$C$12308,$C278,L$603:L$12308)</f>
        <v>0</v>
      </c>
      <c r="M278" s="402" t="n">
        <f aca="false">SUMIF($C$603:$C$12308,$C278,M$603:M$12308)</f>
        <v>0</v>
      </c>
      <c r="N278" s="402" t="n">
        <f aca="false">SUMIF($C$603:$C$12308,$C278,N$603:N$12308)</f>
        <v>467738</v>
      </c>
      <c r="O278" s="402" t="n">
        <f aca="false">SUMIF($C$603:$C$12308,$C278,O$603:O$12308)</f>
        <v>-467738</v>
      </c>
      <c r="P278" s="217"/>
      <c r="Q278" s="401" t="n">
        <f aca="false">SUMIF($C$603:$C$12308,$C278,Q$603:Q$12308)</f>
        <v>0</v>
      </c>
      <c r="R278" s="401" t="n">
        <f aca="false">SUMIF($C$603:$C$12308,$C278,R$603:R$12308)</f>
        <v>0</v>
      </c>
      <c r="S278" s="401" t="n">
        <f aca="false">SUMIF($C$603:$C$12308,$C278,S$603:S$12308)</f>
        <v>467738</v>
      </c>
      <c r="T278" s="401" t="n">
        <f aca="false">SUMIF($C$603:$C$12308,$C278,T$603:T$12308)</f>
        <v>-467738</v>
      </c>
      <c r="U278" s="401" t="n">
        <f aca="false">SUMIF($C$603:$C$12308,$C278,U$603:U$12308)</f>
        <v>0</v>
      </c>
      <c r="V278" s="401" t="n">
        <f aca="false">SUMIF($C$603:$C$12308,$C278,V$603:V$12308)</f>
        <v>0</v>
      </c>
      <c r="W278" s="401" t="n">
        <f aca="false">SUMIF($C$603:$C$12308,$C278,W$603:W$12308)</f>
        <v>0</v>
      </c>
      <c r="X278" s="356" t="n">
        <f aca="false">T278-U278-V278-W278</f>
        <v>-467738</v>
      </c>
      <c r="Y278" s="397"/>
    </row>
    <row r="279" s="403" customFormat="true" ht="19.5" hidden="false" customHeight="false" outlineLevel="0" collapsed="false">
      <c r="A279" s="267" t="n">
        <v>725</v>
      </c>
      <c r="B279" s="398"/>
      <c r="C279" s="404" t="n">
        <v>5203</v>
      </c>
      <c r="D279" s="405" t="s">
        <v>469</v>
      </c>
      <c r="E279" s="210"/>
      <c r="F279" s="352" t="n">
        <f aca="false">SUMIF($C$603:$C$12308,$C279,F$603:F$12308)</f>
        <v>16700</v>
      </c>
      <c r="G279" s="352" t="n">
        <f aca="false">SUMIF($C$603:$C$12308,$C279,G$603:G$12308)</f>
        <v>110000</v>
      </c>
      <c r="H279" s="352" t="n">
        <f aca="false">SUMIF($C$603:$C$12308,$C279,H$603:H$12308)</f>
        <v>0</v>
      </c>
      <c r="I279" s="352" t="n">
        <f aca="false">SUMIF($C$603:$C$12308,$C279,I$603:I$12308)</f>
        <v>126700</v>
      </c>
      <c r="J279" s="167" t="n">
        <f aca="false">(IF($E279&lt;&gt;0,$J$2,IF($I279&lt;&gt;0,$J$2,"")))</f>
        <v>1</v>
      </c>
      <c r="K279" s="217"/>
      <c r="L279" s="401" t="n">
        <f aca="false">SUMIF($C$603:$C$12308,$C279,L$603:L$12308)</f>
        <v>0</v>
      </c>
      <c r="M279" s="402" t="n">
        <f aca="false">SUMIF($C$603:$C$12308,$C279,M$603:M$12308)</f>
        <v>0</v>
      </c>
      <c r="N279" s="402" t="n">
        <f aca="false">SUMIF($C$603:$C$12308,$C279,N$603:N$12308)</f>
        <v>126700</v>
      </c>
      <c r="O279" s="402" t="n">
        <f aca="false">SUMIF($C$603:$C$12308,$C279,O$603:O$12308)</f>
        <v>-126700</v>
      </c>
      <c r="P279" s="217"/>
      <c r="Q279" s="401" t="n">
        <f aca="false">SUMIF($C$603:$C$12308,$C279,Q$603:Q$12308)</f>
        <v>0</v>
      </c>
      <c r="R279" s="401" t="n">
        <f aca="false">SUMIF($C$603:$C$12308,$C279,R$603:R$12308)</f>
        <v>0</v>
      </c>
      <c r="S279" s="401" t="n">
        <f aca="false">SUMIF($C$603:$C$12308,$C279,S$603:S$12308)</f>
        <v>126700</v>
      </c>
      <c r="T279" s="401" t="n">
        <f aca="false">SUMIF($C$603:$C$12308,$C279,T$603:T$12308)</f>
        <v>-126700</v>
      </c>
      <c r="U279" s="401" t="n">
        <f aca="false">SUMIF($C$603:$C$12308,$C279,U$603:U$12308)</f>
        <v>0</v>
      </c>
      <c r="V279" s="401" t="n">
        <f aca="false">SUMIF($C$603:$C$12308,$C279,V$603:V$12308)</f>
        <v>0</v>
      </c>
      <c r="W279" s="401" t="n">
        <f aca="false">SUMIF($C$603:$C$12308,$C279,W$603:W$12308)</f>
        <v>0</v>
      </c>
      <c r="X279" s="356" t="n">
        <f aca="false">T279-U279-V279-W279</f>
        <v>-126700</v>
      </c>
    </row>
    <row r="280" s="403" customFormat="true" ht="19.5" hidden="false" customHeight="false" outlineLevel="0" collapsed="false">
      <c r="A280" s="267" t="n">
        <v>730</v>
      </c>
      <c r="B280" s="398"/>
      <c r="C280" s="404" t="n">
        <v>5204</v>
      </c>
      <c r="D280" s="405" t="s">
        <v>470</v>
      </c>
      <c r="E280" s="210"/>
      <c r="F280" s="352" t="n">
        <f aca="false">SUMIF($C$603:$C$12308,$C280,F$603:F$12308)</f>
        <v>20000</v>
      </c>
      <c r="G280" s="352" t="n">
        <f aca="false">SUMIF($C$603:$C$12308,$C280,G$603:G$12308)</f>
        <v>10000</v>
      </c>
      <c r="H280" s="352" t="n">
        <f aca="false">SUMIF($C$603:$C$12308,$C280,H$603:H$12308)</f>
        <v>0</v>
      </c>
      <c r="I280" s="352" t="n">
        <f aca="false">SUMIF($C$603:$C$12308,$C280,I$603:I$12308)</f>
        <v>30000</v>
      </c>
      <c r="J280" s="167" t="n">
        <f aca="false">(IF($E280&lt;&gt;0,$J$2,IF($I280&lt;&gt;0,$J$2,"")))</f>
        <v>1</v>
      </c>
      <c r="K280" s="217"/>
      <c r="L280" s="401" t="n">
        <f aca="false">SUMIF($C$603:$C$12308,$C280,L$603:L$12308)</f>
        <v>0</v>
      </c>
      <c r="M280" s="402" t="n">
        <f aca="false">SUMIF($C$603:$C$12308,$C280,M$603:M$12308)</f>
        <v>0</v>
      </c>
      <c r="N280" s="402" t="n">
        <f aca="false">SUMIF($C$603:$C$12308,$C280,N$603:N$12308)</f>
        <v>30000</v>
      </c>
      <c r="O280" s="402" t="n">
        <f aca="false">SUMIF($C$603:$C$12308,$C280,O$603:O$12308)</f>
        <v>-30000</v>
      </c>
      <c r="P280" s="217"/>
      <c r="Q280" s="401" t="n">
        <f aca="false">SUMIF($C$603:$C$12308,$C280,Q$603:Q$12308)</f>
        <v>0</v>
      </c>
      <c r="R280" s="401" t="n">
        <f aca="false">SUMIF($C$603:$C$12308,$C280,R$603:R$12308)</f>
        <v>0</v>
      </c>
      <c r="S280" s="401" t="n">
        <f aca="false">SUMIF($C$603:$C$12308,$C280,S$603:S$12308)</f>
        <v>30000</v>
      </c>
      <c r="T280" s="401" t="n">
        <f aca="false">SUMIF($C$603:$C$12308,$C280,T$603:T$12308)</f>
        <v>-30000</v>
      </c>
      <c r="U280" s="401" t="n">
        <f aca="false">SUMIF($C$603:$C$12308,$C280,U$603:U$12308)</f>
        <v>0</v>
      </c>
      <c r="V280" s="401" t="n">
        <f aca="false">SUMIF($C$603:$C$12308,$C280,V$603:V$12308)</f>
        <v>0</v>
      </c>
      <c r="W280" s="401" t="n">
        <f aca="false">SUMIF($C$603:$C$12308,$C280,W$603:W$12308)</f>
        <v>0</v>
      </c>
      <c r="X280" s="356" t="n">
        <f aca="false">T280-U280-V280-W280</f>
        <v>-30000</v>
      </c>
    </row>
    <row r="281" s="403" customFormat="true" ht="19.5" hidden="false" customHeight="false" outlineLevel="0" collapsed="false">
      <c r="A281" s="267" t="n">
        <v>735</v>
      </c>
      <c r="B281" s="398"/>
      <c r="C281" s="404" t="n">
        <v>5205</v>
      </c>
      <c r="D281" s="405" t="s">
        <v>471</v>
      </c>
      <c r="E281" s="210"/>
      <c r="F281" s="352" t="n">
        <f aca="false">SUMIF($C$603:$C$12308,$C281,F$603:F$12308)</f>
        <v>9000</v>
      </c>
      <c r="G281" s="352" t="n">
        <f aca="false">SUMIF($C$603:$C$12308,$C281,G$603:G$12308)</f>
        <v>20000</v>
      </c>
      <c r="H281" s="352" t="n">
        <f aca="false">SUMIF($C$603:$C$12308,$C281,H$603:H$12308)</f>
        <v>0</v>
      </c>
      <c r="I281" s="352" t="n">
        <f aca="false">SUMIF($C$603:$C$12308,$C281,I$603:I$12308)</f>
        <v>29000</v>
      </c>
      <c r="J281" s="167" t="n">
        <f aca="false">(IF($E281&lt;&gt;0,$J$2,IF($I281&lt;&gt;0,$J$2,"")))</f>
        <v>1</v>
      </c>
      <c r="K281" s="217"/>
      <c r="L281" s="401" t="n">
        <f aca="false">SUMIF($C$603:$C$12308,$C281,L$603:L$12308)</f>
        <v>0</v>
      </c>
      <c r="M281" s="402" t="n">
        <f aca="false">SUMIF($C$603:$C$12308,$C281,M$603:M$12308)</f>
        <v>0</v>
      </c>
      <c r="N281" s="402" t="n">
        <f aca="false">SUMIF($C$603:$C$12308,$C281,N$603:N$12308)</f>
        <v>29000</v>
      </c>
      <c r="O281" s="402" t="n">
        <f aca="false">SUMIF($C$603:$C$12308,$C281,O$603:O$12308)</f>
        <v>-29000</v>
      </c>
      <c r="P281" s="217"/>
      <c r="Q281" s="401" t="n">
        <f aca="false">SUMIF($C$603:$C$12308,$C281,Q$603:Q$12308)</f>
        <v>0</v>
      </c>
      <c r="R281" s="401" t="n">
        <f aca="false">SUMIF($C$603:$C$12308,$C281,R$603:R$12308)</f>
        <v>0</v>
      </c>
      <c r="S281" s="401" t="n">
        <f aca="false">SUMIF($C$603:$C$12308,$C281,S$603:S$12308)</f>
        <v>29000</v>
      </c>
      <c r="T281" s="401" t="n">
        <f aca="false">SUMIF($C$603:$C$12308,$C281,T$603:T$12308)</f>
        <v>-29000</v>
      </c>
      <c r="U281" s="401" t="n">
        <f aca="false">SUMIF($C$603:$C$12308,$C281,U$603:U$12308)</f>
        <v>0</v>
      </c>
      <c r="V281" s="401" t="n">
        <f aca="false">SUMIF($C$603:$C$12308,$C281,V$603:V$12308)</f>
        <v>0</v>
      </c>
      <c r="W281" s="401" t="n">
        <f aca="false">SUMIF($C$603:$C$12308,$C281,W$603:W$12308)</f>
        <v>0</v>
      </c>
      <c r="X281" s="356" t="n">
        <f aca="false">T281-U281-V281-W281</f>
        <v>-29000</v>
      </c>
    </row>
    <row r="282" s="403" customFormat="true" ht="19.5" hidden="false" customHeight="false" outlineLevel="0" collapsed="false">
      <c r="A282" s="267" t="n">
        <v>740</v>
      </c>
      <c r="B282" s="398"/>
      <c r="C282" s="404" t="n">
        <v>5206</v>
      </c>
      <c r="D282" s="405" t="s">
        <v>472</v>
      </c>
      <c r="E282" s="210"/>
      <c r="F282" s="352" t="n">
        <f aca="false">SUMIF($C$603:$C$12308,$C282,F$603:F$12308)</f>
        <v>0</v>
      </c>
      <c r="G282" s="352" t="n">
        <f aca="false">SUMIF($C$603:$C$12308,$C282,G$603:G$12308)</f>
        <v>37200</v>
      </c>
      <c r="H282" s="352" t="n">
        <f aca="false">SUMIF($C$603:$C$12308,$C282,H$603:H$12308)</f>
        <v>0</v>
      </c>
      <c r="I282" s="352" t="n">
        <f aca="false">SUMIF($C$603:$C$12308,$C282,I$603:I$12308)</f>
        <v>37200</v>
      </c>
      <c r="J282" s="167" t="n">
        <f aca="false">(IF($E282&lt;&gt;0,$J$2,IF($I282&lt;&gt;0,$J$2,"")))</f>
        <v>1</v>
      </c>
      <c r="K282" s="217"/>
      <c r="L282" s="401" t="n">
        <f aca="false">SUMIF($C$603:$C$12308,$C282,L$603:L$12308)</f>
        <v>0</v>
      </c>
      <c r="M282" s="402" t="n">
        <f aca="false">SUMIF($C$603:$C$12308,$C282,M$603:M$12308)</f>
        <v>0</v>
      </c>
      <c r="N282" s="402" t="n">
        <f aca="false">SUMIF($C$603:$C$12308,$C282,N$603:N$12308)</f>
        <v>37200</v>
      </c>
      <c r="O282" s="402" t="n">
        <f aca="false">SUMIF($C$603:$C$12308,$C282,O$603:O$12308)</f>
        <v>-37200</v>
      </c>
      <c r="P282" s="217"/>
      <c r="Q282" s="401" t="n">
        <f aca="false">SUMIF($C$603:$C$12308,$C282,Q$603:Q$12308)</f>
        <v>0</v>
      </c>
      <c r="R282" s="401" t="n">
        <f aca="false">SUMIF($C$603:$C$12308,$C282,R$603:R$12308)</f>
        <v>0</v>
      </c>
      <c r="S282" s="401" t="n">
        <f aca="false">SUMIF($C$603:$C$12308,$C282,S$603:S$12308)</f>
        <v>37200</v>
      </c>
      <c r="T282" s="401" t="n">
        <f aca="false">SUMIF($C$603:$C$12308,$C282,T$603:T$12308)</f>
        <v>-37200</v>
      </c>
      <c r="U282" s="401" t="n">
        <f aca="false">SUMIF($C$603:$C$12308,$C282,U$603:U$12308)</f>
        <v>0</v>
      </c>
      <c r="V282" s="401" t="n">
        <f aca="false">SUMIF($C$603:$C$12308,$C282,V$603:V$12308)</f>
        <v>0</v>
      </c>
      <c r="W282" s="401" t="n">
        <f aca="false">SUMIF($C$603:$C$12308,$C282,W$603:W$12308)</f>
        <v>0</v>
      </c>
      <c r="X282" s="356" t="n">
        <f aca="false">T282-U282-V282-W282</f>
        <v>-37200</v>
      </c>
    </row>
    <row r="283" s="403" customFormat="true" ht="19.5" hidden="false" customHeight="false" outlineLevel="0" collapsed="false">
      <c r="A283" s="267" t="n">
        <v>745</v>
      </c>
      <c r="B283" s="398"/>
      <c r="C283" s="406" t="n">
        <v>5219</v>
      </c>
      <c r="D283" s="407" t="s">
        <v>473</v>
      </c>
      <c r="E283" s="210"/>
      <c r="F283" s="352" t="n">
        <f aca="false">SUMIF($C$603:$C$12308,$C283,F$603:F$12308)</f>
        <v>0</v>
      </c>
      <c r="G283" s="352" t="n">
        <f aca="false">SUMIF($C$603:$C$12308,$C283,G$603:G$12308)</f>
        <v>178717</v>
      </c>
      <c r="H283" s="352" t="n">
        <f aca="false">SUMIF($C$603:$C$12308,$C283,H$603:H$12308)</f>
        <v>0</v>
      </c>
      <c r="I283" s="352" t="n">
        <f aca="false">SUMIF($C$603:$C$12308,$C283,I$603:I$12308)</f>
        <v>178717</v>
      </c>
      <c r="J283" s="167" t="n">
        <f aca="false">(IF($E283&lt;&gt;0,$J$2,IF($I283&lt;&gt;0,$J$2,"")))</f>
        <v>1</v>
      </c>
      <c r="K283" s="217"/>
      <c r="L283" s="401" t="n">
        <f aca="false">SUMIF($C$603:$C$12308,$C283,L$603:L$12308)</f>
        <v>0</v>
      </c>
      <c r="M283" s="402" t="n">
        <f aca="false">SUMIF($C$603:$C$12308,$C283,M$603:M$12308)</f>
        <v>0</v>
      </c>
      <c r="N283" s="402" t="n">
        <f aca="false">SUMIF($C$603:$C$12308,$C283,N$603:N$12308)</f>
        <v>178717</v>
      </c>
      <c r="O283" s="402" t="n">
        <f aca="false">SUMIF($C$603:$C$12308,$C283,O$603:O$12308)</f>
        <v>-178717</v>
      </c>
      <c r="P283" s="217"/>
      <c r="Q283" s="401" t="n">
        <f aca="false">SUMIF($C$603:$C$12308,$C283,Q$603:Q$12308)</f>
        <v>0</v>
      </c>
      <c r="R283" s="401" t="n">
        <f aca="false">SUMIF($C$603:$C$12308,$C283,R$603:R$12308)</f>
        <v>0</v>
      </c>
      <c r="S283" s="401" t="n">
        <f aca="false">SUMIF($C$603:$C$12308,$C283,S$603:S$12308)</f>
        <v>178717</v>
      </c>
      <c r="T283" s="401" t="n">
        <f aca="false">SUMIF($C$603:$C$12308,$C283,T$603:T$12308)</f>
        <v>-178717</v>
      </c>
      <c r="U283" s="401" t="n">
        <f aca="false">SUMIF($C$603:$C$12308,$C283,U$603:U$12308)</f>
        <v>0</v>
      </c>
      <c r="V283" s="401" t="n">
        <f aca="false">SUMIF($C$603:$C$12308,$C283,V$603:V$12308)</f>
        <v>0</v>
      </c>
      <c r="W283" s="401" t="n">
        <f aca="false">SUMIF($C$603:$C$12308,$C283,W$603:W$12308)</f>
        <v>0</v>
      </c>
      <c r="X283" s="356" t="n">
        <f aca="false">T283-U283-V283-W283</f>
        <v>-178717</v>
      </c>
    </row>
    <row r="284" s="397" customFormat="true" ht="19.5" hidden="false" customHeight="true" outlineLevel="0" collapsed="false">
      <c r="A284" s="266" t="n">
        <v>750</v>
      </c>
      <c r="B284" s="345" t="n">
        <v>5300</v>
      </c>
      <c r="C284" s="346" t="s">
        <v>474</v>
      </c>
      <c r="D284" s="346"/>
      <c r="E284" s="347"/>
      <c r="F284" s="347" t="n">
        <f aca="false">SUMIF($B$603:$B$12308,$B284,F$603:F$12308)</f>
        <v>0</v>
      </c>
      <c r="G284" s="347" t="n">
        <f aca="false">SUMIF($B$603:$B$12308,$B284,G$603:G$12308)</f>
        <v>97748</v>
      </c>
      <c r="H284" s="347" t="n">
        <f aca="false">SUMIF($B$603:$B$12308,$B284,H$603:H$12308)</f>
        <v>0</v>
      </c>
      <c r="I284" s="347" t="n">
        <f aca="false">SUMIF($B$603:$B$12308,$B284,I$603:I$12308)</f>
        <v>97748</v>
      </c>
      <c r="J284" s="167" t="n">
        <f aca="false">(IF($E284&lt;&gt;0,$J$2,IF($I284&lt;&gt;0,$J$2,"")))</f>
        <v>1</v>
      </c>
      <c r="K284" s="217"/>
      <c r="L284" s="395" t="n">
        <f aca="false">SUMIF($B$603:$B$12308,$B284,L$603:L$12308)</f>
        <v>0</v>
      </c>
      <c r="M284" s="396" t="n">
        <f aca="false">SUMIF($B$603:$B$12308,$B284,M$603:M$12308)</f>
        <v>0</v>
      </c>
      <c r="N284" s="396" t="n">
        <f aca="false">SUMIF($B$603:$B$12308,$B284,N$603:N$12308)</f>
        <v>97748</v>
      </c>
      <c r="O284" s="396" t="n">
        <f aca="false">SUMIF($B$603:$B$12308,$B284,O$603:O$12308)</f>
        <v>-97748</v>
      </c>
      <c r="P284" s="217"/>
      <c r="Q284" s="395" t="n">
        <f aca="false">SUMIF($B$603:$B$12308,$B284,Q$603:Q$12308)</f>
        <v>0</v>
      </c>
      <c r="R284" s="395" t="n">
        <f aca="false">SUMIF($B$603:$B$12308,$B284,R$603:R$12308)</f>
        <v>0</v>
      </c>
      <c r="S284" s="395" t="n">
        <f aca="false">SUMIF($B$603:$B$12308,$B284,S$603:S$12308)</f>
        <v>97748</v>
      </c>
      <c r="T284" s="395" t="n">
        <f aca="false">SUMIF($B$603:$B$12308,$B284,T$603:T$12308)</f>
        <v>-97748</v>
      </c>
      <c r="U284" s="395" t="n">
        <f aca="false">SUMIF($B$603:$B$12308,$B284,U$603:U$12308)</f>
        <v>0</v>
      </c>
      <c r="V284" s="395" t="n">
        <f aca="false">SUMIF($B$603:$B$12308,$B284,V$603:V$12308)</f>
        <v>0</v>
      </c>
      <c r="W284" s="395" t="n">
        <f aca="false">SUMIF($B$603:$B$12308,$B284,W$603:W$12308)</f>
        <v>0</v>
      </c>
      <c r="X284" s="356" t="n">
        <f aca="false">T284-U284-V284-W284</f>
        <v>-97748</v>
      </c>
      <c r="Y284" s="403"/>
    </row>
    <row r="285" s="403" customFormat="true" ht="19.5" hidden="false" customHeight="false" outlineLevel="0" collapsed="false">
      <c r="A285" s="267" t="n">
        <v>755</v>
      </c>
      <c r="B285" s="398"/>
      <c r="C285" s="399" t="n">
        <v>5301</v>
      </c>
      <c r="D285" s="400" t="s">
        <v>475</v>
      </c>
      <c r="E285" s="210"/>
      <c r="F285" s="352" t="n">
        <f aca="false">SUMIF($C$603:$C$12308,$C285,F$603:F$12308)</f>
        <v>0</v>
      </c>
      <c r="G285" s="352" t="n">
        <f aca="false">SUMIF($C$603:$C$12308,$C285,G$603:G$12308)</f>
        <v>28000</v>
      </c>
      <c r="H285" s="352" t="n">
        <f aca="false">SUMIF($C$603:$C$12308,$C285,H$603:H$12308)</f>
        <v>0</v>
      </c>
      <c r="I285" s="352" t="n">
        <f aca="false">SUMIF($C$603:$C$12308,$C285,I$603:I$12308)</f>
        <v>28000</v>
      </c>
      <c r="J285" s="167" t="n">
        <f aca="false">(IF($E285&lt;&gt;0,$J$2,IF($I285&lt;&gt;0,$J$2,"")))</f>
        <v>1</v>
      </c>
      <c r="K285" s="217"/>
      <c r="L285" s="401" t="n">
        <f aca="false">SUMIF($C$603:$C$12308,$C285,L$603:L$12308)</f>
        <v>0</v>
      </c>
      <c r="M285" s="402" t="n">
        <f aca="false">SUMIF($C$603:$C$12308,$C285,M$603:M$12308)</f>
        <v>0</v>
      </c>
      <c r="N285" s="402" t="n">
        <f aca="false">SUMIF($C$603:$C$12308,$C285,N$603:N$12308)</f>
        <v>28000</v>
      </c>
      <c r="O285" s="402" t="n">
        <f aca="false">SUMIF($C$603:$C$12308,$C285,O$603:O$12308)</f>
        <v>-28000</v>
      </c>
      <c r="P285" s="217"/>
      <c r="Q285" s="401" t="n">
        <f aca="false">SUMIF($C$603:$C$12308,$C285,Q$603:Q$12308)</f>
        <v>0</v>
      </c>
      <c r="R285" s="401" t="n">
        <f aca="false">SUMIF($C$603:$C$12308,$C285,R$603:R$12308)</f>
        <v>0</v>
      </c>
      <c r="S285" s="401" t="n">
        <f aca="false">SUMIF($C$603:$C$12308,$C285,S$603:S$12308)</f>
        <v>28000</v>
      </c>
      <c r="T285" s="401" t="n">
        <f aca="false">SUMIF($C$603:$C$12308,$C285,T$603:T$12308)</f>
        <v>-28000</v>
      </c>
      <c r="U285" s="401" t="n">
        <f aca="false">SUMIF($C$603:$C$12308,$C285,U$603:U$12308)</f>
        <v>0</v>
      </c>
      <c r="V285" s="401" t="n">
        <f aca="false">SUMIF($C$603:$C$12308,$C285,V$603:V$12308)</f>
        <v>0</v>
      </c>
      <c r="W285" s="401" t="n">
        <f aca="false">SUMIF($C$603:$C$12308,$C285,W$603:W$12308)</f>
        <v>0</v>
      </c>
      <c r="X285" s="356" t="n">
        <f aca="false">T285-U285-V285-W285</f>
        <v>-28000</v>
      </c>
    </row>
    <row r="286" s="403" customFormat="true" ht="19.5" hidden="false" customHeight="false" outlineLevel="0" collapsed="false">
      <c r="A286" s="267" t="n">
        <v>760</v>
      </c>
      <c r="B286" s="398"/>
      <c r="C286" s="406" t="n">
        <v>5309</v>
      </c>
      <c r="D286" s="407" t="s">
        <v>476</v>
      </c>
      <c r="E286" s="210"/>
      <c r="F286" s="352" t="n">
        <f aca="false">SUMIF($C$603:$C$12308,$C286,F$603:F$12308)</f>
        <v>0</v>
      </c>
      <c r="G286" s="352" t="n">
        <f aca="false">SUMIF($C$603:$C$12308,$C286,G$603:G$12308)</f>
        <v>69748</v>
      </c>
      <c r="H286" s="352" t="n">
        <f aca="false">SUMIF($C$603:$C$12308,$C286,H$603:H$12308)</f>
        <v>0</v>
      </c>
      <c r="I286" s="352" t="n">
        <f aca="false">SUMIF($C$603:$C$12308,$C286,I$603:I$12308)</f>
        <v>69748</v>
      </c>
      <c r="J286" s="167" t="n">
        <f aca="false">(IF($E286&lt;&gt;0,$J$2,IF($I286&lt;&gt;0,$J$2,"")))</f>
        <v>1</v>
      </c>
      <c r="K286" s="217"/>
      <c r="L286" s="401" t="n">
        <f aca="false">SUMIF($C$603:$C$12308,$C286,L$603:L$12308)</f>
        <v>0</v>
      </c>
      <c r="M286" s="402" t="n">
        <f aca="false">SUMIF($C$603:$C$12308,$C286,M$603:M$12308)</f>
        <v>0</v>
      </c>
      <c r="N286" s="402" t="n">
        <f aca="false">SUMIF($C$603:$C$12308,$C286,N$603:N$12308)</f>
        <v>69748</v>
      </c>
      <c r="O286" s="402" t="n">
        <f aca="false">SUMIF($C$603:$C$12308,$C286,O$603:O$12308)</f>
        <v>-69748</v>
      </c>
      <c r="P286" s="217"/>
      <c r="Q286" s="401" t="n">
        <f aca="false">SUMIF($C$603:$C$12308,$C286,Q$603:Q$12308)</f>
        <v>0</v>
      </c>
      <c r="R286" s="401" t="n">
        <f aca="false">SUMIF($C$603:$C$12308,$C286,R$603:R$12308)</f>
        <v>0</v>
      </c>
      <c r="S286" s="401" t="n">
        <f aca="false">SUMIF($C$603:$C$12308,$C286,S$603:S$12308)</f>
        <v>69748</v>
      </c>
      <c r="T286" s="401" t="n">
        <f aca="false">SUMIF($C$603:$C$12308,$C286,T$603:T$12308)</f>
        <v>-69748</v>
      </c>
      <c r="U286" s="401" t="n">
        <f aca="false">SUMIF($C$603:$C$12308,$C286,U$603:U$12308)</f>
        <v>0</v>
      </c>
      <c r="V286" s="401" t="n">
        <f aca="false">SUMIF($C$603:$C$12308,$C286,V$603:V$12308)</f>
        <v>0</v>
      </c>
      <c r="W286" s="401" t="n">
        <f aca="false">SUMIF($C$603:$C$12308,$C286,W$603:W$12308)</f>
        <v>0</v>
      </c>
      <c r="X286" s="356" t="n">
        <f aca="false">T286-U286-V286-W286</f>
        <v>-69748</v>
      </c>
      <c r="Y286" s="397"/>
    </row>
    <row r="287" s="397" customFormat="true" ht="19.5" hidden="false" customHeight="true" outlineLevel="0" collapsed="false">
      <c r="A287" s="266" t="n">
        <v>765</v>
      </c>
      <c r="B287" s="345" t="n">
        <v>5400</v>
      </c>
      <c r="C287" s="346" t="s">
        <v>477</v>
      </c>
      <c r="D287" s="346"/>
      <c r="E287" s="347"/>
      <c r="F287" s="347" t="n">
        <f aca="false">SUMIF($B$603:$B$12308,$B287,F$603:F$12308)</f>
        <v>0</v>
      </c>
      <c r="G287" s="347" t="n">
        <f aca="false">SUMIF($B$603:$B$12308,$B287,G$603:G$12308)</f>
        <v>0</v>
      </c>
      <c r="H287" s="347" t="n">
        <f aca="false">SUMIF($B$603:$B$12308,$B287,H$603:H$12308)</f>
        <v>0</v>
      </c>
      <c r="I287" s="347" t="n">
        <f aca="false">SUMIF($B$603:$B$12308,$B287,I$603:I$12308)</f>
        <v>0</v>
      </c>
      <c r="J287" s="167" t="str">
        <f aca="false">(IF($E287&lt;&gt;0,$J$2,IF($I287&lt;&gt;0,$J$2,"")))</f>
        <v/>
      </c>
      <c r="K287" s="217"/>
      <c r="L287" s="395" t="n">
        <f aca="false">SUMIF($B$603:$B$12308,$B287,L$603:L$12308)</f>
        <v>0</v>
      </c>
      <c r="M287" s="396" t="n">
        <f aca="false">SUMIF($B$603:$B$12308,$B287,M$603:M$12308)</f>
        <v>0</v>
      </c>
      <c r="N287" s="396" t="n">
        <f aca="false">SUMIF($B$603:$B$12308,$B287,N$603:N$12308)</f>
        <v>0</v>
      </c>
      <c r="O287" s="396" t="n">
        <f aca="false">SUMIF($B$603:$B$12308,$B287,O$603:O$12308)</f>
        <v>0</v>
      </c>
      <c r="P287" s="217"/>
      <c r="Q287" s="395" t="n">
        <f aca="false">SUMIF($B$603:$B$12308,$B287,Q$603:Q$12308)</f>
        <v>0</v>
      </c>
      <c r="R287" s="395" t="n">
        <f aca="false">SUMIF($B$603:$B$12308,$B287,R$603:R$12308)</f>
        <v>0</v>
      </c>
      <c r="S287" s="395" t="n">
        <f aca="false">SUMIF($B$603:$B$12308,$B287,S$603:S$12308)</f>
        <v>0</v>
      </c>
      <c r="T287" s="395" t="n">
        <f aca="false">SUMIF($B$603:$B$12308,$B287,T$603:T$12308)</f>
        <v>0</v>
      </c>
      <c r="U287" s="395" t="n">
        <f aca="false">SUMIF($B$603:$B$12308,$B287,U$603:U$12308)</f>
        <v>0</v>
      </c>
      <c r="V287" s="395" t="n">
        <f aca="false">SUMIF($B$603:$B$12308,$B287,V$603:V$12308)</f>
        <v>0</v>
      </c>
      <c r="W287" s="395" t="n">
        <f aca="false">SUMIF($B$603:$B$12308,$B287,W$603:W$12308)</f>
        <v>0</v>
      </c>
      <c r="X287" s="356" t="n">
        <f aca="false">T287-U287-V287-W287</f>
        <v>0</v>
      </c>
      <c r="Y287" s="403"/>
    </row>
    <row r="288" s="230" customFormat="true" ht="19.5" hidden="false" customHeight="true" outlineLevel="0" collapsed="false">
      <c r="A288" s="266" t="n">
        <v>775</v>
      </c>
      <c r="B288" s="345" t="n">
        <v>5500</v>
      </c>
      <c r="C288" s="346" t="s">
        <v>478</v>
      </c>
      <c r="D288" s="346"/>
      <c r="E288" s="347"/>
      <c r="F288" s="347" t="n">
        <f aca="false">SUMIF($B$603:$B$12308,$B288,F$603:F$12308)</f>
        <v>0</v>
      </c>
      <c r="G288" s="347" t="n">
        <f aca="false">SUMIF($B$603:$B$12308,$B288,G$603:G$12308)</f>
        <v>0</v>
      </c>
      <c r="H288" s="347" t="n">
        <f aca="false">SUMIF($B$603:$B$12308,$B288,H$603:H$12308)</f>
        <v>0</v>
      </c>
      <c r="I288" s="347" t="n">
        <f aca="false">SUMIF($B$603:$B$12308,$B288,I$603:I$12308)</f>
        <v>0</v>
      </c>
      <c r="J288" s="167" t="str">
        <f aca="false">(IF($E288&lt;&gt;0,$J$2,IF($I288&lt;&gt;0,$J$2,"")))</f>
        <v/>
      </c>
      <c r="K288" s="217"/>
      <c r="L288" s="368" t="n">
        <f aca="false">SUMIF($B$603:$B$12308,$B288,L$603:L$12308)</f>
        <v>0</v>
      </c>
      <c r="M288" s="369" t="n">
        <f aca="false">SUMIF($B$603:$B$12308,$B288,M$603:M$12308)</f>
        <v>0</v>
      </c>
      <c r="N288" s="369" t="n">
        <f aca="false">SUMIF($B$603:$B$12308,$B288,N$603:N$12308)</f>
        <v>0</v>
      </c>
      <c r="O288" s="369" t="n">
        <f aca="false">SUMIF($B$603:$B$12308,$B288,O$603:O$12308)</f>
        <v>0</v>
      </c>
      <c r="P288" s="217"/>
      <c r="Q288" s="368" t="n">
        <f aca="false">SUMIF($B$603:$B$12308,$B288,Q$603:Q$12308)</f>
        <v>0</v>
      </c>
      <c r="R288" s="368" t="n">
        <f aca="false">SUMIF($B$603:$B$12308,$B288,R$603:R$12308)</f>
        <v>0</v>
      </c>
      <c r="S288" s="368" t="n">
        <f aca="false">SUMIF($B$603:$B$12308,$B288,S$603:S$12308)</f>
        <v>0</v>
      </c>
      <c r="T288" s="368" t="n">
        <f aca="false">SUMIF($B$603:$B$12308,$B288,T$603:T$12308)</f>
        <v>0</v>
      </c>
      <c r="U288" s="368" t="n">
        <f aca="false">SUMIF($B$603:$B$12308,$B288,U$603:U$12308)</f>
        <v>0</v>
      </c>
      <c r="V288" s="368" t="n">
        <f aca="false">SUMIF($B$603:$B$12308,$B288,V$603:V$12308)</f>
        <v>0</v>
      </c>
      <c r="W288" s="368" t="n">
        <f aca="false">SUMIF($B$603:$B$12308,$B288,W$603:W$12308)</f>
        <v>0</v>
      </c>
      <c r="X288" s="356" t="n">
        <f aca="false">T288-U288-V288-W288</f>
        <v>0</v>
      </c>
      <c r="Y288" s="403"/>
    </row>
    <row r="289" customFormat="false" ht="19.5" hidden="false" customHeight="false" outlineLevel="0" collapsed="false">
      <c r="A289" s="267" t="n">
        <v>780</v>
      </c>
      <c r="B289" s="393"/>
      <c r="C289" s="243" t="n">
        <v>5501</v>
      </c>
      <c r="D289" s="371" t="s">
        <v>479</v>
      </c>
      <c r="E289" s="210"/>
      <c r="F289" s="352" t="n">
        <f aca="false">SUMIF($C$603:$C$12308,$C289,F$603:F$12308)</f>
        <v>0</v>
      </c>
      <c r="G289" s="352" t="n">
        <f aca="false">SUMIF($C$603:$C$12308,$C289,G$603:G$12308)</f>
        <v>0</v>
      </c>
      <c r="H289" s="352" t="n">
        <f aca="false">SUMIF($C$603:$C$12308,$C289,H$603:H$12308)</f>
        <v>0</v>
      </c>
      <c r="I289" s="352" t="n">
        <f aca="false">SUMIF($C$603:$C$12308,$C289,I$603:I$12308)</f>
        <v>0</v>
      </c>
      <c r="J289" s="167" t="str">
        <f aca="false">(IF($E289&lt;&gt;0,$J$2,IF($I289&lt;&gt;0,$J$2,"")))</f>
        <v/>
      </c>
      <c r="K289" s="217"/>
      <c r="L289" s="353" t="n">
        <f aca="false">SUMIF($C$603:$C$12308,$C289,L$603:L$12308)</f>
        <v>0</v>
      </c>
      <c r="M289" s="354" t="n">
        <f aca="false">SUMIF($C$603:$C$12308,$C289,M$603:M$12308)</f>
        <v>0</v>
      </c>
      <c r="N289" s="354" t="n">
        <f aca="false">SUMIF($C$603:$C$12308,$C289,N$603:N$12308)</f>
        <v>0</v>
      </c>
      <c r="O289" s="354" t="n">
        <f aca="false">SUMIF($C$603:$C$12308,$C289,O$603:O$12308)</f>
        <v>0</v>
      </c>
      <c r="P289" s="217"/>
      <c r="Q289" s="353" t="n">
        <f aca="false">SUMIF($C$603:$C$12308,$C289,Q$603:Q$12308)</f>
        <v>0</v>
      </c>
      <c r="R289" s="353" t="n">
        <f aca="false">SUMIF($C$603:$C$12308,$C289,R$603:R$12308)</f>
        <v>0</v>
      </c>
      <c r="S289" s="353" t="n">
        <f aca="false">SUMIF($C$603:$C$12308,$C289,S$603:S$12308)</f>
        <v>0</v>
      </c>
      <c r="T289" s="353" t="n">
        <f aca="false">SUMIF($C$603:$C$12308,$C289,T$603:T$12308)</f>
        <v>0</v>
      </c>
      <c r="U289" s="353" t="n">
        <f aca="false">SUMIF($C$603:$C$12308,$C289,U$603:U$12308)</f>
        <v>0</v>
      </c>
      <c r="V289" s="353" t="n">
        <f aca="false">SUMIF($C$603:$C$12308,$C289,V$603:V$12308)</f>
        <v>0</v>
      </c>
      <c r="W289" s="353" t="n">
        <f aca="false">SUMIF($C$603:$C$12308,$C289,W$603:W$12308)</f>
        <v>0</v>
      </c>
      <c r="X289" s="356" t="n">
        <f aca="false">T289-U289-V289-W289</f>
        <v>0</v>
      </c>
      <c r="Y289" s="397"/>
    </row>
    <row r="290" customFormat="false" ht="19.5" hidden="false" customHeight="false" outlineLevel="0" collapsed="false">
      <c r="A290" s="267" t="n">
        <v>785</v>
      </c>
      <c r="B290" s="393"/>
      <c r="C290" s="219" t="n">
        <v>5502</v>
      </c>
      <c r="D290" s="245" t="s">
        <v>480</v>
      </c>
      <c r="E290" s="210"/>
      <c r="F290" s="352" t="n">
        <f aca="false">SUMIF($C$603:$C$12308,$C290,F$603:F$12308)</f>
        <v>0</v>
      </c>
      <c r="G290" s="352" t="n">
        <f aca="false">SUMIF($C$603:$C$12308,$C290,G$603:G$12308)</f>
        <v>0</v>
      </c>
      <c r="H290" s="352" t="n">
        <f aca="false">SUMIF($C$603:$C$12308,$C290,H$603:H$12308)</f>
        <v>0</v>
      </c>
      <c r="I290" s="352" t="n">
        <f aca="false">SUMIF($C$603:$C$12308,$C290,I$603:I$12308)</f>
        <v>0</v>
      </c>
      <c r="J290" s="167" t="str">
        <f aca="false">(IF($E290&lt;&gt;0,$J$2,IF($I290&lt;&gt;0,$J$2,"")))</f>
        <v/>
      </c>
      <c r="K290" s="217"/>
      <c r="L290" s="353" t="n">
        <f aca="false">SUMIF($C$603:$C$12308,$C290,L$603:L$12308)</f>
        <v>0</v>
      </c>
      <c r="M290" s="354" t="n">
        <f aca="false">SUMIF($C$603:$C$12308,$C290,M$603:M$12308)</f>
        <v>0</v>
      </c>
      <c r="N290" s="354" t="n">
        <f aca="false">SUMIF($C$603:$C$12308,$C290,N$603:N$12308)</f>
        <v>0</v>
      </c>
      <c r="O290" s="354" t="n">
        <f aca="false">SUMIF($C$603:$C$12308,$C290,O$603:O$12308)</f>
        <v>0</v>
      </c>
      <c r="P290" s="217"/>
      <c r="Q290" s="353" t="n">
        <f aca="false">SUMIF($C$603:$C$12308,$C290,Q$603:Q$12308)</f>
        <v>0</v>
      </c>
      <c r="R290" s="353" t="n">
        <f aca="false">SUMIF($C$603:$C$12308,$C290,R$603:R$12308)</f>
        <v>0</v>
      </c>
      <c r="S290" s="353" t="n">
        <f aca="false">SUMIF($C$603:$C$12308,$C290,S$603:S$12308)</f>
        <v>0</v>
      </c>
      <c r="T290" s="353" t="n">
        <f aca="false">SUMIF($C$603:$C$12308,$C290,T$603:T$12308)</f>
        <v>0</v>
      </c>
      <c r="U290" s="353" t="n">
        <f aca="false">SUMIF($C$603:$C$12308,$C290,U$603:U$12308)</f>
        <v>0</v>
      </c>
      <c r="V290" s="353" t="n">
        <f aca="false">SUMIF($C$603:$C$12308,$C290,V$603:V$12308)</f>
        <v>0</v>
      </c>
      <c r="W290" s="353" t="n">
        <f aca="false">SUMIF($C$603:$C$12308,$C290,W$603:W$12308)</f>
        <v>0</v>
      </c>
      <c r="X290" s="356" t="n">
        <f aca="false">T290-U290-V290-W290</f>
        <v>0</v>
      </c>
      <c r="Y290" s="230"/>
    </row>
    <row r="291" customFormat="false" ht="23.25" hidden="false" customHeight="true" outlineLevel="0" collapsed="false">
      <c r="A291" s="267" t="n">
        <v>790</v>
      </c>
      <c r="B291" s="393"/>
      <c r="C291" s="219" t="n">
        <v>5503</v>
      </c>
      <c r="D291" s="223" t="s">
        <v>481</v>
      </c>
      <c r="E291" s="210"/>
      <c r="F291" s="352" t="n">
        <f aca="false">SUMIF($C$603:$C$12308,$C291,F$603:F$12308)</f>
        <v>0</v>
      </c>
      <c r="G291" s="352" t="n">
        <f aca="false">SUMIF($C$603:$C$12308,$C291,G$603:G$12308)</f>
        <v>0</v>
      </c>
      <c r="H291" s="352" t="n">
        <f aca="false">SUMIF($C$603:$C$12308,$C291,H$603:H$12308)</f>
        <v>0</v>
      </c>
      <c r="I291" s="352" t="n">
        <f aca="false">SUMIF($C$603:$C$12308,$C291,I$603:I$12308)</f>
        <v>0</v>
      </c>
      <c r="J291" s="167" t="str">
        <f aca="false">(IF($E291&lt;&gt;0,$J$2,IF($I291&lt;&gt;0,$J$2,"")))</f>
        <v/>
      </c>
      <c r="K291" s="217"/>
      <c r="L291" s="353" t="n">
        <f aca="false">SUMIF($C$603:$C$12308,$C291,L$603:L$12308)</f>
        <v>0</v>
      </c>
      <c r="M291" s="354" t="n">
        <f aca="false">SUMIF($C$603:$C$12308,$C291,M$603:M$12308)</f>
        <v>0</v>
      </c>
      <c r="N291" s="354" t="n">
        <f aca="false">SUMIF($C$603:$C$12308,$C291,N$603:N$12308)</f>
        <v>0</v>
      </c>
      <c r="O291" s="354" t="n">
        <f aca="false">SUMIF($C$603:$C$12308,$C291,O$603:O$12308)</f>
        <v>0</v>
      </c>
      <c r="P291" s="217"/>
      <c r="Q291" s="353" t="n">
        <f aca="false">SUMIF($C$603:$C$12308,$C291,Q$603:Q$12308)</f>
        <v>0</v>
      </c>
      <c r="R291" s="353" t="n">
        <f aca="false">SUMIF($C$603:$C$12308,$C291,R$603:R$12308)</f>
        <v>0</v>
      </c>
      <c r="S291" s="353" t="n">
        <f aca="false">SUMIF($C$603:$C$12308,$C291,S$603:S$12308)</f>
        <v>0</v>
      </c>
      <c r="T291" s="353" t="n">
        <f aca="false">SUMIF($C$603:$C$12308,$C291,T$603:T$12308)</f>
        <v>0</v>
      </c>
      <c r="U291" s="353" t="n">
        <f aca="false">SUMIF($C$603:$C$12308,$C291,U$603:U$12308)</f>
        <v>0</v>
      </c>
      <c r="V291" s="353" t="n">
        <f aca="false">SUMIF($C$603:$C$12308,$C291,V$603:V$12308)</f>
        <v>0</v>
      </c>
      <c r="W291" s="353" t="n">
        <f aca="false">SUMIF($C$603:$C$12308,$C291,W$603:W$12308)</f>
        <v>0</v>
      </c>
      <c r="X291" s="356" t="n">
        <f aca="false">T291-U291-V291-W291</f>
        <v>0</v>
      </c>
    </row>
    <row r="292" customFormat="false" ht="19.5" hidden="false" customHeight="false" outlineLevel="0" collapsed="false">
      <c r="A292" s="267" t="n">
        <v>795</v>
      </c>
      <c r="B292" s="393"/>
      <c r="C292" s="239" t="n">
        <v>5504</v>
      </c>
      <c r="D292" s="247" t="s">
        <v>482</v>
      </c>
      <c r="E292" s="210"/>
      <c r="F292" s="352" t="n">
        <f aca="false">SUMIF($C$603:$C$12308,$C292,F$603:F$12308)</f>
        <v>0</v>
      </c>
      <c r="G292" s="352" t="n">
        <f aca="false">SUMIF($C$603:$C$12308,$C292,G$603:G$12308)</f>
        <v>0</v>
      </c>
      <c r="H292" s="352" t="n">
        <f aca="false">SUMIF($C$603:$C$12308,$C292,H$603:H$12308)</f>
        <v>0</v>
      </c>
      <c r="I292" s="352" t="n">
        <f aca="false">SUMIF($C$603:$C$12308,$C292,I$603:I$12308)</f>
        <v>0</v>
      </c>
      <c r="J292" s="167" t="str">
        <f aca="false">(IF($E292&lt;&gt;0,$J$2,IF($I292&lt;&gt;0,$J$2,"")))</f>
        <v/>
      </c>
      <c r="K292" s="217"/>
      <c r="L292" s="353" t="n">
        <f aca="false">SUMIF($C$603:$C$12308,$C292,L$603:L$12308)</f>
        <v>0</v>
      </c>
      <c r="M292" s="354" t="n">
        <f aca="false">SUMIF($C$603:$C$12308,$C292,M$603:M$12308)</f>
        <v>0</v>
      </c>
      <c r="N292" s="354" t="n">
        <f aca="false">SUMIF($C$603:$C$12308,$C292,N$603:N$12308)</f>
        <v>0</v>
      </c>
      <c r="O292" s="354" t="n">
        <f aca="false">SUMIF($C$603:$C$12308,$C292,O$603:O$12308)</f>
        <v>0</v>
      </c>
      <c r="P292" s="217"/>
      <c r="Q292" s="353" t="n">
        <f aca="false">SUMIF($C$603:$C$12308,$C292,Q$603:Q$12308)</f>
        <v>0</v>
      </c>
      <c r="R292" s="353" t="n">
        <f aca="false">SUMIF($C$603:$C$12308,$C292,R$603:R$12308)</f>
        <v>0</v>
      </c>
      <c r="S292" s="353" t="n">
        <f aca="false">SUMIF($C$603:$C$12308,$C292,S$603:S$12308)</f>
        <v>0</v>
      </c>
      <c r="T292" s="353" t="n">
        <f aca="false">SUMIF($C$603:$C$12308,$C292,T$603:T$12308)</f>
        <v>0</v>
      </c>
      <c r="U292" s="353" t="n">
        <f aca="false">SUMIF($C$603:$C$12308,$C292,U$603:U$12308)</f>
        <v>0</v>
      </c>
      <c r="V292" s="353" t="n">
        <f aca="false">SUMIF($C$603:$C$12308,$C292,V$603:V$12308)</f>
        <v>0</v>
      </c>
      <c r="W292" s="353" t="n">
        <f aca="false">SUMIF($C$603:$C$12308,$C292,W$603:W$12308)</f>
        <v>0</v>
      </c>
      <c r="X292" s="356" t="n">
        <f aca="false">T292-U292-V292-W292</f>
        <v>0</v>
      </c>
    </row>
    <row r="293" s="397" customFormat="true" ht="36.75" hidden="false" customHeight="true" outlineLevel="0" collapsed="false">
      <c r="A293" s="266" t="n">
        <v>805</v>
      </c>
      <c r="B293" s="345" t="n">
        <v>5700</v>
      </c>
      <c r="C293" s="346" t="s">
        <v>483</v>
      </c>
      <c r="D293" s="346"/>
      <c r="E293" s="347"/>
      <c r="F293" s="347" t="n">
        <f aca="false">SUMIF($B$603:$B$12308,$B293,F$603:F$12308)</f>
        <v>0</v>
      </c>
      <c r="G293" s="347" t="n">
        <f aca="false">SUMIF($B$603:$B$12308,$B293,G$603:G$12308)</f>
        <v>0</v>
      </c>
      <c r="H293" s="347" t="n">
        <f aca="false">SUMIF($B$603:$B$12308,$B293,H$603:H$12308)</f>
        <v>0</v>
      </c>
      <c r="I293" s="347" t="n">
        <f aca="false">SUMIF($B$603:$B$12308,$B293,I$603:I$12308)</f>
        <v>0</v>
      </c>
      <c r="J293" s="167" t="str">
        <f aca="false">(IF($E293&lt;&gt;0,$J$2,IF($I293&lt;&gt;0,$J$2,"")))</f>
        <v/>
      </c>
      <c r="K293" s="217"/>
      <c r="L293" s="395" t="n">
        <f aca="false">SUMIF($B$603:$B$12308,$B293,L$603:L$12308)</f>
        <v>0</v>
      </c>
      <c r="M293" s="396" t="n">
        <f aca="false">SUMIF($B$603:$B$12308,$B293,M$603:M$12308)</f>
        <v>0</v>
      </c>
      <c r="N293" s="396" t="n">
        <f aca="false">SUMIF($B$603:$B$12308,$B293,N$603:N$12308)</f>
        <v>0</v>
      </c>
      <c r="O293" s="396" t="n">
        <f aca="false">SUMIF($B$603:$B$12308,$B293,O$603:O$12308)</f>
        <v>0</v>
      </c>
      <c r="P293" s="217"/>
      <c r="Q293" s="395" t="n">
        <f aca="false">SUMIF($B$603:$B$12308,$B293,Q$603:Q$12308)</f>
        <v>0</v>
      </c>
      <c r="R293" s="395" t="n">
        <f aca="false">SUMIF($B$603:$B$12308,$B293,R$603:R$12308)</f>
        <v>0</v>
      </c>
      <c r="S293" s="395" t="n">
        <f aca="false">SUMIF($B$603:$B$12308,$B293,S$603:S$12308)</f>
        <v>0</v>
      </c>
      <c r="T293" s="395" t="n">
        <f aca="false">SUMIF($B$603:$B$12308,$B293,T$603:T$12308)</f>
        <v>0</v>
      </c>
      <c r="U293" s="395" t="n">
        <f aca="false">SUMIF($B$603:$B$12308,$B293,U$603:U$12308)</f>
        <v>0</v>
      </c>
      <c r="V293" s="395" t="n">
        <f aca="false">SUMIF($B$603:$B$12308,$B293,V$603:V$12308)</f>
        <v>0</v>
      </c>
      <c r="W293" s="395" t="n">
        <f aca="false">SUMIF($B$603:$B$12308,$B293,W$603:W$12308)</f>
        <v>0</v>
      </c>
      <c r="X293" s="356" t="n">
        <f aca="false">T293-U293-V293-W293</f>
        <v>0</v>
      </c>
      <c r="Y293" s="165"/>
    </row>
    <row r="294" s="403" customFormat="true" ht="19.5" hidden="false" customHeight="false" outlineLevel="0" collapsed="false">
      <c r="A294" s="267" t="n">
        <v>810</v>
      </c>
      <c r="B294" s="398"/>
      <c r="C294" s="399" t="n">
        <v>5701</v>
      </c>
      <c r="D294" s="400" t="s">
        <v>484</v>
      </c>
      <c r="E294" s="210"/>
      <c r="F294" s="352" t="n">
        <f aca="false">SUMIF($C$603:$C$12308,$C294,F$603:F$12308)</f>
        <v>0</v>
      </c>
      <c r="G294" s="352" t="n">
        <f aca="false">SUMIF($C$603:$C$12308,$C294,G$603:G$12308)</f>
        <v>0</v>
      </c>
      <c r="H294" s="352" t="n">
        <f aca="false">SUMIF($C$603:$C$12308,$C294,H$603:H$12308)</f>
        <v>0</v>
      </c>
      <c r="I294" s="352" t="n">
        <f aca="false">SUMIF($C$603:$C$12308,$C294,I$603:I$12308)</f>
        <v>0</v>
      </c>
      <c r="J294" s="167" t="str">
        <f aca="false">(IF($E294&lt;&gt;0,$J$2,IF($I294&lt;&gt;0,$J$2,"")))</f>
        <v/>
      </c>
      <c r="K294" s="217"/>
      <c r="L294" s="401" t="n">
        <f aca="false">SUMIF($C$603:$C$12308,$C294,L$603:L$12308)</f>
        <v>0</v>
      </c>
      <c r="M294" s="402" t="n">
        <f aca="false">SUMIF($C$603:$C$12308,$C294,M$603:M$12308)</f>
        <v>0</v>
      </c>
      <c r="N294" s="402" t="n">
        <f aca="false">SUMIF($C$603:$C$12308,$C294,N$603:N$12308)</f>
        <v>0</v>
      </c>
      <c r="O294" s="402" t="n">
        <f aca="false">SUMIF($C$603:$C$12308,$C294,O$603:O$12308)</f>
        <v>0</v>
      </c>
      <c r="P294" s="217"/>
      <c r="Q294" s="401" t="n">
        <f aca="false">SUMIF($C$603:$C$12308,$C294,Q$603:Q$12308)</f>
        <v>0</v>
      </c>
      <c r="R294" s="401" t="n">
        <f aca="false">SUMIF($C$603:$C$12308,$C294,R$603:R$12308)</f>
        <v>0</v>
      </c>
      <c r="S294" s="401" t="n">
        <f aca="false">SUMIF($C$603:$C$12308,$C294,S$603:S$12308)</f>
        <v>0</v>
      </c>
      <c r="T294" s="401" t="n">
        <f aca="false">SUMIF($C$603:$C$12308,$C294,T$603:T$12308)</f>
        <v>0</v>
      </c>
      <c r="U294" s="401" t="n">
        <f aca="false">SUMIF($C$603:$C$12308,$C294,U$603:U$12308)</f>
        <v>0</v>
      </c>
      <c r="V294" s="401" t="n">
        <f aca="false">SUMIF($C$603:$C$12308,$C294,V$603:V$12308)</f>
        <v>0</v>
      </c>
      <c r="W294" s="401" t="n">
        <f aca="false">SUMIF($C$603:$C$12308,$C294,W$603:W$12308)</f>
        <v>0</v>
      </c>
      <c r="X294" s="356" t="n">
        <f aca="false">T294-U294-V294-W294</f>
        <v>0</v>
      </c>
      <c r="Y294" s="165"/>
    </row>
    <row r="295" s="403" customFormat="true" ht="19.5" hidden="false" customHeight="false" outlineLevel="0" collapsed="false">
      <c r="A295" s="267" t="n">
        <v>815</v>
      </c>
      <c r="B295" s="398"/>
      <c r="C295" s="404" t="n">
        <v>5702</v>
      </c>
      <c r="D295" s="405" t="s">
        <v>485</v>
      </c>
      <c r="E295" s="210"/>
      <c r="F295" s="352" t="n">
        <f aca="false">SUMIF($C$603:$C$12308,$C295,F$603:F$12308)</f>
        <v>0</v>
      </c>
      <c r="G295" s="352" t="n">
        <f aca="false">SUMIF($C$603:$C$12308,$C295,G$603:G$12308)</f>
        <v>0</v>
      </c>
      <c r="H295" s="352" t="n">
        <f aca="false">SUMIF($C$603:$C$12308,$C295,H$603:H$12308)</f>
        <v>0</v>
      </c>
      <c r="I295" s="352" t="n">
        <f aca="false">SUMIF($C$603:$C$12308,$C295,I$603:I$12308)</f>
        <v>0</v>
      </c>
      <c r="J295" s="167" t="str">
        <f aca="false">(IF($E295&lt;&gt;0,$J$2,IF($I295&lt;&gt;0,$J$2,"")))</f>
        <v/>
      </c>
      <c r="K295" s="217"/>
      <c r="L295" s="401" t="n">
        <f aca="false">SUMIF($C$603:$C$12308,$C295,L$603:L$12308)</f>
        <v>0</v>
      </c>
      <c r="M295" s="402" t="n">
        <f aca="false">SUMIF($C$603:$C$12308,$C295,M$603:M$12308)</f>
        <v>0</v>
      </c>
      <c r="N295" s="402" t="n">
        <f aca="false">SUMIF($C$603:$C$12308,$C295,N$603:N$12308)</f>
        <v>0</v>
      </c>
      <c r="O295" s="402" t="n">
        <f aca="false">SUMIF($C$603:$C$12308,$C295,O$603:O$12308)</f>
        <v>0</v>
      </c>
      <c r="P295" s="217"/>
      <c r="Q295" s="401" t="n">
        <f aca="false">SUMIF($C$603:$C$12308,$C295,Q$603:Q$12308)</f>
        <v>0</v>
      </c>
      <c r="R295" s="401" t="n">
        <f aca="false">SUMIF($C$603:$C$12308,$C295,R$603:R$12308)</f>
        <v>0</v>
      </c>
      <c r="S295" s="401" t="n">
        <f aca="false">SUMIF($C$603:$C$12308,$C295,S$603:S$12308)</f>
        <v>0</v>
      </c>
      <c r="T295" s="401" t="n">
        <f aca="false">SUMIF($C$603:$C$12308,$C295,T$603:T$12308)</f>
        <v>0</v>
      </c>
      <c r="U295" s="401" t="n">
        <f aca="false">SUMIF($C$603:$C$12308,$C295,U$603:U$12308)</f>
        <v>0</v>
      </c>
      <c r="V295" s="401" t="n">
        <f aca="false">SUMIF($C$603:$C$12308,$C295,V$603:V$12308)</f>
        <v>0</v>
      </c>
      <c r="W295" s="401" t="n">
        <f aca="false">SUMIF($C$603:$C$12308,$C295,W$603:W$12308)</f>
        <v>0</v>
      </c>
      <c r="X295" s="356" t="n">
        <f aca="false">T295-U295-V295-W295</f>
        <v>0</v>
      </c>
      <c r="Y295" s="397"/>
    </row>
    <row r="296" s="286" customFormat="true" ht="15.75" hidden="false" customHeight="true" outlineLevel="0" collapsed="false">
      <c r="A296" s="279" t="n">
        <v>525</v>
      </c>
      <c r="B296" s="218"/>
      <c r="C296" s="408" t="n">
        <v>4071</v>
      </c>
      <c r="D296" s="409" t="s">
        <v>486</v>
      </c>
      <c r="E296" s="210"/>
      <c r="F296" s="352" t="n">
        <f aca="false">SUMIF($C$603:$C$12308,$C296,F$603:F$12308)</f>
        <v>0</v>
      </c>
      <c r="G296" s="352" t="n">
        <f aca="false">SUMIF($C$603:$C$12308,$C296,G$603:G$12308)</f>
        <v>0</v>
      </c>
      <c r="H296" s="352" t="n">
        <f aca="false">SUMIF($C$603:$C$12308,$C296,H$603:H$12308)</f>
        <v>0</v>
      </c>
      <c r="I296" s="352" t="n">
        <f aca="false">SUMIF($C$603:$C$12308,$C296,I$603:I$12308)</f>
        <v>0</v>
      </c>
      <c r="J296" s="167" t="str">
        <f aca="false">(IF($E296&lt;&gt;0,$J$2,IF($I296&lt;&gt;0,$J$2,"")))</f>
        <v/>
      </c>
      <c r="K296" s="217"/>
      <c r="L296" s="410" t="n">
        <f aca="false">SUMIF($C$603:$C$12308,$C296,L$603:L$12308)</f>
        <v>0</v>
      </c>
      <c r="M296" s="411" t="n">
        <f aca="false">SUMIF($C$603:$C$12308,$C296,M$603:M$12308)</f>
        <v>0</v>
      </c>
      <c r="N296" s="411" t="n">
        <f aca="false">SUMIF($C$603:$C$12308,$C296,N$603:N$12308)</f>
        <v>0</v>
      </c>
      <c r="O296" s="411" t="n">
        <f aca="false">SUMIF($C$603:$C$12308,$C296,O$603:O$12308)</f>
        <v>0</v>
      </c>
      <c r="P296" s="217"/>
      <c r="Q296" s="410" t="n">
        <f aca="false">SUMIF($C$603:$C$12308,$C296,Q$603:Q$12308)</f>
        <v>0</v>
      </c>
      <c r="R296" s="410" t="n">
        <f aca="false">SUMIF($C$603:$C$12308,$C296,R$603:R$12308)</f>
        <v>0</v>
      </c>
      <c r="S296" s="410" t="n">
        <f aca="false">SUMIF($C$603:$C$12308,$C296,S$603:S$12308)</f>
        <v>0</v>
      </c>
      <c r="T296" s="410" t="n">
        <f aca="false">SUMIF($C$603:$C$12308,$C296,T$603:T$12308)</f>
        <v>0</v>
      </c>
      <c r="U296" s="410" t="n">
        <f aca="false">SUMIF($C$603:$C$12308,$C296,U$603:U$12308)</f>
        <v>0</v>
      </c>
      <c r="V296" s="410" t="n">
        <f aca="false">SUMIF($C$603:$C$12308,$C296,V$603:V$12308)</f>
        <v>0</v>
      </c>
      <c r="W296" s="410" t="n">
        <f aca="false">SUMIF($C$603:$C$12308,$C296,W$603:W$12308)</f>
        <v>0</v>
      </c>
      <c r="X296" s="356" t="n">
        <f aca="false">T296-U296-V296-W296</f>
        <v>0</v>
      </c>
      <c r="Y296" s="403"/>
      <c r="Z296" s="283"/>
      <c r="AA296" s="282"/>
      <c r="AB296" s="283"/>
      <c r="AC296" s="283"/>
      <c r="AD296" s="282"/>
      <c r="AE296" s="283"/>
      <c r="AF296" s="283"/>
      <c r="AG296" s="282"/>
      <c r="AH296" s="284"/>
      <c r="AI296" s="284"/>
      <c r="AJ296" s="281"/>
      <c r="AK296" s="283"/>
      <c r="AL296" s="283"/>
      <c r="AM296" s="282"/>
      <c r="AN296" s="283"/>
      <c r="AO296" s="283"/>
      <c r="AP296" s="282"/>
      <c r="AQ296" s="283"/>
      <c r="AR296" s="283"/>
      <c r="AS296" s="282"/>
      <c r="AT296" s="283"/>
      <c r="AU296" s="283"/>
      <c r="AV296" s="282"/>
      <c r="AW296" s="283"/>
      <c r="AX296" s="283"/>
      <c r="AY296" s="285"/>
      <c r="AZ296" s="283"/>
      <c r="BA296" s="283"/>
      <c r="BB296" s="282"/>
      <c r="BC296" s="283"/>
      <c r="BD296" s="283"/>
      <c r="BE296" s="282"/>
      <c r="BF296" s="283"/>
      <c r="BG296" s="282"/>
      <c r="BH296" s="285"/>
      <c r="BI296" s="282"/>
      <c r="BJ296" s="282"/>
      <c r="BK296" s="283"/>
      <c r="BL296" s="283"/>
      <c r="BM296" s="282"/>
      <c r="BN296" s="283"/>
      <c r="BP296" s="283"/>
    </row>
    <row r="297" s="230" customFormat="true" ht="19.5" hidden="false" customHeight="true" outlineLevel="0" collapsed="false">
      <c r="A297" s="266" t="n">
        <v>820</v>
      </c>
      <c r="B297" s="412" t="n">
        <v>98</v>
      </c>
      <c r="C297" s="346" t="s">
        <v>487</v>
      </c>
      <c r="D297" s="346"/>
      <c r="E297" s="347"/>
      <c r="F297" s="347" t="n">
        <f aca="false">SUMIF($B$603:$B$12308,$B297,F$603:F$12308)</f>
        <v>0</v>
      </c>
      <c r="G297" s="347" t="n">
        <f aca="false">SUMIF($B$603:$B$12308,$B297,G$603:G$12308)</f>
        <v>24763</v>
      </c>
      <c r="H297" s="347" t="n">
        <f aca="false">SUMIF($B$603:$B$12308,$B297,H$603:H$12308)</f>
        <v>0</v>
      </c>
      <c r="I297" s="347" t="n">
        <f aca="false">SUMIF($B$603:$B$12308,$B297,I$603:I$12308)</f>
        <v>24763</v>
      </c>
      <c r="J297" s="167" t="n">
        <f aca="false">(IF($E297&lt;&gt;0,$J$2,IF($I297&lt;&gt;0,$J$2,"")))</f>
        <v>1</v>
      </c>
      <c r="K297" s="217"/>
      <c r="L297" s="368" t="n">
        <f aca="false">SUMIF($B$603:$B$12308,$B297,L$603:L$12308)</f>
        <v>0</v>
      </c>
      <c r="M297" s="369" t="n">
        <f aca="false">SUMIF($B$603:$B$12308,$B297,M$603:M$12308)</f>
        <v>0</v>
      </c>
      <c r="N297" s="369" t="n">
        <f aca="false">SUMIF($B$603:$B$12308,$B297,N$603:N$12308)</f>
        <v>24763</v>
      </c>
      <c r="O297" s="369" t="n">
        <f aca="false">SUMIF($B$603:$B$12308,$B297,O$603:O$12308)</f>
        <v>-24763</v>
      </c>
      <c r="P297" s="217"/>
      <c r="Q297" s="368" t="n">
        <f aca="false">SUMIF($B$603:$B$12308,$B297,Q$603:Q$12308)</f>
        <v>0</v>
      </c>
      <c r="R297" s="368" t="n">
        <f aca="false">SUMIF($B$603:$B$12308,$B297,R$603:R$12308)</f>
        <v>0</v>
      </c>
      <c r="S297" s="368" t="n">
        <f aca="false">SUMIF($B$603:$B$12308,$B297,S$603:S$12308)</f>
        <v>24763</v>
      </c>
      <c r="T297" s="368" t="n">
        <f aca="false">SUMIF($B$603:$B$12308,$B297,T$603:T$12308)</f>
        <v>-24763</v>
      </c>
      <c r="U297" s="368" t="n">
        <f aca="false">SUMIF($B$603:$B$12308,$B297,U$603:U$12308)</f>
        <v>0</v>
      </c>
      <c r="V297" s="368" t="n">
        <f aca="false">SUMIF($B$603:$B$12308,$B297,V$603:V$12308)</f>
        <v>0</v>
      </c>
      <c r="W297" s="368" t="n">
        <f aca="false">SUMIF($B$603:$B$12308,$B297,W$603:W$12308)</f>
        <v>0</v>
      </c>
      <c r="X297" s="356" t="n">
        <f aca="false">T297-U297-V297-W297</f>
        <v>-24763</v>
      </c>
      <c r="Y297" s="283"/>
    </row>
    <row r="298" customFormat="false" ht="15.75" hidden="false" customHeight="false" outlineLevel="0" collapsed="false">
      <c r="A298" s="267" t="n">
        <v>821</v>
      </c>
      <c r="B298" s="413"/>
      <c r="C298" s="414" t="s">
        <v>488</v>
      </c>
      <c r="D298" s="415"/>
      <c r="E298" s="210"/>
      <c r="F298" s="416"/>
      <c r="G298" s="416"/>
      <c r="H298" s="416"/>
      <c r="I298" s="417"/>
      <c r="J298" s="167" t="str">
        <f aca="false">(IF($E298&lt;&gt;0,$J$2,IF($I298&lt;&gt;0,$J$2,"")))</f>
        <v/>
      </c>
      <c r="K298" s="217"/>
      <c r="L298" s="418"/>
      <c r="M298" s="419"/>
      <c r="N298" s="419"/>
      <c r="O298" s="419"/>
      <c r="P298" s="217"/>
      <c r="Q298" s="418"/>
      <c r="R298" s="418"/>
      <c r="S298" s="418"/>
      <c r="T298" s="418"/>
      <c r="U298" s="418"/>
      <c r="V298" s="418"/>
      <c r="W298" s="418"/>
      <c r="X298" s="420"/>
      <c r="Y298" s="403"/>
    </row>
    <row r="299" customFormat="false" ht="15.75" hidden="false" customHeight="false" outlineLevel="0" collapsed="false">
      <c r="A299" s="267" t="n">
        <v>822</v>
      </c>
      <c r="B299" s="413"/>
      <c r="C299" s="421" t="s">
        <v>489</v>
      </c>
      <c r="D299" s="422"/>
      <c r="E299" s="210"/>
      <c r="F299" s="423"/>
      <c r="G299" s="423"/>
      <c r="H299" s="423"/>
      <c r="I299" s="424"/>
      <c r="J299" s="167" t="str">
        <f aca="false">(IF($E299&lt;&gt;0,$J$2,IF($I299&lt;&gt;0,$J$2,"")))</f>
        <v/>
      </c>
      <c r="K299" s="217"/>
      <c r="L299" s="425"/>
      <c r="M299" s="426"/>
      <c r="N299" s="426"/>
      <c r="O299" s="426"/>
      <c r="P299" s="217"/>
      <c r="Q299" s="425"/>
      <c r="R299" s="425"/>
      <c r="S299" s="425"/>
      <c r="T299" s="425"/>
      <c r="U299" s="425"/>
      <c r="V299" s="425"/>
      <c r="W299" s="425"/>
      <c r="X299" s="427"/>
      <c r="Y299" s="230"/>
    </row>
    <row r="300" customFormat="false" ht="16.5" hidden="false" customHeight="false" outlineLevel="0" collapsed="false">
      <c r="A300" s="267" t="n">
        <v>823</v>
      </c>
      <c r="B300" s="428"/>
      <c r="C300" s="429" t="s">
        <v>490</v>
      </c>
      <c r="D300" s="430"/>
      <c r="E300" s="293"/>
      <c r="F300" s="431"/>
      <c r="G300" s="431"/>
      <c r="H300" s="431"/>
      <c r="I300" s="432"/>
      <c r="J300" s="167" t="str">
        <f aca="false">(IF($E300&lt;&gt;0,$J$2,IF($I300&lt;&gt;0,$J$2,"")))</f>
        <v/>
      </c>
      <c r="K300" s="217"/>
      <c r="L300" s="433"/>
      <c r="M300" s="434"/>
      <c r="N300" s="434"/>
      <c r="O300" s="434"/>
      <c r="P300" s="217"/>
      <c r="Q300" s="433"/>
      <c r="R300" s="433"/>
      <c r="S300" s="433"/>
      <c r="T300" s="433"/>
      <c r="U300" s="433"/>
      <c r="V300" s="433"/>
      <c r="W300" s="433"/>
      <c r="X300" s="435"/>
    </row>
    <row r="301" customFormat="false" ht="19.5" hidden="false" customHeight="false" outlineLevel="0" collapsed="false">
      <c r="A301" s="267" t="n">
        <v>825</v>
      </c>
      <c r="B301" s="436"/>
      <c r="C301" s="296" t="s">
        <v>340</v>
      </c>
      <c r="D301" s="437" t="s">
        <v>491</v>
      </c>
      <c r="E301" s="320"/>
      <c r="F301" s="438" t="n">
        <f aca="false">SUMIF($C$603:$C$12308,$C301,F$603:F$12308)</f>
        <v>9465050</v>
      </c>
      <c r="G301" s="438" t="n">
        <f aca="false">SUMIF($C$603:$C$12308,$C301,G$603:G$12308)</f>
        <v>4654640</v>
      </c>
      <c r="H301" s="438" t="n">
        <f aca="false">SUMIF($C$603:$C$12308,$C301,H$603:H$12308)</f>
        <v>388833</v>
      </c>
      <c r="I301" s="438" t="n">
        <f aca="false">SUMIF($C$603:$C$12308,$C301,I$603:I$12308)</f>
        <v>14508523</v>
      </c>
      <c r="J301" s="167" t="n">
        <v>1</v>
      </c>
      <c r="L301" s="439" t="n">
        <f aca="false">SUMIF($C$603:$C$12308,$C301,L$603:L$12308)</f>
        <v>0</v>
      </c>
      <c r="M301" s="439" t="n">
        <f aca="false">SUMIF($C$603:$C$12308,$C301,M$603:M$12308)</f>
        <v>0</v>
      </c>
      <c r="N301" s="439" t="n">
        <f aca="false">SUMIF($C$603:$C$12308,$C301,N$603:N$12308)</f>
        <v>14508523</v>
      </c>
      <c r="O301" s="439" t="n">
        <f aca="false">SUMIF($C$603:$C$12308,$C301,O$603:O$12308)</f>
        <v>-14508523</v>
      </c>
      <c r="P301" s="168"/>
      <c r="Q301" s="439" t="n">
        <f aca="false">SUMIF($C$603:$C$12308,$C301,Q$603:Q$12308)</f>
        <v>0</v>
      </c>
      <c r="R301" s="439" t="n">
        <f aca="false">SUMIF($C$603:$C$12308,$C301,R$603:R$12308)</f>
        <v>0</v>
      </c>
      <c r="S301" s="439" t="n">
        <f aca="false">SUMIF($C$603:$C$12308,$C301,S$603:S$12308)</f>
        <v>5119649</v>
      </c>
      <c r="T301" s="439" t="n">
        <f aca="false">SUMIF($C$603:$C$12308,$C301,T$603:T$12308)</f>
        <v>-5119649</v>
      </c>
      <c r="U301" s="439" t="n">
        <f aca="false">SUMIF($C$603:$C$12308,$C301,U$603:U$12308)</f>
        <v>0</v>
      </c>
      <c r="V301" s="439" t="n">
        <f aca="false">SUMIF($C$603:$C$12308,$C301,V$603:V$12308)</f>
        <v>0</v>
      </c>
      <c r="W301" s="439" t="n">
        <f aca="false">SUMIF($C$603:$C$12308,$C301,W$603:W$12308)</f>
        <v>0</v>
      </c>
      <c r="X301" s="356" t="n">
        <f aca="false">T301-U301-V301-W301</f>
        <v>-5119649</v>
      </c>
    </row>
    <row r="302" customFormat="false" ht="13.5" hidden="false" customHeight="true" outlineLevel="0" collapsed="false">
      <c r="A302" s="267"/>
      <c r="B302" s="259"/>
      <c r="C302" s="440"/>
      <c r="J302" s="167" t="n">
        <v>1</v>
      </c>
      <c r="P302" s="175"/>
    </row>
    <row r="303" customFormat="false" ht="15.75" hidden="false" customHeight="false" outlineLevel="0" collapsed="false">
      <c r="A303" s="267"/>
      <c r="C303" s="180"/>
      <c r="D303" s="181"/>
      <c r="E303" s="305"/>
      <c r="F303" s="305"/>
      <c r="G303" s="305"/>
      <c r="H303" s="305"/>
      <c r="I303" s="305"/>
      <c r="J303" s="167" t="n">
        <v>1</v>
      </c>
      <c r="L303" s="305"/>
      <c r="M303" s="305"/>
      <c r="N303" s="310"/>
      <c r="O303" s="310"/>
      <c r="P303" s="175"/>
      <c r="Q303" s="305"/>
      <c r="R303" s="305"/>
      <c r="S303" s="310"/>
      <c r="T303" s="310"/>
      <c r="U303" s="305"/>
      <c r="V303" s="310"/>
      <c r="W303" s="310"/>
    </row>
    <row r="304" customFormat="false" ht="16.5" hidden="false" customHeight="true" outlineLevel="0" collapsed="false">
      <c r="A304" s="267"/>
      <c r="C304" s="180"/>
      <c r="D304" s="181"/>
      <c r="E304" s="305"/>
      <c r="F304" s="305"/>
      <c r="G304" s="305"/>
      <c r="H304" s="305"/>
      <c r="I304" s="305"/>
      <c r="J304" s="167" t="n">
        <v>1</v>
      </c>
      <c r="L304" s="305"/>
      <c r="M304" s="305"/>
      <c r="N304" s="310"/>
      <c r="O304" s="310"/>
      <c r="P304" s="175"/>
      <c r="Q304" s="305"/>
      <c r="R304" s="305"/>
      <c r="S304" s="310"/>
      <c r="T304" s="310"/>
      <c r="U304" s="305"/>
      <c r="V304" s="310"/>
      <c r="W304" s="310"/>
    </row>
    <row r="305" customFormat="false" ht="0.95" hidden="false" customHeight="true" outlineLevel="0" collapsed="false">
      <c r="A305" s="267"/>
      <c r="B305" s="441"/>
      <c r="C305" s="441"/>
      <c r="D305" s="442"/>
      <c r="E305" s="443"/>
      <c r="F305" s="443"/>
      <c r="G305" s="443"/>
      <c r="H305" s="443"/>
      <c r="I305" s="443"/>
      <c r="J305" s="441"/>
      <c r="L305" s="305"/>
      <c r="M305" s="305"/>
      <c r="N305" s="310"/>
      <c r="O305" s="310"/>
      <c r="P305" s="175"/>
      <c r="Q305" s="305"/>
      <c r="R305" s="305"/>
      <c r="S305" s="310"/>
      <c r="T305" s="310"/>
      <c r="U305" s="305"/>
      <c r="V305" s="310"/>
      <c r="W305" s="310"/>
    </row>
    <row r="306" customFormat="false" ht="0.95" hidden="false" customHeight="true" outlineLevel="0" collapsed="false">
      <c r="A306" s="267"/>
      <c r="B306" s="444"/>
      <c r="C306" s="444"/>
      <c r="D306" s="444"/>
      <c r="E306" s="443"/>
      <c r="F306" s="443"/>
      <c r="G306" s="443"/>
      <c r="H306" s="443"/>
      <c r="I306" s="443"/>
      <c r="J306" s="441"/>
      <c r="L306" s="305"/>
      <c r="M306" s="305"/>
      <c r="N306" s="310"/>
      <c r="O306" s="310"/>
      <c r="P306" s="175"/>
      <c r="Q306" s="305"/>
      <c r="R306" s="305"/>
      <c r="S306" s="310"/>
      <c r="T306" s="310"/>
      <c r="U306" s="305"/>
      <c r="V306" s="310"/>
      <c r="W306" s="310"/>
    </row>
    <row r="307" customFormat="false" ht="0.95" hidden="false" customHeight="true" outlineLevel="0" collapsed="false">
      <c r="A307" s="267"/>
      <c r="B307" s="441"/>
      <c r="C307" s="441"/>
      <c r="D307" s="442"/>
      <c r="E307" s="445"/>
      <c r="F307" s="445"/>
      <c r="G307" s="443"/>
      <c r="H307" s="443"/>
      <c r="I307" s="443"/>
      <c r="J307" s="441"/>
      <c r="L307" s="305"/>
      <c r="M307" s="305"/>
      <c r="N307" s="310"/>
      <c r="O307" s="310"/>
      <c r="P307" s="175"/>
      <c r="Q307" s="305"/>
      <c r="R307" s="305"/>
      <c r="S307" s="310"/>
      <c r="T307" s="310"/>
      <c r="U307" s="305"/>
      <c r="V307" s="310"/>
      <c r="W307" s="310"/>
    </row>
    <row r="308" customFormat="false" ht="0.95" hidden="false" customHeight="true" outlineLevel="0" collapsed="false">
      <c r="A308" s="267"/>
      <c r="B308" s="446"/>
      <c r="C308" s="446"/>
      <c r="D308" s="446"/>
      <c r="E308" s="447"/>
      <c r="F308" s="447"/>
      <c r="G308" s="443"/>
      <c r="H308" s="443"/>
      <c r="I308" s="443"/>
      <c r="J308" s="441"/>
      <c r="L308" s="305"/>
      <c r="M308" s="305"/>
      <c r="N308" s="310"/>
      <c r="O308" s="310"/>
      <c r="P308" s="175"/>
      <c r="Q308" s="305"/>
      <c r="R308" s="305"/>
      <c r="S308" s="310"/>
      <c r="T308" s="310"/>
      <c r="U308" s="305"/>
      <c r="V308" s="310"/>
      <c r="W308" s="310"/>
    </row>
    <row r="309" customFormat="false" ht="0.95" hidden="false" customHeight="true" outlineLevel="0" collapsed="false">
      <c r="A309" s="267"/>
      <c r="B309" s="441"/>
      <c r="C309" s="441"/>
      <c r="D309" s="442"/>
      <c r="E309" s="443"/>
      <c r="F309" s="448"/>
      <c r="G309" s="443"/>
      <c r="H309" s="443"/>
      <c r="I309" s="443"/>
      <c r="J309" s="441"/>
      <c r="L309" s="305"/>
      <c r="M309" s="305"/>
      <c r="N309" s="310"/>
      <c r="O309" s="310"/>
      <c r="P309" s="175"/>
      <c r="Q309" s="305"/>
      <c r="R309" s="305"/>
      <c r="S309" s="310"/>
      <c r="T309" s="310"/>
      <c r="U309" s="305"/>
      <c r="V309" s="310"/>
      <c r="W309" s="310"/>
    </row>
    <row r="310" customFormat="false" ht="0.95" hidden="false" customHeight="true" outlineLevel="0" collapsed="false">
      <c r="A310" s="267"/>
      <c r="B310" s="441"/>
      <c r="C310" s="441"/>
      <c r="D310" s="442"/>
      <c r="E310" s="443"/>
      <c r="F310" s="443"/>
      <c r="G310" s="443"/>
      <c r="H310" s="443"/>
      <c r="I310" s="443"/>
      <c r="J310" s="441"/>
      <c r="L310" s="305"/>
      <c r="M310" s="305"/>
      <c r="N310" s="310"/>
      <c r="O310" s="310"/>
      <c r="P310" s="175"/>
      <c r="Q310" s="305"/>
      <c r="R310" s="305"/>
      <c r="S310" s="310"/>
      <c r="T310" s="310"/>
      <c r="U310" s="305"/>
      <c r="V310" s="310"/>
      <c r="W310" s="310"/>
    </row>
    <row r="311" customFormat="false" ht="0.95" hidden="false" customHeight="true" outlineLevel="0" collapsed="false">
      <c r="A311" s="267"/>
      <c r="B311" s="446"/>
      <c r="C311" s="446"/>
      <c r="D311" s="446"/>
      <c r="E311" s="443"/>
      <c r="F311" s="449"/>
      <c r="G311" s="443"/>
      <c r="H311" s="443"/>
      <c r="I311" s="443"/>
      <c r="J311" s="441"/>
      <c r="L311" s="305"/>
      <c r="M311" s="305"/>
      <c r="N311" s="310"/>
      <c r="O311" s="310"/>
      <c r="P311" s="175"/>
      <c r="Q311" s="305"/>
      <c r="R311" s="305"/>
      <c r="S311" s="310"/>
      <c r="T311" s="310"/>
      <c r="U311" s="305"/>
      <c r="V311" s="310"/>
      <c r="W311" s="310"/>
    </row>
    <row r="312" customFormat="false" ht="0.95" hidden="false" customHeight="true" outlineLevel="0" collapsed="false">
      <c r="A312" s="267"/>
      <c r="B312" s="441"/>
      <c r="C312" s="441"/>
      <c r="D312" s="442"/>
      <c r="E312" s="443"/>
      <c r="F312" s="443"/>
      <c r="G312" s="443"/>
      <c r="H312" s="443"/>
      <c r="I312" s="443"/>
      <c r="J312" s="441"/>
      <c r="L312" s="305"/>
      <c r="M312" s="305"/>
      <c r="N312" s="310"/>
      <c r="O312" s="310"/>
      <c r="P312" s="175"/>
      <c r="Q312" s="305"/>
      <c r="R312" s="305"/>
      <c r="S312" s="310"/>
      <c r="T312" s="310"/>
      <c r="U312" s="305"/>
      <c r="V312" s="310"/>
      <c r="W312" s="310"/>
    </row>
    <row r="313" customFormat="false" ht="0.95" hidden="false" customHeight="true" outlineLevel="0" collapsed="false">
      <c r="A313" s="267"/>
      <c r="B313" s="441"/>
      <c r="C313" s="441"/>
      <c r="D313" s="450"/>
      <c r="E313" s="450"/>
      <c r="F313" s="450"/>
      <c r="G313" s="450"/>
      <c r="H313" s="450"/>
      <c r="I313" s="450"/>
      <c r="J313" s="441"/>
      <c r="N313" s="165"/>
      <c r="O313" s="165"/>
      <c r="P313" s="175"/>
      <c r="S313" s="165"/>
      <c r="T313" s="165"/>
      <c r="V313" s="165"/>
      <c r="W313" s="165"/>
    </row>
    <row r="314" customFormat="false" ht="0.95" hidden="false" customHeight="true" outlineLevel="0" collapsed="false">
      <c r="A314" s="267"/>
      <c r="B314" s="441"/>
      <c r="C314" s="441"/>
      <c r="D314" s="442"/>
      <c r="E314" s="443"/>
      <c r="F314" s="443"/>
      <c r="G314" s="443"/>
      <c r="H314" s="443"/>
      <c r="I314" s="443"/>
      <c r="J314" s="441"/>
      <c r="L314" s="305"/>
      <c r="M314" s="305"/>
      <c r="N314" s="310"/>
      <c r="O314" s="310"/>
      <c r="P314" s="175"/>
      <c r="Q314" s="305"/>
      <c r="R314" s="305"/>
      <c r="S314" s="310"/>
      <c r="T314" s="310"/>
      <c r="U314" s="305"/>
      <c r="V314" s="310"/>
      <c r="W314" s="310"/>
    </row>
    <row r="315" customFormat="false" ht="0.95" hidden="false" customHeight="true" outlineLevel="0" collapsed="false">
      <c r="A315" s="267"/>
      <c r="B315" s="451"/>
      <c r="C315" s="441"/>
      <c r="D315" s="452"/>
      <c r="E315" s="443"/>
      <c r="F315" s="443"/>
      <c r="G315" s="450"/>
      <c r="H315" s="450"/>
      <c r="I315" s="450"/>
      <c r="J315" s="441"/>
      <c r="N315" s="165"/>
      <c r="O315" s="165"/>
      <c r="P315" s="175"/>
      <c r="S315" s="165"/>
      <c r="T315" s="165"/>
      <c r="V315" s="165"/>
      <c r="W315" s="165"/>
    </row>
    <row r="316" s="170" customFormat="true" ht="0.95" hidden="false" customHeight="true" outlineLevel="0" collapsed="false">
      <c r="A316" s="273"/>
      <c r="B316" s="453"/>
      <c r="C316" s="454"/>
      <c r="D316" s="455"/>
      <c r="E316" s="456"/>
      <c r="F316" s="456"/>
      <c r="G316" s="450"/>
      <c r="H316" s="450"/>
      <c r="I316" s="450"/>
      <c r="J316" s="441"/>
      <c r="K316" s="168"/>
      <c r="P316" s="175"/>
      <c r="Y316" s="165"/>
    </row>
    <row r="317" s="170" customFormat="true" ht="0.95" hidden="false" customHeight="true" outlineLevel="0" collapsed="false">
      <c r="A317" s="273" t="n">
        <v>905</v>
      </c>
      <c r="B317" s="453"/>
      <c r="C317" s="454"/>
      <c r="D317" s="455"/>
      <c r="E317" s="457"/>
      <c r="F317" s="457"/>
      <c r="G317" s="450"/>
      <c r="H317" s="450"/>
      <c r="I317" s="450"/>
      <c r="J317" s="441"/>
      <c r="K317" s="217"/>
      <c r="P317" s="175"/>
      <c r="Y317" s="165"/>
    </row>
    <row r="318" s="170" customFormat="true" ht="0.95" hidden="false" customHeight="true" outlineLevel="0" collapsed="false">
      <c r="A318" s="273" t="n">
        <v>906</v>
      </c>
      <c r="B318" s="453"/>
      <c r="C318" s="454"/>
      <c r="D318" s="455"/>
      <c r="E318" s="457"/>
      <c r="F318" s="457"/>
      <c r="G318" s="450"/>
      <c r="H318" s="450"/>
      <c r="I318" s="450"/>
      <c r="J318" s="441"/>
      <c r="K318" s="217"/>
      <c r="P318" s="175"/>
    </row>
    <row r="319" s="170" customFormat="true" ht="0.95" hidden="false" customHeight="true" outlineLevel="0" collapsed="false">
      <c r="A319" s="273" t="n">
        <v>907</v>
      </c>
      <c r="B319" s="453"/>
      <c r="C319" s="454"/>
      <c r="D319" s="455"/>
      <c r="E319" s="457"/>
      <c r="F319" s="457"/>
      <c r="G319" s="450"/>
      <c r="H319" s="450"/>
      <c r="I319" s="450"/>
      <c r="J319" s="441"/>
      <c r="K319" s="217"/>
      <c r="P319" s="175"/>
    </row>
    <row r="320" s="170" customFormat="true" ht="0.95" hidden="false" customHeight="true" outlineLevel="0" collapsed="false">
      <c r="A320" s="273" t="n">
        <v>910</v>
      </c>
      <c r="B320" s="453"/>
      <c r="C320" s="454"/>
      <c r="D320" s="455"/>
      <c r="E320" s="457"/>
      <c r="F320" s="457"/>
      <c r="G320" s="450"/>
      <c r="H320" s="450"/>
      <c r="I320" s="450"/>
      <c r="J320" s="441"/>
      <c r="K320" s="217"/>
      <c r="P320" s="175"/>
    </row>
    <row r="321" s="170" customFormat="true" ht="0.95" hidden="false" customHeight="true" outlineLevel="0" collapsed="false">
      <c r="A321" s="273" t="n">
        <v>911</v>
      </c>
      <c r="B321" s="453"/>
      <c r="C321" s="454"/>
      <c r="D321" s="455"/>
      <c r="E321" s="457"/>
      <c r="F321" s="457"/>
      <c r="G321" s="450"/>
      <c r="H321" s="450"/>
      <c r="I321" s="450"/>
      <c r="J321" s="441"/>
      <c r="K321" s="217"/>
      <c r="P321" s="175"/>
    </row>
    <row r="322" s="170" customFormat="true" ht="0.95" hidden="false" customHeight="true" outlineLevel="0" collapsed="false">
      <c r="A322" s="273" t="n">
        <v>912</v>
      </c>
      <c r="B322" s="453"/>
      <c r="C322" s="454"/>
      <c r="D322" s="455"/>
      <c r="E322" s="457"/>
      <c r="F322" s="457"/>
      <c r="G322" s="450"/>
      <c r="H322" s="450"/>
      <c r="I322" s="450"/>
      <c r="J322" s="441"/>
      <c r="K322" s="217"/>
      <c r="P322" s="175"/>
    </row>
    <row r="323" s="170" customFormat="true" ht="0.95" hidden="false" customHeight="true" outlineLevel="0" collapsed="false">
      <c r="A323" s="273" t="n">
        <v>920</v>
      </c>
      <c r="B323" s="453"/>
      <c r="C323" s="454"/>
      <c r="D323" s="455"/>
      <c r="E323" s="458"/>
      <c r="F323" s="458"/>
      <c r="G323" s="450"/>
      <c r="H323" s="450"/>
      <c r="I323" s="450"/>
      <c r="J323" s="441"/>
      <c r="K323" s="217"/>
      <c r="P323" s="175"/>
    </row>
    <row r="324" s="170" customFormat="true" ht="0.95" hidden="false" customHeight="true" outlineLevel="0" collapsed="false">
      <c r="A324" s="273" t="n">
        <v>921</v>
      </c>
      <c r="B324" s="453"/>
      <c r="C324" s="454"/>
      <c r="D324" s="455"/>
      <c r="E324" s="458"/>
      <c r="F324" s="458"/>
      <c r="G324" s="450"/>
      <c r="H324" s="450"/>
      <c r="I324" s="450"/>
      <c r="J324" s="441"/>
      <c r="K324" s="217"/>
      <c r="P324" s="175"/>
    </row>
    <row r="325" s="170" customFormat="true" ht="0.95" hidden="false" customHeight="true" outlineLevel="0" collapsed="false">
      <c r="A325" s="273" t="n">
        <v>922</v>
      </c>
      <c r="B325" s="453"/>
      <c r="C325" s="454"/>
      <c r="D325" s="455"/>
      <c r="E325" s="458"/>
      <c r="F325" s="458"/>
      <c r="G325" s="450"/>
      <c r="H325" s="450"/>
      <c r="I325" s="450"/>
      <c r="J325" s="441"/>
      <c r="K325" s="217"/>
      <c r="P325" s="175"/>
    </row>
    <row r="326" s="170" customFormat="true" ht="0.95" hidden="false" customHeight="true" outlineLevel="0" collapsed="false">
      <c r="A326" s="273" t="n">
        <v>930</v>
      </c>
      <c r="B326" s="453"/>
      <c r="C326" s="454"/>
      <c r="D326" s="455"/>
      <c r="E326" s="457"/>
      <c r="F326" s="457"/>
      <c r="G326" s="450"/>
      <c r="H326" s="450"/>
      <c r="I326" s="450"/>
      <c r="J326" s="441"/>
      <c r="K326" s="217"/>
      <c r="P326" s="175"/>
    </row>
    <row r="327" s="170" customFormat="true" ht="0.95" hidden="false" customHeight="true" outlineLevel="0" collapsed="false">
      <c r="A327" s="273" t="n">
        <v>931</v>
      </c>
      <c r="B327" s="453"/>
      <c r="C327" s="454"/>
      <c r="D327" s="455"/>
      <c r="E327" s="457"/>
      <c r="F327" s="457"/>
      <c r="G327" s="450"/>
      <c r="H327" s="450"/>
      <c r="I327" s="450"/>
      <c r="J327" s="441"/>
      <c r="K327" s="217"/>
      <c r="P327" s="175"/>
    </row>
    <row r="328" s="170" customFormat="true" ht="0.95" hidden="false" customHeight="true" outlineLevel="0" collapsed="false">
      <c r="A328" s="273" t="n">
        <v>932</v>
      </c>
      <c r="B328" s="453"/>
      <c r="C328" s="454"/>
      <c r="D328" s="455"/>
      <c r="E328" s="457"/>
      <c r="F328" s="457"/>
      <c r="G328" s="450"/>
      <c r="H328" s="450"/>
      <c r="I328" s="450"/>
      <c r="J328" s="441"/>
      <c r="K328" s="217"/>
      <c r="P328" s="175"/>
    </row>
    <row r="329" s="170" customFormat="true" ht="0.95" hidden="false" customHeight="true" outlineLevel="0" collapsed="false">
      <c r="A329" s="268" t="n">
        <v>935</v>
      </c>
      <c r="B329" s="453"/>
      <c r="C329" s="454"/>
      <c r="D329" s="455"/>
      <c r="E329" s="457"/>
      <c r="F329" s="457"/>
      <c r="G329" s="450"/>
      <c r="H329" s="450"/>
      <c r="I329" s="450"/>
      <c r="J329" s="441"/>
      <c r="K329" s="217"/>
      <c r="P329" s="175"/>
    </row>
    <row r="330" s="170" customFormat="true" ht="0.95" hidden="false" customHeight="true" outlineLevel="0" collapsed="false">
      <c r="A330" s="268" t="n">
        <v>940</v>
      </c>
      <c r="B330" s="453"/>
      <c r="C330" s="454"/>
      <c r="D330" s="455"/>
      <c r="E330" s="457"/>
      <c r="F330" s="457"/>
      <c r="G330" s="450"/>
      <c r="H330" s="450"/>
      <c r="I330" s="450"/>
      <c r="J330" s="441"/>
      <c r="K330" s="217"/>
      <c r="P330" s="175"/>
    </row>
    <row r="331" s="170" customFormat="true" ht="0.95" hidden="false" customHeight="true" outlineLevel="0" collapsed="false">
      <c r="A331" s="268" t="n">
        <v>950</v>
      </c>
      <c r="B331" s="453"/>
      <c r="C331" s="454"/>
      <c r="D331" s="455"/>
      <c r="E331" s="457"/>
      <c r="F331" s="457"/>
      <c r="G331" s="450"/>
      <c r="H331" s="450"/>
      <c r="I331" s="450"/>
      <c r="J331" s="441"/>
      <c r="K331" s="217"/>
      <c r="P331" s="175"/>
    </row>
    <row r="332" s="170" customFormat="true" ht="0.95" hidden="false" customHeight="true" outlineLevel="0" collapsed="false">
      <c r="A332" s="273" t="n">
        <v>953</v>
      </c>
      <c r="B332" s="453"/>
      <c r="C332" s="454"/>
      <c r="D332" s="455"/>
      <c r="E332" s="457"/>
      <c r="F332" s="457"/>
      <c r="G332" s="450"/>
      <c r="H332" s="450"/>
      <c r="I332" s="450"/>
      <c r="J332" s="441"/>
      <c r="K332" s="217"/>
      <c r="P332" s="175"/>
    </row>
    <row r="333" s="170" customFormat="true" ht="0.95" hidden="false" customHeight="true" outlineLevel="0" collapsed="false">
      <c r="A333" s="273" t="n">
        <v>954</v>
      </c>
      <c r="B333" s="453"/>
      <c r="C333" s="454"/>
      <c r="D333" s="455"/>
      <c r="E333" s="457"/>
      <c r="F333" s="457"/>
      <c r="G333" s="450"/>
      <c r="H333" s="450"/>
      <c r="I333" s="450"/>
      <c r="J333" s="441"/>
      <c r="K333" s="217"/>
      <c r="P333" s="175"/>
    </row>
    <row r="334" s="170" customFormat="true" ht="0.95" hidden="false" customHeight="true" outlineLevel="0" collapsed="false">
      <c r="A334" s="459" t="n">
        <v>955</v>
      </c>
      <c r="B334" s="453"/>
      <c r="C334" s="454"/>
      <c r="D334" s="455"/>
      <c r="E334" s="457"/>
      <c r="F334" s="457"/>
      <c r="G334" s="450"/>
      <c r="H334" s="450"/>
      <c r="I334" s="450"/>
      <c r="J334" s="441"/>
      <c r="K334" s="217"/>
      <c r="P334" s="175"/>
    </row>
    <row r="335" s="170" customFormat="true" ht="0.95" hidden="false" customHeight="true" outlineLevel="0" collapsed="false">
      <c r="A335" s="459" t="n">
        <v>956</v>
      </c>
      <c r="B335" s="453"/>
      <c r="C335" s="454"/>
      <c r="D335" s="455"/>
      <c r="E335" s="457"/>
      <c r="F335" s="457"/>
      <c r="G335" s="450"/>
      <c r="H335" s="450"/>
      <c r="I335" s="450"/>
      <c r="J335" s="441"/>
      <c r="K335" s="217"/>
      <c r="P335" s="175"/>
    </row>
    <row r="336" customFormat="false" ht="0.95" hidden="false" customHeight="true" outlineLevel="0" collapsed="false">
      <c r="A336" s="294" t="n">
        <v>958</v>
      </c>
      <c r="B336" s="453"/>
      <c r="C336" s="454"/>
      <c r="D336" s="455"/>
      <c r="E336" s="457"/>
      <c r="F336" s="457"/>
      <c r="G336" s="450"/>
      <c r="H336" s="450"/>
      <c r="I336" s="450"/>
      <c r="J336" s="441"/>
      <c r="K336" s="217"/>
      <c r="N336" s="165"/>
      <c r="O336" s="165"/>
      <c r="P336" s="175"/>
      <c r="S336" s="165"/>
      <c r="T336" s="165"/>
      <c r="V336" s="165"/>
      <c r="W336" s="165"/>
      <c r="Y336" s="170"/>
    </row>
    <row r="337" customFormat="false" ht="0.95" hidden="false" customHeight="true" outlineLevel="0" collapsed="false">
      <c r="A337" s="294" t="n">
        <v>959</v>
      </c>
      <c r="B337" s="453"/>
      <c r="C337" s="454"/>
      <c r="D337" s="455"/>
      <c r="E337" s="457"/>
      <c r="F337" s="457"/>
      <c r="G337" s="450"/>
      <c r="H337" s="450"/>
      <c r="I337" s="450"/>
      <c r="J337" s="441"/>
      <c r="K337" s="217"/>
      <c r="N337" s="165"/>
      <c r="O337" s="165"/>
      <c r="P337" s="175"/>
      <c r="S337" s="165"/>
      <c r="T337" s="165"/>
      <c r="V337" s="165"/>
      <c r="W337" s="165"/>
      <c r="Y337" s="170"/>
    </row>
    <row r="338" customFormat="false" ht="0.95" hidden="false" customHeight="true" outlineLevel="0" collapsed="false">
      <c r="A338" s="294" t="n">
        <v>960</v>
      </c>
      <c r="B338" s="453"/>
      <c r="C338" s="454"/>
      <c r="D338" s="455"/>
      <c r="E338" s="457"/>
      <c r="F338" s="457"/>
      <c r="G338" s="450"/>
      <c r="H338" s="450"/>
      <c r="I338" s="450"/>
      <c r="J338" s="441"/>
      <c r="K338" s="217"/>
      <c r="N338" s="165"/>
      <c r="O338" s="165"/>
      <c r="P338" s="175"/>
      <c r="S338" s="165"/>
      <c r="T338" s="165"/>
      <c r="V338" s="165"/>
      <c r="W338" s="165"/>
    </row>
    <row r="339" customFormat="false" ht="0.95" hidden="false" customHeight="true" outlineLevel="0" collapsed="false">
      <c r="A339" s="294"/>
      <c r="B339" s="460"/>
      <c r="C339" s="461"/>
      <c r="D339" s="455"/>
      <c r="E339" s="462"/>
      <c r="F339" s="462"/>
      <c r="G339" s="450"/>
      <c r="H339" s="450"/>
      <c r="I339" s="450"/>
      <c r="J339" s="441"/>
      <c r="N339" s="165"/>
      <c r="O339" s="165"/>
      <c r="P339" s="175"/>
      <c r="S339" s="165"/>
      <c r="T339" s="165"/>
      <c r="V339" s="165"/>
      <c r="W339" s="165"/>
    </row>
    <row r="340" customFormat="false" ht="0.95" hidden="false" customHeight="true" outlineLevel="0" collapsed="false">
      <c r="A340" s="294"/>
      <c r="B340" s="463"/>
      <c r="C340" s="463"/>
      <c r="D340" s="463"/>
      <c r="E340" s="462"/>
      <c r="F340" s="462"/>
      <c r="G340" s="462"/>
      <c r="H340" s="462"/>
      <c r="I340" s="462"/>
      <c r="J340" s="441"/>
      <c r="L340" s="464"/>
      <c r="M340" s="464"/>
      <c r="N340" s="465"/>
      <c r="O340" s="465"/>
      <c r="P340" s="175"/>
      <c r="Q340" s="464"/>
      <c r="R340" s="464"/>
      <c r="S340" s="465"/>
      <c r="T340" s="465"/>
      <c r="U340" s="464"/>
      <c r="V340" s="465"/>
      <c r="W340" s="465"/>
    </row>
    <row r="341" customFormat="false" ht="0.95" hidden="false" customHeight="true" outlineLevel="0" collapsed="false">
      <c r="A341" s="294"/>
      <c r="B341" s="441"/>
      <c r="C341" s="441"/>
      <c r="D341" s="442"/>
      <c r="E341" s="443"/>
      <c r="F341" s="443"/>
      <c r="G341" s="443"/>
      <c r="H341" s="443"/>
      <c r="I341" s="443"/>
      <c r="J341" s="441"/>
      <c r="L341" s="305"/>
      <c r="M341" s="305"/>
      <c r="N341" s="310"/>
      <c r="O341" s="310"/>
      <c r="P341" s="175"/>
      <c r="Q341" s="305"/>
      <c r="R341" s="305"/>
      <c r="S341" s="310"/>
      <c r="T341" s="310"/>
      <c r="U341" s="305"/>
      <c r="V341" s="310"/>
      <c r="W341" s="310"/>
    </row>
    <row r="342" customFormat="false" ht="0.95" hidden="false" customHeight="true" outlineLevel="0" collapsed="false">
      <c r="A342" s="294"/>
      <c r="B342" s="441"/>
      <c r="C342" s="441"/>
      <c r="D342" s="442"/>
      <c r="E342" s="443"/>
      <c r="F342" s="443"/>
      <c r="G342" s="443"/>
      <c r="H342" s="443"/>
      <c r="I342" s="443"/>
      <c r="J342" s="441"/>
      <c r="L342" s="305"/>
      <c r="M342" s="305"/>
      <c r="N342" s="310"/>
      <c r="O342" s="310"/>
      <c r="P342" s="175"/>
      <c r="Q342" s="305"/>
      <c r="R342" s="305"/>
      <c r="S342" s="310"/>
      <c r="T342" s="310"/>
      <c r="U342" s="305"/>
      <c r="V342" s="310"/>
      <c r="W342" s="310"/>
    </row>
    <row r="343" customFormat="false" ht="19.5" hidden="false" customHeight="true" outlineLevel="0" collapsed="false">
      <c r="A343" s="294"/>
      <c r="C343" s="180"/>
      <c r="D343" s="181"/>
      <c r="E343" s="305"/>
      <c r="F343" s="305"/>
      <c r="G343" s="305"/>
      <c r="H343" s="305"/>
      <c r="I343" s="305"/>
      <c r="J343" s="167" t="n">
        <v>1</v>
      </c>
      <c r="L343" s="305"/>
      <c r="M343" s="305"/>
      <c r="N343" s="310"/>
      <c r="O343" s="310"/>
      <c r="P343" s="175"/>
      <c r="Q343" s="305"/>
      <c r="R343" s="305"/>
      <c r="S343" s="310"/>
      <c r="T343" s="310"/>
      <c r="U343" s="305"/>
      <c r="V343" s="310"/>
      <c r="W343" s="310"/>
    </row>
    <row r="344" customFormat="false" ht="39" hidden="false" customHeight="true" outlineLevel="0" collapsed="false">
      <c r="A344" s="294"/>
      <c r="B344" s="306" t="str">
        <f aca="false">$B$7</f>
        <v>БЮДЖЕТ - НАЧАЛЕН ПЛАН
ПО ПЪЛНА ЕДИННА БЮДЖЕТНА КЛАСИФИКАЦИЯ</v>
      </c>
      <c r="C344" s="306"/>
      <c r="D344" s="306"/>
      <c r="E344" s="305"/>
      <c r="F344" s="305"/>
      <c r="G344" s="305"/>
      <c r="H344" s="305"/>
      <c r="I344" s="305"/>
      <c r="J344" s="167" t="n">
        <v>1</v>
      </c>
      <c r="L344" s="305"/>
      <c r="M344" s="305"/>
      <c r="N344" s="310"/>
      <c r="O344" s="310"/>
      <c r="P344" s="175"/>
      <c r="Q344" s="305"/>
      <c r="R344" s="305"/>
      <c r="S344" s="310"/>
      <c r="T344" s="310"/>
      <c r="U344" s="305"/>
      <c r="V344" s="310"/>
      <c r="W344" s="310"/>
    </row>
    <row r="345" customFormat="false" ht="15.75" hidden="false" customHeight="false" outlineLevel="0" collapsed="false">
      <c r="A345" s="294"/>
      <c r="C345" s="180"/>
      <c r="D345" s="181"/>
      <c r="E345" s="307" t="s">
        <v>180</v>
      </c>
      <c r="F345" s="307" t="s">
        <v>4</v>
      </c>
      <c r="G345" s="305"/>
      <c r="H345" s="305"/>
      <c r="I345" s="305"/>
      <c r="J345" s="167" t="n">
        <v>1</v>
      </c>
      <c r="L345" s="305"/>
      <c r="M345" s="305"/>
      <c r="N345" s="310"/>
      <c r="O345" s="310"/>
      <c r="P345" s="175"/>
      <c r="Q345" s="305"/>
      <c r="R345" s="305"/>
      <c r="S345" s="310"/>
      <c r="T345" s="310"/>
      <c r="U345" s="305"/>
      <c r="V345" s="310"/>
      <c r="W345" s="310"/>
    </row>
    <row r="346" customFormat="false" ht="38.25" hidden="false" customHeight="true" outlineLevel="0" collapsed="false">
      <c r="A346" s="294"/>
      <c r="B346" s="308" t="n">
        <f aca="false">$B$9</f>
        <v>0</v>
      </c>
      <c r="C346" s="308"/>
      <c r="D346" s="308"/>
      <c r="E346" s="185" t="n">
        <f aca="false">$E$9</f>
        <v>42736</v>
      </c>
      <c r="F346" s="186" t="n">
        <f aca="false">$F$9</f>
        <v>43100</v>
      </c>
      <c r="G346" s="305"/>
      <c r="H346" s="305"/>
      <c r="I346" s="305"/>
      <c r="J346" s="167" t="n">
        <v>1</v>
      </c>
      <c r="L346" s="305"/>
      <c r="M346" s="305"/>
      <c r="N346" s="310"/>
      <c r="O346" s="310"/>
      <c r="P346" s="175"/>
      <c r="Q346" s="305"/>
      <c r="R346" s="305"/>
      <c r="S346" s="310"/>
      <c r="T346" s="310"/>
      <c r="U346" s="305"/>
      <c r="V346" s="310"/>
      <c r="W346" s="310"/>
    </row>
    <row r="347" customFormat="false" ht="15.75" hidden="false" customHeight="false" outlineLevel="0" collapsed="false">
      <c r="A347" s="294"/>
      <c r="B347" s="165" t="str">
        <f aca="false">$B$10</f>
        <v>(наименование на разпоредителя с бюджет)</v>
      </c>
      <c r="E347" s="305"/>
      <c r="F347" s="309" t="n">
        <f aca="false">$F$10</f>
        <v>0</v>
      </c>
      <c r="G347" s="305"/>
      <c r="H347" s="305"/>
      <c r="I347" s="305"/>
      <c r="J347" s="167" t="n">
        <v>1</v>
      </c>
      <c r="L347" s="305"/>
      <c r="M347" s="305"/>
      <c r="N347" s="310"/>
      <c r="O347" s="310"/>
      <c r="P347" s="175"/>
      <c r="Q347" s="305"/>
      <c r="R347" s="305"/>
      <c r="S347" s="310"/>
      <c r="T347" s="310"/>
      <c r="U347" s="305"/>
      <c r="V347" s="310"/>
      <c r="W347" s="310"/>
    </row>
    <row r="348" customFormat="false" ht="15.75" hidden="false" customHeight="false" outlineLevel="0" collapsed="false">
      <c r="A348" s="294"/>
      <c r="E348" s="305"/>
      <c r="F348" s="305"/>
      <c r="G348" s="305"/>
      <c r="H348" s="305"/>
      <c r="I348" s="305"/>
      <c r="J348" s="167" t="n">
        <v>1</v>
      </c>
      <c r="L348" s="305"/>
      <c r="M348" s="305"/>
      <c r="N348" s="310"/>
      <c r="O348" s="310"/>
      <c r="P348" s="175"/>
      <c r="Q348" s="305"/>
      <c r="R348" s="305"/>
      <c r="S348" s="310"/>
      <c r="T348" s="310"/>
      <c r="U348" s="305"/>
      <c r="V348" s="310"/>
      <c r="W348" s="310"/>
    </row>
    <row r="349" customFormat="false" ht="39.75" hidden="false" customHeight="true" outlineLevel="0" collapsed="false">
      <c r="A349" s="294"/>
      <c r="B349" s="187" t="str">
        <f aca="false">$B$12</f>
        <v>Нови пазар</v>
      </c>
      <c r="C349" s="187"/>
      <c r="D349" s="187"/>
      <c r="E349" s="311" t="s">
        <v>182</v>
      </c>
      <c r="F349" s="188" t="str">
        <f aca="false">$F$12</f>
        <v>7707</v>
      </c>
      <c r="G349" s="305"/>
      <c r="H349" s="305"/>
      <c r="I349" s="305"/>
      <c r="J349" s="167" t="n">
        <v>1</v>
      </c>
      <c r="L349" s="305"/>
      <c r="M349" s="305"/>
      <c r="N349" s="310"/>
      <c r="O349" s="310"/>
      <c r="P349" s="175"/>
      <c r="Q349" s="305"/>
      <c r="R349" s="305"/>
      <c r="S349" s="310"/>
      <c r="T349" s="310"/>
      <c r="U349" s="305"/>
      <c r="V349" s="310"/>
      <c r="W349" s="310"/>
    </row>
    <row r="350" customFormat="false" ht="15.75" hidden="false" customHeight="false" outlineLevel="0" collapsed="false">
      <c r="A350" s="294"/>
      <c r="B350" s="189" t="str">
        <f aca="false">$B$13</f>
        <v>(наименование на първостепенния разпоредител с бюджет)</v>
      </c>
      <c r="E350" s="305" t="s">
        <v>184</v>
      </c>
      <c r="F350" s="305"/>
      <c r="G350" s="305"/>
      <c r="H350" s="305"/>
      <c r="I350" s="305"/>
      <c r="J350" s="167" t="n">
        <v>1</v>
      </c>
      <c r="L350" s="305"/>
      <c r="M350" s="305"/>
      <c r="N350" s="310"/>
      <c r="O350" s="310"/>
      <c r="P350" s="175"/>
      <c r="Q350" s="305"/>
      <c r="R350" s="305"/>
      <c r="S350" s="310"/>
      <c r="T350" s="310"/>
      <c r="U350" s="305"/>
      <c r="V350" s="310"/>
      <c r="W350" s="310"/>
    </row>
    <row r="351" customFormat="false" ht="15" hidden="false" customHeight="true" outlineLevel="0" collapsed="false">
      <c r="A351" s="294"/>
      <c r="D351" s="304"/>
      <c r="E351" s="304"/>
      <c r="F351" s="304"/>
      <c r="G351" s="304"/>
      <c r="H351" s="304"/>
      <c r="I351" s="304"/>
      <c r="J351" s="167" t="n">
        <v>1</v>
      </c>
      <c r="N351" s="165"/>
      <c r="O351" s="165"/>
      <c r="P351" s="175"/>
      <c r="S351" s="165"/>
      <c r="T351" s="165"/>
      <c r="V351" s="165"/>
      <c r="W351" s="165"/>
    </row>
    <row r="352" customFormat="false" ht="16.5" hidden="false" customHeight="false" outlineLevel="0" collapsed="false">
      <c r="A352" s="294"/>
      <c r="C352" s="180"/>
      <c r="D352" s="181"/>
      <c r="E352" s="305"/>
      <c r="F352" s="305"/>
      <c r="G352" s="305"/>
      <c r="H352" s="305"/>
      <c r="I352" s="305" t="s">
        <v>186</v>
      </c>
      <c r="J352" s="167" t="n">
        <v>1</v>
      </c>
      <c r="N352" s="165"/>
      <c r="O352" s="165"/>
      <c r="P352" s="175"/>
      <c r="S352" s="165"/>
      <c r="T352" s="165"/>
      <c r="V352" s="165"/>
      <c r="W352" s="165"/>
    </row>
    <row r="353" customFormat="false" ht="15.75" hidden="false" customHeight="true" outlineLevel="0" collapsed="false">
      <c r="A353" s="294"/>
      <c r="B353" s="466"/>
      <c r="C353" s="467"/>
      <c r="D353" s="468" t="s">
        <v>492</v>
      </c>
      <c r="E353" s="469"/>
      <c r="F353" s="470" t="s">
        <v>189</v>
      </c>
      <c r="G353" s="470"/>
      <c r="H353" s="470"/>
      <c r="I353" s="470"/>
      <c r="J353" s="167" t="n">
        <v>1</v>
      </c>
      <c r="N353" s="165"/>
      <c r="O353" s="165"/>
      <c r="P353" s="175"/>
      <c r="S353" s="165"/>
      <c r="T353" s="165"/>
      <c r="V353" s="165"/>
      <c r="W353" s="165"/>
    </row>
    <row r="354" customFormat="false" ht="63.75" hidden="false" customHeight="true" outlineLevel="0" collapsed="false">
      <c r="A354" s="294"/>
      <c r="B354" s="471" t="s">
        <v>12</v>
      </c>
      <c r="C354" s="472" t="s">
        <v>190</v>
      </c>
      <c r="D354" s="473" t="s">
        <v>356</v>
      </c>
      <c r="E354" s="298"/>
      <c r="F354" s="330" t="str">
        <f aca="false">+F20</f>
        <v>държавни дейности</v>
      </c>
      <c r="G354" s="330" t="str">
        <f aca="false">+G20</f>
        <v>местни дейности</v>
      </c>
      <c r="H354" s="330" t="str">
        <f aca="false">+H20</f>
        <v>дофинансиране</v>
      </c>
      <c r="I354" s="331" t="str">
        <f aca="false">+I20</f>
        <v>Общо</v>
      </c>
      <c r="J354" s="167" t="n">
        <v>1</v>
      </c>
      <c r="N354" s="165"/>
      <c r="O354" s="165"/>
      <c r="P354" s="175"/>
      <c r="S354" s="165"/>
      <c r="T354" s="165"/>
      <c r="V354" s="165"/>
      <c r="W354" s="165"/>
    </row>
    <row r="355" customFormat="false" ht="19.5" hidden="false" customHeight="false" outlineLevel="0" collapsed="false">
      <c r="A355" s="294" t="n">
        <v>1</v>
      </c>
      <c r="B355" s="474"/>
      <c r="C355" s="475"/>
      <c r="D355" s="475" t="s">
        <v>493</v>
      </c>
      <c r="E355" s="298"/>
      <c r="F355" s="212"/>
      <c r="G355" s="212"/>
      <c r="H355" s="476"/>
      <c r="I355" s="212"/>
      <c r="J355" s="167" t="n">
        <v>1</v>
      </c>
      <c r="N355" s="165"/>
      <c r="O355" s="165"/>
      <c r="P355" s="175"/>
      <c r="S355" s="165"/>
      <c r="T355" s="165"/>
      <c r="V355" s="165"/>
      <c r="W355" s="165"/>
    </row>
    <row r="356" customFormat="false" ht="16.5" hidden="false" customHeight="false" outlineLevel="0" collapsed="false">
      <c r="A356" s="294" t="n">
        <v>2</v>
      </c>
      <c r="B356" s="477"/>
      <c r="C356" s="478"/>
      <c r="D356" s="479" t="s">
        <v>494</v>
      </c>
      <c r="E356" s="298"/>
      <c r="F356" s="480"/>
      <c r="G356" s="480"/>
      <c r="H356" s="481"/>
      <c r="I356" s="480"/>
      <c r="J356" s="167" t="n">
        <v>1</v>
      </c>
      <c r="N356" s="165"/>
      <c r="O356" s="165"/>
      <c r="P356" s="175"/>
      <c r="S356" s="165"/>
      <c r="T356" s="165"/>
      <c r="V356" s="165"/>
      <c r="W356" s="165"/>
    </row>
    <row r="357" s="230" customFormat="true" ht="32.25" hidden="false" customHeight="true" outlineLevel="0" collapsed="false">
      <c r="A357" s="380" t="n">
        <v>5</v>
      </c>
      <c r="B357" s="482" t="n">
        <v>3000</v>
      </c>
      <c r="C357" s="483" t="s">
        <v>495</v>
      </c>
      <c r="D357" s="483"/>
      <c r="E357" s="484"/>
      <c r="F357" s="485" t="n">
        <f aca="false">SUM(F358:F370)</f>
        <v>0</v>
      </c>
      <c r="G357" s="485" t="n">
        <f aca="false">SUM(G358:G370)</f>
        <v>0</v>
      </c>
      <c r="H357" s="485" t="n">
        <f aca="false">SUM(H358:H370)</f>
        <v>0</v>
      </c>
      <c r="I357" s="485" t="n">
        <f aca="false">SUM(I358:I370)</f>
        <v>0</v>
      </c>
      <c r="J357" s="167" t="str">
        <f aca="false">(IF($E357&lt;&gt;0,$J$2,IF($I357&lt;&gt;0,$J$2,"")))</f>
        <v/>
      </c>
      <c r="K357" s="217"/>
      <c r="L357" s="241"/>
      <c r="P357" s="175"/>
      <c r="Y357" s="165"/>
    </row>
    <row r="358" customFormat="false" ht="18.75" hidden="false" customHeight="true" outlineLevel="0" collapsed="false">
      <c r="A358" s="294" t="n">
        <v>10</v>
      </c>
      <c r="B358" s="242"/>
      <c r="C358" s="243" t="n">
        <v>3020</v>
      </c>
      <c r="D358" s="220" t="s">
        <v>496</v>
      </c>
      <c r="E358" s="210"/>
      <c r="F358" s="221" t="n">
        <v>0</v>
      </c>
      <c r="G358" s="221" t="n">
        <v>0</v>
      </c>
      <c r="H358" s="221" t="n">
        <v>0</v>
      </c>
      <c r="I358" s="222" t="n">
        <f aca="false">F358+G358+H358</f>
        <v>0</v>
      </c>
      <c r="J358" s="167" t="str">
        <f aca="false">(IF($E358&lt;&gt;0,$J$2,IF($I358&lt;&gt;0,$J$2,"")))</f>
        <v/>
      </c>
      <c r="K358" s="217"/>
      <c r="N358" s="165"/>
      <c r="O358" s="165"/>
      <c r="P358" s="175"/>
      <c r="S358" s="165"/>
      <c r="T358" s="165"/>
      <c r="V358" s="165"/>
      <c r="W358" s="165"/>
    </row>
    <row r="359" customFormat="false" ht="15.75" hidden="false" customHeight="false" outlineLevel="0" collapsed="false">
      <c r="A359" s="486" t="n">
        <v>20</v>
      </c>
      <c r="B359" s="242"/>
      <c r="C359" s="219" t="n">
        <v>3040</v>
      </c>
      <c r="D359" s="223" t="s">
        <v>497</v>
      </c>
      <c r="E359" s="210"/>
      <c r="F359" s="221" t="n">
        <v>0</v>
      </c>
      <c r="G359" s="221" t="n">
        <v>0</v>
      </c>
      <c r="H359" s="221" t="n">
        <v>0</v>
      </c>
      <c r="I359" s="222" t="n">
        <f aca="false">F359+G359+H359</f>
        <v>0</v>
      </c>
      <c r="J359" s="167" t="str">
        <f aca="false">(IF($E359&lt;&gt;0,$J$2,IF($I359&lt;&gt;0,$J$2,"")))</f>
        <v/>
      </c>
      <c r="K359" s="217"/>
      <c r="N359" s="165"/>
      <c r="O359" s="165"/>
      <c r="P359" s="175"/>
      <c r="S359" s="165"/>
      <c r="T359" s="165"/>
      <c r="V359" s="165"/>
      <c r="W359" s="165"/>
    </row>
    <row r="360" customFormat="false" ht="15.75" hidden="false" customHeight="false" outlineLevel="0" collapsed="false">
      <c r="A360" s="294" t="n">
        <v>25</v>
      </c>
      <c r="B360" s="242"/>
      <c r="C360" s="219" t="n">
        <v>3041</v>
      </c>
      <c r="D360" s="223" t="s">
        <v>498</v>
      </c>
      <c r="E360" s="210"/>
      <c r="F360" s="221" t="n">
        <v>0</v>
      </c>
      <c r="G360" s="221" t="n">
        <v>0</v>
      </c>
      <c r="H360" s="221" t="n">
        <v>0</v>
      </c>
      <c r="I360" s="222" t="n">
        <f aca="false">F360+G360+H360</f>
        <v>0</v>
      </c>
      <c r="J360" s="167" t="str">
        <f aca="false">(IF($E360&lt;&gt;0,$J$2,IF($I360&lt;&gt;0,$J$2,"")))</f>
        <v/>
      </c>
      <c r="K360" s="217"/>
      <c r="N360" s="165"/>
      <c r="O360" s="165"/>
      <c r="P360" s="175"/>
      <c r="S360" s="165"/>
      <c r="T360" s="165"/>
      <c r="V360" s="165"/>
      <c r="W360" s="165"/>
    </row>
    <row r="361" customFormat="false" ht="15.75" hidden="false" customHeight="false" outlineLevel="0" collapsed="false">
      <c r="A361" s="294" t="n">
        <v>30</v>
      </c>
      <c r="B361" s="218"/>
      <c r="C361" s="219" t="n">
        <v>3042</v>
      </c>
      <c r="D361" s="223" t="s">
        <v>499</v>
      </c>
      <c r="E361" s="210"/>
      <c r="F361" s="221" t="n">
        <v>0</v>
      </c>
      <c r="G361" s="221" t="n">
        <v>0</v>
      </c>
      <c r="H361" s="221" t="n">
        <v>0</v>
      </c>
      <c r="I361" s="222" t="n">
        <f aca="false">F361+G361+H361</f>
        <v>0</v>
      </c>
      <c r="J361" s="167" t="str">
        <f aca="false">(IF($E361&lt;&gt;0,$J$2,IF($I361&lt;&gt;0,$J$2,"")))</f>
        <v/>
      </c>
      <c r="K361" s="217"/>
      <c r="N361" s="165"/>
      <c r="O361" s="165"/>
      <c r="P361" s="175"/>
      <c r="S361" s="165"/>
      <c r="T361" s="165"/>
      <c r="V361" s="165"/>
      <c r="W361" s="165"/>
    </row>
    <row r="362" customFormat="false" ht="15.75" hidden="false" customHeight="false" outlineLevel="0" collapsed="false">
      <c r="A362" s="294" t="n">
        <v>35</v>
      </c>
      <c r="B362" s="218"/>
      <c r="C362" s="219" t="n">
        <v>3043</v>
      </c>
      <c r="D362" s="223" t="s">
        <v>500</v>
      </c>
      <c r="E362" s="210"/>
      <c r="F362" s="221" t="n">
        <v>0</v>
      </c>
      <c r="G362" s="221" t="n">
        <v>0</v>
      </c>
      <c r="H362" s="221" t="n">
        <v>0</v>
      </c>
      <c r="I362" s="222" t="n">
        <f aca="false">F362+G362+H362</f>
        <v>0</v>
      </c>
      <c r="J362" s="167" t="str">
        <f aca="false">(IF($E362&lt;&gt;0,$J$2,IF($I362&lt;&gt;0,$J$2,"")))</f>
        <v/>
      </c>
      <c r="K362" s="217"/>
      <c r="N362" s="165"/>
      <c r="O362" s="165"/>
      <c r="P362" s="175"/>
      <c r="S362" s="165"/>
      <c r="T362" s="165"/>
      <c r="V362" s="165"/>
      <c r="W362" s="165"/>
    </row>
    <row r="363" customFormat="false" ht="15.75" hidden="false" customHeight="false" outlineLevel="0" collapsed="false">
      <c r="A363" s="294" t="n">
        <v>36</v>
      </c>
      <c r="B363" s="218"/>
      <c r="C363" s="219" t="n">
        <v>3048</v>
      </c>
      <c r="D363" s="223" t="s">
        <v>501</v>
      </c>
      <c r="E363" s="210"/>
      <c r="F363" s="221" t="n">
        <v>0</v>
      </c>
      <c r="G363" s="221" t="n">
        <v>0</v>
      </c>
      <c r="H363" s="221" t="n">
        <v>0</v>
      </c>
      <c r="I363" s="222" t="n">
        <f aca="false">F363+G363+H363</f>
        <v>0</v>
      </c>
      <c r="J363" s="167" t="str">
        <f aca="false">(IF($E363&lt;&gt;0,$J$2,IF($I363&lt;&gt;0,$J$2,"")))</f>
        <v/>
      </c>
      <c r="K363" s="217"/>
      <c r="N363" s="165"/>
      <c r="O363" s="165"/>
      <c r="P363" s="175"/>
      <c r="S363" s="165"/>
      <c r="T363" s="165"/>
      <c r="V363" s="165"/>
      <c r="W363" s="165"/>
    </row>
    <row r="364" customFormat="false" ht="15.75" hidden="false" customHeight="false" outlineLevel="0" collapsed="false">
      <c r="A364" s="294" t="n">
        <v>45</v>
      </c>
      <c r="B364" s="218"/>
      <c r="C364" s="372" t="n">
        <v>3050</v>
      </c>
      <c r="D364" s="373" t="s">
        <v>502</v>
      </c>
      <c r="E364" s="210"/>
      <c r="F364" s="221" t="n">
        <v>0</v>
      </c>
      <c r="G364" s="221" t="n">
        <v>0</v>
      </c>
      <c r="H364" s="221" t="n">
        <v>0</v>
      </c>
      <c r="I364" s="222" t="n">
        <f aca="false">F364+G364+H364</f>
        <v>0</v>
      </c>
      <c r="J364" s="167" t="str">
        <f aca="false">(IF($E364&lt;&gt;0,$J$2,IF($I364&lt;&gt;0,$J$2,"")))</f>
        <v/>
      </c>
      <c r="K364" s="217"/>
      <c r="N364" s="165"/>
      <c r="O364" s="165"/>
      <c r="P364" s="175"/>
      <c r="S364" s="165"/>
      <c r="T364" s="165"/>
      <c r="V364" s="165"/>
      <c r="W364" s="165"/>
    </row>
    <row r="365" customFormat="false" ht="15.75" hidden="false" customHeight="false" outlineLevel="0" collapsed="false">
      <c r="A365" s="294" t="n">
        <v>50</v>
      </c>
      <c r="B365" s="218"/>
      <c r="C365" s="219" t="n">
        <v>3061</v>
      </c>
      <c r="D365" s="223" t="s">
        <v>503</v>
      </c>
      <c r="E365" s="210"/>
      <c r="F365" s="221" t="n">
        <v>0</v>
      </c>
      <c r="G365" s="221" t="n">
        <v>0</v>
      </c>
      <c r="H365" s="221" t="n">
        <v>0</v>
      </c>
      <c r="I365" s="222" t="n">
        <f aca="false">F365+G365+H365</f>
        <v>0</v>
      </c>
      <c r="J365" s="167" t="str">
        <f aca="false">(IF($E365&lt;&gt;0,$J$2,IF($I365&lt;&gt;0,$J$2,"")))</f>
        <v/>
      </c>
      <c r="K365" s="217"/>
      <c r="N365" s="165"/>
      <c r="O365" s="165"/>
      <c r="P365" s="175"/>
      <c r="S365" s="165"/>
      <c r="T365" s="165"/>
      <c r="V365" s="165"/>
      <c r="W365" s="165"/>
    </row>
    <row r="366" customFormat="false" ht="15.75" hidden="false" customHeight="false" outlineLevel="0" collapsed="false">
      <c r="A366" s="294" t="n">
        <v>60</v>
      </c>
      <c r="B366" s="218"/>
      <c r="C366" s="372" t="n">
        <v>3081</v>
      </c>
      <c r="D366" s="373" t="s">
        <v>504</v>
      </c>
      <c r="E366" s="210"/>
      <c r="F366" s="221" t="n">
        <v>0</v>
      </c>
      <c r="G366" s="221" t="n">
        <v>0</v>
      </c>
      <c r="H366" s="221" t="n">
        <v>0</v>
      </c>
      <c r="I366" s="222" t="n">
        <f aca="false">F366+G366+H366</f>
        <v>0</v>
      </c>
      <c r="J366" s="167" t="str">
        <f aca="false">(IF($E366&lt;&gt;0,$J$2,IF($I366&lt;&gt;0,$J$2,"")))</f>
        <v/>
      </c>
      <c r="K366" s="217"/>
      <c r="N366" s="165"/>
      <c r="O366" s="165"/>
      <c r="P366" s="175"/>
      <c r="S366" s="165"/>
      <c r="T366" s="165"/>
      <c r="V366" s="165"/>
      <c r="W366" s="165"/>
    </row>
    <row r="367" customFormat="false" ht="15.75" hidden="false" customHeight="false" outlineLevel="0" collapsed="false">
      <c r="A367" s="294"/>
      <c r="B367" s="218"/>
      <c r="C367" s="219" t="n">
        <v>3082</v>
      </c>
      <c r="D367" s="223" t="s">
        <v>505</v>
      </c>
      <c r="E367" s="210"/>
      <c r="F367" s="221" t="n">
        <v>0</v>
      </c>
      <c r="G367" s="221" t="n">
        <v>0</v>
      </c>
      <c r="H367" s="221" t="n">
        <v>0</v>
      </c>
      <c r="I367" s="222" t="n">
        <f aca="false">F367+G367+H367</f>
        <v>0</v>
      </c>
      <c r="J367" s="167" t="str">
        <f aca="false">(IF($E367&lt;&gt;0,$J$2,IF($I367&lt;&gt;0,$J$2,"")))</f>
        <v/>
      </c>
      <c r="K367" s="217"/>
      <c r="N367" s="165"/>
      <c r="O367" s="165"/>
      <c r="P367" s="175"/>
      <c r="S367" s="165"/>
      <c r="T367" s="165"/>
      <c r="V367" s="165"/>
      <c r="W367" s="165"/>
    </row>
    <row r="368" customFormat="false" ht="15.75" hidden="false" customHeight="false" outlineLevel="0" collapsed="false">
      <c r="A368" s="294" t="n">
        <v>65</v>
      </c>
      <c r="B368" s="218"/>
      <c r="C368" s="219" t="n">
        <v>3083</v>
      </c>
      <c r="D368" s="223" t="s">
        <v>506</v>
      </c>
      <c r="E368" s="210"/>
      <c r="F368" s="221" t="n">
        <v>0</v>
      </c>
      <c r="G368" s="221" t="n">
        <v>0</v>
      </c>
      <c r="H368" s="221" t="n">
        <v>0</v>
      </c>
      <c r="I368" s="222" t="n">
        <f aca="false">F368+G368+H368</f>
        <v>0</v>
      </c>
      <c r="J368" s="167" t="str">
        <f aca="false">(IF($E368&lt;&gt;0,$J$2,IF($I368&lt;&gt;0,$J$2,"")))</f>
        <v/>
      </c>
      <c r="K368" s="217"/>
      <c r="N368" s="165"/>
      <c r="O368" s="165"/>
      <c r="P368" s="175"/>
      <c r="S368" s="165"/>
      <c r="T368" s="165"/>
      <c r="V368" s="165"/>
      <c r="W368" s="165"/>
    </row>
    <row r="369" customFormat="false" ht="15.75" hidden="false" customHeight="false" outlineLevel="0" collapsed="false">
      <c r="A369" s="294" t="n">
        <v>65</v>
      </c>
      <c r="B369" s="218"/>
      <c r="C369" s="219" t="n">
        <v>3089</v>
      </c>
      <c r="D369" s="487" t="s">
        <v>507</v>
      </c>
      <c r="E369" s="210"/>
      <c r="F369" s="221" t="n">
        <v>0</v>
      </c>
      <c r="G369" s="221" t="n">
        <v>0</v>
      </c>
      <c r="H369" s="221" t="n">
        <v>0</v>
      </c>
      <c r="I369" s="222" t="n">
        <f aca="false">F369+G369+H369</f>
        <v>0</v>
      </c>
      <c r="J369" s="167" t="str">
        <f aca="false">(IF($E369&lt;&gt;0,$J$2,IF($I369&lt;&gt;0,$J$2,"")))</f>
        <v/>
      </c>
      <c r="K369" s="217"/>
      <c r="N369" s="165"/>
      <c r="O369" s="165"/>
      <c r="P369" s="175"/>
      <c r="S369" s="165"/>
      <c r="T369" s="165"/>
      <c r="V369" s="165"/>
      <c r="W369" s="165"/>
    </row>
    <row r="370" customFormat="false" ht="15.75" hidden="false" customHeight="false" outlineLevel="0" collapsed="false">
      <c r="A370" s="294" t="n">
        <v>65</v>
      </c>
      <c r="B370" s="218"/>
      <c r="C370" s="239" t="n">
        <v>3090</v>
      </c>
      <c r="D370" s="234" t="s">
        <v>508</v>
      </c>
      <c r="E370" s="210"/>
      <c r="F370" s="221" t="n">
        <v>0</v>
      </c>
      <c r="G370" s="221" t="n">
        <v>0</v>
      </c>
      <c r="H370" s="221" t="n">
        <v>0</v>
      </c>
      <c r="I370" s="222" t="n">
        <f aca="false">F370+G370+H370</f>
        <v>0</v>
      </c>
      <c r="J370" s="167" t="str">
        <f aca="false">(IF($E370&lt;&gt;0,$J$2,IF($I370&lt;&gt;0,$J$2,"")))</f>
        <v/>
      </c>
      <c r="K370" s="217"/>
      <c r="N370" s="165"/>
      <c r="O370" s="165"/>
      <c r="P370" s="175"/>
      <c r="S370" s="165"/>
      <c r="T370" s="165"/>
      <c r="V370" s="165"/>
      <c r="W370" s="165"/>
    </row>
    <row r="371" s="230" customFormat="true" ht="15.75" hidden="false" customHeight="true" outlineLevel="0" collapsed="false">
      <c r="A371" s="380" t="n">
        <v>70</v>
      </c>
      <c r="B371" s="482" t="n">
        <v>3100</v>
      </c>
      <c r="C371" s="483" t="s">
        <v>509</v>
      </c>
      <c r="D371" s="483"/>
      <c r="E371" s="485"/>
      <c r="F371" s="485" t="n">
        <f aca="false">SUM(F372:F378)</f>
        <v>8248072</v>
      </c>
      <c r="G371" s="485" t="n">
        <f aca="false">SUM(G372:G378)</f>
        <v>1657400</v>
      </c>
      <c r="H371" s="485" t="n">
        <f aca="false">SUM(H372:H378)</f>
        <v>0</v>
      </c>
      <c r="I371" s="485" t="n">
        <f aca="false">SUM(I372:I378)</f>
        <v>9905472</v>
      </c>
      <c r="J371" s="167" t="n">
        <f aca="false">(IF($E371&lt;&gt;0,$J$2,IF($I371&lt;&gt;0,$J$2,"")))</f>
        <v>1</v>
      </c>
      <c r="K371" s="217"/>
      <c r="P371" s="175"/>
      <c r="Y371" s="165"/>
    </row>
    <row r="372" customFormat="false" ht="15.75" hidden="false" customHeight="false" outlineLevel="0" collapsed="false">
      <c r="A372" s="488" t="n">
        <v>75</v>
      </c>
      <c r="B372" s="218"/>
      <c r="C372" s="243" t="n">
        <v>3110</v>
      </c>
      <c r="D372" s="220" t="s">
        <v>510</v>
      </c>
      <c r="E372" s="210"/>
      <c r="F372" s="256"/>
      <c r="G372" s="221" t="n">
        <v>0</v>
      </c>
      <c r="H372" s="221" t="n">
        <v>0</v>
      </c>
      <c r="I372" s="222" t="n">
        <f aca="false">F372+G372+H372</f>
        <v>0</v>
      </c>
      <c r="J372" s="167" t="str">
        <f aca="false">(IF($E372&lt;&gt;0,$J$2,IF($I372&lt;&gt;0,$J$2,"")))</f>
        <v/>
      </c>
      <c r="K372" s="217"/>
      <c r="N372" s="165"/>
      <c r="O372" s="165"/>
      <c r="P372" s="175"/>
      <c r="S372" s="165"/>
      <c r="T372" s="165"/>
      <c r="V372" s="165"/>
      <c r="W372" s="165"/>
    </row>
    <row r="373" customFormat="false" ht="15.75" hidden="false" customHeight="false" outlineLevel="0" collapsed="false">
      <c r="A373" s="267" t="n">
        <v>80</v>
      </c>
      <c r="B373" s="489"/>
      <c r="C373" s="372" t="n">
        <v>3111</v>
      </c>
      <c r="D373" s="490" t="s">
        <v>511</v>
      </c>
      <c r="E373" s="210"/>
      <c r="F373" s="256" t="n">
        <v>8248072</v>
      </c>
      <c r="G373" s="221" t="n">
        <v>0</v>
      </c>
      <c r="H373" s="221" t="n">
        <v>0</v>
      </c>
      <c r="I373" s="222" t="n">
        <f aca="false">F373+G373+H373</f>
        <v>8248072</v>
      </c>
      <c r="J373" s="167" t="n">
        <f aca="false">(IF($E373&lt;&gt;0,$J$2,IF($I373&lt;&gt;0,$J$2,"")))</f>
        <v>1</v>
      </c>
      <c r="K373" s="217"/>
      <c r="N373" s="165"/>
      <c r="O373" s="165"/>
      <c r="P373" s="175"/>
      <c r="S373" s="165"/>
      <c r="T373" s="165"/>
      <c r="V373" s="165"/>
      <c r="W373" s="165"/>
      <c r="Y373" s="230"/>
    </row>
    <row r="374" customFormat="false" ht="31.5" hidden="false" customHeight="false" outlineLevel="0" collapsed="false">
      <c r="A374" s="267" t="n">
        <v>85</v>
      </c>
      <c r="B374" s="489"/>
      <c r="C374" s="219" t="n">
        <v>3112</v>
      </c>
      <c r="D374" s="272" t="s">
        <v>512</v>
      </c>
      <c r="E374" s="210"/>
      <c r="F374" s="256" t="n">
        <v>0</v>
      </c>
      <c r="G374" s="256" t="n">
        <v>1185200</v>
      </c>
      <c r="H374" s="221" t="n">
        <v>0</v>
      </c>
      <c r="I374" s="222" t="n">
        <f aca="false">F374+G374+H374</f>
        <v>1185200</v>
      </c>
      <c r="J374" s="167" t="n">
        <f aca="false">(IF($E374&lt;&gt;0,$J$2,IF($I374&lt;&gt;0,$J$2,"")))</f>
        <v>1</v>
      </c>
      <c r="K374" s="217"/>
      <c r="N374" s="165"/>
      <c r="O374" s="165"/>
      <c r="P374" s="175"/>
      <c r="S374" s="165"/>
      <c r="T374" s="165"/>
      <c r="V374" s="165"/>
      <c r="W374" s="165"/>
    </row>
    <row r="375" customFormat="false" ht="15.75" hidden="false" customHeight="false" outlineLevel="0" collapsed="false">
      <c r="A375" s="267" t="n">
        <v>90</v>
      </c>
      <c r="B375" s="489"/>
      <c r="C375" s="219" t="n">
        <v>3113</v>
      </c>
      <c r="D375" s="272" t="s">
        <v>513</v>
      </c>
      <c r="E375" s="210"/>
      <c r="F375" s="256" t="n">
        <v>0</v>
      </c>
      <c r="G375" s="244" t="n">
        <v>472200</v>
      </c>
      <c r="H375" s="221" t="n">
        <v>0</v>
      </c>
      <c r="I375" s="222" t="n">
        <f aca="false">F375+G375+H375</f>
        <v>472200</v>
      </c>
      <c r="J375" s="167" t="n">
        <f aca="false">(IF($E375&lt;&gt;0,$J$2,IF($I375&lt;&gt;0,$J$2,"")))</f>
        <v>1</v>
      </c>
      <c r="K375" s="217"/>
      <c r="N375" s="165"/>
      <c r="O375" s="165"/>
      <c r="P375" s="175"/>
      <c r="S375" s="165"/>
      <c r="T375" s="165"/>
      <c r="V375" s="165"/>
      <c r="W375" s="165"/>
    </row>
    <row r="376" customFormat="false" ht="15.75" hidden="false" customHeight="false" outlineLevel="0" collapsed="false">
      <c r="A376" s="267" t="n">
        <v>91</v>
      </c>
      <c r="B376" s="489"/>
      <c r="C376" s="219" t="n">
        <v>3118</v>
      </c>
      <c r="D376" s="491" t="s">
        <v>514</v>
      </c>
      <c r="E376" s="210"/>
      <c r="F376" s="492"/>
      <c r="G376" s="493"/>
      <c r="H376" s="221" t="n">
        <v>0</v>
      </c>
      <c r="I376" s="222" t="n">
        <f aca="false">F376+G376+H376</f>
        <v>0</v>
      </c>
      <c r="J376" s="167" t="str">
        <f aca="false">(IF($E376&lt;&gt;0,$J$2,IF($I376&lt;&gt;0,$J$2,"")))</f>
        <v/>
      </c>
      <c r="K376" s="217"/>
      <c r="N376" s="165"/>
      <c r="O376" s="165"/>
      <c r="P376" s="175"/>
      <c r="S376" s="165"/>
      <c r="T376" s="165"/>
      <c r="V376" s="165"/>
      <c r="W376" s="165"/>
    </row>
    <row r="377" customFormat="false" ht="15.75" hidden="false" customHeight="false" outlineLevel="0" collapsed="false">
      <c r="A377" s="267"/>
      <c r="B377" s="489"/>
      <c r="C377" s="219" t="n">
        <v>3128</v>
      </c>
      <c r="D377" s="491" t="s">
        <v>515</v>
      </c>
      <c r="E377" s="210"/>
      <c r="F377" s="492"/>
      <c r="G377" s="493"/>
      <c r="H377" s="221" t="n">
        <v>0</v>
      </c>
      <c r="I377" s="222" t="n">
        <f aca="false">F377+G377+H377</f>
        <v>0</v>
      </c>
      <c r="J377" s="167" t="str">
        <f aca="false">(IF($E377&lt;&gt;0,$J$2,IF($I377&lt;&gt;0,$J$2,"")))</f>
        <v/>
      </c>
      <c r="K377" s="217"/>
      <c r="N377" s="165"/>
      <c r="O377" s="165"/>
      <c r="P377" s="175"/>
      <c r="S377" s="165"/>
      <c r="T377" s="165"/>
      <c r="V377" s="165"/>
      <c r="W377" s="165"/>
    </row>
    <row r="378" customFormat="false" ht="15.75" hidden="false" customHeight="false" outlineLevel="0" collapsed="false">
      <c r="A378" s="267" t="n">
        <v>100</v>
      </c>
      <c r="B378" s="218"/>
      <c r="C378" s="219" t="n">
        <v>3120</v>
      </c>
      <c r="D378" s="291" t="s">
        <v>516</v>
      </c>
      <c r="E378" s="210"/>
      <c r="F378" s="492"/>
      <c r="G378" s="493"/>
      <c r="H378" s="221" t="n">
        <v>0</v>
      </c>
      <c r="I378" s="222" t="n">
        <f aca="false">F378+G378+H378</f>
        <v>0</v>
      </c>
      <c r="J378" s="167" t="str">
        <f aca="false">(IF($E378&lt;&gt;0,$J$2,IF($I378&lt;&gt;0,$J$2,"")))</f>
        <v/>
      </c>
      <c r="K378" s="217"/>
      <c r="N378" s="165"/>
      <c r="O378" s="165"/>
      <c r="P378" s="175"/>
      <c r="S378" s="165"/>
      <c r="T378" s="165"/>
      <c r="V378" s="165"/>
      <c r="W378" s="165"/>
    </row>
    <row r="379" s="230" customFormat="true" ht="32.25" hidden="false" customHeight="true" outlineLevel="0" collapsed="false">
      <c r="A379" s="266" t="n">
        <v>115</v>
      </c>
      <c r="B379" s="482" t="n">
        <v>3200</v>
      </c>
      <c r="C379" s="483" t="s">
        <v>517</v>
      </c>
      <c r="D379" s="483"/>
      <c r="E379" s="485"/>
      <c r="F379" s="485" t="n">
        <f aca="false">SUM(F380:F383)</f>
        <v>0</v>
      </c>
      <c r="G379" s="485" t="n">
        <f aca="false">SUM(G380:G383)</f>
        <v>0</v>
      </c>
      <c r="H379" s="485" t="n">
        <f aca="false">SUM(H380:H383)</f>
        <v>0</v>
      </c>
      <c r="I379" s="485" t="n">
        <f aca="false">SUM(I380:I383)</f>
        <v>0</v>
      </c>
      <c r="J379" s="167" t="str">
        <f aca="false">(IF($E379&lt;&gt;0,$J$2,IF($I379&lt;&gt;0,$J$2,"")))</f>
        <v/>
      </c>
      <c r="K379" s="217"/>
      <c r="P379" s="175"/>
      <c r="Y379" s="165"/>
    </row>
    <row r="380" customFormat="false" ht="15.75" hidden="false" customHeight="false" outlineLevel="0" collapsed="false">
      <c r="A380" s="266" t="n">
        <v>120</v>
      </c>
      <c r="B380" s="218"/>
      <c r="C380" s="243" t="n">
        <v>3210</v>
      </c>
      <c r="D380" s="248" t="s">
        <v>518</v>
      </c>
      <c r="E380" s="210"/>
      <c r="F380" s="221" t="n">
        <v>0</v>
      </c>
      <c r="G380" s="221" t="n">
        <v>0</v>
      </c>
      <c r="H380" s="221" t="n">
        <v>0</v>
      </c>
      <c r="I380" s="222" t="n">
        <f aca="false">F380+G380+H380</f>
        <v>0</v>
      </c>
      <c r="J380" s="167" t="str">
        <f aca="false">(IF($E380&lt;&gt;0,$J$2,IF($I380&lt;&gt;0,$J$2,"")))</f>
        <v/>
      </c>
      <c r="K380" s="217"/>
      <c r="N380" s="165"/>
      <c r="O380" s="165"/>
      <c r="P380" s="175"/>
      <c r="S380" s="165"/>
      <c r="T380" s="165"/>
      <c r="V380" s="165"/>
      <c r="W380" s="165"/>
    </row>
    <row r="381" customFormat="false" ht="15.75" hidden="false" customHeight="false" outlineLevel="0" collapsed="false">
      <c r="A381" s="267" t="n">
        <v>125</v>
      </c>
      <c r="B381" s="242"/>
      <c r="C381" s="375" t="n">
        <v>3220</v>
      </c>
      <c r="D381" s="377" t="s">
        <v>519</v>
      </c>
      <c r="E381" s="210"/>
      <c r="F381" s="221" t="n">
        <v>0</v>
      </c>
      <c r="G381" s="221" t="n">
        <v>0</v>
      </c>
      <c r="H381" s="221" t="n">
        <v>0</v>
      </c>
      <c r="I381" s="222" t="n">
        <f aca="false">F381+G381+H381</f>
        <v>0</v>
      </c>
      <c r="J381" s="167" t="str">
        <f aca="false">(IF($E381&lt;&gt;0,$J$2,IF($I381&lt;&gt;0,$J$2,"")))</f>
        <v/>
      </c>
      <c r="K381" s="217"/>
      <c r="N381" s="165"/>
      <c r="O381" s="165"/>
      <c r="P381" s="175"/>
      <c r="S381" s="165"/>
      <c r="T381" s="165"/>
      <c r="V381" s="165"/>
      <c r="W381" s="165"/>
      <c r="Y381" s="230"/>
    </row>
    <row r="382" customFormat="false" ht="15.75" hidden="false" customHeight="false" outlineLevel="0" collapsed="false">
      <c r="A382" s="267" t="n">
        <v>130</v>
      </c>
      <c r="B382" s="218"/>
      <c r="C382" s="219" t="n">
        <v>3230</v>
      </c>
      <c r="D382" s="272" t="s">
        <v>520</v>
      </c>
      <c r="E382" s="210"/>
      <c r="F382" s="221" t="n">
        <v>0</v>
      </c>
      <c r="G382" s="221" t="n">
        <v>0</v>
      </c>
      <c r="H382" s="221" t="n">
        <v>0</v>
      </c>
      <c r="I382" s="222" t="n">
        <f aca="false">F382+G382+H382</f>
        <v>0</v>
      </c>
      <c r="J382" s="167" t="str">
        <f aca="false">(IF($E382&lt;&gt;0,$J$2,IF($I382&lt;&gt;0,$J$2,"")))</f>
        <v/>
      </c>
      <c r="K382" s="217"/>
      <c r="N382" s="165"/>
      <c r="O382" s="165"/>
      <c r="P382" s="175"/>
      <c r="S382" s="165"/>
      <c r="T382" s="165"/>
      <c r="V382" s="165"/>
      <c r="W382" s="165"/>
    </row>
    <row r="383" customFormat="false" ht="15.75" hidden="false" customHeight="false" outlineLevel="0" collapsed="false">
      <c r="A383" s="294" t="n">
        <v>135</v>
      </c>
      <c r="B383" s="218"/>
      <c r="C383" s="219" t="n">
        <v>3240</v>
      </c>
      <c r="D383" s="272" t="s">
        <v>521</v>
      </c>
      <c r="E383" s="210"/>
      <c r="F383" s="221" t="n">
        <v>0</v>
      </c>
      <c r="G383" s="221" t="n">
        <v>0</v>
      </c>
      <c r="H383" s="221" t="n">
        <v>0</v>
      </c>
      <c r="I383" s="222" t="n">
        <f aca="false">F383+G383+H383</f>
        <v>0</v>
      </c>
      <c r="J383" s="167" t="str">
        <f aca="false">(IF($E383&lt;&gt;0,$J$2,IF($I383&lt;&gt;0,$J$2,"")))</f>
        <v/>
      </c>
      <c r="K383" s="217"/>
      <c r="N383" s="165"/>
      <c r="O383" s="165"/>
      <c r="P383" s="175"/>
      <c r="S383" s="165"/>
      <c r="T383" s="165"/>
      <c r="V383" s="165"/>
      <c r="W383" s="165"/>
    </row>
    <row r="384" s="230" customFormat="true" ht="32.25" hidden="false" customHeight="true" outlineLevel="0" collapsed="false">
      <c r="A384" s="380" t="n">
        <v>145</v>
      </c>
      <c r="B384" s="482" t="n">
        <v>6000</v>
      </c>
      <c r="C384" s="483" t="s">
        <v>522</v>
      </c>
      <c r="D384" s="483"/>
      <c r="E384" s="485"/>
      <c r="F384" s="485" t="n">
        <f aca="false">SUM(F385:F386)</f>
        <v>0</v>
      </c>
      <c r="G384" s="485" t="n">
        <f aca="false">SUM(G385:G386)</f>
        <v>0</v>
      </c>
      <c r="H384" s="485" t="n">
        <f aca="false">SUM(H385:H386)</f>
        <v>0</v>
      </c>
      <c r="I384" s="485" t="n">
        <f aca="false">SUM(I385:I386)</f>
        <v>0</v>
      </c>
      <c r="J384" s="167" t="str">
        <f aca="false">(IF($E384&lt;&gt;0,$J$2,IF($I384&lt;&gt;0,$J$2,"")))</f>
        <v/>
      </c>
      <c r="K384" s="217"/>
      <c r="P384" s="175"/>
      <c r="Y384" s="165"/>
    </row>
    <row r="385" customFormat="false" ht="15.75" hidden="false" customHeight="false" outlineLevel="0" collapsed="false">
      <c r="A385" s="294" t="n">
        <v>150</v>
      </c>
      <c r="B385" s="233"/>
      <c r="C385" s="243" t="n">
        <v>6001</v>
      </c>
      <c r="D385" s="220" t="s">
        <v>523</v>
      </c>
      <c r="E385" s="210"/>
      <c r="F385" s="221" t="n">
        <v>0</v>
      </c>
      <c r="G385" s="221" t="n">
        <v>0</v>
      </c>
      <c r="H385" s="221" t="n">
        <v>0</v>
      </c>
      <c r="I385" s="222" t="n">
        <f aca="false">F385+G385+H385</f>
        <v>0</v>
      </c>
      <c r="J385" s="167" t="str">
        <f aca="false">(IF($E385&lt;&gt;0,$J$2,IF($I385&lt;&gt;0,$J$2,"")))</f>
        <v/>
      </c>
      <c r="K385" s="217"/>
      <c r="N385" s="165"/>
      <c r="O385" s="165"/>
      <c r="P385" s="175"/>
      <c r="S385" s="165"/>
      <c r="T385" s="165"/>
      <c r="V385" s="165"/>
      <c r="W385" s="165"/>
    </row>
    <row r="386" customFormat="false" ht="15.75" hidden="false" customHeight="false" outlineLevel="0" collapsed="false">
      <c r="A386" s="294" t="n">
        <v>155</v>
      </c>
      <c r="B386" s="233"/>
      <c r="C386" s="239" t="n">
        <v>6002</v>
      </c>
      <c r="D386" s="247" t="s">
        <v>524</v>
      </c>
      <c r="E386" s="210"/>
      <c r="F386" s="221" t="n">
        <v>0</v>
      </c>
      <c r="G386" s="221" t="n">
        <v>0</v>
      </c>
      <c r="H386" s="221" t="n">
        <v>0</v>
      </c>
      <c r="I386" s="222" t="n">
        <f aca="false">F386+G386+H386</f>
        <v>0</v>
      </c>
      <c r="J386" s="167" t="str">
        <f aca="false">(IF($E386&lt;&gt;0,$J$2,IF($I386&lt;&gt;0,$J$2,"")))</f>
        <v/>
      </c>
      <c r="K386" s="217"/>
      <c r="N386" s="165"/>
      <c r="O386" s="165"/>
      <c r="P386" s="175"/>
      <c r="S386" s="165"/>
      <c r="T386" s="165"/>
      <c r="V386" s="165"/>
      <c r="W386" s="165"/>
      <c r="Y386" s="230"/>
    </row>
    <row r="387" s="230" customFormat="true" ht="15.75" hidden="false" customHeight="true" outlineLevel="0" collapsed="false">
      <c r="A387" s="380" t="n">
        <v>160</v>
      </c>
      <c r="B387" s="482" t="n">
        <v>6100</v>
      </c>
      <c r="C387" s="483" t="s">
        <v>525</v>
      </c>
      <c r="D387" s="483"/>
      <c r="E387" s="485"/>
      <c r="F387" s="485" t="n">
        <f aca="false">SUM(F388:F391)</f>
        <v>0</v>
      </c>
      <c r="G387" s="485" t="n">
        <f aca="false">SUM(G388:G391)</f>
        <v>-165793</v>
      </c>
      <c r="H387" s="485" t="n">
        <f aca="false">SUM(H388:H391)</f>
        <v>0</v>
      </c>
      <c r="I387" s="485" t="n">
        <f aca="false">SUM(I388:I391)</f>
        <v>-165793</v>
      </c>
      <c r="J387" s="167" t="n">
        <f aca="false">(IF($E387&lt;&gt;0,$J$2,IF($I387&lt;&gt;0,$J$2,"")))</f>
        <v>1</v>
      </c>
      <c r="K387" s="217"/>
      <c r="P387" s="175"/>
      <c r="Y387" s="165"/>
    </row>
    <row r="388" customFormat="false" ht="15.75" hidden="false" customHeight="false" outlineLevel="0" collapsed="false">
      <c r="A388" s="294" t="n">
        <v>165</v>
      </c>
      <c r="B388" s="233"/>
      <c r="C388" s="243" t="n">
        <v>6101</v>
      </c>
      <c r="D388" s="220" t="s">
        <v>526</v>
      </c>
      <c r="E388" s="210"/>
      <c r="F388" s="256"/>
      <c r="G388" s="244"/>
      <c r="H388" s="221" t="n">
        <v>0</v>
      </c>
      <c r="I388" s="222" t="n">
        <f aca="false">F388+G388+H388</f>
        <v>0</v>
      </c>
      <c r="J388" s="167" t="str">
        <f aca="false">(IF($E388&lt;&gt;0,$J$2,IF($I388&lt;&gt;0,$J$2,"")))</f>
        <v/>
      </c>
      <c r="K388" s="217"/>
      <c r="N388" s="165"/>
      <c r="O388" s="165"/>
      <c r="P388" s="175"/>
      <c r="S388" s="165"/>
      <c r="T388" s="165"/>
      <c r="V388" s="165"/>
      <c r="W388" s="165"/>
    </row>
    <row r="389" customFormat="false" ht="15.75" hidden="false" customHeight="false" outlineLevel="0" collapsed="false">
      <c r="A389" s="294" t="n">
        <v>170</v>
      </c>
      <c r="B389" s="233"/>
      <c r="C389" s="219" t="n">
        <v>6102</v>
      </c>
      <c r="D389" s="245" t="s">
        <v>527</v>
      </c>
      <c r="E389" s="210"/>
      <c r="F389" s="256" t="n">
        <v>0</v>
      </c>
      <c r="G389" s="244" t="n">
        <v>-165793</v>
      </c>
      <c r="H389" s="221" t="n">
        <v>0</v>
      </c>
      <c r="I389" s="222" t="n">
        <f aca="false">F389+G389+H389</f>
        <v>-165793</v>
      </c>
      <c r="J389" s="167" t="n">
        <f aca="false">(IF($E389&lt;&gt;0,$J$2,IF($I389&lt;&gt;0,$J$2,"")))</f>
        <v>1</v>
      </c>
      <c r="K389" s="217"/>
      <c r="N389" s="165"/>
      <c r="O389" s="165"/>
      <c r="P389" s="175"/>
      <c r="S389" s="165"/>
      <c r="T389" s="165"/>
      <c r="V389" s="165"/>
      <c r="W389" s="165"/>
      <c r="Y389" s="230"/>
    </row>
    <row r="390" customFormat="false" ht="15.75" hidden="false" customHeight="false" outlineLevel="0" collapsed="false">
      <c r="A390" s="294"/>
      <c r="B390" s="233"/>
      <c r="C390" s="219" t="n">
        <v>6105</v>
      </c>
      <c r="D390" s="245" t="s">
        <v>528</v>
      </c>
      <c r="E390" s="210"/>
      <c r="F390" s="256"/>
      <c r="G390" s="244"/>
      <c r="H390" s="221" t="n">
        <v>0</v>
      </c>
      <c r="I390" s="222" t="n">
        <f aca="false">F390+G390+H390</f>
        <v>0</v>
      </c>
      <c r="J390" s="167" t="str">
        <f aca="false">(IF($E390&lt;&gt;0,$J$2,IF($I390&lt;&gt;0,$J$2,"")))</f>
        <v/>
      </c>
      <c r="K390" s="217"/>
      <c r="N390" s="165"/>
      <c r="O390" s="165"/>
      <c r="P390" s="175"/>
      <c r="S390" s="165"/>
      <c r="T390" s="165"/>
      <c r="V390" s="165"/>
      <c r="W390" s="165"/>
      <c r="Y390" s="230"/>
    </row>
    <row r="391" customFormat="false" ht="15.75" hidden="false" customHeight="false" outlineLevel="0" collapsed="false">
      <c r="A391" s="294" t="n">
        <v>180</v>
      </c>
      <c r="B391" s="242"/>
      <c r="C391" s="239" t="n">
        <v>6109</v>
      </c>
      <c r="D391" s="247" t="s">
        <v>529</v>
      </c>
      <c r="E391" s="210"/>
      <c r="F391" s="492"/>
      <c r="G391" s="493"/>
      <c r="H391" s="221" t="n">
        <v>0</v>
      </c>
      <c r="I391" s="222" t="n">
        <f aca="false">F391+G391+H391</f>
        <v>0</v>
      </c>
      <c r="J391" s="167" t="str">
        <f aca="false">(IF($E391&lt;&gt;0,$J$2,IF($I391&lt;&gt;0,$J$2,"")))</f>
        <v/>
      </c>
      <c r="K391" s="217"/>
      <c r="N391" s="165"/>
      <c r="O391" s="165"/>
      <c r="P391" s="175"/>
      <c r="S391" s="165"/>
      <c r="T391" s="165"/>
      <c r="V391" s="165"/>
      <c r="W391" s="165"/>
    </row>
    <row r="392" s="230" customFormat="true" ht="32.25" hidden="false" customHeight="true" outlineLevel="0" collapsed="false">
      <c r="A392" s="266" t="n">
        <v>185</v>
      </c>
      <c r="B392" s="482" t="n">
        <v>6200</v>
      </c>
      <c r="C392" s="483" t="s">
        <v>530</v>
      </c>
      <c r="D392" s="483"/>
      <c r="E392" s="485"/>
      <c r="F392" s="485" t="n">
        <f aca="false">SUM(F393:F394)</f>
        <v>0</v>
      </c>
      <c r="G392" s="485" t="n">
        <f aca="false">SUM(G393:G394)</f>
        <v>-98000</v>
      </c>
      <c r="H392" s="485" t="n">
        <f aca="false">SUM(H393:H394)</f>
        <v>0</v>
      </c>
      <c r="I392" s="485" t="n">
        <f aca="false">SUM(I393:I394)</f>
        <v>-98000</v>
      </c>
      <c r="J392" s="167" t="n">
        <f aca="false">(IF($E392&lt;&gt;0,$J$2,IF($I392&lt;&gt;0,$J$2,"")))</f>
        <v>1</v>
      </c>
      <c r="K392" s="217"/>
      <c r="P392" s="175"/>
      <c r="Y392" s="165"/>
    </row>
    <row r="393" customFormat="false" ht="15.75" hidden="false" customHeight="false" outlineLevel="0" collapsed="false">
      <c r="A393" s="267" t="n">
        <v>190</v>
      </c>
      <c r="B393" s="494"/>
      <c r="C393" s="243" t="n">
        <v>6201</v>
      </c>
      <c r="D393" s="220" t="s">
        <v>531</v>
      </c>
      <c r="E393" s="210"/>
      <c r="F393" s="256"/>
      <c r="G393" s="244"/>
      <c r="H393" s="221" t="n">
        <v>0</v>
      </c>
      <c r="I393" s="222" t="n">
        <f aca="false">F393+G393+H393</f>
        <v>0</v>
      </c>
      <c r="J393" s="167" t="str">
        <f aca="false">(IF($E393&lt;&gt;0,$J$2,IF($I393&lt;&gt;0,$J$2,"")))</f>
        <v/>
      </c>
      <c r="K393" s="217"/>
      <c r="N393" s="165"/>
      <c r="O393" s="165"/>
      <c r="P393" s="175"/>
      <c r="S393" s="165"/>
      <c r="T393" s="165"/>
      <c r="V393" s="165"/>
      <c r="W393" s="165"/>
    </row>
    <row r="394" customFormat="false" ht="15.75" hidden="false" customHeight="false" outlineLevel="0" collapsed="false">
      <c r="A394" s="267" t="n">
        <v>195</v>
      </c>
      <c r="B394" s="218"/>
      <c r="C394" s="239" t="n">
        <v>6202</v>
      </c>
      <c r="D394" s="247" t="s">
        <v>532</v>
      </c>
      <c r="E394" s="210"/>
      <c r="F394" s="256" t="n">
        <v>0</v>
      </c>
      <c r="G394" s="244" t="n">
        <v>-98000</v>
      </c>
      <c r="H394" s="221" t="n">
        <v>0</v>
      </c>
      <c r="I394" s="222" t="n">
        <f aca="false">F394+G394+H394</f>
        <v>-98000</v>
      </c>
      <c r="J394" s="167" t="n">
        <f aca="false">(IF($E394&lt;&gt;0,$J$2,IF($I394&lt;&gt;0,$J$2,"")))</f>
        <v>1</v>
      </c>
      <c r="K394" s="217"/>
      <c r="N394" s="165"/>
      <c r="O394" s="165"/>
      <c r="P394" s="175"/>
      <c r="S394" s="165"/>
      <c r="T394" s="165"/>
      <c r="V394" s="165"/>
      <c r="W394" s="165"/>
      <c r="Y394" s="230"/>
    </row>
    <row r="395" s="230" customFormat="true" ht="21.75" hidden="false" customHeight="true" outlineLevel="0" collapsed="false">
      <c r="A395" s="266" t="n">
        <v>200</v>
      </c>
      <c r="B395" s="482" t="n">
        <v>6300</v>
      </c>
      <c r="C395" s="483" t="s">
        <v>533</v>
      </c>
      <c r="D395" s="483"/>
      <c r="E395" s="485"/>
      <c r="F395" s="485" t="n">
        <f aca="false">SUM(F396:F397)</f>
        <v>0</v>
      </c>
      <c r="G395" s="485" t="n">
        <f aca="false">SUM(G396:G397)</f>
        <v>0</v>
      </c>
      <c r="H395" s="485" t="n">
        <f aca="false">SUM(H396:H397)</f>
        <v>0</v>
      </c>
      <c r="I395" s="485" t="n">
        <f aca="false">SUM(I396:I397)</f>
        <v>0</v>
      </c>
      <c r="J395" s="167" t="str">
        <f aca="false">(IF($E395&lt;&gt;0,$J$2,IF($I395&lt;&gt;0,$J$2,"")))</f>
        <v/>
      </c>
      <c r="K395" s="217"/>
      <c r="P395" s="175"/>
      <c r="Y395" s="165"/>
    </row>
    <row r="396" customFormat="false" ht="18.75" hidden="false" customHeight="true" outlineLevel="0" collapsed="false">
      <c r="A396" s="267" t="n">
        <v>205</v>
      </c>
      <c r="B396" s="218"/>
      <c r="C396" s="243" t="n">
        <v>6301</v>
      </c>
      <c r="D396" s="220" t="s">
        <v>531</v>
      </c>
      <c r="E396" s="210"/>
      <c r="F396" s="256"/>
      <c r="G396" s="244"/>
      <c r="H396" s="221" t="n">
        <v>0</v>
      </c>
      <c r="I396" s="222" t="n">
        <f aca="false">F396+G396+H396</f>
        <v>0</v>
      </c>
      <c r="J396" s="167" t="str">
        <f aca="false">(IF($E396&lt;&gt;0,$J$2,IF($I396&lt;&gt;0,$J$2,"")))</f>
        <v/>
      </c>
      <c r="K396" s="217"/>
      <c r="N396" s="165"/>
      <c r="O396" s="165"/>
      <c r="P396" s="175"/>
      <c r="S396" s="165"/>
      <c r="T396" s="165"/>
      <c r="V396" s="165"/>
      <c r="W396" s="165"/>
    </row>
    <row r="397" customFormat="false" ht="20.25" hidden="false" customHeight="true" outlineLevel="0" collapsed="false">
      <c r="A397" s="294" t="n">
        <v>206</v>
      </c>
      <c r="B397" s="218"/>
      <c r="C397" s="239" t="n">
        <v>6302</v>
      </c>
      <c r="D397" s="247" t="s">
        <v>532</v>
      </c>
      <c r="E397" s="210"/>
      <c r="F397" s="256"/>
      <c r="G397" s="244"/>
      <c r="H397" s="221" t="n">
        <v>0</v>
      </c>
      <c r="I397" s="222" t="n">
        <f aca="false">F397+G397+H397</f>
        <v>0</v>
      </c>
      <c r="J397" s="167" t="str">
        <f aca="false">(IF($E397&lt;&gt;0,$J$2,IF($I397&lt;&gt;0,$J$2,"")))</f>
        <v/>
      </c>
      <c r="K397" s="217"/>
      <c r="N397" s="165"/>
      <c r="O397" s="165"/>
      <c r="P397" s="175"/>
      <c r="S397" s="165"/>
      <c r="T397" s="165"/>
      <c r="V397" s="165"/>
      <c r="W397" s="165"/>
      <c r="Y397" s="230"/>
    </row>
    <row r="398" s="495" customFormat="true" ht="30.75" hidden="false" customHeight="true" outlineLevel="0" collapsed="false">
      <c r="A398" s="276" t="n">
        <v>210</v>
      </c>
      <c r="B398" s="482" t="n">
        <v>6400</v>
      </c>
      <c r="C398" s="483" t="s">
        <v>534</v>
      </c>
      <c r="D398" s="483"/>
      <c r="E398" s="485"/>
      <c r="F398" s="485" t="n">
        <f aca="false">SUM(F399:F400)</f>
        <v>0</v>
      </c>
      <c r="G398" s="485" t="n">
        <f aca="false">SUM(G399:G400)</f>
        <v>0</v>
      </c>
      <c r="H398" s="485" t="n">
        <f aca="false">SUM(H399:H400)</f>
        <v>0</v>
      </c>
      <c r="I398" s="485" t="n">
        <f aca="false">SUM(I399:I400)</f>
        <v>0</v>
      </c>
      <c r="J398" s="167" t="str">
        <f aca="false">(IF($E398&lt;&gt;0,$J$2,IF($I398&lt;&gt;0,$J$2,"")))</f>
        <v/>
      </c>
      <c r="K398" s="217"/>
      <c r="L398" s="278"/>
      <c r="M398" s="278"/>
      <c r="P398" s="175"/>
      <c r="Y398" s="165"/>
    </row>
    <row r="399" s="286" customFormat="true" ht="15.75" hidden="false" customHeight="false" outlineLevel="0" collapsed="false">
      <c r="A399" s="279" t="n">
        <v>211</v>
      </c>
      <c r="B399" s="242"/>
      <c r="C399" s="496" t="n">
        <v>6401</v>
      </c>
      <c r="D399" s="263" t="s">
        <v>531</v>
      </c>
      <c r="E399" s="210"/>
      <c r="F399" s="256"/>
      <c r="G399" s="244"/>
      <c r="H399" s="221" t="n">
        <v>0</v>
      </c>
      <c r="I399" s="222" t="n">
        <f aca="false">F399+G399+H399</f>
        <v>0</v>
      </c>
      <c r="J399" s="167" t="str">
        <f aca="false">(IF($E399&lt;&gt;0,$J$2,IF($I399&lt;&gt;0,$J$2,"")))</f>
        <v/>
      </c>
      <c r="K399" s="217"/>
      <c r="L399" s="280"/>
      <c r="P399" s="175"/>
      <c r="Y399" s="165"/>
    </row>
    <row r="400" s="286" customFormat="true" ht="15.75" hidden="false" customHeight="false" outlineLevel="0" collapsed="false">
      <c r="A400" s="279" t="n">
        <v>212</v>
      </c>
      <c r="B400" s="242"/>
      <c r="C400" s="497" t="n">
        <v>6402</v>
      </c>
      <c r="D400" s="287" t="s">
        <v>532</v>
      </c>
      <c r="E400" s="210"/>
      <c r="F400" s="256"/>
      <c r="G400" s="244"/>
      <c r="H400" s="221" t="n">
        <v>0</v>
      </c>
      <c r="I400" s="222" t="n">
        <f aca="false">F400+G400+H400</f>
        <v>0</v>
      </c>
      <c r="J400" s="167" t="str">
        <f aca="false">(IF($E400&lt;&gt;0,$J$2,IF($I400&lt;&gt;0,$J$2,"")))</f>
        <v/>
      </c>
      <c r="K400" s="217"/>
      <c r="L400" s="280"/>
      <c r="P400" s="175"/>
      <c r="Y400" s="495"/>
    </row>
    <row r="401" s="495" customFormat="true" ht="15.75" hidden="false" customHeight="true" outlineLevel="0" collapsed="false">
      <c r="A401" s="498" t="n">
        <v>213</v>
      </c>
      <c r="B401" s="482" t="n">
        <v>6500</v>
      </c>
      <c r="C401" s="483" t="s">
        <v>535</v>
      </c>
      <c r="D401" s="483"/>
      <c r="E401" s="485"/>
      <c r="F401" s="499"/>
      <c r="G401" s="499"/>
      <c r="H401" s="485"/>
      <c r="I401" s="485" t="n">
        <f aca="false">F401+G401+H401</f>
        <v>0</v>
      </c>
      <c r="J401" s="167" t="str">
        <f aca="false">(IF($E401&lt;&gt;0,$J$2,IF($I401&lt;&gt;0,$J$2,"")))</f>
        <v/>
      </c>
      <c r="K401" s="217"/>
      <c r="L401" s="278"/>
      <c r="M401" s="278"/>
      <c r="P401" s="175"/>
      <c r="Y401" s="286"/>
    </row>
    <row r="402" s="230" customFormat="true" ht="21.75" hidden="false" customHeight="true" outlineLevel="0" collapsed="false">
      <c r="A402" s="266" t="n">
        <v>215</v>
      </c>
      <c r="B402" s="482" t="n">
        <v>6600</v>
      </c>
      <c r="C402" s="483" t="s">
        <v>536</v>
      </c>
      <c r="D402" s="483"/>
      <c r="E402" s="485"/>
      <c r="F402" s="485" t="n">
        <f aca="false">SUM(F403:F404)</f>
        <v>0</v>
      </c>
      <c r="G402" s="485" t="n">
        <f aca="false">SUM(G403:G404)</f>
        <v>0</v>
      </c>
      <c r="H402" s="485" t="n">
        <f aca="false">SUM(H403:H404)</f>
        <v>0</v>
      </c>
      <c r="I402" s="485" t="n">
        <f aca="false">SUM(I403:I404)</f>
        <v>0</v>
      </c>
      <c r="J402" s="167" t="str">
        <f aca="false">(IF($E402&lt;&gt;0,$J$2,IF($I402&lt;&gt;0,$J$2,"")))</f>
        <v/>
      </c>
      <c r="K402" s="217"/>
      <c r="P402" s="175"/>
      <c r="Y402" s="286"/>
    </row>
    <row r="403" customFormat="false" ht="15.75" hidden="false" customHeight="false" outlineLevel="0" collapsed="false">
      <c r="A403" s="273" t="n">
        <v>220</v>
      </c>
      <c r="B403" s="218"/>
      <c r="C403" s="243" t="n">
        <v>6601</v>
      </c>
      <c r="D403" s="220" t="s">
        <v>537</v>
      </c>
      <c r="E403" s="210"/>
      <c r="F403" s="221" t="n">
        <v>0</v>
      </c>
      <c r="G403" s="221" t="n">
        <v>0</v>
      </c>
      <c r="H403" s="221" t="n">
        <v>0</v>
      </c>
      <c r="I403" s="222" t="n">
        <f aca="false">F403+G403+H403</f>
        <v>0</v>
      </c>
      <c r="J403" s="167" t="str">
        <f aca="false">(IF($E403&lt;&gt;0,$J$2,IF($I403&lt;&gt;0,$J$2,"")))</f>
        <v/>
      </c>
      <c r="K403" s="217"/>
      <c r="N403" s="165"/>
      <c r="O403" s="165"/>
      <c r="P403" s="175"/>
      <c r="S403" s="165"/>
      <c r="T403" s="165"/>
      <c r="V403" s="165"/>
      <c r="W403" s="165"/>
      <c r="Y403" s="495"/>
    </row>
    <row r="404" customFormat="false" ht="15.75" hidden="false" customHeight="false" outlineLevel="0" collapsed="false">
      <c r="A404" s="267" t="n">
        <v>225</v>
      </c>
      <c r="B404" s="218"/>
      <c r="C404" s="239" t="n">
        <v>6602</v>
      </c>
      <c r="D404" s="247" t="s">
        <v>538</v>
      </c>
      <c r="E404" s="210"/>
      <c r="F404" s="221" t="n">
        <v>0</v>
      </c>
      <c r="G404" s="221" t="n">
        <v>0</v>
      </c>
      <c r="H404" s="221" t="n">
        <v>0</v>
      </c>
      <c r="I404" s="222" t="n">
        <f aca="false">F404+G404+H404</f>
        <v>0</v>
      </c>
      <c r="J404" s="167" t="str">
        <f aca="false">(IF($E404&lt;&gt;0,$J$2,IF($I404&lt;&gt;0,$J$2,"")))</f>
        <v/>
      </c>
      <c r="K404" s="217"/>
      <c r="N404" s="165"/>
      <c r="O404" s="165"/>
      <c r="P404" s="175"/>
      <c r="S404" s="165"/>
      <c r="T404" s="165"/>
      <c r="V404" s="165"/>
      <c r="W404" s="165"/>
      <c r="Y404" s="230"/>
    </row>
    <row r="405" s="230" customFormat="true" ht="21.75" hidden="false" customHeight="true" outlineLevel="0" collapsed="false">
      <c r="A405" s="266" t="n">
        <v>215</v>
      </c>
      <c r="B405" s="482" t="n">
        <v>6700</v>
      </c>
      <c r="C405" s="483" t="s">
        <v>539</v>
      </c>
      <c r="D405" s="483"/>
      <c r="E405" s="485"/>
      <c r="F405" s="485" t="n">
        <f aca="false">SUM(F406:F407)</f>
        <v>0</v>
      </c>
      <c r="G405" s="485" t="n">
        <f aca="false">SUM(G406:G407)</f>
        <v>0</v>
      </c>
      <c r="H405" s="485" t="n">
        <f aca="false">SUM(H406:H407)</f>
        <v>0</v>
      </c>
      <c r="I405" s="485" t="n">
        <f aca="false">SUM(I406:I407)</f>
        <v>0</v>
      </c>
      <c r="J405" s="167" t="str">
        <f aca="false">(IF($E405&lt;&gt;0,$J$2,IF($I405&lt;&gt;0,$J$2,"")))</f>
        <v/>
      </c>
      <c r="K405" s="217"/>
      <c r="P405" s="175"/>
      <c r="Y405" s="165"/>
    </row>
    <row r="406" customFormat="false" ht="15.75" hidden="false" customHeight="false" outlineLevel="0" collapsed="false">
      <c r="A406" s="273" t="n">
        <v>220</v>
      </c>
      <c r="B406" s="218"/>
      <c r="C406" s="243" t="n">
        <v>6701</v>
      </c>
      <c r="D406" s="220" t="s">
        <v>540</v>
      </c>
      <c r="E406" s="210"/>
      <c r="F406" s="256"/>
      <c r="G406" s="244"/>
      <c r="H406" s="221" t="n">
        <v>0</v>
      </c>
      <c r="I406" s="222" t="n">
        <f aca="false">F406+G406+H406</f>
        <v>0</v>
      </c>
      <c r="J406" s="167" t="str">
        <f aca="false">(IF($E406&lt;&gt;0,$J$2,IF($I406&lt;&gt;0,$J$2,"")))</f>
        <v/>
      </c>
      <c r="K406" s="217"/>
      <c r="N406" s="165"/>
      <c r="O406" s="165"/>
      <c r="P406" s="175"/>
      <c r="S406" s="165"/>
      <c r="T406" s="165"/>
      <c r="V406" s="165"/>
      <c r="W406" s="165"/>
    </row>
    <row r="407" customFormat="false" ht="15.75" hidden="false" customHeight="false" outlineLevel="0" collapsed="false">
      <c r="A407" s="267" t="n">
        <v>225</v>
      </c>
      <c r="B407" s="218"/>
      <c r="C407" s="239" t="n">
        <v>6702</v>
      </c>
      <c r="D407" s="247" t="s">
        <v>541</v>
      </c>
      <c r="E407" s="210"/>
      <c r="F407" s="256"/>
      <c r="G407" s="244"/>
      <c r="H407" s="221" t="n">
        <v>0</v>
      </c>
      <c r="I407" s="222" t="n">
        <f aca="false">F407+G407+H407</f>
        <v>0</v>
      </c>
      <c r="J407" s="167" t="str">
        <f aca="false">(IF($E407&lt;&gt;0,$J$2,IF($I407&lt;&gt;0,$J$2,"")))</f>
        <v/>
      </c>
      <c r="K407" s="217"/>
      <c r="N407" s="165"/>
      <c r="O407" s="165"/>
      <c r="P407" s="175"/>
      <c r="S407" s="165"/>
      <c r="T407" s="165"/>
      <c r="V407" s="165"/>
      <c r="W407" s="165"/>
      <c r="Y407" s="230"/>
    </row>
    <row r="408" s="230" customFormat="true" ht="22.5" hidden="false" customHeight="true" outlineLevel="0" collapsed="false">
      <c r="A408" s="266" t="n">
        <v>230</v>
      </c>
      <c r="B408" s="482" t="n">
        <v>6900</v>
      </c>
      <c r="C408" s="483" t="s">
        <v>542</v>
      </c>
      <c r="D408" s="483"/>
      <c r="E408" s="485"/>
      <c r="F408" s="485" t="n">
        <f aca="false">SUM(F409:F414)</f>
        <v>0</v>
      </c>
      <c r="G408" s="485" t="n">
        <f aca="false">SUM(G409:G414)</f>
        <v>0</v>
      </c>
      <c r="H408" s="485" t="n">
        <f aca="false">SUM(H409:H414)</f>
        <v>0</v>
      </c>
      <c r="I408" s="485" t="n">
        <f aca="false">SUM(I409:I414)</f>
        <v>0</v>
      </c>
      <c r="J408" s="167" t="str">
        <f aca="false">(IF($E408&lt;&gt;0,$J$2,IF($I408&lt;&gt;0,$J$2,"")))</f>
        <v/>
      </c>
      <c r="K408" s="217"/>
      <c r="P408" s="175"/>
      <c r="Y408" s="165"/>
    </row>
    <row r="409" customFormat="false" ht="15.75" hidden="false" customHeight="false" outlineLevel="0" collapsed="false">
      <c r="A409" s="267" t="n">
        <v>235</v>
      </c>
      <c r="B409" s="218"/>
      <c r="C409" s="243" t="n">
        <v>6901</v>
      </c>
      <c r="D409" s="220" t="s">
        <v>543</v>
      </c>
      <c r="E409" s="210"/>
      <c r="F409" s="221" t="n">
        <v>0</v>
      </c>
      <c r="G409" s="221" t="n">
        <v>0</v>
      </c>
      <c r="H409" s="221" t="n">
        <v>0</v>
      </c>
      <c r="I409" s="222" t="n">
        <f aca="false">F409+G409+H409</f>
        <v>0</v>
      </c>
      <c r="J409" s="167" t="str">
        <f aca="false">(IF($E409&lt;&gt;0,$J$2,IF($I409&lt;&gt;0,$J$2,"")))</f>
        <v/>
      </c>
      <c r="K409" s="217"/>
      <c r="N409" s="165"/>
      <c r="O409" s="165"/>
      <c r="P409" s="175"/>
      <c r="S409" s="165"/>
      <c r="T409" s="165"/>
      <c r="V409" s="165"/>
      <c r="W409" s="165"/>
    </row>
    <row r="410" customFormat="false" ht="21" hidden="false" customHeight="true" outlineLevel="0" collapsed="false">
      <c r="A410" s="267" t="n">
        <v>240</v>
      </c>
      <c r="B410" s="218"/>
      <c r="C410" s="219" t="n">
        <v>6905</v>
      </c>
      <c r="D410" s="245" t="s">
        <v>544</v>
      </c>
      <c r="E410" s="210"/>
      <c r="F410" s="221" t="n">
        <v>0</v>
      </c>
      <c r="G410" s="221" t="n">
        <v>0</v>
      </c>
      <c r="H410" s="221" t="n">
        <v>0</v>
      </c>
      <c r="I410" s="222" t="n">
        <f aca="false">F410+G410+H410</f>
        <v>0</v>
      </c>
      <c r="J410" s="167" t="str">
        <f aca="false">(IF($E410&lt;&gt;0,$J$2,IF($I410&lt;&gt;0,$J$2,"")))</f>
        <v/>
      </c>
      <c r="K410" s="217"/>
      <c r="N410" s="165"/>
      <c r="O410" s="165"/>
      <c r="P410" s="175"/>
      <c r="S410" s="165"/>
      <c r="T410" s="165"/>
      <c r="V410" s="165"/>
      <c r="W410" s="165"/>
      <c r="Y410" s="230"/>
    </row>
    <row r="411" customFormat="false" ht="21" hidden="false" customHeight="true" outlineLevel="0" collapsed="false">
      <c r="A411" s="267" t="n">
        <v>240</v>
      </c>
      <c r="B411" s="218"/>
      <c r="C411" s="219" t="n">
        <v>6906</v>
      </c>
      <c r="D411" s="245" t="s">
        <v>545</v>
      </c>
      <c r="E411" s="210"/>
      <c r="F411" s="221" t="n">
        <v>0</v>
      </c>
      <c r="G411" s="221" t="n">
        <v>0</v>
      </c>
      <c r="H411" s="221" t="n">
        <v>0</v>
      </c>
      <c r="I411" s="222" t="n">
        <f aca="false">F411+G411+H411</f>
        <v>0</v>
      </c>
      <c r="J411" s="167" t="str">
        <f aca="false">(IF($E411&lt;&gt;0,$J$2,IF($I411&lt;&gt;0,$J$2,"")))</f>
        <v/>
      </c>
      <c r="K411" s="217"/>
      <c r="N411" s="165"/>
      <c r="O411" s="165"/>
      <c r="P411" s="175"/>
      <c r="S411" s="165"/>
      <c r="T411" s="165"/>
      <c r="V411" s="165"/>
      <c r="W411" s="165"/>
    </row>
    <row r="412" customFormat="false" ht="31.5" hidden="false" customHeight="false" outlineLevel="0" collapsed="false">
      <c r="A412" s="267" t="n">
        <v>245</v>
      </c>
      <c r="B412" s="218"/>
      <c r="C412" s="219" t="n">
        <v>6907</v>
      </c>
      <c r="D412" s="245" t="s">
        <v>546</v>
      </c>
      <c r="E412" s="210"/>
      <c r="F412" s="221" t="n">
        <v>0</v>
      </c>
      <c r="G412" s="221" t="n">
        <v>0</v>
      </c>
      <c r="H412" s="221" t="n">
        <v>0</v>
      </c>
      <c r="I412" s="222" t="n">
        <f aca="false">F412+G412+H412</f>
        <v>0</v>
      </c>
      <c r="J412" s="167" t="str">
        <f aca="false">(IF($E412&lt;&gt;0,$J$2,IF($I412&lt;&gt;0,$J$2,"")))</f>
        <v/>
      </c>
      <c r="K412" s="217"/>
      <c r="N412" s="165"/>
      <c r="O412" s="165"/>
      <c r="P412" s="175"/>
      <c r="S412" s="165"/>
      <c r="T412" s="165"/>
      <c r="V412" s="165"/>
      <c r="W412" s="165"/>
    </row>
    <row r="413" customFormat="false" ht="15.75" hidden="false" customHeight="false" outlineLevel="0" collapsed="false">
      <c r="A413" s="267" t="n">
        <v>250</v>
      </c>
      <c r="B413" s="218"/>
      <c r="C413" s="219" t="n">
        <v>6908</v>
      </c>
      <c r="D413" s="245" t="s">
        <v>547</v>
      </c>
      <c r="E413" s="210"/>
      <c r="F413" s="221" t="n">
        <v>0</v>
      </c>
      <c r="G413" s="221" t="n">
        <v>0</v>
      </c>
      <c r="H413" s="221" t="n">
        <v>0</v>
      </c>
      <c r="I413" s="222" t="n">
        <f aca="false">F413+G413+H413</f>
        <v>0</v>
      </c>
      <c r="J413" s="167" t="str">
        <f aca="false">(IF($E413&lt;&gt;0,$J$2,IF($I413&lt;&gt;0,$J$2,"")))</f>
        <v/>
      </c>
      <c r="K413" s="217"/>
      <c r="N413" s="165"/>
      <c r="O413" s="165"/>
      <c r="P413" s="175"/>
      <c r="S413" s="165"/>
      <c r="T413" s="165"/>
      <c r="V413" s="165"/>
      <c r="W413" s="165"/>
    </row>
    <row r="414" customFormat="false" ht="15.75" hidden="false" customHeight="false" outlineLevel="0" collapsed="false">
      <c r="A414" s="267" t="n">
        <v>255</v>
      </c>
      <c r="B414" s="218"/>
      <c r="C414" s="239" t="n">
        <v>6909</v>
      </c>
      <c r="D414" s="247" t="s">
        <v>548</v>
      </c>
      <c r="E414" s="210"/>
      <c r="F414" s="221" t="n">
        <v>0</v>
      </c>
      <c r="G414" s="221" t="n">
        <v>0</v>
      </c>
      <c r="H414" s="221" t="n">
        <v>0</v>
      </c>
      <c r="I414" s="222" t="n">
        <f aca="false">F414+G414+H414</f>
        <v>0</v>
      </c>
      <c r="J414" s="167" t="str">
        <f aca="false">(IF($E414&lt;&gt;0,$J$2,IF($I414&lt;&gt;0,$J$2,"")))</f>
        <v/>
      </c>
      <c r="K414" s="217"/>
      <c r="N414" s="165"/>
      <c r="O414" s="165"/>
      <c r="P414" s="175"/>
      <c r="S414" s="165"/>
      <c r="T414" s="165"/>
      <c r="V414" s="165"/>
      <c r="W414" s="165"/>
    </row>
    <row r="415" customFormat="false" ht="16.5" hidden="false" customHeight="false" outlineLevel="0" collapsed="false">
      <c r="A415" s="294" t="n">
        <v>260</v>
      </c>
      <c r="B415" s="500"/>
      <c r="C415" s="501" t="s">
        <v>340</v>
      </c>
      <c r="D415" s="502" t="s">
        <v>549</v>
      </c>
      <c r="E415" s="503"/>
      <c r="F415" s="503" t="n">
        <f aca="false">SUM(F357,F371,F379,F384,F387,F392,F395,F398,F401,F402,F405,F408)</f>
        <v>8248072</v>
      </c>
      <c r="G415" s="504" t="n">
        <f aca="false">SUM(G357,G371,G379,G384,G387,G392,G395,G398,G401,G402,G405,G408)</f>
        <v>1393607</v>
      </c>
      <c r="H415" s="503" t="n">
        <f aca="false">SUM(H357,H371,H379,H384,H387,H392,H395,H398,H401,H402,H405,H408)</f>
        <v>0</v>
      </c>
      <c r="I415" s="503" t="n">
        <f aca="false">SUM(I357,I371,I379,I384,I387,I392,I395,I398,I401,I402,I405,I408)</f>
        <v>9641679</v>
      </c>
      <c r="J415" s="167" t="n">
        <f aca="false">(IF($E415&lt;&gt;0,$J$2,IF($I415&lt;&gt;0,$J$2,"")))</f>
        <v>1</v>
      </c>
      <c r="N415" s="165"/>
      <c r="O415" s="165"/>
      <c r="P415" s="175"/>
      <c r="S415" s="165"/>
      <c r="T415" s="165"/>
      <c r="V415" s="165"/>
      <c r="W415" s="165"/>
    </row>
    <row r="416" customFormat="false" ht="17.25" hidden="false" customHeight="false" outlineLevel="0" collapsed="false">
      <c r="A416" s="294" t="n">
        <v>261</v>
      </c>
      <c r="B416" s="505" t="s">
        <v>12</v>
      </c>
      <c r="C416" s="506" t="s">
        <v>190</v>
      </c>
      <c r="D416" s="507" t="s">
        <v>550</v>
      </c>
      <c r="E416" s="210"/>
      <c r="F416" s="508"/>
      <c r="G416" s="508"/>
      <c r="H416" s="509"/>
      <c r="I416" s="510"/>
      <c r="J416" s="167" t="str">
        <f aca="false">(IF($E416&lt;&gt;0,$J$2,IF($I416&lt;&gt;0,$J$2,"")))</f>
        <v/>
      </c>
      <c r="N416" s="165"/>
      <c r="O416" s="165"/>
      <c r="P416" s="175"/>
      <c r="S416" s="165"/>
      <c r="T416" s="165"/>
      <c r="V416" s="165"/>
      <c r="W416" s="165"/>
    </row>
    <row r="417" customFormat="false" ht="16.5" hidden="false" customHeight="false" outlineLevel="0" collapsed="false">
      <c r="A417" s="294" t="n">
        <v>262</v>
      </c>
      <c r="B417" s="511"/>
      <c r="C417" s="507"/>
      <c r="D417" s="479" t="s">
        <v>551</v>
      </c>
      <c r="E417" s="210"/>
      <c r="F417" s="508"/>
      <c r="G417" s="508"/>
      <c r="H417" s="509"/>
      <c r="I417" s="510"/>
      <c r="J417" s="167" t="str">
        <f aca="false">(IF($E417&lt;&gt;0,$J$2,IF($I417&lt;&gt;0,$J$2,"")))</f>
        <v/>
      </c>
      <c r="N417" s="165"/>
      <c r="O417" s="165"/>
      <c r="P417" s="175"/>
      <c r="S417" s="165"/>
      <c r="T417" s="165"/>
      <c r="V417" s="165"/>
      <c r="W417" s="165"/>
    </row>
    <row r="418" s="230" customFormat="true" ht="24" hidden="false" customHeight="true" outlineLevel="0" collapsed="false">
      <c r="A418" s="380" t="n">
        <v>265</v>
      </c>
      <c r="B418" s="482" t="n">
        <v>7400</v>
      </c>
      <c r="C418" s="483" t="s">
        <v>552</v>
      </c>
      <c r="D418" s="483"/>
      <c r="E418" s="485"/>
      <c r="F418" s="499"/>
      <c r="G418" s="499"/>
      <c r="H418" s="221" t="n">
        <v>0</v>
      </c>
      <c r="I418" s="485" t="n">
        <f aca="false">F418+G418+H418</f>
        <v>0</v>
      </c>
      <c r="J418" s="167" t="str">
        <f aca="false">(IF($E418&lt;&gt;0,$J$2,IF($I418&lt;&gt;0,$J$2,"")))</f>
        <v/>
      </c>
      <c r="K418" s="217"/>
      <c r="P418" s="175"/>
      <c r="Y418" s="165"/>
    </row>
    <row r="419" s="230" customFormat="true" ht="15.75" hidden="false" customHeight="true" outlineLevel="0" collapsed="false">
      <c r="A419" s="380" t="n">
        <v>275</v>
      </c>
      <c r="B419" s="482" t="n">
        <v>7500</v>
      </c>
      <c r="C419" s="483" t="s">
        <v>553</v>
      </c>
      <c r="D419" s="483"/>
      <c r="E419" s="485"/>
      <c r="F419" s="499"/>
      <c r="G419" s="499"/>
      <c r="H419" s="221" t="n">
        <v>0</v>
      </c>
      <c r="I419" s="485" t="n">
        <f aca="false">F419+G419+H419</f>
        <v>0</v>
      </c>
      <c r="J419" s="167" t="str">
        <f aca="false">(IF($E419&lt;&gt;0,$J$2,IF($I419&lt;&gt;0,$J$2,"")))</f>
        <v/>
      </c>
      <c r="K419" s="217"/>
      <c r="P419" s="175"/>
      <c r="Y419" s="165"/>
    </row>
    <row r="420" s="230" customFormat="true" ht="30" hidden="false" customHeight="true" outlineLevel="0" collapsed="false">
      <c r="A420" s="266" t="n">
        <v>285</v>
      </c>
      <c r="B420" s="482" t="n">
        <v>7600</v>
      </c>
      <c r="C420" s="483" t="s">
        <v>554</v>
      </c>
      <c r="D420" s="483"/>
      <c r="E420" s="485"/>
      <c r="F420" s="499" t="n">
        <v>0</v>
      </c>
      <c r="G420" s="499" t="n">
        <v>-200000</v>
      </c>
      <c r="H420" s="221" t="n">
        <v>0</v>
      </c>
      <c r="I420" s="485" t="n">
        <f aca="false">F420+G420+H420</f>
        <v>-200000</v>
      </c>
      <c r="J420" s="167" t="n">
        <f aca="false">(IF($E420&lt;&gt;0,$J$2,IF($I420&lt;&gt;0,$J$2,"")))</f>
        <v>1</v>
      </c>
      <c r="K420" s="217"/>
      <c r="P420" s="175"/>
    </row>
    <row r="421" s="230" customFormat="true" ht="24" hidden="false" customHeight="true" outlineLevel="0" collapsed="false">
      <c r="A421" s="266" t="n">
        <v>295</v>
      </c>
      <c r="B421" s="482" t="n">
        <v>7700</v>
      </c>
      <c r="C421" s="483" t="s">
        <v>555</v>
      </c>
      <c r="D421" s="483"/>
      <c r="E421" s="485"/>
      <c r="F421" s="499"/>
      <c r="G421" s="499"/>
      <c r="H421" s="221" t="n">
        <v>0</v>
      </c>
      <c r="I421" s="485" t="n">
        <f aca="false">F421+G421+H421</f>
        <v>0</v>
      </c>
      <c r="J421" s="167" t="str">
        <f aca="false">(IF($E421&lt;&gt;0,$J$2,IF($I421&lt;&gt;0,$J$2,"")))</f>
        <v/>
      </c>
      <c r="K421" s="217"/>
      <c r="P421" s="175"/>
    </row>
    <row r="422" s="230" customFormat="true" ht="32.25" hidden="false" customHeight="true" outlineLevel="0" collapsed="false">
      <c r="A422" s="266" t="n">
        <v>215</v>
      </c>
      <c r="B422" s="482" t="n">
        <v>7800</v>
      </c>
      <c r="C422" s="483" t="s">
        <v>556</v>
      </c>
      <c r="D422" s="483"/>
      <c r="E422" s="485"/>
      <c r="F422" s="485" t="n">
        <f aca="false">SUM(F423:F424)</f>
        <v>0</v>
      </c>
      <c r="G422" s="485" t="n">
        <f aca="false">SUM(G423:G424)</f>
        <v>0</v>
      </c>
      <c r="H422" s="485" t="n">
        <f aca="false">SUM(H423:H424)</f>
        <v>0</v>
      </c>
      <c r="I422" s="485" t="n">
        <f aca="false">SUM(I423:I424)</f>
        <v>0</v>
      </c>
      <c r="J422" s="167" t="str">
        <f aca="false">(IF($E422&lt;&gt;0,$J$2,IF($I422&lt;&gt;0,$J$2,"")))</f>
        <v/>
      </c>
      <c r="K422" s="217"/>
      <c r="P422" s="175"/>
    </row>
    <row r="423" customFormat="false" ht="15.75" hidden="false" customHeight="false" outlineLevel="0" collapsed="false">
      <c r="A423" s="273" t="n">
        <v>220</v>
      </c>
      <c r="B423" s="218"/>
      <c r="C423" s="243" t="n">
        <v>7833</v>
      </c>
      <c r="D423" s="220" t="s">
        <v>557</v>
      </c>
      <c r="E423" s="210"/>
      <c r="F423" s="512"/>
      <c r="G423" s="513"/>
      <c r="H423" s="221" t="n">
        <v>0</v>
      </c>
      <c r="I423" s="514" t="n">
        <f aca="false">F423+G423+H423</f>
        <v>0</v>
      </c>
      <c r="J423" s="167" t="str">
        <f aca="false">(IF($E423&lt;&gt;0,$J$2,IF($I423&lt;&gt;0,$J$2,"")))</f>
        <v/>
      </c>
      <c r="K423" s="217"/>
      <c r="N423" s="165"/>
      <c r="O423" s="165"/>
      <c r="P423" s="175"/>
      <c r="S423" s="165"/>
      <c r="T423" s="165"/>
      <c r="V423" s="165"/>
      <c r="W423" s="165"/>
      <c r="Y423" s="230"/>
    </row>
    <row r="424" customFormat="false" ht="31.5" hidden="false" customHeight="false" outlineLevel="0" collapsed="false">
      <c r="A424" s="267" t="n">
        <v>225</v>
      </c>
      <c r="B424" s="218"/>
      <c r="C424" s="239" t="n">
        <v>7888</v>
      </c>
      <c r="D424" s="247" t="s">
        <v>558</v>
      </c>
      <c r="E424" s="210"/>
      <c r="F424" s="256"/>
      <c r="G424" s="244"/>
      <c r="H424" s="221" t="n">
        <v>0</v>
      </c>
      <c r="I424" s="222" t="n">
        <f aca="false">F424+G424+H424</f>
        <v>0</v>
      </c>
      <c r="J424" s="167" t="str">
        <f aca="false">(IF($E424&lt;&gt;0,$J$2,IF($I424&lt;&gt;0,$J$2,"")))</f>
        <v/>
      </c>
      <c r="K424" s="217"/>
      <c r="N424" s="165"/>
      <c r="O424" s="165"/>
      <c r="P424" s="175"/>
      <c r="S424" s="165"/>
      <c r="T424" s="165"/>
      <c r="V424" s="165"/>
      <c r="W424" s="165"/>
      <c r="Y424" s="230"/>
    </row>
    <row r="425" customFormat="false" ht="16.5" hidden="false" customHeight="false" outlineLevel="0" collapsed="false">
      <c r="A425" s="267" t="n">
        <v>315</v>
      </c>
      <c r="B425" s="500"/>
      <c r="C425" s="501" t="s">
        <v>340</v>
      </c>
      <c r="D425" s="502" t="s">
        <v>559</v>
      </c>
      <c r="E425" s="503"/>
      <c r="F425" s="503" t="n">
        <f aca="false">SUM(F418,F419,F420,F421,F422)</f>
        <v>0</v>
      </c>
      <c r="G425" s="504" t="n">
        <f aca="false">SUM(G418,G419,G420,G421,G422)</f>
        <v>-200000</v>
      </c>
      <c r="H425" s="503" t="n">
        <f aca="false">SUM(H418,H419,H420,H421,H422)</f>
        <v>0</v>
      </c>
      <c r="I425" s="503" t="n">
        <f aca="false">SUM(I418,I419,I420,I421,I422)</f>
        <v>-200000</v>
      </c>
      <c r="J425" s="167" t="n">
        <v>1</v>
      </c>
      <c r="N425" s="165"/>
      <c r="O425" s="165"/>
      <c r="P425" s="175"/>
      <c r="S425" s="165"/>
      <c r="T425" s="165"/>
      <c r="V425" s="165"/>
      <c r="W425" s="165"/>
    </row>
    <row r="426" customFormat="false" ht="15" hidden="false" customHeight="true" outlineLevel="0" collapsed="false">
      <c r="A426" s="267"/>
      <c r="J426" s="167" t="n">
        <v>1</v>
      </c>
      <c r="N426" s="165"/>
      <c r="O426" s="165"/>
      <c r="P426" s="175"/>
      <c r="S426" s="165"/>
      <c r="T426" s="165"/>
      <c r="V426" s="165"/>
      <c r="W426" s="165"/>
    </row>
    <row r="427" customFormat="false" ht="15.75" hidden="false" customHeight="false" outlineLevel="0" collapsed="false">
      <c r="A427" s="267"/>
      <c r="E427" s="305"/>
      <c r="F427" s="305"/>
      <c r="G427" s="305"/>
      <c r="H427" s="305"/>
      <c r="I427" s="305"/>
      <c r="J427" s="167" t="n">
        <v>1</v>
      </c>
      <c r="L427" s="305"/>
      <c r="M427" s="305"/>
      <c r="N427" s="310"/>
      <c r="O427" s="310"/>
      <c r="P427" s="175"/>
      <c r="Q427" s="305"/>
      <c r="R427" s="305"/>
      <c r="S427" s="310"/>
      <c r="T427" s="310"/>
      <c r="U427" s="305"/>
      <c r="V427" s="310"/>
      <c r="W427" s="310"/>
    </row>
    <row r="428" customFormat="false" ht="15.75" hidden="false" customHeight="false" outlineLevel="0" collapsed="false">
      <c r="A428" s="267"/>
      <c r="C428" s="180"/>
      <c r="D428" s="181"/>
      <c r="E428" s="305"/>
      <c r="F428" s="305"/>
      <c r="G428" s="305"/>
      <c r="H428" s="305"/>
      <c r="I428" s="305"/>
      <c r="J428" s="167" t="n">
        <v>1</v>
      </c>
      <c r="L428" s="305"/>
      <c r="M428" s="305"/>
      <c r="N428" s="310"/>
      <c r="O428" s="310"/>
      <c r="P428" s="175"/>
      <c r="Q428" s="305"/>
      <c r="R428" s="305"/>
      <c r="S428" s="310"/>
      <c r="T428" s="310"/>
      <c r="U428" s="305"/>
      <c r="V428" s="310"/>
      <c r="W428" s="310"/>
    </row>
    <row r="429" customFormat="false" ht="39.75" hidden="false" customHeight="true" outlineLevel="0" collapsed="false">
      <c r="A429" s="267"/>
      <c r="B429" s="306" t="str">
        <f aca="false">$B$7</f>
        <v>БЮДЖЕТ - НАЧАЛЕН ПЛАН
ПО ПЪЛНА ЕДИННА БЮДЖЕТНА КЛАСИФИКАЦИЯ</v>
      </c>
      <c r="C429" s="306"/>
      <c r="D429" s="306"/>
      <c r="E429" s="305"/>
      <c r="F429" s="305"/>
      <c r="G429" s="305"/>
      <c r="H429" s="305"/>
      <c r="I429" s="305"/>
      <c r="J429" s="167" t="n">
        <v>1</v>
      </c>
      <c r="L429" s="305"/>
      <c r="M429" s="305"/>
      <c r="N429" s="310"/>
      <c r="O429" s="310"/>
      <c r="P429" s="175"/>
      <c r="Q429" s="305"/>
      <c r="R429" s="305"/>
      <c r="S429" s="310"/>
      <c r="T429" s="310"/>
      <c r="U429" s="305"/>
      <c r="V429" s="310"/>
      <c r="W429" s="310"/>
    </row>
    <row r="430" customFormat="false" ht="15.75" hidden="false" customHeight="false" outlineLevel="0" collapsed="false">
      <c r="A430" s="267"/>
      <c r="C430" s="180"/>
      <c r="D430" s="181"/>
      <c r="E430" s="515" t="s">
        <v>180</v>
      </c>
      <c r="F430" s="515" t="s">
        <v>4</v>
      </c>
      <c r="G430" s="305"/>
      <c r="H430" s="305"/>
      <c r="I430" s="305"/>
      <c r="J430" s="167" t="n">
        <v>1</v>
      </c>
      <c r="L430" s="305"/>
      <c r="M430" s="305"/>
      <c r="N430" s="310"/>
      <c r="O430" s="310"/>
      <c r="P430" s="175"/>
      <c r="Q430" s="305"/>
      <c r="R430" s="305"/>
      <c r="S430" s="310"/>
      <c r="T430" s="310"/>
      <c r="U430" s="305"/>
      <c r="V430" s="310"/>
      <c r="W430" s="310"/>
    </row>
    <row r="431" customFormat="false" ht="38.25" hidden="false" customHeight="true" outlineLevel="0" collapsed="false">
      <c r="A431" s="267"/>
      <c r="B431" s="308" t="n">
        <f aca="false">$B$9</f>
        <v>0</v>
      </c>
      <c r="C431" s="308"/>
      <c r="D431" s="308"/>
      <c r="E431" s="185" t="n">
        <f aca="false">$E$9</f>
        <v>42736</v>
      </c>
      <c r="F431" s="186" t="n">
        <f aca="false">$F$9</f>
        <v>43100</v>
      </c>
      <c r="G431" s="305"/>
      <c r="H431" s="305"/>
      <c r="I431" s="305"/>
      <c r="J431" s="167" t="n">
        <v>1</v>
      </c>
      <c r="L431" s="305"/>
      <c r="M431" s="305"/>
      <c r="N431" s="310"/>
      <c r="O431" s="310"/>
      <c r="P431" s="175"/>
      <c r="Q431" s="305"/>
      <c r="R431" s="305"/>
      <c r="S431" s="310"/>
      <c r="T431" s="310"/>
      <c r="U431" s="305"/>
      <c r="V431" s="310"/>
      <c r="W431" s="310"/>
    </row>
    <row r="432" customFormat="false" ht="15.75" hidden="false" customHeight="false" outlineLevel="0" collapsed="false">
      <c r="A432" s="267"/>
      <c r="B432" s="165" t="str">
        <f aca="false">$B$10</f>
        <v>(наименование на разпоредителя с бюджет)</v>
      </c>
      <c r="E432" s="305"/>
      <c r="F432" s="516" t="n">
        <f aca="false">$F$10</f>
        <v>0</v>
      </c>
      <c r="G432" s="305"/>
      <c r="H432" s="305"/>
      <c r="I432" s="305"/>
      <c r="J432" s="167" t="n">
        <v>1</v>
      </c>
      <c r="L432" s="305"/>
      <c r="M432" s="305"/>
      <c r="N432" s="310"/>
      <c r="O432" s="310"/>
      <c r="P432" s="175"/>
      <c r="Q432" s="305"/>
      <c r="R432" s="305"/>
      <c r="S432" s="310"/>
      <c r="T432" s="310"/>
      <c r="U432" s="305"/>
      <c r="V432" s="310"/>
      <c r="W432" s="310"/>
    </row>
    <row r="433" customFormat="false" ht="15.75" hidden="false" customHeight="false" outlineLevel="0" collapsed="false">
      <c r="A433" s="267"/>
      <c r="E433" s="305"/>
      <c r="F433" s="305"/>
      <c r="G433" s="305"/>
      <c r="H433" s="305"/>
      <c r="I433" s="305"/>
      <c r="J433" s="167" t="n">
        <v>1</v>
      </c>
      <c r="L433" s="305"/>
      <c r="M433" s="305"/>
      <c r="N433" s="310"/>
      <c r="O433" s="310"/>
      <c r="P433" s="175"/>
      <c r="Q433" s="305"/>
      <c r="R433" s="305"/>
      <c r="S433" s="310"/>
      <c r="T433" s="310"/>
      <c r="U433" s="305"/>
      <c r="V433" s="310"/>
      <c r="W433" s="310"/>
    </row>
    <row r="434" customFormat="false" ht="39.75" hidden="false" customHeight="true" outlineLevel="0" collapsed="false">
      <c r="A434" s="267"/>
      <c r="B434" s="187" t="str">
        <f aca="false">$B$12</f>
        <v>Нови пазар</v>
      </c>
      <c r="C434" s="187"/>
      <c r="D434" s="187"/>
      <c r="E434" s="311" t="s">
        <v>182</v>
      </c>
      <c r="F434" s="188" t="str">
        <f aca="false">$F$12</f>
        <v>7707</v>
      </c>
      <c r="G434" s="305"/>
      <c r="H434" s="305"/>
      <c r="I434" s="305"/>
      <c r="J434" s="167" t="n">
        <v>1</v>
      </c>
      <c r="L434" s="305"/>
      <c r="M434" s="305"/>
      <c r="N434" s="310"/>
      <c r="O434" s="310"/>
      <c r="P434" s="175"/>
      <c r="Q434" s="305"/>
      <c r="R434" s="305"/>
      <c r="S434" s="310"/>
      <c r="T434" s="310"/>
      <c r="U434" s="305"/>
      <c r="V434" s="310"/>
      <c r="W434" s="310"/>
    </row>
    <row r="435" customFormat="false" ht="15.75" hidden="false" customHeight="false" outlineLevel="0" collapsed="false">
      <c r="A435" s="267"/>
      <c r="B435" s="189" t="str">
        <f aca="false">$B$13</f>
        <v>(наименование на първостепенния разпоредител с бюджет)</v>
      </c>
      <c r="E435" s="305" t="s">
        <v>184</v>
      </c>
      <c r="F435" s="305"/>
      <c r="G435" s="305"/>
      <c r="H435" s="305"/>
      <c r="I435" s="305"/>
      <c r="J435" s="167" t="n">
        <v>1</v>
      </c>
      <c r="L435" s="305"/>
      <c r="M435" s="305"/>
      <c r="N435" s="310"/>
      <c r="O435" s="310"/>
      <c r="P435" s="175"/>
      <c r="Q435" s="305"/>
      <c r="R435" s="305"/>
      <c r="S435" s="310"/>
      <c r="T435" s="310"/>
      <c r="U435" s="305"/>
      <c r="V435" s="310"/>
      <c r="W435" s="310"/>
    </row>
    <row r="436" customFormat="false" ht="15.75" hidden="false" customHeight="false" outlineLevel="0" collapsed="false">
      <c r="A436" s="267"/>
      <c r="D436" s="304"/>
      <c r="E436" s="304"/>
      <c r="F436" s="304"/>
      <c r="G436" s="304"/>
      <c r="H436" s="304"/>
      <c r="I436" s="304"/>
      <c r="J436" s="167" t="n">
        <v>1</v>
      </c>
      <c r="N436" s="165"/>
      <c r="O436" s="165"/>
      <c r="P436" s="175"/>
      <c r="S436" s="165"/>
      <c r="T436" s="165"/>
      <c r="V436" s="165"/>
      <c r="W436" s="165"/>
    </row>
    <row r="437" customFormat="false" ht="16.5" hidden="false" customHeight="false" outlineLevel="0" collapsed="false">
      <c r="A437" s="267"/>
      <c r="C437" s="180"/>
      <c r="D437" s="181"/>
      <c r="E437" s="305"/>
      <c r="F437" s="305"/>
      <c r="G437" s="305"/>
      <c r="H437" s="305"/>
      <c r="I437" s="305" t="s">
        <v>186</v>
      </c>
      <c r="J437" s="167" t="n">
        <v>1</v>
      </c>
      <c r="N437" s="165"/>
      <c r="O437" s="165"/>
      <c r="P437" s="175"/>
      <c r="S437" s="165"/>
      <c r="T437" s="165"/>
      <c r="V437" s="165"/>
      <c r="W437" s="165"/>
    </row>
    <row r="438" customFormat="false" ht="16.5" hidden="false" customHeight="true" outlineLevel="0" collapsed="false">
      <c r="A438" s="267"/>
      <c r="B438" s="517"/>
      <c r="C438" s="518"/>
      <c r="D438" s="519" t="s">
        <v>560</v>
      </c>
      <c r="E438" s="520"/>
      <c r="F438" s="521" t="s">
        <v>189</v>
      </c>
      <c r="G438" s="521"/>
      <c r="H438" s="521"/>
      <c r="I438" s="521"/>
      <c r="J438" s="167" t="n">
        <v>1</v>
      </c>
      <c r="N438" s="165"/>
      <c r="O438" s="165"/>
      <c r="P438" s="175"/>
      <c r="S438" s="165"/>
      <c r="T438" s="165"/>
      <c r="V438" s="165"/>
      <c r="W438" s="165"/>
    </row>
    <row r="439" customFormat="false" ht="32.25" hidden="false" customHeight="false" outlineLevel="0" collapsed="false">
      <c r="A439" s="267"/>
      <c r="B439" s="522"/>
      <c r="C439" s="522"/>
      <c r="D439" s="523" t="s">
        <v>561</v>
      </c>
      <c r="E439" s="524"/>
      <c r="F439" s="525" t="str">
        <f aca="false">+F20</f>
        <v>държавни дейности</v>
      </c>
      <c r="G439" s="525" t="str">
        <f aca="false">+G20</f>
        <v>местни дейности</v>
      </c>
      <c r="H439" s="525" t="str">
        <f aca="false">+H20</f>
        <v>дофинансиране</v>
      </c>
      <c r="I439" s="526" t="str">
        <f aca="false">+I20</f>
        <v>Общо</v>
      </c>
      <c r="J439" s="167" t="n">
        <v>1</v>
      </c>
      <c r="N439" s="165"/>
      <c r="O439" s="165"/>
      <c r="P439" s="175"/>
      <c r="S439" s="165"/>
      <c r="T439" s="165"/>
      <c r="V439" s="165"/>
      <c r="W439" s="165"/>
    </row>
    <row r="440" customFormat="false" ht="19.5" hidden="false" customHeight="false" outlineLevel="0" collapsed="false">
      <c r="A440" s="267"/>
      <c r="B440" s="527"/>
      <c r="C440" s="528"/>
      <c r="D440" s="335" t="s">
        <v>562</v>
      </c>
      <c r="E440" s="524"/>
      <c r="F440" s="211"/>
      <c r="G440" s="211"/>
      <c r="H440" s="211"/>
      <c r="I440" s="212"/>
      <c r="J440" s="167" t="n">
        <v>1</v>
      </c>
      <c r="N440" s="165"/>
      <c r="O440" s="165"/>
      <c r="P440" s="175"/>
      <c r="S440" s="165"/>
      <c r="T440" s="165"/>
      <c r="V440" s="165"/>
      <c r="W440" s="165"/>
    </row>
    <row r="441" customFormat="false" ht="16.5" hidden="false" customHeight="false" outlineLevel="0" collapsed="false">
      <c r="A441" s="267"/>
      <c r="B441" s="529"/>
      <c r="C441" s="530"/>
      <c r="D441" s="531" t="s">
        <v>340</v>
      </c>
      <c r="E441" s="532"/>
      <c r="F441" s="533" t="n">
        <f aca="false">+F168-F301+F415+F425</f>
        <v>-1216978</v>
      </c>
      <c r="G441" s="533" t="n">
        <f aca="false">+G168-G301+G415+G425</f>
        <v>-427558</v>
      </c>
      <c r="H441" s="533" t="n">
        <f aca="false">+H168-H301+H415+H425</f>
        <v>-388833</v>
      </c>
      <c r="I441" s="533" t="n">
        <f aca="false">+I168-I301+I415+I425</f>
        <v>-2033369</v>
      </c>
      <c r="J441" s="167" t="n">
        <v>1</v>
      </c>
      <c r="N441" s="165"/>
      <c r="O441" s="165"/>
      <c r="P441" s="175"/>
      <c r="S441" s="165"/>
      <c r="T441" s="165"/>
      <c r="V441" s="165"/>
      <c r="W441" s="165"/>
    </row>
    <row r="442" customFormat="false" ht="15.75" hidden="false" customHeight="false" outlineLevel="0" collapsed="false">
      <c r="A442" s="267"/>
      <c r="B442" s="180"/>
      <c r="C442" s="534"/>
      <c r="D442" s="535"/>
      <c r="E442" s="536"/>
      <c r="F442" s="536"/>
      <c r="G442" s="536"/>
      <c r="H442" s="536"/>
      <c r="I442" s="536"/>
      <c r="J442" s="167" t="n">
        <v>1</v>
      </c>
      <c r="N442" s="165"/>
      <c r="O442" s="165"/>
      <c r="P442" s="175"/>
      <c r="S442" s="165"/>
      <c r="T442" s="165"/>
      <c r="V442" s="165"/>
      <c r="W442" s="165"/>
    </row>
    <row r="443" customFormat="false" ht="15.75" hidden="false" customHeight="false" outlineLevel="0" collapsed="false">
      <c r="A443" s="267"/>
      <c r="E443" s="305"/>
      <c r="F443" s="305"/>
      <c r="G443" s="305"/>
      <c r="H443" s="305"/>
      <c r="I443" s="305"/>
      <c r="J443" s="167" t="n">
        <v>1</v>
      </c>
      <c r="N443" s="165"/>
      <c r="O443" s="165"/>
      <c r="P443" s="175"/>
      <c r="S443" s="165"/>
      <c r="T443" s="165"/>
      <c r="V443" s="165"/>
      <c r="W443" s="165"/>
    </row>
    <row r="444" customFormat="false" ht="15.75" hidden="false" customHeight="false" outlineLevel="0" collapsed="false">
      <c r="A444" s="267"/>
      <c r="C444" s="180"/>
      <c r="D444" s="181"/>
      <c r="E444" s="305"/>
      <c r="F444" s="305"/>
      <c r="G444" s="305"/>
      <c r="H444" s="305"/>
      <c r="I444" s="305"/>
      <c r="J444" s="167" t="n">
        <v>1</v>
      </c>
      <c r="N444" s="165"/>
      <c r="O444" s="165"/>
      <c r="P444" s="175"/>
      <c r="S444" s="165"/>
      <c r="T444" s="165"/>
      <c r="V444" s="165"/>
      <c r="W444" s="165"/>
    </row>
    <row r="445" customFormat="false" ht="39" hidden="false" customHeight="true" outlineLevel="0" collapsed="false">
      <c r="A445" s="267"/>
      <c r="B445" s="306" t="str">
        <f aca="false">$B$7</f>
        <v>БЮДЖЕТ - НАЧАЛЕН ПЛАН
ПО ПЪЛНА ЕДИННА БЮДЖЕТНА КЛАСИФИКАЦИЯ</v>
      </c>
      <c r="C445" s="306"/>
      <c r="D445" s="306"/>
      <c r="E445" s="305"/>
      <c r="F445" s="305"/>
      <c r="G445" s="305"/>
      <c r="H445" s="305"/>
      <c r="I445" s="305"/>
      <c r="J445" s="167" t="n">
        <v>1</v>
      </c>
      <c r="L445" s="305"/>
      <c r="M445" s="305"/>
      <c r="N445" s="310"/>
      <c r="O445" s="310"/>
      <c r="P445" s="175"/>
      <c r="Q445" s="305"/>
      <c r="R445" s="305"/>
      <c r="S445" s="310"/>
      <c r="T445" s="310"/>
      <c r="U445" s="305"/>
      <c r="V445" s="310"/>
      <c r="W445" s="310"/>
    </row>
    <row r="446" customFormat="false" ht="15.75" hidden="false" customHeight="false" outlineLevel="0" collapsed="false">
      <c r="A446" s="267"/>
      <c r="C446" s="180"/>
      <c r="D446" s="181"/>
      <c r="E446" s="307" t="s">
        <v>180</v>
      </c>
      <c r="F446" s="307" t="s">
        <v>4</v>
      </c>
      <c r="G446" s="305"/>
      <c r="H446" s="305"/>
      <c r="I446" s="305"/>
      <c r="J446" s="167" t="n">
        <v>1</v>
      </c>
      <c r="L446" s="305"/>
      <c r="M446" s="305"/>
      <c r="N446" s="310"/>
      <c r="O446" s="310"/>
      <c r="P446" s="175"/>
      <c r="Q446" s="305"/>
      <c r="R446" s="305"/>
      <c r="S446" s="310"/>
      <c r="T446" s="310"/>
      <c r="U446" s="305"/>
      <c r="V446" s="310"/>
      <c r="W446" s="310"/>
    </row>
    <row r="447" customFormat="false" ht="38.25" hidden="false" customHeight="true" outlineLevel="0" collapsed="false">
      <c r="A447" s="267"/>
      <c r="B447" s="308" t="n">
        <f aca="false">$B$9</f>
        <v>0</v>
      </c>
      <c r="C447" s="308"/>
      <c r="D447" s="308"/>
      <c r="E447" s="185" t="n">
        <f aca="false">$E$9</f>
        <v>42736</v>
      </c>
      <c r="F447" s="186" t="n">
        <f aca="false">$F$9</f>
        <v>43100</v>
      </c>
      <c r="G447" s="305"/>
      <c r="H447" s="305"/>
      <c r="I447" s="305"/>
      <c r="J447" s="167" t="n">
        <v>1</v>
      </c>
      <c r="L447" s="305"/>
      <c r="M447" s="305"/>
      <c r="N447" s="310"/>
      <c r="O447" s="310"/>
      <c r="P447" s="175"/>
      <c r="Q447" s="305"/>
      <c r="R447" s="305"/>
      <c r="S447" s="310"/>
      <c r="T447" s="310"/>
      <c r="U447" s="305"/>
      <c r="V447" s="310"/>
      <c r="W447" s="310"/>
    </row>
    <row r="448" customFormat="false" ht="15.75" hidden="false" customHeight="false" outlineLevel="0" collapsed="false">
      <c r="A448" s="267"/>
      <c r="B448" s="165" t="str">
        <f aca="false">$B$10</f>
        <v>(наименование на разпоредителя с бюджет)</v>
      </c>
      <c r="E448" s="305"/>
      <c r="F448" s="309" t="n">
        <f aca="false">$F$10</f>
        <v>0</v>
      </c>
      <c r="G448" s="305"/>
      <c r="H448" s="305"/>
      <c r="I448" s="305"/>
      <c r="J448" s="167" t="n">
        <v>1</v>
      </c>
      <c r="L448" s="305"/>
      <c r="M448" s="305"/>
      <c r="N448" s="310"/>
      <c r="O448" s="310"/>
      <c r="P448" s="175"/>
      <c r="Q448" s="305"/>
      <c r="R448" s="305"/>
      <c r="S448" s="310"/>
      <c r="T448" s="310"/>
      <c r="U448" s="305"/>
      <c r="V448" s="310"/>
      <c r="W448" s="310"/>
    </row>
    <row r="449" customFormat="false" ht="15.75" hidden="false" customHeight="false" outlineLevel="0" collapsed="false">
      <c r="A449" s="267"/>
      <c r="E449" s="305"/>
      <c r="F449" s="305"/>
      <c r="G449" s="305"/>
      <c r="H449" s="305"/>
      <c r="I449" s="305"/>
      <c r="J449" s="167" t="n">
        <v>1</v>
      </c>
      <c r="L449" s="305"/>
      <c r="M449" s="305"/>
      <c r="N449" s="310"/>
      <c r="O449" s="310"/>
      <c r="P449" s="175"/>
      <c r="Q449" s="305"/>
      <c r="R449" s="305"/>
      <c r="S449" s="310"/>
      <c r="T449" s="310"/>
      <c r="U449" s="305"/>
      <c r="V449" s="310"/>
      <c r="W449" s="310"/>
    </row>
    <row r="450" customFormat="false" ht="38.25" hidden="false" customHeight="true" outlineLevel="0" collapsed="false">
      <c r="A450" s="267"/>
      <c r="B450" s="187" t="str">
        <f aca="false">$B$12</f>
        <v>Нови пазар</v>
      </c>
      <c r="C450" s="187"/>
      <c r="D450" s="187"/>
      <c r="E450" s="311" t="s">
        <v>182</v>
      </c>
      <c r="F450" s="188" t="str">
        <f aca="false">$F$12</f>
        <v>7707</v>
      </c>
      <c r="G450" s="305"/>
      <c r="H450" s="305"/>
      <c r="I450" s="305"/>
      <c r="J450" s="167" t="n">
        <v>1</v>
      </c>
      <c r="L450" s="305"/>
      <c r="M450" s="305"/>
      <c r="N450" s="310"/>
      <c r="O450" s="310"/>
      <c r="P450" s="175"/>
      <c r="Q450" s="305"/>
      <c r="R450" s="305"/>
      <c r="S450" s="310"/>
      <c r="T450" s="310"/>
      <c r="U450" s="305"/>
      <c r="V450" s="310"/>
      <c r="W450" s="310"/>
    </row>
    <row r="451" customFormat="false" ht="15.75" hidden="false" customHeight="false" outlineLevel="0" collapsed="false">
      <c r="A451" s="267"/>
      <c r="B451" s="189" t="str">
        <f aca="false">$B$13</f>
        <v>(наименование на първостепенния разпоредител с бюджет)</v>
      </c>
      <c r="E451" s="305" t="s">
        <v>184</v>
      </c>
      <c r="F451" s="305"/>
      <c r="G451" s="305"/>
      <c r="H451" s="305"/>
      <c r="I451" s="305"/>
      <c r="J451" s="167" t="n">
        <v>1</v>
      </c>
      <c r="L451" s="305"/>
      <c r="M451" s="305"/>
      <c r="N451" s="310"/>
      <c r="O451" s="310"/>
      <c r="P451" s="175"/>
      <c r="Q451" s="305"/>
      <c r="R451" s="305"/>
      <c r="S451" s="310"/>
      <c r="T451" s="310"/>
      <c r="U451" s="305"/>
      <c r="V451" s="310"/>
      <c r="W451" s="310"/>
    </row>
    <row r="452" customFormat="false" ht="15.75" hidden="false" customHeight="false" outlineLevel="0" collapsed="false">
      <c r="A452" s="267"/>
      <c r="D452" s="304"/>
      <c r="E452" s="304"/>
      <c r="F452" s="304"/>
      <c r="G452" s="304"/>
      <c r="H452" s="304"/>
      <c r="I452" s="304"/>
      <c r="J452" s="167" t="n">
        <v>1</v>
      </c>
      <c r="N452" s="165"/>
      <c r="O452" s="165"/>
      <c r="S452" s="165"/>
      <c r="T452" s="165"/>
      <c r="V452" s="165"/>
      <c r="W452" s="165"/>
    </row>
    <row r="453" customFormat="false" ht="16.5" hidden="false" customHeight="false" outlineLevel="0" collapsed="false">
      <c r="A453" s="267"/>
      <c r="C453" s="180"/>
      <c r="D453" s="181"/>
      <c r="E453" s="305"/>
      <c r="F453" s="305"/>
      <c r="G453" s="305"/>
      <c r="H453" s="305"/>
      <c r="I453" s="305" t="s">
        <v>186</v>
      </c>
      <c r="J453" s="167" t="n">
        <v>1</v>
      </c>
      <c r="N453" s="165"/>
      <c r="O453" s="165"/>
      <c r="S453" s="165"/>
      <c r="T453" s="165"/>
      <c r="V453" s="165"/>
      <c r="W453" s="165"/>
    </row>
    <row r="454" customFormat="false" ht="27.75" hidden="false" customHeight="true" outlineLevel="0" collapsed="false">
      <c r="A454" s="267"/>
      <c r="B454" s="537"/>
      <c r="C454" s="537"/>
      <c r="D454" s="538" t="s">
        <v>563</v>
      </c>
      <c r="E454" s="298"/>
      <c r="F454" s="539" t="s">
        <v>189</v>
      </c>
      <c r="G454" s="539"/>
      <c r="H454" s="539"/>
      <c r="I454" s="539"/>
      <c r="J454" s="167" t="n">
        <v>1</v>
      </c>
      <c r="N454" s="165"/>
      <c r="O454" s="165"/>
      <c r="S454" s="165"/>
      <c r="T454" s="165"/>
      <c r="V454" s="165"/>
      <c r="W454" s="165"/>
    </row>
    <row r="455" customFormat="false" ht="60" hidden="false" customHeight="true" outlineLevel="0" collapsed="false">
      <c r="A455" s="267"/>
      <c r="B455" s="540" t="s">
        <v>12</v>
      </c>
      <c r="C455" s="541" t="s">
        <v>190</v>
      </c>
      <c r="D455" s="542" t="s">
        <v>356</v>
      </c>
      <c r="E455" s="298"/>
      <c r="F455" s="206" t="str">
        <f aca="false">+F20</f>
        <v>държавни дейности</v>
      </c>
      <c r="G455" s="206" t="str">
        <f aca="false">+G20</f>
        <v>местни дейности</v>
      </c>
      <c r="H455" s="206" t="str">
        <f aca="false">+H20</f>
        <v>дофинансиране</v>
      </c>
      <c r="I455" s="206" t="str">
        <f aca="false">+I20</f>
        <v>Общо</v>
      </c>
      <c r="J455" s="167" t="n">
        <v>1</v>
      </c>
      <c r="N455" s="165"/>
      <c r="O455" s="165"/>
      <c r="S455" s="165"/>
      <c r="T455" s="165"/>
      <c r="V455" s="165"/>
      <c r="W455" s="165"/>
    </row>
    <row r="456" customFormat="false" ht="19.5" hidden="false" customHeight="false" outlineLevel="0" collapsed="false">
      <c r="A456" s="267" t="n">
        <v>1</v>
      </c>
      <c r="B456" s="543"/>
      <c r="C456" s="543"/>
      <c r="D456" s="335" t="s">
        <v>564</v>
      </c>
      <c r="E456" s="298"/>
      <c r="F456" s="212"/>
      <c r="G456" s="212"/>
      <c r="H456" s="544"/>
      <c r="I456" s="212"/>
      <c r="J456" s="167" t="n">
        <v>1</v>
      </c>
      <c r="N456" s="165"/>
      <c r="O456" s="165"/>
      <c r="S456" s="165"/>
      <c r="T456" s="165"/>
      <c r="V456" s="165"/>
      <c r="W456" s="165"/>
    </row>
    <row r="457" s="230" customFormat="true" ht="18.75" hidden="false" customHeight="true" outlineLevel="0" collapsed="false">
      <c r="A457" s="266" t="n">
        <v>5</v>
      </c>
      <c r="B457" s="545" t="n">
        <v>7000</v>
      </c>
      <c r="C457" s="546" t="s">
        <v>565</v>
      </c>
      <c r="D457" s="546"/>
      <c r="E457" s="547"/>
      <c r="F457" s="548" t="n">
        <f aca="false">SUM(F458:F460)</f>
        <v>0</v>
      </c>
      <c r="G457" s="549" t="n">
        <f aca="false">SUM(G458:G460)</f>
        <v>0</v>
      </c>
      <c r="H457" s="550" t="n">
        <f aca="false">SUM(H458:H460)</f>
        <v>0</v>
      </c>
      <c r="I457" s="550" t="n">
        <f aca="false">SUM(I458:I460)</f>
        <v>0</v>
      </c>
      <c r="J457" s="167" t="str">
        <f aca="false">(IF($E457&lt;&gt;0,$J$2,IF($I457&lt;&gt;0,$J$2,"")))</f>
        <v/>
      </c>
      <c r="K457" s="217"/>
      <c r="P457" s="551"/>
      <c r="Y457" s="165"/>
    </row>
    <row r="458" customFormat="false" ht="15.75" hidden="false" customHeight="false" outlineLevel="0" collapsed="false">
      <c r="A458" s="267" t="n">
        <v>10</v>
      </c>
      <c r="B458" s="393"/>
      <c r="C458" s="243" t="n">
        <v>7001</v>
      </c>
      <c r="D458" s="371" t="s">
        <v>566</v>
      </c>
      <c r="E458" s="210"/>
      <c r="F458" s="256"/>
      <c r="G458" s="244"/>
      <c r="H458" s="221" t="n">
        <v>0</v>
      </c>
      <c r="I458" s="222" t="n">
        <f aca="false">F458+G458+H458</f>
        <v>0</v>
      </c>
      <c r="J458" s="167" t="str">
        <f aca="false">(IF($E458&lt;&gt;0,$J$2,IF($I458&lt;&gt;0,$J$2,"")))</f>
        <v/>
      </c>
      <c r="K458" s="217"/>
      <c r="N458" s="165"/>
      <c r="O458" s="165"/>
      <c r="S458" s="165"/>
      <c r="T458" s="165"/>
      <c r="V458" s="165"/>
      <c r="W458" s="165"/>
    </row>
    <row r="459" customFormat="false" ht="15.75" hidden="false" customHeight="false" outlineLevel="0" collapsed="false">
      <c r="A459" s="268" t="n">
        <v>20</v>
      </c>
      <c r="B459" s="393"/>
      <c r="C459" s="219" t="n">
        <v>7003</v>
      </c>
      <c r="D459" s="245" t="s">
        <v>567</v>
      </c>
      <c r="E459" s="210"/>
      <c r="F459" s="256"/>
      <c r="G459" s="244"/>
      <c r="H459" s="221" t="n">
        <v>0</v>
      </c>
      <c r="I459" s="222" t="n">
        <f aca="false">F459+G459+H459</f>
        <v>0</v>
      </c>
      <c r="J459" s="167" t="str">
        <f aca="false">(IF($E459&lt;&gt;0,$J$2,IF($I459&lt;&gt;0,$J$2,"")))</f>
        <v/>
      </c>
      <c r="K459" s="217"/>
      <c r="N459" s="165"/>
      <c r="O459" s="165"/>
      <c r="S459" s="165"/>
      <c r="T459" s="165"/>
      <c r="V459" s="165"/>
      <c r="W459" s="165"/>
      <c r="Y459" s="230"/>
    </row>
    <row r="460" customFormat="false" ht="15.75" hidden="false" customHeight="false" outlineLevel="0" collapsed="false">
      <c r="A460" s="268" t="n">
        <v>25</v>
      </c>
      <c r="B460" s="393"/>
      <c r="C460" s="239" t="n">
        <v>7010</v>
      </c>
      <c r="D460" s="249" t="s">
        <v>568</v>
      </c>
      <c r="E460" s="210"/>
      <c r="F460" s="256"/>
      <c r="G460" s="244"/>
      <c r="H460" s="221" t="n">
        <v>0</v>
      </c>
      <c r="I460" s="222" t="n">
        <f aca="false">F460+G460+H460</f>
        <v>0</v>
      </c>
      <c r="J460" s="167" t="str">
        <f aca="false">(IF($E460&lt;&gt;0,$J$2,IF($I460&lt;&gt;0,$J$2,"")))</f>
        <v/>
      </c>
      <c r="K460" s="217"/>
      <c r="N460" s="165"/>
      <c r="O460" s="165"/>
      <c r="S460" s="165"/>
      <c r="T460" s="165"/>
      <c r="V460" s="165"/>
      <c r="W460" s="165"/>
    </row>
    <row r="461" s="230" customFormat="true" ht="15.75" hidden="false" customHeight="false" outlineLevel="0" collapsed="false">
      <c r="A461" s="266" t="n">
        <v>30</v>
      </c>
      <c r="B461" s="552" t="n">
        <v>7100</v>
      </c>
      <c r="C461" s="553" t="s">
        <v>569</v>
      </c>
      <c r="D461" s="553"/>
      <c r="E461" s="554"/>
      <c r="F461" s="555" t="n">
        <f aca="false">+F462+F463</f>
        <v>0</v>
      </c>
      <c r="G461" s="556" t="n">
        <f aca="false">+G462+G463</f>
        <v>0</v>
      </c>
      <c r="H461" s="556" t="n">
        <f aca="false">+H462+H463</f>
        <v>0</v>
      </c>
      <c r="I461" s="556" t="n">
        <f aca="false">+I462+I463</f>
        <v>0</v>
      </c>
      <c r="J461" s="167" t="str">
        <f aca="false">(IF($E461&lt;&gt;0,$J$2,IF($I461&lt;&gt;0,$J$2,"")))</f>
        <v/>
      </c>
      <c r="K461" s="217"/>
      <c r="P461" s="551"/>
      <c r="Y461" s="165"/>
    </row>
    <row r="462" customFormat="false" ht="15.75" hidden="false" customHeight="false" outlineLevel="0" collapsed="false">
      <c r="A462" s="267" t="n">
        <v>35</v>
      </c>
      <c r="B462" s="393"/>
      <c r="C462" s="243" t="n">
        <v>7101</v>
      </c>
      <c r="D462" s="394" t="s">
        <v>570</v>
      </c>
      <c r="E462" s="210"/>
      <c r="F462" s="256"/>
      <c r="G462" s="244"/>
      <c r="H462" s="221" t="n">
        <v>0</v>
      </c>
      <c r="I462" s="222" t="n">
        <f aca="false">F462+G462+H462</f>
        <v>0</v>
      </c>
      <c r="J462" s="167" t="str">
        <f aca="false">(IF($E462&lt;&gt;0,$J$2,IF($I462&lt;&gt;0,$J$2,"")))</f>
        <v/>
      </c>
      <c r="K462" s="217"/>
      <c r="N462" s="165"/>
      <c r="O462" s="165"/>
      <c r="S462" s="165"/>
      <c r="T462" s="165"/>
      <c r="V462" s="165"/>
      <c r="W462" s="165"/>
    </row>
    <row r="463" customFormat="false" ht="15.75" hidden="false" customHeight="false" outlineLevel="0" collapsed="false">
      <c r="A463" s="267" t="n">
        <v>40</v>
      </c>
      <c r="B463" s="393"/>
      <c r="C463" s="239" t="n">
        <v>7102</v>
      </c>
      <c r="D463" s="249" t="s">
        <v>571</v>
      </c>
      <c r="E463" s="210"/>
      <c r="F463" s="256"/>
      <c r="G463" s="244"/>
      <c r="H463" s="221" t="n">
        <v>0</v>
      </c>
      <c r="I463" s="222" t="n">
        <f aca="false">F463+G463+H463</f>
        <v>0</v>
      </c>
      <c r="J463" s="167" t="str">
        <f aca="false">(IF($E463&lt;&gt;0,$J$2,IF($I463&lt;&gt;0,$J$2,"")))</f>
        <v/>
      </c>
      <c r="K463" s="217"/>
      <c r="N463" s="165"/>
      <c r="O463" s="165"/>
      <c r="S463" s="165"/>
      <c r="T463" s="165"/>
      <c r="V463" s="165"/>
      <c r="W463" s="165"/>
      <c r="Y463" s="230"/>
    </row>
    <row r="464" s="230" customFormat="true" ht="15.75" hidden="false" customHeight="false" outlineLevel="0" collapsed="false">
      <c r="A464" s="266" t="n">
        <v>45</v>
      </c>
      <c r="B464" s="552" t="n">
        <v>7200</v>
      </c>
      <c r="C464" s="553" t="s">
        <v>572</v>
      </c>
      <c r="D464" s="553"/>
      <c r="E464" s="554"/>
      <c r="F464" s="555" t="n">
        <f aca="false">+F465+F466</f>
        <v>0</v>
      </c>
      <c r="G464" s="556" t="n">
        <f aca="false">+G465+G466</f>
        <v>20000</v>
      </c>
      <c r="H464" s="556" t="n">
        <f aca="false">+H465+H466</f>
        <v>0</v>
      </c>
      <c r="I464" s="556" t="n">
        <f aca="false">+I465+I466</f>
        <v>20000</v>
      </c>
      <c r="J464" s="167" t="n">
        <f aca="false">(IF($E464&lt;&gt;0,$J$2,IF($I464&lt;&gt;0,$J$2,"")))</f>
        <v>1</v>
      </c>
      <c r="K464" s="217"/>
      <c r="P464" s="551"/>
      <c r="Y464" s="165"/>
    </row>
    <row r="465" customFormat="false" ht="15.75" hidden="false" customHeight="false" outlineLevel="0" collapsed="false">
      <c r="A465" s="267" t="n">
        <v>50</v>
      </c>
      <c r="B465" s="393"/>
      <c r="C465" s="243" t="n">
        <v>7201</v>
      </c>
      <c r="D465" s="394" t="s">
        <v>573</v>
      </c>
      <c r="E465" s="210"/>
      <c r="F465" s="256"/>
      <c r="G465" s="244"/>
      <c r="H465" s="221" t="n">
        <v>0</v>
      </c>
      <c r="I465" s="222" t="n">
        <f aca="false">F465+G465+H465</f>
        <v>0</v>
      </c>
      <c r="J465" s="167" t="str">
        <f aca="false">(IF($E465&lt;&gt;0,$J$2,IF($I465&lt;&gt;0,$J$2,"")))</f>
        <v/>
      </c>
      <c r="K465" s="217"/>
      <c r="N465" s="165"/>
      <c r="O465" s="165"/>
      <c r="S465" s="165"/>
      <c r="T465" s="165"/>
      <c r="V465" s="165"/>
      <c r="W465" s="165"/>
    </row>
    <row r="466" customFormat="false" ht="15.75" hidden="false" customHeight="false" outlineLevel="0" collapsed="false">
      <c r="A466" s="267" t="n">
        <v>55</v>
      </c>
      <c r="B466" s="393"/>
      <c r="C466" s="239" t="n">
        <v>7202</v>
      </c>
      <c r="D466" s="249" t="s">
        <v>574</v>
      </c>
      <c r="E466" s="210"/>
      <c r="F466" s="256" t="n">
        <v>0</v>
      </c>
      <c r="G466" s="244" t="n">
        <v>20000</v>
      </c>
      <c r="H466" s="221" t="n">
        <v>0</v>
      </c>
      <c r="I466" s="222" t="n">
        <f aca="false">F466+G466+H466</f>
        <v>20000</v>
      </c>
      <c r="J466" s="167" t="n">
        <f aca="false">(IF($E466&lt;&gt;0,$J$2,IF($I466&lt;&gt;0,$J$2,"")))</f>
        <v>1</v>
      </c>
      <c r="K466" s="217"/>
      <c r="N466" s="165"/>
      <c r="O466" s="165"/>
      <c r="S466" s="165"/>
      <c r="T466" s="165"/>
      <c r="V466" s="165"/>
      <c r="W466" s="165"/>
      <c r="Y466" s="230"/>
    </row>
    <row r="467" s="230" customFormat="true" ht="15.75" hidden="false" customHeight="true" outlineLevel="0" collapsed="false">
      <c r="A467" s="266" t="n">
        <v>60</v>
      </c>
      <c r="B467" s="552" t="n">
        <v>7300</v>
      </c>
      <c r="C467" s="557" t="s">
        <v>575</v>
      </c>
      <c r="D467" s="557"/>
      <c r="E467" s="554"/>
      <c r="F467" s="555" t="n">
        <f aca="false">SUM(F468:F473)</f>
        <v>0</v>
      </c>
      <c r="G467" s="556" t="n">
        <f aca="false">SUM(G468:G473)</f>
        <v>0</v>
      </c>
      <c r="H467" s="556" t="n">
        <f aca="false">SUM(H468:H473)</f>
        <v>0</v>
      </c>
      <c r="I467" s="556" t="n">
        <f aca="false">SUM(I468:I473)</f>
        <v>0</v>
      </c>
      <c r="J467" s="167" t="str">
        <f aca="false">(IF($E467&lt;&gt;0,$J$2,IF($I467&lt;&gt;0,$J$2,"")))</f>
        <v/>
      </c>
      <c r="K467" s="217"/>
      <c r="P467" s="551"/>
      <c r="Y467" s="165"/>
    </row>
    <row r="468" customFormat="false" ht="15.75" hidden="false" customHeight="false" outlineLevel="0" collapsed="false">
      <c r="A468" s="267" t="n">
        <v>65</v>
      </c>
      <c r="B468" s="218"/>
      <c r="C468" s="243" t="n">
        <v>7320</v>
      </c>
      <c r="D468" s="381" t="s">
        <v>576</v>
      </c>
      <c r="E468" s="210"/>
      <c r="F468" s="492"/>
      <c r="G468" s="493"/>
      <c r="H468" s="221" t="n">
        <v>0</v>
      </c>
      <c r="I468" s="222" t="n">
        <f aca="false">F468+G468+H468</f>
        <v>0</v>
      </c>
      <c r="J468" s="167" t="str">
        <f aca="false">(IF($E468&lt;&gt;0,$J$2,IF($I468&lt;&gt;0,$J$2,"")))</f>
        <v/>
      </c>
      <c r="K468" s="217"/>
      <c r="N468" s="165"/>
      <c r="O468" s="165"/>
      <c r="S468" s="165"/>
      <c r="T468" s="165"/>
      <c r="V468" s="165"/>
      <c r="W468" s="165"/>
    </row>
    <row r="469" customFormat="false" ht="31.5" hidden="false" customHeight="false" outlineLevel="0" collapsed="false">
      <c r="A469" s="267" t="n">
        <v>85</v>
      </c>
      <c r="B469" s="218"/>
      <c r="C469" s="375" t="n">
        <v>7369</v>
      </c>
      <c r="D469" s="382" t="s">
        <v>577</v>
      </c>
      <c r="E469" s="210"/>
      <c r="F469" s="492"/>
      <c r="G469" s="493"/>
      <c r="H469" s="221" t="n">
        <v>0</v>
      </c>
      <c r="I469" s="222" t="n">
        <f aca="false">F469+G469+H469</f>
        <v>0</v>
      </c>
      <c r="J469" s="167" t="str">
        <f aca="false">(IF($E469&lt;&gt;0,$J$2,IF($I469&lt;&gt;0,$J$2,"")))</f>
        <v/>
      </c>
      <c r="K469" s="217"/>
      <c r="N469" s="165"/>
      <c r="O469" s="165"/>
      <c r="S469" s="165"/>
      <c r="T469" s="165"/>
      <c r="V469" s="165"/>
      <c r="W469" s="165"/>
      <c r="Y469" s="230"/>
    </row>
    <row r="470" customFormat="false" ht="31.5" hidden="false" customHeight="false" outlineLevel="0" collapsed="false">
      <c r="A470" s="267" t="n">
        <v>90</v>
      </c>
      <c r="B470" s="218"/>
      <c r="C470" s="383" t="n">
        <v>7370</v>
      </c>
      <c r="D470" s="384" t="s">
        <v>578</v>
      </c>
      <c r="E470" s="210"/>
      <c r="F470" s="492"/>
      <c r="G470" s="493"/>
      <c r="H470" s="221" t="n">
        <v>0</v>
      </c>
      <c r="I470" s="222" t="n">
        <f aca="false">F470+G470+H470</f>
        <v>0</v>
      </c>
      <c r="J470" s="167" t="str">
        <f aca="false">(IF($E470&lt;&gt;0,$J$2,IF($I470&lt;&gt;0,$J$2,"")))</f>
        <v/>
      </c>
      <c r="K470" s="217"/>
      <c r="N470" s="165"/>
      <c r="O470" s="165"/>
      <c r="S470" s="165"/>
      <c r="T470" s="165"/>
      <c r="V470" s="165"/>
      <c r="W470" s="165"/>
    </row>
    <row r="471" customFormat="false" ht="15.75" hidden="false" customHeight="false" outlineLevel="0" collapsed="false">
      <c r="A471" s="267" t="n">
        <v>95</v>
      </c>
      <c r="B471" s="218"/>
      <c r="C471" s="219" t="n">
        <v>7391</v>
      </c>
      <c r="D471" s="272" t="s">
        <v>579</v>
      </c>
      <c r="E471" s="210"/>
      <c r="F471" s="256"/>
      <c r="G471" s="244"/>
      <c r="H471" s="221" t="n">
        <v>0</v>
      </c>
      <c r="I471" s="222" t="n">
        <f aca="false">F471+G471+H471</f>
        <v>0</v>
      </c>
      <c r="J471" s="167" t="str">
        <f aca="false">(IF($E471&lt;&gt;0,$J$2,IF($I471&lt;&gt;0,$J$2,"")))</f>
        <v/>
      </c>
      <c r="K471" s="217"/>
      <c r="N471" s="165"/>
      <c r="O471" s="165"/>
      <c r="S471" s="165"/>
      <c r="T471" s="165"/>
      <c r="V471" s="165"/>
      <c r="W471" s="165"/>
    </row>
    <row r="472" customFormat="false" ht="15.75" hidden="false" customHeight="false" outlineLevel="0" collapsed="false">
      <c r="A472" s="267" t="n">
        <v>100</v>
      </c>
      <c r="B472" s="218"/>
      <c r="C472" s="219" t="n">
        <v>7392</v>
      </c>
      <c r="D472" s="272" t="s">
        <v>580</v>
      </c>
      <c r="E472" s="210"/>
      <c r="F472" s="221" t="n">
        <v>0</v>
      </c>
      <c r="G472" s="221" t="n">
        <v>0</v>
      </c>
      <c r="H472" s="221" t="n">
        <v>0</v>
      </c>
      <c r="I472" s="222" t="n">
        <f aca="false">F472+G472+H472</f>
        <v>0</v>
      </c>
      <c r="J472" s="167" t="str">
        <f aca="false">(IF($E472&lt;&gt;0,$J$2,IF($I472&lt;&gt;0,$J$2,"")))</f>
        <v/>
      </c>
      <c r="K472" s="217"/>
      <c r="N472" s="165"/>
      <c r="O472" s="165"/>
      <c r="S472" s="165"/>
      <c r="T472" s="165"/>
      <c r="V472" s="165"/>
      <c r="W472" s="165"/>
    </row>
    <row r="473" customFormat="false" ht="15.75" hidden="false" customHeight="false" outlineLevel="0" collapsed="false">
      <c r="A473" s="267" t="n">
        <v>105</v>
      </c>
      <c r="B473" s="218"/>
      <c r="C473" s="239" t="n">
        <v>7393</v>
      </c>
      <c r="D473" s="234" t="s">
        <v>581</v>
      </c>
      <c r="E473" s="210"/>
      <c r="F473" s="256"/>
      <c r="G473" s="244"/>
      <c r="H473" s="221" t="n">
        <v>0</v>
      </c>
      <c r="I473" s="222" t="n">
        <f aca="false">F473+G473+H473</f>
        <v>0</v>
      </c>
      <c r="J473" s="167" t="str">
        <f aca="false">(IF($E473&lt;&gt;0,$J$2,IF($I473&lt;&gt;0,$J$2,"")))</f>
        <v/>
      </c>
      <c r="K473" s="217"/>
      <c r="N473" s="165"/>
      <c r="O473" s="165"/>
      <c r="S473" s="165"/>
      <c r="T473" s="165"/>
      <c r="V473" s="165"/>
      <c r="W473" s="165"/>
    </row>
    <row r="474" s="495" customFormat="true" ht="15.75" hidden="false" customHeight="true" outlineLevel="0" collapsed="false">
      <c r="A474" s="276" t="n">
        <v>110</v>
      </c>
      <c r="B474" s="552" t="n">
        <v>7900</v>
      </c>
      <c r="C474" s="558" t="s">
        <v>582</v>
      </c>
      <c r="D474" s="558"/>
      <c r="E474" s="554"/>
      <c r="F474" s="559" t="n">
        <f aca="false">+F475+F476</f>
        <v>0</v>
      </c>
      <c r="G474" s="560" t="n">
        <f aca="false">+G475+G476</f>
        <v>0</v>
      </c>
      <c r="H474" s="560" t="n">
        <f aca="false">+H475+H476</f>
        <v>0</v>
      </c>
      <c r="I474" s="560" t="n">
        <f aca="false">+I475+I476</f>
        <v>0</v>
      </c>
      <c r="J474" s="167" t="str">
        <f aca="false">(IF($E474&lt;&gt;0,$J$2,IF($I474&lt;&gt;0,$J$2,"")))</f>
        <v/>
      </c>
      <c r="K474" s="217"/>
      <c r="L474" s="561"/>
      <c r="M474" s="561"/>
      <c r="N474" s="562"/>
      <c r="O474" s="561"/>
      <c r="P474" s="561"/>
      <c r="Q474" s="562"/>
      <c r="R474" s="561"/>
      <c r="S474" s="561"/>
      <c r="T474" s="562"/>
      <c r="U474" s="561"/>
      <c r="V474" s="561"/>
      <c r="W474" s="562"/>
      <c r="X474" s="561"/>
      <c r="Y474" s="165"/>
      <c r="Z474" s="277"/>
      <c r="AA474" s="561"/>
      <c r="AB474" s="561"/>
      <c r="AC474" s="562"/>
      <c r="AD474" s="561"/>
      <c r="AE474" s="561"/>
      <c r="AF474" s="562"/>
      <c r="AG474" s="563"/>
      <c r="AH474" s="563"/>
      <c r="AI474" s="564"/>
      <c r="AJ474" s="563"/>
      <c r="AK474" s="563"/>
      <c r="AL474" s="564"/>
      <c r="AM474" s="563"/>
      <c r="AN474" s="563"/>
      <c r="AO474" s="565"/>
      <c r="AP474" s="563"/>
      <c r="AQ474" s="563"/>
      <c r="AR474" s="564"/>
      <c r="AS474" s="563"/>
      <c r="AT474" s="563"/>
      <c r="AU474" s="564"/>
      <c r="AV474" s="563"/>
      <c r="AW474" s="564"/>
      <c r="AX474" s="565"/>
      <c r="AY474" s="564"/>
      <c r="AZ474" s="564"/>
      <c r="BA474" s="563"/>
      <c r="BB474" s="563"/>
      <c r="BC474" s="564"/>
      <c r="BD474" s="563"/>
      <c r="BF474" s="563"/>
    </row>
    <row r="475" s="573" customFormat="true" ht="15.75" hidden="false" customHeight="false" outlineLevel="0" collapsed="false">
      <c r="A475" s="566" t="n">
        <v>115</v>
      </c>
      <c r="B475" s="218"/>
      <c r="C475" s="567" t="n">
        <v>7901</v>
      </c>
      <c r="D475" s="568" t="s">
        <v>583</v>
      </c>
      <c r="E475" s="210"/>
      <c r="F475" s="221" t="n">
        <v>0</v>
      </c>
      <c r="G475" s="221" t="n">
        <v>0</v>
      </c>
      <c r="H475" s="221" t="n">
        <v>0</v>
      </c>
      <c r="I475" s="222" t="n">
        <f aca="false">F475+G475+H475</f>
        <v>0</v>
      </c>
      <c r="J475" s="167" t="str">
        <f aca="false">(IF($E475&lt;&gt;0,$J$2,IF($I475&lt;&gt;0,$J$2,"")))</f>
        <v/>
      </c>
      <c r="K475" s="217"/>
      <c r="L475" s="569"/>
      <c r="M475" s="570"/>
      <c r="N475" s="569"/>
      <c r="O475" s="569"/>
      <c r="P475" s="570"/>
      <c r="Q475" s="569"/>
      <c r="R475" s="569"/>
      <c r="S475" s="570"/>
      <c r="T475" s="569"/>
      <c r="U475" s="569"/>
      <c r="V475" s="570"/>
      <c r="W475" s="569"/>
      <c r="X475" s="569"/>
      <c r="Y475" s="165"/>
      <c r="Z475" s="569"/>
      <c r="AA475" s="569"/>
      <c r="AB475" s="570"/>
      <c r="AC475" s="569"/>
      <c r="AD475" s="569"/>
      <c r="AE475" s="570"/>
      <c r="AF475" s="569"/>
      <c r="AG475" s="569"/>
      <c r="AH475" s="570"/>
      <c r="AI475" s="569"/>
      <c r="AJ475" s="569"/>
      <c r="AK475" s="570"/>
      <c r="AL475" s="569"/>
      <c r="AM475" s="569"/>
      <c r="AN475" s="571"/>
      <c r="AO475" s="569"/>
      <c r="AP475" s="569"/>
      <c r="AQ475" s="570"/>
      <c r="AR475" s="569"/>
      <c r="AS475" s="569"/>
      <c r="AT475" s="570"/>
      <c r="AU475" s="569"/>
      <c r="AV475" s="570"/>
      <c r="AW475" s="571"/>
      <c r="AX475" s="570"/>
      <c r="AY475" s="570"/>
      <c r="AZ475" s="569"/>
      <c r="BA475" s="569"/>
      <c r="BB475" s="570"/>
      <c r="BC475" s="569"/>
      <c r="BD475" s="572"/>
      <c r="BE475" s="569"/>
      <c r="BF475" s="572"/>
      <c r="BG475" s="572"/>
      <c r="BH475" s="572"/>
      <c r="BI475" s="572"/>
      <c r="BJ475" s="572"/>
      <c r="BK475" s="572"/>
      <c r="BL475" s="572"/>
      <c r="BM475" s="572"/>
      <c r="BN475" s="572"/>
      <c r="BO475" s="572"/>
      <c r="BP475" s="572"/>
      <c r="BQ475" s="572"/>
      <c r="BR475" s="572"/>
      <c r="BS475" s="572"/>
      <c r="BT475" s="572"/>
      <c r="BU475" s="572"/>
      <c r="BV475" s="572"/>
      <c r="BW475" s="572"/>
      <c r="BX475" s="572"/>
      <c r="BY475" s="572"/>
      <c r="BZ475" s="572"/>
      <c r="CA475" s="572"/>
      <c r="CB475" s="572"/>
      <c r="CC475" s="572"/>
      <c r="CD475" s="572"/>
      <c r="CE475" s="572"/>
      <c r="CF475" s="572"/>
      <c r="CG475" s="572"/>
      <c r="CH475" s="572"/>
      <c r="CI475" s="572"/>
      <c r="CJ475" s="572"/>
      <c r="CK475" s="572"/>
      <c r="CL475" s="572"/>
      <c r="CM475" s="572"/>
      <c r="CN475" s="572"/>
      <c r="CO475" s="572"/>
      <c r="CP475" s="572"/>
      <c r="CQ475" s="572"/>
      <c r="CR475" s="572"/>
      <c r="CS475" s="572"/>
      <c r="CT475" s="572"/>
      <c r="CU475" s="572"/>
      <c r="CV475" s="572"/>
      <c r="CW475" s="572"/>
      <c r="CX475" s="572"/>
      <c r="CY475" s="572"/>
      <c r="CZ475" s="572"/>
      <c r="DA475" s="572"/>
      <c r="DB475" s="572"/>
      <c r="DC475" s="572"/>
      <c r="DD475" s="572"/>
      <c r="DE475" s="572"/>
      <c r="DF475" s="572"/>
      <c r="DG475" s="572"/>
      <c r="DH475" s="572"/>
      <c r="DI475" s="572"/>
      <c r="DJ475" s="572"/>
      <c r="DK475" s="572"/>
      <c r="DL475" s="572"/>
      <c r="DM475" s="572"/>
      <c r="DN475" s="572"/>
      <c r="DO475" s="572"/>
      <c r="DP475" s="572"/>
      <c r="DQ475" s="572"/>
      <c r="DR475" s="572"/>
      <c r="DS475" s="572"/>
      <c r="DT475" s="572"/>
      <c r="DU475" s="572"/>
      <c r="DV475" s="572"/>
      <c r="DW475" s="572"/>
      <c r="DX475" s="572"/>
      <c r="DY475" s="572"/>
      <c r="DZ475" s="572"/>
      <c r="EA475" s="572"/>
      <c r="EB475" s="572"/>
      <c r="EC475" s="572"/>
      <c r="ED475" s="572"/>
      <c r="EE475" s="572"/>
      <c r="EF475" s="572"/>
      <c r="EG475" s="572"/>
      <c r="EH475" s="572"/>
      <c r="EI475" s="572"/>
      <c r="EJ475" s="572"/>
      <c r="EK475" s="572"/>
      <c r="EL475" s="572"/>
      <c r="EM475" s="572"/>
      <c r="EN475" s="572"/>
      <c r="EO475" s="572"/>
      <c r="EP475" s="572"/>
      <c r="EQ475" s="572"/>
      <c r="ER475" s="572"/>
      <c r="ES475" s="572"/>
      <c r="ET475" s="572"/>
      <c r="EU475" s="572"/>
      <c r="EV475" s="572"/>
      <c r="EW475" s="572"/>
      <c r="EX475" s="572"/>
      <c r="EY475" s="572"/>
      <c r="EZ475" s="572"/>
      <c r="FA475" s="572"/>
      <c r="FB475" s="572"/>
      <c r="FC475" s="572"/>
      <c r="FD475" s="572"/>
      <c r="FE475" s="572"/>
      <c r="FF475" s="572"/>
      <c r="FG475" s="572"/>
      <c r="FH475" s="572"/>
      <c r="FI475" s="572"/>
      <c r="FJ475" s="572"/>
      <c r="FK475" s="572"/>
      <c r="FL475" s="572"/>
      <c r="FM475" s="572"/>
      <c r="FN475" s="572"/>
      <c r="FO475" s="572"/>
      <c r="FP475" s="572"/>
      <c r="FQ475" s="572"/>
      <c r="FR475" s="572"/>
      <c r="FS475" s="572"/>
      <c r="FT475" s="572"/>
      <c r="FU475" s="572"/>
      <c r="FV475" s="572"/>
      <c r="FW475" s="572"/>
      <c r="FX475" s="572"/>
      <c r="FY475" s="572"/>
      <c r="FZ475" s="572"/>
      <c r="GA475" s="572"/>
      <c r="GB475" s="572"/>
      <c r="GC475" s="572"/>
      <c r="GD475" s="572"/>
      <c r="GE475" s="572"/>
      <c r="GF475" s="572"/>
      <c r="GG475" s="572"/>
      <c r="GH475" s="572"/>
      <c r="GI475" s="572"/>
      <c r="GJ475" s="572"/>
      <c r="GK475" s="572"/>
      <c r="GL475" s="572"/>
      <c r="GM475" s="572"/>
      <c r="GN475" s="572"/>
      <c r="GO475" s="572"/>
      <c r="GP475" s="572"/>
      <c r="GQ475" s="572"/>
      <c r="GR475" s="572"/>
      <c r="GS475" s="572"/>
      <c r="GT475" s="572"/>
      <c r="GU475" s="572"/>
      <c r="GV475" s="572"/>
      <c r="GW475" s="572"/>
      <c r="GX475" s="572"/>
      <c r="GY475" s="572"/>
      <c r="GZ475" s="572"/>
      <c r="HA475" s="572"/>
      <c r="HB475" s="572"/>
      <c r="HC475" s="572"/>
      <c r="HD475" s="572"/>
      <c r="HE475" s="572"/>
      <c r="HF475" s="572"/>
      <c r="HG475" s="572"/>
      <c r="HH475" s="572"/>
      <c r="HI475" s="572"/>
      <c r="HJ475" s="572"/>
      <c r="HK475" s="572"/>
      <c r="HL475" s="572"/>
      <c r="HM475" s="572"/>
      <c r="HN475" s="572"/>
      <c r="HO475" s="572"/>
      <c r="HP475" s="572"/>
      <c r="HQ475" s="572"/>
      <c r="HR475" s="572"/>
      <c r="HS475" s="572"/>
      <c r="HT475" s="572"/>
      <c r="HU475" s="572"/>
      <c r="HV475" s="572"/>
      <c r="HW475" s="572"/>
      <c r="HX475" s="572"/>
      <c r="HY475" s="572"/>
      <c r="HZ475" s="572"/>
      <c r="IA475" s="572"/>
      <c r="IB475" s="572"/>
      <c r="IC475" s="572"/>
      <c r="ID475" s="572"/>
      <c r="IE475" s="572"/>
      <c r="IF475" s="572"/>
      <c r="IG475" s="572"/>
      <c r="IH475" s="572"/>
      <c r="II475" s="572"/>
      <c r="IJ475" s="572"/>
    </row>
    <row r="476" s="573" customFormat="true" ht="15.75" hidden="false" customHeight="false" outlineLevel="0" collapsed="false">
      <c r="A476" s="566" t="n">
        <v>120</v>
      </c>
      <c r="B476" s="218"/>
      <c r="C476" s="574" t="n">
        <v>7902</v>
      </c>
      <c r="D476" s="575" t="s">
        <v>584</v>
      </c>
      <c r="E476" s="210"/>
      <c r="F476" s="221" t="n">
        <v>0</v>
      </c>
      <c r="G476" s="221" t="n">
        <v>0</v>
      </c>
      <c r="H476" s="221" t="n">
        <v>0</v>
      </c>
      <c r="I476" s="222" t="n">
        <f aca="false">F476+G476+H476</f>
        <v>0</v>
      </c>
      <c r="J476" s="167" t="str">
        <f aca="false">(IF($E476&lt;&gt;0,$J$2,IF($I476&lt;&gt;0,$J$2,"")))</f>
        <v/>
      </c>
      <c r="K476" s="217"/>
      <c r="L476" s="569"/>
      <c r="M476" s="570"/>
      <c r="N476" s="569"/>
      <c r="O476" s="569"/>
      <c r="P476" s="570"/>
      <c r="Q476" s="569"/>
      <c r="R476" s="569"/>
      <c r="S476" s="570"/>
      <c r="T476" s="569"/>
      <c r="U476" s="569"/>
      <c r="V476" s="570"/>
      <c r="W476" s="569"/>
      <c r="X476" s="569"/>
      <c r="Y476" s="561"/>
      <c r="Z476" s="569"/>
      <c r="AA476" s="569"/>
      <c r="AB476" s="570"/>
      <c r="AC476" s="569"/>
      <c r="AD476" s="569"/>
      <c r="AE476" s="570"/>
      <c r="AF476" s="569"/>
      <c r="AG476" s="569"/>
      <c r="AH476" s="570"/>
      <c r="AI476" s="569"/>
      <c r="AJ476" s="569"/>
      <c r="AK476" s="570"/>
      <c r="AL476" s="569"/>
      <c r="AM476" s="569"/>
      <c r="AN476" s="571"/>
      <c r="AO476" s="569"/>
      <c r="AP476" s="569"/>
      <c r="AQ476" s="570"/>
      <c r="AR476" s="569"/>
      <c r="AS476" s="569"/>
      <c r="AT476" s="570"/>
      <c r="AU476" s="569"/>
      <c r="AV476" s="570"/>
      <c r="AW476" s="571"/>
      <c r="AX476" s="570"/>
      <c r="AY476" s="570"/>
      <c r="AZ476" s="569"/>
      <c r="BA476" s="569"/>
      <c r="BB476" s="570"/>
      <c r="BC476" s="569"/>
      <c r="BD476" s="572"/>
      <c r="BE476" s="569"/>
      <c r="BF476" s="572"/>
      <c r="BG476" s="572"/>
      <c r="BH476" s="572"/>
      <c r="BI476" s="572"/>
      <c r="BJ476" s="572"/>
      <c r="BK476" s="572"/>
      <c r="BL476" s="572"/>
      <c r="BM476" s="572"/>
      <c r="BN476" s="572"/>
      <c r="BO476" s="572"/>
      <c r="BP476" s="572"/>
      <c r="BQ476" s="572"/>
      <c r="BR476" s="572"/>
      <c r="BS476" s="572"/>
      <c r="BT476" s="572"/>
      <c r="BU476" s="572"/>
      <c r="BV476" s="572"/>
      <c r="BW476" s="572"/>
      <c r="BX476" s="572"/>
      <c r="BY476" s="572"/>
      <c r="BZ476" s="572"/>
      <c r="CA476" s="572"/>
      <c r="CB476" s="572"/>
      <c r="CC476" s="572"/>
      <c r="CD476" s="572"/>
      <c r="CE476" s="572"/>
      <c r="CF476" s="572"/>
      <c r="CG476" s="572"/>
      <c r="CH476" s="572"/>
      <c r="CI476" s="572"/>
      <c r="CJ476" s="572"/>
      <c r="CK476" s="572"/>
      <c r="CL476" s="572"/>
      <c r="CM476" s="572"/>
      <c r="CN476" s="572"/>
      <c r="CO476" s="572"/>
      <c r="CP476" s="572"/>
      <c r="CQ476" s="572"/>
      <c r="CR476" s="572"/>
      <c r="CS476" s="572"/>
      <c r="CT476" s="572"/>
      <c r="CU476" s="572"/>
      <c r="CV476" s="572"/>
      <c r="CW476" s="572"/>
      <c r="CX476" s="572"/>
      <c r="CY476" s="572"/>
      <c r="CZ476" s="572"/>
      <c r="DA476" s="572"/>
      <c r="DB476" s="572"/>
      <c r="DC476" s="572"/>
      <c r="DD476" s="572"/>
      <c r="DE476" s="572"/>
      <c r="DF476" s="572"/>
      <c r="DG476" s="572"/>
      <c r="DH476" s="572"/>
      <c r="DI476" s="572"/>
      <c r="DJ476" s="572"/>
      <c r="DK476" s="572"/>
      <c r="DL476" s="572"/>
      <c r="DM476" s="572"/>
      <c r="DN476" s="572"/>
      <c r="DO476" s="572"/>
      <c r="DP476" s="572"/>
      <c r="DQ476" s="572"/>
      <c r="DR476" s="572"/>
      <c r="DS476" s="572"/>
      <c r="DT476" s="572"/>
      <c r="DU476" s="572"/>
      <c r="DV476" s="572"/>
      <c r="DW476" s="572"/>
      <c r="DX476" s="572"/>
      <c r="DY476" s="572"/>
      <c r="DZ476" s="572"/>
      <c r="EA476" s="572"/>
      <c r="EB476" s="572"/>
      <c r="EC476" s="572"/>
      <c r="ED476" s="572"/>
      <c r="EE476" s="572"/>
      <c r="EF476" s="572"/>
      <c r="EG476" s="572"/>
      <c r="EH476" s="572"/>
      <c r="EI476" s="572"/>
      <c r="EJ476" s="572"/>
      <c r="EK476" s="572"/>
      <c r="EL476" s="572"/>
      <c r="EM476" s="572"/>
      <c r="EN476" s="572"/>
      <c r="EO476" s="572"/>
      <c r="EP476" s="572"/>
      <c r="EQ476" s="572"/>
      <c r="ER476" s="572"/>
      <c r="ES476" s="572"/>
      <c r="ET476" s="572"/>
      <c r="EU476" s="572"/>
      <c r="EV476" s="572"/>
      <c r="EW476" s="572"/>
      <c r="EX476" s="572"/>
      <c r="EY476" s="572"/>
      <c r="EZ476" s="572"/>
      <c r="FA476" s="572"/>
      <c r="FB476" s="572"/>
      <c r="FC476" s="572"/>
      <c r="FD476" s="572"/>
      <c r="FE476" s="572"/>
      <c r="FF476" s="572"/>
      <c r="FG476" s="572"/>
      <c r="FH476" s="572"/>
      <c r="FI476" s="572"/>
      <c r="FJ476" s="572"/>
      <c r="FK476" s="572"/>
      <c r="FL476" s="572"/>
      <c r="FM476" s="572"/>
      <c r="FN476" s="572"/>
      <c r="FO476" s="572"/>
      <c r="FP476" s="572"/>
      <c r="FQ476" s="572"/>
      <c r="FR476" s="572"/>
      <c r="FS476" s="572"/>
      <c r="FT476" s="572"/>
      <c r="FU476" s="572"/>
      <c r="FV476" s="572"/>
      <c r="FW476" s="572"/>
      <c r="FX476" s="572"/>
      <c r="FY476" s="572"/>
      <c r="FZ476" s="572"/>
      <c r="GA476" s="572"/>
      <c r="GB476" s="572"/>
      <c r="GC476" s="572"/>
      <c r="GD476" s="572"/>
      <c r="GE476" s="572"/>
      <c r="GF476" s="572"/>
      <c r="GG476" s="572"/>
      <c r="GH476" s="572"/>
      <c r="GI476" s="572"/>
      <c r="GJ476" s="572"/>
      <c r="GK476" s="572"/>
      <c r="GL476" s="572"/>
      <c r="GM476" s="572"/>
      <c r="GN476" s="572"/>
      <c r="GO476" s="572"/>
      <c r="GP476" s="572"/>
      <c r="GQ476" s="572"/>
      <c r="GR476" s="572"/>
      <c r="GS476" s="572"/>
      <c r="GT476" s="572"/>
      <c r="GU476" s="572"/>
      <c r="GV476" s="572"/>
      <c r="GW476" s="572"/>
      <c r="GX476" s="572"/>
      <c r="GY476" s="572"/>
      <c r="GZ476" s="572"/>
      <c r="HA476" s="572"/>
      <c r="HB476" s="572"/>
      <c r="HC476" s="572"/>
      <c r="HD476" s="572"/>
      <c r="HE476" s="572"/>
      <c r="HF476" s="572"/>
      <c r="HG476" s="572"/>
      <c r="HH476" s="572"/>
      <c r="HI476" s="572"/>
      <c r="HJ476" s="572"/>
      <c r="HK476" s="572"/>
      <c r="HL476" s="572"/>
      <c r="HM476" s="572"/>
      <c r="HN476" s="572"/>
      <c r="HO476" s="572"/>
      <c r="HP476" s="572"/>
      <c r="HQ476" s="572"/>
      <c r="HR476" s="572"/>
      <c r="HS476" s="572"/>
      <c r="HT476" s="572"/>
      <c r="HU476" s="572"/>
      <c r="HV476" s="572"/>
      <c r="HW476" s="572"/>
      <c r="HX476" s="572"/>
      <c r="HY476" s="572"/>
      <c r="HZ476" s="572"/>
      <c r="IA476" s="572"/>
      <c r="IB476" s="572"/>
      <c r="IC476" s="572"/>
      <c r="ID476" s="572"/>
      <c r="IE476" s="572"/>
      <c r="IF476" s="572"/>
      <c r="IG476" s="572"/>
      <c r="IH476" s="572"/>
      <c r="II476" s="572"/>
      <c r="IJ476" s="572"/>
    </row>
    <row r="477" s="230" customFormat="true" ht="15.75" hidden="false" customHeight="false" outlineLevel="0" collapsed="false">
      <c r="A477" s="266" t="n">
        <v>125</v>
      </c>
      <c r="B477" s="552" t="n">
        <v>8000</v>
      </c>
      <c r="C477" s="576" t="s">
        <v>585</v>
      </c>
      <c r="D477" s="576"/>
      <c r="E477" s="554"/>
      <c r="F477" s="555" t="n">
        <f aca="false">SUM(F478:F492)</f>
        <v>0</v>
      </c>
      <c r="G477" s="556" t="n">
        <f aca="false">SUM(G478:G492)</f>
        <v>0</v>
      </c>
      <c r="H477" s="556" t="n">
        <f aca="false">SUM(H478:H492)</f>
        <v>0</v>
      </c>
      <c r="I477" s="556" t="n">
        <f aca="false">SUM(I478:I492)</f>
        <v>0</v>
      </c>
      <c r="J477" s="167" t="str">
        <f aca="false">(IF($E477&lt;&gt;0,$J$2,IF($I477&lt;&gt;0,$J$2,"")))</f>
        <v/>
      </c>
      <c r="K477" s="217"/>
      <c r="P477" s="551"/>
      <c r="Y477" s="571"/>
    </row>
    <row r="478" customFormat="false" ht="15.75" hidden="false" customHeight="false" outlineLevel="0" collapsed="false">
      <c r="A478" s="267" t="n">
        <v>130</v>
      </c>
      <c r="B478" s="233"/>
      <c r="C478" s="243" t="n">
        <v>8011</v>
      </c>
      <c r="D478" s="220" t="s">
        <v>586</v>
      </c>
      <c r="E478" s="210"/>
      <c r="F478" s="256"/>
      <c r="G478" s="244"/>
      <c r="H478" s="221" t="n">
        <v>0</v>
      </c>
      <c r="I478" s="222" t="n">
        <f aca="false">F478+G478+H478</f>
        <v>0</v>
      </c>
      <c r="J478" s="167" t="str">
        <f aca="false">(IF($E478&lt;&gt;0,$J$2,IF($I478&lt;&gt;0,$J$2,"")))</f>
        <v/>
      </c>
      <c r="K478" s="217"/>
      <c r="N478" s="165"/>
      <c r="O478" s="165"/>
      <c r="S478" s="165"/>
      <c r="T478" s="165"/>
      <c r="V478" s="165"/>
      <c r="W478" s="165"/>
      <c r="Y478" s="571"/>
    </row>
    <row r="479" customFormat="false" ht="15.75" hidden="false" customHeight="false" outlineLevel="0" collapsed="false">
      <c r="A479" s="267" t="n">
        <v>135</v>
      </c>
      <c r="B479" s="233"/>
      <c r="C479" s="219" t="n">
        <v>8012</v>
      </c>
      <c r="D479" s="223" t="s">
        <v>587</v>
      </c>
      <c r="E479" s="210"/>
      <c r="F479" s="256"/>
      <c r="G479" s="244"/>
      <c r="H479" s="221" t="n">
        <v>0</v>
      </c>
      <c r="I479" s="222" t="n">
        <f aca="false">F479+G479+H479</f>
        <v>0</v>
      </c>
      <c r="J479" s="167" t="str">
        <f aca="false">(IF($E479&lt;&gt;0,$J$2,IF($I479&lt;&gt;0,$J$2,"")))</f>
        <v/>
      </c>
      <c r="K479" s="217"/>
      <c r="N479" s="165"/>
      <c r="O479" s="165"/>
      <c r="S479" s="165"/>
      <c r="T479" s="165"/>
      <c r="V479" s="165"/>
      <c r="W479" s="165"/>
      <c r="Y479" s="230"/>
    </row>
    <row r="480" customFormat="false" ht="18" hidden="false" customHeight="true" outlineLevel="0" collapsed="false">
      <c r="A480" s="267" t="n">
        <v>140</v>
      </c>
      <c r="B480" s="233"/>
      <c r="C480" s="219" t="n">
        <v>8017</v>
      </c>
      <c r="D480" s="223" t="s">
        <v>588</v>
      </c>
      <c r="E480" s="210"/>
      <c r="F480" s="256"/>
      <c r="G480" s="244"/>
      <c r="H480" s="221" t="n">
        <v>0</v>
      </c>
      <c r="I480" s="222" t="n">
        <f aca="false">F480+G480+H480</f>
        <v>0</v>
      </c>
      <c r="J480" s="167" t="str">
        <f aca="false">(IF($E480&lt;&gt;0,$J$2,IF($I480&lt;&gt;0,$J$2,"")))</f>
        <v/>
      </c>
      <c r="K480" s="217"/>
      <c r="N480" s="165"/>
      <c r="O480" s="165"/>
      <c r="S480" s="165"/>
      <c r="T480" s="165"/>
      <c r="V480" s="165"/>
      <c r="W480" s="165"/>
    </row>
    <row r="481" customFormat="false" ht="15.75" hidden="false" customHeight="false" outlineLevel="0" collapsed="false">
      <c r="A481" s="267" t="n">
        <v>145</v>
      </c>
      <c r="B481" s="233"/>
      <c r="C481" s="375" t="n">
        <v>8018</v>
      </c>
      <c r="D481" s="577" t="s">
        <v>589</v>
      </c>
      <c r="E481" s="210"/>
      <c r="F481" s="256"/>
      <c r="G481" s="244"/>
      <c r="H481" s="221" t="n">
        <v>0</v>
      </c>
      <c r="I481" s="222" t="n">
        <f aca="false">F481+G481+H481</f>
        <v>0</v>
      </c>
      <c r="J481" s="167" t="str">
        <f aca="false">(IF($E481&lt;&gt;0,$J$2,IF($I481&lt;&gt;0,$J$2,"")))</f>
        <v/>
      </c>
      <c r="K481" s="217"/>
      <c r="N481" s="165"/>
      <c r="O481" s="165"/>
      <c r="S481" s="165"/>
      <c r="T481" s="165"/>
      <c r="V481" s="165"/>
      <c r="W481" s="165"/>
    </row>
    <row r="482" customFormat="false" ht="15.75" hidden="false" customHeight="false" outlineLevel="0" collapsed="false">
      <c r="A482" s="267" t="n">
        <v>150</v>
      </c>
      <c r="B482" s="233"/>
      <c r="C482" s="372" t="n">
        <v>8031</v>
      </c>
      <c r="D482" s="373" t="s">
        <v>590</v>
      </c>
      <c r="E482" s="210"/>
      <c r="F482" s="256"/>
      <c r="G482" s="244"/>
      <c r="H482" s="221" t="n">
        <v>0</v>
      </c>
      <c r="I482" s="222" t="n">
        <f aca="false">F482+G482+H482</f>
        <v>0</v>
      </c>
      <c r="J482" s="167" t="str">
        <f aca="false">(IF($E482&lt;&gt;0,$J$2,IF($I482&lt;&gt;0,$J$2,"")))</f>
        <v/>
      </c>
      <c r="K482" s="217"/>
      <c r="N482" s="165"/>
      <c r="O482" s="165"/>
      <c r="S482" s="165"/>
      <c r="T482" s="165"/>
      <c r="V482" s="165"/>
      <c r="W482" s="165"/>
    </row>
    <row r="483" customFormat="false" ht="15.75" hidden="false" customHeight="false" outlineLevel="0" collapsed="false">
      <c r="A483" s="267" t="n">
        <v>155</v>
      </c>
      <c r="B483" s="233"/>
      <c r="C483" s="219" t="n">
        <v>8032</v>
      </c>
      <c r="D483" s="223" t="s">
        <v>591</v>
      </c>
      <c r="E483" s="210"/>
      <c r="F483" s="256"/>
      <c r="G483" s="244"/>
      <c r="H483" s="221" t="n">
        <v>0</v>
      </c>
      <c r="I483" s="222" t="n">
        <f aca="false">F483+G483+H483</f>
        <v>0</v>
      </c>
      <c r="J483" s="167" t="str">
        <f aca="false">(IF($E483&lt;&gt;0,$J$2,IF($I483&lt;&gt;0,$J$2,"")))</f>
        <v/>
      </c>
      <c r="K483" s="217"/>
      <c r="N483" s="165"/>
      <c r="O483" s="165"/>
      <c r="S483" s="165"/>
      <c r="T483" s="165"/>
      <c r="V483" s="165"/>
      <c r="W483" s="165"/>
    </row>
    <row r="484" customFormat="false" ht="18" hidden="false" customHeight="true" outlineLevel="0" collapsed="false">
      <c r="A484" s="267" t="n">
        <v>175</v>
      </c>
      <c r="B484" s="233"/>
      <c r="C484" s="219" t="n">
        <v>8037</v>
      </c>
      <c r="D484" s="223" t="s">
        <v>592</v>
      </c>
      <c r="E484" s="210"/>
      <c r="F484" s="256"/>
      <c r="G484" s="244"/>
      <c r="H484" s="221" t="n">
        <v>0</v>
      </c>
      <c r="I484" s="222" t="n">
        <f aca="false">F484+G484+H484</f>
        <v>0</v>
      </c>
      <c r="J484" s="167" t="str">
        <f aca="false">(IF($E484&lt;&gt;0,$J$2,IF($I484&lt;&gt;0,$J$2,"")))</f>
        <v/>
      </c>
      <c r="K484" s="217"/>
      <c r="N484" s="165"/>
      <c r="O484" s="165"/>
      <c r="S484" s="165"/>
      <c r="T484" s="165"/>
      <c r="V484" s="165"/>
      <c r="W484" s="165"/>
    </row>
    <row r="485" customFormat="false" ht="15.75" hidden="false" customHeight="false" outlineLevel="0" collapsed="false">
      <c r="A485" s="267" t="n">
        <v>180</v>
      </c>
      <c r="B485" s="233"/>
      <c r="C485" s="375" t="n">
        <v>8038</v>
      </c>
      <c r="D485" s="577" t="s">
        <v>593</v>
      </c>
      <c r="E485" s="210"/>
      <c r="F485" s="256"/>
      <c r="G485" s="244"/>
      <c r="H485" s="221" t="n">
        <v>0</v>
      </c>
      <c r="I485" s="222" t="n">
        <f aca="false">F485+G485+H485</f>
        <v>0</v>
      </c>
      <c r="J485" s="167" t="str">
        <f aca="false">(IF($E485&lt;&gt;0,$J$2,IF($I485&lt;&gt;0,$J$2,"")))</f>
        <v/>
      </c>
      <c r="K485" s="217"/>
      <c r="N485" s="165"/>
      <c r="O485" s="165"/>
      <c r="S485" s="165"/>
      <c r="T485" s="165"/>
      <c r="V485" s="165"/>
      <c r="W485" s="165"/>
    </row>
    <row r="486" customFormat="false" ht="15.75" hidden="false" customHeight="false" outlineLevel="0" collapsed="false">
      <c r="A486" s="267" t="n">
        <v>185</v>
      </c>
      <c r="B486" s="233"/>
      <c r="C486" s="372" t="n">
        <v>8051</v>
      </c>
      <c r="D486" s="373" t="s">
        <v>594</v>
      </c>
      <c r="E486" s="210"/>
      <c r="F486" s="256"/>
      <c r="G486" s="244"/>
      <c r="H486" s="221" t="n">
        <v>0</v>
      </c>
      <c r="I486" s="222" t="n">
        <f aca="false">F486+G486+H486</f>
        <v>0</v>
      </c>
      <c r="J486" s="167" t="str">
        <f aca="false">(IF($E486&lt;&gt;0,$J$2,IF($I486&lt;&gt;0,$J$2,"")))</f>
        <v/>
      </c>
      <c r="K486" s="217"/>
      <c r="N486" s="165"/>
      <c r="O486" s="165"/>
      <c r="S486" s="165"/>
      <c r="T486" s="165"/>
      <c r="V486" s="165"/>
      <c r="W486" s="165"/>
    </row>
    <row r="487" customFormat="false" ht="15.75" hidden="false" customHeight="false" outlineLevel="0" collapsed="false">
      <c r="A487" s="267" t="n">
        <v>190</v>
      </c>
      <c r="B487" s="233"/>
      <c r="C487" s="219" t="n">
        <v>8052</v>
      </c>
      <c r="D487" s="223" t="s">
        <v>595</v>
      </c>
      <c r="E487" s="210"/>
      <c r="F487" s="256"/>
      <c r="G487" s="244"/>
      <c r="H487" s="221" t="n">
        <v>0</v>
      </c>
      <c r="I487" s="222" t="n">
        <f aca="false">F487+G487+H487</f>
        <v>0</v>
      </c>
      <c r="J487" s="167" t="str">
        <f aca="false">(IF($E487&lt;&gt;0,$J$2,IF($I487&lt;&gt;0,$J$2,"")))</f>
        <v/>
      </c>
      <c r="K487" s="217"/>
      <c r="N487" s="165"/>
      <c r="O487" s="165"/>
      <c r="S487" s="165"/>
      <c r="T487" s="165"/>
      <c r="V487" s="165"/>
      <c r="W487" s="165"/>
    </row>
    <row r="488" customFormat="false" ht="31.5" hidden="false" customHeight="false" outlineLevel="0" collapsed="false">
      <c r="A488" s="267" t="n">
        <v>195</v>
      </c>
      <c r="B488" s="233"/>
      <c r="C488" s="219" t="n">
        <v>8057</v>
      </c>
      <c r="D488" s="223" t="s">
        <v>596</v>
      </c>
      <c r="E488" s="210"/>
      <c r="F488" s="256"/>
      <c r="G488" s="244"/>
      <c r="H488" s="221" t="n">
        <v>0</v>
      </c>
      <c r="I488" s="222" t="n">
        <f aca="false">F488+G488+H488</f>
        <v>0</v>
      </c>
      <c r="J488" s="167" t="str">
        <f aca="false">(IF($E488&lt;&gt;0,$J$2,IF($I488&lt;&gt;0,$J$2,"")))</f>
        <v/>
      </c>
      <c r="K488" s="217"/>
      <c r="N488" s="165"/>
      <c r="O488" s="165"/>
      <c r="S488" s="165"/>
      <c r="T488" s="165"/>
      <c r="V488" s="165"/>
      <c r="W488" s="165"/>
    </row>
    <row r="489" customFormat="false" ht="15.75" hidden="false" customHeight="false" outlineLevel="0" collapsed="false">
      <c r="A489" s="267" t="n">
        <v>200</v>
      </c>
      <c r="B489" s="233"/>
      <c r="C489" s="375" t="n">
        <v>8058</v>
      </c>
      <c r="D489" s="577" t="s">
        <v>597</v>
      </c>
      <c r="E489" s="210"/>
      <c r="F489" s="256"/>
      <c r="G489" s="244"/>
      <c r="H489" s="221" t="n">
        <v>0</v>
      </c>
      <c r="I489" s="222" t="n">
        <f aca="false">F489+G489+H489</f>
        <v>0</v>
      </c>
      <c r="J489" s="167" t="str">
        <f aca="false">(IF($E489&lt;&gt;0,$J$2,IF($I489&lt;&gt;0,$J$2,"")))</f>
        <v/>
      </c>
      <c r="K489" s="217"/>
      <c r="N489" s="165"/>
      <c r="O489" s="165"/>
      <c r="S489" s="165"/>
      <c r="T489" s="165"/>
      <c r="V489" s="165"/>
      <c r="W489" s="165"/>
    </row>
    <row r="490" customFormat="false" ht="15.75" hidden="false" customHeight="false" outlineLevel="0" collapsed="false">
      <c r="A490" s="267" t="n">
        <v>205</v>
      </c>
      <c r="B490" s="233"/>
      <c r="C490" s="383" t="n">
        <v>8080</v>
      </c>
      <c r="D490" s="578" t="s">
        <v>598</v>
      </c>
      <c r="E490" s="210"/>
      <c r="F490" s="221" t="n">
        <v>0</v>
      </c>
      <c r="G490" s="221" t="n">
        <v>0</v>
      </c>
      <c r="H490" s="221" t="n">
        <v>0</v>
      </c>
      <c r="I490" s="222" t="n">
        <f aca="false">F490+G490+H490</f>
        <v>0</v>
      </c>
      <c r="J490" s="167" t="str">
        <f aca="false">(IF($E490&lt;&gt;0,$J$2,IF($I490&lt;&gt;0,$J$2,"")))</f>
        <v/>
      </c>
      <c r="K490" s="217"/>
      <c r="N490" s="165"/>
      <c r="O490" s="165"/>
      <c r="S490" s="165"/>
      <c r="T490" s="165"/>
      <c r="V490" s="165"/>
      <c r="W490" s="165"/>
    </row>
    <row r="491" customFormat="false" ht="15.75" hidden="false" customHeight="false" outlineLevel="0" collapsed="false">
      <c r="A491" s="267" t="n">
        <v>210</v>
      </c>
      <c r="B491" s="233"/>
      <c r="C491" s="219" t="n">
        <v>8097</v>
      </c>
      <c r="D491" s="272" t="s">
        <v>599</v>
      </c>
      <c r="E491" s="210"/>
      <c r="F491" s="221" t="n">
        <v>0</v>
      </c>
      <c r="G491" s="221" t="n">
        <v>0</v>
      </c>
      <c r="H491" s="221" t="n">
        <v>0</v>
      </c>
      <c r="I491" s="222" t="n">
        <f aca="false">F491+G491+H491</f>
        <v>0</v>
      </c>
      <c r="J491" s="167" t="str">
        <f aca="false">(IF($E491&lt;&gt;0,$J$2,IF($I491&lt;&gt;0,$J$2,"")))</f>
        <v/>
      </c>
      <c r="K491" s="217"/>
      <c r="N491" s="165"/>
      <c r="O491" s="165"/>
      <c r="S491" s="165"/>
      <c r="T491" s="165"/>
      <c r="V491" s="165"/>
      <c r="W491" s="165"/>
    </row>
    <row r="492" customFormat="false" ht="15.75" hidden="false" customHeight="false" outlineLevel="0" collapsed="false">
      <c r="A492" s="267" t="n">
        <v>215</v>
      </c>
      <c r="B492" s="233"/>
      <c r="C492" s="239" t="n">
        <v>8098</v>
      </c>
      <c r="D492" s="270" t="s">
        <v>600</v>
      </c>
      <c r="E492" s="210"/>
      <c r="F492" s="221" t="n">
        <v>0</v>
      </c>
      <c r="G492" s="221" t="n">
        <v>0</v>
      </c>
      <c r="H492" s="221" t="n">
        <v>0</v>
      </c>
      <c r="I492" s="222" t="n">
        <f aca="false">F492+G492+H492</f>
        <v>0</v>
      </c>
      <c r="J492" s="167" t="str">
        <f aca="false">(IF($E492&lt;&gt;0,$J$2,IF($I492&lt;&gt;0,$J$2,"")))</f>
        <v/>
      </c>
      <c r="K492" s="217"/>
      <c r="N492" s="165"/>
      <c r="O492" s="165"/>
      <c r="S492" s="165"/>
      <c r="T492" s="165"/>
      <c r="V492" s="165"/>
      <c r="W492" s="165"/>
    </row>
    <row r="493" s="230" customFormat="true" ht="33" hidden="false" customHeight="true" outlineLevel="0" collapsed="false">
      <c r="A493" s="266" t="n">
        <v>220</v>
      </c>
      <c r="B493" s="552" t="n">
        <v>8100</v>
      </c>
      <c r="C493" s="579" t="s">
        <v>601</v>
      </c>
      <c r="D493" s="579"/>
      <c r="E493" s="554"/>
      <c r="F493" s="555" t="n">
        <f aca="false">SUM(F494:F497)</f>
        <v>0</v>
      </c>
      <c r="G493" s="556" t="n">
        <f aca="false">SUM(G494:G497)</f>
        <v>0</v>
      </c>
      <c r="H493" s="556" t="n">
        <f aca="false">SUM(H494:H497)</f>
        <v>0</v>
      </c>
      <c r="I493" s="556" t="n">
        <f aca="false">SUM(I494:I497)</f>
        <v>0</v>
      </c>
      <c r="J493" s="167" t="str">
        <f aca="false">(IF($E493&lt;&gt;0,$J$2,IF($I493&lt;&gt;0,$J$2,"")))</f>
        <v/>
      </c>
      <c r="K493" s="217"/>
      <c r="P493" s="551"/>
      <c r="Y493" s="165"/>
    </row>
    <row r="494" customFormat="false" ht="15.75" hidden="false" customHeight="false" outlineLevel="0" collapsed="false">
      <c r="A494" s="267" t="n">
        <v>225</v>
      </c>
      <c r="B494" s="218"/>
      <c r="C494" s="243" t="n">
        <v>8111</v>
      </c>
      <c r="D494" s="248" t="s">
        <v>602</v>
      </c>
      <c r="E494" s="210"/>
      <c r="F494" s="221" t="n">
        <v>0</v>
      </c>
      <c r="G494" s="221" t="n">
        <v>0</v>
      </c>
      <c r="H494" s="221" t="n">
        <v>0</v>
      </c>
      <c r="I494" s="222" t="n">
        <f aca="false">F494+G494+H494</f>
        <v>0</v>
      </c>
      <c r="J494" s="167" t="str">
        <f aca="false">(IF($E494&lt;&gt;0,$J$2,IF($I494&lt;&gt;0,$J$2,"")))</f>
        <v/>
      </c>
      <c r="K494" s="217"/>
      <c r="N494" s="165"/>
      <c r="O494" s="165"/>
      <c r="S494" s="165"/>
      <c r="T494" s="165"/>
      <c r="V494" s="165"/>
      <c r="W494" s="165"/>
    </row>
    <row r="495" customFormat="false" ht="15.75" hidden="false" customHeight="false" outlineLevel="0" collapsed="false">
      <c r="A495" s="267" t="n">
        <v>230</v>
      </c>
      <c r="B495" s="218"/>
      <c r="C495" s="375" t="n">
        <v>8112</v>
      </c>
      <c r="D495" s="377" t="s">
        <v>603</v>
      </c>
      <c r="E495" s="210"/>
      <c r="F495" s="221" t="n">
        <v>0</v>
      </c>
      <c r="G495" s="221" t="n">
        <v>0</v>
      </c>
      <c r="H495" s="221" t="n">
        <v>0</v>
      </c>
      <c r="I495" s="222" t="n">
        <f aca="false">F495+G495+H495</f>
        <v>0</v>
      </c>
      <c r="J495" s="167" t="str">
        <f aca="false">(IF($E495&lt;&gt;0,$J$2,IF($I495&lt;&gt;0,$J$2,"")))</f>
        <v/>
      </c>
      <c r="K495" s="217"/>
      <c r="N495" s="165"/>
      <c r="O495" s="165"/>
      <c r="S495" s="165"/>
      <c r="T495" s="165"/>
      <c r="V495" s="165"/>
      <c r="W495" s="165"/>
      <c r="Y495" s="230"/>
    </row>
    <row r="496" customFormat="false" ht="31.5" hidden="false" customHeight="false" outlineLevel="0" collapsed="false">
      <c r="A496" s="267" t="n">
        <v>235</v>
      </c>
      <c r="B496" s="242"/>
      <c r="C496" s="219" t="n">
        <v>8121</v>
      </c>
      <c r="D496" s="272" t="s">
        <v>604</v>
      </c>
      <c r="E496" s="210"/>
      <c r="F496" s="221" t="n">
        <v>0</v>
      </c>
      <c r="G496" s="221" t="n">
        <v>0</v>
      </c>
      <c r="H496" s="221" t="n">
        <v>0</v>
      </c>
      <c r="I496" s="222" t="n">
        <f aca="false">F496+G496+H496</f>
        <v>0</v>
      </c>
      <c r="J496" s="167" t="str">
        <f aca="false">(IF($E496&lt;&gt;0,$J$2,IF($I496&lt;&gt;0,$J$2,"")))</f>
        <v/>
      </c>
      <c r="K496" s="217"/>
      <c r="N496" s="165"/>
      <c r="O496" s="165"/>
      <c r="S496" s="165"/>
      <c r="T496" s="165"/>
      <c r="V496" s="165"/>
      <c r="W496" s="165"/>
    </row>
    <row r="497" customFormat="false" ht="31.5" hidden="false" customHeight="false" outlineLevel="0" collapsed="false">
      <c r="A497" s="267" t="n">
        <v>240</v>
      </c>
      <c r="B497" s="218"/>
      <c r="C497" s="239" t="n">
        <v>8122</v>
      </c>
      <c r="D497" s="270" t="s">
        <v>605</v>
      </c>
      <c r="E497" s="210"/>
      <c r="F497" s="221" t="n">
        <v>0</v>
      </c>
      <c r="G497" s="221" t="n">
        <v>0</v>
      </c>
      <c r="H497" s="221" t="n">
        <v>0</v>
      </c>
      <c r="I497" s="222" t="n">
        <f aca="false">F497+G497+H497</f>
        <v>0</v>
      </c>
      <c r="J497" s="167" t="str">
        <f aca="false">(IF($E497&lt;&gt;0,$J$2,IF($I497&lt;&gt;0,$J$2,"")))</f>
        <v/>
      </c>
      <c r="K497" s="217"/>
      <c r="N497" s="165"/>
      <c r="O497" s="165"/>
      <c r="S497" s="165"/>
      <c r="T497" s="165"/>
      <c r="V497" s="165"/>
      <c r="W497" s="165"/>
    </row>
    <row r="498" s="230" customFormat="true" ht="23.25" hidden="false" customHeight="true" outlineLevel="0" collapsed="false">
      <c r="A498" s="266" t="n">
        <v>245</v>
      </c>
      <c r="B498" s="552" t="n">
        <v>8200</v>
      </c>
      <c r="C498" s="580" t="s">
        <v>606</v>
      </c>
      <c r="D498" s="580"/>
      <c r="E498" s="554"/>
      <c r="F498" s="252" t="n">
        <v>0</v>
      </c>
      <c r="G498" s="252" t="n">
        <v>0</v>
      </c>
      <c r="H498" s="252" t="n">
        <v>0</v>
      </c>
      <c r="I498" s="581" t="n">
        <f aca="false">F498+G498+H498</f>
        <v>0</v>
      </c>
      <c r="J498" s="167" t="str">
        <f aca="false">(IF($E498&lt;&gt;0,$J$2,IF($I498&lt;&gt;0,$J$2,"")))</f>
        <v/>
      </c>
      <c r="K498" s="217"/>
      <c r="P498" s="551"/>
      <c r="Y498" s="165"/>
    </row>
    <row r="499" s="230" customFormat="true" ht="15.75" hidden="false" customHeight="false" outlineLevel="0" collapsed="false">
      <c r="A499" s="266" t="n">
        <v>255</v>
      </c>
      <c r="B499" s="552" t="n">
        <v>8300</v>
      </c>
      <c r="C499" s="582" t="s">
        <v>607</v>
      </c>
      <c r="D499" s="582"/>
      <c r="E499" s="554"/>
      <c r="F499" s="555" t="n">
        <f aca="false">SUM(F500:F507)</f>
        <v>0</v>
      </c>
      <c r="G499" s="556" t="n">
        <f aca="false">SUM(G500:G507)</f>
        <v>-603738</v>
      </c>
      <c r="H499" s="556" t="n">
        <f aca="false">SUM(H500:H507)</f>
        <v>0</v>
      </c>
      <c r="I499" s="556" t="n">
        <f aca="false">SUM(I500:I507)</f>
        <v>-603738</v>
      </c>
      <c r="J499" s="167" t="n">
        <f aca="false">(IF($E499&lt;&gt;0,$J$2,IF($I499&lt;&gt;0,$J$2,"")))</f>
        <v>1</v>
      </c>
      <c r="K499" s="217"/>
      <c r="P499" s="551"/>
      <c r="Y499" s="165"/>
    </row>
    <row r="500" customFormat="false" ht="18.75" hidden="false" customHeight="true" outlineLevel="0" collapsed="false">
      <c r="A500" s="268" t="n">
        <v>260</v>
      </c>
      <c r="B500" s="242"/>
      <c r="C500" s="243" t="n">
        <v>8311</v>
      </c>
      <c r="D500" s="248" t="s">
        <v>608</v>
      </c>
      <c r="E500" s="210"/>
      <c r="F500" s="256"/>
      <c r="G500" s="244"/>
      <c r="H500" s="221" t="n">
        <v>0</v>
      </c>
      <c r="I500" s="222" t="n">
        <f aca="false">F500+G500+H500</f>
        <v>0</v>
      </c>
      <c r="J500" s="167" t="str">
        <f aca="false">(IF($E500&lt;&gt;0,$J$2,IF($I500&lt;&gt;0,$J$2,"")))</f>
        <v/>
      </c>
      <c r="K500" s="217"/>
      <c r="N500" s="165"/>
      <c r="O500" s="165"/>
      <c r="S500" s="165"/>
      <c r="T500" s="165"/>
      <c r="V500" s="165"/>
      <c r="W500" s="165"/>
      <c r="Y500" s="230"/>
    </row>
    <row r="501" customFormat="false" ht="18.75" hidden="false" customHeight="true" outlineLevel="0" collapsed="false">
      <c r="A501" s="268" t="n">
        <v>261</v>
      </c>
      <c r="B501" s="218"/>
      <c r="C501" s="375" t="n">
        <v>8312</v>
      </c>
      <c r="D501" s="377" t="s">
        <v>609</v>
      </c>
      <c r="E501" s="210"/>
      <c r="F501" s="256"/>
      <c r="G501" s="244"/>
      <c r="H501" s="221" t="n">
        <v>0</v>
      </c>
      <c r="I501" s="222" t="n">
        <f aca="false">F501+G501+H501</f>
        <v>0</v>
      </c>
      <c r="J501" s="167" t="str">
        <f aca="false">(IF($E501&lt;&gt;0,$J$2,IF($I501&lt;&gt;0,$J$2,"")))</f>
        <v/>
      </c>
      <c r="K501" s="217"/>
      <c r="N501" s="165"/>
      <c r="O501" s="165"/>
      <c r="S501" s="165"/>
      <c r="T501" s="165"/>
      <c r="V501" s="165"/>
      <c r="W501" s="165"/>
      <c r="Y501" s="230"/>
    </row>
    <row r="502" customFormat="false" ht="18.75" hidden="false" customHeight="true" outlineLevel="0" collapsed="false">
      <c r="A502" s="268" t="n">
        <v>262</v>
      </c>
      <c r="B502" s="218"/>
      <c r="C502" s="219" t="n">
        <v>8321</v>
      </c>
      <c r="D502" s="272" t="s">
        <v>610</v>
      </c>
      <c r="E502" s="210"/>
      <c r="F502" s="256"/>
      <c r="G502" s="244"/>
      <c r="H502" s="221" t="n">
        <v>0</v>
      </c>
      <c r="I502" s="222" t="n">
        <f aca="false">F502+G502+H502</f>
        <v>0</v>
      </c>
      <c r="J502" s="167" t="str">
        <f aca="false">(IF($E502&lt;&gt;0,$J$2,IF($I502&lt;&gt;0,$J$2,"")))</f>
        <v/>
      </c>
      <c r="K502" s="217"/>
      <c r="N502" s="165"/>
      <c r="O502" s="165"/>
      <c r="S502" s="165"/>
      <c r="T502" s="165"/>
      <c r="V502" s="165"/>
      <c r="W502" s="165"/>
    </row>
    <row r="503" customFormat="false" ht="18.75" hidden="false" customHeight="true" outlineLevel="0" collapsed="false">
      <c r="A503" s="268" t="n">
        <v>263</v>
      </c>
      <c r="B503" s="218"/>
      <c r="C503" s="239" t="n">
        <v>8322</v>
      </c>
      <c r="D503" s="270" t="s">
        <v>611</v>
      </c>
      <c r="E503" s="210"/>
      <c r="F503" s="256"/>
      <c r="G503" s="244"/>
      <c r="H503" s="221" t="n">
        <v>0</v>
      </c>
      <c r="I503" s="222" t="n">
        <f aca="false">F503+G503+H503</f>
        <v>0</v>
      </c>
      <c r="J503" s="167" t="str">
        <f aca="false">(IF($E503&lt;&gt;0,$J$2,IF($I503&lt;&gt;0,$J$2,"")))</f>
        <v/>
      </c>
      <c r="K503" s="217"/>
      <c r="N503" s="165"/>
      <c r="O503" s="165"/>
      <c r="S503" s="165"/>
      <c r="T503" s="165"/>
      <c r="V503" s="165"/>
      <c r="W503" s="165"/>
    </row>
    <row r="504" customFormat="false" ht="18.75" hidden="false" customHeight="true" outlineLevel="0" collapsed="false">
      <c r="A504" s="268" t="n">
        <v>264</v>
      </c>
      <c r="B504" s="242"/>
      <c r="C504" s="243" t="n">
        <v>8371</v>
      </c>
      <c r="D504" s="248" t="s">
        <v>612</v>
      </c>
      <c r="E504" s="210"/>
      <c r="F504" s="256"/>
      <c r="G504" s="244"/>
      <c r="H504" s="221" t="n">
        <v>0</v>
      </c>
      <c r="I504" s="222" t="n">
        <f aca="false">F504+G504+H504</f>
        <v>0</v>
      </c>
      <c r="J504" s="167" t="str">
        <f aca="false">(IF($E504&lt;&gt;0,$J$2,IF($I504&lt;&gt;0,$J$2,"")))</f>
        <v/>
      </c>
      <c r="K504" s="217"/>
      <c r="N504" s="165"/>
      <c r="O504" s="165"/>
      <c r="S504" s="165"/>
      <c r="T504" s="165"/>
      <c r="V504" s="165"/>
      <c r="W504" s="165"/>
    </row>
    <row r="505" customFormat="false" ht="18.75" hidden="false" customHeight="true" outlineLevel="0" collapsed="false">
      <c r="A505" s="268" t="n">
        <v>265</v>
      </c>
      <c r="B505" s="218"/>
      <c r="C505" s="375" t="n">
        <v>8372</v>
      </c>
      <c r="D505" s="377" t="s">
        <v>613</v>
      </c>
      <c r="E505" s="210"/>
      <c r="F505" s="256"/>
      <c r="G505" s="244"/>
      <c r="H505" s="221" t="n">
        <v>0</v>
      </c>
      <c r="I505" s="222" t="n">
        <f aca="false">F505+G505+H505</f>
        <v>0</v>
      </c>
      <c r="J505" s="167" t="str">
        <f aca="false">(IF($E505&lt;&gt;0,$J$2,IF($I505&lt;&gt;0,$J$2,"")))</f>
        <v/>
      </c>
      <c r="K505" s="217"/>
      <c r="N505" s="165"/>
      <c r="O505" s="165"/>
      <c r="S505" s="165"/>
      <c r="T505" s="165"/>
      <c r="V505" s="165"/>
      <c r="W505" s="165"/>
    </row>
    <row r="506" customFormat="false" ht="18.75" hidden="false" customHeight="true" outlineLevel="0" collapsed="false">
      <c r="A506" s="268" t="n">
        <v>266</v>
      </c>
      <c r="B506" s="218"/>
      <c r="C506" s="219" t="n">
        <v>8381</v>
      </c>
      <c r="D506" s="272" t="s">
        <v>614</v>
      </c>
      <c r="E506" s="210"/>
      <c r="F506" s="256"/>
      <c r="G506" s="244"/>
      <c r="H506" s="221" t="n">
        <v>0</v>
      </c>
      <c r="I506" s="222" t="n">
        <f aca="false">F506+G506+H506</f>
        <v>0</v>
      </c>
      <c r="J506" s="167" t="str">
        <f aca="false">(IF($E506&lt;&gt;0,$J$2,IF($I506&lt;&gt;0,$J$2,"")))</f>
        <v/>
      </c>
      <c r="K506" s="217"/>
      <c r="N506" s="165"/>
      <c r="O506" s="165"/>
      <c r="S506" s="165"/>
      <c r="T506" s="165"/>
      <c r="V506" s="165"/>
      <c r="W506" s="165"/>
    </row>
    <row r="507" customFormat="false" ht="18.75" hidden="false" customHeight="true" outlineLevel="0" collapsed="false">
      <c r="A507" s="268" t="n">
        <v>267</v>
      </c>
      <c r="B507" s="218"/>
      <c r="C507" s="239" t="n">
        <v>8382</v>
      </c>
      <c r="D507" s="270" t="s">
        <v>615</v>
      </c>
      <c r="E507" s="210"/>
      <c r="F507" s="256" t="n">
        <v>0</v>
      </c>
      <c r="G507" s="244" t="n">
        <v>-603738</v>
      </c>
      <c r="H507" s="221" t="n">
        <v>0</v>
      </c>
      <c r="I507" s="222" t="n">
        <f aca="false">F507+G507+H507</f>
        <v>-603738</v>
      </c>
      <c r="J507" s="167" t="n">
        <f aca="false">(IF($E507&lt;&gt;0,$J$2,IF($I507&lt;&gt;0,$J$2,"")))</f>
        <v>1</v>
      </c>
      <c r="K507" s="217"/>
      <c r="N507" s="165"/>
      <c r="O507" s="165"/>
      <c r="S507" s="165"/>
      <c r="T507" s="165"/>
      <c r="V507" s="165"/>
      <c r="W507" s="165"/>
    </row>
    <row r="508" s="230" customFormat="true" ht="15.75" hidden="false" customHeight="false" outlineLevel="0" collapsed="false">
      <c r="A508" s="266" t="n">
        <v>295</v>
      </c>
      <c r="B508" s="552" t="n">
        <v>8500</v>
      </c>
      <c r="C508" s="576" t="s">
        <v>616</v>
      </c>
      <c r="D508" s="576"/>
      <c r="E508" s="554"/>
      <c r="F508" s="555" t="n">
        <f aca="false">SUM(F509:F511)</f>
        <v>0</v>
      </c>
      <c r="G508" s="556" t="n">
        <f aca="false">SUM(G509:G511)</f>
        <v>0</v>
      </c>
      <c r="H508" s="556" t="n">
        <f aca="false">SUM(H509:H511)</f>
        <v>0</v>
      </c>
      <c r="I508" s="556" t="n">
        <f aca="false">SUM(I509:I511)</f>
        <v>0</v>
      </c>
      <c r="J508" s="167" t="str">
        <f aca="false">(IF($E508&lt;&gt;0,$J$2,IF($I508&lt;&gt;0,$J$2,"")))</f>
        <v/>
      </c>
      <c r="K508" s="217"/>
      <c r="P508" s="551"/>
      <c r="Y508" s="165"/>
    </row>
    <row r="509" customFormat="false" ht="15.75" hidden="false" customHeight="false" outlineLevel="0" collapsed="false">
      <c r="A509" s="267" t="n">
        <v>300</v>
      </c>
      <c r="B509" s="218"/>
      <c r="C509" s="243" t="n">
        <v>8501</v>
      </c>
      <c r="D509" s="220" t="s">
        <v>617</v>
      </c>
      <c r="E509" s="210"/>
      <c r="F509" s="256"/>
      <c r="G509" s="244"/>
      <c r="H509" s="221" t="n">
        <v>0</v>
      </c>
      <c r="I509" s="222" t="n">
        <f aca="false">F509+G509+H509</f>
        <v>0</v>
      </c>
      <c r="J509" s="167" t="str">
        <f aca="false">(IF($E509&lt;&gt;0,$J$2,IF($I509&lt;&gt;0,$J$2,"")))</f>
        <v/>
      </c>
      <c r="K509" s="217"/>
      <c r="N509" s="165"/>
      <c r="O509" s="165"/>
      <c r="S509" s="165"/>
      <c r="T509" s="165"/>
      <c r="V509" s="165"/>
      <c r="W509" s="165"/>
    </row>
    <row r="510" customFormat="false" ht="15.75" hidden="false" customHeight="false" outlineLevel="0" collapsed="false">
      <c r="A510" s="267" t="n">
        <v>305</v>
      </c>
      <c r="B510" s="218"/>
      <c r="C510" s="219" t="n">
        <v>8502</v>
      </c>
      <c r="D510" s="223" t="s">
        <v>618</v>
      </c>
      <c r="E510" s="210"/>
      <c r="F510" s="256"/>
      <c r="G510" s="244"/>
      <c r="H510" s="221" t="n">
        <v>0</v>
      </c>
      <c r="I510" s="222" t="n">
        <f aca="false">F510+G510+H510</f>
        <v>0</v>
      </c>
      <c r="J510" s="167" t="str">
        <f aca="false">(IF($E510&lt;&gt;0,$J$2,IF($I510&lt;&gt;0,$J$2,"")))</f>
        <v/>
      </c>
      <c r="K510" s="217"/>
      <c r="N510" s="165"/>
      <c r="O510" s="165"/>
      <c r="S510" s="165"/>
      <c r="T510" s="165"/>
      <c r="V510" s="165"/>
      <c r="W510" s="165"/>
      <c r="Y510" s="230"/>
    </row>
    <row r="511" customFormat="false" ht="15.75" hidden="false" customHeight="false" outlineLevel="0" collapsed="false">
      <c r="A511" s="267" t="n">
        <v>310</v>
      </c>
      <c r="B511" s="218"/>
      <c r="C511" s="239" t="n">
        <v>8504</v>
      </c>
      <c r="D511" s="270" t="s">
        <v>619</v>
      </c>
      <c r="E511" s="210"/>
      <c r="F511" s="256"/>
      <c r="G511" s="244"/>
      <c r="H511" s="221" t="n">
        <v>0</v>
      </c>
      <c r="I511" s="222" t="n">
        <f aca="false">F511+G511+H511</f>
        <v>0</v>
      </c>
      <c r="J511" s="167" t="str">
        <f aca="false">(IF($E511&lt;&gt;0,$J$2,IF($I511&lt;&gt;0,$J$2,"")))</f>
        <v/>
      </c>
      <c r="K511" s="217"/>
      <c r="N511" s="165"/>
      <c r="O511" s="165"/>
      <c r="S511" s="165"/>
      <c r="T511" s="165"/>
      <c r="V511" s="165"/>
      <c r="W511" s="165"/>
    </row>
    <row r="512" s="230" customFormat="true" ht="15.75" hidden="false" customHeight="false" outlineLevel="0" collapsed="false">
      <c r="A512" s="266" t="n">
        <v>315</v>
      </c>
      <c r="B512" s="552" t="n">
        <v>8600</v>
      </c>
      <c r="C512" s="576" t="s">
        <v>620</v>
      </c>
      <c r="D512" s="576"/>
      <c r="E512" s="554"/>
      <c r="F512" s="555" t="n">
        <f aca="false">SUM(F513:F516)</f>
        <v>0</v>
      </c>
      <c r="G512" s="556" t="n">
        <f aca="false">SUM(G513:G516)</f>
        <v>0</v>
      </c>
      <c r="H512" s="556" t="n">
        <f aca="false">SUM(H513:H516)</f>
        <v>0</v>
      </c>
      <c r="I512" s="556" t="n">
        <f aca="false">SUM(I513:I516)</f>
        <v>0</v>
      </c>
      <c r="J512" s="167" t="str">
        <f aca="false">(IF($E512&lt;&gt;0,$J$2,IF($I512&lt;&gt;0,$J$2,"")))</f>
        <v/>
      </c>
      <c r="K512" s="217"/>
      <c r="P512" s="551"/>
      <c r="Y512" s="165"/>
    </row>
    <row r="513" customFormat="false" ht="15.75" hidden="false" customHeight="false" outlineLevel="0" collapsed="false">
      <c r="A513" s="267" t="n">
        <v>320</v>
      </c>
      <c r="B513" s="218"/>
      <c r="C513" s="243" t="n">
        <v>8611</v>
      </c>
      <c r="D513" s="220" t="s">
        <v>621</v>
      </c>
      <c r="E513" s="210"/>
      <c r="F513" s="256"/>
      <c r="G513" s="244"/>
      <c r="H513" s="221" t="n">
        <v>0</v>
      </c>
      <c r="I513" s="222" t="n">
        <f aca="false">F513+G513+H513</f>
        <v>0</v>
      </c>
      <c r="J513" s="167" t="str">
        <f aca="false">(IF($E513&lt;&gt;0,$J$2,IF($I513&lt;&gt;0,$J$2,"")))</f>
        <v/>
      </c>
      <c r="K513" s="217"/>
      <c r="N513" s="165"/>
      <c r="O513" s="165"/>
      <c r="S513" s="165"/>
      <c r="T513" s="165"/>
      <c r="V513" s="165"/>
      <c r="W513" s="165"/>
    </row>
    <row r="514" customFormat="false" ht="15.75" hidden="false" customHeight="false" outlineLevel="0" collapsed="false">
      <c r="A514" s="267" t="n">
        <v>325</v>
      </c>
      <c r="B514" s="218"/>
      <c r="C514" s="372" t="n">
        <v>8621</v>
      </c>
      <c r="D514" s="373" t="s">
        <v>622</v>
      </c>
      <c r="E514" s="210"/>
      <c r="F514" s="256"/>
      <c r="G514" s="244"/>
      <c r="H514" s="221" t="n">
        <v>0</v>
      </c>
      <c r="I514" s="222" t="n">
        <f aca="false">F514+G514+H514</f>
        <v>0</v>
      </c>
      <c r="J514" s="167" t="str">
        <f aca="false">(IF($E514&lt;&gt;0,$J$2,IF($I514&lt;&gt;0,$J$2,"")))</f>
        <v/>
      </c>
      <c r="K514" s="217"/>
      <c r="N514" s="165"/>
      <c r="O514" s="165"/>
      <c r="S514" s="165"/>
      <c r="T514" s="165"/>
      <c r="V514" s="165"/>
      <c r="W514" s="165"/>
      <c r="Y514" s="230"/>
    </row>
    <row r="515" customFormat="false" ht="15.75" hidden="false" customHeight="false" outlineLevel="0" collapsed="false">
      <c r="A515" s="267" t="n">
        <v>330</v>
      </c>
      <c r="B515" s="218"/>
      <c r="C515" s="219" t="n">
        <v>8623</v>
      </c>
      <c r="D515" s="223" t="s">
        <v>623</v>
      </c>
      <c r="E515" s="210"/>
      <c r="F515" s="256"/>
      <c r="G515" s="244"/>
      <c r="H515" s="221" t="n">
        <v>0</v>
      </c>
      <c r="I515" s="222" t="n">
        <f aca="false">F515+G515+H515</f>
        <v>0</v>
      </c>
      <c r="J515" s="167" t="str">
        <f aca="false">(IF($E515&lt;&gt;0,$J$2,IF($I515&lt;&gt;0,$J$2,"")))</f>
        <v/>
      </c>
      <c r="K515" s="217"/>
      <c r="N515" s="165"/>
      <c r="O515" s="165"/>
      <c r="S515" s="165"/>
      <c r="T515" s="165"/>
      <c r="V515" s="165"/>
      <c r="W515" s="165"/>
    </row>
    <row r="516" customFormat="false" ht="15.75" hidden="false" customHeight="false" outlineLevel="0" collapsed="false">
      <c r="A516" s="267" t="n">
        <v>340</v>
      </c>
      <c r="B516" s="218"/>
      <c r="C516" s="583" t="n">
        <v>8640</v>
      </c>
      <c r="D516" s="584" t="s">
        <v>624</v>
      </c>
      <c r="E516" s="210"/>
      <c r="F516" s="256"/>
      <c r="G516" s="244"/>
      <c r="H516" s="221" t="n">
        <v>0</v>
      </c>
      <c r="I516" s="222" t="n">
        <f aca="false">F516+G516+H516</f>
        <v>0</v>
      </c>
      <c r="J516" s="167" t="str">
        <f aca="false">(IF($E516&lt;&gt;0,$J$2,IF($I516&lt;&gt;0,$J$2,"")))</f>
        <v/>
      </c>
      <c r="K516" s="217"/>
      <c r="N516" s="165"/>
      <c r="O516" s="165"/>
      <c r="S516" s="165"/>
      <c r="T516" s="165"/>
      <c r="V516" s="165"/>
      <c r="W516" s="165"/>
    </row>
    <row r="517" s="230" customFormat="true" ht="32.25" hidden="false" customHeight="true" outlineLevel="0" collapsed="false">
      <c r="A517" s="266" t="n">
        <v>295</v>
      </c>
      <c r="B517" s="552" t="n">
        <v>8700</v>
      </c>
      <c r="C517" s="579" t="s">
        <v>625</v>
      </c>
      <c r="D517" s="579"/>
      <c r="E517" s="554"/>
      <c r="F517" s="555" t="n">
        <f aca="false">SUM(F518:F519)</f>
        <v>0</v>
      </c>
      <c r="G517" s="556" t="n">
        <f aca="false">SUM(G518:G519)</f>
        <v>0</v>
      </c>
      <c r="H517" s="556" t="n">
        <f aca="false">SUM(H518:H519)</f>
        <v>0</v>
      </c>
      <c r="I517" s="556" t="n">
        <f aca="false">SUM(I518:I519)</f>
        <v>0</v>
      </c>
      <c r="J517" s="167" t="str">
        <f aca="false">(IF($E517&lt;&gt;0,$J$2,IF($I517&lt;&gt;0,$J$2,"")))</f>
        <v/>
      </c>
      <c r="K517" s="217"/>
      <c r="P517" s="551"/>
      <c r="Y517" s="165"/>
    </row>
    <row r="518" customFormat="false" ht="15.75" hidden="false" customHeight="false" outlineLevel="0" collapsed="false">
      <c r="A518" s="267" t="n">
        <v>300</v>
      </c>
      <c r="B518" s="218"/>
      <c r="C518" s="243" t="n">
        <v>8733</v>
      </c>
      <c r="D518" s="220" t="s">
        <v>626</v>
      </c>
      <c r="E518" s="210"/>
      <c r="F518" s="221" t="n">
        <v>0</v>
      </c>
      <c r="G518" s="221" t="n">
        <v>0</v>
      </c>
      <c r="H518" s="221" t="n">
        <v>0</v>
      </c>
      <c r="I518" s="222" t="n">
        <f aca="false">F518+G518+H518</f>
        <v>0</v>
      </c>
      <c r="J518" s="167" t="str">
        <f aca="false">(IF($E518&lt;&gt;0,$J$2,IF($I518&lt;&gt;0,$J$2,"")))</f>
        <v/>
      </c>
      <c r="K518" s="217"/>
      <c r="N518" s="165"/>
      <c r="O518" s="165"/>
      <c r="S518" s="165"/>
      <c r="T518" s="165"/>
      <c r="V518" s="165"/>
      <c r="W518" s="165"/>
    </row>
    <row r="519" customFormat="false" ht="15.75" hidden="false" customHeight="false" outlineLevel="0" collapsed="false">
      <c r="A519" s="267" t="n">
        <v>310</v>
      </c>
      <c r="B519" s="218"/>
      <c r="C519" s="239" t="n">
        <v>8766</v>
      </c>
      <c r="D519" s="270" t="s">
        <v>627</v>
      </c>
      <c r="E519" s="210"/>
      <c r="F519" s="221" t="n">
        <v>0</v>
      </c>
      <c r="G519" s="221" t="n">
        <v>0</v>
      </c>
      <c r="H519" s="221" t="n">
        <v>0</v>
      </c>
      <c r="I519" s="222" t="n">
        <f aca="false">F519+G519+H519</f>
        <v>0</v>
      </c>
      <c r="J519" s="167" t="str">
        <f aca="false">(IF($E519&lt;&gt;0,$J$2,IF($I519&lt;&gt;0,$J$2,"")))</f>
        <v/>
      </c>
      <c r="K519" s="217"/>
      <c r="N519" s="165"/>
      <c r="O519" s="165"/>
      <c r="S519" s="165"/>
      <c r="T519" s="165"/>
      <c r="V519" s="165"/>
      <c r="W519" s="165"/>
    </row>
    <row r="520" s="230" customFormat="true" ht="31.5" hidden="false" customHeight="true" outlineLevel="0" collapsed="false">
      <c r="A520" s="266" t="n">
        <v>355</v>
      </c>
      <c r="B520" s="552" t="n">
        <v>8800</v>
      </c>
      <c r="C520" s="579" t="s">
        <v>628</v>
      </c>
      <c r="D520" s="579"/>
      <c r="E520" s="554"/>
      <c r="F520" s="555" t="n">
        <f aca="false">SUM(F521:F526)</f>
        <v>0</v>
      </c>
      <c r="G520" s="556" t="n">
        <f aca="false">SUM(G521:G526)</f>
        <v>0</v>
      </c>
      <c r="H520" s="556" t="n">
        <f aca="false">SUM(H521:H526)</f>
        <v>0</v>
      </c>
      <c r="I520" s="556" t="n">
        <f aca="false">SUM(I521:I526)</f>
        <v>0</v>
      </c>
      <c r="J520" s="167" t="str">
        <f aca="false">(IF($E520&lt;&gt;0,$J$2,IF($I520&lt;&gt;0,$J$2,"")))</f>
        <v/>
      </c>
      <c r="K520" s="217"/>
      <c r="P520" s="551"/>
      <c r="Y520" s="165"/>
    </row>
    <row r="521" customFormat="false" ht="15.75" hidden="false" customHeight="false" outlineLevel="0" collapsed="false">
      <c r="A521" s="267" t="n">
        <v>360</v>
      </c>
      <c r="B521" s="218"/>
      <c r="C521" s="243" t="n">
        <v>8801</v>
      </c>
      <c r="D521" s="220" t="s">
        <v>629</v>
      </c>
      <c r="E521" s="210"/>
      <c r="F521" s="492"/>
      <c r="G521" s="493"/>
      <c r="H521" s="221" t="n">
        <v>0</v>
      </c>
      <c r="I521" s="222" t="n">
        <f aca="false">F521+G521+H521</f>
        <v>0</v>
      </c>
      <c r="J521" s="167" t="str">
        <f aca="false">(IF($E521&lt;&gt;0,$J$2,IF($I521&lt;&gt;0,$J$2,"")))</f>
        <v/>
      </c>
      <c r="K521" s="217"/>
      <c r="N521" s="165"/>
      <c r="O521" s="165"/>
      <c r="S521" s="165"/>
      <c r="T521" s="165"/>
      <c r="V521" s="165"/>
      <c r="W521" s="165"/>
    </row>
    <row r="522" customFormat="false" ht="15.75" hidden="false" customHeight="false" outlineLevel="0" collapsed="false">
      <c r="A522" s="267" t="n">
        <v>365</v>
      </c>
      <c r="B522" s="218"/>
      <c r="C522" s="219" t="n">
        <v>8802</v>
      </c>
      <c r="D522" s="223" t="s">
        <v>630</v>
      </c>
      <c r="E522" s="210"/>
      <c r="F522" s="492"/>
      <c r="G522" s="493"/>
      <c r="H522" s="221" t="n">
        <v>0</v>
      </c>
      <c r="I522" s="222" t="n">
        <f aca="false">F522+G522+H522</f>
        <v>0</v>
      </c>
      <c r="J522" s="167" t="str">
        <f aca="false">(IF($E522&lt;&gt;0,$J$2,IF($I522&lt;&gt;0,$J$2,"")))</f>
        <v/>
      </c>
      <c r="K522" s="217"/>
      <c r="N522" s="165"/>
      <c r="O522" s="165"/>
      <c r="S522" s="165"/>
      <c r="T522" s="165"/>
      <c r="V522" s="165"/>
      <c r="W522" s="165"/>
      <c r="Y522" s="230"/>
    </row>
    <row r="523" customFormat="false" ht="31.5" hidden="false" customHeight="false" outlineLevel="0" collapsed="false">
      <c r="A523" s="267" t="n">
        <v>365</v>
      </c>
      <c r="B523" s="218"/>
      <c r="C523" s="219" t="n">
        <v>8803</v>
      </c>
      <c r="D523" s="223" t="s">
        <v>631</v>
      </c>
      <c r="E523" s="210"/>
      <c r="F523" s="492"/>
      <c r="G523" s="493"/>
      <c r="H523" s="221" t="n">
        <v>0</v>
      </c>
      <c r="I523" s="222" t="n">
        <f aca="false">F523+G523+H523</f>
        <v>0</v>
      </c>
      <c r="J523" s="167" t="str">
        <f aca="false">(IF($E523&lt;&gt;0,$J$2,IF($I523&lt;&gt;0,$J$2,"")))</f>
        <v/>
      </c>
      <c r="K523" s="217"/>
      <c r="N523" s="165"/>
      <c r="O523" s="165"/>
      <c r="S523" s="165"/>
      <c r="T523" s="165"/>
      <c r="V523" s="165"/>
      <c r="W523" s="165"/>
      <c r="Y523" s="230"/>
    </row>
    <row r="524" customFormat="false" ht="15.75" hidden="false" customHeight="false" outlineLevel="0" collapsed="false">
      <c r="A524" s="267" t="n">
        <v>370</v>
      </c>
      <c r="B524" s="218"/>
      <c r="C524" s="219" t="n">
        <v>8804</v>
      </c>
      <c r="D524" s="223" t="s">
        <v>632</v>
      </c>
      <c r="E524" s="210"/>
      <c r="F524" s="492"/>
      <c r="G524" s="493"/>
      <c r="H524" s="221" t="n">
        <v>0</v>
      </c>
      <c r="I524" s="222" t="n">
        <f aca="false">F524+G524+H524</f>
        <v>0</v>
      </c>
      <c r="J524" s="167" t="str">
        <f aca="false">(IF($E524&lt;&gt;0,$J$2,IF($I524&lt;&gt;0,$J$2,"")))</f>
        <v/>
      </c>
      <c r="K524" s="217"/>
      <c r="N524" s="165"/>
      <c r="O524" s="165"/>
      <c r="S524" s="165"/>
      <c r="T524" s="165"/>
      <c r="V524" s="165"/>
      <c r="W524" s="165"/>
    </row>
    <row r="525" customFormat="false" ht="15.75" hidden="false" customHeight="false" outlineLevel="0" collapsed="false">
      <c r="A525" s="267" t="n">
        <v>365</v>
      </c>
      <c r="B525" s="218"/>
      <c r="C525" s="219" t="n">
        <v>8805</v>
      </c>
      <c r="D525" s="585" t="s">
        <v>633</v>
      </c>
      <c r="E525" s="210"/>
      <c r="F525" s="492"/>
      <c r="G525" s="493"/>
      <c r="H525" s="221" t="n">
        <v>0</v>
      </c>
      <c r="I525" s="222" t="n">
        <f aca="false">F525+G525+H525</f>
        <v>0</v>
      </c>
      <c r="J525" s="167" t="str">
        <f aca="false">(IF($E525&lt;&gt;0,$J$2,IF($I525&lt;&gt;0,$J$2,"")))</f>
        <v/>
      </c>
      <c r="K525" s="217"/>
      <c r="N525" s="165"/>
      <c r="O525" s="165"/>
      <c r="S525" s="165"/>
      <c r="T525" s="165"/>
      <c r="V525" s="165"/>
      <c r="W525" s="165"/>
      <c r="Y525" s="230"/>
    </row>
    <row r="526" customFormat="false" ht="15.75" hidden="false" customHeight="false" outlineLevel="0" collapsed="false">
      <c r="A526" s="267" t="n">
        <v>370</v>
      </c>
      <c r="B526" s="218"/>
      <c r="C526" s="239" t="n">
        <v>8809</v>
      </c>
      <c r="D526" s="234" t="s">
        <v>634</v>
      </c>
      <c r="E526" s="210"/>
      <c r="F526" s="492"/>
      <c r="G526" s="493"/>
      <c r="H526" s="221" t="n">
        <v>0</v>
      </c>
      <c r="I526" s="222" t="n">
        <f aca="false">F526+G526+H526</f>
        <v>0</v>
      </c>
      <c r="J526" s="167" t="str">
        <f aca="false">(IF($E526&lt;&gt;0,$J$2,IF($I526&lt;&gt;0,$J$2,"")))</f>
        <v/>
      </c>
      <c r="K526" s="217"/>
      <c r="N526" s="165"/>
      <c r="O526" s="165"/>
      <c r="S526" s="165"/>
      <c r="T526" s="165"/>
      <c r="V526" s="165"/>
      <c r="W526" s="165"/>
    </row>
    <row r="527" s="230" customFormat="true" ht="24" hidden="false" customHeight="true" outlineLevel="0" collapsed="false">
      <c r="A527" s="266" t="n">
        <v>375</v>
      </c>
      <c r="B527" s="552" t="n">
        <v>8900</v>
      </c>
      <c r="C527" s="586" t="s">
        <v>635</v>
      </c>
      <c r="D527" s="586"/>
      <c r="E527" s="554"/>
      <c r="F527" s="555" t="n">
        <f aca="false">SUM(F528:F530)</f>
        <v>0</v>
      </c>
      <c r="G527" s="556" t="n">
        <f aca="false">SUM(G528:G530)</f>
        <v>0</v>
      </c>
      <c r="H527" s="556" t="n">
        <f aca="false">SUM(H528:H530)</f>
        <v>0</v>
      </c>
      <c r="I527" s="556" t="n">
        <f aca="false">SUM(I528:I530)</f>
        <v>0</v>
      </c>
      <c r="J527" s="167" t="str">
        <f aca="false">(IF($E527&lt;&gt;0,$J$2,IF($I527&lt;&gt;0,$J$2,"")))</f>
        <v/>
      </c>
      <c r="K527" s="217"/>
      <c r="P527" s="551"/>
      <c r="Y527" s="165"/>
    </row>
    <row r="528" customFormat="false" ht="15.75" hidden="false" customHeight="false" outlineLevel="0" collapsed="false">
      <c r="A528" s="267" t="n">
        <v>380</v>
      </c>
      <c r="B528" s="218"/>
      <c r="C528" s="243" t="n">
        <v>8901</v>
      </c>
      <c r="D528" s="220" t="s">
        <v>636</v>
      </c>
      <c r="E528" s="210"/>
      <c r="F528" s="221" t="n">
        <v>0</v>
      </c>
      <c r="G528" s="221" t="n">
        <v>0</v>
      </c>
      <c r="H528" s="221" t="n">
        <v>0</v>
      </c>
      <c r="I528" s="222" t="n">
        <f aca="false">F528+G528+H528</f>
        <v>0</v>
      </c>
      <c r="J528" s="167" t="str">
        <f aca="false">(IF($E528&lt;&gt;0,$J$2,IF($I528&lt;&gt;0,$J$2,"")))</f>
        <v/>
      </c>
      <c r="K528" s="217"/>
      <c r="N528" s="165"/>
      <c r="O528" s="165"/>
      <c r="S528" s="165"/>
      <c r="T528" s="165"/>
      <c r="V528" s="165"/>
      <c r="W528" s="165"/>
    </row>
    <row r="529" customFormat="false" ht="31.5" hidden="false" customHeight="false" outlineLevel="0" collapsed="false">
      <c r="A529" s="267" t="n">
        <v>385</v>
      </c>
      <c r="B529" s="218"/>
      <c r="C529" s="219" t="n">
        <v>8902</v>
      </c>
      <c r="D529" s="223" t="s">
        <v>637</v>
      </c>
      <c r="E529" s="210"/>
      <c r="F529" s="221" t="n">
        <v>0</v>
      </c>
      <c r="G529" s="221" t="n">
        <v>0</v>
      </c>
      <c r="H529" s="221" t="n">
        <v>0</v>
      </c>
      <c r="I529" s="222" t="n">
        <f aca="false">F529+G529+H529</f>
        <v>0</v>
      </c>
      <c r="J529" s="167" t="str">
        <f aca="false">(IF($E529&lt;&gt;0,$J$2,IF($I529&lt;&gt;0,$J$2,"")))</f>
        <v/>
      </c>
      <c r="K529" s="217"/>
      <c r="N529" s="165"/>
      <c r="O529" s="165"/>
      <c r="S529" s="165"/>
      <c r="T529" s="165"/>
      <c r="V529" s="165"/>
      <c r="W529" s="165"/>
      <c r="Y529" s="230"/>
    </row>
    <row r="530" customFormat="false" ht="17.25" hidden="false" customHeight="true" outlineLevel="0" collapsed="false">
      <c r="A530" s="267" t="n">
        <v>390</v>
      </c>
      <c r="B530" s="218"/>
      <c r="C530" s="239" t="n">
        <v>8903</v>
      </c>
      <c r="D530" s="234" t="s">
        <v>638</v>
      </c>
      <c r="E530" s="210"/>
      <c r="F530" s="221" t="n">
        <v>0</v>
      </c>
      <c r="G530" s="221" t="n">
        <v>0</v>
      </c>
      <c r="H530" s="221" t="n">
        <v>0</v>
      </c>
      <c r="I530" s="222" t="n">
        <f aca="false">F530+G530+H530</f>
        <v>0</v>
      </c>
      <c r="J530" s="167" t="str">
        <f aca="false">(IF($E530&lt;&gt;0,$J$2,IF($I530&lt;&gt;0,$J$2,"")))</f>
        <v/>
      </c>
      <c r="K530" s="217"/>
      <c r="N530" s="165"/>
      <c r="O530" s="165"/>
      <c r="S530" s="165"/>
      <c r="T530" s="165"/>
      <c r="V530" s="165"/>
      <c r="W530" s="165"/>
    </row>
    <row r="531" s="230" customFormat="true" ht="15.75" hidden="false" customHeight="false" outlineLevel="0" collapsed="false">
      <c r="A531" s="266" t="n">
        <v>395</v>
      </c>
      <c r="B531" s="552" t="n">
        <v>9000</v>
      </c>
      <c r="C531" s="587" t="s">
        <v>639</v>
      </c>
      <c r="D531" s="587"/>
      <c r="E531" s="554"/>
      <c r="F531" s="588"/>
      <c r="G531" s="589"/>
      <c r="H531" s="560"/>
      <c r="I531" s="581" t="n">
        <f aca="false">F531+G531+H531</f>
        <v>0</v>
      </c>
      <c r="J531" s="167" t="str">
        <f aca="false">(IF($E531&lt;&gt;0,$J$2,IF($I531&lt;&gt;0,$J$2,"")))</f>
        <v/>
      </c>
      <c r="K531" s="217"/>
      <c r="P531" s="551"/>
      <c r="Y531" s="165"/>
    </row>
    <row r="532" s="230" customFormat="true" ht="33" hidden="false" customHeight="true" outlineLevel="0" collapsed="false">
      <c r="A532" s="266" t="n">
        <v>405</v>
      </c>
      <c r="B532" s="552" t="n">
        <v>9100</v>
      </c>
      <c r="C532" s="590" t="s">
        <v>640</v>
      </c>
      <c r="D532" s="590"/>
      <c r="E532" s="554"/>
      <c r="F532" s="555" t="n">
        <f aca="false">SUM(F533:F536)</f>
        <v>0</v>
      </c>
      <c r="G532" s="556" t="n">
        <f aca="false">SUM(G533:G536)</f>
        <v>0</v>
      </c>
      <c r="H532" s="556" t="n">
        <f aca="false">SUM(H533:H536)</f>
        <v>0</v>
      </c>
      <c r="I532" s="556" t="n">
        <f aca="false">SUM(I533:I536)</f>
        <v>0</v>
      </c>
      <c r="J532" s="167" t="str">
        <f aca="false">(IF($E532&lt;&gt;0,$J$2,IF($I532&lt;&gt;0,$J$2,"")))</f>
        <v/>
      </c>
      <c r="K532" s="217"/>
      <c r="P532" s="551"/>
      <c r="Y532" s="165"/>
    </row>
    <row r="533" customFormat="false" ht="15.75" hidden="false" customHeight="false" outlineLevel="0" collapsed="false">
      <c r="A533" s="267" t="n">
        <v>410</v>
      </c>
      <c r="B533" s="218"/>
      <c r="C533" s="243" t="n">
        <v>9111</v>
      </c>
      <c r="D533" s="248" t="s">
        <v>641</v>
      </c>
      <c r="E533" s="210"/>
      <c r="F533" s="256"/>
      <c r="G533" s="244"/>
      <c r="H533" s="221" t="n">
        <v>0</v>
      </c>
      <c r="I533" s="222" t="n">
        <f aca="false">F533+G533+H533</f>
        <v>0</v>
      </c>
      <c r="J533" s="167" t="str">
        <f aca="false">(IF($E533&lt;&gt;0,$J$2,IF($I533&lt;&gt;0,$J$2,"")))</f>
        <v/>
      </c>
      <c r="K533" s="217"/>
      <c r="N533" s="165"/>
      <c r="O533" s="165"/>
      <c r="S533" s="165"/>
      <c r="T533" s="165"/>
      <c r="V533" s="165"/>
      <c r="W533" s="165"/>
      <c r="Y533" s="230"/>
    </row>
    <row r="534" customFormat="false" ht="15.75" hidden="false" customHeight="false" outlineLevel="0" collapsed="false">
      <c r="A534" s="267" t="n">
        <v>415</v>
      </c>
      <c r="B534" s="218"/>
      <c r="C534" s="219" t="n">
        <v>9112</v>
      </c>
      <c r="D534" s="272" t="s">
        <v>642</v>
      </c>
      <c r="E534" s="210"/>
      <c r="F534" s="256"/>
      <c r="G534" s="244"/>
      <c r="H534" s="221" t="n">
        <v>0</v>
      </c>
      <c r="I534" s="222" t="n">
        <f aca="false">F534+G534+H534</f>
        <v>0</v>
      </c>
      <c r="J534" s="167" t="str">
        <f aca="false">(IF($E534&lt;&gt;0,$J$2,IF($I534&lt;&gt;0,$J$2,"")))</f>
        <v/>
      </c>
      <c r="K534" s="217"/>
      <c r="N534" s="165"/>
      <c r="O534" s="165"/>
      <c r="S534" s="165"/>
      <c r="T534" s="165"/>
      <c r="V534" s="165"/>
      <c r="W534" s="165"/>
      <c r="Y534" s="230"/>
    </row>
    <row r="535" customFormat="false" ht="15.75" hidden="false" customHeight="false" outlineLevel="0" collapsed="false">
      <c r="A535" s="267" t="n">
        <v>420</v>
      </c>
      <c r="B535" s="218"/>
      <c r="C535" s="219" t="n">
        <v>9121</v>
      </c>
      <c r="D535" s="272" t="s">
        <v>643</v>
      </c>
      <c r="E535" s="210"/>
      <c r="F535" s="256"/>
      <c r="G535" s="244"/>
      <c r="H535" s="221" t="n">
        <v>0</v>
      </c>
      <c r="I535" s="222" t="n">
        <f aca="false">F535+G535+H535</f>
        <v>0</v>
      </c>
      <c r="J535" s="167" t="str">
        <f aca="false">(IF($E535&lt;&gt;0,$J$2,IF($I535&lt;&gt;0,$J$2,"")))</f>
        <v/>
      </c>
      <c r="K535" s="217"/>
      <c r="N535" s="165"/>
      <c r="O535" s="165"/>
      <c r="S535" s="165"/>
      <c r="T535" s="165"/>
      <c r="V535" s="165"/>
      <c r="W535" s="165"/>
    </row>
    <row r="536" customFormat="false" ht="15.75" hidden="false" customHeight="false" outlineLevel="0" collapsed="false">
      <c r="A536" s="267" t="n">
        <v>425</v>
      </c>
      <c r="B536" s="218"/>
      <c r="C536" s="239" t="n">
        <v>9122</v>
      </c>
      <c r="D536" s="270" t="s">
        <v>644</v>
      </c>
      <c r="E536" s="210"/>
      <c r="F536" s="256"/>
      <c r="G536" s="244"/>
      <c r="H536" s="221" t="n">
        <v>0</v>
      </c>
      <c r="I536" s="222" t="n">
        <f aca="false">F536+G536+H536</f>
        <v>0</v>
      </c>
      <c r="J536" s="167" t="str">
        <f aca="false">(IF($E536&lt;&gt;0,$J$2,IF($I536&lt;&gt;0,$J$2,"")))</f>
        <v/>
      </c>
      <c r="K536" s="217"/>
      <c r="N536" s="165"/>
      <c r="O536" s="165"/>
      <c r="S536" s="165"/>
      <c r="T536" s="165"/>
      <c r="V536" s="165"/>
      <c r="W536" s="165"/>
    </row>
    <row r="537" s="230" customFormat="true" ht="31.5" hidden="false" customHeight="true" outlineLevel="0" collapsed="false">
      <c r="A537" s="266" t="n">
        <v>430</v>
      </c>
      <c r="B537" s="552" t="n">
        <v>9200</v>
      </c>
      <c r="C537" s="579" t="s">
        <v>645</v>
      </c>
      <c r="D537" s="579"/>
      <c r="E537" s="554"/>
      <c r="F537" s="555" t="n">
        <f aca="false">+F538+F539</f>
        <v>0</v>
      </c>
      <c r="G537" s="556" t="n">
        <f aca="false">+G538+G539</f>
        <v>0</v>
      </c>
      <c r="H537" s="556" t="n">
        <f aca="false">+H538+H539</f>
        <v>0</v>
      </c>
      <c r="I537" s="556" t="n">
        <f aca="false">+I538+I539</f>
        <v>0</v>
      </c>
      <c r="J537" s="167" t="str">
        <f aca="false">(IF($E537&lt;&gt;0,$J$2,IF($I537&lt;&gt;0,$J$2,"")))</f>
        <v/>
      </c>
      <c r="K537" s="217"/>
      <c r="P537" s="551"/>
      <c r="Y537" s="165"/>
    </row>
    <row r="538" customFormat="false" ht="15.75" hidden="false" customHeight="false" outlineLevel="0" collapsed="false">
      <c r="A538" s="267" t="n">
        <v>435</v>
      </c>
      <c r="B538" s="218"/>
      <c r="C538" s="243" t="n">
        <v>9201</v>
      </c>
      <c r="D538" s="220" t="s">
        <v>646</v>
      </c>
      <c r="E538" s="210"/>
      <c r="F538" s="221" t="n">
        <v>0</v>
      </c>
      <c r="G538" s="221" t="n">
        <v>0</v>
      </c>
      <c r="H538" s="221" t="n">
        <v>0</v>
      </c>
      <c r="I538" s="222" t="n">
        <f aca="false">F538+G538+H538</f>
        <v>0</v>
      </c>
      <c r="J538" s="167" t="str">
        <f aca="false">(IF($E538&lt;&gt;0,$J$2,IF($I538&lt;&gt;0,$J$2,"")))</f>
        <v/>
      </c>
      <c r="K538" s="217"/>
      <c r="N538" s="165"/>
      <c r="O538" s="165"/>
      <c r="S538" s="165"/>
      <c r="T538" s="165"/>
      <c r="V538" s="165"/>
      <c r="W538" s="165"/>
    </row>
    <row r="539" customFormat="false" ht="15.75" hidden="false" customHeight="false" outlineLevel="0" collapsed="false">
      <c r="A539" s="294" t="n">
        <v>440</v>
      </c>
      <c r="B539" s="218"/>
      <c r="C539" s="239" t="n">
        <v>9202</v>
      </c>
      <c r="D539" s="234" t="s">
        <v>647</v>
      </c>
      <c r="E539" s="210"/>
      <c r="F539" s="221" t="n">
        <v>0</v>
      </c>
      <c r="G539" s="221" t="n">
        <v>0</v>
      </c>
      <c r="H539" s="221" t="n">
        <v>0</v>
      </c>
      <c r="I539" s="222" t="n">
        <f aca="false">F539+G539+H539</f>
        <v>0</v>
      </c>
      <c r="J539" s="167" t="str">
        <f aca="false">(IF($E539&lt;&gt;0,$J$2,IF($I539&lt;&gt;0,$J$2,"")))</f>
        <v/>
      </c>
      <c r="K539" s="217"/>
      <c r="N539" s="165"/>
      <c r="O539" s="165"/>
      <c r="S539" s="165"/>
      <c r="T539" s="165"/>
      <c r="V539" s="165"/>
      <c r="W539" s="165"/>
      <c r="Y539" s="230"/>
    </row>
    <row r="540" s="230" customFormat="true" ht="15.75" hidden="false" customHeight="false" outlineLevel="0" collapsed="false">
      <c r="A540" s="380" t="n">
        <v>445</v>
      </c>
      <c r="B540" s="552" t="n">
        <v>9300</v>
      </c>
      <c r="C540" s="576" t="s">
        <v>648</v>
      </c>
      <c r="D540" s="576"/>
      <c r="E540" s="554"/>
      <c r="F540" s="555" t="n">
        <f aca="false">SUM(F541:F561)</f>
        <v>0</v>
      </c>
      <c r="G540" s="556" t="n">
        <f aca="false">SUM(G541:G561)</f>
        <v>0</v>
      </c>
      <c r="H540" s="556" t="n">
        <f aca="false">SUM(H541:H561)</f>
        <v>0</v>
      </c>
      <c r="I540" s="556" t="n">
        <f aca="false">SUM(I541:I561)</f>
        <v>0</v>
      </c>
      <c r="J540" s="167" t="str">
        <f aca="false">(IF($E540&lt;&gt;0,$J$2,IF($I540&lt;&gt;0,$J$2,"")))</f>
        <v/>
      </c>
      <c r="K540" s="217"/>
      <c r="P540" s="551"/>
      <c r="Y540" s="165"/>
    </row>
    <row r="541" customFormat="false" ht="15.75" hidden="false" customHeight="false" outlineLevel="0" collapsed="false">
      <c r="A541" s="294" t="n">
        <v>450</v>
      </c>
      <c r="B541" s="218"/>
      <c r="C541" s="243" t="n">
        <v>9301</v>
      </c>
      <c r="D541" s="248" t="s">
        <v>649</v>
      </c>
      <c r="E541" s="210"/>
      <c r="F541" s="492"/>
      <c r="G541" s="493"/>
      <c r="H541" s="221" t="n">
        <v>0</v>
      </c>
      <c r="I541" s="222" t="n">
        <f aca="false">F541+G541+H541</f>
        <v>0</v>
      </c>
      <c r="J541" s="167" t="str">
        <f aca="false">(IF($E541&lt;&gt;0,$J$2,IF($I541&lt;&gt;0,$J$2,"")))</f>
        <v/>
      </c>
      <c r="K541" s="217"/>
      <c r="N541" s="165"/>
      <c r="O541" s="165"/>
      <c r="S541" s="165"/>
      <c r="T541" s="165"/>
      <c r="V541" s="165"/>
      <c r="W541" s="165"/>
    </row>
    <row r="542" customFormat="false" ht="17.25" hidden="false" customHeight="true" outlineLevel="0" collapsed="false">
      <c r="A542" s="294" t="n">
        <v>450</v>
      </c>
      <c r="B542" s="218"/>
      <c r="C542" s="219" t="n">
        <v>9310</v>
      </c>
      <c r="D542" s="591" t="s">
        <v>650</v>
      </c>
      <c r="E542" s="210"/>
      <c r="F542" s="492"/>
      <c r="G542" s="493"/>
      <c r="H542" s="221" t="n">
        <v>0</v>
      </c>
      <c r="I542" s="222" t="n">
        <f aca="false">F542+G542+H542</f>
        <v>0</v>
      </c>
      <c r="J542" s="167" t="str">
        <f aca="false">(IF($E542&lt;&gt;0,$J$2,IF($I542&lt;&gt;0,$J$2,"")))</f>
        <v/>
      </c>
      <c r="K542" s="217"/>
      <c r="N542" s="165"/>
      <c r="O542" s="165"/>
      <c r="S542" s="165"/>
      <c r="T542" s="165"/>
      <c r="V542" s="165"/>
      <c r="W542" s="165"/>
    </row>
    <row r="543" s="286" customFormat="true" ht="15.75" hidden="false" customHeight="false" outlineLevel="0" collapsed="false">
      <c r="A543" s="566" t="n">
        <v>451</v>
      </c>
      <c r="B543" s="218"/>
      <c r="C543" s="592" t="n">
        <v>9317</v>
      </c>
      <c r="D543" s="593" t="s">
        <v>651</v>
      </c>
      <c r="E543" s="210"/>
      <c r="F543" s="492"/>
      <c r="G543" s="493"/>
      <c r="H543" s="221" t="n">
        <v>0</v>
      </c>
      <c r="I543" s="222" t="n">
        <f aca="false">F543+G543+H543</f>
        <v>0</v>
      </c>
      <c r="J543" s="167" t="str">
        <f aca="false">(IF($E543&lt;&gt;0,$J$2,IF($I543&lt;&gt;0,$J$2,"")))</f>
        <v/>
      </c>
      <c r="K543" s="217"/>
      <c r="Y543" s="230"/>
    </row>
    <row r="544" s="286" customFormat="true" ht="15.75" hidden="false" customHeight="false" outlineLevel="0" collapsed="false">
      <c r="A544" s="566" t="n">
        <v>452</v>
      </c>
      <c r="B544" s="218"/>
      <c r="C544" s="592" t="n">
        <v>9318</v>
      </c>
      <c r="D544" s="593" t="s">
        <v>652</v>
      </c>
      <c r="E544" s="210"/>
      <c r="F544" s="492"/>
      <c r="G544" s="493"/>
      <c r="H544" s="221" t="n">
        <v>0</v>
      </c>
      <c r="I544" s="222" t="n">
        <f aca="false">F544+G544+H544</f>
        <v>0</v>
      </c>
      <c r="J544" s="167" t="str">
        <f aca="false">(IF($E544&lt;&gt;0,$J$2,IF($I544&lt;&gt;0,$J$2,"")))</f>
        <v/>
      </c>
      <c r="K544" s="217"/>
      <c r="Y544" s="165"/>
    </row>
    <row r="545" customFormat="false" ht="31.5" hidden="false" customHeight="false" outlineLevel="0" collapsed="false">
      <c r="A545" s="486" t="n">
        <v>456</v>
      </c>
      <c r="B545" s="218"/>
      <c r="C545" s="219" t="n">
        <v>9321</v>
      </c>
      <c r="D545" s="291" t="s">
        <v>653</v>
      </c>
      <c r="E545" s="210"/>
      <c r="F545" s="221" t="n">
        <v>0</v>
      </c>
      <c r="G545" s="221" t="n">
        <v>0</v>
      </c>
      <c r="H545" s="221" t="n">
        <v>0</v>
      </c>
      <c r="I545" s="222" t="n">
        <f aca="false">F545+G545+H545</f>
        <v>0</v>
      </c>
      <c r="J545" s="167" t="str">
        <f aca="false">(IF($E545&lt;&gt;0,$J$2,IF($I545&lt;&gt;0,$J$2,"")))</f>
        <v/>
      </c>
      <c r="K545" s="217"/>
      <c r="N545" s="165"/>
      <c r="O545" s="165"/>
      <c r="S545" s="165"/>
      <c r="T545" s="165"/>
      <c r="V545" s="165"/>
      <c r="W545" s="165"/>
      <c r="Y545" s="286"/>
    </row>
    <row r="546" customFormat="false" ht="31.5" hidden="false" customHeight="false" outlineLevel="0" collapsed="false">
      <c r="A546" s="486" t="n">
        <v>457</v>
      </c>
      <c r="B546" s="218"/>
      <c r="C546" s="219" t="n">
        <v>9322</v>
      </c>
      <c r="D546" s="291" t="s">
        <v>654</v>
      </c>
      <c r="E546" s="210"/>
      <c r="F546" s="221" t="n">
        <v>0</v>
      </c>
      <c r="G546" s="221" t="n">
        <v>0</v>
      </c>
      <c r="H546" s="221" t="n">
        <v>0</v>
      </c>
      <c r="I546" s="222" t="n">
        <f aca="false">F546+G546+H546</f>
        <v>0</v>
      </c>
      <c r="J546" s="167" t="str">
        <f aca="false">(IF($E546&lt;&gt;0,$J$2,IF($I546&lt;&gt;0,$J$2,"")))</f>
        <v/>
      </c>
      <c r="K546" s="217"/>
      <c r="N546" s="165"/>
      <c r="O546" s="165"/>
      <c r="S546" s="165"/>
      <c r="T546" s="165"/>
      <c r="V546" s="165"/>
      <c r="W546" s="165"/>
      <c r="Y546" s="286"/>
    </row>
    <row r="547" customFormat="false" ht="31.5" hidden="false" customHeight="false" outlineLevel="0" collapsed="false">
      <c r="A547" s="486" t="n">
        <v>458</v>
      </c>
      <c r="B547" s="218"/>
      <c r="C547" s="219" t="n">
        <v>9323</v>
      </c>
      <c r="D547" s="291" t="s">
        <v>655</v>
      </c>
      <c r="E547" s="210"/>
      <c r="F547" s="221" t="n">
        <v>0</v>
      </c>
      <c r="G547" s="221" t="n">
        <v>0</v>
      </c>
      <c r="H547" s="221" t="n">
        <v>0</v>
      </c>
      <c r="I547" s="222" t="n">
        <f aca="false">F547+G547+H547</f>
        <v>0</v>
      </c>
      <c r="J547" s="167" t="str">
        <f aca="false">(IF($E547&lt;&gt;0,$J$2,IF($I547&lt;&gt;0,$J$2,"")))</f>
        <v/>
      </c>
      <c r="K547" s="217"/>
      <c r="N547" s="165"/>
      <c r="O547" s="165"/>
      <c r="S547" s="165"/>
      <c r="T547" s="165"/>
      <c r="V547" s="165"/>
      <c r="W547" s="165"/>
    </row>
    <row r="548" customFormat="false" ht="31.5" hidden="false" customHeight="false" outlineLevel="0" collapsed="false">
      <c r="A548" s="486" t="n">
        <v>459</v>
      </c>
      <c r="B548" s="218"/>
      <c r="C548" s="219" t="n">
        <v>9324</v>
      </c>
      <c r="D548" s="291" t="s">
        <v>656</v>
      </c>
      <c r="E548" s="210"/>
      <c r="F548" s="221" t="n">
        <v>0</v>
      </c>
      <c r="G548" s="221" t="n">
        <v>0</v>
      </c>
      <c r="H548" s="221" t="n">
        <v>0</v>
      </c>
      <c r="I548" s="222" t="n">
        <f aca="false">F548+G548+H548</f>
        <v>0</v>
      </c>
      <c r="J548" s="167" t="str">
        <f aca="false">(IF($E548&lt;&gt;0,$J$2,IF($I548&lt;&gt;0,$J$2,"")))</f>
        <v/>
      </c>
      <c r="K548" s="217"/>
      <c r="N548" s="165"/>
      <c r="O548" s="165"/>
      <c r="S548" s="165"/>
      <c r="T548" s="165"/>
      <c r="V548" s="165"/>
      <c r="W548" s="165"/>
    </row>
    <row r="549" customFormat="false" ht="15.75" hidden="false" customHeight="false" outlineLevel="0" collapsed="false">
      <c r="A549" s="486" t="n">
        <v>460</v>
      </c>
      <c r="B549" s="218"/>
      <c r="C549" s="219" t="n">
        <v>9325</v>
      </c>
      <c r="D549" s="291" t="s">
        <v>657</v>
      </c>
      <c r="E549" s="210"/>
      <c r="F549" s="221" t="n">
        <v>0</v>
      </c>
      <c r="G549" s="221" t="n">
        <v>0</v>
      </c>
      <c r="H549" s="221" t="n">
        <v>0</v>
      </c>
      <c r="I549" s="222" t="n">
        <f aca="false">F549+G549+H549</f>
        <v>0</v>
      </c>
      <c r="J549" s="167" t="str">
        <f aca="false">(IF($E549&lt;&gt;0,$J$2,IF($I549&lt;&gt;0,$J$2,"")))</f>
        <v/>
      </c>
      <c r="K549" s="217"/>
      <c r="N549" s="165"/>
      <c r="O549" s="165"/>
      <c r="S549" s="165"/>
      <c r="T549" s="165"/>
      <c r="V549" s="165"/>
      <c r="W549" s="165"/>
    </row>
    <row r="550" customFormat="false" ht="15.75" hidden="false" customHeight="false" outlineLevel="0" collapsed="false">
      <c r="A550" s="486" t="n">
        <v>461</v>
      </c>
      <c r="B550" s="218"/>
      <c r="C550" s="219" t="n">
        <v>9326</v>
      </c>
      <c r="D550" s="291" t="s">
        <v>658</v>
      </c>
      <c r="E550" s="210"/>
      <c r="F550" s="221" t="n">
        <v>0</v>
      </c>
      <c r="G550" s="221" t="n">
        <v>0</v>
      </c>
      <c r="H550" s="221" t="n">
        <v>0</v>
      </c>
      <c r="I550" s="222" t="n">
        <f aca="false">F550+G550+H550</f>
        <v>0</v>
      </c>
      <c r="J550" s="167" t="str">
        <f aca="false">(IF($E550&lt;&gt;0,$J$2,IF($I550&lt;&gt;0,$J$2,"")))</f>
        <v/>
      </c>
      <c r="K550" s="217"/>
      <c r="N550" s="165"/>
      <c r="O550" s="165"/>
      <c r="S550" s="165"/>
      <c r="T550" s="165"/>
      <c r="V550" s="165"/>
      <c r="W550" s="165"/>
    </row>
    <row r="551" customFormat="false" ht="30.75" hidden="false" customHeight="true" outlineLevel="0" collapsed="false">
      <c r="A551" s="294"/>
      <c r="B551" s="218"/>
      <c r="C551" s="219" t="n">
        <v>9327</v>
      </c>
      <c r="D551" s="291" t="s">
        <v>659</v>
      </c>
      <c r="E551" s="210"/>
      <c r="F551" s="221" t="n">
        <v>0</v>
      </c>
      <c r="G551" s="221" t="n">
        <v>0</v>
      </c>
      <c r="H551" s="221" t="n">
        <v>0</v>
      </c>
      <c r="I551" s="222" t="n">
        <f aca="false">F551+G551+H551</f>
        <v>0</v>
      </c>
      <c r="J551" s="167" t="str">
        <f aca="false">(IF($E551&lt;&gt;0,$J$2,IF($I551&lt;&gt;0,$J$2,"")))</f>
        <v/>
      </c>
      <c r="K551" s="217"/>
      <c r="N551" s="165"/>
      <c r="O551" s="165"/>
      <c r="S551" s="165"/>
      <c r="T551" s="165"/>
      <c r="V551" s="165"/>
      <c r="W551" s="165"/>
    </row>
    <row r="552" customFormat="false" ht="15.75" hidden="false" customHeight="false" outlineLevel="0" collapsed="false">
      <c r="A552" s="294"/>
      <c r="B552" s="218"/>
      <c r="C552" s="219" t="n">
        <v>9328</v>
      </c>
      <c r="D552" s="291" t="s">
        <v>660</v>
      </c>
      <c r="E552" s="210"/>
      <c r="F552" s="221" t="n">
        <v>0</v>
      </c>
      <c r="G552" s="221" t="n">
        <v>0</v>
      </c>
      <c r="H552" s="221" t="n">
        <v>0</v>
      </c>
      <c r="I552" s="222" t="n">
        <f aca="false">F552+G552+H552</f>
        <v>0</v>
      </c>
      <c r="J552" s="167" t="str">
        <f aca="false">(IF($E552&lt;&gt;0,$J$2,IF($I552&lt;&gt;0,$J$2,"")))</f>
        <v/>
      </c>
      <c r="K552" s="217"/>
      <c r="N552" s="165"/>
      <c r="O552" s="165"/>
      <c r="S552" s="165"/>
      <c r="T552" s="165"/>
      <c r="V552" s="165"/>
      <c r="W552" s="165"/>
    </row>
    <row r="553" customFormat="false" ht="31.5" hidden="false" customHeight="false" outlineLevel="0" collapsed="false">
      <c r="A553" s="486" t="n">
        <v>462</v>
      </c>
      <c r="B553" s="218"/>
      <c r="C553" s="219" t="n">
        <v>9330</v>
      </c>
      <c r="D553" s="223" t="s">
        <v>661</v>
      </c>
      <c r="E553" s="210"/>
      <c r="F553" s="492"/>
      <c r="G553" s="493"/>
      <c r="H553" s="221" t="n">
        <v>0</v>
      </c>
      <c r="I553" s="222" t="n">
        <f aca="false">F553+G553+H553</f>
        <v>0</v>
      </c>
      <c r="J553" s="167" t="str">
        <f aca="false">(IF($E553&lt;&gt;0,$J$2,IF($I553&lt;&gt;0,$J$2,"")))</f>
        <v/>
      </c>
      <c r="K553" s="217"/>
      <c r="N553" s="165"/>
      <c r="O553" s="165"/>
      <c r="S553" s="165"/>
      <c r="T553" s="165"/>
      <c r="V553" s="165"/>
      <c r="W553" s="165"/>
    </row>
    <row r="554" customFormat="false" ht="31.5" hidden="false" customHeight="false" outlineLevel="0" collapsed="false">
      <c r="A554" s="294"/>
      <c r="B554" s="218"/>
      <c r="C554" s="219" t="n">
        <v>9336</v>
      </c>
      <c r="D554" s="291" t="s">
        <v>662</v>
      </c>
      <c r="E554" s="210"/>
      <c r="F554" s="492"/>
      <c r="G554" s="493"/>
      <c r="H554" s="221" t="n">
        <v>0</v>
      </c>
      <c r="I554" s="222" t="n">
        <f aca="false">F554+G554+H554</f>
        <v>0</v>
      </c>
      <c r="J554" s="167" t="str">
        <f aca="false">(IF($E554&lt;&gt;0,$J$2,IF($I554&lt;&gt;0,$J$2,"")))</f>
        <v/>
      </c>
      <c r="K554" s="217"/>
      <c r="N554" s="165"/>
      <c r="O554" s="165"/>
      <c r="S554" s="165"/>
      <c r="T554" s="165"/>
      <c r="V554" s="165"/>
      <c r="W554" s="165"/>
    </row>
    <row r="555" customFormat="false" ht="31.5" hidden="false" customHeight="false" outlineLevel="0" collapsed="false">
      <c r="A555" s="486" t="n">
        <v>462</v>
      </c>
      <c r="B555" s="218"/>
      <c r="C555" s="219" t="n">
        <v>9337</v>
      </c>
      <c r="D555" s="223" t="s">
        <v>663</v>
      </c>
      <c r="E555" s="210"/>
      <c r="F555" s="492"/>
      <c r="G555" s="493"/>
      <c r="H555" s="221" t="n">
        <v>0</v>
      </c>
      <c r="I555" s="222" t="n">
        <f aca="false">F555+G555+H555</f>
        <v>0</v>
      </c>
      <c r="J555" s="167" t="str">
        <f aca="false">(IF($E555&lt;&gt;0,$J$2,IF($I555&lt;&gt;0,$J$2,"")))</f>
        <v/>
      </c>
      <c r="K555" s="217"/>
      <c r="N555" s="165"/>
      <c r="O555" s="165"/>
      <c r="S555" s="165"/>
      <c r="T555" s="165"/>
      <c r="V555" s="165"/>
      <c r="W555" s="165"/>
    </row>
    <row r="556" customFormat="false" ht="15.75" hidden="false" customHeight="false" outlineLevel="0" collapsed="false">
      <c r="A556" s="294"/>
      <c r="B556" s="218"/>
      <c r="C556" s="219" t="n">
        <v>9338</v>
      </c>
      <c r="D556" s="291" t="s">
        <v>664</v>
      </c>
      <c r="E556" s="210"/>
      <c r="F556" s="492"/>
      <c r="G556" s="493"/>
      <c r="H556" s="221" t="n">
        <v>0</v>
      </c>
      <c r="I556" s="222" t="n">
        <f aca="false">F556+G556+H556</f>
        <v>0</v>
      </c>
      <c r="J556" s="167" t="str">
        <f aca="false">(IF($E556&lt;&gt;0,$J$2,IF($I556&lt;&gt;0,$J$2,"")))</f>
        <v/>
      </c>
      <c r="K556" s="217"/>
      <c r="N556" s="165"/>
      <c r="O556" s="165"/>
      <c r="S556" s="165"/>
      <c r="T556" s="165"/>
      <c r="V556" s="165"/>
      <c r="W556" s="165"/>
    </row>
    <row r="557" customFormat="false" ht="15.75" hidden="false" customHeight="false" outlineLevel="0" collapsed="false">
      <c r="A557" s="486" t="n">
        <v>462</v>
      </c>
      <c r="B557" s="218"/>
      <c r="C557" s="219" t="n">
        <v>9339</v>
      </c>
      <c r="D557" s="223" t="s">
        <v>665</v>
      </c>
      <c r="E557" s="210"/>
      <c r="F557" s="492"/>
      <c r="G557" s="493"/>
      <c r="H557" s="221" t="n">
        <v>0</v>
      </c>
      <c r="I557" s="222" t="n">
        <f aca="false">F557+G557+H557</f>
        <v>0</v>
      </c>
      <c r="J557" s="167" t="str">
        <f aca="false">(IF($E557&lt;&gt;0,$J$2,IF($I557&lt;&gt;0,$J$2,"")))</f>
        <v/>
      </c>
      <c r="K557" s="217"/>
      <c r="N557" s="165"/>
      <c r="O557" s="165"/>
      <c r="S557" s="165"/>
      <c r="T557" s="165"/>
      <c r="V557" s="165"/>
      <c r="W557" s="165"/>
    </row>
    <row r="558" customFormat="false" ht="15.75" hidden="false" customHeight="false" outlineLevel="0" collapsed="false">
      <c r="A558" s="294"/>
      <c r="B558" s="218"/>
      <c r="C558" s="219" t="n">
        <v>9355</v>
      </c>
      <c r="D558" s="291" t="s">
        <v>666</v>
      </c>
      <c r="E558" s="210"/>
      <c r="F558" s="221" t="n">
        <v>0</v>
      </c>
      <c r="G558" s="221" t="n">
        <v>0</v>
      </c>
      <c r="H558" s="221" t="n">
        <v>0</v>
      </c>
      <c r="I558" s="222" t="n">
        <f aca="false">F558+G558+H558</f>
        <v>0</v>
      </c>
      <c r="J558" s="167" t="str">
        <f aca="false">(IF($E558&lt;&gt;0,$J$2,IF($I558&lt;&gt;0,$J$2,"")))</f>
        <v/>
      </c>
      <c r="K558" s="217"/>
      <c r="N558" s="165"/>
      <c r="O558" s="165"/>
      <c r="S558" s="165"/>
      <c r="T558" s="165"/>
      <c r="V558" s="165"/>
      <c r="W558" s="165"/>
    </row>
    <row r="559" customFormat="false" ht="15.75" hidden="false" customHeight="false" outlineLevel="0" collapsed="false">
      <c r="A559" s="486" t="n">
        <v>462</v>
      </c>
      <c r="B559" s="218"/>
      <c r="C559" s="219" t="n">
        <v>9356</v>
      </c>
      <c r="D559" s="223" t="s">
        <v>667</v>
      </c>
      <c r="E559" s="210"/>
      <c r="F559" s="221" t="n">
        <v>0</v>
      </c>
      <c r="G559" s="221" t="n">
        <v>0</v>
      </c>
      <c r="H559" s="221" t="n">
        <v>0</v>
      </c>
      <c r="I559" s="222" t="n">
        <f aca="false">F559+G559+H559</f>
        <v>0</v>
      </c>
      <c r="J559" s="167" t="str">
        <f aca="false">(IF($E559&lt;&gt;0,$J$2,IF($I559&lt;&gt;0,$J$2,"")))</f>
        <v/>
      </c>
      <c r="K559" s="217"/>
      <c r="N559" s="165"/>
      <c r="O559" s="165"/>
      <c r="S559" s="165"/>
      <c r="T559" s="165"/>
      <c r="V559" s="165"/>
      <c r="W559" s="165"/>
    </row>
    <row r="560" customFormat="false" ht="15.75" hidden="false" customHeight="false" outlineLevel="0" collapsed="false">
      <c r="A560" s="486" t="n">
        <v>462</v>
      </c>
      <c r="B560" s="218"/>
      <c r="C560" s="219" t="n">
        <v>9395</v>
      </c>
      <c r="D560" s="223" t="s">
        <v>668</v>
      </c>
      <c r="E560" s="210"/>
      <c r="F560" s="492"/>
      <c r="G560" s="493"/>
      <c r="H560" s="221" t="n">
        <v>0</v>
      </c>
      <c r="I560" s="222" t="n">
        <f aca="false">F560+G560+H560</f>
        <v>0</v>
      </c>
      <c r="J560" s="167" t="str">
        <f aca="false">(IF($E560&lt;&gt;0,$J$2,IF($I560&lt;&gt;0,$J$2,"")))</f>
        <v/>
      </c>
      <c r="K560" s="217"/>
      <c r="N560" s="165"/>
      <c r="O560" s="165"/>
      <c r="S560" s="165"/>
      <c r="T560" s="165"/>
      <c r="V560" s="165"/>
      <c r="W560" s="165"/>
    </row>
    <row r="561" customFormat="false" ht="15.75" hidden="false" customHeight="false" outlineLevel="0" collapsed="false">
      <c r="A561" s="294" t="n">
        <v>465</v>
      </c>
      <c r="B561" s="218"/>
      <c r="C561" s="239" t="n">
        <v>9396</v>
      </c>
      <c r="D561" s="270" t="s">
        <v>669</v>
      </c>
      <c r="E561" s="210"/>
      <c r="F561" s="492"/>
      <c r="G561" s="493"/>
      <c r="H561" s="221" t="n">
        <v>0</v>
      </c>
      <c r="I561" s="222" t="n">
        <f aca="false">F561+G561+H561</f>
        <v>0</v>
      </c>
      <c r="J561" s="167" t="str">
        <f aca="false">(IF($E561&lt;&gt;0,$J$2,IF($I561&lt;&gt;0,$J$2,"")))</f>
        <v/>
      </c>
      <c r="K561" s="217"/>
      <c r="N561" s="165"/>
      <c r="O561" s="165"/>
      <c r="S561" s="165"/>
      <c r="T561" s="165"/>
      <c r="V561" s="165"/>
      <c r="W561" s="165"/>
    </row>
    <row r="562" s="230" customFormat="true" ht="31.5" hidden="false" customHeight="true" outlineLevel="0" collapsed="false">
      <c r="A562" s="380" t="n">
        <v>470</v>
      </c>
      <c r="B562" s="552" t="n">
        <v>9500</v>
      </c>
      <c r="C562" s="579" t="s">
        <v>670</v>
      </c>
      <c r="D562" s="579"/>
      <c r="E562" s="554"/>
      <c r="F562" s="555" t="n">
        <f aca="false">SUM(F563:F581)</f>
        <v>1216978</v>
      </c>
      <c r="G562" s="556" t="n">
        <f aca="false">SUM(G563:G581)</f>
        <v>1400129</v>
      </c>
      <c r="H562" s="556" t="n">
        <f aca="false">SUM(H563:H581)</f>
        <v>0</v>
      </c>
      <c r="I562" s="556" t="n">
        <f aca="false">SUM(I563:I581)</f>
        <v>2617107</v>
      </c>
      <c r="J562" s="167" t="n">
        <f aca="false">(IF($E562&lt;&gt;0,$J$2,IF($I562&lt;&gt;0,$J$2,"")))</f>
        <v>1</v>
      </c>
      <c r="K562" s="217"/>
      <c r="P562" s="551"/>
      <c r="Y562" s="165"/>
    </row>
    <row r="563" customFormat="false" ht="15.75" hidden="false" customHeight="false" outlineLevel="0" collapsed="false">
      <c r="A563" s="294" t="n">
        <v>475</v>
      </c>
      <c r="B563" s="218"/>
      <c r="C563" s="243" t="n">
        <v>9501</v>
      </c>
      <c r="D563" s="248" t="s">
        <v>671</v>
      </c>
      <c r="E563" s="210"/>
      <c r="F563" s="256" t="n">
        <v>1216978</v>
      </c>
      <c r="G563" s="244" t="n">
        <v>1400129</v>
      </c>
      <c r="H563" s="221" t="n">
        <v>0</v>
      </c>
      <c r="I563" s="222" t="n">
        <f aca="false">F563+G563+H563</f>
        <v>2617107</v>
      </c>
      <c r="J563" s="167" t="n">
        <f aca="false">(IF($E563&lt;&gt;0,$J$2,IF($I563&lt;&gt;0,$J$2,"")))</f>
        <v>1</v>
      </c>
      <c r="K563" s="217"/>
      <c r="N563" s="165"/>
      <c r="O563" s="165"/>
      <c r="S563" s="165"/>
      <c r="T563" s="165"/>
      <c r="V563" s="165"/>
      <c r="W563" s="165"/>
    </row>
    <row r="564" customFormat="false" ht="18" hidden="false" customHeight="true" outlineLevel="0" collapsed="false">
      <c r="A564" s="294" t="n">
        <v>480</v>
      </c>
      <c r="B564" s="218"/>
      <c r="C564" s="219" t="n">
        <v>9502</v>
      </c>
      <c r="D564" s="272" t="s">
        <v>672</v>
      </c>
      <c r="E564" s="210"/>
      <c r="F564" s="256"/>
      <c r="G564" s="244"/>
      <c r="H564" s="221" t="n">
        <v>0</v>
      </c>
      <c r="I564" s="222" t="n">
        <f aca="false">F564+G564+H564</f>
        <v>0</v>
      </c>
      <c r="J564" s="167" t="str">
        <f aca="false">(IF($E564&lt;&gt;0,$J$2,IF($I564&lt;&gt;0,$J$2,"")))</f>
        <v/>
      </c>
      <c r="K564" s="217"/>
      <c r="N564" s="165"/>
      <c r="O564" s="165"/>
      <c r="S564" s="165"/>
      <c r="T564" s="165"/>
      <c r="V564" s="165"/>
      <c r="W564" s="165"/>
      <c r="Y564" s="230"/>
    </row>
    <row r="565" customFormat="false" ht="15.75" hidden="false" customHeight="false" outlineLevel="0" collapsed="false">
      <c r="A565" s="294" t="n">
        <v>485</v>
      </c>
      <c r="B565" s="218"/>
      <c r="C565" s="219" t="n">
        <v>9503</v>
      </c>
      <c r="D565" s="272" t="s">
        <v>673</v>
      </c>
      <c r="E565" s="210"/>
      <c r="F565" s="256"/>
      <c r="G565" s="244"/>
      <c r="H565" s="221" t="n">
        <v>0</v>
      </c>
      <c r="I565" s="222" t="n">
        <f aca="false">F565+G565+H565</f>
        <v>0</v>
      </c>
      <c r="J565" s="167" t="str">
        <f aca="false">(IF($E565&lt;&gt;0,$J$2,IF($I565&lt;&gt;0,$J$2,"")))</f>
        <v/>
      </c>
      <c r="K565" s="217"/>
      <c r="N565" s="165"/>
      <c r="O565" s="165"/>
      <c r="S565" s="165"/>
      <c r="T565" s="165"/>
      <c r="V565" s="165"/>
      <c r="W565" s="165"/>
    </row>
    <row r="566" customFormat="false" ht="15.75" hidden="false" customHeight="false" outlineLevel="0" collapsed="false">
      <c r="A566" s="294" t="n">
        <v>490</v>
      </c>
      <c r="B566" s="218"/>
      <c r="C566" s="219" t="n">
        <v>9504</v>
      </c>
      <c r="D566" s="272" t="s">
        <v>674</v>
      </c>
      <c r="E566" s="210"/>
      <c r="F566" s="256"/>
      <c r="G566" s="244"/>
      <c r="H566" s="221" t="n">
        <v>0</v>
      </c>
      <c r="I566" s="222" t="n">
        <f aca="false">F566+G566+H566</f>
        <v>0</v>
      </c>
      <c r="J566" s="167" t="str">
        <f aca="false">(IF($E566&lt;&gt;0,$J$2,IF($I566&lt;&gt;0,$J$2,"")))</f>
        <v/>
      </c>
      <c r="K566" s="217"/>
      <c r="N566" s="165"/>
      <c r="O566" s="165"/>
      <c r="S566" s="165"/>
      <c r="T566" s="165"/>
      <c r="V566" s="165"/>
      <c r="W566" s="165"/>
    </row>
    <row r="567" customFormat="false" ht="15.75" hidden="false" customHeight="false" outlineLevel="0" collapsed="false">
      <c r="A567" s="294" t="n">
        <v>495</v>
      </c>
      <c r="B567" s="218"/>
      <c r="C567" s="219" t="n">
        <v>9505</v>
      </c>
      <c r="D567" s="272" t="s">
        <v>675</v>
      </c>
      <c r="E567" s="210"/>
      <c r="F567" s="256"/>
      <c r="G567" s="244"/>
      <c r="H567" s="221" t="n">
        <v>0</v>
      </c>
      <c r="I567" s="222" t="n">
        <f aca="false">F567+G567+H567</f>
        <v>0</v>
      </c>
      <c r="J567" s="167" t="str">
        <f aca="false">(IF($E567&lt;&gt;0,$J$2,IF($I567&lt;&gt;0,$J$2,"")))</f>
        <v/>
      </c>
      <c r="K567" s="217"/>
      <c r="N567" s="165"/>
      <c r="O567" s="165"/>
      <c r="S567" s="165"/>
      <c r="T567" s="165"/>
      <c r="V567" s="165"/>
      <c r="W567" s="165"/>
    </row>
    <row r="568" customFormat="false" ht="15.75" hidden="false" customHeight="false" outlineLevel="0" collapsed="false">
      <c r="A568" s="294" t="n">
        <v>500</v>
      </c>
      <c r="B568" s="218"/>
      <c r="C568" s="219" t="n">
        <v>9506</v>
      </c>
      <c r="D568" s="272" t="s">
        <v>676</v>
      </c>
      <c r="E568" s="210"/>
      <c r="F568" s="256"/>
      <c r="G568" s="244"/>
      <c r="H568" s="221" t="n">
        <v>0</v>
      </c>
      <c r="I568" s="222" t="n">
        <f aca="false">F568+G568+H568</f>
        <v>0</v>
      </c>
      <c r="J568" s="167" t="str">
        <f aca="false">(IF($E568&lt;&gt;0,$J$2,IF($I568&lt;&gt;0,$J$2,"")))</f>
        <v/>
      </c>
      <c r="K568" s="217"/>
      <c r="N568" s="165"/>
      <c r="O568" s="165"/>
      <c r="S568" s="165"/>
      <c r="T568" s="165"/>
      <c r="V568" s="165"/>
      <c r="W568" s="165"/>
    </row>
    <row r="569" customFormat="false" ht="15.75" hidden="false" customHeight="false" outlineLevel="0" collapsed="false">
      <c r="A569" s="294" t="n">
        <v>505</v>
      </c>
      <c r="B569" s="218"/>
      <c r="C569" s="219" t="n">
        <v>9507</v>
      </c>
      <c r="D569" s="272" t="s">
        <v>677</v>
      </c>
      <c r="E569" s="210"/>
      <c r="F569" s="256"/>
      <c r="G569" s="244"/>
      <c r="H569" s="221" t="n">
        <v>0</v>
      </c>
      <c r="I569" s="222" t="n">
        <f aca="false">F569+G569+H569</f>
        <v>0</v>
      </c>
      <c r="J569" s="167" t="str">
        <f aca="false">(IF($E569&lt;&gt;0,$J$2,IF($I569&lt;&gt;0,$J$2,"")))</f>
        <v/>
      </c>
      <c r="K569" s="217"/>
      <c r="N569" s="165"/>
      <c r="O569" s="165"/>
      <c r="S569" s="165"/>
      <c r="T569" s="165"/>
      <c r="V569" s="165"/>
      <c r="W569" s="165"/>
    </row>
    <row r="570" customFormat="false" ht="15.75" hidden="false" customHeight="false" outlineLevel="0" collapsed="false">
      <c r="A570" s="294" t="n">
        <v>510</v>
      </c>
      <c r="B570" s="218"/>
      <c r="C570" s="219" t="n">
        <v>9508</v>
      </c>
      <c r="D570" s="272" t="s">
        <v>678</v>
      </c>
      <c r="E570" s="210"/>
      <c r="F570" s="256"/>
      <c r="G570" s="244"/>
      <c r="H570" s="221" t="n">
        <v>0</v>
      </c>
      <c r="I570" s="222" t="n">
        <f aca="false">F570+G570+H570</f>
        <v>0</v>
      </c>
      <c r="J570" s="167" t="str">
        <f aca="false">(IF($E570&lt;&gt;0,$J$2,IF($I570&lt;&gt;0,$J$2,"")))</f>
        <v/>
      </c>
      <c r="K570" s="217"/>
      <c r="N570" s="165"/>
      <c r="O570" s="165"/>
      <c r="S570" s="165"/>
      <c r="T570" s="165"/>
      <c r="V570" s="165"/>
      <c r="W570" s="165"/>
    </row>
    <row r="571" customFormat="false" ht="15.75" hidden="false" customHeight="false" outlineLevel="0" collapsed="false">
      <c r="A571" s="294" t="n">
        <v>515</v>
      </c>
      <c r="B571" s="218"/>
      <c r="C571" s="219" t="n">
        <v>9509</v>
      </c>
      <c r="D571" s="272" t="s">
        <v>679</v>
      </c>
      <c r="E571" s="210"/>
      <c r="F571" s="256"/>
      <c r="G571" s="244"/>
      <c r="H571" s="221" t="n">
        <v>0</v>
      </c>
      <c r="I571" s="222" t="n">
        <f aca="false">F571+G571+H571</f>
        <v>0</v>
      </c>
      <c r="J571" s="167" t="str">
        <f aca="false">(IF($E571&lt;&gt;0,$J$2,IF($I571&lt;&gt;0,$J$2,"")))</f>
        <v/>
      </c>
      <c r="K571" s="217"/>
      <c r="N571" s="165"/>
      <c r="O571" s="165"/>
      <c r="S571" s="165"/>
      <c r="T571" s="165"/>
      <c r="V571" s="165"/>
      <c r="W571" s="165"/>
    </row>
    <row r="572" customFormat="false" ht="15.75" hidden="false" customHeight="false" outlineLevel="0" collapsed="false">
      <c r="A572" s="294" t="n">
        <v>520</v>
      </c>
      <c r="B572" s="218"/>
      <c r="C572" s="219" t="n">
        <v>9510</v>
      </c>
      <c r="D572" s="272" t="s">
        <v>680</v>
      </c>
      <c r="E572" s="210"/>
      <c r="F572" s="256"/>
      <c r="G572" s="244"/>
      <c r="H572" s="221" t="n">
        <v>0</v>
      </c>
      <c r="I572" s="222" t="n">
        <f aca="false">F572+G572+H572</f>
        <v>0</v>
      </c>
      <c r="J572" s="167" t="str">
        <f aca="false">(IF($E572&lt;&gt;0,$J$2,IF($I572&lt;&gt;0,$J$2,"")))</f>
        <v/>
      </c>
      <c r="K572" s="217"/>
      <c r="N572" s="165"/>
      <c r="O572" s="165"/>
      <c r="S572" s="165"/>
      <c r="T572" s="165"/>
      <c r="V572" s="165"/>
      <c r="W572" s="165"/>
    </row>
    <row r="573" customFormat="false" ht="15.75" hidden="false" customHeight="false" outlineLevel="0" collapsed="false">
      <c r="A573" s="294" t="n">
        <v>525</v>
      </c>
      <c r="B573" s="218"/>
      <c r="C573" s="219" t="n">
        <v>9511</v>
      </c>
      <c r="D573" s="272" t="s">
        <v>681</v>
      </c>
      <c r="E573" s="210"/>
      <c r="F573" s="256"/>
      <c r="G573" s="244"/>
      <c r="H573" s="221" t="n">
        <v>0</v>
      </c>
      <c r="I573" s="222" t="n">
        <f aca="false">F573+G573+H573</f>
        <v>0</v>
      </c>
      <c r="J573" s="167" t="str">
        <f aca="false">(IF($E573&lt;&gt;0,$J$2,IF($I573&lt;&gt;0,$J$2,"")))</f>
        <v/>
      </c>
      <c r="K573" s="217"/>
      <c r="N573" s="165"/>
      <c r="O573" s="165"/>
      <c r="S573" s="165"/>
      <c r="T573" s="165"/>
      <c r="V573" s="165"/>
      <c r="W573" s="165"/>
    </row>
    <row r="574" customFormat="false" ht="15.75" hidden="false" customHeight="false" outlineLevel="0" collapsed="false">
      <c r="A574" s="294" t="n">
        <v>530</v>
      </c>
      <c r="B574" s="218"/>
      <c r="C574" s="219" t="n">
        <v>9512</v>
      </c>
      <c r="D574" s="272" t="s">
        <v>682</v>
      </c>
      <c r="E574" s="210"/>
      <c r="F574" s="256"/>
      <c r="G574" s="244"/>
      <c r="H574" s="221" t="n">
        <v>0</v>
      </c>
      <c r="I574" s="222" t="n">
        <f aca="false">F574+G574+H574</f>
        <v>0</v>
      </c>
      <c r="J574" s="167" t="str">
        <f aca="false">(IF($E574&lt;&gt;0,$J$2,IF($I574&lt;&gt;0,$J$2,"")))</f>
        <v/>
      </c>
      <c r="K574" s="217"/>
      <c r="N574" s="165"/>
      <c r="O574" s="165"/>
      <c r="S574" s="165"/>
      <c r="T574" s="165"/>
      <c r="V574" s="165"/>
      <c r="W574" s="165"/>
    </row>
    <row r="575" customFormat="false" ht="15.75" hidden="false" customHeight="false" outlineLevel="0" collapsed="false">
      <c r="A575" s="294" t="n">
        <v>535</v>
      </c>
      <c r="B575" s="218"/>
      <c r="C575" s="219" t="n">
        <v>9513</v>
      </c>
      <c r="D575" s="223" t="s">
        <v>683</v>
      </c>
      <c r="E575" s="210"/>
      <c r="F575" s="492"/>
      <c r="G575" s="493"/>
      <c r="H575" s="221" t="n">
        <v>0</v>
      </c>
      <c r="I575" s="222" t="n">
        <f aca="false">F575+G575+H575</f>
        <v>0</v>
      </c>
      <c r="J575" s="167" t="str">
        <f aca="false">(IF($E575&lt;&gt;0,$J$2,IF($I575&lt;&gt;0,$J$2,"")))</f>
        <v/>
      </c>
      <c r="K575" s="217"/>
      <c r="N575" s="165"/>
      <c r="O575" s="165"/>
      <c r="S575" s="165"/>
      <c r="T575" s="165"/>
      <c r="V575" s="165"/>
      <c r="W575" s="165"/>
    </row>
    <row r="576" customFormat="false" ht="31.5" hidden="false" customHeight="false" outlineLevel="0" collapsed="false">
      <c r="A576" s="294" t="n">
        <v>540</v>
      </c>
      <c r="B576" s="218"/>
      <c r="C576" s="594" t="n">
        <v>9514</v>
      </c>
      <c r="D576" s="595" t="s">
        <v>684</v>
      </c>
      <c r="E576" s="210"/>
      <c r="F576" s="492"/>
      <c r="G576" s="493"/>
      <c r="H576" s="221" t="n">
        <v>0</v>
      </c>
      <c r="I576" s="222" t="n">
        <f aca="false">F576+G576+H576</f>
        <v>0</v>
      </c>
      <c r="J576" s="167" t="str">
        <f aca="false">(IF($E576&lt;&gt;0,$J$2,IF($I576&lt;&gt;0,$J$2,"")))</f>
        <v/>
      </c>
      <c r="K576" s="217"/>
      <c r="N576" s="165"/>
      <c r="O576" s="165"/>
      <c r="S576" s="165"/>
      <c r="T576" s="165"/>
      <c r="V576" s="165"/>
      <c r="W576" s="165"/>
    </row>
    <row r="577" customFormat="false" ht="31.5" hidden="false" customHeight="false" outlineLevel="0" collapsed="false">
      <c r="A577" s="294" t="n">
        <v>545</v>
      </c>
      <c r="B577" s="218"/>
      <c r="C577" s="219" t="n">
        <v>9521</v>
      </c>
      <c r="D577" s="272" t="s">
        <v>685</v>
      </c>
      <c r="E577" s="210"/>
      <c r="F577" s="256"/>
      <c r="G577" s="244"/>
      <c r="H577" s="221" t="n">
        <v>0</v>
      </c>
      <c r="I577" s="222" t="n">
        <f aca="false">F577+G577+H577</f>
        <v>0</v>
      </c>
      <c r="J577" s="167" t="str">
        <f aca="false">(IF($E577&lt;&gt;0,$J$2,IF($I577&lt;&gt;0,$J$2,"")))</f>
        <v/>
      </c>
      <c r="K577" s="217"/>
      <c r="N577" s="165"/>
      <c r="O577" s="165"/>
      <c r="S577" s="165"/>
      <c r="T577" s="165"/>
      <c r="V577" s="165"/>
      <c r="W577" s="165"/>
    </row>
    <row r="578" customFormat="false" ht="15.75" hidden="false" customHeight="false" outlineLevel="0" collapsed="false">
      <c r="A578" s="294" t="n">
        <v>550</v>
      </c>
      <c r="B578" s="218"/>
      <c r="C578" s="219" t="n">
        <v>9522</v>
      </c>
      <c r="D578" s="291" t="s">
        <v>686</v>
      </c>
      <c r="E578" s="210"/>
      <c r="F578" s="256"/>
      <c r="G578" s="244"/>
      <c r="H578" s="221" t="n">
        <v>0</v>
      </c>
      <c r="I578" s="222" t="n">
        <f aca="false">F578+G578+H578</f>
        <v>0</v>
      </c>
      <c r="J578" s="167" t="str">
        <f aca="false">(IF($E578&lt;&gt;0,$J$2,IF($I578&lt;&gt;0,$J$2,"")))</f>
        <v/>
      </c>
      <c r="K578" s="217"/>
      <c r="N578" s="165"/>
      <c r="O578" s="165"/>
      <c r="S578" s="165"/>
      <c r="T578" s="165"/>
      <c r="V578" s="165"/>
      <c r="W578" s="165"/>
    </row>
    <row r="579" customFormat="false" ht="15.75" hidden="false" customHeight="false" outlineLevel="0" collapsed="false">
      <c r="A579" s="294" t="n">
        <v>555</v>
      </c>
      <c r="B579" s="218"/>
      <c r="C579" s="219" t="n">
        <v>9528</v>
      </c>
      <c r="D579" s="291" t="s">
        <v>687</v>
      </c>
      <c r="E579" s="210"/>
      <c r="F579" s="256"/>
      <c r="G579" s="244"/>
      <c r="H579" s="221" t="n">
        <v>0</v>
      </c>
      <c r="I579" s="222" t="n">
        <f aca="false">F579+G579+H579</f>
        <v>0</v>
      </c>
      <c r="J579" s="167" t="str">
        <f aca="false">(IF($E579&lt;&gt;0,$J$2,IF($I579&lt;&gt;0,$J$2,"")))</f>
        <v/>
      </c>
      <c r="K579" s="217"/>
      <c r="N579" s="165"/>
      <c r="O579" s="165"/>
      <c r="S579" s="165"/>
      <c r="T579" s="165"/>
      <c r="V579" s="165"/>
      <c r="W579" s="165"/>
    </row>
    <row r="580" customFormat="false" ht="31.5" hidden="false" customHeight="false" outlineLevel="0" collapsed="false">
      <c r="A580" s="294" t="n">
        <v>560</v>
      </c>
      <c r="B580" s="218"/>
      <c r="C580" s="239" t="n">
        <v>9529</v>
      </c>
      <c r="D580" s="270" t="s">
        <v>688</v>
      </c>
      <c r="E580" s="210"/>
      <c r="F580" s="256"/>
      <c r="G580" s="244"/>
      <c r="H580" s="221" t="n">
        <v>0</v>
      </c>
      <c r="I580" s="222" t="n">
        <f aca="false">F580+G580+H580</f>
        <v>0</v>
      </c>
      <c r="J580" s="167" t="str">
        <f aca="false">(IF($E580&lt;&gt;0,$J$2,IF($I580&lt;&gt;0,$J$2,"")))</f>
        <v/>
      </c>
      <c r="K580" s="217"/>
      <c r="N580" s="165"/>
      <c r="O580" s="165"/>
      <c r="S580" s="165"/>
      <c r="T580" s="165"/>
      <c r="V580" s="165"/>
      <c r="W580" s="165"/>
    </row>
    <row r="581" customFormat="false" ht="31.5" hidden="false" customHeight="false" outlineLevel="0" collapsed="false">
      <c r="A581" s="294" t="n">
        <v>561</v>
      </c>
      <c r="B581" s="218"/>
      <c r="C581" s="239" t="n">
        <v>9549</v>
      </c>
      <c r="D581" s="270" t="s">
        <v>689</v>
      </c>
      <c r="E581" s="210"/>
      <c r="F581" s="256"/>
      <c r="G581" s="244"/>
      <c r="H581" s="221" t="n">
        <v>0</v>
      </c>
      <c r="I581" s="222" t="n">
        <f aca="false">F581+G581+H581</f>
        <v>0</v>
      </c>
      <c r="J581" s="167" t="str">
        <f aca="false">(IF($E581&lt;&gt;0,$J$2,IF($I581&lt;&gt;0,$J$2,"")))</f>
        <v/>
      </c>
      <c r="K581" s="217"/>
      <c r="N581" s="165"/>
      <c r="O581" s="165"/>
      <c r="S581" s="165"/>
      <c r="T581" s="165"/>
      <c r="V581" s="165"/>
      <c r="W581" s="165"/>
    </row>
    <row r="582" s="230" customFormat="true" ht="24.75" hidden="false" customHeight="true" outlineLevel="0" collapsed="false">
      <c r="A582" s="380" t="n">
        <v>565</v>
      </c>
      <c r="B582" s="552" t="n">
        <v>9600</v>
      </c>
      <c r="C582" s="580" t="s">
        <v>690</v>
      </c>
      <c r="D582" s="580"/>
      <c r="E582" s="554"/>
      <c r="F582" s="555" t="n">
        <f aca="false">SUM(F583:F586)</f>
        <v>0</v>
      </c>
      <c r="G582" s="556" t="n">
        <f aca="false">SUM(G583:G586)</f>
        <v>0</v>
      </c>
      <c r="H582" s="556" t="n">
        <f aca="false">SUM(H583:H586)</f>
        <v>0</v>
      </c>
      <c r="I582" s="556" t="n">
        <f aca="false">SUM(I583:I586)</f>
        <v>0</v>
      </c>
      <c r="J582" s="167" t="str">
        <f aca="false">(IF($E582&lt;&gt;0,$J$2,IF($I582&lt;&gt;0,$J$2,"")))</f>
        <v/>
      </c>
      <c r="K582" s="217"/>
      <c r="P582" s="551"/>
      <c r="Y582" s="165"/>
    </row>
    <row r="583" s="170" customFormat="true" ht="32.25" hidden="false" customHeight="true" outlineLevel="0" collapsed="false">
      <c r="A583" s="459" t="n">
        <v>566</v>
      </c>
      <c r="B583" s="242"/>
      <c r="C583" s="496" t="n">
        <v>9601</v>
      </c>
      <c r="D583" s="596" t="s">
        <v>691</v>
      </c>
      <c r="E583" s="210"/>
      <c r="F583" s="221" t="n">
        <v>0</v>
      </c>
      <c r="G583" s="221" t="n">
        <v>0</v>
      </c>
      <c r="H583" s="221" t="n">
        <v>0</v>
      </c>
      <c r="I583" s="222" t="n">
        <f aca="false">F583+G583+H583</f>
        <v>0</v>
      </c>
      <c r="J583" s="167" t="str">
        <f aca="false">(IF($E583&lt;&gt;0,$J$2,IF($I583&lt;&gt;0,$J$2,"")))</f>
        <v/>
      </c>
      <c r="K583" s="217"/>
      <c r="Y583" s="165"/>
    </row>
    <row r="584" s="170" customFormat="true" ht="32.25" hidden="false" customHeight="true" outlineLevel="0" collapsed="false">
      <c r="A584" s="459" t="n">
        <v>567</v>
      </c>
      <c r="B584" s="242"/>
      <c r="C584" s="597" t="n">
        <v>9603</v>
      </c>
      <c r="D584" s="598" t="s">
        <v>692</v>
      </c>
      <c r="E584" s="210"/>
      <c r="F584" s="221" t="n">
        <v>0</v>
      </c>
      <c r="G584" s="221" t="n">
        <v>0</v>
      </c>
      <c r="H584" s="221" t="n">
        <v>0</v>
      </c>
      <c r="I584" s="222" t="n">
        <f aca="false">F584+G584+H584</f>
        <v>0</v>
      </c>
      <c r="J584" s="167" t="str">
        <f aca="false">(IF($E584&lt;&gt;0,$J$2,IF($I584&lt;&gt;0,$J$2,"")))</f>
        <v/>
      </c>
      <c r="K584" s="217"/>
      <c r="Y584" s="230"/>
    </row>
    <row r="585" s="170" customFormat="true" ht="32.25" hidden="false" customHeight="true" outlineLevel="0" collapsed="false">
      <c r="A585" s="459" t="n">
        <v>568</v>
      </c>
      <c r="B585" s="242"/>
      <c r="C585" s="592" t="n">
        <v>9607</v>
      </c>
      <c r="D585" s="599" t="s">
        <v>693</v>
      </c>
      <c r="E585" s="210"/>
      <c r="F585" s="221" t="n">
        <v>0</v>
      </c>
      <c r="G585" s="221" t="n">
        <v>0</v>
      </c>
      <c r="H585" s="221" t="n">
        <v>0</v>
      </c>
      <c r="I585" s="222" t="n">
        <f aca="false">F585+G585+H585</f>
        <v>0</v>
      </c>
      <c r="J585" s="167" t="str">
        <f aca="false">(IF($E585&lt;&gt;0,$J$2,IF($I585&lt;&gt;0,$J$2,"")))</f>
        <v/>
      </c>
      <c r="K585" s="217"/>
    </row>
    <row r="586" s="170" customFormat="true" ht="32.25" hidden="false" customHeight="true" outlineLevel="0" collapsed="false">
      <c r="A586" s="459" t="n">
        <v>569</v>
      </c>
      <c r="B586" s="242"/>
      <c r="C586" s="497" t="n">
        <v>9609</v>
      </c>
      <c r="D586" s="600" t="s">
        <v>694</v>
      </c>
      <c r="E586" s="210"/>
      <c r="F586" s="221" t="n">
        <v>0</v>
      </c>
      <c r="G586" s="221" t="n">
        <v>0</v>
      </c>
      <c r="H586" s="221" t="n">
        <v>0</v>
      </c>
      <c r="I586" s="222" t="n">
        <f aca="false">F586+G586+H586</f>
        <v>0</v>
      </c>
      <c r="J586" s="167" t="str">
        <f aca="false">(IF($E586&lt;&gt;0,$J$2,IF($I586&lt;&gt;0,$J$2,"")))</f>
        <v/>
      </c>
      <c r="K586" s="217"/>
    </row>
    <row r="587" s="230" customFormat="true" ht="35.25" hidden="false" customHeight="true" outlineLevel="0" collapsed="false">
      <c r="A587" s="380" t="n">
        <v>575</v>
      </c>
      <c r="B587" s="552" t="n">
        <v>9800</v>
      </c>
      <c r="C587" s="601" t="s">
        <v>695</v>
      </c>
      <c r="D587" s="601"/>
      <c r="E587" s="554"/>
      <c r="F587" s="555" t="n">
        <f aca="false">SUM(F588:F592)</f>
        <v>0</v>
      </c>
      <c r="G587" s="556" t="n">
        <f aca="false">SUM(G588:G592)</f>
        <v>0</v>
      </c>
      <c r="H587" s="556" t="n">
        <f aca="false">SUM(H588:H592)</f>
        <v>0</v>
      </c>
      <c r="I587" s="556" t="n">
        <f aca="false">SUM(I588:I592)</f>
        <v>0</v>
      </c>
      <c r="J587" s="167" t="str">
        <f aca="false">(IF($E587&lt;&gt;0,$J$2,IF($I587&lt;&gt;0,$J$2,"")))</f>
        <v/>
      </c>
      <c r="K587" s="217"/>
      <c r="P587" s="551"/>
      <c r="Y587" s="170"/>
    </row>
    <row r="588" customFormat="false" ht="15.75" hidden="false" customHeight="false" outlineLevel="0" collapsed="false">
      <c r="A588" s="294" t="n">
        <v>580</v>
      </c>
      <c r="B588" s="393"/>
      <c r="C588" s="243" t="n">
        <v>9810</v>
      </c>
      <c r="D588" s="248" t="s">
        <v>696</v>
      </c>
      <c r="E588" s="210"/>
      <c r="F588" s="492"/>
      <c r="G588" s="493"/>
      <c r="H588" s="221" t="n">
        <v>0</v>
      </c>
      <c r="I588" s="222" t="n">
        <f aca="false">F588+G588+H588</f>
        <v>0</v>
      </c>
      <c r="J588" s="167" t="str">
        <f aca="false">(IF($E588&lt;&gt;0,$J$2,IF($I588&lt;&gt;0,$J$2,"")))</f>
        <v/>
      </c>
      <c r="K588" s="217"/>
      <c r="N588" s="165"/>
      <c r="O588" s="165"/>
      <c r="S588" s="165"/>
      <c r="T588" s="165"/>
      <c r="V588" s="165"/>
      <c r="W588" s="165"/>
      <c r="Y588" s="170"/>
    </row>
    <row r="589" customFormat="false" ht="15.75" hidden="false" customHeight="false" outlineLevel="0" collapsed="false">
      <c r="A589" s="294" t="n">
        <v>585</v>
      </c>
      <c r="B589" s="393"/>
      <c r="C589" s="219" t="n">
        <v>9820</v>
      </c>
      <c r="D589" s="223" t="s">
        <v>697</v>
      </c>
      <c r="E589" s="210"/>
      <c r="F589" s="492"/>
      <c r="G589" s="493"/>
      <c r="H589" s="221" t="n">
        <v>0</v>
      </c>
      <c r="I589" s="222" t="n">
        <f aca="false">F589+G589+H589</f>
        <v>0</v>
      </c>
      <c r="J589" s="167" t="str">
        <f aca="false">(IF($E589&lt;&gt;0,$J$2,IF($I589&lt;&gt;0,$J$2,"")))</f>
        <v/>
      </c>
      <c r="K589" s="217"/>
      <c r="N589" s="165"/>
      <c r="O589" s="165"/>
      <c r="S589" s="165"/>
      <c r="T589" s="165"/>
      <c r="V589" s="165"/>
      <c r="W589" s="165"/>
      <c r="Y589" s="230"/>
    </row>
    <row r="590" customFormat="false" ht="15.75" hidden="false" customHeight="false" outlineLevel="0" collapsed="false">
      <c r="A590" s="294" t="n">
        <v>590</v>
      </c>
      <c r="B590" s="393"/>
      <c r="C590" s="219" t="n">
        <v>9830</v>
      </c>
      <c r="D590" s="223" t="s">
        <v>698</v>
      </c>
      <c r="E590" s="210"/>
      <c r="F590" s="492"/>
      <c r="G590" s="493"/>
      <c r="H590" s="221" t="n">
        <v>0</v>
      </c>
      <c r="I590" s="222" t="n">
        <f aca="false">F590+G590+H590</f>
        <v>0</v>
      </c>
      <c r="J590" s="167" t="str">
        <f aca="false">(IF($E590&lt;&gt;0,$J$2,IF($I590&lt;&gt;0,$J$2,"")))</f>
        <v/>
      </c>
      <c r="K590" s="217"/>
      <c r="N590" s="165"/>
      <c r="O590" s="165"/>
      <c r="S590" s="165"/>
      <c r="T590" s="165"/>
      <c r="V590" s="165"/>
      <c r="W590" s="165"/>
    </row>
    <row r="591" customFormat="false" ht="15.75" hidden="false" customHeight="false" outlineLevel="0" collapsed="false">
      <c r="A591" s="267" t="n">
        <v>600</v>
      </c>
      <c r="B591" s="393"/>
      <c r="C591" s="219" t="n">
        <v>9850</v>
      </c>
      <c r="D591" s="223" t="s">
        <v>699</v>
      </c>
      <c r="E591" s="210"/>
      <c r="F591" s="492"/>
      <c r="G591" s="493"/>
      <c r="H591" s="221" t="n">
        <v>0</v>
      </c>
      <c r="I591" s="222" t="n">
        <f aca="false">F591+G591+H591</f>
        <v>0</v>
      </c>
      <c r="J591" s="167" t="str">
        <f aca="false">(IF($E591&lt;&gt;0,$J$2,IF($I591&lt;&gt;0,$J$2,"")))</f>
        <v/>
      </c>
      <c r="K591" s="217"/>
      <c r="N591" s="165"/>
      <c r="O591" s="165"/>
      <c r="S591" s="165"/>
      <c r="T591" s="165"/>
      <c r="V591" s="165"/>
      <c r="W591" s="165"/>
    </row>
    <row r="592" customFormat="false" ht="34.5" hidden="false" customHeight="true" outlineLevel="0" collapsed="false">
      <c r="A592" s="267" t="n">
        <v>605</v>
      </c>
      <c r="B592" s="602"/>
      <c r="C592" s="239" t="n">
        <v>9890</v>
      </c>
      <c r="D592" s="234" t="s">
        <v>700</v>
      </c>
      <c r="E592" s="293"/>
      <c r="F592" s="603"/>
      <c r="G592" s="604"/>
      <c r="H592" s="221" t="n">
        <v>0</v>
      </c>
      <c r="I592" s="222" t="n">
        <f aca="false">F592+G592+H592</f>
        <v>0</v>
      </c>
      <c r="J592" s="167" t="str">
        <f aca="false">(IF($E592&lt;&gt;0,$J$2,IF($I592&lt;&gt;0,$J$2,"")))</f>
        <v/>
      </c>
      <c r="K592" s="217"/>
      <c r="N592" s="165"/>
      <c r="O592" s="165"/>
      <c r="S592" s="165"/>
      <c r="T592" s="165"/>
      <c r="V592" s="165"/>
      <c r="W592" s="165"/>
    </row>
    <row r="593" customFormat="false" ht="16.5" hidden="false" customHeight="false" outlineLevel="0" collapsed="false">
      <c r="A593" s="267" t="n">
        <v>610</v>
      </c>
      <c r="B593" s="605"/>
      <c r="C593" s="606" t="s">
        <v>340</v>
      </c>
      <c r="D593" s="607" t="s">
        <v>701</v>
      </c>
      <c r="E593" s="608"/>
      <c r="F593" s="609" t="n">
        <f aca="false">SUM(F457,F461,F464,F467,F477,F493,F498,F499,F508,F512,F517,F474,F520,F527,F531,F532,F537,F540,F562,F582,F587)</f>
        <v>1216978</v>
      </c>
      <c r="G593" s="609" t="n">
        <f aca="false">SUM(G457,G461,G464,G467,G477,G493,G498,G499,G508,G512,G517,G474,G520,G527,G531,G532,G537,G540,G562,G582,G587)</f>
        <v>816391</v>
      </c>
      <c r="H593" s="610" t="n">
        <f aca="false">SUM(H457,H461,H464,H467,H477,H493,H498,H499,H508,H512,H517,H474,H520,H527,H531,H532,H537,H540,H562,H582,H587)</f>
        <v>0</v>
      </c>
      <c r="I593" s="609" t="n">
        <f aca="false">SUM(I457,I461,I464,I467,I477,I493,I498,I499,I508,I512,I517,I474,I520,I527,I531,I532,I537,I540,I562,I582,I587)</f>
        <v>2033369</v>
      </c>
      <c r="J593" s="167" t="n">
        <v>1</v>
      </c>
      <c r="N593" s="165"/>
      <c r="O593" s="165"/>
      <c r="S593" s="165"/>
      <c r="T593" s="165"/>
      <c r="V593" s="165"/>
      <c r="W593" s="165"/>
    </row>
    <row r="594" customFormat="false" ht="15.75" hidden="false" customHeight="false" outlineLevel="0" collapsed="false">
      <c r="A594" s="267"/>
      <c r="D594" s="611" t="s">
        <v>702</v>
      </c>
      <c r="E594" s="612" t="n">
        <f aca="false">E593+E441</f>
        <v>0</v>
      </c>
      <c r="F594" s="613" t="s">
        <v>178</v>
      </c>
      <c r="G594" s="613" t="s">
        <v>178</v>
      </c>
      <c r="H594" s="613" t="s">
        <v>178</v>
      </c>
      <c r="I594" s="613" t="n">
        <f aca="false">I593+I441</f>
        <v>0</v>
      </c>
      <c r="J594" s="167" t="n">
        <v>1</v>
      </c>
      <c r="N594" s="165"/>
      <c r="O594" s="165"/>
      <c r="S594" s="165"/>
      <c r="T594" s="165"/>
      <c r="V594" s="165"/>
      <c r="W594" s="165"/>
    </row>
    <row r="595" customFormat="false" ht="15.75" hidden="false" customHeight="false" outlineLevel="0" collapsed="false">
      <c r="A595" s="267"/>
      <c r="J595" s="167" t="n">
        <v>1</v>
      </c>
      <c r="N595" s="165"/>
      <c r="O595" s="165"/>
      <c r="S595" s="165"/>
      <c r="T595" s="165"/>
      <c r="V595" s="165"/>
      <c r="W595" s="165"/>
    </row>
    <row r="596" customFormat="false" ht="15.75" hidden="false" customHeight="false" outlineLevel="0" collapsed="false">
      <c r="A596" s="267"/>
      <c r="B596" s="614" t="s">
        <v>703</v>
      </c>
      <c r="C596" s="615"/>
      <c r="D596" s="423" t="s">
        <v>704</v>
      </c>
      <c r="E596" s="304"/>
      <c r="J596" s="167" t="n">
        <v>1</v>
      </c>
      <c r="K596" s="616"/>
      <c r="L596" s="617"/>
      <c r="M596" s="304"/>
      <c r="N596" s="304"/>
      <c r="O596" s="423"/>
      <c r="Q596" s="617"/>
      <c r="R596" s="304"/>
      <c r="S596" s="304"/>
      <c r="T596" s="423"/>
      <c r="U596" s="304"/>
      <c r="V596" s="304"/>
      <c r="W596" s="423"/>
    </row>
    <row r="597" customFormat="false" ht="15.75" hidden="false" customHeight="false" outlineLevel="0" collapsed="false">
      <c r="A597" s="267"/>
      <c r="B597" s="618" t="s">
        <v>705</v>
      </c>
      <c r="C597" s="618"/>
      <c r="D597" s="619"/>
      <c r="E597" s="619" t="s">
        <v>705</v>
      </c>
      <c r="F597" s="619"/>
      <c r="G597" s="619"/>
      <c r="H597" s="619"/>
      <c r="I597" s="619"/>
      <c r="J597" s="167" t="n">
        <v>1</v>
      </c>
      <c r="K597" s="616"/>
      <c r="L597" s="620"/>
      <c r="M597" s="426"/>
      <c r="N597" s="426"/>
      <c r="O597" s="426"/>
      <c r="Q597" s="620"/>
      <c r="R597" s="426"/>
      <c r="S597" s="426"/>
      <c r="T597" s="426"/>
      <c r="U597" s="426"/>
      <c r="V597" s="426"/>
      <c r="W597" s="426"/>
    </row>
    <row r="598" customFormat="false" ht="15.75" hidden="false" customHeight="false" outlineLevel="0" collapsed="false">
      <c r="A598" s="267"/>
      <c r="B598" s="614" t="s">
        <v>706</v>
      </c>
      <c r="C598" s="621"/>
      <c r="D598" s="304"/>
      <c r="E598" s="304"/>
      <c r="F598" s="304"/>
      <c r="G598" s="304"/>
      <c r="H598" s="304"/>
      <c r="I598" s="304"/>
      <c r="J598" s="167" t="n">
        <v>1</v>
      </c>
      <c r="K598" s="616"/>
      <c r="L598" s="617"/>
      <c r="M598" s="304"/>
      <c r="N598" s="304"/>
      <c r="O598" s="423"/>
      <c r="Q598" s="617"/>
      <c r="R598" s="304"/>
      <c r="S598" s="304"/>
      <c r="T598" s="423"/>
      <c r="U598" s="304"/>
      <c r="V598" s="304"/>
      <c r="W598" s="423"/>
    </row>
    <row r="599" customFormat="false" ht="15.75" hidden="false" customHeight="false" outlineLevel="0" collapsed="false">
      <c r="A599" s="267"/>
      <c r="B599" s="617"/>
      <c r="C599" s="615"/>
      <c r="D599" s="304"/>
      <c r="E599" s="304"/>
      <c r="F599" s="304"/>
      <c r="G599" s="304"/>
      <c r="H599" s="304"/>
      <c r="I599" s="304"/>
      <c r="J599" s="167" t="n">
        <v>1</v>
      </c>
      <c r="K599" s="616"/>
      <c r="L599" s="617"/>
      <c r="M599" s="304"/>
      <c r="N599" s="304"/>
      <c r="O599" s="423"/>
      <c r="Q599" s="617"/>
      <c r="R599" s="304"/>
      <c r="S599" s="304"/>
      <c r="T599" s="423"/>
      <c r="U599" s="304"/>
      <c r="V599" s="304"/>
      <c r="W599" s="423"/>
    </row>
    <row r="600" customFormat="false" ht="15.75" hidden="false" customHeight="false" outlineLevel="0" collapsed="false">
      <c r="A600" s="267"/>
      <c r="B600" s="315" t="s">
        <v>707</v>
      </c>
      <c r="C600" s="615"/>
      <c r="D600" s="423" t="s">
        <v>708</v>
      </c>
      <c r="E600" s="304"/>
      <c r="F600" s="304"/>
      <c r="G600" s="304"/>
      <c r="H600" s="304"/>
      <c r="I600" s="304"/>
      <c r="J600" s="167" t="n">
        <v>1</v>
      </c>
      <c r="K600" s="616"/>
      <c r="L600" s="622"/>
      <c r="M600" s="304"/>
      <c r="N600" s="304"/>
      <c r="O600" s="423"/>
      <c r="Q600" s="622"/>
      <c r="R600" s="304"/>
      <c r="S600" s="304"/>
      <c r="T600" s="423"/>
      <c r="U600" s="304"/>
      <c r="V600" s="304"/>
      <c r="W600" s="423"/>
    </row>
    <row r="601" customFormat="false" ht="15.75" hidden="false" customHeight="false" outlineLevel="0" collapsed="false">
      <c r="A601" s="294"/>
      <c r="B601" s="623" t="s">
        <v>709</v>
      </c>
      <c r="C601" s="623"/>
      <c r="D601" s="624"/>
      <c r="E601" s="625" t="s">
        <v>710</v>
      </c>
      <c r="F601" s="625"/>
      <c r="G601" s="625"/>
      <c r="H601" s="625"/>
      <c r="I601" s="625"/>
      <c r="J601" s="167" t="n">
        <v>1</v>
      </c>
      <c r="K601" s="616"/>
      <c r="L601" s="625"/>
      <c r="M601" s="625"/>
      <c r="N601" s="175"/>
      <c r="O601" s="175"/>
      <c r="Q601" s="625"/>
      <c r="R601" s="625"/>
      <c r="S601" s="175"/>
      <c r="T601" s="175"/>
      <c r="U601" s="625"/>
      <c r="V601" s="175"/>
      <c r="W601" s="175"/>
    </row>
    <row r="602" s="178" customFormat="true" ht="12" hidden="false" customHeight="true" outlineLevel="0" collapsed="false">
      <c r="A602" s="626"/>
      <c r="B602" s="627"/>
      <c r="C602" s="627"/>
      <c r="D602" s="628"/>
      <c r="E602" s="627"/>
      <c r="F602" s="627"/>
      <c r="G602" s="627"/>
      <c r="H602" s="627"/>
      <c r="I602" s="627"/>
      <c r="J602" s="167" t="n">
        <v>1</v>
      </c>
      <c r="K602" s="168"/>
      <c r="L602" s="627"/>
      <c r="M602" s="627"/>
      <c r="N602" s="629"/>
      <c r="O602" s="629"/>
      <c r="P602" s="629"/>
      <c r="Q602" s="627"/>
      <c r="R602" s="627"/>
      <c r="S602" s="629"/>
      <c r="T602" s="629"/>
      <c r="U602" s="627"/>
      <c r="V602" s="629"/>
      <c r="W602" s="629"/>
      <c r="X602" s="629"/>
      <c r="Y602" s="165"/>
    </row>
    <row r="606" customFormat="false" ht="15.75" hidden="false" customHeight="false" outlineLevel="0" collapsed="false">
      <c r="E606" s="305"/>
      <c r="F606" s="305"/>
      <c r="G606" s="305"/>
      <c r="H606" s="305"/>
      <c r="I606" s="310"/>
      <c r="J606" s="167" t="n">
        <f aca="false">(IF($E740&lt;&gt;0,$J$2,IF($I740&lt;&gt;0,$J$2,"")))</f>
        <v>1</v>
      </c>
      <c r="L606" s="305"/>
      <c r="M606" s="305"/>
      <c r="N606" s="310"/>
      <c r="O606" s="310"/>
      <c r="P606" s="310"/>
      <c r="Q606" s="305"/>
      <c r="R606" s="305"/>
      <c r="S606" s="310"/>
      <c r="T606" s="310"/>
      <c r="U606" s="305"/>
      <c r="V606" s="310"/>
      <c r="W606" s="310"/>
      <c r="X606" s="630"/>
    </row>
    <row r="607" customFormat="false" ht="15.75" hidden="false" customHeight="false" outlineLevel="0" collapsed="false">
      <c r="C607" s="180"/>
      <c r="D607" s="181"/>
      <c r="E607" s="305"/>
      <c r="F607" s="305"/>
      <c r="G607" s="305"/>
      <c r="H607" s="305"/>
      <c r="I607" s="310"/>
      <c r="J607" s="167" t="n">
        <f aca="false">(IF($E740&lt;&gt;0,$J$2,IF($I740&lt;&gt;0,$J$2,"")))</f>
        <v>1</v>
      </c>
      <c r="L607" s="305"/>
      <c r="M607" s="305"/>
      <c r="N607" s="310"/>
      <c r="O607" s="310"/>
      <c r="P607" s="310"/>
      <c r="Q607" s="305"/>
      <c r="R607" s="305"/>
      <c r="S607" s="310"/>
      <c r="T607" s="310"/>
      <c r="U607" s="305"/>
      <c r="V607" s="310"/>
      <c r="W607" s="310"/>
      <c r="X607" s="630"/>
    </row>
    <row r="608" customFormat="false" ht="15.75" hidden="false" customHeight="false" outlineLevel="0" collapsed="false">
      <c r="B608" s="182" t="str">
        <f aca="false">$B$7</f>
        <v>БЮДЖЕТ - НАЧАЛЕН ПЛАН
ПО ПЪЛНА ЕДИННА БЮДЖЕТНА КЛАСИФИКАЦИЯ</v>
      </c>
      <c r="C608" s="182"/>
      <c r="D608" s="182"/>
      <c r="E608" s="305"/>
      <c r="F608" s="305"/>
      <c r="G608" s="305"/>
      <c r="H608" s="305"/>
      <c r="I608" s="310"/>
      <c r="J608" s="167" t="n">
        <f aca="false">(IF($E740&lt;&gt;0,$J$2,IF($I740&lt;&gt;0,$J$2,"")))</f>
        <v>1</v>
      </c>
      <c r="L608" s="305"/>
      <c r="M608" s="305"/>
      <c r="N608" s="310"/>
      <c r="O608" s="310"/>
      <c r="P608" s="310"/>
      <c r="Q608" s="305"/>
      <c r="R608" s="305"/>
      <c r="S608" s="310"/>
      <c r="T608" s="310"/>
      <c r="U608" s="305"/>
      <c r="V608" s="310"/>
      <c r="W608" s="310"/>
      <c r="X608" s="630"/>
    </row>
    <row r="609" customFormat="false" ht="15.75" hidden="false" customHeight="false" outlineLevel="0" collapsed="false">
      <c r="C609" s="180"/>
      <c r="D609" s="181"/>
      <c r="E609" s="515" t="s">
        <v>180</v>
      </c>
      <c r="F609" s="515" t="s">
        <v>4</v>
      </c>
      <c r="G609" s="305"/>
      <c r="H609" s="305"/>
      <c r="I609" s="310"/>
      <c r="J609" s="167" t="n">
        <f aca="false">(IF($E740&lt;&gt;0,$J$2,IF($I740&lt;&gt;0,$J$2,"")))</f>
        <v>1</v>
      </c>
      <c r="L609" s="305"/>
      <c r="M609" s="305"/>
      <c r="N609" s="310"/>
      <c r="O609" s="310"/>
      <c r="P609" s="310"/>
      <c r="Q609" s="305"/>
      <c r="R609" s="305"/>
      <c r="S609" s="310"/>
      <c r="T609" s="310"/>
      <c r="U609" s="305"/>
      <c r="V609" s="310"/>
      <c r="W609" s="310"/>
      <c r="X609" s="630"/>
    </row>
    <row r="610" customFormat="false" ht="18.75" hidden="false" customHeight="false" outlineLevel="0" collapsed="false">
      <c r="B610" s="184" t="n">
        <f aca="false">$B$9</f>
        <v>0</v>
      </c>
      <c r="C610" s="184"/>
      <c r="D610" s="184"/>
      <c r="E610" s="185" t="n">
        <f aca="false">$E$9</f>
        <v>42736</v>
      </c>
      <c r="F610" s="186" t="n">
        <f aca="false">$F$9</f>
        <v>43100</v>
      </c>
      <c r="G610" s="305"/>
      <c r="H610" s="305"/>
      <c r="I610" s="310"/>
      <c r="J610" s="167" t="n">
        <f aca="false">(IF($E740&lt;&gt;0,$J$2,IF($I740&lt;&gt;0,$J$2,"")))</f>
        <v>1</v>
      </c>
      <c r="L610" s="305"/>
      <c r="M610" s="305"/>
      <c r="N610" s="310"/>
      <c r="O610" s="310"/>
      <c r="P610" s="310"/>
      <c r="Q610" s="305"/>
      <c r="R610" s="305"/>
      <c r="S610" s="310"/>
      <c r="T610" s="310"/>
      <c r="U610" s="305"/>
      <c r="V610" s="310"/>
      <c r="W610" s="310"/>
      <c r="X610" s="630"/>
    </row>
    <row r="611" customFormat="false" ht="15.75" hidden="false" customHeight="false" outlineLevel="0" collapsed="false">
      <c r="B611" s="165" t="str">
        <f aca="false">$B$10</f>
        <v>(наименование на разпоредителя с бюджет)</v>
      </c>
      <c r="E611" s="305"/>
      <c r="F611" s="516" t="n">
        <f aca="false">$F$10</f>
        <v>0</v>
      </c>
      <c r="G611" s="305"/>
      <c r="H611" s="305"/>
      <c r="I611" s="310"/>
      <c r="J611" s="167" t="n">
        <f aca="false">(IF($E740&lt;&gt;0,$J$2,IF($I740&lt;&gt;0,$J$2,"")))</f>
        <v>1</v>
      </c>
      <c r="L611" s="305"/>
      <c r="M611" s="305"/>
      <c r="N611" s="310"/>
      <c r="O611" s="310"/>
      <c r="P611" s="310"/>
      <c r="Q611" s="305"/>
      <c r="R611" s="305"/>
      <c r="S611" s="310"/>
      <c r="T611" s="310"/>
      <c r="U611" s="305"/>
      <c r="V611" s="310"/>
      <c r="W611" s="310"/>
      <c r="X611" s="630"/>
    </row>
    <row r="612" customFormat="false" ht="15.75" hidden="false" customHeight="false" outlineLevel="0" collapsed="false">
      <c r="E612" s="305"/>
      <c r="F612" s="305"/>
      <c r="G612" s="305"/>
      <c r="H612" s="305"/>
      <c r="I612" s="310"/>
      <c r="J612" s="167" t="n">
        <f aca="false">(IF($E740&lt;&gt;0,$J$2,IF($I740&lt;&gt;0,$J$2,"")))</f>
        <v>1</v>
      </c>
      <c r="L612" s="305"/>
      <c r="M612" s="305"/>
      <c r="N612" s="310"/>
      <c r="O612" s="310"/>
      <c r="P612" s="310"/>
      <c r="Q612" s="305"/>
      <c r="R612" s="305"/>
      <c r="S612" s="310"/>
      <c r="T612" s="310"/>
      <c r="U612" s="305"/>
      <c r="V612" s="310"/>
      <c r="W612" s="310"/>
      <c r="X612" s="630"/>
    </row>
    <row r="613" customFormat="false" ht="19.5" hidden="false" customHeight="false" outlineLevel="0" collapsed="false">
      <c r="B613" s="187" t="str">
        <f aca="false">$B$12</f>
        <v>Нови пазар</v>
      </c>
      <c r="C613" s="187"/>
      <c r="D613" s="187"/>
      <c r="E613" s="183" t="s">
        <v>182</v>
      </c>
      <c r="F613" s="188" t="str">
        <f aca="false">$F$12</f>
        <v>7707</v>
      </c>
      <c r="G613" s="305"/>
      <c r="H613" s="305"/>
      <c r="I613" s="310"/>
      <c r="J613" s="167" t="n">
        <f aca="false">(IF($E740&lt;&gt;0,$J$2,IF($I740&lt;&gt;0,$J$2,"")))</f>
        <v>1</v>
      </c>
      <c r="L613" s="305"/>
      <c r="M613" s="305"/>
      <c r="N613" s="310"/>
      <c r="O613" s="310"/>
      <c r="P613" s="310"/>
      <c r="Q613" s="305"/>
      <c r="R613" s="305"/>
      <c r="S613" s="310"/>
      <c r="T613" s="310"/>
      <c r="U613" s="305"/>
      <c r="V613" s="310"/>
      <c r="W613" s="310"/>
      <c r="X613" s="630"/>
    </row>
    <row r="614" customFormat="false" ht="15.75" hidden="false" customHeight="false" outlineLevel="0" collapsed="false">
      <c r="B614" s="189" t="str">
        <f aca="false">$B$13</f>
        <v>(наименование на първостепенния разпоредител с бюджет)</v>
      </c>
      <c r="E614" s="305" t="s">
        <v>184</v>
      </c>
      <c r="F614" s="305"/>
      <c r="G614" s="305"/>
      <c r="H614" s="305"/>
      <c r="I614" s="310"/>
      <c r="J614" s="167" t="n">
        <f aca="false">(IF($E740&lt;&gt;0,$J$2,IF($I740&lt;&gt;0,$J$2,"")))</f>
        <v>1</v>
      </c>
      <c r="L614" s="305"/>
      <c r="M614" s="305"/>
      <c r="N614" s="310"/>
      <c r="O614" s="310"/>
      <c r="P614" s="310"/>
      <c r="Q614" s="305"/>
      <c r="R614" s="305"/>
      <c r="S614" s="310"/>
      <c r="T614" s="310"/>
      <c r="U614" s="305"/>
      <c r="V614" s="310"/>
      <c r="W614" s="310"/>
      <c r="X614" s="630"/>
    </row>
    <row r="615" customFormat="false" ht="18.75" hidden="false" customHeight="false" outlineLevel="0" collapsed="false">
      <c r="D615" s="194"/>
      <c r="E615" s="304"/>
      <c r="F615" s="304"/>
      <c r="G615" s="304"/>
      <c r="H615" s="304"/>
      <c r="I615" s="423"/>
      <c r="J615" s="167" t="n">
        <f aca="false">(IF($E740&lt;&gt;0,$J$2,IF($I740&lt;&gt;0,$J$2,"")))</f>
        <v>1</v>
      </c>
      <c r="L615" s="305"/>
      <c r="M615" s="305"/>
      <c r="N615" s="310"/>
      <c r="O615" s="310"/>
      <c r="P615" s="310"/>
      <c r="Q615" s="305"/>
      <c r="R615" s="305"/>
      <c r="S615" s="310"/>
      <c r="T615" s="310"/>
      <c r="U615" s="305"/>
      <c r="V615" s="310"/>
      <c r="W615" s="310"/>
      <c r="X615" s="630"/>
    </row>
    <row r="616" customFormat="false" ht="16.5" hidden="false" customHeight="false" outlineLevel="0" collapsed="false">
      <c r="C616" s="180"/>
      <c r="D616" s="181"/>
      <c r="E616" s="305"/>
      <c r="F616" s="305"/>
      <c r="G616" s="305"/>
      <c r="H616" s="305"/>
      <c r="I616" s="310" t="s">
        <v>186</v>
      </c>
      <c r="J616" s="167" t="n">
        <f aca="false">(IF($E740&lt;&gt;0,$J$2,IF($I740&lt;&gt;0,$J$2,"")))</f>
        <v>1</v>
      </c>
      <c r="L616" s="313" t="s">
        <v>343</v>
      </c>
      <c r="M616" s="305"/>
      <c r="N616" s="310"/>
      <c r="O616" s="310" t="s">
        <v>186</v>
      </c>
      <c r="P616" s="310"/>
      <c r="Q616" s="313" t="s">
        <v>344</v>
      </c>
      <c r="R616" s="305"/>
      <c r="S616" s="310"/>
      <c r="T616" s="310" t="s">
        <v>186</v>
      </c>
      <c r="U616" s="305"/>
      <c r="V616" s="310"/>
      <c r="W616" s="310" t="s">
        <v>186</v>
      </c>
      <c r="X616" s="630"/>
    </row>
    <row r="617" customFormat="false" ht="19.5" hidden="false" customHeight="true" outlineLevel="0" collapsed="false">
      <c r="B617" s="631"/>
      <c r="C617" s="632"/>
      <c r="D617" s="633" t="s">
        <v>711</v>
      </c>
      <c r="E617" s="200"/>
      <c r="F617" s="517" t="s">
        <v>189</v>
      </c>
      <c r="G617" s="517"/>
      <c r="H617" s="517"/>
      <c r="I617" s="517"/>
      <c r="J617" s="167" t="n">
        <f aca="false">(IF($E740&lt;&gt;0,$J$2,IF($I740&lt;&gt;0,$J$2,"")))</f>
        <v>1</v>
      </c>
      <c r="L617" s="634" t="s">
        <v>712</v>
      </c>
      <c r="M617" s="634" t="s">
        <v>713</v>
      </c>
      <c r="N617" s="635" t="s">
        <v>714</v>
      </c>
      <c r="O617" s="635" t="s">
        <v>349</v>
      </c>
      <c r="P617" s="168"/>
      <c r="Q617" s="635" t="s">
        <v>715</v>
      </c>
      <c r="R617" s="635" t="s">
        <v>716</v>
      </c>
      <c r="S617" s="635" t="s">
        <v>717</v>
      </c>
      <c r="T617" s="635" t="s">
        <v>353</v>
      </c>
      <c r="U617" s="636" t="s">
        <v>354</v>
      </c>
      <c r="V617" s="637"/>
      <c r="W617" s="638"/>
      <c r="X617" s="639"/>
    </row>
    <row r="618" customFormat="false" ht="32.25" hidden="false" customHeight="false" outlineLevel="0" collapsed="false">
      <c r="B618" s="640" t="s">
        <v>12</v>
      </c>
      <c r="C618" s="641" t="s">
        <v>190</v>
      </c>
      <c r="D618" s="642" t="s">
        <v>718</v>
      </c>
      <c r="E618" s="643"/>
      <c r="F618" s="330" t="s">
        <v>18</v>
      </c>
      <c r="G618" s="330" t="s">
        <v>19</v>
      </c>
      <c r="H618" s="330" t="s">
        <v>20</v>
      </c>
      <c r="I618" s="330" t="s">
        <v>192</v>
      </c>
      <c r="J618" s="167" t="n">
        <f aca="false">(IF($E740&lt;&gt;0,$J$2,IF($I740&lt;&gt;0,$J$2,"")))</f>
        <v>1</v>
      </c>
      <c r="L618" s="634"/>
      <c r="M618" s="634"/>
      <c r="N618" s="635"/>
      <c r="O618" s="635"/>
      <c r="P618" s="168"/>
      <c r="Q618" s="635"/>
      <c r="R618" s="635"/>
      <c r="S618" s="635"/>
      <c r="T618" s="635"/>
      <c r="U618" s="644" t="n">
        <v>2017</v>
      </c>
      <c r="V618" s="644" t="n">
        <v>2018</v>
      </c>
      <c r="W618" s="644" t="s">
        <v>357</v>
      </c>
      <c r="X618" s="645" t="s">
        <v>355</v>
      </c>
    </row>
    <row r="619" customFormat="false" ht="19.5" hidden="false" customHeight="false" outlineLevel="0" collapsed="false">
      <c r="B619" s="543"/>
      <c r="C619" s="208"/>
      <c r="D619" s="335" t="s">
        <v>358</v>
      </c>
      <c r="E619" s="544"/>
      <c r="F619" s="211"/>
      <c r="G619" s="211"/>
      <c r="H619" s="211"/>
      <c r="I619" s="212"/>
      <c r="J619" s="167" t="n">
        <f aca="false">(IF($E740&lt;&gt;0,$J$2,IF($I740&lt;&gt;0,$J$2,"")))</f>
        <v>1</v>
      </c>
      <c r="L619" s="211" t="s">
        <v>359</v>
      </c>
      <c r="M619" s="211" t="s">
        <v>360</v>
      </c>
      <c r="N619" s="212" t="s">
        <v>361</v>
      </c>
      <c r="O619" s="212" t="s">
        <v>362</v>
      </c>
      <c r="P619" s="168"/>
      <c r="Q619" s="646" t="s">
        <v>363</v>
      </c>
      <c r="R619" s="646" t="s">
        <v>364</v>
      </c>
      <c r="S619" s="646" t="s">
        <v>365</v>
      </c>
      <c r="T619" s="646" t="s">
        <v>366</v>
      </c>
      <c r="U619" s="646" t="s">
        <v>367</v>
      </c>
      <c r="V619" s="646" t="s">
        <v>368</v>
      </c>
      <c r="W619" s="646" t="s">
        <v>369</v>
      </c>
      <c r="X619" s="326" t="s">
        <v>370</v>
      </c>
    </row>
    <row r="620" customFormat="false" ht="132" hidden="false" customHeight="false" outlineLevel="0" collapsed="false">
      <c r="B620" s="647"/>
      <c r="C620" s="648" t="e">
        <f aca="false">VLOOKUP(D620,OP_LIST2,2,FALSE())</f>
        <v>#N/A</v>
      </c>
      <c r="D620" s="649" t="s">
        <v>719</v>
      </c>
      <c r="E620" s="650"/>
      <c r="F620" s="651"/>
      <c r="G620" s="651"/>
      <c r="H620" s="651"/>
      <c r="I620" s="341"/>
      <c r="J620" s="167" t="n">
        <f aca="false">(IF($E740&lt;&gt;0,$J$2,IF($I740&lt;&gt;0,$J$2,"")))</f>
        <v>1</v>
      </c>
      <c r="L620" s="652" t="s">
        <v>371</v>
      </c>
      <c r="M620" s="652" t="s">
        <v>371</v>
      </c>
      <c r="N620" s="652" t="s">
        <v>372</v>
      </c>
      <c r="O620" s="652" t="s">
        <v>373</v>
      </c>
      <c r="P620" s="168"/>
      <c r="Q620" s="652" t="s">
        <v>371</v>
      </c>
      <c r="R620" s="652" t="s">
        <v>371</v>
      </c>
      <c r="S620" s="652" t="s">
        <v>720</v>
      </c>
      <c r="T620" s="652" t="s">
        <v>375</v>
      </c>
      <c r="U620" s="652" t="s">
        <v>371</v>
      </c>
      <c r="V620" s="652" t="s">
        <v>371</v>
      </c>
      <c r="W620" s="652" t="s">
        <v>371</v>
      </c>
      <c r="X620" s="344" t="s">
        <v>376</v>
      </c>
    </row>
    <row r="621" customFormat="false" ht="19.5" hidden="false" customHeight="false" outlineLevel="0" collapsed="false">
      <c r="B621" s="653"/>
      <c r="C621" s="654" t="n">
        <f aca="false">VLOOKUP(D622,EBK_DEIN2,2,FALSE())</f>
        <v>1122</v>
      </c>
      <c r="D621" s="655" t="s">
        <v>721</v>
      </c>
      <c r="E621" s="656"/>
      <c r="F621" s="651"/>
      <c r="G621" s="651"/>
      <c r="H621" s="651"/>
      <c r="I621" s="341"/>
      <c r="J621" s="167" t="n">
        <f aca="false">(IF($E740&lt;&gt;0,$J$2,IF($I740&lt;&gt;0,$J$2,"")))</f>
        <v>1</v>
      </c>
      <c r="L621" s="657"/>
      <c r="M621" s="657"/>
      <c r="N621" s="427"/>
      <c r="O621" s="658"/>
      <c r="P621" s="168"/>
      <c r="Q621" s="657"/>
      <c r="R621" s="657"/>
      <c r="S621" s="427"/>
      <c r="T621" s="658"/>
      <c r="U621" s="657"/>
      <c r="V621" s="427"/>
      <c r="W621" s="658"/>
      <c r="X621" s="659"/>
    </row>
    <row r="622" customFormat="false" ht="18.75" hidden="false" customHeight="false" outlineLevel="0" collapsed="false">
      <c r="B622" s="660"/>
      <c r="C622" s="661"/>
      <c r="D622" s="662" t="s">
        <v>722</v>
      </c>
      <c r="E622" s="656"/>
      <c r="F622" s="651"/>
      <c r="G622" s="651"/>
      <c r="H622" s="651"/>
      <c r="I622" s="341"/>
      <c r="J622" s="167" t="n">
        <f aca="false">(IF($E740&lt;&gt;0,$J$2,IF($I740&lt;&gt;0,$J$2,"")))</f>
        <v>1</v>
      </c>
      <c r="L622" s="657"/>
      <c r="M622" s="657"/>
      <c r="N622" s="427"/>
      <c r="O622" s="663" t="n">
        <f aca="false">SUMIF(O625:O626,"&lt;0")+SUMIF(O628:O632,"&lt;0")+SUMIF(O634:O641,"&lt;0")+SUMIF(O643:O659,"&lt;0")+SUMIF(O665:O669,"&lt;0")+SUMIF(O671:O676,"&lt;0")+SUMIF(O679:O685,"&lt;0")+SUMIF(O693:O694,"&lt;0")+SUMIF(O697:O702,"&lt;0")+SUMIF(O704:O709,"&lt;0")+SUMIF(O713,"&lt;0")+SUMIF(O715:O721,"&lt;0")+SUMIF(O723:O725,"&lt;0")+SUMIF(O727:O730,"&lt;0")+SUMIF(O732:O733,"&lt;0")+SUMIF(O736,"&lt;0")</f>
        <v>-1753088</v>
      </c>
      <c r="P622" s="168"/>
      <c r="Q622" s="657"/>
      <c r="R622" s="657"/>
      <c r="S622" s="427"/>
      <c r="T622" s="663" t="n">
        <f aca="false">SUMIF(T625:T626,"&lt;0")+SUMIF(T628:T632,"&lt;0")+SUMIF(T634:T641,"&lt;0")+SUMIF(T643:T659,"&lt;0")+SUMIF(T665:T669,"&lt;0")+SUMIF(T671:T676,"&lt;0")+SUMIF(T679:T685,"&lt;0")+SUMIF(T693:T694,"&lt;0")+SUMIF(T697:T702,"&lt;0")+SUMIF(T704:T709,"&lt;0")+SUMIF(T713,"&lt;0")+SUMIF(T715:T721,"&lt;0")+SUMIF(T723:T725,"&lt;0")+SUMIF(T727:T730,"&lt;0")+SUMIF(T732:T733,"&lt;0")+SUMIF(T736,"&lt;0")</f>
        <v>-474251</v>
      </c>
      <c r="U622" s="657"/>
      <c r="V622" s="427"/>
      <c r="W622" s="658"/>
      <c r="X622" s="664"/>
    </row>
    <row r="623" customFormat="false" ht="19.5" hidden="false" customHeight="false" outlineLevel="0" collapsed="false">
      <c r="B623" s="665"/>
      <c r="C623" s="661"/>
      <c r="D623" s="338" t="s">
        <v>723</v>
      </c>
      <c r="E623" s="656"/>
      <c r="F623" s="651"/>
      <c r="G623" s="651"/>
      <c r="H623" s="651"/>
      <c r="I623" s="341"/>
      <c r="J623" s="167" t="n">
        <f aca="false">(IF($E740&lt;&gt;0,$J$2,IF($I740&lt;&gt;0,$J$2,"")))</f>
        <v>1</v>
      </c>
      <c r="L623" s="657"/>
      <c r="M623" s="657"/>
      <c r="N623" s="427"/>
      <c r="O623" s="658"/>
      <c r="P623" s="168"/>
      <c r="Q623" s="657"/>
      <c r="R623" s="657"/>
      <c r="S623" s="427"/>
      <c r="T623" s="658"/>
      <c r="U623" s="657"/>
      <c r="V623" s="427"/>
      <c r="W623" s="658"/>
      <c r="X623" s="666"/>
    </row>
    <row r="624" customFormat="false" ht="19.5" hidden="false" customHeight="true" outlineLevel="0" collapsed="false">
      <c r="B624" s="545" t="n">
        <v>100</v>
      </c>
      <c r="C624" s="667" t="s">
        <v>377</v>
      </c>
      <c r="D624" s="667"/>
      <c r="E624" s="668"/>
      <c r="F624" s="669" t="n">
        <f aca="false">SUM(F625:F626)</f>
        <v>860650</v>
      </c>
      <c r="G624" s="550" t="n">
        <f aca="false">SUM(G625:G626)</f>
        <v>107318</v>
      </c>
      <c r="H624" s="550" t="n">
        <f aca="false">SUM(H625:H626)</f>
        <v>0</v>
      </c>
      <c r="I624" s="550" t="n">
        <f aca="false">SUM(I625:I626)</f>
        <v>967968</v>
      </c>
      <c r="J624" s="670" t="n">
        <f aca="false">(IF($E624&lt;&gt;0,$J$2,IF($I624&lt;&gt;0,$J$2,"")))</f>
        <v>1</v>
      </c>
      <c r="K624" s="217"/>
      <c r="L624" s="671" t="n">
        <f aca="false">SUM(L625:L626)</f>
        <v>0</v>
      </c>
      <c r="M624" s="672" t="n">
        <f aca="false">SUM(M625:M626)</f>
        <v>0</v>
      </c>
      <c r="N624" s="673" t="n">
        <f aca="false">SUM(N625:N626)</f>
        <v>967968</v>
      </c>
      <c r="O624" s="674" t="n">
        <f aca="false">SUM(O625:O626)</f>
        <v>-967968</v>
      </c>
      <c r="P624" s="217"/>
      <c r="Q624" s="675"/>
      <c r="R624" s="676"/>
      <c r="S624" s="677"/>
      <c r="T624" s="676"/>
      <c r="U624" s="676"/>
      <c r="V624" s="676"/>
      <c r="W624" s="678"/>
      <c r="X624" s="356" t="n">
        <f aca="false">T624-U624-V624-W624</f>
        <v>0</v>
      </c>
    </row>
    <row r="625" customFormat="false" ht="19.5" hidden="false" customHeight="false" outlineLevel="0" collapsed="false">
      <c r="B625" s="233"/>
      <c r="C625" s="243" t="n">
        <v>101</v>
      </c>
      <c r="D625" s="220" t="s">
        <v>378</v>
      </c>
      <c r="E625" s="679"/>
      <c r="F625" s="256" t="n">
        <v>710810</v>
      </c>
      <c r="G625" s="244" t="n">
        <v>107318</v>
      </c>
      <c r="H625" s="244" t="n">
        <v>0</v>
      </c>
      <c r="I625" s="222" t="n">
        <f aca="false">F625+G625+H625</f>
        <v>818128</v>
      </c>
      <c r="J625" s="670" t="n">
        <f aca="false">(IF($E625&lt;&gt;0,$J$2,IF($I625&lt;&gt;0,$J$2,"")))</f>
        <v>1</v>
      </c>
      <c r="K625" s="217"/>
      <c r="L625" s="680"/>
      <c r="M625" s="681"/>
      <c r="N625" s="354" t="n">
        <f aca="false">I625</f>
        <v>818128</v>
      </c>
      <c r="O625" s="682" t="n">
        <f aca="false">L625+M625-N625</f>
        <v>-818128</v>
      </c>
      <c r="P625" s="217"/>
      <c r="Q625" s="355"/>
      <c r="R625" s="379"/>
      <c r="S625" s="379"/>
      <c r="T625" s="379"/>
      <c r="U625" s="379"/>
      <c r="V625" s="379"/>
      <c r="W625" s="683"/>
      <c r="X625" s="356" t="n">
        <f aca="false">T625-U625-V625-W625</f>
        <v>0</v>
      </c>
    </row>
    <row r="626" customFormat="false" ht="19.5" hidden="false" customHeight="false" outlineLevel="0" collapsed="false">
      <c r="A626" s="180"/>
      <c r="B626" s="233"/>
      <c r="C626" s="219" t="n">
        <v>102</v>
      </c>
      <c r="D626" s="223" t="s">
        <v>379</v>
      </c>
      <c r="E626" s="679"/>
      <c r="F626" s="256" t="n">
        <v>149840</v>
      </c>
      <c r="G626" s="244" t="n">
        <v>0</v>
      </c>
      <c r="H626" s="244" t="n">
        <v>0</v>
      </c>
      <c r="I626" s="222" t="n">
        <f aca="false">F626+G626+H626</f>
        <v>149840</v>
      </c>
      <c r="J626" s="670" t="n">
        <f aca="false">(IF($E626&lt;&gt;0,$J$2,IF($I626&lt;&gt;0,$J$2,"")))</f>
        <v>1</v>
      </c>
      <c r="K626" s="217"/>
      <c r="L626" s="680"/>
      <c r="M626" s="681"/>
      <c r="N626" s="354" t="n">
        <f aca="false">I626</f>
        <v>149840</v>
      </c>
      <c r="O626" s="682" t="n">
        <f aca="false">L626+M626-N626</f>
        <v>-149840</v>
      </c>
      <c r="P626" s="217"/>
      <c r="Q626" s="355"/>
      <c r="R626" s="379"/>
      <c r="S626" s="379"/>
      <c r="T626" s="379"/>
      <c r="U626" s="379"/>
      <c r="V626" s="379"/>
      <c r="W626" s="683"/>
      <c r="X626" s="356" t="n">
        <f aca="false">T626-U626-V626-W626</f>
        <v>0</v>
      </c>
    </row>
    <row r="627" customFormat="false" ht="19.5" hidden="false" customHeight="false" outlineLevel="0" collapsed="false">
      <c r="A627" s="180"/>
      <c r="B627" s="552" t="n">
        <v>200</v>
      </c>
      <c r="C627" s="576" t="s">
        <v>380</v>
      </c>
      <c r="D627" s="576"/>
      <c r="E627" s="684"/>
      <c r="F627" s="559" t="n">
        <f aca="false">SUM(F628:F632)</f>
        <v>51774</v>
      </c>
      <c r="G627" s="560" t="n">
        <f aca="false">SUM(G628:G632)</f>
        <v>42000</v>
      </c>
      <c r="H627" s="560" t="n">
        <f aca="false">SUM(H628:H632)</f>
        <v>0</v>
      </c>
      <c r="I627" s="560" t="n">
        <f aca="false">SUM(I628:I632)</f>
        <v>93774</v>
      </c>
      <c r="J627" s="670" t="n">
        <f aca="false">(IF($E627&lt;&gt;0,$J$2,IF($I627&lt;&gt;0,$J$2,"")))</f>
        <v>1</v>
      </c>
      <c r="K627" s="217"/>
      <c r="L627" s="368" t="n">
        <f aca="false">SUM(L628:L632)</f>
        <v>0</v>
      </c>
      <c r="M627" s="369" t="n">
        <f aca="false">SUM(M628:M632)</f>
        <v>0</v>
      </c>
      <c r="N627" s="685" t="n">
        <f aca="false">SUM(N628:N632)</f>
        <v>93774</v>
      </c>
      <c r="O627" s="686" t="n">
        <f aca="false">SUM(O628:O632)</f>
        <v>-93774</v>
      </c>
      <c r="P627" s="217"/>
      <c r="Q627" s="370"/>
      <c r="R627" s="387"/>
      <c r="S627" s="387"/>
      <c r="T627" s="387"/>
      <c r="U627" s="387"/>
      <c r="V627" s="387"/>
      <c r="W627" s="687"/>
      <c r="X627" s="356" t="n">
        <f aca="false">T627-U627-V627-W627</f>
        <v>0</v>
      </c>
    </row>
    <row r="628" customFormat="false" ht="19.5" hidden="false" customHeight="false" outlineLevel="0" collapsed="false">
      <c r="A628" s="180"/>
      <c r="B628" s="242"/>
      <c r="C628" s="243" t="n">
        <v>201</v>
      </c>
      <c r="D628" s="220" t="s">
        <v>381</v>
      </c>
      <c r="E628" s="679"/>
      <c r="F628" s="256"/>
      <c r="G628" s="244"/>
      <c r="H628" s="244"/>
      <c r="I628" s="222" t="n">
        <f aca="false">F628+G628+H628</f>
        <v>0</v>
      </c>
      <c r="J628" s="670" t="str">
        <f aca="false">(IF($E628&lt;&gt;0,$J$2,IF($I628&lt;&gt;0,$J$2,"")))</f>
        <v/>
      </c>
      <c r="K628" s="217"/>
      <c r="L628" s="680"/>
      <c r="M628" s="681"/>
      <c r="N628" s="354" t="n">
        <f aca="false">I628</f>
        <v>0</v>
      </c>
      <c r="O628" s="682" t="n">
        <f aca="false">L628+M628-N628</f>
        <v>0</v>
      </c>
      <c r="P628" s="217"/>
      <c r="Q628" s="355"/>
      <c r="R628" s="379"/>
      <c r="S628" s="379"/>
      <c r="T628" s="379"/>
      <c r="U628" s="379"/>
      <c r="V628" s="379"/>
      <c r="W628" s="683"/>
      <c r="X628" s="356" t="n">
        <f aca="false">T628-U628-V628-W628</f>
        <v>0</v>
      </c>
    </row>
    <row r="629" customFormat="false" ht="19.5" hidden="false" customHeight="false" outlineLevel="0" collapsed="false">
      <c r="A629" s="180"/>
      <c r="B629" s="218"/>
      <c r="C629" s="219" t="n">
        <v>202</v>
      </c>
      <c r="D629" s="245" t="s">
        <v>382</v>
      </c>
      <c r="E629" s="679"/>
      <c r="F629" s="256" t="n">
        <v>0</v>
      </c>
      <c r="G629" s="244" t="n">
        <v>7000</v>
      </c>
      <c r="H629" s="244" t="n">
        <v>0</v>
      </c>
      <c r="I629" s="222" t="n">
        <f aca="false">F629+G629+H629</f>
        <v>7000</v>
      </c>
      <c r="J629" s="670" t="n">
        <f aca="false">(IF($E629&lt;&gt;0,$J$2,IF($I629&lt;&gt;0,$J$2,"")))</f>
        <v>1</v>
      </c>
      <c r="K629" s="217"/>
      <c r="L629" s="680"/>
      <c r="M629" s="681"/>
      <c r="N629" s="354" t="n">
        <f aca="false">I629</f>
        <v>7000</v>
      </c>
      <c r="O629" s="682" t="n">
        <f aca="false">L629+M629-N629</f>
        <v>-7000</v>
      </c>
      <c r="P629" s="217"/>
      <c r="Q629" s="355"/>
      <c r="R629" s="379"/>
      <c r="S629" s="379"/>
      <c r="T629" s="379"/>
      <c r="U629" s="379"/>
      <c r="V629" s="379"/>
      <c r="W629" s="683"/>
      <c r="X629" s="356" t="n">
        <f aca="false">T629-U629-V629-W629</f>
        <v>0</v>
      </c>
    </row>
    <row r="630" customFormat="false" ht="32.25" hidden="false" customHeight="false" outlineLevel="0" collapsed="false">
      <c r="A630" s="180"/>
      <c r="B630" s="218"/>
      <c r="C630" s="219" t="n">
        <v>205</v>
      </c>
      <c r="D630" s="245" t="s">
        <v>383</v>
      </c>
      <c r="E630" s="679"/>
      <c r="F630" s="256" t="n">
        <v>12000</v>
      </c>
      <c r="G630" s="244" t="n">
        <v>12000</v>
      </c>
      <c r="H630" s="244" t="n">
        <v>0</v>
      </c>
      <c r="I630" s="222" t="n">
        <f aca="false">F630+G630+H630</f>
        <v>24000</v>
      </c>
      <c r="J630" s="670" t="n">
        <f aca="false">(IF($E630&lt;&gt;0,$J$2,IF($I630&lt;&gt;0,$J$2,"")))</f>
        <v>1</v>
      </c>
      <c r="K630" s="217"/>
      <c r="L630" s="680"/>
      <c r="M630" s="681"/>
      <c r="N630" s="354" t="n">
        <f aca="false">I630</f>
        <v>24000</v>
      </c>
      <c r="O630" s="682" t="n">
        <f aca="false">L630+M630-N630</f>
        <v>-24000</v>
      </c>
      <c r="P630" s="217"/>
      <c r="Q630" s="355"/>
      <c r="R630" s="379"/>
      <c r="S630" s="379"/>
      <c r="T630" s="379"/>
      <c r="U630" s="379"/>
      <c r="V630" s="379"/>
      <c r="W630" s="683"/>
      <c r="X630" s="356" t="n">
        <f aca="false">T630-U630-V630-W630</f>
        <v>0</v>
      </c>
    </row>
    <row r="631" customFormat="false" ht="19.5" hidden="false" customHeight="false" outlineLevel="0" collapsed="false">
      <c r="A631" s="180"/>
      <c r="B631" s="218"/>
      <c r="C631" s="219" t="n">
        <v>208</v>
      </c>
      <c r="D631" s="272" t="s">
        <v>384</v>
      </c>
      <c r="E631" s="679"/>
      <c r="F631" s="256" t="n">
        <v>39774</v>
      </c>
      <c r="G631" s="244" t="n">
        <v>23000</v>
      </c>
      <c r="H631" s="244" t="n">
        <v>0</v>
      </c>
      <c r="I631" s="222" t="n">
        <f aca="false">F631+G631+H631</f>
        <v>62774</v>
      </c>
      <c r="J631" s="670" t="n">
        <f aca="false">(IF($E631&lt;&gt;0,$J$2,IF($I631&lt;&gt;0,$J$2,"")))</f>
        <v>1</v>
      </c>
      <c r="K631" s="217"/>
      <c r="L631" s="680"/>
      <c r="M631" s="681"/>
      <c r="N631" s="354" t="n">
        <f aca="false">I631</f>
        <v>62774</v>
      </c>
      <c r="O631" s="682" t="n">
        <f aca="false">L631+M631-N631</f>
        <v>-62774</v>
      </c>
      <c r="P631" s="217"/>
      <c r="Q631" s="355"/>
      <c r="R631" s="379"/>
      <c r="S631" s="379"/>
      <c r="T631" s="379"/>
      <c r="U631" s="379"/>
      <c r="V631" s="379"/>
      <c r="W631" s="683"/>
      <c r="X631" s="356" t="n">
        <f aca="false">T631-U631-V631-W631</f>
        <v>0</v>
      </c>
    </row>
    <row r="632" customFormat="false" ht="19.5" hidden="false" customHeight="false" outlineLevel="0" collapsed="false">
      <c r="A632" s="180"/>
      <c r="B632" s="242"/>
      <c r="C632" s="239" t="n">
        <v>209</v>
      </c>
      <c r="D632" s="249" t="s">
        <v>385</v>
      </c>
      <c r="E632" s="679"/>
      <c r="F632" s="256"/>
      <c r="G632" s="244"/>
      <c r="H632" s="244"/>
      <c r="I632" s="222" t="n">
        <f aca="false">F632+G632+H632</f>
        <v>0</v>
      </c>
      <c r="J632" s="670" t="str">
        <f aca="false">(IF($E632&lt;&gt;0,$J$2,IF($I632&lt;&gt;0,$J$2,"")))</f>
        <v/>
      </c>
      <c r="K632" s="217"/>
      <c r="L632" s="680"/>
      <c r="M632" s="681"/>
      <c r="N632" s="354" t="n">
        <f aca="false">I632</f>
        <v>0</v>
      </c>
      <c r="O632" s="682" t="n">
        <f aca="false">L632+M632-N632</f>
        <v>0</v>
      </c>
      <c r="P632" s="217"/>
      <c r="Q632" s="355"/>
      <c r="R632" s="379"/>
      <c r="S632" s="379"/>
      <c r="T632" s="379"/>
      <c r="U632" s="379"/>
      <c r="V632" s="379"/>
      <c r="W632" s="683"/>
      <c r="X632" s="356" t="n">
        <f aca="false">T632-U632-V632-W632</f>
        <v>0</v>
      </c>
    </row>
    <row r="633" customFormat="false" ht="19.5" hidden="false" customHeight="false" outlineLevel="0" collapsed="false">
      <c r="A633" s="180"/>
      <c r="B633" s="552" t="n">
        <v>500</v>
      </c>
      <c r="C633" s="688" t="s">
        <v>386</v>
      </c>
      <c r="D633" s="688"/>
      <c r="E633" s="684"/>
      <c r="F633" s="559" t="n">
        <f aca="false">SUM(F634:F640)</f>
        <v>184695</v>
      </c>
      <c r="G633" s="560" t="n">
        <f aca="false">SUM(G634:G640)</f>
        <v>20400</v>
      </c>
      <c r="H633" s="560" t="n">
        <f aca="false">SUM(H634:H640)</f>
        <v>0</v>
      </c>
      <c r="I633" s="560" t="n">
        <f aca="false">SUM(I634:I640)</f>
        <v>205095</v>
      </c>
      <c r="J633" s="670" t="n">
        <f aca="false">(IF($E633&lt;&gt;0,$J$2,IF($I633&lt;&gt;0,$J$2,"")))</f>
        <v>1</v>
      </c>
      <c r="K633" s="217"/>
      <c r="L633" s="368" t="n">
        <f aca="false">SUM(L634:L640)</f>
        <v>0</v>
      </c>
      <c r="M633" s="369" t="n">
        <f aca="false">SUM(M634:M640)</f>
        <v>0</v>
      </c>
      <c r="N633" s="685" t="n">
        <f aca="false">SUM(N634:N640)</f>
        <v>205095</v>
      </c>
      <c r="O633" s="686" t="n">
        <f aca="false">SUM(O634:O640)</f>
        <v>-205095</v>
      </c>
      <c r="P633" s="217"/>
      <c r="Q633" s="370"/>
      <c r="R633" s="387"/>
      <c r="S633" s="379"/>
      <c r="T633" s="387"/>
      <c r="U633" s="387"/>
      <c r="V633" s="387"/>
      <c r="W633" s="687"/>
      <c r="X633" s="356" t="n">
        <f aca="false">T633-U633-V633-W633</f>
        <v>0</v>
      </c>
    </row>
    <row r="634" customFormat="false" ht="19.5" hidden="false" customHeight="false" outlineLevel="0" collapsed="false">
      <c r="A634" s="180"/>
      <c r="B634" s="242"/>
      <c r="C634" s="361" t="n">
        <v>551</v>
      </c>
      <c r="D634" s="362" t="s">
        <v>387</v>
      </c>
      <c r="E634" s="679"/>
      <c r="F634" s="256" t="n">
        <v>119286</v>
      </c>
      <c r="G634" s="244" t="n">
        <v>12000</v>
      </c>
      <c r="H634" s="244" t="n">
        <v>0</v>
      </c>
      <c r="I634" s="222" t="n">
        <f aca="false">F634+G634+H634</f>
        <v>131286</v>
      </c>
      <c r="J634" s="670" t="n">
        <f aca="false">(IF($E634&lt;&gt;0,$J$2,IF($I634&lt;&gt;0,$J$2,"")))</f>
        <v>1</v>
      </c>
      <c r="K634" s="217"/>
      <c r="L634" s="680"/>
      <c r="M634" s="681"/>
      <c r="N634" s="354" t="n">
        <f aca="false">I634</f>
        <v>131286</v>
      </c>
      <c r="O634" s="682" t="n">
        <f aca="false">L634+M634-N634</f>
        <v>-131286</v>
      </c>
      <c r="P634" s="217"/>
      <c r="Q634" s="355"/>
      <c r="R634" s="379"/>
      <c r="S634" s="379"/>
      <c r="T634" s="379"/>
      <c r="U634" s="379"/>
      <c r="V634" s="379"/>
      <c r="W634" s="683"/>
      <c r="X634" s="356" t="n">
        <f aca="false">T634-U634-V634-W634</f>
        <v>0</v>
      </c>
    </row>
    <row r="635" customFormat="false" ht="19.5" hidden="false" customHeight="false" outlineLevel="0" collapsed="false">
      <c r="A635" s="180"/>
      <c r="B635" s="242"/>
      <c r="C635" s="363" t="n">
        <v>552</v>
      </c>
      <c r="D635" s="364" t="s">
        <v>388</v>
      </c>
      <c r="E635" s="679"/>
      <c r="F635" s="256"/>
      <c r="G635" s="244"/>
      <c r="H635" s="244"/>
      <c r="I635" s="222" t="n">
        <f aca="false">F635+G635+H635</f>
        <v>0</v>
      </c>
      <c r="J635" s="670" t="str">
        <f aca="false">(IF($E635&lt;&gt;0,$J$2,IF($I635&lt;&gt;0,$J$2,"")))</f>
        <v/>
      </c>
      <c r="K635" s="217"/>
      <c r="L635" s="680"/>
      <c r="M635" s="681"/>
      <c r="N635" s="354" t="n">
        <f aca="false">I635</f>
        <v>0</v>
      </c>
      <c r="O635" s="682" t="n">
        <f aca="false">L635+M635-N635</f>
        <v>0</v>
      </c>
      <c r="P635" s="217"/>
      <c r="Q635" s="355"/>
      <c r="R635" s="379"/>
      <c r="S635" s="379"/>
      <c r="T635" s="379"/>
      <c r="U635" s="379"/>
      <c r="V635" s="379"/>
      <c r="W635" s="683"/>
      <c r="X635" s="356" t="n">
        <f aca="false">T635-U635-V635-W635</f>
        <v>0</v>
      </c>
    </row>
    <row r="636" customFormat="false" ht="19.5" hidden="false" customHeight="false" outlineLevel="0" collapsed="false">
      <c r="A636" s="180"/>
      <c r="B636" s="242"/>
      <c r="C636" s="363" t="n">
        <v>558</v>
      </c>
      <c r="D636" s="364" t="s">
        <v>216</v>
      </c>
      <c r="E636" s="679"/>
      <c r="F636" s="256"/>
      <c r="G636" s="244"/>
      <c r="H636" s="244"/>
      <c r="I636" s="222" t="n">
        <f aca="false">F636+G636+H636</f>
        <v>0</v>
      </c>
      <c r="J636" s="670" t="str">
        <f aca="false">(IF($E636&lt;&gt;0,$J$2,IF($I636&lt;&gt;0,$J$2,"")))</f>
        <v/>
      </c>
      <c r="K636" s="217"/>
      <c r="L636" s="680"/>
      <c r="M636" s="681"/>
      <c r="N636" s="354" t="n">
        <f aca="false">I636</f>
        <v>0</v>
      </c>
      <c r="O636" s="682" t="n">
        <f aca="false">L636+M636-N636</f>
        <v>0</v>
      </c>
      <c r="P636" s="217"/>
      <c r="Q636" s="355"/>
      <c r="R636" s="379"/>
      <c r="S636" s="379"/>
      <c r="T636" s="379"/>
      <c r="U636" s="379"/>
      <c r="V636" s="379"/>
      <c r="W636" s="683"/>
      <c r="X636" s="356" t="n">
        <f aca="false">T636-U636-V636-W636</f>
        <v>0</v>
      </c>
    </row>
    <row r="637" customFormat="false" ht="19.5" hidden="false" customHeight="false" outlineLevel="0" collapsed="false">
      <c r="A637" s="180"/>
      <c r="B637" s="242"/>
      <c r="C637" s="363" t="n">
        <v>560</v>
      </c>
      <c r="D637" s="365" t="s">
        <v>389</v>
      </c>
      <c r="E637" s="679"/>
      <c r="F637" s="256" t="n">
        <v>41311</v>
      </c>
      <c r="G637" s="244" t="n">
        <v>5300</v>
      </c>
      <c r="H637" s="244" t="n">
        <v>0</v>
      </c>
      <c r="I637" s="222" t="n">
        <f aca="false">F637+G637+H637</f>
        <v>46611</v>
      </c>
      <c r="J637" s="670" t="n">
        <f aca="false">(IF($E637&lt;&gt;0,$J$2,IF($I637&lt;&gt;0,$J$2,"")))</f>
        <v>1</v>
      </c>
      <c r="K637" s="217"/>
      <c r="L637" s="680"/>
      <c r="M637" s="681"/>
      <c r="N637" s="354" t="n">
        <f aca="false">I637</f>
        <v>46611</v>
      </c>
      <c r="O637" s="682" t="n">
        <f aca="false">L637+M637-N637</f>
        <v>-46611</v>
      </c>
      <c r="P637" s="217"/>
      <c r="Q637" s="355"/>
      <c r="R637" s="379"/>
      <c r="S637" s="379"/>
      <c r="T637" s="379"/>
      <c r="U637" s="379"/>
      <c r="V637" s="379"/>
      <c r="W637" s="683"/>
      <c r="X637" s="356" t="n">
        <f aca="false">T637-U637-V637-W637</f>
        <v>0</v>
      </c>
    </row>
    <row r="638" customFormat="false" ht="19.5" hidden="false" customHeight="false" outlineLevel="0" collapsed="false">
      <c r="A638" s="180"/>
      <c r="B638" s="242"/>
      <c r="C638" s="363" t="n">
        <v>580</v>
      </c>
      <c r="D638" s="364" t="s">
        <v>390</v>
      </c>
      <c r="E638" s="679"/>
      <c r="F638" s="256" t="n">
        <v>24098</v>
      </c>
      <c r="G638" s="244" t="n">
        <v>3100</v>
      </c>
      <c r="H638" s="244" t="n">
        <v>0</v>
      </c>
      <c r="I638" s="222" t="n">
        <f aca="false">F638+G638+H638</f>
        <v>27198</v>
      </c>
      <c r="J638" s="670" t="n">
        <f aca="false">(IF($E638&lt;&gt;0,$J$2,IF($I638&lt;&gt;0,$J$2,"")))</f>
        <v>1</v>
      </c>
      <c r="K638" s="217"/>
      <c r="L638" s="680"/>
      <c r="M638" s="681"/>
      <c r="N638" s="354" t="n">
        <f aca="false">I638</f>
        <v>27198</v>
      </c>
      <c r="O638" s="682" t="n">
        <f aca="false">L638+M638-N638</f>
        <v>-27198</v>
      </c>
      <c r="P638" s="217"/>
      <c r="Q638" s="355"/>
      <c r="R638" s="379"/>
      <c r="S638" s="379"/>
      <c r="T638" s="379"/>
      <c r="U638" s="379"/>
      <c r="V638" s="379"/>
      <c r="W638" s="683"/>
      <c r="X638" s="356" t="n">
        <f aca="false">T638-U638-V638-W638</f>
        <v>0</v>
      </c>
    </row>
    <row r="639" customFormat="false" ht="19.5" hidden="false" customHeight="false" outlineLevel="0" collapsed="false">
      <c r="A639" s="180"/>
      <c r="B639" s="242"/>
      <c r="C639" s="363" t="n">
        <v>588</v>
      </c>
      <c r="D639" s="364" t="s">
        <v>391</v>
      </c>
      <c r="E639" s="679"/>
      <c r="F639" s="256"/>
      <c r="G639" s="244"/>
      <c r="H639" s="244"/>
      <c r="I639" s="222" t="n">
        <f aca="false">F639+G639+H639</f>
        <v>0</v>
      </c>
      <c r="J639" s="670" t="str">
        <f aca="false">(IF($E639&lt;&gt;0,$J$2,IF($I639&lt;&gt;0,$J$2,"")))</f>
        <v/>
      </c>
      <c r="K639" s="217"/>
      <c r="L639" s="680"/>
      <c r="M639" s="681"/>
      <c r="N639" s="354" t="n">
        <f aca="false">I639</f>
        <v>0</v>
      </c>
      <c r="O639" s="682" t="n">
        <f aca="false">L639+M639-N639</f>
        <v>0</v>
      </c>
      <c r="P639" s="217"/>
      <c r="Q639" s="355"/>
      <c r="R639" s="379"/>
      <c r="S639" s="379"/>
      <c r="T639" s="379"/>
      <c r="U639" s="379"/>
      <c r="V639" s="379"/>
      <c r="W639" s="683"/>
      <c r="X639" s="356" t="n">
        <f aca="false">T639-U639-V639-W639</f>
        <v>0</v>
      </c>
    </row>
    <row r="640" customFormat="false" ht="32.25" hidden="false" customHeight="false" outlineLevel="0" collapsed="false">
      <c r="A640" s="266" t="n">
        <v>5</v>
      </c>
      <c r="B640" s="242"/>
      <c r="C640" s="366" t="n">
        <v>590</v>
      </c>
      <c r="D640" s="367" t="s">
        <v>392</v>
      </c>
      <c r="E640" s="679"/>
      <c r="F640" s="256"/>
      <c r="G640" s="244"/>
      <c r="H640" s="244"/>
      <c r="I640" s="222" t="n">
        <f aca="false">F640+G640+H640</f>
        <v>0</v>
      </c>
      <c r="J640" s="670" t="str">
        <f aca="false">(IF($E640&lt;&gt;0,$J$2,IF($I640&lt;&gt;0,$J$2,"")))</f>
        <v/>
      </c>
      <c r="K640" s="217"/>
      <c r="L640" s="680"/>
      <c r="M640" s="681"/>
      <c r="N640" s="354" t="n">
        <f aca="false">I640</f>
        <v>0</v>
      </c>
      <c r="O640" s="682" t="n">
        <f aca="false">L640+M640-N640</f>
        <v>0</v>
      </c>
      <c r="P640" s="217"/>
      <c r="Q640" s="355"/>
      <c r="R640" s="379"/>
      <c r="S640" s="379"/>
      <c r="T640" s="379"/>
      <c r="U640" s="379"/>
      <c r="V640" s="379"/>
      <c r="W640" s="683"/>
      <c r="X640" s="356" t="n">
        <f aca="false">T640-U640-V640-W640</f>
        <v>0</v>
      </c>
    </row>
    <row r="641" customFormat="false" ht="19.5" hidden="false" customHeight="false" outlineLevel="0" collapsed="false">
      <c r="A641" s="267" t="n">
        <v>10</v>
      </c>
      <c r="B641" s="552" t="n">
        <v>800</v>
      </c>
      <c r="C641" s="688" t="s">
        <v>724</v>
      </c>
      <c r="D641" s="688"/>
      <c r="E641" s="684"/>
      <c r="F641" s="588"/>
      <c r="G641" s="589"/>
      <c r="H641" s="589"/>
      <c r="I641" s="581" t="n">
        <f aca="false">F641+G641+H641</f>
        <v>0</v>
      </c>
      <c r="J641" s="670" t="str">
        <f aca="false">(IF($E641&lt;&gt;0,$J$2,IF($I641&lt;&gt;0,$J$2,"")))</f>
        <v/>
      </c>
      <c r="K641" s="217"/>
      <c r="L641" s="689"/>
      <c r="M641" s="690"/>
      <c r="N641" s="354" t="n">
        <f aca="false">I641</f>
        <v>0</v>
      </c>
      <c r="O641" s="682" t="n">
        <f aca="false">L641+M641-N641</f>
        <v>0</v>
      </c>
      <c r="P641" s="217"/>
      <c r="Q641" s="370"/>
      <c r="R641" s="387"/>
      <c r="S641" s="379"/>
      <c r="T641" s="379"/>
      <c r="U641" s="387"/>
      <c r="V641" s="379"/>
      <c r="W641" s="683"/>
      <c r="X641" s="356" t="n">
        <f aca="false">T641-U641-V641-W641</f>
        <v>0</v>
      </c>
    </row>
    <row r="642" customFormat="false" ht="19.5" hidden="false" customHeight="false" outlineLevel="0" collapsed="false">
      <c r="A642" s="267" t="n">
        <v>15</v>
      </c>
      <c r="B642" s="552" t="n">
        <v>1000</v>
      </c>
      <c r="C642" s="582" t="s">
        <v>394</v>
      </c>
      <c r="D642" s="582"/>
      <c r="E642" s="684"/>
      <c r="F642" s="559" t="n">
        <f aca="false">SUM(F643:F659)</f>
        <v>0</v>
      </c>
      <c r="G642" s="560" t="n">
        <f aca="false">SUM(G643:G659)</f>
        <v>337627</v>
      </c>
      <c r="H642" s="560" t="n">
        <f aca="false">SUM(H643:H659)</f>
        <v>0</v>
      </c>
      <c r="I642" s="560" t="n">
        <f aca="false">SUM(I643:I659)</f>
        <v>337627</v>
      </c>
      <c r="J642" s="670" t="n">
        <f aca="false">(IF($E642&lt;&gt;0,$J$2,IF($I642&lt;&gt;0,$J$2,"")))</f>
        <v>1</v>
      </c>
      <c r="K642" s="217"/>
      <c r="L642" s="368" t="n">
        <f aca="false">SUM(L643:L659)</f>
        <v>0</v>
      </c>
      <c r="M642" s="369" t="n">
        <f aca="false">SUM(M643:M659)</f>
        <v>0</v>
      </c>
      <c r="N642" s="685" t="n">
        <f aca="false">SUM(N643:N659)</f>
        <v>337627</v>
      </c>
      <c r="O642" s="686" t="n">
        <f aca="false">SUM(O643:O659)</f>
        <v>-337627</v>
      </c>
      <c r="P642" s="217"/>
      <c r="Q642" s="368" t="n">
        <f aca="false">SUM(Q643:Q659)</f>
        <v>0</v>
      </c>
      <c r="R642" s="369" t="n">
        <f aca="false">SUM(R643:R659)</f>
        <v>0</v>
      </c>
      <c r="S642" s="369" t="n">
        <f aca="false">SUM(S643:S659)</f>
        <v>325627</v>
      </c>
      <c r="T642" s="369" t="n">
        <f aca="false">SUM(T643:T659)</f>
        <v>-325627</v>
      </c>
      <c r="U642" s="369" t="n">
        <f aca="false">SUM(U643:U659)</f>
        <v>0</v>
      </c>
      <c r="V642" s="369" t="n">
        <f aca="false">SUM(V643:V659)</f>
        <v>0</v>
      </c>
      <c r="W642" s="686" t="n">
        <f aca="false">SUM(W643:W659)</f>
        <v>0</v>
      </c>
      <c r="X642" s="356" t="n">
        <f aca="false">T642-U642-V642-W642</f>
        <v>-325627</v>
      </c>
    </row>
    <row r="643" customFormat="false" ht="19.5" hidden="false" customHeight="false" outlineLevel="0" collapsed="false">
      <c r="A643" s="266" t="n">
        <v>35</v>
      </c>
      <c r="B643" s="218"/>
      <c r="C643" s="243" t="n">
        <v>1011</v>
      </c>
      <c r="D643" s="371" t="s">
        <v>395</v>
      </c>
      <c r="E643" s="679"/>
      <c r="F643" s="256"/>
      <c r="G643" s="244"/>
      <c r="H643" s="244"/>
      <c r="I643" s="222" t="n">
        <f aca="false">F643+G643+H643</f>
        <v>0</v>
      </c>
      <c r="J643" s="670" t="str">
        <f aca="false">(IF($E643&lt;&gt;0,$J$2,IF($I643&lt;&gt;0,$J$2,"")))</f>
        <v/>
      </c>
      <c r="K643" s="217"/>
      <c r="L643" s="680"/>
      <c r="M643" s="681"/>
      <c r="N643" s="354" t="n">
        <f aca="false">I643</f>
        <v>0</v>
      </c>
      <c r="O643" s="682" t="n">
        <f aca="false">L643+M643-N643</f>
        <v>0</v>
      </c>
      <c r="P643" s="217"/>
      <c r="Q643" s="680"/>
      <c r="R643" s="681"/>
      <c r="S643" s="354" t="n">
        <f aca="false">+IF(+(L643+M643)&gt;=I643,+M643,+(+I643-L643))</f>
        <v>0</v>
      </c>
      <c r="T643" s="354" t="n">
        <f aca="false">Q643+R643-S643</f>
        <v>0</v>
      </c>
      <c r="U643" s="681"/>
      <c r="V643" s="681"/>
      <c r="W643" s="275"/>
      <c r="X643" s="356" t="n">
        <f aca="false">T643-U643-V643-W643</f>
        <v>0</v>
      </c>
    </row>
    <row r="644" customFormat="false" ht="19.5" hidden="false" customHeight="false" outlineLevel="0" collapsed="false">
      <c r="A644" s="267" t="n">
        <v>40</v>
      </c>
      <c r="B644" s="218"/>
      <c r="C644" s="219" t="n">
        <v>1012</v>
      </c>
      <c r="D644" s="245" t="s">
        <v>396</v>
      </c>
      <c r="E644" s="679"/>
      <c r="F644" s="256"/>
      <c r="G644" s="244"/>
      <c r="H644" s="244"/>
      <c r="I644" s="222" t="n">
        <f aca="false">F644+G644+H644</f>
        <v>0</v>
      </c>
      <c r="J644" s="670" t="str">
        <f aca="false">(IF($E644&lt;&gt;0,$J$2,IF($I644&lt;&gt;0,$J$2,"")))</f>
        <v/>
      </c>
      <c r="K644" s="217"/>
      <c r="L644" s="680"/>
      <c r="M644" s="681"/>
      <c r="N644" s="354" t="n">
        <f aca="false">I644</f>
        <v>0</v>
      </c>
      <c r="O644" s="682" t="n">
        <f aca="false">L644+M644-N644</f>
        <v>0</v>
      </c>
      <c r="P644" s="217"/>
      <c r="Q644" s="680"/>
      <c r="R644" s="681"/>
      <c r="S644" s="354" t="n">
        <f aca="false">+IF(+(L644+M644)&gt;=I644,+M644,+(+I644-L644))</f>
        <v>0</v>
      </c>
      <c r="T644" s="354" t="n">
        <f aca="false">Q644+R644-S644</f>
        <v>0</v>
      </c>
      <c r="U644" s="681"/>
      <c r="V644" s="681"/>
      <c r="W644" s="275"/>
      <c r="X644" s="356" t="n">
        <f aca="false">T644-U644-V644-W644</f>
        <v>0</v>
      </c>
    </row>
    <row r="645" customFormat="false" ht="19.5" hidden="false" customHeight="false" outlineLevel="0" collapsed="false">
      <c r="A645" s="267" t="n">
        <v>45</v>
      </c>
      <c r="B645" s="218"/>
      <c r="C645" s="219" t="n">
        <v>1013</v>
      </c>
      <c r="D645" s="245" t="s">
        <v>397</v>
      </c>
      <c r="E645" s="679"/>
      <c r="F645" s="256" t="n">
        <v>0</v>
      </c>
      <c r="G645" s="244" t="n">
        <v>24000</v>
      </c>
      <c r="H645" s="244" t="n">
        <v>0</v>
      </c>
      <c r="I645" s="222" t="n">
        <f aca="false">F645+G645+H645</f>
        <v>24000</v>
      </c>
      <c r="J645" s="670" t="n">
        <f aca="false">(IF($E645&lt;&gt;0,$J$2,IF($I645&lt;&gt;0,$J$2,"")))</f>
        <v>1</v>
      </c>
      <c r="K645" s="217"/>
      <c r="L645" s="680"/>
      <c r="M645" s="681"/>
      <c r="N645" s="354" t="n">
        <f aca="false">I645</f>
        <v>24000</v>
      </c>
      <c r="O645" s="682" t="n">
        <f aca="false">L645+M645-N645</f>
        <v>-24000</v>
      </c>
      <c r="P645" s="217"/>
      <c r="Q645" s="680"/>
      <c r="R645" s="681"/>
      <c r="S645" s="354" t="n">
        <f aca="false">+IF(+(L645+M645)&gt;=I645,+M645,+(+I645-L645))</f>
        <v>24000</v>
      </c>
      <c r="T645" s="354" t="n">
        <f aca="false">Q645+R645-S645</f>
        <v>-24000</v>
      </c>
      <c r="U645" s="681"/>
      <c r="V645" s="681"/>
      <c r="W645" s="275"/>
      <c r="X645" s="356" t="n">
        <f aca="false">T645-U645-V645-W645</f>
        <v>-24000</v>
      </c>
    </row>
    <row r="646" customFormat="false" ht="19.5" hidden="false" customHeight="false" outlineLevel="0" collapsed="false">
      <c r="A646" s="267" t="n">
        <v>50</v>
      </c>
      <c r="B646" s="218"/>
      <c r="C646" s="219" t="n">
        <v>1014</v>
      </c>
      <c r="D646" s="245" t="s">
        <v>398</v>
      </c>
      <c r="E646" s="679"/>
      <c r="F646" s="256"/>
      <c r="G646" s="244"/>
      <c r="H646" s="244"/>
      <c r="I646" s="222" t="n">
        <f aca="false">F646+G646+H646</f>
        <v>0</v>
      </c>
      <c r="J646" s="670" t="str">
        <f aca="false">(IF($E646&lt;&gt;0,$J$2,IF($I646&lt;&gt;0,$J$2,"")))</f>
        <v/>
      </c>
      <c r="K646" s="217"/>
      <c r="L646" s="680"/>
      <c r="M646" s="681"/>
      <c r="N646" s="354" t="n">
        <f aca="false">I646</f>
        <v>0</v>
      </c>
      <c r="O646" s="682" t="n">
        <f aca="false">L646+M646-N646</f>
        <v>0</v>
      </c>
      <c r="P646" s="217"/>
      <c r="Q646" s="680"/>
      <c r="R646" s="681"/>
      <c r="S646" s="354" t="n">
        <f aca="false">+IF(+(L646+M646)&gt;=I646,+M646,+(+I646-L646))</f>
        <v>0</v>
      </c>
      <c r="T646" s="354" t="n">
        <f aca="false">Q646+R646-S646</f>
        <v>0</v>
      </c>
      <c r="U646" s="681"/>
      <c r="V646" s="681"/>
      <c r="W646" s="275"/>
      <c r="X646" s="356" t="n">
        <f aca="false">T646-U646-V646-W646</f>
        <v>0</v>
      </c>
    </row>
    <row r="647" customFormat="false" ht="19.5" hidden="false" customHeight="false" outlineLevel="0" collapsed="false">
      <c r="A647" s="267" t="n">
        <v>55</v>
      </c>
      <c r="B647" s="218"/>
      <c r="C647" s="219" t="n">
        <v>1015</v>
      </c>
      <c r="D647" s="245" t="s">
        <v>399</v>
      </c>
      <c r="E647" s="679"/>
      <c r="F647" s="256" t="n">
        <v>0</v>
      </c>
      <c r="G647" s="244" t="n">
        <v>58000</v>
      </c>
      <c r="H647" s="244" t="n">
        <v>0</v>
      </c>
      <c r="I647" s="222" t="n">
        <f aca="false">F647+G647+H647</f>
        <v>58000</v>
      </c>
      <c r="J647" s="670" t="n">
        <f aca="false">(IF($E647&lt;&gt;0,$J$2,IF($I647&lt;&gt;0,$J$2,"")))</f>
        <v>1</v>
      </c>
      <c r="K647" s="217"/>
      <c r="L647" s="680"/>
      <c r="M647" s="681"/>
      <c r="N647" s="354" t="n">
        <f aca="false">I647</f>
        <v>58000</v>
      </c>
      <c r="O647" s="682" t="n">
        <f aca="false">L647+M647-N647</f>
        <v>-58000</v>
      </c>
      <c r="P647" s="217"/>
      <c r="Q647" s="680"/>
      <c r="R647" s="681"/>
      <c r="S647" s="354" t="n">
        <f aca="false">+IF(+(L647+M647)&gt;=I647,+M647,+(+I647-L647))</f>
        <v>58000</v>
      </c>
      <c r="T647" s="354" t="n">
        <f aca="false">Q647+R647-S647</f>
        <v>-58000</v>
      </c>
      <c r="U647" s="681"/>
      <c r="V647" s="681"/>
      <c r="W647" s="275"/>
      <c r="X647" s="356" t="n">
        <f aca="false">T647-U647-V647-W647</f>
        <v>-58000</v>
      </c>
    </row>
    <row r="648" customFormat="false" ht="19.5" hidden="false" customHeight="false" outlineLevel="0" collapsed="false">
      <c r="A648" s="267" t="n">
        <v>60</v>
      </c>
      <c r="B648" s="218"/>
      <c r="C648" s="219" t="n">
        <v>1016</v>
      </c>
      <c r="D648" s="245" t="s">
        <v>400</v>
      </c>
      <c r="E648" s="679"/>
      <c r="F648" s="256" t="n">
        <v>0</v>
      </c>
      <c r="G648" s="244" t="n">
        <v>76000</v>
      </c>
      <c r="H648" s="244" t="n">
        <v>0</v>
      </c>
      <c r="I648" s="222" t="n">
        <f aca="false">F648+G648+H648</f>
        <v>76000</v>
      </c>
      <c r="J648" s="670" t="n">
        <f aca="false">(IF($E648&lt;&gt;0,$J$2,IF($I648&lt;&gt;0,$J$2,"")))</f>
        <v>1</v>
      </c>
      <c r="K648" s="217"/>
      <c r="L648" s="680"/>
      <c r="M648" s="681"/>
      <c r="N648" s="354" t="n">
        <f aca="false">I648</f>
        <v>76000</v>
      </c>
      <c r="O648" s="682" t="n">
        <f aca="false">L648+M648-N648</f>
        <v>-76000</v>
      </c>
      <c r="P648" s="217"/>
      <c r="Q648" s="680"/>
      <c r="R648" s="681"/>
      <c r="S648" s="354" t="n">
        <f aca="false">+IF(+(L648+M648)&gt;=I648,+M648,+(+I648-L648))</f>
        <v>76000</v>
      </c>
      <c r="T648" s="354" t="n">
        <f aca="false">Q648+R648-S648</f>
        <v>-76000</v>
      </c>
      <c r="U648" s="681"/>
      <c r="V648" s="681"/>
      <c r="W648" s="275"/>
      <c r="X648" s="356" t="n">
        <f aca="false">T648-U648-V648-W648</f>
        <v>-76000</v>
      </c>
    </row>
    <row r="649" customFormat="false" ht="19.5" hidden="false" customHeight="false" outlineLevel="0" collapsed="false">
      <c r="A649" s="266" t="n">
        <v>65</v>
      </c>
      <c r="B649" s="233"/>
      <c r="C649" s="372" t="n">
        <v>1020</v>
      </c>
      <c r="D649" s="373" t="s">
        <v>401</v>
      </c>
      <c r="E649" s="679"/>
      <c r="F649" s="256" t="n">
        <v>0</v>
      </c>
      <c r="G649" s="244" t="n">
        <v>125150</v>
      </c>
      <c r="H649" s="244" t="n">
        <v>0</v>
      </c>
      <c r="I649" s="222" t="n">
        <f aca="false">F649+G649+H649</f>
        <v>125150</v>
      </c>
      <c r="J649" s="670" t="n">
        <f aca="false">(IF($E649&lt;&gt;0,$J$2,IF($I649&lt;&gt;0,$J$2,"")))</f>
        <v>1</v>
      </c>
      <c r="K649" s="217"/>
      <c r="L649" s="680"/>
      <c r="M649" s="681"/>
      <c r="N649" s="354" t="n">
        <f aca="false">I649</f>
        <v>125150</v>
      </c>
      <c r="O649" s="682" t="n">
        <f aca="false">L649+M649-N649</f>
        <v>-125150</v>
      </c>
      <c r="P649" s="217"/>
      <c r="Q649" s="680"/>
      <c r="R649" s="681"/>
      <c r="S649" s="354" t="n">
        <f aca="false">+IF(+(L649+M649)&gt;=I649,+M649,+(+I649-L649))</f>
        <v>125150</v>
      </c>
      <c r="T649" s="354" t="n">
        <f aca="false">Q649+R649-S649</f>
        <v>-125150</v>
      </c>
      <c r="U649" s="681"/>
      <c r="V649" s="681"/>
      <c r="W649" s="275"/>
      <c r="X649" s="356" t="n">
        <f aca="false">T649-U649-V649-W649</f>
        <v>-125150</v>
      </c>
    </row>
    <row r="650" customFormat="false" ht="19.5" hidden="false" customHeight="false" outlineLevel="0" collapsed="false">
      <c r="A650" s="267" t="n">
        <v>70</v>
      </c>
      <c r="B650" s="218"/>
      <c r="C650" s="219" t="n">
        <v>1030</v>
      </c>
      <c r="D650" s="245" t="s">
        <v>402</v>
      </c>
      <c r="E650" s="679"/>
      <c r="F650" s="256" t="n">
        <v>0</v>
      </c>
      <c r="G650" s="244" t="n">
        <v>30777</v>
      </c>
      <c r="H650" s="244" t="n">
        <v>0</v>
      </c>
      <c r="I650" s="222" t="n">
        <f aca="false">F650+G650+H650</f>
        <v>30777</v>
      </c>
      <c r="J650" s="670" t="n">
        <f aca="false">(IF($E650&lt;&gt;0,$J$2,IF($I650&lt;&gt;0,$J$2,"")))</f>
        <v>1</v>
      </c>
      <c r="K650" s="217"/>
      <c r="L650" s="680"/>
      <c r="M650" s="681"/>
      <c r="N650" s="354" t="n">
        <f aca="false">I650</f>
        <v>30777</v>
      </c>
      <c r="O650" s="682" t="n">
        <f aca="false">L650+M650-N650</f>
        <v>-30777</v>
      </c>
      <c r="P650" s="217"/>
      <c r="Q650" s="680"/>
      <c r="R650" s="681"/>
      <c r="S650" s="354" t="n">
        <f aca="false">+IF(+(L650+M650)&gt;=I650,+M650,+(+I650-L650))</f>
        <v>30777</v>
      </c>
      <c r="T650" s="354" t="n">
        <f aca="false">Q650+R650-S650</f>
        <v>-30777</v>
      </c>
      <c r="U650" s="681"/>
      <c r="V650" s="681"/>
      <c r="W650" s="275"/>
      <c r="X650" s="356" t="n">
        <f aca="false">T650-U650-V650-W650</f>
        <v>-30777</v>
      </c>
    </row>
    <row r="651" customFormat="false" ht="19.5" hidden="false" customHeight="false" outlineLevel="0" collapsed="false">
      <c r="A651" s="267" t="n">
        <v>75</v>
      </c>
      <c r="B651" s="218"/>
      <c r="C651" s="372" t="n">
        <v>1051</v>
      </c>
      <c r="D651" s="374" t="s">
        <v>403</v>
      </c>
      <c r="E651" s="679"/>
      <c r="F651" s="256" t="n">
        <v>0</v>
      </c>
      <c r="G651" s="244" t="n">
        <v>12000</v>
      </c>
      <c r="H651" s="244" t="n">
        <v>0</v>
      </c>
      <c r="I651" s="222" t="n">
        <f aca="false">F651+G651+H651</f>
        <v>12000</v>
      </c>
      <c r="J651" s="670" t="n">
        <f aca="false">(IF($E651&lt;&gt;0,$J$2,IF($I651&lt;&gt;0,$J$2,"")))</f>
        <v>1</v>
      </c>
      <c r="K651" s="217"/>
      <c r="L651" s="680"/>
      <c r="M651" s="681"/>
      <c r="N651" s="354" t="n">
        <f aca="false">I651</f>
        <v>12000</v>
      </c>
      <c r="O651" s="682" t="n">
        <f aca="false">L651+M651-N651</f>
        <v>-12000</v>
      </c>
      <c r="P651" s="217"/>
      <c r="Q651" s="355"/>
      <c r="R651" s="379"/>
      <c r="S651" s="379"/>
      <c r="T651" s="379"/>
      <c r="U651" s="379"/>
      <c r="V651" s="379"/>
      <c r="W651" s="683"/>
      <c r="X651" s="356" t="n">
        <f aca="false">T651-U651-V651-W651</f>
        <v>0</v>
      </c>
    </row>
    <row r="652" customFormat="false" ht="19.5" hidden="false" customHeight="false" outlineLevel="0" collapsed="false">
      <c r="A652" s="267"/>
      <c r="B652" s="218"/>
      <c r="C652" s="219" t="n">
        <v>1052</v>
      </c>
      <c r="D652" s="245" t="s">
        <v>404</v>
      </c>
      <c r="E652" s="679"/>
      <c r="F652" s="256"/>
      <c r="G652" s="244"/>
      <c r="H652" s="244"/>
      <c r="I652" s="222" t="n">
        <f aca="false">F652+G652+H652</f>
        <v>0</v>
      </c>
      <c r="J652" s="670" t="str">
        <f aca="false">(IF($E652&lt;&gt;0,$J$2,IF($I652&lt;&gt;0,$J$2,"")))</f>
        <v/>
      </c>
      <c r="K652" s="217"/>
      <c r="L652" s="680"/>
      <c r="M652" s="681"/>
      <c r="N652" s="354" t="n">
        <f aca="false">I652</f>
        <v>0</v>
      </c>
      <c r="O652" s="682" t="n">
        <f aca="false">L652+M652-N652</f>
        <v>0</v>
      </c>
      <c r="P652" s="217"/>
      <c r="Q652" s="355"/>
      <c r="R652" s="379"/>
      <c r="S652" s="379"/>
      <c r="T652" s="379"/>
      <c r="U652" s="379"/>
      <c r="V652" s="379"/>
      <c r="W652" s="683"/>
      <c r="X652" s="356" t="n">
        <f aca="false">T652-U652-V652-W652</f>
        <v>0</v>
      </c>
    </row>
    <row r="653" customFormat="false" ht="19.5" hidden="false" customHeight="false" outlineLevel="0" collapsed="false">
      <c r="A653" s="267" t="n">
        <v>80</v>
      </c>
      <c r="B653" s="218"/>
      <c r="C653" s="375" t="n">
        <v>1053</v>
      </c>
      <c r="D653" s="376" t="s">
        <v>405</v>
      </c>
      <c r="E653" s="679"/>
      <c r="F653" s="256"/>
      <c r="G653" s="244"/>
      <c r="H653" s="244"/>
      <c r="I653" s="222" t="n">
        <f aca="false">F653+G653+H653</f>
        <v>0</v>
      </c>
      <c r="J653" s="670" t="str">
        <f aca="false">(IF($E653&lt;&gt;0,$J$2,IF($I653&lt;&gt;0,$J$2,"")))</f>
        <v/>
      </c>
      <c r="K653" s="217"/>
      <c r="L653" s="680"/>
      <c r="M653" s="681"/>
      <c r="N653" s="354" t="n">
        <f aca="false">I653</f>
        <v>0</v>
      </c>
      <c r="O653" s="682" t="n">
        <f aca="false">L653+M653-N653</f>
        <v>0</v>
      </c>
      <c r="P653" s="217"/>
      <c r="Q653" s="355"/>
      <c r="R653" s="379"/>
      <c r="S653" s="379"/>
      <c r="T653" s="379"/>
      <c r="U653" s="379"/>
      <c r="V653" s="379"/>
      <c r="W653" s="683"/>
      <c r="X653" s="356" t="n">
        <f aca="false">T653-U653-V653-W653</f>
        <v>0</v>
      </c>
    </row>
    <row r="654" customFormat="false" ht="19.5" hidden="false" customHeight="false" outlineLevel="0" collapsed="false">
      <c r="A654" s="267" t="n">
        <v>85</v>
      </c>
      <c r="B654" s="218"/>
      <c r="C654" s="219" t="n">
        <v>1062</v>
      </c>
      <c r="D654" s="223" t="s">
        <v>406</v>
      </c>
      <c r="E654" s="679"/>
      <c r="F654" s="256" t="n">
        <v>0</v>
      </c>
      <c r="G654" s="244" t="n">
        <v>4000</v>
      </c>
      <c r="H654" s="244" t="n">
        <v>0</v>
      </c>
      <c r="I654" s="222" t="n">
        <f aca="false">F654+G654+H654</f>
        <v>4000</v>
      </c>
      <c r="J654" s="670" t="n">
        <f aca="false">(IF($E654&lt;&gt;0,$J$2,IF($I654&lt;&gt;0,$J$2,"")))</f>
        <v>1</v>
      </c>
      <c r="K654" s="217"/>
      <c r="L654" s="680"/>
      <c r="M654" s="681"/>
      <c r="N654" s="354" t="n">
        <f aca="false">I654</f>
        <v>4000</v>
      </c>
      <c r="O654" s="682" t="n">
        <f aca="false">L654+M654-N654</f>
        <v>-4000</v>
      </c>
      <c r="P654" s="217"/>
      <c r="Q654" s="680"/>
      <c r="R654" s="681"/>
      <c r="S654" s="354" t="n">
        <f aca="false">+IF(+(L654+M654)&gt;=I654,+M654,+(+I654-L654))</f>
        <v>4000</v>
      </c>
      <c r="T654" s="354" t="n">
        <f aca="false">Q654+R654-S654</f>
        <v>-4000</v>
      </c>
      <c r="U654" s="681"/>
      <c r="V654" s="681"/>
      <c r="W654" s="275"/>
      <c r="X654" s="356" t="n">
        <f aca="false">T654-U654-V654-W654</f>
        <v>-4000</v>
      </c>
    </row>
    <row r="655" customFormat="false" ht="19.5" hidden="false" customHeight="false" outlineLevel="0" collapsed="false">
      <c r="A655" s="267"/>
      <c r="B655" s="218"/>
      <c r="C655" s="219" t="n">
        <v>1063</v>
      </c>
      <c r="D655" s="223" t="s">
        <v>725</v>
      </c>
      <c r="E655" s="679"/>
      <c r="F655" s="256"/>
      <c r="G655" s="244"/>
      <c r="H655" s="244"/>
      <c r="I655" s="222" t="n">
        <f aca="false">F655+G655+H655</f>
        <v>0</v>
      </c>
      <c r="J655" s="670" t="str">
        <f aca="false">(IF($E655&lt;&gt;0,$J$2,IF($I655&lt;&gt;0,$J$2,"")))</f>
        <v/>
      </c>
      <c r="K655" s="217"/>
      <c r="L655" s="680"/>
      <c r="M655" s="681"/>
      <c r="N655" s="354" t="n">
        <f aca="false">I655</f>
        <v>0</v>
      </c>
      <c r="O655" s="682" t="n">
        <f aca="false">L655+M655-N655</f>
        <v>0</v>
      </c>
      <c r="P655" s="217"/>
      <c r="Q655" s="355"/>
      <c r="R655" s="379"/>
      <c r="S655" s="379"/>
      <c r="T655" s="379"/>
      <c r="U655" s="379"/>
      <c r="V655" s="379"/>
      <c r="W655" s="683"/>
      <c r="X655" s="356" t="n">
        <f aca="false">T655-U655-V655-W655</f>
        <v>0</v>
      </c>
    </row>
    <row r="656" customFormat="false" ht="19.5" hidden="false" customHeight="false" outlineLevel="0" collapsed="false">
      <c r="A656" s="267" t="n">
        <v>90</v>
      </c>
      <c r="B656" s="218"/>
      <c r="C656" s="375" t="n">
        <v>1069</v>
      </c>
      <c r="D656" s="377" t="s">
        <v>408</v>
      </c>
      <c r="E656" s="679"/>
      <c r="F656" s="256" t="n">
        <v>0</v>
      </c>
      <c r="G656" s="244" t="n">
        <v>1000</v>
      </c>
      <c r="H656" s="244" t="n">
        <v>0</v>
      </c>
      <c r="I656" s="222" t="n">
        <f aca="false">F656+G656+H656</f>
        <v>1000</v>
      </c>
      <c r="J656" s="670" t="n">
        <f aca="false">(IF($E656&lt;&gt;0,$J$2,IF($I656&lt;&gt;0,$J$2,"")))</f>
        <v>1</v>
      </c>
      <c r="K656" s="217"/>
      <c r="L656" s="680"/>
      <c r="M656" s="681"/>
      <c r="N656" s="354" t="n">
        <f aca="false">I656</f>
        <v>1000</v>
      </c>
      <c r="O656" s="682" t="n">
        <f aca="false">L656+M656-N656</f>
        <v>-1000</v>
      </c>
      <c r="P656" s="217"/>
      <c r="Q656" s="680"/>
      <c r="R656" s="681"/>
      <c r="S656" s="354" t="n">
        <f aca="false">+IF(+(L656+M656)&gt;=I656,+M656,+(+I656-L656))</f>
        <v>1000</v>
      </c>
      <c r="T656" s="354" t="n">
        <f aca="false">Q656+R656-S656</f>
        <v>-1000</v>
      </c>
      <c r="U656" s="681"/>
      <c r="V656" s="681"/>
      <c r="W656" s="275"/>
      <c r="X656" s="356" t="n">
        <f aca="false">T656-U656-V656-W656</f>
        <v>-1000</v>
      </c>
    </row>
    <row r="657" customFormat="false" ht="32.25" hidden="false" customHeight="false" outlineLevel="0" collapsed="false">
      <c r="A657" s="266" t="n">
        <v>115</v>
      </c>
      <c r="B657" s="233"/>
      <c r="C657" s="219" t="n">
        <v>1091</v>
      </c>
      <c r="D657" s="245" t="s">
        <v>409</v>
      </c>
      <c r="E657" s="679"/>
      <c r="F657" s="256"/>
      <c r="G657" s="244"/>
      <c r="H657" s="244"/>
      <c r="I657" s="222" t="n">
        <f aca="false">F657+G657+H657</f>
        <v>0</v>
      </c>
      <c r="J657" s="670" t="str">
        <f aca="false">(IF($E657&lt;&gt;0,$J$2,IF($I657&lt;&gt;0,$J$2,"")))</f>
        <v/>
      </c>
      <c r="K657" s="217"/>
      <c r="L657" s="680"/>
      <c r="M657" s="681"/>
      <c r="N657" s="354" t="n">
        <f aca="false">I657</f>
        <v>0</v>
      </c>
      <c r="O657" s="682" t="n">
        <f aca="false">L657+M657-N657</f>
        <v>0</v>
      </c>
      <c r="P657" s="217"/>
      <c r="Q657" s="680"/>
      <c r="R657" s="681"/>
      <c r="S657" s="354" t="n">
        <f aca="false">+IF(+(L657+M657)&gt;=I657,+M657,+(+I657-L657))</f>
        <v>0</v>
      </c>
      <c r="T657" s="354" t="n">
        <f aca="false">Q657+R657-S657</f>
        <v>0</v>
      </c>
      <c r="U657" s="681"/>
      <c r="V657" s="681"/>
      <c r="W657" s="275"/>
      <c r="X657" s="356" t="n">
        <f aca="false">T657-U657-V657-W657</f>
        <v>0</v>
      </c>
    </row>
    <row r="658" customFormat="false" ht="19.5" hidden="false" customHeight="false" outlineLevel="0" collapsed="false">
      <c r="A658" s="266" t="n">
        <v>125</v>
      </c>
      <c r="B658" s="218"/>
      <c r="C658" s="219" t="n">
        <v>1092</v>
      </c>
      <c r="D658" s="245" t="s">
        <v>410</v>
      </c>
      <c r="E658" s="679"/>
      <c r="F658" s="256"/>
      <c r="G658" s="244"/>
      <c r="H658" s="244"/>
      <c r="I658" s="222" t="n">
        <f aca="false">F658+G658+H658</f>
        <v>0</v>
      </c>
      <c r="J658" s="670" t="str">
        <f aca="false">(IF($E658&lt;&gt;0,$J$2,IF($I658&lt;&gt;0,$J$2,"")))</f>
        <v/>
      </c>
      <c r="K658" s="217"/>
      <c r="L658" s="680"/>
      <c r="M658" s="681"/>
      <c r="N658" s="354" t="n">
        <f aca="false">I658</f>
        <v>0</v>
      </c>
      <c r="O658" s="682" t="n">
        <f aca="false">L658+M658-N658</f>
        <v>0</v>
      </c>
      <c r="P658" s="217"/>
      <c r="Q658" s="355"/>
      <c r="R658" s="379"/>
      <c r="S658" s="379"/>
      <c r="T658" s="379"/>
      <c r="U658" s="379"/>
      <c r="V658" s="379"/>
      <c r="W658" s="683"/>
      <c r="X658" s="356" t="n">
        <f aca="false">T658-U658-V658-W658</f>
        <v>0</v>
      </c>
    </row>
    <row r="659" customFormat="false" ht="19.5" hidden="false" customHeight="false" outlineLevel="0" collapsed="false">
      <c r="A659" s="267" t="n">
        <v>130</v>
      </c>
      <c r="B659" s="218"/>
      <c r="C659" s="239" t="n">
        <v>1098</v>
      </c>
      <c r="D659" s="247" t="s">
        <v>411</v>
      </c>
      <c r="E659" s="679"/>
      <c r="F659" s="256" t="n">
        <v>0</v>
      </c>
      <c r="G659" s="244" t="n">
        <v>6700</v>
      </c>
      <c r="H659" s="244" t="n">
        <v>0</v>
      </c>
      <c r="I659" s="222" t="n">
        <f aca="false">F659+G659+H659</f>
        <v>6700</v>
      </c>
      <c r="J659" s="670" t="n">
        <f aca="false">(IF($E659&lt;&gt;0,$J$2,IF($I659&lt;&gt;0,$J$2,"")))</f>
        <v>1</v>
      </c>
      <c r="K659" s="217"/>
      <c r="L659" s="680"/>
      <c r="M659" s="681"/>
      <c r="N659" s="354" t="n">
        <f aca="false">I659</f>
        <v>6700</v>
      </c>
      <c r="O659" s="682" t="n">
        <f aca="false">L659+M659-N659</f>
        <v>-6700</v>
      </c>
      <c r="P659" s="217"/>
      <c r="Q659" s="680"/>
      <c r="R659" s="681"/>
      <c r="S659" s="354" t="n">
        <f aca="false">+IF(+(L659+M659)&gt;=I659,+M659,+(+I659-L659))</f>
        <v>6700</v>
      </c>
      <c r="T659" s="354" t="n">
        <f aca="false">Q659+R659-S659</f>
        <v>-6700</v>
      </c>
      <c r="U659" s="681"/>
      <c r="V659" s="681"/>
      <c r="W659" s="275"/>
      <c r="X659" s="356" t="n">
        <f aca="false">T659-U659-V659-W659</f>
        <v>-6700</v>
      </c>
    </row>
    <row r="660" customFormat="false" ht="19.5" hidden="false" customHeight="false" outlineLevel="0" collapsed="false">
      <c r="A660" s="267" t="n">
        <v>135</v>
      </c>
      <c r="B660" s="552" t="n">
        <v>1900</v>
      </c>
      <c r="C660" s="553" t="s">
        <v>412</v>
      </c>
      <c r="D660" s="553"/>
      <c r="E660" s="684"/>
      <c r="F660" s="559" t="n">
        <f aca="false">SUM(F661:F663)</f>
        <v>0</v>
      </c>
      <c r="G660" s="560" t="n">
        <f aca="false">SUM(G661:G663)</f>
        <v>1000</v>
      </c>
      <c r="H660" s="560" t="n">
        <f aca="false">SUM(H661:H663)</f>
        <v>0</v>
      </c>
      <c r="I660" s="560" t="n">
        <f aca="false">SUM(I661:I663)</f>
        <v>1000</v>
      </c>
      <c r="J660" s="670" t="n">
        <f aca="false">(IF($E660&lt;&gt;0,$J$2,IF($I660&lt;&gt;0,$J$2,"")))</f>
        <v>1</v>
      </c>
      <c r="K660" s="217"/>
      <c r="L660" s="368" t="n">
        <f aca="false">SUM(L661:L663)</f>
        <v>0</v>
      </c>
      <c r="M660" s="369" t="n">
        <f aca="false">SUM(M661:M663)</f>
        <v>0</v>
      </c>
      <c r="N660" s="685" t="n">
        <f aca="false">SUM(N661:N663)</f>
        <v>1000</v>
      </c>
      <c r="O660" s="686" t="n">
        <f aca="false">SUM(O661:O663)</f>
        <v>-1000</v>
      </c>
      <c r="P660" s="217"/>
      <c r="Q660" s="370"/>
      <c r="R660" s="387"/>
      <c r="S660" s="387"/>
      <c r="T660" s="387"/>
      <c r="U660" s="387"/>
      <c r="V660" s="387"/>
      <c r="W660" s="687"/>
      <c r="X660" s="356" t="n">
        <f aca="false">T660-U660-V660-W660</f>
        <v>0</v>
      </c>
    </row>
    <row r="661" customFormat="false" ht="19.5" hidden="false" customHeight="false" outlineLevel="0" collapsed="false">
      <c r="A661" s="267" t="n">
        <v>140</v>
      </c>
      <c r="B661" s="218"/>
      <c r="C661" s="243" t="n">
        <v>1901</v>
      </c>
      <c r="D661" s="220" t="s">
        <v>413</v>
      </c>
      <c r="E661" s="679"/>
      <c r="F661" s="256" t="n">
        <v>0</v>
      </c>
      <c r="G661" s="244" t="n">
        <v>1000</v>
      </c>
      <c r="H661" s="244" t="n">
        <v>0</v>
      </c>
      <c r="I661" s="222" t="n">
        <f aca="false">F661+G661+H661</f>
        <v>1000</v>
      </c>
      <c r="J661" s="670" t="n">
        <f aca="false">(IF($E661&lt;&gt;0,$J$2,IF($I661&lt;&gt;0,$J$2,"")))</f>
        <v>1</v>
      </c>
      <c r="K661" s="217"/>
      <c r="L661" s="680"/>
      <c r="M661" s="681"/>
      <c r="N661" s="354" t="n">
        <f aca="false">I661</f>
        <v>1000</v>
      </c>
      <c r="O661" s="682" t="n">
        <f aca="false">L661+M661-N661</f>
        <v>-1000</v>
      </c>
      <c r="P661" s="217"/>
      <c r="Q661" s="355"/>
      <c r="R661" s="379"/>
      <c r="S661" s="379"/>
      <c r="T661" s="379"/>
      <c r="U661" s="379"/>
      <c r="V661" s="379"/>
      <c r="W661" s="683"/>
      <c r="X661" s="356" t="n">
        <f aca="false">T661-U661-V661-W661</f>
        <v>0</v>
      </c>
    </row>
    <row r="662" customFormat="false" ht="19.5" hidden="false" customHeight="false" outlineLevel="0" collapsed="false">
      <c r="A662" s="267" t="n">
        <v>145</v>
      </c>
      <c r="B662" s="218"/>
      <c r="C662" s="219" t="n">
        <v>1981</v>
      </c>
      <c r="D662" s="223" t="s">
        <v>414</v>
      </c>
      <c r="E662" s="679"/>
      <c r="F662" s="256"/>
      <c r="G662" s="244"/>
      <c r="H662" s="244"/>
      <c r="I662" s="222" t="n">
        <f aca="false">F662+G662+H662</f>
        <v>0</v>
      </c>
      <c r="J662" s="670" t="str">
        <f aca="false">(IF($E662&lt;&gt;0,$J$2,IF($I662&lt;&gt;0,$J$2,"")))</f>
        <v/>
      </c>
      <c r="K662" s="217"/>
      <c r="L662" s="680"/>
      <c r="M662" s="681"/>
      <c r="N662" s="354" t="n">
        <f aca="false">I662</f>
        <v>0</v>
      </c>
      <c r="O662" s="682" t="n">
        <f aca="false">L662+M662-N662</f>
        <v>0</v>
      </c>
      <c r="P662" s="217"/>
      <c r="Q662" s="355"/>
      <c r="R662" s="379"/>
      <c r="S662" s="379"/>
      <c r="T662" s="379"/>
      <c r="U662" s="379"/>
      <c r="V662" s="379"/>
      <c r="W662" s="683"/>
      <c r="X662" s="356" t="n">
        <f aca="false">T662-U662-V662-W662</f>
        <v>0</v>
      </c>
    </row>
    <row r="663" customFormat="false" ht="19.5" hidden="false" customHeight="false" outlineLevel="0" collapsed="false">
      <c r="A663" s="267" t="n">
        <v>150</v>
      </c>
      <c r="B663" s="218"/>
      <c r="C663" s="239" t="n">
        <v>1991</v>
      </c>
      <c r="D663" s="234" t="s">
        <v>415</v>
      </c>
      <c r="E663" s="679"/>
      <c r="F663" s="256"/>
      <c r="G663" s="244"/>
      <c r="H663" s="244"/>
      <c r="I663" s="222" t="n">
        <f aca="false">F663+G663+H663</f>
        <v>0</v>
      </c>
      <c r="J663" s="670" t="str">
        <f aca="false">(IF($E663&lt;&gt;0,$J$2,IF($I663&lt;&gt;0,$J$2,"")))</f>
        <v/>
      </c>
      <c r="K663" s="217"/>
      <c r="L663" s="680"/>
      <c r="M663" s="681"/>
      <c r="N663" s="354" t="n">
        <f aca="false">I663</f>
        <v>0</v>
      </c>
      <c r="O663" s="682" t="n">
        <f aca="false">L663+M663-N663</f>
        <v>0</v>
      </c>
      <c r="P663" s="217"/>
      <c r="Q663" s="355"/>
      <c r="R663" s="379"/>
      <c r="S663" s="379"/>
      <c r="T663" s="379"/>
      <c r="U663" s="379"/>
      <c r="V663" s="379"/>
      <c r="W663" s="683"/>
      <c r="X663" s="356" t="n">
        <f aca="false">T663-U663-V663-W663</f>
        <v>0</v>
      </c>
    </row>
    <row r="664" customFormat="false" ht="19.5" hidden="false" customHeight="false" outlineLevel="0" collapsed="false">
      <c r="A664" s="267" t="n">
        <v>155</v>
      </c>
      <c r="B664" s="552" t="n">
        <v>2100</v>
      </c>
      <c r="C664" s="553" t="s">
        <v>416</v>
      </c>
      <c r="D664" s="553"/>
      <c r="E664" s="684"/>
      <c r="F664" s="559" t="n">
        <f aca="false">SUM(F665:F669)</f>
        <v>0</v>
      </c>
      <c r="G664" s="560" t="n">
        <f aca="false">SUM(G665:G669)</f>
        <v>0</v>
      </c>
      <c r="H664" s="560" t="n">
        <f aca="false">SUM(H665:H669)</f>
        <v>0</v>
      </c>
      <c r="I664" s="560" t="n">
        <f aca="false">SUM(I665:I669)</f>
        <v>0</v>
      </c>
      <c r="J664" s="670" t="str">
        <f aca="false">(IF($E664&lt;&gt;0,$J$2,IF($I664&lt;&gt;0,$J$2,"")))</f>
        <v/>
      </c>
      <c r="K664" s="217"/>
      <c r="L664" s="368" t="n">
        <f aca="false">SUM(L665:L669)</f>
        <v>0</v>
      </c>
      <c r="M664" s="369" t="n">
        <f aca="false">SUM(M665:M669)</f>
        <v>0</v>
      </c>
      <c r="N664" s="685" t="n">
        <f aca="false">SUM(N665:N669)</f>
        <v>0</v>
      </c>
      <c r="O664" s="686" t="n">
        <f aca="false">SUM(O665:O669)</f>
        <v>0</v>
      </c>
      <c r="P664" s="217"/>
      <c r="Q664" s="370"/>
      <c r="R664" s="387"/>
      <c r="S664" s="387"/>
      <c r="T664" s="387"/>
      <c r="U664" s="387"/>
      <c r="V664" s="387"/>
      <c r="W664" s="687"/>
      <c r="X664" s="356" t="n">
        <f aca="false">T664-U664-V664-W664</f>
        <v>0</v>
      </c>
    </row>
    <row r="665" customFormat="false" ht="19.5" hidden="false" customHeight="false" outlineLevel="0" collapsed="false">
      <c r="A665" s="267" t="n">
        <v>160</v>
      </c>
      <c r="B665" s="218"/>
      <c r="C665" s="243" t="n">
        <v>2110</v>
      </c>
      <c r="D665" s="248" t="s">
        <v>417</v>
      </c>
      <c r="E665" s="679"/>
      <c r="F665" s="256"/>
      <c r="G665" s="244"/>
      <c r="H665" s="244"/>
      <c r="I665" s="222" t="n">
        <f aca="false">F665+G665+H665</f>
        <v>0</v>
      </c>
      <c r="J665" s="670" t="str">
        <f aca="false">(IF($E665&lt;&gt;0,$J$2,IF($I665&lt;&gt;0,$J$2,"")))</f>
        <v/>
      </c>
      <c r="K665" s="217"/>
      <c r="L665" s="680"/>
      <c r="M665" s="681"/>
      <c r="N665" s="354" t="n">
        <f aca="false">I665</f>
        <v>0</v>
      </c>
      <c r="O665" s="682" t="n">
        <f aca="false">L665+M665-N665</f>
        <v>0</v>
      </c>
      <c r="P665" s="217"/>
      <c r="Q665" s="355"/>
      <c r="R665" s="379"/>
      <c r="S665" s="379"/>
      <c r="T665" s="379"/>
      <c r="U665" s="379"/>
      <c r="V665" s="379"/>
      <c r="W665" s="683"/>
      <c r="X665" s="356" t="n">
        <f aca="false">T665-U665-V665-W665</f>
        <v>0</v>
      </c>
    </row>
    <row r="666" customFormat="false" ht="19.5" hidden="false" customHeight="false" outlineLevel="0" collapsed="false">
      <c r="A666" s="267" t="n">
        <v>165</v>
      </c>
      <c r="B666" s="378"/>
      <c r="C666" s="219" t="n">
        <v>2120</v>
      </c>
      <c r="D666" s="272" t="s">
        <v>418</v>
      </c>
      <c r="E666" s="679"/>
      <c r="F666" s="256"/>
      <c r="G666" s="244"/>
      <c r="H666" s="244"/>
      <c r="I666" s="222" t="n">
        <f aca="false">F666+G666+H666</f>
        <v>0</v>
      </c>
      <c r="J666" s="670" t="str">
        <f aca="false">(IF($E666&lt;&gt;0,$J$2,IF($I666&lt;&gt;0,$J$2,"")))</f>
        <v/>
      </c>
      <c r="K666" s="217"/>
      <c r="L666" s="680"/>
      <c r="M666" s="681"/>
      <c r="N666" s="354" t="n">
        <f aca="false">I666</f>
        <v>0</v>
      </c>
      <c r="O666" s="682" t="n">
        <f aca="false">L666+M666-N666</f>
        <v>0</v>
      </c>
      <c r="P666" s="217"/>
      <c r="Q666" s="355"/>
      <c r="R666" s="379"/>
      <c r="S666" s="379"/>
      <c r="T666" s="379"/>
      <c r="U666" s="379"/>
      <c r="V666" s="379"/>
      <c r="W666" s="683"/>
      <c r="X666" s="356" t="n">
        <f aca="false">T666-U666-V666-W666</f>
        <v>0</v>
      </c>
    </row>
    <row r="667" customFormat="false" ht="19.5" hidden="false" customHeight="false" outlineLevel="0" collapsed="false">
      <c r="A667" s="267" t="n">
        <v>175</v>
      </c>
      <c r="B667" s="378"/>
      <c r="C667" s="219" t="n">
        <v>2125</v>
      </c>
      <c r="D667" s="291" t="s">
        <v>726</v>
      </c>
      <c r="E667" s="679"/>
      <c r="F667" s="256"/>
      <c r="G667" s="244"/>
      <c r="H667" s="244"/>
      <c r="I667" s="222" t="n">
        <f aca="false">F667+G667+H667</f>
        <v>0</v>
      </c>
      <c r="J667" s="670" t="str">
        <f aca="false">(IF($E667&lt;&gt;0,$J$2,IF($I667&lt;&gt;0,$J$2,"")))</f>
        <v/>
      </c>
      <c r="K667" s="217"/>
      <c r="L667" s="680"/>
      <c r="M667" s="681"/>
      <c r="N667" s="354" t="n">
        <f aca="false">I667</f>
        <v>0</v>
      </c>
      <c r="O667" s="682" t="n">
        <f aca="false">L667+M667-N667</f>
        <v>0</v>
      </c>
      <c r="P667" s="217"/>
      <c r="Q667" s="355"/>
      <c r="R667" s="379"/>
      <c r="S667" s="379"/>
      <c r="T667" s="379"/>
      <c r="U667" s="379"/>
      <c r="V667" s="379"/>
      <c r="W667" s="683"/>
      <c r="X667" s="356" t="n">
        <f aca="false">T667-U667-V667-W667</f>
        <v>0</v>
      </c>
    </row>
    <row r="668" customFormat="false" ht="19.5" hidden="false" customHeight="false" outlineLevel="0" collapsed="false">
      <c r="A668" s="267" t="n">
        <v>180</v>
      </c>
      <c r="B668" s="242"/>
      <c r="C668" s="219" t="n">
        <v>2140</v>
      </c>
      <c r="D668" s="272" t="s">
        <v>420</v>
      </c>
      <c r="E668" s="679"/>
      <c r="F668" s="256"/>
      <c r="G668" s="244"/>
      <c r="H668" s="244"/>
      <c r="I668" s="222" t="n">
        <f aca="false">F668+G668+H668</f>
        <v>0</v>
      </c>
      <c r="J668" s="670" t="str">
        <f aca="false">(IF($E668&lt;&gt;0,$J$2,IF($I668&lt;&gt;0,$J$2,"")))</f>
        <v/>
      </c>
      <c r="K668" s="217"/>
      <c r="L668" s="680"/>
      <c r="M668" s="681"/>
      <c r="N668" s="354" t="n">
        <f aca="false">I668</f>
        <v>0</v>
      </c>
      <c r="O668" s="682" t="n">
        <f aca="false">L668+M668-N668</f>
        <v>0</v>
      </c>
      <c r="P668" s="217"/>
      <c r="Q668" s="355"/>
      <c r="R668" s="379"/>
      <c r="S668" s="379"/>
      <c r="T668" s="379"/>
      <c r="U668" s="379"/>
      <c r="V668" s="379"/>
      <c r="W668" s="683"/>
      <c r="X668" s="356" t="n">
        <f aca="false">T668-U668-V668-W668</f>
        <v>0</v>
      </c>
    </row>
    <row r="669" customFormat="false" ht="19.5" hidden="false" customHeight="false" outlineLevel="0" collapsed="false">
      <c r="A669" s="267" t="n">
        <v>185</v>
      </c>
      <c r="B669" s="218"/>
      <c r="C669" s="239" t="n">
        <v>2190</v>
      </c>
      <c r="D669" s="386" t="s">
        <v>421</v>
      </c>
      <c r="E669" s="679"/>
      <c r="F669" s="256"/>
      <c r="G669" s="244"/>
      <c r="H669" s="244"/>
      <c r="I669" s="222" t="n">
        <f aca="false">F669+G669+H669</f>
        <v>0</v>
      </c>
      <c r="J669" s="670" t="str">
        <f aca="false">(IF($E669&lt;&gt;0,$J$2,IF($I669&lt;&gt;0,$J$2,"")))</f>
        <v/>
      </c>
      <c r="K669" s="217"/>
      <c r="L669" s="680"/>
      <c r="M669" s="681"/>
      <c r="N669" s="354" t="n">
        <f aca="false">I669</f>
        <v>0</v>
      </c>
      <c r="O669" s="682" t="n">
        <f aca="false">L669+M669-N669</f>
        <v>0</v>
      </c>
      <c r="P669" s="217"/>
      <c r="Q669" s="355"/>
      <c r="R669" s="379"/>
      <c r="S669" s="379"/>
      <c r="T669" s="379"/>
      <c r="U669" s="379"/>
      <c r="V669" s="379"/>
      <c r="W669" s="683"/>
      <c r="X669" s="356" t="n">
        <f aca="false">T669-U669-V669-W669</f>
        <v>0</v>
      </c>
    </row>
    <row r="670" customFormat="false" ht="19.5" hidden="false" customHeight="false" outlineLevel="0" collapsed="false">
      <c r="A670" s="267" t="n">
        <v>190</v>
      </c>
      <c r="B670" s="552" t="n">
        <v>2200</v>
      </c>
      <c r="C670" s="553" t="s">
        <v>422</v>
      </c>
      <c r="D670" s="553"/>
      <c r="E670" s="684"/>
      <c r="F670" s="559" t="n">
        <f aca="false">SUM(F671:F672)</f>
        <v>0</v>
      </c>
      <c r="G670" s="560" t="n">
        <f aca="false">SUM(G671:G672)</f>
        <v>0</v>
      </c>
      <c r="H670" s="560" t="n">
        <f aca="false">SUM(H671:H672)</f>
        <v>0</v>
      </c>
      <c r="I670" s="560" t="n">
        <f aca="false">SUM(I671:I672)</f>
        <v>0</v>
      </c>
      <c r="J670" s="670" t="str">
        <f aca="false">(IF($E670&lt;&gt;0,$J$2,IF($I670&lt;&gt;0,$J$2,"")))</f>
        <v/>
      </c>
      <c r="K670" s="217"/>
      <c r="L670" s="368" t="n">
        <f aca="false">SUM(L671:L672)</f>
        <v>0</v>
      </c>
      <c r="M670" s="369" t="n">
        <f aca="false">SUM(M671:M672)</f>
        <v>0</v>
      </c>
      <c r="N670" s="685" t="n">
        <f aca="false">SUM(N671:N672)</f>
        <v>0</v>
      </c>
      <c r="O670" s="686" t="n">
        <f aca="false">SUM(O671:O672)</f>
        <v>0</v>
      </c>
      <c r="P670" s="217"/>
      <c r="Q670" s="370"/>
      <c r="R670" s="387"/>
      <c r="S670" s="387"/>
      <c r="T670" s="387"/>
      <c r="U670" s="387"/>
      <c r="V670" s="387"/>
      <c r="W670" s="687"/>
      <c r="X670" s="356" t="n">
        <f aca="false">T670-U670-V670-W670</f>
        <v>0</v>
      </c>
    </row>
    <row r="671" customFormat="false" ht="19.5" hidden="false" customHeight="false" outlineLevel="0" collapsed="false">
      <c r="A671" s="267" t="n">
        <v>200</v>
      </c>
      <c r="B671" s="218"/>
      <c r="C671" s="219" t="n">
        <v>2221</v>
      </c>
      <c r="D671" s="223" t="s">
        <v>727</v>
      </c>
      <c r="E671" s="679"/>
      <c r="F671" s="256"/>
      <c r="G671" s="244"/>
      <c r="H671" s="244"/>
      <c r="I671" s="222" t="n">
        <f aca="false">F671+G671+H671</f>
        <v>0</v>
      </c>
      <c r="J671" s="670" t="str">
        <f aca="false">(IF($E671&lt;&gt;0,$J$2,IF($I671&lt;&gt;0,$J$2,"")))</f>
        <v/>
      </c>
      <c r="K671" s="217"/>
      <c r="L671" s="680"/>
      <c r="M671" s="681"/>
      <c r="N671" s="354" t="n">
        <f aca="false">I671</f>
        <v>0</v>
      </c>
      <c r="O671" s="682" t="n">
        <f aca="false">L671+M671-N671</f>
        <v>0</v>
      </c>
      <c r="P671" s="217"/>
      <c r="Q671" s="355"/>
      <c r="R671" s="379"/>
      <c r="S671" s="379"/>
      <c r="T671" s="379"/>
      <c r="U671" s="379"/>
      <c r="V671" s="379"/>
      <c r="W671" s="683"/>
      <c r="X671" s="356" t="n">
        <f aca="false">T671-U671-V671-W671</f>
        <v>0</v>
      </c>
    </row>
    <row r="672" customFormat="false" ht="19.5" hidden="false" customHeight="false" outlineLevel="0" collapsed="false">
      <c r="A672" s="267" t="n">
        <v>200</v>
      </c>
      <c r="B672" s="218"/>
      <c r="C672" s="239" t="n">
        <v>2224</v>
      </c>
      <c r="D672" s="234" t="s">
        <v>424</v>
      </c>
      <c r="E672" s="679"/>
      <c r="F672" s="256"/>
      <c r="G672" s="244"/>
      <c r="H672" s="244"/>
      <c r="I672" s="222" t="n">
        <f aca="false">F672+G672+H672</f>
        <v>0</v>
      </c>
      <c r="J672" s="670" t="str">
        <f aca="false">(IF($E672&lt;&gt;0,$J$2,IF($I672&lt;&gt;0,$J$2,"")))</f>
        <v/>
      </c>
      <c r="K672" s="217"/>
      <c r="L672" s="680"/>
      <c r="M672" s="681"/>
      <c r="N672" s="354" t="n">
        <f aca="false">I672</f>
        <v>0</v>
      </c>
      <c r="O672" s="682" t="n">
        <f aca="false">L672+M672-N672</f>
        <v>0</v>
      </c>
      <c r="P672" s="217"/>
      <c r="Q672" s="355"/>
      <c r="R672" s="379"/>
      <c r="S672" s="379"/>
      <c r="T672" s="379"/>
      <c r="U672" s="379"/>
      <c r="V672" s="379"/>
      <c r="W672" s="683"/>
      <c r="X672" s="356" t="n">
        <f aca="false">T672-U672-V672-W672</f>
        <v>0</v>
      </c>
    </row>
    <row r="673" customFormat="false" ht="19.5" hidden="false" customHeight="false" outlineLevel="0" collapsed="false">
      <c r="A673" s="267" t="n">
        <v>205</v>
      </c>
      <c r="B673" s="552" t="n">
        <v>2500</v>
      </c>
      <c r="C673" s="691" t="s">
        <v>425</v>
      </c>
      <c r="D673" s="691"/>
      <c r="E673" s="684"/>
      <c r="F673" s="588"/>
      <c r="G673" s="589"/>
      <c r="H673" s="589"/>
      <c r="I673" s="581" t="n">
        <f aca="false">F673+G673+H673</f>
        <v>0</v>
      </c>
      <c r="J673" s="670" t="str">
        <f aca="false">(IF($E673&lt;&gt;0,$J$2,IF($I673&lt;&gt;0,$J$2,"")))</f>
        <v/>
      </c>
      <c r="K673" s="217"/>
      <c r="L673" s="689"/>
      <c r="M673" s="690"/>
      <c r="N673" s="354" t="n">
        <f aca="false">I673</f>
        <v>0</v>
      </c>
      <c r="O673" s="682" t="n">
        <f aca="false">L673+M673-N673</f>
        <v>0</v>
      </c>
      <c r="P673" s="217"/>
      <c r="Q673" s="370"/>
      <c r="R673" s="387"/>
      <c r="S673" s="379"/>
      <c r="T673" s="379"/>
      <c r="U673" s="387"/>
      <c r="V673" s="379"/>
      <c r="W673" s="683"/>
      <c r="X673" s="356" t="n">
        <f aca="false">T673-U673-V673-W673</f>
        <v>0</v>
      </c>
    </row>
    <row r="674" customFormat="false" ht="19.5" hidden="false" customHeight="true" outlineLevel="0" collapsed="false">
      <c r="A674" s="267" t="n">
        <v>210</v>
      </c>
      <c r="B674" s="552" t="n">
        <v>2600</v>
      </c>
      <c r="C674" s="692" t="s">
        <v>426</v>
      </c>
      <c r="D674" s="692"/>
      <c r="E674" s="684"/>
      <c r="F674" s="588"/>
      <c r="G674" s="589"/>
      <c r="H674" s="589"/>
      <c r="I674" s="581" t="n">
        <f aca="false">F674+G674+H674</f>
        <v>0</v>
      </c>
      <c r="J674" s="670" t="str">
        <f aca="false">(IF($E674&lt;&gt;0,$J$2,IF($I674&lt;&gt;0,$J$2,"")))</f>
        <v/>
      </c>
      <c r="K674" s="217"/>
      <c r="L674" s="689"/>
      <c r="M674" s="690"/>
      <c r="N674" s="354" t="n">
        <f aca="false">I674</f>
        <v>0</v>
      </c>
      <c r="O674" s="682" t="n">
        <f aca="false">L674+M674-N674</f>
        <v>0</v>
      </c>
      <c r="P674" s="217"/>
      <c r="Q674" s="370"/>
      <c r="R674" s="387"/>
      <c r="S674" s="379"/>
      <c r="T674" s="379"/>
      <c r="U674" s="387"/>
      <c r="V674" s="379"/>
      <c r="W674" s="683"/>
      <c r="X674" s="356" t="n">
        <f aca="false">T674-U674-V674-W674</f>
        <v>0</v>
      </c>
    </row>
    <row r="675" customFormat="false" ht="19.5" hidden="false" customHeight="true" outlineLevel="0" collapsed="false">
      <c r="A675" s="267" t="n">
        <v>215</v>
      </c>
      <c r="B675" s="552" t="n">
        <v>2700</v>
      </c>
      <c r="C675" s="692" t="s">
        <v>427</v>
      </c>
      <c r="D675" s="692"/>
      <c r="E675" s="684"/>
      <c r="F675" s="588"/>
      <c r="G675" s="589"/>
      <c r="H675" s="589"/>
      <c r="I675" s="581" t="n">
        <f aca="false">F675+G675+H675</f>
        <v>0</v>
      </c>
      <c r="J675" s="670" t="str">
        <f aca="false">(IF($E675&lt;&gt;0,$J$2,IF($I675&lt;&gt;0,$J$2,"")))</f>
        <v/>
      </c>
      <c r="K675" s="217"/>
      <c r="L675" s="689"/>
      <c r="M675" s="690"/>
      <c r="N675" s="354" t="n">
        <f aca="false">I675</f>
        <v>0</v>
      </c>
      <c r="O675" s="682" t="n">
        <f aca="false">L675+M675-N675</f>
        <v>0</v>
      </c>
      <c r="P675" s="217"/>
      <c r="Q675" s="370"/>
      <c r="R675" s="387"/>
      <c r="S675" s="379"/>
      <c r="T675" s="379"/>
      <c r="U675" s="387"/>
      <c r="V675" s="379"/>
      <c r="W675" s="683"/>
      <c r="X675" s="356" t="n">
        <f aca="false">T675-U675-V675-W675</f>
        <v>0</v>
      </c>
    </row>
    <row r="676" customFormat="false" ht="36" hidden="false" customHeight="true" outlineLevel="0" collapsed="false">
      <c r="A676" s="266" t="n">
        <v>220</v>
      </c>
      <c r="B676" s="552" t="n">
        <v>2800</v>
      </c>
      <c r="C676" s="692" t="s">
        <v>428</v>
      </c>
      <c r="D676" s="692"/>
      <c r="E676" s="684"/>
      <c r="F676" s="588"/>
      <c r="G676" s="589"/>
      <c r="H676" s="589"/>
      <c r="I676" s="581" t="n">
        <f aca="false">F676+G676+H676</f>
        <v>0</v>
      </c>
      <c r="J676" s="670" t="str">
        <f aca="false">(IF($E676&lt;&gt;0,$J$2,IF($I676&lt;&gt;0,$J$2,"")))</f>
        <v/>
      </c>
      <c r="K676" s="217"/>
      <c r="L676" s="689"/>
      <c r="M676" s="690"/>
      <c r="N676" s="354" t="n">
        <f aca="false">I676</f>
        <v>0</v>
      </c>
      <c r="O676" s="682" t="n">
        <f aca="false">L676+M676-N676</f>
        <v>0</v>
      </c>
      <c r="P676" s="217"/>
      <c r="Q676" s="370"/>
      <c r="R676" s="387"/>
      <c r="S676" s="379"/>
      <c r="T676" s="379"/>
      <c r="U676" s="387"/>
      <c r="V676" s="379"/>
      <c r="W676" s="683"/>
      <c r="X676" s="356" t="n">
        <f aca="false">T676-U676-V676-W676</f>
        <v>0</v>
      </c>
    </row>
    <row r="677" customFormat="false" ht="19.5" hidden="false" customHeight="false" outlineLevel="0" collapsed="false">
      <c r="A677" s="267" t="n">
        <v>225</v>
      </c>
      <c r="B677" s="552" t="n">
        <v>2900</v>
      </c>
      <c r="C677" s="693" t="s">
        <v>429</v>
      </c>
      <c r="D677" s="693"/>
      <c r="E677" s="684"/>
      <c r="F677" s="559" t="n">
        <f aca="false">SUM(F678:F685)</f>
        <v>0</v>
      </c>
      <c r="G677" s="560" t="n">
        <f aca="false">SUM(G678:G685)</f>
        <v>0</v>
      </c>
      <c r="H677" s="560" t="n">
        <f aca="false">SUM(H678:H685)</f>
        <v>0</v>
      </c>
      <c r="I677" s="560" t="n">
        <f aca="false">SUM(I678:I685)</f>
        <v>0</v>
      </c>
      <c r="J677" s="670" t="str">
        <f aca="false">(IF($E677&lt;&gt;0,$J$2,IF($I677&lt;&gt;0,$J$2,"")))</f>
        <v/>
      </c>
      <c r="K677" s="217"/>
      <c r="L677" s="368" t="n">
        <f aca="false">SUM(L678:L685)</f>
        <v>0</v>
      </c>
      <c r="M677" s="369" t="n">
        <f aca="false">SUM(M678:M685)</f>
        <v>0</v>
      </c>
      <c r="N677" s="685" t="n">
        <f aca="false">SUM(N678:N685)</f>
        <v>0</v>
      </c>
      <c r="O677" s="686" t="n">
        <f aca="false">SUM(O678:O685)</f>
        <v>0</v>
      </c>
      <c r="P677" s="217"/>
      <c r="Q677" s="370"/>
      <c r="R677" s="387"/>
      <c r="S677" s="387"/>
      <c r="T677" s="387"/>
      <c r="U677" s="387"/>
      <c r="V677" s="387"/>
      <c r="W677" s="687"/>
      <c r="X677" s="356" t="n">
        <f aca="false">T677-U677-V677-W677</f>
        <v>0</v>
      </c>
    </row>
    <row r="678" customFormat="false" ht="19.5" hidden="false" customHeight="false" outlineLevel="0" collapsed="false">
      <c r="A678" s="267" t="n">
        <v>230</v>
      </c>
      <c r="B678" s="378"/>
      <c r="C678" s="243" t="n">
        <v>2910</v>
      </c>
      <c r="D678" s="381" t="s">
        <v>728</v>
      </c>
      <c r="E678" s="679"/>
      <c r="F678" s="256"/>
      <c r="G678" s="244"/>
      <c r="H678" s="244"/>
      <c r="I678" s="222" t="n">
        <f aca="false">F678+G678+H678</f>
        <v>0</v>
      </c>
      <c r="J678" s="670" t="str">
        <f aca="false">(IF($E678&lt;&gt;0,$J$2,IF($I678&lt;&gt;0,$J$2,"")))</f>
        <v/>
      </c>
      <c r="K678" s="217"/>
      <c r="L678" s="680"/>
      <c r="M678" s="681"/>
      <c r="N678" s="354" t="n">
        <f aca="false">I678</f>
        <v>0</v>
      </c>
      <c r="O678" s="682" t="n">
        <f aca="false">L678+M678-N678</f>
        <v>0</v>
      </c>
      <c r="P678" s="217"/>
      <c r="Q678" s="355"/>
      <c r="R678" s="379"/>
      <c r="S678" s="379"/>
      <c r="T678" s="379"/>
      <c r="U678" s="379"/>
      <c r="V678" s="379"/>
      <c r="W678" s="683"/>
      <c r="X678" s="356" t="n">
        <f aca="false">T678-U678-V678-W678</f>
        <v>0</v>
      </c>
    </row>
    <row r="679" customFormat="false" ht="19.5" hidden="false" customHeight="false" outlineLevel="0" collapsed="false">
      <c r="A679" s="267" t="n">
        <v>245</v>
      </c>
      <c r="B679" s="378"/>
      <c r="C679" s="243" t="n">
        <v>2920</v>
      </c>
      <c r="D679" s="381" t="s">
        <v>431</v>
      </c>
      <c r="E679" s="679"/>
      <c r="F679" s="256"/>
      <c r="G679" s="244"/>
      <c r="H679" s="244"/>
      <c r="I679" s="222" t="n">
        <f aca="false">F679+G679+H679</f>
        <v>0</v>
      </c>
      <c r="J679" s="670" t="str">
        <f aca="false">(IF($E679&lt;&gt;0,$J$2,IF($I679&lt;&gt;0,$J$2,"")))</f>
        <v/>
      </c>
      <c r="K679" s="217"/>
      <c r="L679" s="680"/>
      <c r="M679" s="681"/>
      <c r="N679" s="354" t="n">
        <f aca="false">I679</f>
        <v>0</v>
      </c>
      <c r="O679" s="682" t="n">
        <f aca="false">L679+M679-N679</f>
        <v>0</v>
      </c>
      <c r="P679" s="217"/>
      <c r="Q679" s="355"/>
      <c r="R679" s="379"/>
      <c r="S679" s="379"/>
      <c r="T679" s="379"/>
      <c r="U679" s="379"/>
      <c r="V679" s="379"/>
      <c r="W679" s="683"/>
      <c r="X679" s="356" t="n">
        <f aca="false">T679-U679-V679-W679</f>
        <v>0</v>
      </c>
    </row>
    <row r="680" customFormat="false" ht="32.25" hidden="false" customHeight="false" outlineLevel="0" collapsed="false">
      <c r="A680" s="266" t="n">
        <v>220</v>
      </c>
      <c r="B680" s="378"/>
      <c r="C680" s="375" t="n">
        <v>2969</v>
      </c>
      <c r="D680" s="382" t="s">
        <v>432</v>
      </c>
      <c r="E680" s="679"/>
      <c r="F680" s="256"/>
      <c r="G680" s="244"/>
      <c r="H680" s="244"/>
      <c r="I680" s="222" t="n">
        <f aca="false">F680+G680+H680</f>
        <v>0</v>
      </c>
      <c r="J680" s="670" t="str">
        <f aca="false">(IF($E680&lt;&gt;0,$J$2,IF($I680&lt;&gt;0,$J$2,"")))</f>
        <v/>
      </c>
      <c r="K680" s="217"/>
      <c r="L680" s="680"/>
      <c r="M680" s="681"/>
      <c r="N680" s="354" t="n">
        <f aca="false">I680</f>
        <v>0</v>
      </c>
      <c r="O680" s="682" t="n">
        <f aca="false">L680+M680-N680</f>
        <v>0</v>
      </c>
      <c r="P680" s="217"/>
      <c r="Q680" s="355"/>
      <c r="R680" s="379"/>
      <c r="S680" s="379"/>
      <c r="T680" s="379"/>
      <c r="U680" s="379"/>
      <c r="V680" s="379"/>
      <c r="W680" s="683"/>
      <c r="X680" s="356" t="n">
        <f aca="false">T680-U680-V680-W680</f>
        <v>0</v>
      </c>
    </row>
    <row r="681" customFormat="false" ht="32.25" hidden="false" customHeight="false" outlineLevel="0" collapsed="false">
      <c r="A681" s="267" t="n">
        <v>225</v>
      </c>
      <c r="B681" s="378"/>
      <c r="C681" s="375" t="n">
        <v>2970</v>
      </c>
      <c r="D681" s="382" t="s">
        <v>433</v>
      </c>
      <c r="E681" s="679"/>
      <c r="F681" s="256"/>
      <c r="G681" s="244"/>
      <c r="H681" s="244"/>
      <c r="I681" s="222" t="n">
        <f aca="false">F681+G681+H681</f>
        <v>0</v>
      </c>
      <c r="J681" s="670" t="str">
        <f aca="false">(IF($E681&lt;&gt;0,$J$2,IF($I681&lt;&gt;0,$J$2,"")))</f>
        <v/>
      </c>
      <c r="K681" s="217"/>
      <c r="L681" s="680"/>
      <c r="M681" s="681"/>
      <c r="N681" s="354" t="n">
        <f aca="false">I681</f>
        <v>0</v>
      </c>
      <c r="O681" s="682" t="n">
        <f aca="false">L681+M681-N681</f>
        <v>0</v>
      </c>
      <c r="P681" s="217"/>
      <c r="Q681" s="355"/>
      <c r="R681" s="379"/>
      <c r="S681" s="379"/>
      <c r="T681" s="379"/>
      <c r="U681" s="379"/>
      <c r="V681" s="379"/>
      <c r="W681" s="683"/>
      <c r="X681" s="356" t="n">
        <f aca="false">T681-U681-V681-W681</f>
        <v>0</v>
      </c>
    </row>
    <row r="682" customFormat="false" ht="19.5" hidden="false" customHeight="false" outlineLevel="0" collapsed="false">
      <c r="A682" s="267" t="n">
        <v>230</v>
      </c>
      <c r="B682" s="378"/>
      <c r="C682" s="383" t="n">
        <v>2989</v>
      </c>
      <c r="D682" s="384" t="s">
        <v>434</v>
      </c>
      <c r="E682" s="679"/>
      <c r="F682" s="256"/>
      <c r="G682" s="244"/>
      <c r="H682" s="244"/>
      <c r="I682" s="222" t="n">
        <f aca="false">F682+G682+H682</f>
        <v>0</v>
      </c>
      <c r="J682" s="670" t="str">
        <f aca="false">(IF($E682&lt;&gt;0,$J$2,IF($I682&lt;&gt;0,$J$2,"")))</f>
        <v/>
      </c>
      <c r="K682" s="217"/>
      <c r="L682" s="680"/>
      <c r="M682" s="681"/>
      <c r="N682" s="354" t="n">
        <f aca="false">I682</f>
        <v>0</v>
      </c>
      <c r="O682" s="682" t="n">
        <f aca="false">L682+M682-N682</f>
        <v>0</v>
      </c>
      <c r="P682" s="217"/>
      <c r="Q682" s="355"/>
      <c r="R682" s="379"/>
      <c r="S682" s="379"/>
      <c r="T682" s="379"/>
      <c r="U682" s="379"/>
      <c r="V682" s="379"/>
      <c r="W682" s="683"/>
      <c r="X682" s="356" t="n">
        <f aca="false">T682-U682-V682-W682</f>
        <v>0</v>
      </c>
    </row>
    <row r="683" customFormat="false" ht="32.25" hidden="false" customHeight="false" outlineLevel="0" collapsed="false">
      <c r="A683" s="267" t="n">
        <v>235</v>
      </c>
      <c r="B683" s="218"/>
      <c r="C683" s="219" t="n">
        <v>2990</v>
      </c>
      <c r="D683" s="385" t="s">
        <v>435</v>
      </c>
      <c r="E683" s="679"/>
      <c r="F683" s="256"/>
      <c r="G683" s="244"/>
      <c r="H683" s="244"/>
      <c r="I683" s="222" t="n">
        <f aca="false">F683+G683+H683</f>
        <v>0</v>
      </c>
      <c r="J683" s="670" t="str">
        <f aca="false">(IF($E683&lt;&gt;0,$J$2,IF($I683&lt;&gt;0,$J$2,"")))</f>
        <v/>
      </c>
      <c r="K683" s="217"/>
      <c r="L683" s="680"/>
      <c r="M683" s="681"/>
      <c r="N683" s="354" t="n">
        <f aca="false">I683</f>
        <v>0</v>
      </c>
      <c r="O683" s="682" t="n">
        <f aca="false">L683+M683-N683</f>
        <v>0</v>
      </c>
      <c r="P683" s="217"/>
      <c r="Q683" s="355"/>
      <c r="R683" s="379"/>
      <c r="S683" s="379"/>
      <c r="T683" s="379"/>
      <c r="U683" s="379"/>
      <c r="V683" s="379"/>
      <c r="W683" s="683"/>
      <c r="X683" s="356" t="n">
        <f aca="false">T683-U683-V683-W683</f>
        <v>0</v>
      </c>
    </row>
    <row r="684" customFormat="false" ht="19.5" hidden="false" customHeight="false" outlineLevel="0" collapsed="false">
      <c r="A684" s="267" t="n">
        <v>240</v>
      </c>
      <c r="B684" s="218"/>
      <c r="C684" s="219" t="n">
        <v>2991</v>
      </c>
      <c r="D684" s="385" t="s">
        <v>436</v>
      </c>
      <c r="E684" s="679"/>
      <c r="F684" s="256"/>
      <c r="G684" s="244"/>
      <c r="H684" s="244"/>
      <c r="I684" s="222" t="n">
        <f aca="false">F684+G684+H684</f>
        <v>0</v>
      </c>
      <c r="J684" s="670" t="str">
        <f aca="false">(IF($E684&lt;&gt;0,$J$2,IF($I684&lt;&gt;0,$J$2,"")))</f>
        <v/>
      </c>
      <c r="K684" s="217"/>
      <c r="L684" s="680"/>
      <c r="M684" s="681"/>
      <c r="N684" s="354" t="n">
        <f aca="false">I684</f>
        <v>0</v>
      </c>
      <c r="O684" s="682" t="n">
        <f aca="false">L684+M684-N684</f>
        <v>0</v>
      </c>
      <c r="P684" s="217"/>
      <c r="Q684" s="355"/>
      <c r="R684" s="379"/>
      <c r="S684" s="379"/>
      <c r="T684" s="379"/>
      <c r="U684" s="379"/>
      <c r="V684" s="379"/>
      <c r="W684" s="683"/>
      <c r="X684" s="356" t="n">
        <f aca="false">T684-U684-V684-W684</f>
        <v>0</v>
      </c>
    </row>
    <row r="685" customFormat="false" ht="19.5" hidden="false" customHeight="false" outlineLevel="0" collapsed="false">
      <c r="A685" s="267" t="n">
        <v>245</v>
      </c>
      <c r="B685" s="218"/>
      <c r="C685" s="239" t="n">
        <v>2992</v>
      </c>
      <c r="D685" s="270" t="s">
        <v>437</v>
      </c>
      <c r="E685" s="679"/>
      <c r="F685" s="256"/>
      <c r="G685" s="244"/>
      <c r="H685" s="244"/>
      <c r="I685" s="222" t="n">
        <f aca="false">F685+G685+H685</f>
        <v>0</v>
      </c>
      <c r="J685" s="670" t="str">
        <f aca="false">(IF($E685&lt;&gt;0,$J$2,IF($I685&lt;&gt;0,$J$2,"")))</f>
        <v/>
      </c>
      <c r="K685" s="217"/>
      <c r="L685" s="680"/>
      <c r="M685" s="681"/>
      <c r="N685" s="354" t="n">
        <f aca="false">I685</f>
        <v>0</v>
      </c>
      <c r="O685" s="682" t="n">
        <f aca="false">L685+M685-N685</f>
        <v>0</v>
      </c>
      <c r="P685" s="217"/>
      <c r="Q685" s="355"/>
      <c r="R685" s="379"/>
      <c r="S685" s="379"/>
      <c r="T685" s="379"/>
      <c r="U685" s="379"/>
      <c r="V685" s="379"/>
      <c r="W685" s="683"/>
      <c r="X685" s="356" t="n">
        <f aca="false">T685-U685-V685-W685</f>
        <v>0</v>
      </c>
    </row>
    <row r="686" customFormat="false" ht="19.5" hidden="false" customHeight="false" outlineLevel="0" collapsed="false">
      <c r="A686" s="266" t="n">
        <v>250</v>
      </c>
      <c r="B686" s="552" t="n">
        <v>3300</v>
      </c>
      <c r="C686" s="694" t="s">
        <v>438</v>
      </c>
      <c r="D686" s="694"/>
      <c r="E686" s="684"/>
      <c r="F686" s="559" t="n">
        <f aca="false">SUM(F687:F692)</f>
        <v>0</v>
      </c>
      <c r="G686" s="560" t="n">
        <f aca="false">SUM(G687:G692)</f>
        <v>0</v>
      </c>
      <c r="H686" s="560" t="n">
        <f aca="false">SUM(H687:H692)</f>
        <v>0</v>
      </c>
      <c r="I686" s="560" t="n">
        <f aca="false">SUM(I687:I692)</f>
        <v>0</v>
      </c>
      <c r="J686" s="670" t="str">
        <f aca="false">(IF($E686&lt;&gt;0,$J$2,IF($I686&lt;&gt;0,$J$2,"")))</f>
        <v/>
      </c>
      <c r="K686" s="217"/>
      <c r="L686" s="370"/>
      <c r="M686" s="387"/>
      <c r="N686" s="387"/>
      <c r="O686" s="687"/>
      <c r="P686" s="217"/>
      <c r="Q686" s="370"/>
      <c r="R686" s="387"/>
      <c r="S686" s="387"/>
      <c r="T686" s="387"/>
      <c r="U686" s="387"/>
      <c r="V686" s="387"/>
      <c r="W686" s="687"/>
      <c r="X686" s="356" t="n">
        <f aca="false">T686-U686-V686-W686</f>
        <v>0</v>
      </c>
    </row>
    <row r="687" customFormat="false" ht="19.5" hidden="false" customHeight="false" outlineLevel="0" collapsed="false">
      <c r="A687" s="267" t="n">
        <v>255</v>
      </c>
      <c r="B687" s="242"/>
      <c r="C687" s="243" t="n">
        <v>3301</v>
      </c>
      <c r="D687" s="388" t="s">
        <v>439</v>
      </c>
      <c r="E687" s="679"/>
      <c r="F687" s="256"/>
      <c r="G687" s="244"/>
      <c r="H687" s="244"/>
      <c r="I687" s="222" t="n">
        <f aca="false">F687+G687+H687</f>
        <v>0</v>
      </c>
      <c r="J687" s="670" t="str">
        <f aca="false">(IF($E687&lt;&gt;0,$J$2,IF($I687&lt;&gt;0,$J$2,"")))</f>
        <v/>
      </c>
      <c r="K687" s="217"/>
      <c r="L687" s="355"/>
      <c r="M687" s="379"/>
      <c r="N687" s="379"/>
      <c r="O687" s="683"/>
      <c r="P687" s="217"/>
      <c r="Q687" s="355"/>
      <c r="R687" s="379"/>
      <c r="S687" s="379"/>
      <c r="T687" s="379"/>
      <c r="U687" s="379"/>
      <c r="V687" s="379"/>
      <c r="W687" s="683"/>
      <c r="X687" s="356" t="n">
        <f aca="false">T687-U687-V687-W687</f>
        <v>0</v>
      </c>
    </row>
    <row r="688" customFormat="false" ht="19.5" hidden="false" customHeight="false" outlineLevel="0" collapsed="false">
      <c r="A688" s="267" t="n">
        <v>265</v>
      </c>
      <c r="B688" s="242"/>
      <c r="C688" s="375" t="n">
        <v>3302</v>
      </c>
      <c r="D688" s="389" t="s">
        <v>729</v>
      </c>
      <c r="E688" s="679"/>
      <c r="F688" s="256"/>
      <c r="G688" s="244"/>
      <c r="H688" s="244"/>
      <c r="I688" s="222" t="n">
        <f aca="false">F688+G688+H688</f>
        <v>0</v>
      </c>
      <c r="J688" s="670" t="str">
        <f aca="false">(IF($E688&lt;&gt;0,$J$2,IF($I688&lt;&gt;0,$J$2,"")))</f>
        <v/>
      </c>
      <c r="K688" s="217"/>
      <c r="L688" s="355"/>
      <c r="M688" s="379"/>
      <c r="N688" s="379"/>
      <c r="O688" s="683"/>
      <c r="P688" s="217"/>
      <c r="Q688" s="355"/>
      <c r="R688" s="379"/>
      <c r="S688" s="379"/>
      <c r="T688" s="379"/>
      <c r="U688" s="379"/>
      <c r="V688" s="379"/>
      <c r="W688" s="683"/>
      <c r="X688" s="356" t="n">
        <f aca="false">T688-U688-V688-W688</f>
        <v>0</v>
      </c>
    </row>
    <row r="689" customFormat="false" ht="19.5" hidden="false" customHeight="false" outlineLevel="0" collapsed="false">
      <c r="A689" s="266" t="n">
        <v>270</v>
      </c>
      <c r="B689" s="242"/>
      <c r="C689" s="375" t="n">
        <v>3303</v>
      </c>
      <c r="D689" s="389" t="s">
        <v>441</v>
      </c>
      <c r="E689" s="679"/>
      <c r="F689" s="256"/>
      <c r="G689" s="244"/>
      <c r="H689" s="244"/>
      <c r="I689" s="222" t="n">
        <f aca="false">F689+G689+H689</f>
        <v>0</v>
      </c>
      <c r="J689" s="670" t="str">
        <f aca="false">(IF($E689&lt;&gt;0,$J$2,IF($I689&lt;&gt;0,$J$2,"")))</f>
        <v/>
      </c>
      <c r="K689" s="217"/>
      <c r="L689" s="355"/>
      <c r="M689" s="379"/>
      <c r="N689" s="379"/>
      <c r="O689" s="683"/>
      <c r="P689" s="217"/>
      <c r="Q689" s="355"/>
      <c r="R689" s="379"/>
      <c r="S689" s="379"/>
      <c r="T689" s="379"/>
      <c r="U689" s="379"/>
      <c r="V689" s="379"/>
      <c r="W689" s="683"/>
      <c r="X689" s="356" t="n">
        <f aca="false">T689-U689-V689-W689</f>
        <v>0</v>
      </c>
    </row>
    <row r="690" customFormat="false" ht="19.5" hidden="false" customHeight="false" outlineLevel="0" collapsed="false">
      <c r="A690" s="266" t="n">
        <v>290</v>
      </c>
      <c r="B690" s="242"/>
      <c r="C690" s="383" t="n">
        <v>3304</v>
      </c>
      <c r="D690" s="390" t="s">
        <v>442</v>
      </c>
      <c r="E690" s="679"/>
      <c r="F690" s="256"/>
      <c r="G690" s="244"/>
      <c r="H690" s="244"/>
      <c r="I690" s="222" t="n">
        <f aca="false">F690+G690+H690</f>
        <v>0</v>
      </c>
      <c r="J690" s="670" t="str">
        <f aca="false">(IF($E690&lt;&gt;0,$J$2,IF($I690&lt;&gt;0,$J$2,"")))</f>
        <v/>
      </c>
      <c r="K690" s="217"/>
      <c r="L690" s="355"/>
      <c r="M690" s="379"/>
      <c r="N690" s="379"/>
      <c r="O690" s="683"/>
      <c r="P690" s="217"/>
      <c r="Q690" s="355"/>
      <c r="R690" s="379"/>
      <c r="S690" s="379"/>
      <c r="T690" s="379"/>
      <c r="U690" s="379"/>
      <c r="V690" s="379"/>
      <c r="W690" s="683"/>
      <c r="X690" s="356" t="n">
        <f aca="false">T690-U690-V690-W690</f>
        <v>0</v>
      </c>
    </row>
    <row r="691" customFormat="false" ht="19.5" hidden="false" customHeight="false" outlineLevel="0" collapsed="false">
      <c r="A691" s="380" t="n">
        <v>320</v>
      </c>
      <c r="B691" s="242"/>
      <c r="C691" s="239" t="n">
        <v>3305</v>
      </c>
      <c r="D691" s="391" t="s">
        <v>443</v>
      </c>
      <c r="E691" s="679"/>
      <c r="F691" s="256"/>
      <c r="G691" s="244"/>
      <c r="H691" s="244"/>
      <c r="I691" s="222" t="n">
        <f aca="false">F691+G691+H691</f>
        <v>0</v>
      </c>
      <c r="J691" s="670" t="str">
        <f aca="false">(IF($E691&lt;&gt;0,$J$2,IF($I691&lt;&gt;0,$J$2,"")))</f>
        <v/>
      </c>
      <c r="K691" s="217"/>
      <c r="L691" s="355"/>
      <c r="M691" s="379"/>
      <c r="N691" s="379"/>
      <c r="O691" s="683"/>
      <c r="P691" s="217"/>
      <c r="Q691" s="355"/>
      <c r="R691" s="379"/>
      <c r="S691" s="379"/>
      <c r="T691" s="379"/>
      <c r="U691" s="379"/>
      <c r="V691" s="379"/>
      <c r="W691" s="683"/>
      <c r="X691" s="356" t="n">
        <f aca="false">T691-U691-V691-W691</f>
        <v>0</v>
      </c>
    </row>
    <row r="692" customFormat="false" ht="32.25" hidden="false" customHeight="false" outlineLevel="0" collapsed="false">
      <c r="A692" s="266" t="n">
        <v>330</v>
      </c>
      <c r="B692" s="242"/>
      <c r="C692" s="239" t="n">
        <v>3306</v>
      </c>
      <c r="D692" s="391" t="s">
        <v>444</v>
      </c>
      <c r="E692" s="679"/>
      <c r="F692" s="256"/>
      <c r="G692" s="244"/>
      <c r="H692" s="244"/>
      <c r="I692" s="222" t="n">
        <f aca="false">F692+G692+H692</f>
        <v>0</v>
      </c>
      <c r="J692" s="670" t="str">
        <f aca="false">(IF($E692&lt;&gt;0,$J$2,IF($I692&lt;&gt;0,$J$2,"")))</f>
        <v/>
      </c>
      <c r="K692" s="217"/>
      <c r="L692" s="355"/>
      <c r="M692" s="379"/>
      <c r="N692" s="379"/>
      <c r="O692" s="683"/>
      <c r="P692" s="217"/>
      <c r="Q692" s="355"/>
      <c r="R692" s="379"/>
      <c r="S692" s="379"/>
      <c r="T692" s="379"/>
      <c r="U692" s="379"/>
      <c r="V692" s="379"/>
      <c r="W692" s="683"/>
      <c r="X692" s="356" t="n">
        <f aca="false">T692-U692-V692-W692</f>
        <v>0</v>
      </c>
    </row>
    <row r="693" customFormat="false" ht="19.5" hidden="false" customHeight="false" outlineLevel="0" collapsed="false">
      <c r="A693" s="266" t="n">
        <v>350</v>
      </c>
      <c r="B693" s="552" t="n">
        <v>3900</v>
      </c>
      <c r="C693" s="695" t="s">
        <v>445</v>
      </c>
      <c r="D693" s="695"/>
      <c r="E693" s="684"/>
      <c r="F693" s="588"/>
      <c r="G693" s="589"/>
      <c r="H693" s="589"/>
      <c r="I693" s="581" t="n">
        <f aca="false">F693+G693+H693</f>
        <v>0</v>
      </c>
      <c r="J693" s="670" t="str">
        <f aca="false">(IF($E693&lt;&gt;0,$J$2,IF($I693&lt;&gt;0,$J$2,"")))</f>
        <v/>
      </c>
      <c r="K693" s="217"/>
      <c r="L693" s="689"/>
      <c r="M693" s="690"/>
      <c r="N693" s="369" t="n">
        <f aca="false">I693</f>
        <v>0</v>
      </c>
      <c r="O693" s="682" t="n">
        <f aca="false">L693+M693-N693</f>
        <v>0</v>
      </c>
      <c r="P693" s="217"/>
      <c r="Q693" s="689"/>
      <c r="R693" s="690"/>
      <c r="S693" s="354" t="n">
        <f aca="false">+IF(+(L693+M693)&gt;=I693,+M693,+(+I693-L693))</f>
        <v>0</v>
      </c>
      <c r="T693" s="354" t="n">
        <f aca="false">Q693+R693-S693</f>
        <v>0</v>
      </c>
      <c r="U693" s="690"/>
      <c r="V693" s="690"/>
      <c r="W693" s="275"/>
      <c r="X693" s="356" t="n">
        <f aca="false">T693-U693-V693-W693</f>
        <v>0</v>
      </c>
    </row>
    <row r="694" customFormat="false" ht="19.5" hidden="false" customHeight="false" outlineLevel="0" collapsed="false">
      <c r="A694" s="267" t="n">
        <v>355</v>
      </c>
      <c r="B694" s="552" t="n">
        <v>4000</v>
      </c>
      <c r="C694" s="696" t="s">
        <v>446</v>
      </c>
      <c r="D694" s="696"/>
      <c r="E694" s="684"/>
      <c r="F694" s="588"/>
      <c r="G694" s="589"/>
      <c r="H694" s="589"/>
      <c r="I694" s="581" t="n">
        <f aca="false">F694+G694+H694</f>
        <v>0</v>
      </c>
      <c r="J694" s="670" t="str">
        <f aca="false">(IF($E694&lt;&gt;0,$J$2,IF($I694&lt;&gt;0,$J$2,"")))</f>
        <v/>
      </c>
      <c r="K694" s="217"/>
      <c r="L694" s="689"/>
      <c r="M694" s="690"/>
      <c r="N694" s="369" t="n">
        <f aca="false">I694</f>
        <v>0</v>
      </c>
      <c r="O694" s="682" t="n">
        <f aca="false">L694+M694-N694</f>
        <v>0</v>
      </c>
      <c r="P694" s="217"/>
      <c r="Q694" s="370"/>
      <c r="R694" s="387"/>
      <c r="S694" s="387"/>
      <c r="T694" s="379"/>
      <c r="U694" s="387"/>
      <c r="V694" s="387"/>
      <c r="W694" s="683"/>
      <c r="X694" s="356" t="n">
        <f aca="false">T694-U694-V694-W694</f>
        <v>0</v>
      </c>
    </row>
    <row r="695" customFormat="false" ht="19.5" hidden="false" customHeight="false" outlineLevel="0" collapsed="false">
      <c r="A695" s="267" t="n">
        <v>355</v>
      </c>
      <c r="B695" s="552" t="n">
        <v>4100</v>
      </c>
      <c r="C695" s="696" t="s">
        <v>447</v>
      </c>
      <c r="D695" s="696"/>
      <c r="E695" s="684"/>
      <c r="F695" s="588"/>
      <c r="G695" s="589"/>
      <c r="H695" s="589"/>
      <c r="I695" s="581" t="n">
        <f aca="false">F695+G695+H695</f>
        <v>0</v>
      </c>
      <c r="J695" s="670" t="str">
        <f aca="false">(IF($E695&lt;&gt;0,$J$2,IF($I695&lt;&gt;0,$J$2,"")))</f>
        <v/>
      </c>
      <c r="K695" s="217"/>
      <c r="L695" s="370"/>
      <c r="M695" s="387"/>
      <c r="N695" s="387"/>
      <c r="O695" s="687"/>
      <c r="P695" s="217"/>
      <c r="Q695" s="370"/>
      <c r="R695" s="387"/>
      <c r="S695" s="387"/>
      <c r="T695" s="387"/>
      <c r="U695" s="387"/>
      <c r="V695" s="387"/>
      <c r="W695" s="687"/>
      <c r="X695" s="356" t="n">
        <f aca="false">T695-U695-V695-W695</f>
        <v>0</v>
      </c>
    </row>
    <row r="696" customFormat="false" ht="19.5" hidden="false" customHeight="false" outlineLevel="0" collapsed="false">
      <c r="A696" s="267" t="n">
        <v>375</v>
      </c>
      <c r="B696" s="552" t="n">
        <v>4200</v>
      </c>
      <c r="C696" s="693" t="s">
        <v>448</v>
      </c>
      <c r="D696" s="693"/>
      <c r="E696" s="684"/>
      <c r="F696" s="559" t="n">
        <f aca="false">SUM(F697:F702)</f>
        <v>0</v>
      </c>
      <c r="G696" s="560" t="n">
        <f aca="false">SUM(G697:G702)</f>
        <v>8000</v>
      </c>
      <c r="H696" s="560" t="n">
        <f aca="false">SUM(H697:H702)</f>
        <v>0</v>
      </c>
      <c r="I696" s="560" t="n">
        <f aca="false">SUM(I697:I702)</f>
        <v>8000</v>
      </c>
      <c r="J696" s="670" t="n">
        <f aca="false">(IF($E696&lt;&gt;0,$J$2,IF($I696&lt;&gt;0,$J$2,"")))</f>
        <v>1</v>
      </c>
      <c r="K696" s="217"/>
      <c r="L696" s="368" t="n">
        <f aca="false">SUM(L697:L702)</f>
        <v>0</v>
      </c>
      <c r="M696" s="369" t="n">
        <f aca="false">SUM(M697:M702)</f>
        <v>0</v>
      </c>
      <c r="N696" s="685" t="n">
        <f aca="false">SUM(N697:N702)</f>
        <v>8000</v>
      </c>
      <c r="O696" s="686" t="n">
        <f aca="false">SUM(O697:O702)</f>
        <v>-8000</v>
      </c>
      <c r="P696" s="217"/>
      <c r="Q696" s="368" t="n">
        <f aca="false">SUM(Q697:Q702)</f>
        <v>0</v>
      </c>
      <c r="R696" s="369" t="n">
        <f aca="false">SUM(R697:R702)</f>
        <v>0</v>
      </c>
      <c r="S696" s="369" t="n">
        <f aca="false">SUM(S697:S702)</f>
        <v>8000</v>
      </c>
      <c r="T696" s="369" t="n">
        <f aca="false">SUM(T697:T702)</f>
        <v>-8000</v>
      </c>
      <c r="U696" s="369" t="n">
        <f aca="false">SUM(U697:U702)</f>
        <v>0</v>
      </c>
      <c r="V696" s="369" t="n">
        <f aca="false">SUM(V697:V702)</f>
        <v>0</v>
      </c>
      <c r="W696" s="686" t="n">
        <f aca="false">SUM(W697:W702)</f>
        <v>0</v>
      </c>
      <c r="X696" s="356" t="n">
        <f aca="false">T696-U696-V696-W696</f>
        <v>-8000</v>
      </c>
    </row>
    <row r="697" customFormat="false" ht="19.5" hidden="false" customHeight="false" outlineLevel="0" collapsed="false">
      <c r="A697" s="267" t="n">
        <v>380</v>
      </c>
      <c r="B697" s="393"/>
      <c r="C697" s="243" t="n">
        <v>4201</v>
      </c>
      <c r="D697" s="220" t="s">
        <v>449</v>
      </c>
      <c r="E697" s="679"/>
      <c r="F697" s="256"/>
      <c r="G697" s="244"/>
      <c r="H697" s="244"/>
      <c r="I697" s="222" t="n">
        <f aca="false">F697+G697+H697</f>
        <v>0</v>
      </c>
      <c r="J697" s="670" t="str">
        <f aca="false">(IF($E697&lt;&gt;0,$J$2,IF($I697&lt;&gt;0,$J$2,"")))</f>
        <v/>
      </c>
      <c r="K697" s="217"/>
      <c r="L697" s="680"/>
      <c r="M697" s="681"/>
      <c r="N697" s="354" t="n">
        <f aca="false">I697</f>
        <v>0</v>
      </c>
      <c r="O697" s="682" t="n">
        <f aca="false">L697+M697-N697</f>
        <v>0</v>
      </c>
      <c r="P697" s="217"/>
      <c r="Q697" s="680"/>
      <c r="R697" s="681"/>
      <c r="S697" s="354" t="n">
        <f aca="false">+IF(+(L697+M697)&gt;=I697,+M697,+(+I697-L697))</f>
        <v>0</v>
      </c>
      <c r="T697" s="354" t="n">
        <f aca="false">Q697+R697-S697</f>
        <v>0</v>
      </c>
      <c r="U697" s="681"/>
      <c r="V697" s="681"/>
      <c r="W697" s="275"/>
      <c r="X697" s="356" t="n">
        <f aca="false">T697-U697-V697-W697</f>
        <v>0</v>
      </c>
    </row>
    <row r="698" customFormat="false" ht="19.5" hidden="false" customHeight="false" outlineLevel="0" collapsed="false">
      <c r="A698" s="267" t="n">
        <v>385</v>
      </c>
      <c r="B698" s="393"/>
      <c r="C698" s="219" t="n">
        <v>4202</v>
      </c>
      <c r="D698" s="223" t="s">
        <v>450</v>
      </c>
      <c r="E698" s="679"/>
      <c r="F698" s="256"/>
      <c r="G698" s="244"/>
      <c r="H698" s="244"/>
      <c r="I698" s="222" t="n">
        <f aca="false">F698+G698+H698</f>
        <v>0</v>
      </c>
      <c r="J698" s="670" t="str">
        <f aca="false">(IF($E698&lt;&gt;0,$J$2,IF($I698&lt;&gt;0,$J$2,"")))</f>
        <v/>
      </c>
      <c r="K698" s="217"/>
      <c r="L698" s="680"/>
      <c r="M698" s="681"/>
      <c r="N698" s="354" t="n">
        <f aca="false">I698</f>
        <v>0</v>
      </c>
      <c r="O698" s="682" t="n">
        <f aca="false">L698+M698-N698</f>
        <v>0</v>
      </c>
      <c r="P698" s="217"/>
      <c r="Q698" s="680"/>
      <c r="R698" s="681"/>
      <c r="S698" s="354" t="n">
        <f aca="false">+IF(+(L698+M698)&gt;=I698,+M698,+(+I698-L698))</f>
        <v>0</v>
      </c>
      <c r="T698" s="354" t="n">
        <f aca="false">Q698+R698-S698</f>
        <v>0</v>
      </c>
      <c r="U698" s="681"/>
      <c r="V698" s="681"/>
      <c r="W698" s="275"/>
      <c r="X698" s="356" t="n">
        <f aca="false">T698-U698-V698-W698</f>
        <v>0</v>
      </c>
    </row>
    <row r="699" customFormat="false" ht="19.5" hidden="false" customHeight="false" outlineLevel="0" collapsed="false">
      <c r="A699" s="267" t="n">
        <v>390</v>
      </c>
      <c r="B699" s="393"/>
      <c r="C699" s="219" t="n">
        <v>4214</v>
      </c>
      <c r="D699" s="223" t="s">
        <v>451</v>
      </c>
      <c r="E699" s="679"/>
      <c r="F699" s="256" t="n">
        <v>0</v>
      </c>
      <c r="G699" s="244" t="n">
        <v>8000</v>
      </c>
      <c r="H699" s="244" t="n">
        <v>0</v>
      </c>
      <c r="I699" s="222" t="n">
        <f aca="false">F699+G699+H699</f>
        <v>8000</v>
      </c>
      <c r="J699" s="670" t="n">
        <f aca="false">(IF($E699&lt;&gt;0,$J$2,IF($I699&lt;&gt;0,$J$2,"")))</f>
        <v>1</v>
      </c>
      <c r="K699" s="217"/>
      <c r="L699" s="680"/>
      <c r="M699" s="681"/>
      <c r="N699" s="354" t="n">
        <f aca="false">I699</f>
        <v>8000</v>
      </c>
      <c r="O699" s="682" t="n">
        <f aca="false">L699+M699-N699</f>
        <v>-8000</v>
      </c>
      <c r="P699" s="217"/>
      <c r="Q699" s="680"/>
      <c r="R699" s="681"/>
      <c r="S699" s="354" t="n">
        <f aca="false">+IF(+(L699+M699)&gt;=I699,+M699,+(+I699-L699))</f>
        <v>8000</v>
      </c>
      <c r="T699" s="354" t="n">
        <f aca="false">Q699+R699-S699</f>
        <v>-8000</v>
      </c>
      <c r="U699" s="681"/>
      <c r="V699" s="681"/>
      <c r="W699" s="275"/>
      <c r="X699" s="356" t="n">
        <f aca="false">T699-U699-V699-W699</f>
        <v>-8000</v>
      </c>
    </row>
    <row r="700" customFormat="false" ht="19.5" hidden="false" customHeight="false" outlineLevel="0" collapsed="false">
      <c r="A700" s="267" t="n">
        <v>390</v>
      </c>
      <c r="B700" s="393"/>
      <c r="C700" s="219" t="n">
        <v>4217</v>
      </c>
      <c r="D700" s="223" t="s">
        <v>452</v>
      </c>
      <c r="E700" s="679"/>
      <c r="F700" s="256"/>
      <c r="G700" s="244"/>
      <c r="H700" s="244"/>
      <c r="I700" s="222" t="n">
        <f aca="false">F700+G700+H700</f>
        <v>0</v>
      </c>
      <c r="J700" s="670" t="str">
        <f aca="false">(IF($E700&lt;&gt;0,$J$2,IF($I700&lt;&gt;0,$J$2,"")))</f>
        <v/>
      </c>
      <c r="K700" s="217"/>
      <c r="L700" s="680"/>
      <c r="M700" s="681"/>
      <c r="N700" s="354" t="n">
        <f aca="false">I700</f>
        <v>0</v>
      </c>
      <c r="O700" s="682" t="n">
        <f aca="false">L700+M700-N700</f>
        <v>0</v>
      </c>
      <c r="P700" s="217"/>
      <c r="Q700" s="680"/>
      <c r="R700" s="681"/>
      <c r="S700" s="354" t="n">
        <f aca="false">+IF(+(L700+M700)&gt;=I700,+M700,+(+I700-L700))</f>
        <v>0</v>
      </c>
      <c r="T700" s="354" t="n">
        <f aca="false">Q700+R700-S700</f>
        <v>0</v>
      </c>
      <c r="U700" s="681"/>
      <c r="V700" s="681"/>
      <c r="W700" s="275"/>
      <c r="X700" s="356" t="n">
        <f aca="false">T700-U700-V700-W700</f>
        <v>0</v>
      </c>
    </row>
    <row r="701" customFormat="false" ht="19.5" hidden="false" customHeight="false" outlineLevel="0" collapsed="false">
      <c r="A701" s="267" t="n">
        <v>395</v>
      </c>
      <c r="B701" s="393"/>
      <c r="C701" s="219" t="n">
        <v>4218</v>
      </c>
      <c r="D701" s="245" t="s">
        <v>453</v>
      </c>
      <c r="E701" s="679"/>
      <c r="F701" s="256"/>
      <c r="G701" s="244"/>
      <c r="H701" s="244"/>
      <c r="I701" s="222" t="n">
        <f aca="false">F701+G701+H701</f>
        <v>0</v>
      </c>
      <c r="J701" s="670" t="str">
        <f aca="false">(IF($E701&lt;&gt;0,$J$2,IF($I701&lt;&gt;0,$J$2,"")))</f>
        <v/>
      </c>
      <c r="K701" s="217"/>
      <c r="L701" s="680"/>
      <c r="M701" s="681"/>
      <c r="N701" s="354" t="n">
        <f aca="false">I701</f>
        <v>0</v>
      </c>
      <c r="O701" s="682" t="n">
        <f aca="false">L701+M701-N701</f>
        <v>0</v>
      </c>
      <c r="P701" s="217"/>
      <c r="Q701" s="680"/>
      <c r="R701" s="681"/>
      <c r="S701" s="354" t="n">
        <f aca="false">+IF(+(L701+M701)&gt;=I701,+M701,+(+I701-L701))</f>
        <v>0</v>
      </c>
      <c r="T701" s="354" t="n">
        <f aca="false">Q701+R701-S701</f>
        <v>0</v>
      </c>
      <c r="U701" s="681"/>
      <c r="V701" s="681"/>
      <c r="W701" s="275"/>
      <c r="X701" s="356" t="n">
        <f aca="false">T701-U701-V701-W701</f>
        <v>0</v>
      </c>
    </row>
    <row r="702" customFormat="false" ht="19.5" hidden="false" customHeight="false" outlineLevel="0" collapsed="false">
      <c r="A702" s="251" t="n">
        <v>397</v>
      </c>
      <c r="B702" s="393"/>
      <c r="C702" s="219" t="n">
        <v>4219</v>
      </c>
      <c r="D702" s="291" t="s">
        <v>454</v>
      </c>
      <c r="E702" s="679"/>
      <c r="F702" s="256"/>
      <c r="G702" s="244"/>
      <c r="H702" s="244"/>
      <c r="I702" s="222" t="n">
        <f aca="false">F702+G702+H702</f>
        <v>0</v>
      </c>
      <c r="J702" s="670" t="str">
        <f aca="false">(IF($E702&lt;&gt;0,$J$2,IF($I702&lt;&gt;0,$J$2,"")))</f>
        <v/>
      </c>
      <c r="K702" s="217"/>
      <c r="L702" s="680"/>
      <c r="M702" s="681"/>
      <c r="N702" s="354" t="n">
        <f aca="false">I702</f>
        <v>0</v>
      </c>
      <c r="O702" s="682" t="n">
        <f aca="false">L702+M702-N702</f>
        <v>0</v>
      </c>
      <c r="P702" s="217"/>
      <c r="Q702" s="680"/>
      <c r="R702" s="681"/>
      <c r="S702" s="354" t="n">
        <f aca="false">+IF(+(L702+M702)&gt;=I702,+M702,+(+I702-L702))</f>
        <v>0</v>
      </c>
      <c r="T702" s="354" t="n">
        <f aca="false">Q702+R702-S702</f>
        <v>0</v>
      </c>
      <c r="U702" s="681"/>
      <c r="V702" s="681"/>
      <c r="W702" s="275"/>
      <c r="X702" s="356" t="n">
        <f aca="false">T702-U702-V702-W702</f>
        <v>0</v>
      </c>
    </row>
    <row r="703" customFormat="false" ht="19.5" hidden="false" customHeight="false" outlineLevel="0" collapsed="false">
      <c r="A703" s="226" t="n">
        <v>398</v>
      </c>
      <c r="B703" s="552" t="n">
        <v>4300</v>
      </c>
      <c r="C703" s="553" t="s">
        <v>455</v>
      </c>
      <c r="D703" s="553"/>
      <c r="E703" s="684"/>
      <c r="F703" s="559" t="n">
        <f aca="false">SUM(F704:F706)</f>
        <v>0</v>
      </c>
      <c r="G703" s="560" t="n">
        <f aca="false">SUM(G704:G706)</f>
        <v>0</v>
      </c>
      <c r="H703" s="560" t="n">
        <f aca="false">SUM(H704:H706)</f>
        <v>0</v>
      </c>
      <c r="I703" s="560" t="n">
        <f aca="false">SUM(I704:I706)</f>
        <v>0</v>
      </c>
      <c r="J703" s="670" t="str">
        <f aca="false">(IF($E703&lt;&gt;0,$J$2,IF($I703&lt;&gt;0,$J$2,"")))</f>
        <v/>
      </c>
      <c r="K703" s="217"/>
      <c r="L703" s="368" t="n">
        <f aca="false">SUM(L704:L706)</f>
        <v>0</v>
      </c>
      <c r="M703" s="369" t="n">
        <f aca="false">SUM(M704:M706)</f>
        <v>0</v>
      </c>
      <c r="N703" s="685" t="n">
        <f aca="false">SUM(N704:N706)</f>
        <v>0</v>
      </c>
      <c r="O703" s="686" t="n">
        <f aca="false">SUM(O704:O706)</f>
        <v>0</v>
      </c>
      <c r="P703" s="217"/>
      <c r="Q703" s="368" t="n">
        <f aca="false">SUM(Q704:Q706)</f>
        <v>0</v>
      </c>
      <c r="R703" s="369" t="n">
        <f aca="false">SUM(R704:R706)</f>
        <v>0</v>
      </c>
      <c r="S703" s="369" t="n">
        <f aca="false">SUM(S704:S706)</f>
        <v>0</v>
      </c>
      <c r="T703" s="369" t="n">
        <f aca="false">SUM(T704:T706)</f>
        <v>0</v>
      </c>
      <c r="U703" s="369" t="n">
        <f aca="false">SUM(U704:U706)</f>
        <v>0</v>
      </c>
      <c r="V703" s="369" t="n">
        <f aca="false">SUM(V704:V706)</f>
        <v>0</v>
      </c>
      <c r="W703" s="686" t="n">
        <f aca="false">SUM(W704:W706)</f>
        <v>0</v>
      </c>
      <c r="X703" s="356" t="n">
        <f aca="false">T703-U703-V703-W703</f>
        <v>0</v>
      </c>
    </row>
    <row r="704" customFormat="false" ht="19.5" hidden="false" customHeight="false" outlineLevel="0" collapsed="false">
      <c r="A704" s="226" t="n">
        <v>399</v>
      </c>
      <c r="B704" s="393"/>
      <c r="C704" s="243" t="n">
        <v>4301</v>
      </c>
      <c r="D704" s="371" t="s">
        <v>456</v>
      </c>
      <c r="E704" s="679"/>
      <c r="F704" s="256"/>
      <c r="G704" s="244"/>
      <c r="H704" s="244"/>
      <c r="I704" s="222" t="n">
        <f aca="false">F704+G704+H704</f>
        <v>0</v>
      </c>
      <c r="J704" s="670" t="str">
        <f aca="false">(IF($E704&lt;&gt;0,$J$2,IF($I704&lt;&gt;0,$J$2,"")))</f>
        <v/>
      </c>
      <c r="K704" s="217"/>
      <c r="L704" s="680"/>
      <c r="M704" s="681"/>
      <c r="N704" s="354" t="n">
        <f aca="false">I704</f>
        <v>0</v>
      </c>
      <c r="O704" s="682" t="n">
        <f aca="false">L704+M704-N704</f>
        <v>0</v>
      </c>
      <c r="P704" s="217"/>
      <c r="Q704" s="680"/>
      <c r="R704" s="681"/>
      <c r="S704" s="354" t="n">
        <f aca="false">+IF(+(L704+M704)&gt;=I704,+M704,+(+I704-L704))</f>
        <v>0</v>
      </c>
      <c r="T704" s="354" t="n">
        <f aca="false">Q704+R704-S704</f>
        <v>0</v>
      </c>
      <c r="U704" s="681"/>
      <c r="V704" s="681"/>
      <c r="W704" s="275"/>
      <c r="X704" s="356" t="n">
        <f aca="false">T704-U704-V704-W704</f>
        <v>0</v>
      </c>
    </row>
    <row r="705" customFormat="false" ht="19.5" hidden="false" customHeight="false" outlineLevel="0" collapsed="false">
      <c r="A705" s="226" t="n">
        <v>400</v>
      </c>
      <c r="B705" s="393"/>
      <c r="C705" s="219" t="n">
        <v>4302</v>
      </c>
      <c r="D705" s="223" t="s">
        <v>730</v>
      </c>
      <c r="E705" s="679"/>
      <c r="F705" s="256"/>
      <c r="G705" s="244"/>
      <c r="H705" s="244"/>
      <c r="I705" s="222" t="n">
        <f aca="false">F705+G705+H705</f>
        <v>0</v>
      </c>
      <c r="J705" s="670" t="str">
        <f aca="false">(IF($E705&lt;&gt;0,$J$2,IF($I705&lt;&gt;0,$J$2,"")))</f>
        <v/>
      </c>
      <c r="K705" s="217"/>
      <c r="L705" s="680"/>
      <c r="M705" s="681"/>
      <c r="N705" s="354" t="n">
        <f aca="false">I705</f>
        <v>0</v>
      </c>
      <c r="O705" s="682" t="n">
        <f aca="false">L705+M705-N705</f>
        <v>0</v>
      </c>
      <c r="P705" s="217"/>
      <c r="Q705" s="680"/>
      <c r="R705" s="681"/>
      <c r="S705" s="354" t="n">
        <f aca="false">+IF(+(L705+M705)&gt;=I705,+M705,+(+I705-L705))</f>
        <v>0</v>
      </c>
      <c r="T705" s="354" t="n">
        <f aca="false">Q705+R705-S705</f>
        <v>0</v>
      </c>
      <c r="U705" s="681"/>
      <c r="V705" s="681"/>
      <c r="W705" s="275"/>
      <c r="X705" s="356" t="n">
        <f aca="false">T705-U705-V705-W705</f>
        <v>0</v>
      </c>
    </row>
    <row r="706" customFormat="false" ht="19.5" hidden="false" customHeight="false" outlineLevel="0" collapsed="false">
      <c r="A706" s="226" t="n">
        <v>401</v>
      </c>
      <c r="B706" s="393"/>
      <c r="C706" s="239" t="n">
        <v>4309</v>
      </c>
      <c r="D706" s="249" t="s">
        <v>458</v>
      </c>
      <c r="E706" s="679"/>
      <c r="F706" s="256"/>
      <c r="G706" s="244"/>
      <c r="H706" s="244"/>
      <c r="I706" s="222" t="n">
        <f aca="false">F706+G706+H706</f>
        <v>0</v>
      </c>
      <c r="J706" s="670" t="str">
        <f aca="false">(IF($E706&lt;&gt;0,$J$2,IF($I706&lt;&gt;0,$J$2,"")))</f>
        <v/>
      </c>
      <c r="K706" s="217"/>
      <c r="L706" s="680"/>
      <c r="M706" s="681"/>
      <c r="N706" s="354" t="n">
        <f aca="false">I706</f>
        <v>0</v>
      </c>
      <c r="O706" s="682" t="n">
        <f aca="false">L706+M706-N706</f>
        <v>0</v>
      </c>
      <c r="P706" s="217"/>
      <c r="Q706" s="680"/>
      <c r="R706" s="681"/>
      <c r="S706" s="354" t="n">
        <f aca="false">+IF(+(L706+M706)&gt;=I706,+M706,+(+I706-L706))</f>
        <v>0</v>
      </c>
      <c r="T706" s="354" t="n">
        <f aca="false">Q706+R706-S706</f>
        <v>0</v>
      </c>
      <c r="U706" s="681"/>
      <c r="V706" s="681"/>
      <c r="W706" s="275"/>
      <c r="X706" s="356" t="n">
        <f aca="false">T706-U706-V706-W706</f>
        <v>0</v>
      </c>
    </row>
    <row r="707" customFormat="false" ht="19.5" hidden="false" customHeight="false" outlineLevel="0" collapsed="false">
      <c r="A707" s="226" t="n">
        <v>402</v>
      </c>
      <c r="B707" s="552" t="n">
        <v>4400</v>
      </c>
      <c r="C707" s="691" t="s">
        <v>459</v>
      </c>
      <c r="D707" s="691"/>
      <c r="E707" s="684"/>
      <c r="F707" s="588"/>
      <c r="G707" s="589"/>
      <c r="H707" s="589"/>
      <c r="I707" s="581" t="n">
        <f aca="false">F707+G707+H707</f>
        <v>0</v>
      </c>
      <c r="J707" s="670" t="str">
        <f aca="false">(IF($E707&lt;&gt;0,$J$2,IF($I707&lt;&gt;0,$J$2,"")))</f>
        <v/>
      </c>
      <c r="K707" s="217"/>
      <c r="L707" s="689"/>
      <c r="M707" s="690"/>
      <c r="N707" s="369" t="n">
        <f aca="false">I707</f>
        <v>0</v>
      </c>
      <c r="O707" s="682" t="n">
        <f aca="false">L707+M707-N707</f>
        <v>0</v>
      </c>
      <c r="P707" s="217"/>
      <c r="Q707" s="689"/>
      <c r="R707" s="690"/>
      <c r="S707" s="354" t="n">
        <f aca="false">+IF(+(L707+M707)&gt;=I707,+M707,+(+I707-L707))</f>
        <v>0</v>
      </c>
      <c r="T707" s="354" t="n">
        <f aca="false">Q707+R707-S707</f>
        <v>0</v>
      </c>
      <c r="U707" s="690"/>
      <c r="V707" s="690"/>
      <c r="W707" s="275"/>
      <c r="X707" s="356" t="n">
        <f aca="false">T707-U707-V707-W707</f>
        <v>0</v>
      </c>
    </row>
    <row r="708" customFormat="false" ht="19.5" hidden="false" customHeight="false" outlineLevel="0" collapsed="false">
      <c r="A708" s="392" t="n">
        <v>404</v>
      </c>
      <c r="B708" s="552" t="n">
        <v>4500</v>
      </c>
      <c r="C708" s="696" t="s">
        <v>460</v>
      </c>
      <c r="D708" s="696"/>
      <c r="E708" s="684"/>
      <c r="F708" s="588"/>
      <c r="G708" s="589"/>
      <c r="H708" s="589"/>
      <c r="I708" s="581" t="n">
        <f aca="false">F708+G708+H708</f>
        <v>0</v>
      </c>
      <c r="J708" s="670" t="str">
        <f aca="false">(IF($E708&lt;&gt;0,$J$2,IF($I708&lt;&gt;0,$J$2,"")))</f>
        <v/>
      </c>
      <c r="K708" s="217"/>
      <c r="L708" s="689"/>
      <c r="M708" s="690"/>
      <c r="N708" s="369" t="n">
        <f aca="false">I708</f>
        <v>0</v>
      </c>
      <c r="O708" s="682" t="n">
        <f aca="false">L708+M708-N708</f>
        <v>0</v>
      </c>
      <c r="P708" s="217"/>
      <c r="Q708" s="689"/>
      <c r="R708" s="690"/>
      <c r="S708" s="354" t="n">
        <f aca="false">+IF(+(L708+M708)&gt;=I708,+M708,+(+I708-L708))</f>
        <v>0</v>
      </c>
      <c r="T708" s="354" t="n">
        <f aca="false">Q708+R708-S708</f>
        <v>0</v>
      </c>
      <c r="U708" s="690"/>
      <c r="V708" s="690"/>
      <c r="W708" s="275"/>
      <c r="X708" s="356" t="n">
        <f aca="false">T708-U708-V708-W708</f>
        <v>0</v>
      </c>
    </row>
    <row r="709" customFormat="false" ht="19.5" hidden="false" customHeight="true" outlineLevel="0" collapsed="false">
      <c r="A709" s="392" t="n">
        <v>404</v>
      </c>
      <c r="B709" s="552" t="n">
        <v>4600</v>
      </c>
      <c r="C709" s="697" t="s">
        <v>461</v>
      </c>
      <c r="D709" s="697"/>
      <c r="E709" s="684"/>
      <c r="F709" s="588" t="n">
        <v>0</v>
      </c>
      <c r="G709" s="589" t="n">
        <v>12000</v>
      </c>
      <c r="H709" s="589" t="n">
        <v>0</v>
      </c>
      <c r="I709" s="581" t="n">
        <f aca="false">F709+G709+H709</f>
        <v>12000</v>
      </c>
      <c r="J709" s="670" t="n">
        <f aca="false">(IF($E709&lt;&gt;0,$J$2,IF($I709&lt;&gt;0,$J$2,"")))</f>
        <v>1</v>
      </c>
      <c r="K709" s="217"/>
      <c r="L709" s="689"/>
      <c r="M709" s="690"/>
      <c r="N709" s="369" t="n">
        <f aca="false">I709</f>
        <v>12000</v>
      </c>
      <c r="O709" s="682" t="n">
        <f aca="false">L709+M709-N709</f>
        <v>-12000</v>
      </c>
      <c r="P709" s="217"/>
      <c r="Q709" s="689"/>
      <c r="R709" s="690"/>
      <c r="S709" s="354" t="n">
        <f aca="false">+IF(+(L709+M709)&gt;=I709,+M709,+(+I709-L709))</f>
        <v>12000</v>
      </c>
      <c r="T709" s="354" t="n">
        <f aca="false">Q709+R709-S709</f>
        <v>-12000</v>
      </c>
      <c r="U709" s="690"/>
      <c r="V709" s="690"/>
      <c r="W709" s="275"/>
      <c r="X709" s="356" t="n">
        <f aca="false">T709-U709-V709-W709</f>
        <v>-12000</v>
      </c>
    </row>
    <row r="710" customFormat="false" ht="19.5" hidden="false" customHeight="false" outlineLevel="0" collapsed="false">
      <c r="A710" s="266" t="n">
        <v>440</v>
      </c>
      <c r="B710" s="552" t="n">
        <v>4900</v>
      </c>
      <c r="C710" s="694" t="s">
        <v>462</v>
      </c>
      <c r="D710" s="694"/>
      <c r="E710" s="684"/>
      <c r="F710" s="559" t="n">
        <f aca="false">+F711+F712</f>
        <v>0</v>
      </c>
      <c r="G710" s="560" t="n">
        <f aca="false">+G711+G712</f>
        <v>0</v>
      </c>
      <c r="H710" s="560" t="n">
        <f aca="false">+H711+H712</f>
        <v>0</v>
      </c>
      <c r="I710" s="560" t="n">
        <f aca="false">+I711+I712</f>
        <v>0</v>
      </c>
      <c r="J710" s="670" t="str">
        <f aca="false">(IF($E710&lt;&gt;0,$J$2,IF($I710&lt;&gt;0,$J$2,"")))</f>
        <v/>
      </c>
      <c r="K710" s="217"/>
      <c r="L710" s="370"/>
      <c r="M710" s="387"/>
      <c r="N710" s="387"/>
      <c r="O710" s="687"/>
      <c r="P710" s="217"/>
      <c r="Q710" s="370"/>
      <c r="R710" s="387"/>
      <c r="S710" s="387"/>
      <c r="T710" s="387"/>
      <c r="U710" s="387"/>
      <c r="V710" s="387"/>
      <c r="W710" s="687"/>
      <c r="X710" s="356" t="n">
        <f aca="false">T710-U710-V710-W710</f>
        <v>0</v>
      </c>
    </row>
    <row r="711" customFormat="false" ht="19.5" hidden="false" customHeight="false" outlineLevel="0" collapsed="false">
      <c r="A711" s="266" t="n">
        <v>450</v>
      </c>
      <c r="B711" s="393"/>
      <c r="C711" s="243" t="n">
        <v>4901</v>
      </c>
      <c r="D711" s="394" t="s">
        <v>463</v>
      </c>
      <c r="E711" s="679"/>
      <c r="F711" s="256"/>
      <c r="G711" s="244"/>
      <c r="H711" s="244"/>
      <c r="I711" s="222" t="n">
        <f aca="false">F711+G711+H711</f>
        <v>0</v>
      </c>
      <c r="J711" s="670" t="str">
        <f aca="false">(IF($E711&lt;&gt;0,$J$2,IF($I711&lt;&gt;0,$J$2,"")))</f>
        <v/>
      </c>
      <c r="K711" s="217"/>
      <c r="L711" s="355"/>
      <c r="M711" s="379"/>
      <c r="N711" s="379"/>
      <c r="O711" s="683"/>
      <c r="P711" s="217"/>
      <c r="Q711" s="355"/>
      <c r="R711" s="379"/>
      <c r="S711" s="379"/>
      <c r="T711" s="379"/>
      <c r="U711" s="379"/>
      <c r="V711" s="379"/>
      <c r="W711" s="683"/>
      <c r="X711" s="356" t="n">
        <f aca="false">T711-U711-V711-W711</f>
        <v>0</v>
      </c>
    </row>
    <row r="712" customFormat="false" ht="19.5" hidden="false" customHeight="false" outlineLevel="0" collapsed="false">
      <c r="A712" s="266" t="n">
        <v>495</v>
      </c>
      <c r="B712" s="393"/>
      <c r="C712" s="239" t="n">
        <v>4902</v>
      </c>
      <c r="D712" s="249" t="s">
        <v>464</v>
      </c>
      <c r="E712" s="679"/>
      <c r="F712" s="256"/>
      <c r="G712" s="244"/>
      <c r="H712" s="244"/>
      <c r="I712" s="222" t="n">
        <f aca="false">F712+G712+H712</f>
        <v>0</v>
      </c>
      <c r="J712" s="670" t="str">
        <f aca="false">(IF($E712&lt;&gt;0,$J$2,IF($I712&lt;&gt;0,$J$2,"")))</f>
        <v/>
      </c>
      <c r="K712" s="217"/>
      <c r="L712" s="355"/>
      <c r="M712" s="379"/>
      <c r="N712" s="379"/>
      <c r="O712" s="683"/>
      <c r="P712" s="217"/>
      <c r="Q712" s="355"/>
      <c r="R712" s="379"/>
      <c r="S712" s="379"/>
      <c r="T712" s="379"/>
      <c r="U712" s="379"/>
      <c r="V712" s="379"/>
      <c r="W712" s="683"/>
      <c r="X712" s="356" t="n">
        <f aca="false">T712-U712-V712-W712</f>
        <v>0</v>
      </c>
    </row>
    <row r="713" customFormat="false" ht="19.5" hidden="false" customHeight="false" outlineLevel="0" collapsed="false">
      <c r="A713" s="267" t="n">
        <v>500</v>
      </c>
      <c r="B713" s="698" t="n">
        <v>5100</v>
      </c>
      <c r="C713" s="699" t="s">
        <v>465</v>
      </c>
      <c r="D713" s="699"/>
      <c r="E713" s="700"/>
      <c r="F713" s="701" t="n">
        <v>0</v>
      </c>
      <c r="G713" s="702" t="n">
        <v>57876</v>
      </c>
      <c r="H713" s="702" t="n">
        <v>0</v>
      </c>
      <c r="I713" s="581" t="n">
        <f aca="false">F713+G713+H713</f>
        <v>57876</v>
      </c>
      <c r="J713" s="670" t="n">
        <f aca="false">(IF($E713&lt;&gt;0,$J$2,IF($I713&lt;&gt;0,$J$2,"")))</f>
        <v>1</v>
      </c>
      <c r="K713" s="217"/>
      <c r="L713" s="703"/>
      <c r="M713" s="704"/>
      <c r="N713" s="396" t="n">
        <f aca="false">I713</f>
        <v>57876</v>
      </c>
      <c r="O713" s="682" t="n">
        <f aca="false">L713+M713-N713</f>
        <v>-57876</v>
      </c>
      <c r="P713" s="217"/>
      <c r="Q713" s="703"/>
      <c r="R713" s="704"/>
      <c r="S713" s="354" t="n">
        <f aca="false">+IF(+(L713+M713)&gt;=I713,+M713,+(+I713-L713))</f>
        <v>57876</v>
      </c>
      <c r="T713" s="354" t="n">
        <f aca="false">Q713+R713-S713</f>
        <v>-57876</v>
      </c>
      <c r="U713" s="704"/>
      <c r="V713" s="704"/>
      <c r="W713" s="275"/>
      <c r="X713" s="356" t="n">
        <f aca="false">T713-U713-V713-W713</f>
        <v>-57876</v>
      </c>
    </row>
    <row r="714" customFormat="false" ht="19.5" hidden="false" customHeight="false" outlineLevel="0" collapsed="false">
      <c r="A714" s="267" t="n">
        <v>505</v>
      </c>
      <c r="B714" s="698" t="n">
        <v>5200</v>
      </c>
      <c r="C714" s="705" t="s">
        <v>466</v>
      </c>
      <c r="D714" s="705"/>
      <c r="E714" s="700"/>
      <c r="F714" s="706" t="n">
        <f aca="false">SUM(F715:F721)</f>
        <v>0</v>
      </c>
      <c r="G714" s="707" t="n">
        <f aca="false">SUM(G715:G721)</f>
        <v>38000</v>
      </c>
      <c r="H714" s="707" t="n">
        <f aca="false">SUM(H715:H721)</f>
        <v>0</v>
      </c>
      <c r="I714" s="707" t="n">
        <f aca="false">SUM(I715:I721)</f>
        <v>38000</v>
      </c>
      <c r="J714" s="670" t="n">
        <f aca="false">(IF($E714&lt;&gt;0,$J$2,IF($I714&lt;&gt;0,$J$2,"")))</f>
        <v>1</v>
      </c>
      <c r="K714" s="217"/>
      <c r="L714" s="395" t="n">
        <f aca="false">SUM(L715:L721)</f>
        <v>0</v>
      </c>
      <c r="M714" s="396" t="n">
        <f aca="false">SUM(M715:M721)</f>
        <v>0</v>
      </c>
      <c r="N714" s="708" t="n">
        <f aca="false">SUM(N715:N721)</f>
        <v>38000</v>
      </c>
      <c r="O714" s="709" t="n">
        <f aca="false">SUM(O715:O721)</f>
        <v>-38000</v>
      </c>
      <c r="P714" s="217"/>
      <c r="Q714" s="395" t="n">
        <f aca="false">SUM(Q715:Q721)</f>
        <v>0</v>
      </c>
      <c r="R714" s="396" t="n">
        <f aca="false">SUM(R715:R721)</f>
        <v>0</v>
      </c>
      <c r="S714" s="396" t="n">
        <f aca="false">SUM(S715:S721)</f>
        <v>38000</v>
      </c>
      <c r="T714" s="396" t="n">
        <f aca="false">SUM(T715:T721)</f>
        <v>-38000</v>
      </c>
      <c r="U714" s="396" t="n">
        <f aca="false">SUM(U715:U721)</f>
        <v>0</v>
      </c>
      <c r="V714" s="396" t="n">
        <f aca="false">SUM(V715:V721)</f>
        <v>0</v>
      </c>
      <c r="W714" s="709" t="n">
        <f aca="false">SUM(W715:W721)</f>
        <v>0</v>
      </c>
      <c r="X714" s="356" t="n">
        <f aca="false">T714-U714-V714-W714</f>
        <v>-38000</v>
      </c>
    </row>
    <row r="715" customFormat="false" ht="19.5" hidden="false" customHeight="false" outlineLevel="0" collapsed="false">
      <c r="A715" s="267" t="n">
        <v>510</v>
      </c>
      <c r="B715" s="398"/>
      <c r="C715" s="399" t="n">
        <v>5201</v>
      </c>
      <c r="D715" s="400" t="s">
        <v>467</v>
      </c>
      <c r="E715" s="710"/>
      <c r="F715" s="711" t="n">
        <v>0</v>
      </c>
      <c r="G715" s="712" t="n">
        <v>8000</v>
      </c>
      <c r="H715" s="712" t="n">
        <v>0</v>
      </c>
      <c r="I715" s="222" t="n">
        <f aca="false">F715+G715+H715</f>
        <v>8000</v>
      </c>
      <c r="J715" s="670" t="n">
        <f aca="false">(IF($E715&lt;&gt;0,$J$2,IF($I715&lt;&gt;0,$J$2,"")))</f>
        <v>1</v>
      </c>
      <c r="K715" s="217"/>
      <c r="L715" s="713"/>
      <c r="M715" s="714"/>
      <c r="N715" s="402" t="n">
        <f aca="false">I715</f>
        <v>8000</v>
      </c>
      <c r="O715" s="682" t="n">
        <f aca="false">L715+M715-N715</f>
        <v>-8000</v>
      </c>
      <c r="P715" s="217"/>
      <c r="Q715" s="713"/>
      <c r="R715" s="714"/>
      <c r="S715" s="354" t="n">
        <f aca="false">+IF(+(L715+M715)&gt;=I715,+M715,+(+I715-L715))</f>
        <v>8000</v>
      </c>
      <c r="T715" s="354" t="n">
        <f aca="false">Q715+R715-S715</f>
        <v>-8000</v>
      </c>
      <c r="U715" s="714"/>
      <c r="V715" s="714"/>
      <c r="W715" s="275"/>
      <c r="X715" s="356" t="n">
        <f aca="false">T715-U715-V715-W715</f>
        <v>-8000</v>
      </c>
    </row>
    <row r="716" customFormat="false" ht="19.5" hidden="false" customHeight="false" outlineLevel="0" collapsed="false">
      <c r="A716" s="267" t="n">
        <v>515</v>
      </c>
      <c r="B716" s="398"/>
      <c r="C716" s="404" t="n">
        <v>5202</v>
      </c>
      <c r="D716" s="405" t="s">
        <v>468</v>
      </c>
      <c r="E716" s="710"/>
      <c r="F716" s="711"/>
      <c r="G716" s="712"/>
      <c r="H716" s="712"/>
      <c r="I716" s="222" t="n">
        <f aca="false">F716+G716+H716</f>
        <v>0</v>
      </c>
      <c r="J716" s="670" t="str">
        <f aca="false">(IF($E716&lt;&gt;0,$J$2,IF($I716&lt;&gt;0,$J$2,"")))</f>
        <v/>
      </c>
      <c r="K716" s="217"/>
      <c r="L716" s="713"/>
      <c r="M716" s="714"/>
      <c r="N716" s="402" t="n">
        <f aca="false">I716</f>
        <v>0</v>
      </c>
      <c r="O716" s="682" t="n">
        <f aca="false">L716+M716-N716</f>
        <v>0</v>
      </c>
      <c r="P716" s="217"/>
      <c r="Q716" s="713"/>
      <c r="R716" s="714"/>
      <c r="S716" s="354" t="n">
        <f aca="false">+IF(+(L716+M716)&gt;=I716,+M716,+(+I716-L716))</f>
        <v>0</v>
      </c>
      <c r="T716" s="354" t="n">
        <f aca="false">Q716+R716-S716</f>
        <v>0</v>
      </c>
      <c r="U716" s="714"/>
      <c r="V716" s="714"/>
      <c r="W716" s="275"/>
      <c r="X716" s="356" t="n">
        <f aca="false">T716-U716-V716-W716</f>
        <v>0</v>
      </c>
    </row>
    <row r="717" customFormat="false" ht="19.5" hidden="false" customHeight="false" outlineLevel="0" collapsed="false">
      <c r="A717" s="267" t="n">
        <v>520</v>
      </c>
      <c r="B717" s="398"/>
      <c r="C717" s="404" t="n">
        <v>5203</v>
      </c>
      <c r="D717" s="405" t="s">
        <v>469</v>
      </c>
      <c r="E717" s="710"/>
      <c r="F717" s="711"/>
      <c r="G717" s="712"/>
      <c r="H717" s="712"/>
      <c r="I717" s="222" t="n">
        <f aca="false">F717+G717+H717</f>
        <v>0</v>
      </c>
      <c r="J717" s="670" t="str">
        <f aca="false">(IF($E717&lt;&gt;0,$J$2,IF($I717&lt;&gt;0,$J$2,"")))</f>
        <v/>
      </c>
      <c r="K717" s="217"/>
      <c r="L717" s="713"/>
      <c r="M717" s="714"/>
      <c r="N717" s="402" t="n">
        <f aca="false">I717</f>
        <v>0</v>
      </c>
      <c r="O717" s="682" t="n">
        <f aca="false">L717+M717-N717</f>
        <v>0</v>
      </c>
      <c r="P717" s="217"/>
      <c r="Q717" s="713"/>
      <c r="R717" s="714"/>
      <c r="S717" s="354" t="n">
        <f aca="false">+IF(+(L717+M717)&gt;=I717,+M717,+(+I717-L717))</f>
        <v>0</v>
      </c>
      <c r="T717" s="354" t="n">
        <f aca="false">Q717+R717-S717</f>
        <v>0</v>
      </c>
      <c r="U717" s="714"/>
      <c r="V717" s="714"/>
      <c r="W717" s="275"/>
      <c r="X717" s="356" t="n">
        <f aca="false">T717-U717-V717-W717</f>
        <v>0</v>
      </c>
    </row>
    <row r="718" customFormat="false" ht="19.5" hidden="false" customHeight="false" outlineLevel="0" collapsed="false">
      <c r="A718" s="267" t="n">
        <v>525</v>
      </c>
      <c r="B718" s="398"/>
      <c r="C718" s="404" t="n">
        <v>5204</v>
      </c>
      <c r="D718" s="405" t="s">
        <v>470</v>
      </c>
      <c r="E718" s="710"/>
      <c r="F718" s="711"/>
      <c r="G718" s="712"/>
      <c r="H718" s="712"/>
      <c r="I718" s="222" t="n">
        <f aca="false">F718+G718+H718</f>
        <v>0</v>
      </c>
      <c r="J718" s="670" t="str">
        <f aca="false">(IF($E718&lt;&gt;0,$J$2,IF($I718&lt;&gt;0,$J$2,"")))</f>
        <v/>
      </c>
      <c r="K718" s="217"/>
      <c r="L718" s="713"/>
      <c r="M718" s="714"/>
      <c r="N718" s="402" t="n">
        <f aca="false">I718</f>
        <v>0</v>
      </c>
      <c r="O718" s="682" t="n">
        <f aca="false">L718+M718-N718</f>
        <v>0</v>
      </c>
      <c r="P718" s="217"/>
      <c r="Q718" s="713"/>
      <c r="R718" s="714"/>
      <c r="S718" s="354" t="n">
        <f aca="false">+IF(+(L718+M718)&gt;=I718,+M718,+(+I718-L718))</f>
        <v>0</v>
      </c>
      <c r="T718" s="354" t="n">
        <f aca="false">Q718+R718-S718</f>
        <v>0</v>
      </c>
      <c r="U718" s="714"/>
      <c r="V718" s="714"/>
      <c r="W718" s="275"/>
      <c r="X718" s="356" t="n">
        <f aca="false">T718-U718-V718-W718</f>
        <v>0</v>
      </c>
    </row>
    <row r="719" customFormat="false" ht="19.5" hidden="false" customHeight="false" outlineLevel="0" collapsed="false">
      <c r="A719" s="266" t="n">
        <v>635</v>
      </c>
      <c r="B719" s="398"/>
      <c r="C719" s="404" t="n">
        <v>5205</v>
      </c>
      <c r="D719" s="405" t="s">
        <v>471</v>
      </c>
      <c r="E719" s="710"/>
      <c r="F719" s="711"/>
      <c r="G719" s="712"/>
      <c r="H719" s="712"/>
      <c r="I719" s="222" t="n">
        <f aca="false">F719+G719+H719</f>
        <v>0</v>
      </c>
      <c r="J719" s="670" t="str">
        <f aca="false">(IF($E719&lt;&gt;0,$J$2,IF($I719&lt;&gt;0,$J$2,"")))</f>
        <v/>
      </c>
      <c r="K719" s="217"/>
      <c r="L719" s="713"/>
      <c r="M719" s="714"/>
      <c r="N719" s="402" t="n">
        <f aca="false">I719</f>
        <v>0</v>
      </c>
      <c r="O719" s="682" t="n">
        <f aca="false">L719+M719-N719</f>
        <v>0</v>
      </c>
      <c r="P719" s="217"/>
      <c r="Q719" s="713"/>
      <c r="R719" s="714"/>
      <c r="S719" s="354" t="n">
        <f aca="false">+IF(+(L719+M719)&gt;=I719,+M719,+(+I719-L719))</f>
        <v>0</v>
      </c>
      <c r="T719" s="354" t="n">
        <f aca="false">Q719+R719-S719</f>
        <v>0</v>
      </c>
      <c r="U719" s="714"/>
      <c r="V719" s="714"/>
      <c r="W719" s="275"/>
      <c r="X719" s="356" t="n">
        <f aca="false">T719-U719-V719-W719</f>
        <v>0</v>
      </c>
    </row>
    <row r="720" customFormat="false" ht="19.5" hidden="false" customHeight="false" outlineLevel="0" collapsed="false">
      <c r="A720" s="267" t="n">
        <v>640</v>
      </c>
      <c r="B720" s="398"/>
      <c r="C720" s="404" t="n">
        <v>5206</v>
      </c>
      <c r="D720" s="405" t="s">
        <v>472</v>
      </c>
      <c r="E720" s="710"/>
      <c r="F720" s="711" t="n">
        <v>0</v>
      </c>
      <c r="G720" s="712" t="n">
        <v>30000</v>
      </c>
      <c r="H720" s="712" t="n">
        <v>0</v>
      </c>
      <c r="I720" s="222" t="n">
        <f aca="false">F720+G720+H720</f>
        <v>30000</v>
      </c>
      <c r="J720" s="670" t="n">
        <f aca="false">(IF($E720&lt;&gt;0,$J$2,IF($I720&lt;&gt;0,$J$2,"")))</f>
        <v>1</v>
      </c>
      <c r="K720" s="217"/>
      <c r="L720" s="713"/>
      <c r="M720" s="714"/>
      <c r="N720" s="402" t="n">
        <f aca="false">I720</f>
        <v>30000</v>
      </c>
      <c r="O720" s="682" t="n">
        <f aca="false">L720+M720-N720</f>
        <v>-30000</v>
      </c>
      <c r="P720" s="217"/>
      <c r="Q720" s="713"/>
      <c r="R720" s="714"/>
      <c r="S720" s="354" t="n">
        <f aca="false">+IF(+(L720+M720)&gt;=I720,+M720,+(+I720-L720))</f>
        <v>30000</v>
      </c>
      <c r="T720" s="354" t="n">
        <f aca="false">Q720+R720-S720</f>
        <v>-30000</v>
      </c>
      <c r="U720" s="714"/>
      <c r="V720" s="714"/>
      <c r="W720" s="275"/>
      <c r="X720" s="356" t="n">
        <f aca="false">T720-U720-V720-W720</f>
        <v>-30000</v>
      </c>
    </row>
    <row r="721" customFormat="false" ht="19.5" hidden="false" customHeight="false" outlineLevel="0" collapsed="false">
      <c r="A721" s="267" t="n">
        <v>645</v>
      </c>
      <c r="B721" s="398"/>
      <c r="C721" s="406" t="n">
        <v>5219</v>
      </c>
      <c r="D721" s="407" t="s">
        <v>473</v>
      </c>
      <c r="E721" s="710"/>
      <c r="F721" s="711"/>
      <c r="G721" s="712"/>
      <c r="H721" s="712"/>
      <c r="I721" s="222" t="n">
        <f aca="false">F721+G721+H721</f>
        <v>0</v>
      </c>
      <c r="J721" s="670" t="str">
        <f aca="false">(IF($E721&lt;&gt;0,$J$2,IF($I721&lt;&gt;0,$J$2,"")))</f>
        <v/>
      </c>
      <c r="K721" s="217"/>
      <c r="L721" s="713"/>
      <c r="M721" s="714"/>
      <c r="N721" s="402" t="n">
        <f aca="false">I721</f>
        <v>0</v>
      </c>
      <c r="O721" s="682" t="n">
        <f aca="false">L721+M721-N721</f>
        <v>0</v>
      </c>
      <c r="P721" s="217"/>
      <c r="Q721" s="713"/>
      <c r="R721" s="714"/>
      <c r="S721" s="354" t="n">
        <f aca="false">+IF(+(L721+M721)&gt;=I721,+M721,+(+I721-L721))</f>
        <v>0</v>
      </c>
      <c r="T721" s="354" t="n">
        <f aca="false">Q721+R721-S721</f>
        <v>0</v>
      </c>
      <c r="U721" s="714"/>
      <c r="V721" s="714"/>
      <c r="W721" s="275"/>
      <c r="X721" s="356" t="n">
        <f aca="false">T721-U721-V721-W721</f>
        <v>0</v>
      </c>
    </row>
    <row r="722" customFormat="false" ht="19.5" hidden="false" customHeight="false" outlineLevel="0" collapsed="false">
      <c r="A722" s="267" t="n">
        <v>650</v>
      </c>
      <c r="B722" s="698" t="n">
        <v>5300</v>
      </c>
      <c r="C722" s="715" t="s">
        <v>474</v>
      </c>
      <c r="D722" s="715"/>
      <c r="E722" s="700"/>
      <c r="F722" s="706" t="n">
        <f aca="false">SUM(F723:F724)</f>
        <v>0</v>
      </c>
      <c r="G722" s="707" t="n">
        <f aca="false">SUM(G723:G724)</f>
        <v>32748</v>
      </c>
      <c r="H722" s="707" t="n">
        <f aca="false">SUM(H723:H724)</f>
        <v>0</v>
      </c>
      <c r="I722" s="707" t="n">
        <f aca="false">SUM(I723:I724)</f>
        <v>32748</v>
      </c>
      <c r="J722" s="670" t="n">
        <f aca="false">(IF($E722&lt;&gt;0,$J$2,IF($I722&lt;&gt;0,$J$2,"")))</f>
        <v>1</v>
      </c>
      <c r="K722" s="217"/>
      <c r="L722" s="395" t="n">
        <f aca="false">SUM(L723:L724)</f>
        <v>0</v>
      </c>
      <c r="M722" s="396" t="n">
        <f aca="false">SUM(M723:M724)</f>
        <v>0</v>
      </c>
      <c r="N722" s="708" t="n">
        <f aca="false">SUM(N723:N724)</f>
        <v>32748</v>
      </c>
      <c r="O722" s="709" t="n">
        <f aca="false">SUM(O723:O724)</f>
        <v>-32748</v>
      </c>
      <c r="P722" s="217"/>
      <c r="Q722" s="395" t="n">
        <f aca="false">SUM(Q723:Q724)</f>
        <v>0</v>
      </c>
      <c r="R722" s="396" t="n">
        <f aca="false">SUM(R723:R724)</f>
        <v>0</v>
      </c>
      <c r="S722" s="396" t="n">
        <f aca="false">SUM(S723:S724)</f>
        <v>32748</v>
      </c>
      <c r="T722" s="396" t="n">
        <f aca="false">SUM(T723:T724)</f>
        <v>-32748</v>
      </c>
      <c r="U722" s="396" t="n">
        <f aca="false">SUM(U723:U724)</f>
        <v>0</v>
      </c>
      <c r="V722" s="396" t="n">
        <f aca="false">SUM(V723:V724)</f>
        <v>0</v>
      </c>
      <c r="W722" s="709" t="n">
        <f aca="false">SUM(W723:W724)</f>
        <v>0</v>
      </c>
      <c r="X722" s="356" t="n">
        <f aca="false">T722-U722-V722-W722</f>
        <v>-32748</v>
      </c>
    </row>
    <row r="723" customFormat="false" ht="19.5" hidden="false" customHeight="false" outlineLevel="0" collapsed="false">
      <c r="A723" s="266" t="n">
        <v>655</v>
      </c>
      <c r="B723" s="398"/>
      <c r="C723" s="399" t="n">
        <v>5301</v>
      </c>
      <c r="D723" s="400" t="s">
        <v>731</v>
      </c>
      <c r="E723" s="710"/>
      <c r="F723" s="711" t="n">
        <v>0</v>
      </c>
      <c r="G723" s="712" t="n">
        <v>28000</v>
      </c>
      <c r="H723" s="712" t="n">
        <v>0</v>
      </c>
      <c r="I723" s="222" t="n">
        <f aca="false">F723+G723+H723</f>
        <v>28000</v>
      </c>
      <c r="J723" s="670" t="n">
        <f aca="false">(IF($E723&lt;&gt;0,$J$2,IF($I723&lt;&gt;0,$J$2,"")))</f>
        <v>1</v>
      </c>
      <c r="K723" s="217"/>
      <c r="L723" s="713"/>
      <c r="M723" s="714"/>
      <c r="N723" s="402" t="n">
        <f aca="false">I723</f>
        <v>28000</v>
      </c>
      <c r="O723" s="682" t="n">
        <f aca="false">L723+M723-N723</f>
        <v>-28000</v>
      </c>
      <c r="P723" s="217"/>
      <c r="Q723" s="713"/>
      <c r="R723" s="714"/>
      <c r="S723" s="354" t="n">
        <f aca="false">+IF(+(L723+M723)&gt;=I723,+M723,+(+I723-L723))</f>
        <v>28000</v>
      </c>
      <c r="T723" s="354" t="n">
        <f aca="false">Q723+R723-S723</f>
        <v>-28000</v>
      </c>
      <c r="U723" s="714"/>
      <c r="V723" s="714"/>
      <c r="W723" s="275"/>
      <c r="X723" s="356" t="n">
        <f aca="false">T723-U723-V723-W723</f>
        <v>-28000</v>
      </c>
    </row>
    <row r="724" customFormat="false" ht="19.5" hidden="false" customHeight="false" outlineLevel="0" collapsed="false">
      <c r="A724" s="266" t="n">
        <v>665</v>
      </c>
      <c r="B724" s="398"/>
      <c r="C724" s="406" t="n">
        <v>5309</v>
      </c>
      <c r="D724" s="407" t="s">
        <v>476</v>
      </c>
      <c r="E724" s="710"/>
      <c r="F724" s="711" t="n">
        <v>0</v>
      </c>
      <c r="G724" s="712" t="n">
        <v>4748</v>
      </c>
      <c r="H724" s="712" t="n">
        <v>0</v>
      </c>
      <c r="I724" s="222" t="n">
        <f aca="false">F724+G724+H724</f>
        <v>4748</v>
      </c>
      <c r="J724" s="670" t="n">
        <f aca="false">(IF($E724&lt;&gt;0,$J$2,IF($I724&lt;&gt;0,$J$2,"")))</f>
        <v>1</v>
      </c>
      <c r="K724" s="217"/>
      <c r="L724" s="713"/>
      <c r="M724" s="714"/>
      <c r="N724" s="402" t="n">
        <f aca="false">I724</f>
        <v>4748</v>
      </c>
      <c r="O724" s="682" t="n">
        <f aca="false">L724+M724-N724</f>
        <v>-4748</v>
      </c>
      <c r="P724" s="217"/>
      <c r="Q724" s="713"/>
      <c r="R724" s="714"/>
      <c r="S724" s="354" t="n">
        <f aca="false">+IF(+(L724+M724)&gt;=I724,+M724,+(+I724-L724))</f>
        <v>4748</v>
      </c>
      <c r="T724" s="354" t="n">
        <f aca="false">Q724+R724-S724</f>
        <v>-4748</v>
      </c>
      <c r="U724" s="714"/>
      <c r="V724" s="714"/>
      <c r="W724" s="275"/>
      <c r="X724" s="356" t="n">
        <f aca="false">T724-U724-V724-W724</f>
        <v>-4748</v>
      </c>
    </row>
    <row r="725" customFormat="false" ht="19.5" hidden="false" customHeight="false" outlineLevel="0" collapsed="false">
      <c r="A725" s="266" t="n">
        <v>675</v>
      </c>
      <c r="B725" s="698" t="n">
        <v>5400</v>
      </c>
      <c r="C725" s="699" t="s">
        <v>477</v>
      </c>
      <c r="D725" s="699"/>
      <c r="E725" s="700"/>
      <c r="F725" s="701"/>
      <c r="G725" s="702"/>
      <c r="H725" s="702"/>
      <c r="I725" s="581" t="n">
        <f aca="false">F725+G725+H725</f>
        <v>0</v>
      </c>
      <c r="J725" s="670" t="str">
        <f aca="false">(IF($E725&lt;&gt;0,$J$2,IF($I725&lt;&gt;0,$J$2,"")))</f>
        <v/>
      </c>
      <c r="K725" s="217"/>
      <c r="L725" s="703"/>
      <c r="M725" s="704"/>
      <c r="N725" s="396" t="n">
        <f aca="false">I725</f>
        <v>0</v>
      </c>
      <c r="O725" s="682" t="n">
        <f aca="false">L725+M725-N725</f>
        <v>0</v>
      </c>
      <c r="P725" s="217"/>
      <c r="Q725" s="703"/>
      <c r="R725" s="704"/>
      <c r="S725" s="354" t="n">
        <f aca="false">+IF(+(L725+M725)&gt;=I725,+M725,+(+I725-L725))</f>
        <v>0</v>
      </c>
      <c r="T725" s="354" t="n">
        <f aca="false">Q725+R725-S725</f>
        <v>0</v>
      </c>
      <c r="U725" s="704"/>
      <c r="V725" s="704"/>
      <c r="W725" s="275"/>
      <c r="X725" s="356" t="n">
        <f aca="false">T725-U725-V725-W725</f>
        <v>0</v>
      </c>
    </row>
    <row r="726" customFormat="false" ht="19.5" hidden="false" customHeight="false" outlineLevel="0" collapsed="false">
      <c r="A726" s="266" t="n">
        <v>685</v>
      </c>
      <c r="B726" s="552" t="n">
        <v>5500</v>
      </c>
      <c r="C726" s="694" t="s">
        <v>478</v>
      </c>
      <c r="D726" s="694"/>
      <c r="E726" s="684"/>
      <c r="F726" s="559" t="n">
        <f aca="false">SUM(F727:F730)</f>
        <v>0</v>
      </c>
      <c r="G726" s="560" t="n">
        <f aca="false">SUM(G727:G730)</f>
        <v>0</v>
      </c>
      <c r="H726" s="560" t="n">
        <f aca="false">SUM(H727:H730)</f>
        <v>0</v>
      </c>
      <c r="I726" s="560" t="n">
        <f aca="false">SUM(I727:I730)</f>
        <v>0</v>
      </c>
      <c r="J726" s="670" t="str">
        <f aca="false">(IF($E726&lt;&gt;0,$J$2,IF($I726&lt;&gt;0,$J$2,"")))</f>
        <v/>
      </c>
      <c r="K726" s="217"/>
      <c r="L726" s="368" t="n">
        <f aca="false">SUM(L727:L730)</f>
        <v>0</v>
      </c>
      <c r="M726" s="369" t="n">
        <f aca="false">SUM(M727:M730)</f>
        <v>0</v>
      </c>
      <c r="N726" s="685" t="n">
        <f aca="false">SUM(N727:N730)</f>
        <v>0</v>
      </c>
      <c r="O726" s="686" t="n">
        <f aca="false">SUM(O727:O730)</f>
        <v>0</v>
      </c>
      <c r="P726" s="217"/>
      <c r="Q726" s="368" t="n">
        <f aca="false">SUM(Q727:Q730)</f>
        <v>0</v>
      </c>
      <c r="R726" s="369" t="n">
        <f aca="false">SUM(R727:R730)</f>
        <v>0</v>
      </c>
      <c r="S726" s="369" t="n">
        <f aca="false">SUM(S727:S730)</f>
        <v>0</v>
      </c>
      <c r="T726" s="369" t="n">
        <f aca="false">SUM(T727:T730)</f>
        <v>0</v>
      </c>
      <c r="U726" s="369" t="n">
        <f aca="false">SUM(U727:U730)</f>
        <v>0</v>
      </c>
      <c r="V726" s="369" t="n">
        <f aca="false">SUM(V727:V730)</f>
        <v>0</v>
      </c>
      <c r="W726" s="686" t="n">
        <f aca="false">SUM(W727:W730)</f>
        <v>0</v>
      </c>
      <c r="X726" s="356" t="n">
        <f aca="false">T726-U726-V726-W726</f>
        <v>0</v>
      </c>
    </row>
    <row r="727" customFormat="false" ht="19.5" hidden="false" customHeight="false" outlineLevel="0" collapsed="false">
      <c r="A727" s="267" t="n">
        <v>690</v>
      </c>
      <c r="B727" s="393"/>
      <c r="C727" s="243" t="n">
        <v>5501</v>
      </c>
      <c r="D727" s="371" t="s">
        <v>479</v>
      </c>
      <c r="E727" s="679"/>
      <c r="F727" s="256"/>
      <c r="G727" s="244"/>
      <c r="H727" s="244"/>
      <c r="I727" s="222" t="n">
        <f aca="false">F727+G727+H727</f>
        <v>0</v>
      </c>
      <c r="J727" s="670" t="str">
        <f aca="false">(IF($E727&lt;&gt;0,$J$2,IF($I727&lt;&gt;0,$J$2,"")))</f>
        <v/>
      </c>
      <c r="K727" s="217"/>
      <c r="L727" s="680"/>
      <c r="M727" s="681"/>
      <c r="N727" s="354" t="n">
        <f aca="false">I727</f>
        <v>0</v>
      </c>
      <c r="O727" s="682" t="n">
        <f aca="false">L727+M727-N727</f>
        <v>0</v>
      </c>
      <c r="P727" s="217"/>
      <c r="Q727" s="680"/>
      <c r="R727" s="681"/>
      <c r="S727" s="354" t="n">
        <f aca="false">+IF(+(L727+M727)&gt;=I727,+M727,+(+I727-L727))</f>
        <v>0</v>
      </c>
      <c r="T727" s="354" t="n">
        <f aca="false">Q727+R727-S727</f>
        <v>0</v>
      </c>
      <c r="U727" s="681"/>
      <c r="V727" s="681"/>
      <c r="W727" s="275"/>
      <c r="X727" s="356" t="n">
        <f aca="false">T727-U727-V727-W727</f>
        <v>0</v>
      </c>
    </row>
    <row r="728" customFormat="false" ht="19.5" hidden="false" customHeight="false" outlineLevel="0" collapsed="false">
      <c r="A728" s="267" t="n">
        <v>695</v>
      </c>
      <c r="B728" s="393"/>
      <c r="C728" s="219" t="n">
        <v>5502</v>
      </c>
      <c r="D728" s="245" t="s">
        <v>480</v>
      </c>
      <c r="E728" s="679"/>
      <c r="F728" s="256"/>
      <c r="G728" s="244"/>
      <c r="H728" s="244"/>
      <c r="I728" s="222" t="n">
        <f aca="false">F728+G728+H728</f>
        <v>0</v>
      </c>
      <c r="J728" s="670" t="str">
        <f aca="false">(IF($E728&lt;&gt;0,$J$2,IF($I728&lt;&gt;0,$J$2,"")))</f>
        <v/>
      </c>
      <c r="K728" s="217"/>
      <c r="L728" s="680"/>
      <c r="M728" s="681"/>
      <c r="N728" s="354" t="n">
        <f aca="false">I728</f>
        <v>0</v>
      </c>
      <c r="O728" s="682" t="n">
        <f aca="false">L728+M728-N728</f>
        <v>0</v>
      </c>
      <c r="P728" s="217"/>
      <c r="Q728" s="680"/>
      <c r="R728" s="681"/>
      <c r="S728" s="354" t="n">
        <f aca="false">+IF(+(L728+M728)&gt;=I728,+M728,+(+I728-L728))</f>
        <v>0</v>
      </c>
      <c r="T728" s="354" t="n">
        <f aca="false">Q728+R728-S728</f>
        <v>0</v>
      </c>
      <c r="U728" s="681"/>
      <c r="V728" s="681"/>
      <c r="W728" s="275"/>
      <c r="X728" s="356" t="n">
        <f aca="false">T728-U728-V728-W728</f>
        <v>0</v>
      </c>
    </row>
    <row r="729" customFormat="false" ht="19.5" hidden="false" customHeight="false" outlineLevel="0" collapsed="false">
      <c r="A729" s="266" t="n">
        <v>700</v>
      </c>
      <c r="B729" s="393"/>
      <c r="C729" s="219" t="n">
        <v>5503</v>
      </c>
      <c r="D729" s="223" t="s">
        <v>481</v>
      </c>
      <c r="E729" s="679"/>
      <c r="F729" s="256"/>
      <c r="G729" s="244"/>
      <c r="H729" s="244"/>
      <c r="I729" s="222" t="n">
        <f aca="false">F729+G729+H729</f>
        <v>0</v>
      </c>
      <c r="J729" s="670" t="str">
        <f aca="false">(IF($E729&lt;&gt;0,$J$2,IF($I729&lt;&gt;0,$J$2,"")))</f>
        <v/>
      </c>
      <c r="K729" s="217"/>
      <c r="L729" s="680"/>
      <c r="M729" s="681"/>
      <c r="N729" s="354" t="n">
        <f aca="false">I729</f>
        <v>0</v>
      </c>
      <c r="O729" s="682" t="n">
        <f aca="false">L729+M729-N729</f>
        <v>0</v>
      </c>
      <c r="P729" s="217"/>
      <c r="Q729" s="680"/>
      <c r="R729" s="681"/>
      <c r="S729" s="354" t="n">
        <f aca="false">+IF(+(L729+M729)&gt;=I729,+M729,+(+I729-L729))</f>
        <v>0</v>
      </c>
      <c r="T729" s="354" t="n">
        <f aca="false">Q729+R729-S729</f>
        <v>0</v>
      </c>
      <c r="U729" s="681"/>
      <c r="V729" s="681"/>
      <c r="W729" s="275"/>
      <c r="X729" s="356" t="n">
        <f aca="false">T729-U729-V729-W729</f>
        <v>0</v>
      </c>
    </row>
    <row r="730" customFormat="false" ht="19.5" hidden="false" customHeight="false" outlineLevel="0" collapsed="false">
      <c r="A730" s="266" t="n">
        <v>710</v>
      </c>
      <c r="B730" s="393"/>
      <c r="C730" s="219" t="n">
        <v>5504</v>
      </c>
      <c r="D730" s="245" t="s">
        <v>482</v>
      </c>
      <c r="E730" s="679"/>
      <c r="F730" s="256"/>
      <c r="G730" s="244"/>
      <c r="H730" s="244"/>
      <c r="I730" s="222" t="n">
        <f aca="false">F730+G730+H730</f>
        <v>0</v>
      </c>
      <c r="J730" s="670" t="str">
        <f aca="false">(IF($E730&lt;&gt;0,$J$2,IF($I730&lt;&gt;0,$J$2,"")))</f>
        <v/>
      </c>
      <c r="K730" s="217"/>
      <c r="L730" s="680"/>
      <c r="M730" s="681"/>
      <c r="N730" s="354" t="n">
        <f aca="false">I730</f>
        <v>0</v>
      </c>
      <c r="O730" s="682" t="n">
        <f aca="false">L730+M730-N730</f>
        <v>0</v>
      </c>
      <c r="P730" s="217"/>
      <c r="Q730" s="680"/>
      <c r="R730" s="681"/>
      <c r="S730" s="354" t="n">
        <f aca="false">+IF(+(L730+M730)&gt;=I730,+M730,+(+I730-L730))</f>
        <v>0</v>
      </c>
      <c r="T730" s="354" t="n">
        <f aca="false">Q730+R730-S730</f>
        <v>0</v>
      </c>
      <c r="U730" s="681"/>
      <c r="V730" s="681"/>
      <c r="W730" s="275"/>
      <c r="X730" s="356" t="n">
        <f aca="false">T730-U730-V730-W730</f>
        <v>0</v>
      </c>
    </row>
    <row r="731" customFormat="false" ht="19.5" hidden="false" customHeight="true" outlineLevel="0" collapsed="false">
      <c r="A731" s="267" t="n">
        <v>715</v>
      </c>
      <c r="B731" s="552" t="n">
        <v>5700</v>
      </c>
      <c r="C731" s="716" t="s">
        <v>483</v>
      </c>
      <c r="D731" s="716"/>
      <c r="E731" s="700"/>
      <c r="F731" s="706" t="n">
        <f aca="false">SUM(F732:F734)</f>
        <v>0</v>
      </c>
      <c r="G731" s="707" t="n">
        <f aca="false">SUM(G732:G734)</f>
        <v>0</v>
      </c>
      <c r="H731" s="707" t="n">
        <f aca="false">SUM(H732:H734)</f>
        <v>0</v>
      </c>
      <c r="I731" s="707" t="n">
        <f aca="false">SUM(I732:I734)</f>
        <v>0</v>
      </c>
      <c r="J731" s="670" t="str">
        <f aca="false">(IF($E731&lt;&gt;0,$J$2,IF($I731&lt;&gt;0,$J$2,"")))</f>
        <v/>
      </c>
      <c r="K731" s="217"/>
      <c r="L731" s="395" t="n">
        <f aca="false">SUM(L732:L734)</f>
        <v>0</v>
      </c>
      <c r="M731" s="396" t="n">
        <f aca="false">SUM(M732:M734)</f>
        <v>0</v>
      </c>
      <c r="N731" s="708" t="n">
        <f aca="false">SUM(N732:N733)</f>
        <v>0</v>
      </c>
      <c r="O731" s="709" t="n">
        <f aca="false">SUM(O732:O734)</f>
        <v>0</v>
      </c>
      <c r="P731" s="217"/>
      <c r="Q731" s="395" t="n">
        <f aca="false">SUM(Q732:Q734)</f>
        <v>0</v>
      </c>
      <c r="R731" s="396" t="n">
        <f aca="false">SUM(R732:R734)</f>
        <v>0</v>
      </c>
      <c r="S731" s="396" t="n">
        <f aca="false">SUM(S732:S734)</f>
        <v>0</v>
      </c>
      <c r="T731" s="396" t="n">
        <f aca="false">SUM(T732:T734)</f>
        <v>0</v>
      </c>
      <c r="U731" s="396" t="n">
        <f aca="false">SUM(U732:U734)</f>
        <v>0</v>
      </c>
      <c r="V731" s="396" t="n">
        <f aca="false">SUM(V732:V733)</f>
        <v>0</v>
      </c>
      <c r="W731" s="709" t="n">
        <f aca="false">SUM(W732:W734)</f>
        <v>0</v>
      </c>
      <c r="X731" s="356" t="n">
        <f aca="false">T731-U731-V731-W731</f>
        <v>0</v>
      </c>
    </row>
    <row r="732" customFormat="false" ht="19.5" hidden="false" customHeight="false" outlineLevel="0" collapsed="false">
      <c r="A732" s="267" t="n">
        <v>720</v>
      </c>
      <c r="B732" s="398"/>
      <c r="C732" s="399" t="n">
        <v>5701</v>
      </c>
      <c r="D732" s="400" t="s">
        <v>484</v>
      </c>
      <c r="E732" s="710"/>
      <c r="F732" s="711"/>
      <c r="G732" s="712"/>
      <c r="H732" s="712"/>
      <c r="I732" s="222" t="n">
        <f aca="false">F732+G732+H732</f>
        <v>0</v>
      </c>
      <c r="J732" s="670" t="str">
        <f aca="false">(IF($E732&lt;&gt;0,$J$2,IF($I732&lt;&gt;0,$J$2,"")))</f>
        <v/>
      </c>
      <c r="K732" s="217"/>
      <c r="L732" s="713"/>
      <c r="M732" s="714"/>
      <c r="N732" s="402" t="n">
        <f aca="false">I732</f>
        <v>0</v>
      </c>
      <c r="O732" s="682" t="n">
        <f aca="false">L732+M732-N732</f>
        <v>0</v>
      </c>
      <c r="P732" s="217"/>
      <c r="Q732" s="713"/>
      <c r="R732" s="714"/>
      <c r="S732" s="354" t="n">
        <f aca="false">+IF(+(L732+M732)&gt;=I732,+M732,+(+I732-L732))</f>
        <v>0</v>
      </c>
      <c r="T732" s="354" t="n">
        <f aca="false">Q732+R732-S732</f>
        <v>0</v>
      </c>
      <c r="U732" s="714"/>
      <c r="V732" s="714"/>
      <c r="W732" s="275"/>
      <c r="X732" s="356" t="n">
        <f aca="false">T732-U732-V732-W732</f>
        <v>0</v>
      </c>
    </row>
    <row r="733" customFormat="false" ht="19.5" hidden="false" customHeight="false" outlineLevel="0" collapsed="false">
      <c r="A733" s="267" t="n">
        <v>725</v>
      </c>
      <c r="B733" s="398"/>
      <c r="C733" s="406" t="n">
        <v>5702</v>
      </c>
      <c r="D733" s="407" t="s">
        <v>485</v>
      </c>
      <c r="E733" s="710"/>
      <c r="F733" s="711"/>
      <c r="G733" s="712"/>
      <c r="H733" s="712"/>
      <c r="I733" s="222" t="n">
        <f aca="false">F733+G733+H733</f>
        <v>0</v>
      </c>
      <c r="J733" s="670" t="str">
        <f aca="false">(IF($E733&lt;&gt;0,$J$2,IF($I733&lt;&gt;0,$J$2,"")))</f>
        <v/>
      </c>
      <c r="K733" s="217"/>
      <c r="L733" s="713"/>
      <c r="M733" s="714"/>
      <c r="N733" s="402" t="n">
        <f aca="false">I733</f>
        <v>0</v>
      </c>
      <c r="O733" s="682" t="n">
        <f aca="false">L733+M733-N733</f>
        <v>0</v>
      </c>
      <c r="P733" s="217"/>
      <c r="Q733" s="713"/>
      <c r="R733" s="714"/>
      <c r="S733" s="354" t="n">
        <f aca="false">+IF(+(L733+M733)&gt;=I733,+M733,+(+I733-L733))</f>
        <v>0</v>
      </c>
      <c r="T733" s="354" t="n">
        <f aca="false">Q733+R733-S733</f>
        <v>0</v>
      </c>
      <c r="U733" s="714"/>
      <c r="V733" s="714"/>
      <c r="W733" s="275"/>
      <c r="X733" s="356" t="n">
        <f aca="false">T733-U733-V733-W733</f>
        <v>0</v>
      </c>
    </row>
    <row r="734" customFormat="false" ht="19.5" hidden="false" customHeight="false" outlineLevel="0" collapsed="false">
      <c r="A734" s="267" t="n">
        <v>730</v>
      </c>
      <c r="B734" s="218"/>
      <c r="C734" s="408" t="n">
        <v>4071</v>
      </c>
      <c r="D734" s="409" t="s">
        <v>486</v>
      </c>
      <c r="E734" s="679"/>
      <c r="F734" s="265"/>
      <c r="G734" s="261"/>
      <c r="H734" s="261"/>
      <c r="I734" s="222" t="n">
        <f aca="false">F734+G734+H734</f>
        <v>0</v>
      </c>
      <c r="J734" s="670" t="str">
        <f aca="false">(IF($E734&lt;&gt;0,$J$2,IF($I734&lt;&gt;0,$J$2,"")))</f>
        <v/>
      </c>
      <c r="K734" s="217"/>
      <c r="L734" s="717"/>
      <c r="M734" s="379"/>
      <c r="N734" s="379"/>
      <c r="O734" s="718"/>
      <c r="P734" s="217"/>
      <c r="Q734" s="355"/>
      <c r="R734" s="379"/>
      <c r="S734" s="379"/>
      <c r="T734" s="379"/>
      <c r="U734" s="379"/>
      <c r="V734" s="379"/>
      <c r="W734" s="683"/>
      <c r="X734" s="356" t="n">
        <f aca="false">T734-U734-V734-W734</f>
        <v>0</v>
      </c>
    </row>
    <row r="735" customFormat="false" ht="15.75" hidden="false" customHeight="false" outlineLevel="0" collapsed="false">
      <c r="A735" s="267" t="n">
        <v>735</v>
      </c>
      <c r="B735" s="393"/>
      <c r="C735" s="719"/>
      <c r="D735" s="422"/>
      <c r="E735" s="720"/>
      <c r="F735" s="721"/>
      <c r="G735" s="721"/>
      <c r="H735" s="721"/>
      <c r="I735" s="352"/>
      <c r="J735" s="670" t="str">
        <f aca="false">(IF($E735&lt;&gt;0,$J$2,IF($I735&lt;&gt;0,$J$2,"")))</f>
        <v/>
      </c>
      <c r="K735" s="217"/>
      <c r="L735" s="722"/>
      <c r="M735" s="723"/>
      <c r="N735" s="724"/>
      <c r="O735" s="725"/>
      <c r="P735" s="217"/>
      <c r="Q735" s="722"/>
      <c r="R735" s="723"/>
      <c r="S735" s="724"/>
      <c r="T735" s="724"/>
      <c r="U735" s="723"/>
      <c r="V735" s="724"/>
      <c r="W735" s="725"/>
      <c r="X735" s="725"/>
    </row>
    <row r="736" customFormat="false" ht="19.5" hidden="false" customHeight="false" outlineLevel="0" collapsed="false">
      <c r="A736" s="267" t="n">
        <v>740</v>
      </c>
      <c r="B736" s="726" t="n">
        <v>98</v>
      </c>
      <c r="C736" s="727" t="s">
        <v>487</v>
      </c>
      <c r="D736" s="727"/>
      <c r="E736" s="684"/>
      <c r="F736" s="588"/>
      <c r="G736" s="589"/>
      <c r="H736" s="589"/>
      <c r="I736" s="581" t="n">
        <f aca="false">F736+G736+H736</f>
        <v>0</v>
      </c>
      <c r="J736" s="670" t="str">
        <f aca="false">(IF($E736&lt;&gt;0,$J$2,IF($I736&lt;&gt;0,$J$2,"")))</f>
        <v/>
      </c>
      <c r="K736" s="217"/>
      <c r="L736" s="689"/>
      <c r="M736" s="690"/>
      <c r="N736" s="369" t="n">
        <f aca="false">I736</f>
        <v>0</v>
      </c>
      <c r="O736" s="682" t="n">
        <f aca="false">L736+M736-N736</f>
        <v>0</v>
      </c>
      <c r="P736" s="217"/>
      <c r="Q736" s="689"/>
      <c r="R736" s="690"/>
      <c r="S736" s="354" t="n">
        <f aca="false">+IF(+(L736+M736)&gt;=I736,+M736,+(+I736-L736))</f>
        <v>0</v>
      </c>
      <c r="T736" s="354" t="n">
        <f aca="false">Q736+R736-S736</f>
        <v>0</v>
      </c>
      <c r="U736" s="690"/>
      <c r="V736" s="690"/>
      <c r="W736" s="275"/>
      <c r="X736" s="356" t="n">
        <f aca="false">T736-U736-V736-W736</f>
        <v>0</v>
      </c>
    </row>
    <row r="737" customFormat="false" ht="15.75" hidden="false" customHeight="false" outlineLevel="0" collapsed="false">
      <c r="A737" s="267" t="n">
        <v>745</v>
      </c>
      <c r="B737" s="413"/>
      <c r="C737" s="414" t="s">
        <v>488</v>
      </c>
      <c r="D737" s="415"/>
      <c r="E737" s="416"/>
      <c r="F737" s="416"/>
      <c r="G737" s="416"/>
      <c r="H737" s="416"/>
      <c r="I737" s="417"/>
      <c r="J737" s="670" t="str">
        <f aca="false">(IF($E737&lt;&gt;0,$J$2,IF($I737&lt;&gt;0,$J$2,"")))</f>
        <v/>
      </c>
      <c r="K737" s="217"/>
      <c r="L737" s="418"/>
      <c r="M737" s="419"/>
      <c r="N737" s="419"/>
      <c r="O737" s="420"/>
      <c r="P737" s="217"/>
      <c r="Q737" s="418"/>
      <c r="R737" s="419"/>
      <c r="S737" s="419"/>
      <c r="T737" s="419"/>
      <c r="U737" s="419"/>
      <c r="V737" s="419"/>
      <c r="W737" s="420"/>
      <c r="X737" s="420"/>
    </row>
    <row r="738" customFormat="false" ht="15.75" hidden="false" customHeight="false" outlineLevel="0" collapsed="false">
      <c r="A738" s="266" t="n">
        <v>750</v>
      </c>
      <c r="B738" s="413"/>
      <c r="C738" s="421" t="s">
        <v>489</v>
      </c>
      <c r="D738" s="422"/>
      <c r="E738" s="423"/>
      <c r="F738" s="423"/>
      <c r="G738" s="423"/>
      <c r="H738" s="423"/>
      <c r="I738" s="424"/>
      <c r="J738" s="670" t="str">
        <f aca="false">(IF($E738&lt;&gt;0,$J$2,IF($I738&lt;&gt;0,$J$2,"")))</f>
        <v/>
      </c>
      <c r="K738" s="217"/>
      <c r="L738" s="425"/>
      <c r="M738" s="426"/>
      <c r="N738" s="426"/>
      <c r="O738" s="427"/>
      <c r="P738" s="217"/>
      <c r="Q738" s="425"/>
      <c r="R738" s="426"/>
      <c r="S738" s="426"/>
      <c r="T738" s="426"/>
      <c r="U738" s="426"/>
      <c r="V738" s="426"/>
      <c r="W738" s="427"/>
      <c r="X738" s="427"/>
    </row>
    <row r="739" customFormat="false" ht="16.5" hidden="false" customHeight="false" outlineLevel="0" collapsed="false">
      <c r="A739" s="267" t="n">
        <v>755</v>
      </c>
      <c r="B739" s="428"/>
      <c r="C739" s="429" t="s">
        <v>490</v>
      </c>
      <c r="D739" s="430"/>
      <c r="E739" s="431"/>
      <c r="F739" s="431"/>
      <c r="G739" s="431"/>
      <c r="H739" s="431"/>
      <c r="I739" s="432"/>
      <c r="J739" s="670" t="str">
        <f aca="false">(IF($E739&lt;&gt;0,$J$2,IF($I739&lt;&gt;0,$J$2,"")))</f>
        <v/>
      </c>
      <c r="K739" s="217"/>
      <c r="L739" s="433"/>
      <c r="M739" s="434"/>
      <c r="N739" s="434"/>
      <c r="O739" s="435"/>
      <c r="P739" s="217"/>
      <c r="Q739" s="433"/>
      <c r="R739" s="434"/>
      <c r="S739" s="434"/>
      <c r="T739" s="434"/>
      <c r="U739" s="434"/>
      <c r="V739" s="434"/>
      <c r="W739" s="435"/>
      <c r="X739" s="435"/>
    </row>
    <row r="740" customFormat="false" ht="19.5" hidden="false" customHeight="false" outlineLevel="0" collapsed="false">
      <c r="A740" s="267" t="n">
        <v>760</v>
      </c>
      <c r="B740" s="436"/>
      <c r="C740" s="296" t="s">
        <v>340</v>
      </c>
      <c r="D740" s="437" t="s">
        <v>491</v>
      </c>
      <c r="E740" s="299"/>
      <c r="F740" s="299" t="n">
        <f aca="false">SUM(F624,F627,F633,F641,F642,F660,F664,F670,F673,F674,F675,F676,F677,F686,F693,F694,F695,F696,F703,F707,F708,F709,F710,F713,F714,F722,F725,F726,F731)+F736</f>
        <v>1097119</v>
      </c>
      <c r="G740" s="299" t="n">
        <f aca="false">SUM(G624,G627,G633,G641,G642,G660,G664,G670,G673,G674,G675,G676,G677,G686,G693,G694,G695,G696,G703,G707,G708,G709,G710,G713,G714,G722,G725,G726,G731)+G736</f>
        <v>656969</v>
      </c>
      <c r="H740" s="299" t="n">
        <f aca="false">SUM(H624,H627,H633,H641,H642,H660,H664,H670,H673,H674,H675,H676,H677,H686,H693,H694,H695,H696,H703,H707,H708,H709,H710,H713,H714,H722,H725,H726,H731)+H736</f>
        <v>0</v>
      </c>
      <c r="I740" s="299" t="n">
        <f aca="false">SUM(I624,I627,I633,I641,I642,I660,I664,I670,I673,I674,I675,I676,I677,I686,I693,I694,I695,I696,I703,I707,I708,I709,I710,I713,I714,I722,I725,I726,I731)+I736</f>
        <v>1754088</v>
      </c>
      <c r="J740" s="670" t="n">
        <f aca="false">(IF($E740&lt;&gt;0,$J$2,IF($I740&lt;&gt;0,$J$2,"")))</f>
        <v>1</v>
      </c>
      <c r="K740" s="728" t="str">
        <f aca="false">LEFT(C621,1)</f>
        <v>1</v>
      </c>
      <c r="L740" s="729" t="n">
        <f aca="false">SUM(L624,L627,L633,L641,L642,L660,L664,L670,L673,L674,L675,L676,L677,L686,L693,L694,L695,L696,L703,L707,L708,L709,L710,L713,L714,L722,L725,L726,L731)+L736</f>
        <v>0</v>
      </c>
      <c r="M740" s="729" t="n">
        <f aca="false">SUM(M624,M627,M633,M641,M642,M660,M664,M670,M673,M674,M675,M676,M677,M686,M693,M694,M695,M696,M703,M707,M708,M709,M710,M713,M714,M722,M725,M726,M731)+M736</f>
        <v>0</v>
      </c>
      <c r="N740" s="729" t="n">
        <f aca="false">SUM(N624,N627,N633,N641,N642,N660,N664,N670,N673,N674,N675,N676,N677,N686,N693,N694,N695,N696,N703,N707,N708,N709,N710,N713,N714,N722,N725,N726,N731)+N736</f>
        <v>1754088</v>
      </c>
      <c r="O740" s="729" t="n">
        <f aca="false">SUM(O624,O627,O633,O641,O642,O660,O664,O670,O673,O674,O675,O676,O677,O686,O693,O694,O695,O696,O703,O707,O708,O709,O710,O713,O714,O722,O725,O726,O731)+O736</f>
        <v>-1754088</v>
      </c>
      <c r="P740" s="168"/>
      <c r="Q740" s="729" t="n">
        <f aca="false">SUM(Q624,Q627,Q633,Q641,Q642,Q660,Q664,Q670,Q673,Q674,Q675,Q676,Q677,Q686,Q693,Q694,Q695,Q696,Q703,Q707,Q708,Q709,Q710,Q713,Q714,Q722,Q725,Q726,Q731)+Q736</f>
        <v>0</v>
      </c>
      <c r="R740" s="729" t="n">
        <f aca="false">SUM(R624,R627,R633,R641,R642,R660,R664,R670,R673,R674,R675,R676,R677,R686,R693,R694,R695,R696,R703,R707,R708,R709,R710,R713,R714,R722,R725,R726,R731)+R736</f>
        <v>0</v>
      </c>
      <c r="S740" s="729" t="n">
        <f aca="false">SUM(S624,S627,S633,S641,S642,S660,S664,S670,S673,S674,S675,S676,S677,S686,S693,S694,S695,S696,S703,S707,S708,S709,S710,S713,S714,S722,S725,S726,S731)+S736</f>
        <v>474251</v>
      </c>
      <c r="T740" s="729" t="n">
        <f aca="false">SUM(T624,T627,T633,T641,T642,T660,T664,T670,T673,T674,T675,T676,T677,T686,T693,T694,T695,T696,T703,T707,T708,T709,T710,T713,T714,T722,T725,T726,T731)+T736</f>
        <v>-474251</v>
      </c>
      <c r="U740" s="729" t="n">
        <f aca="false">SUM(U624,U627,U633,U641,U642,U660,U664,U670,U673,U674,U675,U676,U677,U686,U693,U694,U695,U696,U703,U707,U708,U709,U710,U713,U714,U722,U725,U726,U731)+U736</f>
        <v>0</v>
      </c>
      <c r="V740" s="729" t="n">
        <f aca="false">SUM(V624,V627,V633,V641,V642,V660,V664,V670,V673,V674,V675,V676,V677,V686,V693,V694,V695,V696,V703,V707,V708,V709,V710,V713,V714,V722,V725,V726,V731)+V736</f>
        <v>0</v>
      </c>
      <c r="W740" s="729" t="n">
        <f aca="false">SUM(W624,W627,W633,W641,W642,W660,W664,W670,W673,W674,W675,W676,W677,W686,W693,W694,W695,W696,W703,W707,W708,W709,W710,W713,W714,W722,W725,W726,W731)+W736</f>
        <v>0</v>
      </c>
      <c r="X740" s="356" t="n">
        <f aca="false">T740-U740-V740-W740</f>
        <v>-474251</v>
      </c>
    </row>
    <row r="741" customFormat="false" ht="15.75" hidden="false" customHeight="false" outlineLevel="0" collapsed="false">
      <c r="A741" s="266" t="n">
        <v>765</v>
      </c>
      <c r="B741" s="730" t="s">
        <v>732</v>
      </c>
      <c r="C741" s="440"/>
      <c r="I741" s="169"/>
      <c r="J741" s="167" t="n">
        <f aca="false">J740</f>
        <v>1</v>
      </c>
      <c r="P741" s="630"/>
      <c r="X741" s="630"/>
    </row>
    <row r="742" customFormat="false" ht="15.75" hidden="false" customHeight="false" outlineLevel="0" collapsed="false">
      <c r="A742" s="266" t="n">
        <v>775</v>
      </c>
      <c r="B742" s="627"/>
      <c r="C742" s="627"/>
      <c r="D742" s="628"/>
      <c r="E742" s="627"/>
      <c r="F742" s="627"/>
      <c r="G742" s="627"/>
      <c r="H742" s="627"/>
      <c r="I742" s="629"/>
      <c r="J742" s="167" t="n">
        <f aca="false">J740</f>
        <v>1</v>
      </c>
      <c r="L742" s="627"/>
      <c r="M742" s="627"/>
      <c r="N742" s="629"/>
      <c r="O742" s="629"/>
      <c r="P742" s="629"/>
      <c r="Q742" s="627"/>
      <c r="R742" s="627"/>
      <c r="S742" s="629"/>
      <c r="T742" s="629"/>
      <c r="U742" s="627"/>
      <c r="V742" s="629"/>
      <c r="W742" s="629"/>
      <c r="X742" s="629"/>
    </row>
    <row r="743" customFormat="false" ht="18.75" hidden="false" customHeight="false" outlineLevel="0" collapsed="false">
      <c r="A743" s="267" t="n">
        <v>780</v>
      </c>
      <c r="B743" s="630"/>
      <c r="C743" s="630"/>
      <c r="D743" s="630"/>
      <c r="E743" s="630"/>
      <c r="F743" s="630"/>
      <c r="G743" s="630"/>
      <c r="H743" s="630"/>
      <c r="I743" s="731"/>
      <c r="J743" s="732" t="n">
        <f aca="false">(IF(E740&lt;&gt;0,$G$2,IF(I740&lt;&gt;0,$G$2,"")))</f>
        <v>0</v>
      </c>
      <c r="K743" s="630"/>
      <c r="L743" s="733"/>
      <c r="M743" s="630"/>
      <c r="N743" s="733"/>
      <c r="O743" s="630"/>
      <c r="P743" s="630"/>
      <c r="Q743" s="630"/>
      <c r="R743" s="630"/>
      <c r="S743" s="630"/>
      <c r="T743" s="630"/>
      <c r="U743" s="630"/>
      <c r="V743" s="630"/>
      <c r="W743" s="630"/>
      <c r="X743" s="630"/>
    </row>
    <row r="744" customFormat="false" ht="15.75" hidden="false" customHeight="false" outlineLevel="0" collapsed="false">
      <c r="A744" s="267" t="n">
        <v>785</v>
      </c>
      <c r="E744" s="305"/>
      <c r="F744" s="305"/>
      <c r="G744" s="305"/>
      <c r="H744" s="305"/>
      <c r="I744" s="310"/>
      <c r="J744" s="167" t="n">
        <f aca="false">(IF($E878&lt;&gt;0,$J$2,IF($I878&lt;&gt;0,$J$2,"")))</f>
        <v>1</v>
      </c>
      <c r="L744" s="305"/>
      <c r="M744" s="305"/>
      <c r="N744" s="310"/>
      <c r="O744" s="310"/>
      <c r="P744" s="310"/>
      <c r="Q744" s="305"/>
      <c r="R744" s="305"/>
      <c r="S744" s="310"/>
      <c r="T744" s="310"/>
      <c r="U744" s="305"/>
      <c r="V744" s="310"/>
      <c r="W744" s="310"/>
      <c r="X744" s="630"/>
    </row>
    <row r="745" customFormat="false" ht="15.75" hidden="false" customHeight="false" outlineLevel="0" collapsed="false">
      <c r="A745" s="267" t="n">
        <v>790</v>
      </c>
      <c r="C745" s="180"/>
      <c r="D745" s="181"/>
      <c r="E745" s="305"/>
      <c r="F745" s="305"/>
      <c r="G745" s="305"/>
      <c r="H745" s="305"/>
      <c r="I745" s="310"/>
      <c r="J745" s="167" t="n">
        <f aca="false">(IF($E878&lt;&gt;0,$J$2,IF($I878&lt;&gt;0,$J$2,"")))</f>
        <v>1</v>
      </c>
      <c r="L745" s="305"/>
      <c r="M745" s="305"/>
      <c r="N745" s="310"/>
      <c r="O745" s="310"/>
      <c r="P745" s="310"/>
      <c r="Q745" s="305"/>
      <c r="R745" s="305"/>
      <c r="S745" s="310"/>
      <c r="T745" s="310"/>
      <c r="U745" s="305"/>
      <c r="V745" s="310"/>
      <c r="W745" s="310"/>
      <c r="X745" s="630"/>
    </row>
    <row r="746" customFormat="false" ht="15.75" hidden="false" customHeight="false" outlineLevel="0" collapsed="false">
      <c r="A746" s="267" t="n">
        <v>795</v>
      </c>
      <c r="B746" s="182" t="str">
        <f aca="false">$B$7</f>
        <v>БЮДЖЕТ - НАЧАЛЕН ПЛАН
ПО ПЪЛНА ЕДИННА БЮДЖЕТНА КЛАСИФИКАЦИЯ</v>
      </c>
      <c r="C746" s="182"/>
      <c r="D746" s="182"/>
      <c r="E746" s="305"/>
      <c r="F746" s="305"/>
      <c r="G746" s="305"/>
      <c r="H746" s="305"/>
      <c r="I746" s="310"/>
      <c r="J746" s="167" t="n">
        <f aca="false">(IF($E878&lt;&gt;0,$J$2,IF($I878&lt;&gt;0,$J$2,"")))</f>
        <v>1</v>
      </c>
      <c r="L746" s="305"/>
      <c r="M746" s="305"/>
      <c r="N746" s="310"/>
      <c r="O746" s="310"/>
      <c r="P746" s="310"/>
      <c r="Q746" s="305"/>
      <c r="R746" s="305"/>
      <c r="S746" s="310"/>
      <c r="T746" s="310"/>
      <c r="U746" s="305"/>
      <c r="V746" s="310"/>
      <c r="W746" s="310"/>
      <c r="X746" s="630"/>
    </row>
    <row r="747" customFormat="false" ht="15.75" hidden="false" customHeight="false" outlineLevel="0" collapsed="false">
      <c r="A747" s="266" t="n">
        <v>805</v>
      </c>
      <c r="C747" s="180"/>
      <c r="D747" s="181"/>
      <c r="E747" s="515" t="s">
        <v>180</v>
      </c>
      <c r="F747" s="515" t="s">
        <v>4</v>
      </c>
      <c r="G747" s="305"/>
      <c r="H747" s="305"/>
      <c r="I747" s="310"/>
      <c r="J747" s="167" t="n">
        <f aca="false">(IF($E878&lt;&gt;0,$J$2,IF($I878&lt;&gt;0,$J$2,"")))</f>
        <v>1</v>
      </c>
      <c r="L747" s="305"/>
      <c r="M747" s="305"/>
      <c r="N747" s="310"/>
      <c r="O747" s="310"/>
      <c r="P747" s="310"/>
      <c r="Q747" s="305"/>
      <c r="R747" s="305"/>
      <c r="S747" s="310"/>
      <c r="T747" s="310"/>
      <c r="U747" s="305"/>
      <c r="V747" s="310"/>
      <c r="W747" s="310"/>
      <c r="X747" s="630"/>
    </row>
    <row r="748" customFormat="false" ht="18.75" hidden="false" customHeight="false" outlineLevel="0" collapsed="false">
      <c r="A748" s="267" t="n">
        <v>810</v>
      </c>
      <c r="B748" s="184" t="n">
        <f aca="false">$B$9</f>
        <v>0</v>
      </c>
      <c r="C748" s="184"/>
      <c r="D748" s="184"/>
      <c r="E748" s="185" t="n">
        <f aca="false">$E$9</f>
        <v>42736</v>
      </c>
      <c r="F748" s="186" t="n">
        <f aca="false">$F$9</f>
        <v>43100</v>
      </c>
      <c r="G748" s="305"/>
      <c r="H748" s="305"/>
      <c r="I748" s="310"/>
      <c r="J748" s="167" t="n">
        <f aca="false">(IF($E878&lt;&gt;0,$J$2,IF($I878&lt;&gt;0,$J$2,"")))</f>
        <v>1</v>
      </c>
      <c r="L748" s="305"/>
      <c r="M748" s="305"/>
      <c r="N748" s="310"/>
      <c r="O748" s="310"/>
      <c r="P748" s="310"/>
      <c r="Q748" s="305"/>
      <c r="R748" s="305"/>
      <c r="S748" s="310"/>
      <c r="T748" s="310"/>
      <c r="U748" s="305"/>
      <c r="V748" s="310"/>
      <c r="W748" s="310"/>
      <c r="X748" s="630"/>
    </row>
    <row r="749" customFormat="false" ht="15.75" hidden="false" customHeight="false" outlineLevel="0" collapsed="false">
      <c r="A749" s="267" t="n">
        <v>815</v>
      </c>
      <c r="B749" s="165" t="str">
        <f aca="false">$B$10</f>
        <v>(наименование на разпоредителя с бюджет)</v>
      </c>
      <c r="E749" s="305"/>
      <c r="F749" s="516" t="n">
        <f aca="false">$F$10</f>
        <v>0</v>
      </c>
      <c r="G749" s="305"/>
      <c r="H749" s="305"/>
      <c r="I749" s="310"/>
      <c r="J749" s="167" t="n">
        <f aca="false">(IF($E878&lt;&gt;0,$J$2,IF($I878&lt;&gt;0,$J$2,"")))</f>
        <v>1</v>
      </c>
      <c r="L749" s="305"/>
      <c r="M749" s="305"/>
      <c r="N749" s="310"/>
      <c r="O749" s="310"/>
      <c r="P749" s="310"/>
      <c r="Q749" s="305"/>
      <c r="R749" s="305"/>
      <c r="S749" s="310"/>
      <c r="T749" s="310"/>
      <c r="U749" s="305"/>
      <c r="V749" s="310"/>
      <c r="W749" s="310"/>
      <c r="X749" s="630"/>
    </row>
    <row r="750" customFormat="false" ht="15.75" hidden="false" customHeight="false" outlineLevel="0" collapsed="false">
      <c r="A750" s="279" t="n">
        <v>525</v>
      </c>
      <c r="E750" s="305"/>
      <c r="F750" s="305"/>
      <c r="G750" s="305"/>
      <c r="H750" s="305"/>
      <c r="I750" s="310"/>
      <c r="J750" s="167" t="n">
        <f aca="false">(IF($E878&lt;&gt;0,$J$2,IF($I878&lt;&gt;0,$J$2,"")))</f>
        <v>1</v>
      </c>
      <c r="L750" s="305"/>
      <c r="M750" s="305"/>
      <c r="N750" s="310"/>
      <c r="O750" s="310"/>
      <c r="P750" s="310"/>
      <c r="Q750" s="305"/>
      <c r="R750" s="305"/>
      <c r="S750" s="310"/>
      <c r="T750" s="310"/>
      <c r="U750" s="305"/>
      <c r="V750" s="310"/>
      <c r="W750" s="310"/>
      <c r="X750" s="630"/>
    </row>
    <row r="751" customFormat="false" ht="19.5" hidden="false" customHeight="false" outlineLevel="0" collapsed="false">
      <c r="A751" s="266" t="n">
        <v>820</v>
      </c>
      <c r="B751" s="187" t="str">
        <f aca="false">$B$12</f>
        <v>Нови пазар</v>
      </c>
      <c r="C751" s="187"/>
      <c r="D751" s="187"/>
      <c r="E751" s="183" t="s">
        <v>182</v>
      </c>
      <c r="F751" s="188" t="str">
        <f aca="false">$F$12</f>
        <v>7707</v>
      </c>
      <c r="G751" s="305"/>
      <c r="H751" s="305"/>
      <c r="I751" s="310"/>
      <c r="J751" s="167" t="n">
        <f aca="false">(IF($E878&lt;&gt;0,$J$2,IF($I878&lt;&gt;0,$J$2,"")))</f>
        <v>1</v>
      </c>
      <c r="L751" s="305"/>
      <c r="M751" s="305"/>
      <c r="N751" s="310"/>
      <c r="O751" s="310"/>
      <c r="P751" s="310"/>
      <c r="Q751" s="305"/>
      <c r="R751" s="305"/>
      <c r="S751" s="310"/>
      <c r="T751" s="310"/>
      <c r="U751" s="305"/>
      <c r="V751" s="310"/>
      <c r="W751" s="310"/>
      <c r="X751" s="630"/>
    </row>
    <row r="752" customFormat="false" ht="15.75" hidden="false" customHeight="false" outlineLevel="0" collapsed="false">
      <c r="A752" s="267" t="n">
        <v>821</v>
      </c>
      <c r="B752" s="189" t="str">
        <f aca="false">$B$13</f>
        <v>(наименование на първостепенния разпоредител с бюджет)</v>
      </c>
      <c r="E752" s="305" t="s">
        <v>184</v>
      </c>
      <c r="F752" s="305"/>
      <c r="G752" s="305"/>
      <c r="H752" s="305"/>
      <c r="I752" s="310"/>
      <c r="J752" s="167" t="n">
        <f aca="false">(IF($E878&lt;&gt;0,$J$2,IF($I878&lt;&gt;0,$J$2,"")))</f>
        <v>1</v>
      </c>
      <c r="L752" s="305"/>
      <c r="M752" s="305"/>
      <c r="N752" s="310"/>
      <c r="O752" s="310"/>
      <c r="P752" s="310"/>
      <c r="Q752" s="305"/>
      <c r="R752" s="305"/>
      <c r="S752" s="310"/>
      <c r="T752" s="310"/>
      <c r="U752" s="305"/>
      <c r="V752" s="310"/>
      <c r="W752" s="310"/>
      <c r="X752" s="630"/>
    </row>
    <row r="753" customFormat="false" ht="18.75" hidden="false" customHeight="false" outlineLevel="0" collapsed="false">
      <c r="A753" s="267" t="n">
        <v>822</v>
      </c>
      <c r="D753" s="194"/>
      <c r="E753" s="304"/>
      <c r="F753" s="304"/>
      <c r="G753" s="304"/>
      <c r="H753" s="304"/>
      <c r="I753" s="423"/>
      <c r="J753" s="167" t="n">
        <f aca="false">(IF($E878&lt;&gt;0,$J$2,IF($I878&lt;&gt;0,$J$2,"")))</f>
        <v>1</v>
      </c>
      <c r="L753" s="305"/>
      <c r="M753" s="305"/>
      <c r="N753" s="310"/>
      <c r="O753" s="310"/>
      <c r="P753" s="310"/>
      <c r="Q753" s="305"/>
      <c r="R753" s="305"/>
      <c r="S753" s="310"/>
      <c r="T753" s="310"/>
      <c r="U753" s="305"/>
      <c r="V753" s="310"/>
      <c r="W753" s="310"/>
      <c r="X753" s="630"/>
    </row>
    <row r="754" customFormat="false" ht="16.5" hidden="false" customHeight="false" outlineLevel="0" collapsed="false">
      <c r="A754" s="267" t="n">
        <v>823</v>
      </c>
      <c r="C754" s="180"/>
      <c r="D754" s="181"/>
      <c r="E754" s="305"/>
      <c r="F754" s="305"/>
      <c r="G754" s="305"/>
      <c r="H754" s="305"/>
      <c r="I754" s="310" t="s">
        <v>186</v>
      </c>
      <c r="J754" s="167" t="n">
        <f aca="false">(IF($E878&lt;&gt;0,$J$2,IF($I878&lt;&gt;0,$J$2,"")))</f>
        <v>1</v>
      </c>
      <c r="L754" s="313" t="s">
        <v>343</v>
      </c>
      <c r="M754" s="305"/>
      <c r="N754" s="310"/>
      <c r="O754" s="310" t="s">
        <v>186</v>
      </c>
      <c r="P754" s="310"/>
      <c r="Q754" s="313" t="s">
        <v>344</v>
      </c>
      <c r="R754" s="305"/>
      <c r="S754" s="310"/>
      <c r="T754" s="310" t="s">
        <v>186</v>
      </c>
      <c r="U754" s="305"/>
      <c r="V754" s="310"/>
      <c r="W754" s="310" t="s">
        <v>186</v>
      </c>
      <c r="X754" s="630"/>
    </row>
    <row r="755" customFormat="false" ht="19.5" hidden="false" customHeight="true" outlineLevel="0" collapsed="false">
      <c r="A755" s="267" t="n">
        <v>825</v>
      </c>
      <c r="B755" s="631"/>
      <c r="C755" s="632"/>
      <c r="D755" s="633" t="s">
        <v>711</v>
      </c>
      <c r="E755" s="200"/>
      <c r="F755" s="517" t="s">
        <v>189</v>
      </c>
      <c r="G755" s="517"/>
      <c r="H755" s="517"/>
      <c r="I755" s="517"/>
      <c r="J755" s="167" t="n">
        <f aca="false">(IF($E878&lt;&gt;0,$J$2,IF($I878&lt;&gt;0,$J$2,"")))</f>
        <v>1</v>
      </c>
      <c r="L755" s="634" t="s">
        <v>712</v>
      </c>
      <c r="M755" s="634" t="s">
        <v>713</v>
      </c>
      <c r="N755" s="635" t="s">
        <v>714</v>
      </c>
      <c r="O755" s="635" t="s">
        <v>349</v>
      </c>
      <c r="P755" s="168"/>
      <c r="Q755" s="635" t="s">
        <v>715</v>
      </c>
      <c r="R755" s="635" t="s">
        <v>716</v>
      </c>
      <c r="S755" s="635" t="s">
        <v>717</v>
      </c>
      <c r="T755" s="635" t="s">
        <v>353</v>
      </c>
      <c r="U755" s="636" t="s">
        <v>354</v>
      </c>
      <c r="V755" s="637"/>
      <c r="W755" s="638"/>
      <c r="X755" s="639"/>
    </row>
    <row r="756" customFormat="false" ht="32.25" hidden="false" customHeight="false" outlineLevel="0" collapsed="false">
      <c r="A756" s="267"/>
      <c r="B756" s="640" t="s">
        <v>12</v>
      </c>
      <c r="C756" s="641" t="s">
        <v>190</v>
      </c>
      <c r="D756" s="642" t="s">
        <v>718</v>
      </c>
      <c r="E756" s="643"/>
      <c r="F756" s="330" t="s">
        <v>18</v>
      </c>
      <c r="G756" s="330" t="s">
        <v>19</v>
      </c>
      <c r="H756" s="330" t="s">
        <v>20</v>
      </c>
      <c r="I756" s="330" t="s">
        <v>192</v>
      </c>
      <c r="J756" s="167" t="n">
        <f aca="false">(IF($E878&lt;&gt;0,$J$2,IF($I878&lt;&gt;0,$J$2,"")))</f>
        <v>1</v>
      </c>
      <c r="L756" s="634"/>
      <c r="M756" s="634"/>
      <c r="N756" s="635"/>
      <c r="O756" s="635"/>
      <c r="P756" s="168"/>
      <c r="Q756" s="635"/>
      <c r="R756" s="635"/>
      <c r="S756" s="635"/>
      <c r="T756" s="635"/>
      <c r="U756" s="644" t="n">
        <v>2017</v>
      </c>
      <c r="V756" s="644" t="n">
        <v>2018</v>
      </c>
      <c r="W756" s="644" t="s">
        <v>357</v>
      </c>
      <c r="X756" s="645" t="s">
        <v>355</v>
      </c>
    </row>
    <row r="757" customFormat="false" ht="19.5" hidden="false" customHeight="false" outlineLevel="0" collapsed="false">
      <c r="A757" s="267"/>
      <c r="B757" s="543"/>
      <c r="C757" s="208"/>
      <c r="D757" s="335" t="s">
        <v>358</v>
      </c>
      <c r="E757" s="544"/>
      <c r="F757" s="211"/>
      <c r="G757" s="211"/>
      <c r="H757" s="211"/>
      <c r="I757" s="212"/>
      <c r="J757" s="167" t="n">
        <f aca="false">(IF($E878&lt;&gt;0,$J$2,IF($I878&lt;&gt;0,$J$2,"")))</f>
        <v>1</v>
      </c>
      <c r="L757" s="211" t="s">
        <v>359</v>
      </c>
      <c r="M757" s="211" t="s">
        <v>360</v>
      </c>
      <c r="N757" s="212" t="s">
        <v>361</v>
      </c>
      <c r="O757" s="212" t="s">
        <v>362</v>
      </c>
      <c r="P757" s="168"/>
      <c r="Q757" s="646" t="s">
        <v>363</v>
      </c>
      <c r="R757" s="646" t="s">
        <v>364</v>
      </c>
      <c r="S757" s="646" t="s">
        <v>365</v>
      </c>
      <c r="T757" s="646" t="s">
        <v>366</v>
      </c>
      <c r="U757" s="646" t="s">
        <v>367</v>
      </c>
      <c r="V757" s="646" t="s">
        <v>368</v>
      </c>
      <c r="W757" s="646" t="s">
        <v>369</v>
      </c>
      <c r="X757" s="326" t="s">
        <v>370</v>
      </c>
    </row>
    <row r="758" customFormat="false" ht="132" hidden="false" customHeight="false" outlineLevel="0" collapsed="false">
      <c r="A758" s="267"/>
      <c r="B758" s="647"/>
      <c r="C758" s="648" t="e">
        <f aca="false">VLOOKUP(D758,OP_LIST2,2,FALSE())</f>
        <v>#N/A</v>
      </c>
      <c r="D758" s="649" t="s">
        <v>719</v>
      </c>
      <c r="E758" s="650"/>
      <c r="F758" s="651"/>
      <c r="G758" s="651"/>
      <c r="H758" s="651"/>
      <c r="I758" s="341"/>
      <c r="J758" s="167" t="n">
        <f aca="false">(IF($E878&lt;&gt;0,$J$2,IF($I878&lt;&gt;0,$J$2,"")))</f>
        <v>1</v>
      </c>
      <c r="L758" s="652" t="s">
        <v>371</v>
      </c>
      <c r="M758" s="652" t="s">
        <v>371</v>
      </c>
      <c r="N758" s="652" t="s">
        <v>372</v>
      </c>
      <c r="O758" s="652" t="s">
        <v>373</v>
      </c>
      <c r="P758" s="168"/>
      <c r="Q758" s="652" t="s">
        <v>371</v>
      </c>
      <c r="R758" s="652" t="s">
        <v>371</v>
      </c>
      <c r="S758" s="652" t="s">
        <v>720</v>
      </c>
      <c r="T758" s="652" t="s">
        <v>375</v>
      </c>
      <c r="U758" s="652" t="s">
        <v>371</v>
      </c>
      <c r="V758" s="652" t="s">
        <v>371</v>
      </c>
      <c r="W758" s="652" t="s">
        <v>371</v>
      </c>
      <c r="X758" s="344" t="s">
        <v>376</v>
      </c>
    </row>
    <row r="759" customFormat="false" ht="19.5" hidden="false" customHeight="false" outlineLevel="0" collapsed="false">
      <c r="A759" s="267"/>
      <c r="B759" s="653"/>
      <c r="C759" s="654" t="n">
        <f aca="false">VLOOKUP(D760,EBK_DEIN2,2,FALSE())</f>
        <v>1123</v>
      </c>
      <c r="D759" s="655" t="s">
        <v>721</v>
      </c>
      <c r="E759" s="656"/>
      <c r="F759" s="651"/>
      <c r="G759" s="651"/>
      <c r="H759" s="651"/>
      <c r="I759" s="341"/>
      <c r="J759" s="167" t="n">
        <f aca="false">(IF($E878&lt;&gt;0,$J$2,IF($I878&lt;&gt;0,$J$2,"")))</f>
        <v>1</v>
      </c>
      <c r="L759" s="657"/>
      <c r="M759" s="657"/>
      <c r="N759" s="427"/>
      <c r="O759" s="658"/>
      <c r="P759" s="168"/>
      <c r="Q759" s="657"/>
      <c r="R759" s="657"/>
      <c r="S759" s="427"/>
      <c r="T759" s="658"/>
      <c r="U759" s="657"/>
      <c r="V759" s="427"/>
      <c r="W759" s="658"/>
      <c r="X759" s="659"/>
    </row>
    <row r="760" customFormat="false" ht="18.75" hidden="false" customHeight="false" outlineLevel="0" collapsed="false">
      <c r="A760" s="267"/>
      <c r="B760" s="660"/>
      <c r="C760" s="661"/>
      <c r="D760" s="662" t="s">
        <v>733</v>
      </c>
      <c r="E760" s="656"/>
      <c r="F760" s="651"/>
      <c r="G760" s="651"/>
      <c r="H760" s="651"/>
      <c r="I760" s="341"/>
      <c r="J760" s="167" t="n">
        <f aca="false">(IF($E878&lt;&gt;0,$J$2,IF($I878&lt;&gt;0,$J$2,"")))</f>
        <v>1</v>
      </c>
      <c r="L760" s="657"/>
      <c r="M760" s="657"/>
      <c r="N760" s="427"/>
      <c r="O760" s="663" t="n">
        <f aca="false">SUMIF(O763:O764,"&lt;0")+SUMIF(O766:O770,"&lt;0")+SUMIF(O772:O779,"&lt;0")+SUMIF(O781:O797,"&lt;0")+SUMIF(O803:O807,"&lt;0")+SUMIF(O809:O814,"&lt;0")+SUMIF(O817:O823,"&lt;0")+SUMIF(O831:O832,"&lt;0")+SUMIF(O835:O840,"&lt;0")+SUMIF(O842:O847,"&lt;0")+SUMIF(O851,"&lt;0")+SUMIF(O853:O859,"&lt;0")+SUMIF(O861:O863,"&lt;0")+SUMIF(O865:O868,"&lt;0")+SUMIF(O870:O871,"&lt;0")+SUMIF(O874,"&lt;0")</f>
        <v>-183000</v>
      </c>
      <c r="P760" s="168"/>
      <c r="Q760" s="657"/>
      <c r="R760" s="657"/>
      <c r="S760" s="427"/>
      <c r="T760" s="663" t="n">
        <f aca="false">SUMIF(T763:T764,"&lt;0")+SUMIF(T766:T770,"&lt;0")+SUMIF(T772:T779,"&lt;0")+SUMIF(T781:T797,"&lt;0")+SUMIF(T803:T807,"&lt;0")+SUMIF(T809:T814,"&lt;0")+SUMIF(T817:T823,"&lt;0")+SUMIF(T831:T832,"&lt;0")+SUMIF(T835:T840,"&lt;0")+SUMIF(T842:T847,"&lt;0")+SUMIF(T851,"&lt;0")+SUMIF(T853:T859,"&lt;0")+SUMIF(T861:T863,"&lt;0")+SUMIF(T865:T868,"&lt;0")+SUMIF(T870:T871,"&lt;0")+SUMIF(T874,"&lt;0")</f>
        <v>-28500</v>
      </c>
      <c r="U760" s="657"/>
      <c r="V760" s="427"/>
      <c r="W760" s="658"/>
      <c r="X760" s="664"/>
    </row>
    <row r="761" customFormat="false" ht="19.5" hidden="false" customHeight="false" outlineLevel="0" collapsed="false">
      <c r="A761" s="267"/>
      <c r="B761" s="665"/>
      <c r="C761" s="661"/>
      <c r="D761" s="338" t="s">
        <v>723</v>
      </c>
      <c r="E761" s="656"/>
      <c r="F761" s="651"/>
      <c r="G761" s="651"/>
      <c r="H761" s="651"/>
      <c r="I761" s="341"/>
      <c r="J761" s="167" t="n">
        <f aca="false">(IF($E878&lt;&gt;0,$J$2,IF($I878&lt;&gt;0,$J$2,"")))</f>
        <v>1</v>
      </c>
      <c r="L761" s="657"/>
      <c r="M761" s="657"/>
      <c r="N761" s="427"/>
      <c r="O761" s="658"/>
      <c r="P761" s="168"/>
      <c r="Q761" s="657"/>
      <c r="R761" s="657"/>
      <c r="S761" s="427"/>
      <c r="T761" s="658"/>
      <c r="U761" s="657"/>
      <c r="V761" s="427"/>
      <c r="W761" s="658"/>
      <c r="X761" s="666"/>
    </row>
    <row r="762" customFormat="false" ht="19.5" hidden="false" customHeight="true" outlineLevel="0" collapsed="false">
      <c r="A762" s="267"/>
      <c r="B762" s="545" t="n">
        <v>100</v>
      </c>
      <c r="C762" s="667" t="s">
        <v>377</v>
      </c>
      <c r="D762" s="667"/>
      <c r="E762" s="668"/>
      <c r="F762" s="669" t="n">
        <f aca="false">SUM(F763:F764)</f>
        <v>0</v>
      </c>
      <c r="G762" s="550" t="n">
        <f aca="false">SUM(G763:G764)</f>
        <v>21929</v>
      </c>
      <c r="H762" s="550" t="n">
        <f aca="false">SUM(H763:H764)</f>
        <v>0</v>
      </c>
      <c r="I762" s="550" t="n">
        <f aca="false">SUM(I763:I764)</f>
        <v>21929</v>
      </c>
      <c r="J762" s="670" t="n">
        <f aca="false">(IF($E762&lt;&gt;0,$J$2,IF($I762&lt;&gt;0,$J$2,"")))</f>
        <v>1</v>
      </c>
      <c r="K762" s="217"/>
      <c r="L762" s="671" t="n">
        <f aca="false">SUM(L763:L764)</f>
        <v>0</v>
      </c>
      <c r="M762" s="672" t="n">
        <f aca="false">SUM(M763:M764)</f>
        <v>0</v>
      </c>
      <c r="N762" s="673" t="n">
        <f aca="false">SUM(N763:N764)</f>
        <v>21929</v>
      </c>
      <c r="O762" s="674" t="n">
        <f aca="false">SUM(O763:O764)</f>
        <v>-21929</v>
      </c>
      <c r="P762" s="217"/>
      <c r="Q762" s="675"/>
      <c r="R762" s="676"/>
      <c r="S762" s="677"/>
      <c r="T762" s="676"/>
      <c r="U762" s="676"/>
      <c r="V762" s="676"/>
      <c r="W762" s="678"/>
      <c r="X762" s="356" t="n">
        <f aca="false">T762-U762-V762-W762</f>
        <v>0</v>
      </c>
    </row>
    <row r="763" customFormat="false" ht="19.5" hidden="false" customHeight="false" outlineLevel="0" collapsed="false">
      <c r="A763" s="267"/>
      <c r="B763" s="233"/>
      <c r="C763" s="243" t="n">
        <v>101</v>
      </c>
      <c r="D763" s="220" t="s">
        <v>378</v>
      </c>
      <c r="E763" s="679"/>
      <c r="F763" s="256" t="n">
        <v>0</v>
      </c>
      <c r="G763" s="244" t="n">
        <v>21929</v>
      </c>
      <c r="H763" s="244" t="n">
        <v>0</v>
      </c>
      <c r="I763" s="222" t="n">
        <f aca="false">F763+G763+H763</f>
        <v>21929</v>
      </c>
      <c r="J763" s="670" t="n">
        <f aca="false">(IF($E763&lt;&gt;0,$J$2,IF($I763&lt;&gt;0,$J$2,"")))</f>
        <v>1</v>
      </c>
      <c r="K763" s="217"/>
      <c r="L763" s="680"/>
      <c r="M763" s="681"/>
      <c r="N763" s="354" t="n">
        <f aca="false">I763</f>
        <v>21929</v>
      </c>
      <c r="O763" s="682" t="n">
        <f aca="false">L763+M763-N763</f>
        <v>-21929</v>
      </c>
      <c r="P763" s="217"/>
      <c r="Q763" s="355"/>
      <c r="R763" s="379"/>
      <c r="S763" s="379"/>
      <c r="T763" s="379"/>
      <c r="U763" s="379"/>
      <c r="V763" s="379"/>
      <c r="W763" s="683"/>
      <c r="X763" s="356" t="n">
        <f aca="false">T763-U763-V763-W763</f>
        <v>0</v>
      </c>
    </row>
    <row r="764" customFormat="false" ht="19.5" hidden="false" customHeight="false" outlineLevel="0" collapsed="false">
      <c r="A764" s="180"/>
      <c r="B764" s="233"/>
      <c r="C764" s="219" t="n">
        <v>102</v>
      </c>
      <c r="D764" s="223" t="s">
        <v>379</v>
      </c>
      <c r="E764" s="679"/>
      <c r="F764" s="256"/>
      <c r="G764" s="244"/>
      <c r="H764" s="244"/>
      <c r="I764" s="222" t="n">
        <f aca="false">F764+G764+H764</f>
        <v>0</v>
      </c>
      <c r="J764" s="670" t="str">
        <f aca="false">(IF($E764&lt;&gt;0,$J$2,IF($I764&lt;&gt;0,$J$2,"")))</f>
        <v/>
      </c>
      <c r="K764" s="217"/>
      <c r="L764" s="680"/>
      <c r="M764" s="681"/>
      <c r="N764" s="354" t="n">
        <f aca="false">I764</f>
        <v>0</v>
      </c>
      <c r="O764" s="682" t="n">
        <f aca="false">L764+M764-N764</f>
        <v>0</v>
      </c>
      <c r="P764" s="217"/>
      <c r="Q764" s="355"/>
      <c r="R764" s="379"/>
      <c r="S764" s="379"/>
      <c r="T764" s="379"/>
      <c r="U764" s="379"/>
      <c r="V764" s="379"/>
      <c r="W764" s="683"/>
      <c r="X764" s="356" t="n">
        <f aca="false">T764-U764-V764-W764</f>
        <v>0</v>
      </c>
    </row>
    <row r="765" customFormat="false" ht="19.5" hidden="false" customHeight="false" outlineLevel="0" collapsed="false">
      <c r="A765" s="180"/>
      <c r="B765" s="552" t="n">
        <v>200</v>
      </c>
      <c r="C765" s="576" t="s">
        <v>380</v>
      </c>
      <c r="D765" s="576"/>
      <c r="E765" s="684"/>
      <c r="F765" s="559" t="n">
        <f aca="false">SUM(F766:F770)</f>
        <v>0</v>
      </c>
      <c r="G765" s="560" t="n">
        <f aca="false">SUM(G766:G770)</f>
        <v>107010</v>
      </c>
      <c r="H765" s="560" t="n">
        <f aca="false">SUM(H766:H770)</f>
        <v>0</v>
      </c>
      <c r="I765" s="560" t="n">
        <f aca="false">SUM(I766:I770)</f>
        <v>107010</v>
      </c>
      <c r="J765" s="670" t="n">
        <f aca="false">(IF($E765&lt;&gt;0,$J$2,IF($I765&lt;&gt;0,$J$2,"")))</f>
        <v>1</v>
      </c>
      <c r="K765" s="217"/>
      <c r="L765" s="368" t="n">
        <f aca="false">SUM(L766:L770)</f>
        <v>0</v>
      </c>
      <c r="M765" s="369" t="n">
        <f aca="false">SUM(M766:M770)</f>
        <v>0</v>
      </c>
      <c r="N765" s="685" t="n">
        <f aca="false">SUM(N766:N770)</f>
        <v>107010</v>
      </c>
      <c r="O765" s="686" t="n">
        <f aca="false">SUM(O766:O770)</f>
        <v>-107010</v>
      </c>
      <c r="P765" s="217"/>
      <c r="Q765" s="370"/>
      <c r="R765" s="387"/>
      <c r="S765" s="387"/>
      <c r="T765" s="387"/>
      <c r="U765" s="387"/>
      <c r="V765" s="387"/>
      <c r="W765" s="687"/>
      <c r="X765" s="356" t="n">
        <f aca="false">T765-U765-V765-W765</f>
        <v>0</v>
      </c>
    </row>
    <row r="766" customFormat="false" ht="19.5" hidden="false" customHeight="false" outlineLevel="0" collapsed="false">
      <c r="A766" s="180"/>
      <c r="B766" s="242"/>
      <c r="C766" s="243" t="n">
        <v>201</v>
      </c>
      <c r="D766" s="220" t="s">
        <v>381</v>
      </c>
      <c r="E766" s="679"/>
      <c r="F766" s="256" t="n">
        <v>0</v>
      </c>
      <c r="G766" s="244" t="n">
        <v>106260</v>
      </c>
      <c r="H766" s="244" t="n">
        <v>0</v>
      </c>
      <c r="I766" s="222" t="n">
        <f aca="false">F766+G766+H766</f>
        <v>106260</v>
      </c>
      <c r="J766" s="670" t="n">
        <f aca="false">(IF($E766&lt;&gt;0,$J$2,IF($I766&lt;&gt;0,$J$2,"")))</f>
        <v>1</v>
      </c>
      <c r="K766" s="217"/>
      <c r="L766" s="680"/>
      <c r="M766" s="681"/>
      <c r="N766" s="354" t="n">
        <f aca="false">I766</f>
        <v>106260</v>
      </c>
      <c r="O766" s="682" t="n">
        <f aca="false">L766+M766-N766</f>
        <v>-106260</v>
      </c>
      <c r="P766" s="217"/>
      <c r="Q766" s="355"/>
      <c r="R766" s="379"/>
      <c r="S766" s="379"/>
      <c r="T766" s="379"/>
      <c r="U766" s="379"/>
      <c r="V766" s="379"/>
      <c r="W766" s="683"/>
      <c r="X766" s="356" t="n">
        <f aca="false">T766-U766-V766-W766</f>
        <v>0</v>
      </c>
    </row>
    <row r="767" customFormat="false" ht="19.5" hidden="false" customHeight="false" outlineLevel="0" collapsed="false">
      <c r="A767" s="180"/>
      <c r="B767" s="218"/>
      <c r="C767" s="219" t="n">
        <v>202</v>
      </c>
      <c r="D767" s="245" t="s">
        <v>382</v>
      </c>
      <c r="E767" s="679"/>
      <c r="F767" s="256"/>
      <c r="G767" s="244"/>
      <c r="H767" s="244"/>
      <c r="I767" s="222" t="n">
        <f aca="false">F767+G767+H767</f>
        <v>0</v>
      </c>
      <c r="J767" s="670" t="str">
        <f aca="false">(IF($E767&lt;&gt;0,$J$2,IF($I767&lt;&gt;0,$J$2,"")))</f>
        <v/>
      </c>
      <c r="K767" s="217"/>
      <c r="L767" s="680"/>
      <c r="M767" s="681"/>
      <c r="N767" s="354" t="n">
        <f aca="false">I767</f>
        <v>0</v>
      </c>
      <c r="O767" s="682" t="n">
        <f aca="false">L767+M767-N767</f>
        <v>0</v>
      </c>
      <c r="P767" s="217"/>
      <c r="Q767" s="355"/>
      <c r="R767" s="379"/>
      <c r="S767" s="379"/>
      <c r="T767" s="379"/>
      <c r="U767" s="379"/>
      <c r="V767" s="379"/>
      <c r="W767" s="683"/>
      <c r="X767" s="356" t="n">
        <f aca="false">T767-U767-V767-W767</f>
        <v>0</v>
      </c>
    </row>
    <row r="768" customFormat="false" ht="32.25" hidden="false" customHeight="false" outlineLevel="0" collapsed="false">
      <c r="A768" s="180"/>
      <c r="B768" s="218"/>
      <c r="C768" s="219" t="n">
        <v>205</v>
      </c>
      <c r="D768" s="245" t="s">
        <v>383</v>
      </c>
      <c r="E768" s="679"/>
      <c r="F768" s="256" t="n">
        <v>0</v>
      </c>
      <c r="G768" s="244" t="n">
        <v>150</v>
      </c>
      <c r="H768" s="244" t="n">
        <v>0</v>
      </c>
      <c r="I768" s="222" t="n">
        <f aca="false">F768+G768+H768</f>
        <v>150</v>
      </c>
      <c r="J768" s="670" t="n">
        <f aca="false">(IF($E768&lt;&gt;0,$J$2,IF($I768&lt;&gt;0,$J$2,"")))</f>
        <v>1</v>
      </c>
      <c r="K768" s="217"/>
      <c r="L768" s="680"/>
      <c r="M768" s="681"/>
      <c r="N768" s="354" t="n">
        <f aca="false">I768</f>
        <v>150</v>
      </c>
      <c r="O768" s="682" t="n">
        <f aca="false">L768+M768-N768</f>
        <v>-150</v>
      </c>
      <c r="P768" s="217"/>
      <c r="Q768" s="355"/>
      <c r="R768" s="379"/>
      <c r="S768" s="379"/>
      <c r="T768" s="379"/>
      <c r="U768" s="379"/>
      <c r="V768" s="379"/>
      <c r="W768" s="683"/>
      <c r="X768" s="356" t="n">
        <f aca="false">T768-U768-V768-W768</f>
        <v>0</v>
      </c>
    </row>
    <row r="769" customFormat="false" ht="19.5" hidden="false" customHeight="false" outlineLevel="0" collapsed="false">
      <c r="A769" s="180"/>
      <c r="B769" s="218"/>
      <c r="C769" s="219" t="n">
        <v>208</v>
      </c>
      <c r="D769" s="272" t="s">
        <v>384</v>
      </c>
      <c r="E769" s="679"/>
      <c r="F769" s="256" t="n">
        <v>0</v>
      </c>
      <c r="G769" s="244" t="n">
        <v>600</v>
      </c>
      <c r="H769" s="244" t="n">
        <v>0</v>
      </c>
      <c r="I769" s="222" t="n">
        <f aca="false">F769+G769+H769</f>
        <v>600</v>
      </c>
      <c r="J769" s="670" t="n">
        <f aca="false">(IF($E769&lt;&gt;0,$J$2,IF($I769&lt;&gt;0,$J$2,"")))</f>
        <v>1</v>
      </c>
      <c r="K769" s="217"/>
      <c r="L769" s="680"/>
      <c r="M769" s="681"/>
      <c r="N769" s="354" t="n">
        <f aca="false">I769</f>
        <v>600</v>
      </c>
      <c r="O769" s="682" t="n">
        <f aca="false">L769+M769-N769</f>
        <v>-600</v>
      </c>
      <c r="P769" s="217"/>
      <c r="Q769" s="355"/>
      <c r="R769" s="379"/>
      <c r="S769" s="379"/>
      <c r="T769" s="379"/>
      <c r="U769" s="379"/>
      <c r="V769" s="379"/>
      <c r="W769" s="683"/>
      <c r="X769" s="356" t="n">
        <f aca="false">T769-U769-V769-W769</f>
        <v>0</v>
      </c>
    </row>
    <row r="770" customFormat="false" ht="19.5" hidden="false" customHeight="false" outlineLevel="0" collapsed="false">
      <c r="A770" s="180"/>
      <c r="B770" s="242"/>
      <c r="C770" s="239" t="n">
        <v>209</v>
      </c>
      <c r="D770" s="249" t="s">
        <v>385</v>
      </c>
      <c r="E770" s="679"/>
      <c r="F770" s="256"/>
      <c r="G770" s="244"/>
      <c r="H770" s="244"/>
      <c r="I770" s="222" t="n">
        <f aca="false">F770+G770+H770</f>
        <v>0</v>
      </c>
      <c r="J770" s="670" t="str">
        <f aca="false">(IF($E770&lt;&gt;0,$J$2,IF($I770&lt;&gt;0,$J$2,"")))</f>
        <v/>
      </c>
      <c r="K770" s="217"/>
      <c r="L770" s="680"/>
      <c r="M770" s="681"/>
      <c r="N770" s="354" t="n">
        <f aca="false">I770</f>
        <v>0</v>
      </c>
      <c r="O770" s="682" t="n">
        <f aca="false">L770+M770-N770</f>
        <v>0</v>
      </c>
      <c r="P770" s="217"/>
      <c r="Q770" s="355"/>
      <c r="R770" s="379"/>
      <c r="S770" s="379"/>
      <c r="T770" s="379"/>
      <c r="U770" s="379"/>
      <c r="V770" s="379"/>
      <c r="W770" s="683"/>
      <c r="X770" s="356" t="n">
        <f aca="false">T770-U770-V770-W770</f>
        <v>0</v>
      </c>
    </row>
    <row r="771" customFormat="false" ht="19.5" hidden="false" customHeight="false" outlineLevel="0" collapsed="false">
      <c r="A771" s="180"/>
      <c r="B771" s="552" t="n">
        <v>500</v>
      </c>
      <c r="C771" s="688" t="s">
        <v>386</v>
      </c>
      <c r="D771" s="688"/>
      <c r="E771" s="684"/>
      <c r="F771" s="559" t="n">
        <f aca="false">SUM(F772:F778)</f>
        <v>0</v>
      </c>
      <c r="G771" s="560" t="n">
        <f aca="false">SUM(G772:G778)</f>
        <v>24061</v>
      </c>
      <c r="H771" s="560" t="n">
        <f aca="false">SUM(H772:H778)</f>
        <v>0</v>
      </c>
      <c r="I771" s="560" t="n">
        <f aca="false">SUM(I772:I778)</f>
        <v>24061</v>
      </c>
      <c r="J771" s="670" t="n">
        <f aca="false">(IF($E771&lt;&gt;0,$J$2,IF($I771&lt;&gt;0,$J$2,"")))</f>
        <v>1</v>
      </c>
      <c r="K771" s="217"/>
      <c r="L771" s="368" t="n">
        <f aca="false">SUM(L772:L778)</f>
        <v>0</v>
      </c>
      <c r="M771" s="369" t="n">
        <f aca="false">SUM(M772:M778)</f>
        <v>0</v>
      </c>
      <c r="N771" s="685" t="n">
        <f aca="false">SUM(N772:N778)</f>
        <v>24061</v>
      </c>
      <c r="O771" s="686" t="n">
        <f aca="false">SUM(O772:O778)</f>
        <v>-24061</v>
      </c>
      <c r="P771" s="217"/>
      <c r="Q771" s="370"/>
      <c r="R771" s="387"/>
      <c r="S771" s="379"/>
      <c r="T771" s="387"/>
      <c r="U771" s="387"/>
      <c r="V771" s="387"/>
      <c r="W771" s="687"/>
      <c r="X771" s="356" t="n">
        <f aca="false">T771-U771-V771-W771</f>
        <v>0</v>
      </c>
    </row>
    <row r="772" customFormat="false" ht="19.5" hidden="false" customHeight="false" outlineLevel="0" collapsed="false">
      <c r="A772" s="180"/>
      <c r="B772" s="242"/>
      <c r="C772" s="361" t="n">
        <v>551</v>
      </c>
      <c r="D772" s="362" t="s">
        <v>387</v>
      </c>
      <c r="E772" s="679"/>
      <c r="F772" s="256" t="n">
        <v>0</v>
      </c>
      <c r="G772" s="244" t="n">
        <v>14284</v>
      </c>
      <c r="H772" s="244" t="n">
        <v>0</v>
      </c>
      <c r="I772" s="222" t="n">
        <f aca="false">F772+G772+H772</f>
        <v>14284</v>
      </c>
      <c r="J772" s="670" t="n">
        <f aca="false">(IF($E772&lt;&gt;0,$J$2,IF($I772&lt;&gt;0,$J$2,"")))</f>
        <v>1</v>
      </c>
      <c r="K772" s="217"/>
      <c r="L772" s="680"/>
      <c r="M772" s="681"/>
      <c r="N772" s="354" t="n">
        <f aca="false">I772</f>
        <v>14284</v>
      </c>
      <c r="O772" s="682" t="n">
        <f aca="false">L772+M772-N772</f>
        <v>-14284</v>
      </c>
      <c r="P772" s="217"/>
      <c r="Q772" s="355"/>
      <c r="R772" s="379"/>
      <c r="S772" s="379"/>
      <c r="T772" s="379"/>
      <c r="U772" s="379"/>
      <c r="V772" s="379"/>
      <c r="W772" s="683"/>
      <c r="X772" s="356" t="n">
        <f aca="false">T772-U772-V772-W772</f>
        <v>0</v>
      </c>
    </row>
    <row r="773" customFormat="false" ht="19.5" hidden="false" customHeight="false" outlineLevel="0" collapsed="false">
      <c r="A773" s="180"/>
      <c r="B773" s="242"/>
      <c r="C773" s="363" t="n">
        <v>552</v>
      </c>
      <c r="D773" s="364" t="s">
        <v>388</v>
      </c>
      <c r="E773" s="679"/>
      <c r="F773" s="256"/>
      <c r="G773" s="244"/>
      <c r="H773" s="244"/>
      <c r="I773" s="222" t="n">
        <f aca="false">F773+G773+H773</f>
        <v>0</v>
      </c>
      <c r="J773" s="670" t="str">
        <f aca="false">(IF($E773&lt;&gt;0,$J$2,IF($I773&lt;&gt;0,$J$2,"")))</f>
        <v/>
      </c>
      <c r="K773" s="217"/>
      <c r="L773" s="680"/>
      <c r="M773" s="681"/>
      <c r="N773" s="354" t="n">
        <f aca="false">I773</f>
        <v>0</v>
      </c>
      <c r="O773" s="682" t="n">
        <f aca="false">L773+M773-N773</f>
        <v>0</v>
      </c>
      <c r="P773" s="217"/>
      <c r="Q773" s="355"/>
      <c r="R773" s="379"/>
      <c r="S773" s="379"/>
      <c r="T773" s="379"/>
      <c r="U773" s="379"/>
      <c r="V773" s="379"/>
      <c r="W773" s="683"/>
      <c r="X773" s="356" t="n">
        <f aca="false">T773-U773-V773-W773</f>
        <v>0</v>
      </c>
    </row>
    <row r="774" customFormat="false" ht="19.5" hidden="false" customHeight="false" outlineLevel="0" collapsed="false">
      <c r="A774" s="180"/>
      <c r="B774" s="242"/>
      <c r="C774" s="363" t="n">
        <v>558</v>
      </c>
      <c r="D774" s="364" t="s">
        <v>216</v>
      </c>
      <c r="E774" s="679"/>
      <c r="F774" s="256"/>
      <c r="G774" s="244"/>
      <c r="H774" s="244"/>
      <c r="I774" s="222" t="n">
        <f aca="false">F774+G774+H774</f>
        <v>0</v>
      </c>
      <c r="J774" s="670" t="str">
        <f aca="false">(IF($E774&lt;&gt;0,$J$2,IF($I774&lt;&gt;0,$J$2,"")))</f>
        <v/>
      </c>
      <c r="K774" s="217"/>
      <c r="L774" s="680"/>
      <c r="M774" s="681"/>
      <c r="N774" s="354" t="n">
        <f aca="false">I774</f>
        <v>0</v>
      </c>
      <c r="O774" s="682" t="n">
        <f aca="false">L774+M774-N774</f>
        <v>0</v>
      </c>
      <c r="P774" s="217"/>
      <c r="Q774" s="355"/>
      <c r="R774" s="379"/>
      <c r="S774" s="379"/>
      <c r="T774" s="379"/>
      <c r="U774" s="379"/>
      <c r="V774" s="379"/>
      <c r="W774" s="683"/>
      <c r="X774" s="356" t="n">
        <f aca="false">T774-U774-V774-W774</f>
        <v>0</v>
      </c>
    </row>
    <row r="775" customFormat="false" ht="19.5" hidden="false" customHeight="false" outlineLevel="0" collapsed="false">
      <c r="A775" s="180"/>
      <c r="B775" s="242"/>
      <c r="C775" s="363" t="n">
        <v>560</v>
      </c>
      <c r="D775" s="365" t="s">
        <v>389</v>
      </c>
      <c r="E775" s="679"/>
      <c r="F775" s="256" t="n">
        <v>0</v>
      </c>
      <c r="G775" s="244" t="n">
        <v>6253</v>
      </c>
      <c r="H775" s="244" t="n">
        <v>0</v>
      </c>
      <c r="I775" s="222" t="n">
        <f aca="false">F775+G775+H775</f>
        <v>6253</v>
      </c>
      <c r="J775" s="670" t="n">
        <f aca="false">(IF($E775&lt;&gt;0,$J$2,IF($I775&lt;&gt;0,$J$2,"")))</f>
        <v>1</v>
      </c>
      <c r="K775" s="217"/>
      <c r="L775" s="680"/>
      <c r="M775" s="681"/>
      <c r="N775" s="354" t="n">
        <f aca="false">I775</f>
        <v>6253</v>
      </c>
      <c r="O775" s="682" t="n">
        <f aca="false">L775+M775-N775</f>
        <v>-6253</v>
      </c>
      <c r="P775" s="217"/>
      <c r="Q775" s="355"/>
      <c r="R775" s="379"/>
      <c r="S775" s="379"/>
      <c r="T775" s="379"/>
      <c r="U775" s="379"/>
      <c r="V775" s="379"/>
      <c r="W775" s="683"/>
      <c r="X775" s="356" t="n">
        <f aca="false">T775-U775-V775-W775</f>
        <v>0</v>
      </c>
    </row>
    <row r="776" customFormat="false" ht="19.5" hidden="false" customHeight="false" outlineLevel="0" collapsed="false">
      <c r="A776" s="180"/>
      <c r="B776" s="242"/>
      <c r="C776" s="363" t="n">
        <v>580</v>
      </c>
      <c r="D776" s="364" t="s">
        <v>390</v>
      </c>
      <c r="E776" s="679"/>
      <c r="F776" s="256" t="n">
        <v>0</v>
      </c>
      <c r="G776" s="244" t="n">
        <v>3524</v>
      </c>
      <c r="H776" s="244" t="n">
        <v>0</v>
      </c>
      <c r="I776" s="222" t="n">
        <f aca="false">F776+G776+H776</f>
        <v>3524</v>
      </c>
      <c r="J776" s="670" t="n">
        <f aca="false">(IF($E776&lt;&gt;0,$J$2,IF($I776&lt;&gt;0,$J$2,"")))</f>
        <v>1</v>
      </c>
      <c r="K776" s="217"/>
      <c r="L776" s="680"/>
      <c r="M776" s="681"/>
      <c r="N776" s="354" t="n">
        <f aca="false">I776</f>
        <v>3524</v>
      </c>
      <c r="O776" s="682" t="n">
        <f aca="false">L776+M776-N776</f>
        <v>-3524</v>
      </c>
      <c r="P776" s="217"/>
      <c r="Q776" s="355"/>
      <c r="R776" s="379"/>
      <c r="S776" s="379"/>
      <c r="T776" s="379"/>
      <c r="U776" s="379"/>
      <c r="V776" s="379"/>
      <c r="W776" s="683"/>
      <c r="X776" s="356" t="n">
        <f aca="false">T776-U776-V776-W776</f>
        <v>0</v>
      </c>
    </row>
    <row r="777" customFormat="false" ht="19.5" hidden="false" customHeight="false" outlineLevel="0" collapsed="false">
      <c r="A777" s="180"/>
      <c r="B777" s="242"/>
      <c r="C777" s="363" t="n">
        <v>588</v>
      </c>
      <c r="D777" s="364" t="s">
        <v>391</v>
      </c>
      <c r="E777" s="679"/>
      <c r="F777" s="256"/>
      <c r="G777" s="244"/>
      <c r="H777" s="244"/>
      <c r="I777" s="222" t="n">
        <f aca="false">F777+G777+H777</f>
        <v>0</v>
      </c>
      <c r="J777" s="670" t="str">
        <f aca="false">(IF($E777&lt;&gt;0,$J$2,IF($I777&lt;&gt;0,$J$2,"")))</f>
        <v/>
      </c>
      <c r="K777" s="217"/>
      <c r="L777" s="680"/>
      <c r="M777" s="681"/>
      <c r="N777" s="354" t="n">
        <f aca="false">I777</f>
        <v>0</v>
      </c>
      <c r="O777" s="682" t="n">
        <f aca="false">L777+M777-N777</f>
        <v>0</v>
      </c>
      <c r="P777" s="217"/>
      <c r="Q777" s="355"/>
      <c r="R777" s="379"/>
      <c r="S777" s="379"/>
      <c r="T777" s="379"/>
      <c r="U777" s="379"/>
      <c r="V777" s="379"/>
      <c r="W777" s="683"/>
      <c r="X777" s="356" t="n">
        <f aca="false">T777-U777-V777-W777</f>
        <v>0</v>
      </c>
    </row>
    <row r="778" customFormat="false" ht="32.25" hidden="false" customHeight="false" outlineLevel="0" collapsed="false">
      <c r="A778" s="266" t="n">
        <v>5</v>
      </c>
      <c r="B778" s="242"/>
      <c r="C778" s="366" t="n">
        <v>590</v>
      </c>
      <c r="D778" s="367" t="s">
        <v>392</v>
      </c>
      <c r="E778" s="679"/>
      <c r="F778" s="256"/>
      <c r="G778" s="244"/>
      <c r="H778" s="244"/>
      <c r="I778" s="222" t="n">
        <f aca="false">F778+G778+H778</f>
        <v>0</v>
      </c>
      <c r="J778" s="670" t="str">
        <f aca="false">(IF($E778&lt;&gt;0,$J$2,IF($I778&lt;&gt;0,$J$2,"")))</f>
        <v/>
      </c>
      <c r="K778" s="217"/>
      <c r="L778" s="680"/>
      <c r="M778" s="681"/>
      <c r="N778" s="354" t="n">
        <f aca="false">I778</f>
        <v>0</v>
      </c>
      <c r="O778" s="682" t="n">
        <f aca="false">L778+M778-N778</f>
        <v>0</v>
      </c>
      <c r="P778" s="217"/>
      <c r="Q778" s="355"/>
      <c r="R778" s="379"/>
      <c r="S778" s="379"/>
      <c r="T778" s="379"/>
      <c r="U778" s="379"/>
      <c r="V778" s="379"/>
      <c r="W778" s="683"/>
      <c r="X778" s="356" t="n">
        <f aca="false">T778-U778-V778-W778</f>
        <v>0</v>
      </c>
    </row>
    <row r="779" customFormat="false" ht="19.5" hidden="false" customHeight="false" outlineLevel="0" collapsed="false">
      <c r="A779" s="267" t="n">
        <v>10</v>
      </c>
      <c r="B779" s="552" t="n">
        <v>800</v>
      </c>
      <c r="C779" s="688" t="s">
        <v>724</v>
      </c>
      <c r="D779" s="688"/>
      <c r="E779" s="684"/>
      <c r="F779" s="588"/>
      <c r="G779" s="589"/>
      <c r="H779" s="589"/>
      <c r="I779" s="581" t="n">
        <f aca="false">F779+G779+H779</f>
        <v>0</v>
      </c>
      <c r="J779" s="670" t="str">
        <f aca="false">(IF($E779&lt;&gt;0,$J$2,IF($I779&lt;&gt;0,$J$2,"")))</f>
        <v/>
      </c>
      <c r="K779" s="217"/>
      <c r="L779" s="689"/>
      <c r="M779" s="690"/>
      <c r="N779" s="354" t="n">
        <f aca="false">I779</f>
        <v>0</v>
      </c>
      <c r="O779" s="682" t="n">
        <f aca="false">L779+M779-N779</f>
        <v>0</v>
      </c>
      <c r="P779" s="217"/>
      <c r="Q779" s="370"/>
      <c r="R779" s="387"/>
      <c r="S779" s="379"/>
      <c r="T779" s="379"/>
      <c r="U779" s="387"/>
      <c r="V779" s="379"/>
      <c r="W779" s="683"/>
      <c r="X779" s="356" t="n">
        <f aca="false">T779-U779-V779-W779</f>
        <v>0</v>
      </c>
    </row>
    <row r="780" customFormat="false" ht="19.5" hidden="false" customHeight="false" outlineLevel="0" collapsed="false">
      <c r="A780" s="267" t="n">
        <v>15</v>
      </c>
      <c r="B780" s="552" t="n">
        <v>1000</v>
      </c>
      <c r="C780" s="582" t="s">
        <v>394</v>
      </c>
      <c r="D780" s="582"/>
      <c r="E780" s="684"/>
      <c r="F780" s="559" t="n">
        <f aca="false">SUM(F781:F797)</f>
        <v>0</v>
      </c>
      <c r="G780" s="560" t="n">
        <f aca="false">SUM(G781:G797)</f>
        <v>9300</v>
      </c>
      <c r="H780" s="560" t="n">
        <f aca="false">SUM(H781:H797)</f>
        <v>0</v>
      </c>
      <c r="I780" s="560" t="n">
        <f aca="false">SUM(I781:I797)</f>
        <v>9300</v>
      </c>
      <c r="J780" s="670" t="n">
        <f aca="false">(IF($E780&lt;&gt;0,$J$2,IF($I780&lt;&gt;0,$J$2,"")))</f>
        <v>1</v>
      </c>
      <c r="K780" s="217"/>
      <c r="L780" s="368" t="n">
        <f aca="false">SUM(L781:L797)</f>
        <v>0</v>
      </c>
      <c r="M780" s="369" t="n">
        <f aca="false">SUM(M781:M797)</f>
        <v>0</v>
      </c>
      <c r="N780" s="685" t="n">
        <f aca="false">SUM(N781:N797)</f>
        <v>9300</v>
      </c>
      <c r="O780" s="686" t="n">
        <f aca="false">SUM(O781:O797)</f>
        <v>-9300</v>
      </c>
      <c r="P780" s="217"/>
      <c r="Q780" s="368" t="n">
        <f aca="false">SUM(Q781:Q797)</f>
        <v>0</v>
      </c>
      <c r="R780" s="369" t="n">
        <f aca="false">SUM(R781:R797)</f>
        <v>0</v>
      </c>
      <c r="S780" s="369" t="n">
        <f aca="false">SUM(S781:S797)</f>
        <v>7800</v>
      </c>
      <c r="T780" s="369" t="n">
        <f aca="false">SUM(T781:T797)</f>
        <v>-7800</v>
      </c>
      <c r="U780" s="369" t="n">
        <f aca="false">SUM(U781:U797)</f>
        <v>0</v>
      </c>
      <c r="V780" s="369" t="n">
        <f aca="false">SUM(V781:V797)</f>
        <v>0</v>
      </c>
      <c r="W780" s="686" t="n">
        <f aca="false">SUM(W781:W797)</f>
        <v>0</v>
      </c>
      <c r="X780" s="356" t="n">
        <f aca="false">T780-U780-V780-W780</f>
        <v>-7800</v>
      </c>
    </row>
    <row r="781" customFormat="false" ht="19.5" hidden="false" customHeight="false" outlineLevel="0" collapsed="false">
      <c r="A781" s="266" t="n">
        <v>35</v>
      </c>
      <c r="B781" s="218"/>
      <c r="C781" s="243" t="n">
        <v>1011</v>
      </c>
      <c r="D781" s="371" t="s">
        <v>395</v>
      </c>
      <c r="E781" s="679"/>
      <c r="F781" s="256" t="n">
        <v>0</v>
      </c>
      <c r="G781" s="244" t="n">
        <v>680</v>
      </c>
      <c r="H781" s="244" t="n">
        <v>0</v>
      </c>
      <c r="I781" s="222" t="n">
        <f aca="false">F781+G781+H781</f>
        <v>680</v>
      </c>
      <c r="J781" s="670" t="n">
        <f aca="false">(IF($E781&lt;&gt;0,$J$2,IF($I781&lt;&gt;0,$J$2,"")))</f>
        <v>1</v>
      </c>
      <c r="K781" s="217"/>
      <c r="L781" s="680"/>
      <c r="M781" s="681"/>
      <c r="N781" s="354" t="n">
        <f aca="false">I781</f>
        <v>680</v>
      </c>
      <c r="O781" s="682" t="n">
        <f aca="false">L781+M781-N781</f>
        <v>-680</v>
      </c>
      <c r="P781" s="217"/>
      <c r="Q781" s="680"/>
      <c r="R781" s="681"/>
      <c r="S781" s="354" t="n">
        <f aca="false">+IF(+(L781+M781)&gt;=I781,+M781,+(+I781-L781))</f>
        <v>680</v>
      </c>
      <c r="T781" s="354" t="n">
        <f aca="false">Q781+R781-S781</f>
        <v>-680</v>
      </c>
      <c r="U781" s="681"/>
      <c r="V781" s="681"/>
      <c r="W781" s="275"/>
      <c r="X781" s="356" t="n">
        <f aca="false">T781-U781-V781-W781</f>
        <v>-680</v>
      </c>
    </row>
    <row r="782" customFormat="false" ht="19.5" hidden="false" customHeight="false" outlineLevel="0" collapsed="false">
      <c r="A782" s="267" t="n">
        <v>40</v>
      </c>
      <c r="B782" s="218"/>
      <c r="C782" s="219" t="n">
        <v>1012</v>
      </c>
      <c r="D782" s="245" t="s">
        <v>396</v>
      </c>
      <c r="E782" s="679"/>
      <c r="F782" s="256"/>
      <c r="G782" s="244"/>
      <c r="H782" s="244"/>
      <c r="I782" s="222" t="n">
        <f aca="false">F782+G782+H782</f>
        <v>0</v>
      </c>
      <c r="J782" s="670" t="str">
        <f aca="false">(IF($E782&lt;&gt;0,$J$2,IF($I782&lt;&gt;0,$J$2,"")))</f>
        <v/>
      </c>
      <c r="K782" s="217"/>
      <c r="L782" s="680"/>
      <c r="M782" s="681"/>
      <c r="N782" s="354" t="n">
        <f aca="false">I782</f>
        <v>0</v>
      </c>
      <c r="O782" s="682" t="n">
        <f aca="false">L782+M782-N782</f>
        <v>0</v>
      </c>
      <c r="P782" s="217"/>
      <c r="Q782" s="680"/>
      <c r="R782" s="681"/>
      <c r="S782" s="354" t="n">
        <f aca="false">+IF(+(L782+M782)&gt;=I782,+M782,+(+I782-L782))</f>
        <v>0</v>
      </c>
      <c r="T782" s="354" t="n">
        <f aca="false">Q782+R782-S782</f>
        <v>0</v>
      </c>
      <c r="U782" s="681"/>
      <c r="V782" s="681"/>
      <c r="W782" s="275"/>
      <c r="X782" s="356" t="n">
        <f aca="false">T782-U782-V782-W782</f>
        <v>0</v>
      </c>
    </row>
    <row r="783" customFormat="false" ht="19.5" hidden="false" customHeight="false" outlineLevel="0" collapsed="false">
      <c r="A783" s="267" t="n">
        <v>45</v>
      </c>
      <c r="B783" s="218"/>
      <c r="C783" s="219" t="n">
        <v>1013</v>
      </c>
      <c r="D783" s="245" t="s">
        <v>397</v>
      </c>
      <c r="E783" s="679"/>
      <c r="F783" s="256" t="n">
        <v>0</v>
      </c>
      <c r="G783" s="244" t="n">
        <v>300</v>
      </c>
      <c r="H783" s="244" t="n">
        <v>0</v>
      </c>
      <c r="I783" s="222" t="n">
        <f aca="false">F783+G783+H783</f>
        <v>300</v>
      </c>
      <c r="J783" s="670" t="n">
        <f aca="false">(IF($E783&lt;&gt;0,$J$2,IF($I783&lt;&gt;0,$J$2,"")))</f>
        <v>1</v>
      </c>
      <c r="K783" s="217"/>
      <c r="L783" s="680"/>
      <c r="M783" s="681"/>
      <c r="N783" s="354" t="n">
        <f aca="false">I783</f>
        <v>300</v>
      </c>
      <c r="O783" s="682" t="n">
        <f aca="false">L783+M783-N783</f>
        <v>-300</v>
      </c>
      <c r="P783" s="217"/>
      <c r="Q783" s="680"/>
      <c r="R783" s="681"/>
      <c r="S783" s="354" t="n">
        <f aca="false">+IF(+(L783+M783)&gt;=I783,+M783,+(+I783-L783))</f>
        <v>300</v>
      </c>
      <c r="T783" s="354" t="n">
        <f aca="false">Q783+R783-S783</f>
        <v>-300</v>
      </c>
      <c r="U783" s="681"/>
      <c r="V783" s="681"/>
      <c r="W783" s="275"/>
      <c r="X783" s="356" t="n">
        <f aca="false">T783-U783-V783-W783</f>
        <v>-300</v>
      </c>
    </row>
    <row r="784" customFormat="false" ht="19.5" hidden="false" customHeight="false" outlineLevel="0" collapsed="false">
      <c r="A784" s="267" t="n">
        <v>50</v>
      </c>
      <c r="B784" s="218"/>
      <c r="C784" s="219" t="n">
        <v>1014</v>
      </c>
      <c r="D784" s="245" t="s">
        <v>398</v>
      </c>
      <c r="E784" s="679"/>
      <c r="F784" s="256"/>
      <c r="G784" s="244"/>
      <c r="H784" s="244"/>
      <c r="I784" s="222" t="n">
        <f aca="false">F784+G784+H784</f>
        <v>0</v>
      </c>
      <c r="J784" s="670" t="str">
        <f aca="false">(IF($E784&lt;&gt;0,$J$2,IF($I784&lt;&gt;0,$J$2,"")))</f>
        <v/>
      </c>
      <c r="K784" s="217"/>
      <c r="L784" s="680"/>
      <c r="M784" s="681"/>
      <c r="N784" s="354" t="n">
        <f aca="false">I784</f>
        <v>0</v>
      </c>
      <c r="O784" s="682" t="n">
        <f aca="false">L784+M784-N784</f>
        <v>0</v>
      </c>
      <c r="P784" s="217"/>
      <c r="Q784" s="680"/>
      <c r="R784" s="681"/>
      <c r="S784" s="354" t="n">
        <f aca="false">+IF(+(L784+M784)&gt;=I784,+M784,+(+I784-L784))</f>
        <v>0</v>
      </c>
      <c r="T784" s="354" t="n">
        <f aca="false">Q784+R784-S784</f>
        <v>0</v>
      </c>
      <c r="U784" s="681"/>
      <c r="V784" s="681"/>
      <c r="W784" s="275"/>
      <c r="X784" s="356" t="n">
        <f aca="false">T784-U784-V784-W784</f>
        <v>0</v>
      </c>
    </row>
    <row r="785" customFormat="false" ht="19.5" hidden="false" customHeight="false" outlineLevel="0" collapsed="false">
      <c r="A785" s="267" t="n">
        <v>55</v>
      </c>
      <c r="B785" s="218"/>
      <c r="C785" s="219" t="n">
        <v>1015</v>
      </c>
      <c r="D785" s="245" t="s">
        <v>399</v>
      </c>
      <c r="E785" s="679"/>
      <c r="F785" s="256" t="n">
        <v>0</v>
      </c>
      <c r="G785" s="244" t="n">
        <v>2000</v>
      </c>
      <c r="H785" s="244" t="n">
        <v>0</v>
      </c>
      <c r="I785" s="222" t="n">
        <f aca="false">F785+G785+H785</f>
        <v>2000</v>
      </c>
      <c r="J785" s="670" t="n">
        <f aca="false">(IF($E785&lt;&gt;0,$J$2,IF($I785&lt;&gt;0,$J$2,"")))</f>
        <v>1</v>
      </c>
      <c r="K785" s="217"/>
      <c r="L785" s="680"/>
      <c r="M785" s="681"/>
      <c r="N785" s="354" t="n">
        <f aca="false">I785</f>
        <v>2000</v>
      </c>
      <c r="O785" s="682" t="n">
        <f aca="false">L785+M785-N785</f>
        <v>-2000</v>
      </c>
      <c r="P785" s="217"/>
      <c r="Q785" s="680"/>
      <c r="R785" s="681"/>
      <c r="S785" s="354" t="n">
        <f aca="false">+IF(+(L785+M785)&gt;=I785,+M785,+(+I785-L785))</f>
        <v>2000</v>
      </c>
      <c r="T785" s="354" t="n">
        <f aca="false">Q785+R785-S785</f>
        <v>-2000</v>
      </c>
      <c r="U785" s="681"/>
      <c r="V785" s="681"/>
      <c r="W785" s="275"/>
      <c r="X785" s="356" t="n">
        <f aca="false">T785-U785-V785-W785</f>
        <v>-2000</v>
      </c>
    </row>
    <row r="786" customFormat="false" ht="19.5" hidden="false" customHeight="false" outlineLevel="0" collapsed="false">
      <c r="A786" s="267" t="n">
        <v>60</v>
      </c>
      <c r="B786" s="218"/>
      <c r="C786" s="219" t="n">
        <v>1016</v>
      </c>
      <c r="D786" s="245" t="s">
        <v>400</v>
      </c>
      <c r="E786" s="679"/>
      <c r="F786" s="256" t="n">
        <v>0</v>
      </c>
      <c r="G786" s="244" t="n">
        <v>1000</v>
      </c>
      <c r="H786" s="244" t="n">
        <v>0</v>
      </c>
      <c r="I786" s="222" t="n">
        <f aca="false">F786+G786+H786</f>
        <v>1000</v>
      </c>
      <c r="J786" s="670" t="n">
        <f aca="false">(IF($E786&lt;&gt;0,$J$2,IF($I786&lt;&gt;0,$J$2,"")))</f>
        <v>1</v>
      </c>
      <c r="K786" s="217"/>
      <c r="L786" s="680"/>
      <c r="M786" s="681"/>
      <c r="N786" s="354" t="n">
        <f aca="false">I786</f>
        <v>1000</v>
      </c>
      <c r="O786" s="682" t="n">
        <f aca="false">L786+M786-N786</f>
        <v>-1000</v>
      </c>
      <c r="P786" s="217"/>
      <c r="Q786" s="680"/>
      <c r="R786" s="681"/>
      <c r="S786" s="354" t="n">
        <f aca="false">+IF(+(L786+M786)&gt;=I786,+M786,+(+I786-L786))</f>
        <v>1000</v>
      </c>
      <c r="T786" s="354" t="n">
        <f aca="false">Q786+R786-S786</f>
        <v>-1000</v>
      </c>
      <c r="U786" s="681"/>
      <c r="V786" s="681"/>
      <c r="W786" s="275"/>
      <c r="X786" s="356" t="n">
        <f aca="false">T786-U786-V786-W786</f>
        <v>-1000</v>
      </c>
    </row>
    <row r="787" customFormat="false" ht="19.5" hidden="false" customHeight="false" outlineLevel="0" collapsed="false">
      <c r="A787" s="266" t="n">
        <v>65</v>
      </c>
      <c r="B787" s="233"/>
      <c r="C787" s="372" t="n">
        <v>1020</v>
      </c>
      <c r="D787" s="373" t="s">
        <v>401</v>
      </c>
      <c r="E787" s="679"/>
      <c r="F787" s="256" t="n">
        <v>0</v>
      </c>
      <c r="G787" s="244" t="n">
        <v>3820</v>
      </c>
      <c r="H787" s="244" t="n">
        <v>0</v>
      </c>
      <c r="I787" s="222" t="n">
        <f aca="false">F787+G787+H787</f>
        <v>3820</v>
      </c>
      <c r="J787" s="670" t="n">
        <f aca="false">(IF($E787&lt;&gt;0,$J$2,IF($I787&lt;&gt;0,$J$2,"")))</f>
        <v>1</v>
      </c>
      <c r="K787" s="217"/>
      <c r="L787" s="680"/>
      <c r="M787" s="681"/>
      <c r="N787" s="354" t="n">
        <f aca="false">I787</f>
        <v>3820</v>
      </c>
      <c r="O787" s="682" t="n">
        <f aca="false">L787+M787-N787</f>
        <v>-3820</v>
      </c>
      <c r="P787" s="217"/>
      <c r="Q787" s="680"/>
      <c r="R787" s="681"/>
      <c r="S787" s="354" t="n">
        <f aca="false">+IF(+(L787+M787)&gt;=I787,+M787,+(+I787-L787))</f>
        <v>3820</v>
      </c>
      <c r="T787" s="354" t="n">
        <f aca="false">Q787+R787-S787</f>
        <v>-3820</v>
      </c>
      <c r="U787" s="681"/>
      <c r="V787" s="681"/>
      <c r="W787" s="275"/>
      <c r="X787" s="356" t="n">
        <f aca="false">T787-U787-V787-W787</f>
        <v>-3820</v>
      </c>
    </row>
    <row r="788" customFormat="false" ht="19.5" hidden="false" customHeight="false" outlineLevel="0" collapsed="false">
      <c r="A788" s="267" t="n">
        <v>70</v>
      </c>
      <c r="B788" s="218"/>
      <c r="C788" s="219" t="n">
        <v>1030</v>
      </c>
      <c r="D788" s="245" t="s">
        <v>402</v>
      </c>
      <c r="E788" s="679"/>
      <c r="F788" s="256"/>
      <c r="G788" s="244"/>
      <c r="H788" s="244"/>
      <c r="I788" s="222" t="n">
        <f aca="false">F788+G788+H788</f>
        <v>0</v>
      </c>
      <c r="J788" s="670" t="str">
        <f aca="false">(IF($E788&lt;&gt;0,$J$2,IF($I788&lt;&gt;0,$J$2,"")))</f>
        <v/>
      </c>
      <c r="K788" s="217"/>
      <c r="L788" s="680"/>
      <c r="M788" s="681"/>
      <c r="N788" s="354" t="n">
        <f aca="false">I788</f>
        <v>0</v>
      </c>
      <c r="O788" s="682" t="n">
        <f aca="false">L788+M788-N788</f>
        <v>0</v>
      </c>
      <c r="P788" s="217"/>
      <c r="Q788" s="680"/>
      <c r="R788" s="681"/>
      <c r="S788" s="354" t="n">
        <f aca="false">+IF(+(L788+M788)&gt;=I788,+M788,+(+I788-L788))</f>
        <v>0</v>
      </c>
      <c r="T788" s="354" t="n">
        <f aca="false">Q788+R788-S788</f>
        <v>0</v>
      </c>
      <c r="U788" s="681"/>
      <c r="V788" s="681"/>
      <c r="W788" s="275"/>
      <c r="X788" s="356" t="n">
        <f aca="false">T788-U788-V788-W788</f>
        <v>0</v>
      </c>
    </row>
    <row r="789" customFormat="false" ht="19.5" hidden="false" customHeight="false" outlineLevel="0" collapsed="false">
      <c r="A789" s="267" t="n">
        <v>75</v>
      </c>
      <c r="B789" s="218"/>
      <c r="C789" s="372" t="n">
        <v>1051</v>
      </c>
      <c r="D789" s="374" t="s">
        <v>403</v>
      </c>
      <c r="E789" s="679"/>
      <c r="F789" s="256" t="n">
        <v>0</v>
      </c>
      <c r="G789" s="244" t="n">
        <v>1500</v>
      </c>
      <c r="H789" s="244" t="n">
        <v>0</v>
      </c>
      <c r="I789" s="222" t="n">
        <f aca="false">F789+G789+H789</f>
        <v>1500</v>
      </c>
      <c r="J789" s="670" t="n">
        <f aca="false">(IF($E789&lt;&gt;0,$J$2,IF($I789&lt;&gt;0,$J$2,"")))</f>
        <v>1</v>
      </c>
      <c r="K789" s="217"/>
      <c r="L789" s="680"/>
      <c r="M789" s="681"/>
      <c r="N789" s="354" t="n">
        <f aca="false">I789</f>
        <v>1500</v>
      </c>
      <c r="O789" s="682" t="n">
        <f aca="false">L789+M789-N789</f>
        <v>-1500</v>
      </c>
      <c r="P789" s="217"/>
      <c r="Q789" s="355"/>
      <c r="R789" s="379"/>
      <c r="S789" s="379"/>
      <c r="T789" s="379"/>
      <c r="U789" s="379"/>
      <c r="V789" s="379"/>
      <c r="W789" s="683"/>
      <c r="X789" s="356" t="n">
        <f aca="false">T789-U789-V789-W789</f>
        <v>0</v>
      </c>
    </row>
    <row r="790" customFormat="false" ht="19.5" hidden="false" customHeight="false" outlineLevel="0" collapsed="false">
      <c r="A790" s="267"/>
      <c r="B790" s="218"/>
      <c r="C790" s="219" t="n">
        <v>1052</v>
      </c>
      <c r="D790" s="245" t="s">
        <v>404</v>
      </c>
      <c r="E790" s="679"/>
      <c r="F790" s="256"/>
      <c r="G790" s="244"/>
      <c r="H790" s="244"/>
      <c r="I790" s="222" t="n">
        <f aca="false">F790+G790+H790</f>
        <v>0</v>
      </c>
      <c r="J790" s="670" t="str">
        <f aca="false">(IF($E790&lt;&gt;0,$J$2,IF($I790&lt;&gt;0,$J$2,"")))</f>
        <v/>
      </c>
      <c r="K790" s="217"/>
      <c r="L790" s="680"/>
      <c r="M790" s="681"/>
      <c r="N790" s="354" t="n">
        <f aca="false">I790</f>
        <v>0</v>
      </c>
      <c r="O790" s="682" t="n">
        <f aca="false">L790+M790-N790</f>
        <v>0</v>
      </c>
      <c r="P790" s="217"/>
      <c r="Q790" s="355"/>
      <c r="R790" s="379"/>
      <c r="S790" s="379"/>
      <c r="T790" s="379"/>
      <c r="U790" s="379"/>
      <c r="V790" s="379"/>
      <c r="W790" s="683"/>
      <c r="X790" s="356" t="n">
        <f aca="false">T790-U790-V790-W790</f>
        <v>0</v>
      </c>
    </row>
    <row r="791" customFormat="false" ht="19.5" hidden="false" customHeight="false" outlineLevel="0" collapsed="false">
      <c r="A791" s="267" t="n">
        <v>80</v>
      </c>
      <c r="B791" s="218"/>
      <c r="C791" s="375" t="n">
        <v>1053</v>
      </c>
      <c r="D791" s="376" t="s">
        <v>405</v>
      </c>
      <c r="E791" s="679"/>
      <c r="F791" s="256"/>
      <c r="G791" s="244"/>
      <c r="H791" s="244"/>
      <c r="I791" s="222" t="n">
        <f aca="false">F791+G791+H791</f>
        <v>0</v>
      </c>
      <c r="J791" s="670" t="str">
        <f aca="false">(IF($E791&lt;&gt;0,$J$2,IF($I791&lt;&gt;0,$J$2,"")))</f>
        <v/>
      </c>
      <c r="K791" s="217"/>
      <c r="L791" s="680"/>
      <c r="M791" s="681"/>
      <c r="N791" s="354" t="n">
        <f aca="false">I791</f>
        <v>0</v>
      </c>
      <c r="O791" s="682" t="n">
        <f aca="false">L791+M791-N791</f>
        <v>0</v>
      </c>
      <c r="P791" s="217"/>
      <c r="Q791" s="355"/>
      <c r="R791" s="379"/>
      <c r="S791" s="379"/>
      <c r="T791" s="379"/>
      <c r="U791" s="379"/>
      <c r="V791" s="379"/>
      <c r="W791" s="683"/>
      <c r="X791" s="356" t="n">
        <f aca="false">T791-U791-V791-W791</f>
        <v>0</v>
      </c>
    </row>
    <row r="792" customFormat="false" ht="19.5" hidden="false" customHeight="false" outlineLevel="0" collapsed="false">
      <c r="A792" s="267" t="n">
        <v>85</v>
      </c>
      <c r="B792" s="218"/>
      <c r="C792" s="219" t="n">
        <v>1062</v>
      </c>
      <c r="D792" s="223" t="s">
        <v>406</v>
      </c>
      <c r="E792" s="679"/>
      <c r="F792" s="256"/>
      <c r="G792" s="244"/>
      <c r="H792" s="244"/>
      <c r="I792" s="222" t="n">
        <f aca="false">F792+G792+H792</f>
        <v>0</v>
      </c>
      <c r="J792" s="670" t="str">
        <f aca="false">(IF($E792&lt;&gt;0,$J$2,IF($I792&lt;&gt;0,$J$2,"")))</f>
        <v/>
      </c>
      <c r="K792" s="217"/>
      <c r="L792" s="680"/>
      <c r="M792" s="681"/>
      <c r="N792" s="354" t="n">
        <f aca="false">I792</f>
        <v>0</v>
      </c>
      <c r="O792" s="682" t="n">
        <f aca="false">L792+M792-N792</f>
        <v>0</v>
      </c>
      <c r="P792" s="217"/>
      <c r="Q792" s="680"/>
      <c r="R792" s="681"/>
      <c r="S792" s="354" t="n">
        <f aca="false">+IF(+(L792+M792)&gt;=I792,+M792,+(+I792-L792))</f>
        <v>0</v>
      </c>
      <c r="T792" s="354" t="n">
        <f aca="false">Q792+R792-S792</f>
        <v>0</v>
      </c>
      <c r="U792" s="681"/>
      <c r="V792" s="681"/>
      <c r="W792" s="275"/>
      <c r="X792" s="356" t="n">
        <f aca="false">T792-U792-V792-W792</f>
        <v>0</v>
      </c>
    </row>
    <row r="793" customFormat="false" ht="19.5" hidden="false" customHeight="false" outlineLevel="0" collapsed="false">
      <c r="A793" s="267"/>
      <c r="B793" s="218"/>
      <c r="C793" s="219" t="n">
        <v>1063</v>
      </c>
      <c r="D793" s="223" t="s">
        <v>725</v>
      </c>
      <c r="E793" s="679"/>
      <c r="F793" s="256"/>
      <c r="G793" s="244"/>
      <c r="H793" s="244"/>
      <c r="I793" s="222" t="n">
        <f aca="false">F793+G793+H793</f>
        <v>0</v>
      </c>
      <c r="J793" s="670" t="str">
        <f aca="false">(IF($E793&lt;&gt;0,$J$2,IF($I793&lt;&gt;0,$J$2,"")))</f>
        <v/>
      </c>
      <c r="K793" s="217"/>
      <c r="L793" s="680"/>
      <c r="M793" s="681"/>
      <c r="N793" s="354" t="n">
        <f aca="false">I793</f>
        <v>0</v>
      </c>
      <c r="O793" s="682" t="n">
        <f aca="false">L793+M793-N793</f>
        <v>0</v>
      </c>
      <c r="P793" s="217"/>
      <c r="Q793" s="355"/>
      <c r="R793" s="379"/>
      <c r="S793" s="379"/>
      <c r="T793" s="379"/>
      <c r="U793" s="379"/>
      <c r="V793" s="379"/>
      <c r="W793" s="683"/>
      <c r="X793" s="356" t="n">
        <f aca="false">T793-U793-V793-W793</f>
        <v>0</v>
      </c>
    </row>
    <row r="794" customFormat="false" ht="19.5" hidden="false" customHeight="false" outlineLevel="0" collapsed="false">
      <c r="A794" s="267" t="n">
        <v>90</v>
      </c>
      <c r="B794" s="218"/>
      <c r="C794" s="375" t="n">
        <v>1069</v>
      </c>
      <c r="D794" s="377" t="s">
        <v>408</v>
      </c>
      <c r="E794" s="679"/>
      <c r="F794" s="256"/>
      <c r="G794" s="244"/>
      <c r="H794" s="244"/>
      <c r="I794" s="222" t="n">
        <f aca="false">F794+G794+H794</f>
        <v>0</v>
      </c>
      <c r="J794" s="670" t="str">
        <f aca="false">(IF($E794&lt;&gt;0,$J$2,IF($I794&lt;&gt;0,$J$2,"")))</f>
        <v/>
      </c>
      <c r="K794" s="217"/>
      <c r="L794" s="680"/>
      <c r="M794" s="681"/>
      <c r="N794" s="354" t="n">
        <f aca="false">I794</f>
        <v>0</v>
      </c>
      <c r="O794" s="682" t="n">
        <f aca="false">L794+M794-N794</f>
        <v>0</v>
      </c>
      <c r="P794" s="217"/>
      <c r="Q794" s="680"/>
      <c r="R794" s="681"/>
      <c r="S794" s="354" t="n">
        <f aca="false">+IF(+(L794+M794)&gt;=I794,+M794,+(+I794-L794))</f>
        <v>0</v>
      </c>
      <c r="T794" s="354" t="n">
        <f aca="false">Q794+R794-S794</f>
        <v>0</v>
      </c>
      <c r="U794" s="681"/>
      <c r="V794" s="681"/>
      <c r="W794" s="275"/>
      <c r="X794" s="356" t="n">
        <f aca="false">T794-U794-V794-W794</f>
        <v>0</v>
      </c>
    </row>
    <row r="795" customFormat="false" ht="32.25" hidden="false" customHeight="false" outlineLevel="0" collapsed="false">
      <c r="A795" s="266" t="n">
        <v>115</v>
      </c>
      <c r="B795" s="233"/>
      <c r="C795" s="219" t="n">
        <v>1091</v>
      </c>
      <c r="D795" s="245" t="s">
        <v>409</v>
      </c>
      <c r="E795" s="679"/>
      <c r="F795" s="256"/>
      <c r="G795" s="244"/>
      <c r="H795" s="244"/>
      <c r="I795" s="222" t="n">
        <f aca="false">F795+G795+H795</f>
        <v>0</v>
      </c>
      <c r="J795" s="670" t="str">
        <f aca="false">(IF($E795&lt;&gt;0,$J$2,IF($I795&lt;&gt;0,$J$2,"")))</f>
        <v/>
      </c>
      <c r="K795" s="217"/>
      <c r="L795" s="680"/>
      <c r="M795" s="681"/>
      <c r="N795" s="354" t="n">
        <f aca="false">I795</f>
        <v>0</v>
      </c>
      <c r="O795" s="682" t="n">
        <f aca="false">L795+M795-N795</f>
        <v>0</v>
      </c>
      <c r="P795" s="217"/>
      <c r="Q795" s="680"/>
      <c r="R795" s="681"/>
      <c r="S795" s="354" t="n">
        <f aca="false">+IF(+(L795+M795)&gt;=I795,+M795,+(+I795-L795))</f>
        <v>0</v>
      </c>
      <c r="T795" s="354" t="n">
        <f aca="false">Q795+R795-S795</f>
        <v>0</v>
      </c>
      <c r="U795" s="681"/>
      <c r="V795" s="681"/>
      <c r="W795" s="275"/>
      <c r="X795" s="356" t="n">
        <f aca="false">T795-U795-V795-W795</f>
        <v>0</v>
      </c>
    </row>
    <row r="796" customFormat="false" ht="19.5" hidden="false" customHeight="false" outlineLevel="0" collapsed="false">
      <c r="A796" s="266" t="n">
        <v>125</v>
      </c>
      <c r="B796" s="218"/>
      <c r="C796" s="219" t="n">
        <v>1092</v>
      </c>
      <c r="D796" s="245" t="s">
        <v>410</v>
      </c>
      <c r="E796" s="679"/>
      <c r="F796" s="256"/>
      <c r="G796" s="244"/>
      <c r="H796" s="244"/>
      <c r="I796" s="222" t="n">
        <f aca="false">F796+G796+H796</f>
        <v>0</v>
      </c>
      <c r="J796" s="670" t="str">
        <f aca="false">(IF($E796&lt;&gt;0,$J$2,IF($I796&lt;&gt;0,$J$2,"")))</f>
        <v/>
      </c>
      <c r="K796" s="217"/>
      <c r="L796" s="680"/>
      <c r="M796" s="681"/>
      <c r="N796" s="354" t="n">
        <f aca="false">I796</f>
        <v>0</v>
      </c>
      <c r="O796" s="682" t="n">
        <f aca="false">L796+M796-N796</f>
        <v>0</v>
      </c>
      <c r="P796" s="217"/>
      <c r="Q796" s="355"/>
      <c r="R796" s="379"/>
      <c r="S796" s="379"/>
      <c r="T796" s="379"/>
      <c r="U796" s="379"/>
      <c r="V796" s="379"/>
      <c r="W796" s="683"/>
      <c r="X796" s="356" t="n">
        <f aca="false">T796-U796-V796-W796</f>
        <v>0</v>
      </c>
    </row>
    <row r="797" customFormat="false" ht="19.5" hidden="false" customHeight="false" outlineLevel="0" collapsed="false">
      <c r="A797" s="267" t="n">
        <v>130</v>
      </c>
      <c r="B797" s="218"/>
      <c r="C797" s="239" t="n">
        <v>1098</v>
      </c>
      <c r="D797" s="247" t="s">
        <v>411</v>
      </c>
      <c r="E797" s="679"/>
      <c r="F797" s="256"/>
      <c r="G797" s="244"/>
      <c r="H797" s="244"/>
      <c r="I797" s="222" t="n">
        <f aca="false">F797+G797+H797</f>
        <v>0</v>
      </c>
      <c r="J797" s="670" t="str">
        <f aca="false">(IF($E797&lt;&gt;0,$J$2,IF($I797&lt;&gt;0,$J$2,"")))</f>
        <v/>
      </c>
      <c r="K797" s="217"/>
      <c r="L797" s="680"/>
      <c r="M797" s="681"/>
      <c r="N797" s="354" t="n">
        <f aca="false">I797</f>
        <v>0</v>
      </c>
      <c r="O797" s="682" t="n">
        <f aca="false">L797+M797-N797</f>
        <v>0</v>
      </c>
      <c r="P797" s="217"/>
      <c r="Q797" s="680"/>
      <c r="R797" s="681"/>
      <c r="S797" s="354" t="n">
        <f aca="false">+IF(+(L797+M797)&gt;=I797,+M797,+(+I797-L797))</f>
        <v>0</v>
      </c>
      <c r="T797" s="354" t="n">
        <f aca="false">Q797+R797-S797</f>
        <v>0</v>
      </c>
      <c r="U797" s="681"/>
      <c r="V797" s="681"/>
      <c r="W797" s="275"/>
      <c r="X797" s="356" t="n">
        <f aca="false">T797-U797-V797-W797</f>
        <v>0</v>
      </c>
    </row>
    <row r="798" customFormat="false" ht="19.5" hidden="false" customHeight="false" outlineLevel="0" collapsed="false">
      <c r="A798" s="267" t="n">
        <v>135</v>
      </c>
      <c r="B798" s="552" t="n">
        <v>1900</v>
      </c>
      <c r="C798" s="553" t="s">
        <v>412</v>
      </c>
      <c r="D798" s="553"/>
      <c r="E798" s="684"/>
      <c r="F798" s="559" t="n">
        <f aca="false">SUM(F799:F801)</f>
        <v>0</v>
      </c>
      <c r="G798" s="560" t="n">
        <f aca="false">SUM(G799:G801)</f>
        <v>0</v>
      </c>
      <c r="H798" s="560" t="n">
        <f aca="false">SUM(H799:H801)</f>
        <v>0</v>
      </c>
      <c r="I798" s="560" t="n">
        <f aca="false">SUM(I799:I801)</f>
        <v>0</v>
      </c>
      <c r="J798" s="670" t="str">
        <f aca="false">(IF($E798&lt;&gt;0,$J$2,IF($I798&lt;&gt;0,$J$2,"")))</f>
        <v/>
      </c>
      <c r="K798" s="217"/>
      <c r="L798" s="368" t="n">
        <f aca="false">SUM(L799:L801)</f>
        <v>0</v>
      </c>
      <c r="M798" s="369" t="n">
        <f aca="false">SUM(M799:M801)</f>
        <v>0</v>
      </c>
      <c r="N798" s="685" t="n">
        <f aca="false">SUM(N799:N801)</f>
        <v>0</v>
      </c>
      <c r="O798" s="686" t="n">
        <f aca="false">SUM(O799:O801)</f>
        <v>0</v>
      </c>
      <c r="P798" s="217"/>
      <c r="Q798" s="370"/>
      <c r="R798" s="387"/>
      <c r="S798" s="387"/>
      <c r="T798" s="387"/>
      <c r="U798" s="387"/>
      <c r="V798" s="387"/>
      <c r="W798" s="687"/>
      <c r="X798" s="356" t="n">
        <f aca="false">T798-U798-V798-W798</f>
        <v>0</v>
      </c>
    </row>
    <row r="799" customFormat="false" ht="19.5" hidden="false" customHeight="false" outlineLevel="0" collapsed="false">
      <c r="A799" s="267" t="n">
        <v>140</v>
      </c>
      <c r="B799" s="218"/>
      <c r="C799" s="243" t="n">
        <v>1901</v>
      </c>
      <c r="D799" s="220" t="s">
        <v>413</v>
      </c>
      <c r="E799" s="679"/>
      <c r="F799" s="256"/>
      <c r="G799" s="244"/>
      <c r="H799" s="244"/>
      <c r="I799" s="222" t="n">
        <f aca="false">F799+G799+H799</f>
        <v>0</v>
      </c>
      <c r="J799" s="670" t="str">
        <f aca="false">(IF($E799&lt;&gt;0,$J$2,IF($I799&lt;&gt;0,$J$2,"")))</f>
        <v/>
      </c>
      <c r="K799" s="217"/>
      <c r="L799" s="680"/>
      <c r="M799" s="681"/>
      <c r="N799" s="354" t="n">
        <f aca="false">I799</f>
        <v>0</v>
      </c>
      <c r="O799" s="682" t="n">
        <f aca="false">L799+M799-N799</f>
        <v>0</v>
      </c>
      <c r="P799" s="217"/>
      <c r="Q799" s="355"/>
      <c r="R799" s="379"/>
      <c r="S799" s="379"/>
      <c r="T799" s="379"/>
      <c r="U799" s="379"/>
      <c r="V799" s="379"/>
      <c r="W799" s="683"/>
      <c r="X799" s="356" t="n">
        <f aca="false">T799-U799-V799-W799</f>
        <v>0</v>
      </c>
    </row>
    <row r="800" customFormat="false" ht="19.5" hidden="false" customHeight="false" outlineLevel="0" collapsed="false">
      <c r="A800" s="267" t="n">
        <v>145</v>
      </c>
      <c r="B800" s="218"/>
      <c r="C800" s="219" t="n">
        <v>1981</v>
      </c>
      <c r="D800" s="223" t="s">
        <v>414</v>
      </c>
      <c r="E800" s="679"/>
      <c r="F800" s="256"/>
      <c r="G800" s="244"/>
      <c r="H800" s="244"/>
      <c r="I800" s="222" t="n">
        <f aca="false">F800+G800+H800</f>
        <v>0</v>
      </c>
      <c r="J800" s="670" t="str">
        <f aca="false">(IF($E800&lt;&gt;0,$J$2,IF($I800&lt;&gt;0,$J$2,"")))</f>
        <v/>
      </c>
      <c r="K800" s="217"/>
      <c r="L800" s="680"/>
      <c r="M800" s="681"/>
      <c r="N800" s="354" t="n">
        <f aca="false">I800</f>
        <v>0</v>
      </c>
      <c r="O800" s="682" t="n">
        <f aca="false">L800+M800-N800</f>
        <v>0</v>
      </c>
      <c r="P800" s="217"/>
      <c r="Q800" s="355"/>
      <c r="R800" s="379"/>
      <c r="S800" s="379"/>
      <c r="T800" s="379"/>
      <c r="U800" s="379"/>
      <c r="V800" s="379"/>
      <c r="W800" s="683"/>
      <c r="X800" s="356" t="n">
        <f aca="false">T800-U800-V800-W800</f>
        <v>0</v>
      </c>
    </row>
    <row r="801" customFormat="false" ht="19.5" hidden="false" customHeight="false" outlineLevel="0" collapsed="false">
      <c r="A801" s="267" t="n">
        <v>150</v>
      </c>
      <c r="B801" s="218"/>
      <c r="C801" s="239" t="n">
        <v>1991</v>
      </c>
      <c r="D801" s="234" t="s">
        <v>415</v>
      </c>
      <c r="E801" s="679"/>
      <c r="F801" s="256"/>
      <c r="G801" s="244"/>
      <c r="H801" s="244"/>
      <c r="I801" s="222" t="n">
        <f aca="false">F801+G801+H801</f>
        <v>0</v>
      </c>
      <c r="J801" s="670" t="str">
        <f aca="false">(IF($E801&lt;&gt;0,$J$2,IF($I801&lt;&gt;0,$J$2,"")))</f>
        <v/>
      </c>
      <c r="K801" s="217"/>
      <c r="L801" s="680"/>
      <c r="M801" s="681"/>
      <c r="N801" s="354" t="n">
        <f aca="false">I801</f>
        <v>0</v>
      </c>
      <c r="O801" s="682" t="n">
        <f aca="false">L801+M801-N801</f>
        <v>0</v>
      </c>
      <c r="P801" s="217"/>
      <c r="Q801" s="355"/>
      <c r="R801" s="379"/>
      <c r="S801" s="379"/>
      <c r="T801" s="379"/>
      <c r="U801" s="379"/>
      <c r="V801" s="379"/>
      <c r="W801" s="683"/>
      <c r="X801" s="356" t="n">
        <f aca="false">T801-U801-V801-W801</f>
        <v>0</v>
      </c>
    </row>
    <row r="802" customFormat="false" ht="19.5" hidden="false" customHeight="false" outlineLevel="0" collapsed="false">
      <c r="A802" s="267" t="n">
        <v>155</v>
      </c>
      <c r="B802" s="552" t="n">
        <v>2100</v>
      </c>
      <c r="C802" s="553" t="s">
        <v>416</v>
      </c>
      <c r="D802" s="553"/>
      <c r="E802" s="684"/>
      <c r="F802" s="559" t="n">
        <f aca="false">SUM(F803:F807)</f>
        <v>0</v>
      </c>
      <c r="G802" s="560" t="n">
        <f aca="false">SUM(G803:G807)</f>
        <v>0</v>
      </c>
      <c r="H802" s="560" t="n">
        <f aca="false">SUM(H803:H807)</f>
        <v>0</v>
      </c>
      <c r="I802" s="560" t="n">
        <f aca="false">SUM(I803:I807)</f>
        <v>0</v>
      </c>
      <c r="J802" s="670" t="str">
        <f aca="false">(IF($E802&lt;&gt;0,$J$2,IF($I802&lt;&gt;0,$J$2,"")))</f>
        <v/>
      </c>
      <c r="K802" s="217"/>
      <c r="L802" s="368" t="n">
        <f aca="false">SUM(L803:L807)</f>
        <v>0</v>
      </c>
      <c r="M802" s="369" t="n">
        <f aca="false">SUM(M803:M807)</f>
        <v>0</v>
      </c>
      <c r="N802" s="685" t="n">
        <f aca="false">SUM(N803:N807)</f>
        <v>0</v>
      </c>
      <c r="O802" s="686" t="n">
        <f aca="false">SUM(O803:O807)</f>
        <v>0</v>
      </c>
      <c r="P802" s="217"/>
      <c r="Q802" s="370"/>
      <c r="R802" s="387"/>
      <c r="S802" s="387"/>
      <c r="T802" s="387"/>
      <c r="U802" s="387"/>
      <c r="V802" s="387"/>
      <c r="W802" s="687"/>
      <c r="X802" s="356" t="n">
        <f aca="false">T802-U802-V802-W802</f>
        <v>0</v>
      </c>
    </row>
    <row r="803" customFormat="false" ht="19.5" hidden="false" customHeight="false" outlineLevel="0" collapsed="false">
      <c r="A803" s="267" t="n">
        <v>160</v>
      </c>
      <c r="B803" s="218"/>
      <c r="C803" s="243" t="n">
        <v>2110</v>
      </c>
      <c r="D803" s="248" t="s">
        <v>417</v>
      </c>
      <c r="E803" s="679"/>
      <c r="F803" s="256"/>
      <c r="G803" s="244"/>
      <c r="H803" s="244"/>
      <c r="I803" s="222" t="n">
        <f aca="false">F803+G803+H803</f>
        <v>0</v>
      </c>
      <c r="J803" s="670" t="str">
        <f aca="false">(IF($E803&lt;&gt;0,$J$2,IF($I803&lt;&gt;0,$J$2,"")))</f>
        <v/>
      </c>
      <c r="K803" s="217"/>
      <c r="L803" s="680"/>
      <c r="M803" s="681"/>
      <c r="N803" s="354" t="n">
        <f aca="false">I803</f>
        <v>0</v>
      </c>
      <c r="O803" s="682" t="n">
        <f aca="false">L803+M803-N803</f>
        <v>0</v>
      </c>
      <c r="P803" s="217"/>
      <c r="Q803" s="355"/>
      <c r="R803" s="379"/>
      <c r="S803" s="379"/>
      <c r="T803" s="379"/>
      <c r="U803" s="379"/>
      <c r="V803" s="379"/>
      <c r="W803" s="683"/>
      <c r="X803" s="356" t="n">
        <f aca="false">T803-U803-V803-W803</f>
        <v>0</v>
      </c>
    </row>
    <row r="804" customFormat="false" ht="19.5" hidden="false" customHeight="false" outlineLevel="0" collapsed="false">
      <c r="A804" s="267" t="n">
        <v>165</v>
      </c>
      <c r="B804" s="378"/>
      <c r="C804" s="219" t="n">
        <v>2120</v>
      </c>
      <c r="D804" s="272" t="s">
        <v>418</v>
      </c>
      <c r="E804" s="679"/>
      <c r="F804" s="256"/>
      <c r="G804" s="244"/>
      <c r="H804" s="244"/>
      <c r="I804" s="222" t="n">
        <f aca="false">F804+G804+H804</f>
        <v>0</v>
      </c>
      <c r="J804" s="670" t="str">
        <f aca="false">(IF($E804&lt;&gt;0,$J$2,IF($I804&lt;&gt;0,$J$2,"")))</f>
        <v/>
      </c>
      <c r="K804" s="217"/>
      <c r="L804" s="680"/>
      <c r="M804" s="681"/>
      <c r="N804" s="354" t="n">
        <f aca="false">I804</f>
        <v>0</v>
      </c>
      <c r="O804" s="682" t="n">
        <f aca="false">L804+M804-N804</f>
        <v>0</v>
      </c>
      <c r="P804" s="217"/>
      <c r="Q804" s="355"/>
      <c r="R804" s="379"/>
      <c r="S804" s="379"/>
      <c r="T804" s="379"/>
      <c r="U804" s="379"/>
      <c r="V804" s="379"/>
      <c r="W804" s="683"/>
      <c r="X804" s="356" t="n">
        <f aca="false">T804-U804-V804-W804</f>
        <v>0</v>
      </c>
    </row>
    <row r="805" customFormat="false" ht="19.5" hidden="false" customHeight="false" outlineLevel="0" collapsed="false">
      <c r="A805" s="267" t="n">
        <v>175</v>
      </c>
      <c r="B805" s="378"/>
      <c r="C805" s="219" t="n">
        <v>2125</v>
      </c>
      <c r="D805" s="291" t="s">
        <v>726</v>
      </c>
      <c r="E805" s="679"/>
      <c r="F805" s="256"/>
      <c r="G805" s="244"/>
      <c r="H805" s="244"/>
      <c r="I805" s="222" t="n">
        <f aca="false">F805+G805+H805</f>
        <v>0</v>
      </c>
      <c r="J805" s="670" t="str">
        <f aca="false">(IF($E805&lt;&gt;0,$J$2,IF($I805&lt;&gt;0,$J$2,"")))</f>
        <v/>
      </c>
      <c r="K805" s="217"/>
      <c r="L805" s="680"/>
      <c r="M805" s="681"/>
      <c r="N805" s="354" t="n">
        <f aca="false">I805</f>
        <v>0</v>
      </c>
      <c r="O805" s="682" t="n">
        <f aca="false">L805+M805-N805</f>
        <v>0</v>
      </c>
      <c r="P805" s="217"/>
      <c r="Q805" s="355"/>
      <c r="R805" s="379"/>
      <c r="S805" s="379"/>
      <c r="T805" s="379"/>
      <c r="U805" s="379"/>
      <c r="V805" s="379"/>
      <c r="W805" s="683"/>
      <c r="X805" s="356" t="n">
        <f aca="false">T805-U805-V805-W805</f>
        <v>0</v>
      </c>
    </row>
    <row r="806" customFormat="false" ht="19.5" hidden="false" customHeight="false" outlineLevel="0" collapsed="false">
      <c r="A806" s="267" t="n">
        <v>180</v>
      </c>
      <c r="B806" s="242"/>
      <c r="C806" s="219" t="n">
        <v>2140</v>
      </c>
      <c r="D806" s="272" t="s">
        <v>420</v>
      </c>
      <c r="E806" s="679"/>
      <c r="F806" s="256"/>
      <c r="G806" s="244"/>
      <c r="H806" s="244"/>
      <c r="I806" s="222" t="n">
        <f aca="false">F806+G806+H806</f>
        <v>0</v>
      </c>
      <c r="J806" s="670" t="str">
        <f aca="false">(IF($E806&lt;&gt;0,$J$2,IF($I806&lt;&gt;0,$J$2,"")))</f>
        <v/>
      </c>
      <c r="K806" s="217"/>
      <c r="L806" s="680"/>
      <c r="M806" s="681"/>
      <c r="N806" s="354" t="n">
        <f aca="false">I806</f>
        <v>0</v>
      </c>
      <c r="O806" s="682" t="n">
        <f aca="false">L806+M806-N806</f>
        <v>0</v>
      </c>
      <c r="P806" s="217"/>
      <c r="Q806" s="355"/>
      <c r="R806" s="379"/>
      <c r="S806" s="379"/>
      <c r="T806" s="379"/>
      <c r="U806" s="379"/>
      <c r="V806" s="379"/>
      <c r="W806" s="683"/>
      <c r="X806" s="356" t="n">
        <f aca="false">T806-U806-V806-W806</f>
        <v>0</v>
      </c>
    </row>
    <row r="807" customFormat="false" ht="19.5" hidden="false" customHeight="false" outlineLevel="0" collapsed="false">
      <c r="A807" s="267" t="n">
        <v>185</v>
      </c>
      <c r="B807" s="218"/>
      <c r="C807" s="239" t="n">
        <v>2190</v>
      </c>
      <c r="D807" s="386" t="s">
        <v>421</v>
      </c>
      <c r="E807" s="679"/>
      <c r="F807" s="256"/>
      <c r="G807" s="244"/>
      <c r="H807" s="244"/>
      <c r="I807" s="222" t="n">
        <f aca="false">F807+G807+H807</f>
        <v>0</v>
      </c>
      <c r="J807" s="670" t="str">
        <f aca="false">(IF($E807&lt;&gt;0,$J$2,IF($I807&lt;&gt;0,$J$2,"")))</f>
        <v/>
      </c>
      <c r="K807" s="217"/>
      <c r="L807" s="680"/>
      <c r="M807" s="681"/>
      <c r="N807" s="354" t="n">
        <f aca="false">I807</f>
        <v>0</v>
      </c>
      <c r="O807" s="682" t="n">
        <f aca="false">L807+M807-N807</f>
        <v>0</v>
      </c>
      <c r="P807" s="217"/>
      <c r="Q807" s="355"/>
      <c r="R807" s="379"/>
      <c r="S807" s="379"/>
      <c r="T807" s="379"/>
      <c r="U807" s="379"/>
      <c r="V807" s="379"/>
      <c r="W807" s="683"/>
      <c r="X807" s="356" t="n">
        <f aca="false">T807-U807-V807-W807</f>
        <v>0</v>
      </c>
    </row>
    <row r="808" customFormat="false" ht="19.5" hidden="false" customHeight="false" outlineLevel="0" collapsed="false">
      <c r="A808" s="267" t="n">
        <v>190</v>
      </c>
      <c r="B808" s="552" t="n">
        <v>2200</v>
      </c>
      <c r="C808" s="553" t="s">
        <v>422</v>
      </c>
      <c r="D808" s="553"/>
      <c r="E808" s="684"/>
      <c r="F808" s="559" t="n">
        <f aca="false">SUM(F809:F810)</f>
        <v>0</v>
      </c>
      <c r="G808" s="560" t="n">
        <f aca="false">SUM(G809:G810)</f>
        <v>0</v>
      </c>
      <c r="H808" s="560" t="n">
        <f aca="false">SUM(H809:H810)</f>
        <v>0</v>
      </c>
      <c r="I808" s="560" t="n">
        <f aca="false">SUM(I809:I810)</f>
        <v>0</v>
      </c>
      <c r="J808" s="670" t="str">
        <f aca="false">(IF($E808&lt;&gt;0,$J$2,IF($I808&lt;&gt;0,$J$2,"")))</f>
        <v/>
      </c>
      <c r="K808" s="217"/>
      <c r="L808" s="368" t="n">
        <f aca="false">SUM(L809:L810)</f>
        <v>0</v>
      </c>
      <c r="M808" s="369" t="n">
        <f aca="false">SUM(M809:M810)</f>
        <v>0</v>
      </c>
      <c r="N808" s="685" t="n">
        <f aca="false">SUM(N809:N810)</f>
        <v>0</v>
      </c>
      <c r="O808" s="686" t="n">
        <f aca="false">SUM(O809:O810)</f>
        <v>0</v>
      </c>
      <c r="P808" s="217"/>
      <c r="Q808" s="370"/>
      <c r="R808" s="387"/>
      <c r="S808" s="387"/>
      <c r="T808" s="387"/>
      <c r="U808" s="387"/>
      <c r="V808" s="387"/>
      <c r="W808" s="687"/>
      <c r="X808" s="356" t="n">
        <f aca="false">T808-U808-V808-W808</f>
        <v>0</v>
      </c>
    </row>
    <row r="809" customFormat="false" ht="19.5" hidden="false" customHeight="false" outlineLevel="0" collapsed="false">
      <c r="A809" s="267" t="n">
        <v>200</v>
      </c>
      <c r="B809" s="218"/>
      <c r="C809" s="219" t="n">
        <v>2221</v>
      </c>
      <c r="D809" s="223" t="s">
        <v>727</v>
      </c>
      <c r="E809" s="679"/>
      <c r="F809" s="256"/>
      <c r="G809" s="244"/>
      <c r="H809" s="244"/>
      <c r="I809" s="222" t="n">
        <f aca="false">F809+G809+H809</f>
        <v>0</v>
      </c>
      <c r="J809" s="670" t="str">
        <f aca="false">(IF($E809&lt;&gt;0,$J$2,IF($I809&lt;&gt;0,$J$2,"")))</f>
        <v/>
      </c>
      <c r="K809" s="217"/>
      <c r="L809" s="680"/>
      <c r="M809" s="681"/>
      <c r="N809" s="354" t="n">
        <f aca="false">I809</f>
        <v>0</v>
      </c>
      <c r="O809" s="682" t="n">
        <f aca="false">L809+M809-N809</f>
        <v>0</v>
      </c>
      <c r="P809" s="217"/>
      <c r="Q809" s="355"/>
      <c r="R809" s="379"/>
      <c r="S809" s="379"/>
      <c r="T809" s="379"/>
      <c r="U809" s="379"/>
      <c r="V809" s="379"/>
      <c r="W809" s="683"/>
      <c r="X809" s="356" t="n">
        <f aca="false">T809-U809-V809-W809</f>
        <v>0</v>
      </c>
    </row>
    <row r="810" customFormat="false" ht="19.5" hidden="false" customHeight="false" outlineLevel="0" collapsed="false">
      <c r="A810" s="267" t="n">
        <v>200</v>
      </c>
      <c r="B810" s="218"/>
      <c r="C810" s="239" t="n">
        <v>2224</v>
      </c>
      <c r="D810" s="234" t="s">
        <v>424</v>
      </c>
      <c r="E810" s="679"/>
      <c r="F810" s="256"/>
      <c r="G810" s="244"/>
      <c r="H810" s="244"/>
      <c r="I810" s="222" t="n">
        <f aca="false">F810+G810+H810</f>
        <v>0</v>
      </c>
      <c r="J810" s="670" t="str">
        <f aca="false">(IF($E810&lt;&gt;0,$J$2,IF($I810&lt;&gt;0,$J$2,"")))</f>
        <v/>
      </c>
      <c r="K810" s="217"/>
      <c r="L810" s="680"/>
      <c r="M810" s="681"/>
      <c r="N810" s="354" t="n">
        <f aca="false">I810</f>
        <v>0</v>
      </c>
      <c r="O810" s="682" t="n">
        <f aca="false">L810+M810-N810</f>
        <v>0</v>
      </c>
      <c r="P810" s="217"/>
      <c r="Q810" s="355"/>
      <c r="R810" s="379"/>
      <c r="S810" s="379"/>
      <c r="T810" s="379"/>
      <c r="U810" s="379"/>
      <c r="V810" s="379"/>
      <c r="W810" s="683"/>
      <c r="X810" s="356" t="n">
        <f aca="false">T810-U810-V810-W810</f>
        <v>0</v>
      </c>
    </row>
    <row r="811" customFormat="false" ht="19.5" hidden="false" customHeight="false" outlineLevel="0" collapsed="false">
      <c r="A811" s="267" t="n">
        <v>205</v>
      </c>
      <c r="B811" s="552" t="n">
        <v>2500</v>
      </c>
      <c r="C811" s="691" t="s">
        <v>425</v>
      </c>
      <c r="D811" s="691"/>
      <c r="E811" s="684"/>
      <c r="F811" s="588"/>
      <c r="G811" s="589"/>
      <c r="H811" s="589"/>
      <c r="I811" s="581" t="n">
        <f aca="false">F811+G811+H811</f>
        <v>0</v>
      </c>
      <c r="J811" s="670" t="str">
        <f aca="false">(IF($E811&lt;&gt;0,$J$2,IF($I811&lt;&gt;0,$J$2,"")))</f>
        <v/>
      </c>
      <c r="K811" s="217"/>
      <c r="L811" s="689"/>
      <c r="M811" s="690"/>
      <c r="N811" s="354" t="n">
        <f aca="false">I811</f>
        <v>0</v>
      </c>
      <c r="O811" s="682" t="n">
        <f aca="false">L811+M811-N811</f>
        <v>0</v>
      </c>
      <c r="P811" s="217"/>
      <c r="Q811" s="370"/>
      <c r="R811" s="387"/>
      <c r="S811" s="379"/>
      <c r="T811" s="379"/>
      <c r="U811" s="387"/>
      <c r="V811" s="379"/>
      <c r="W811" s="683"/>
      <c r="X811" s="356" t="n">
        <f aca="false">T811-U811-V811-W811</f>
        <v>0</v>
      </c>
    </row>
    <row r="812" customFormat="false" ht="19.5" hidden="false" customHeight="true" outlineLevel="0" collapsed="false">
      <c r="A812" s="267" t="n">
        <v>210</v>
      </c>
      <c r="B812" s="552" t="n">
        <v>2600</v>
      </c>
      <c r="C812" s="692" t="s">
        <v>426</v>
      </c>
      <c r="D812" s="692"/>
      <c r="E812" s="684"/>
      <c r="F812" s="588"/>
      <c r="G812" s="589"/>
      <c r="H812" s="589"/>
      <c r="I812" s="581" t="n">
        <f aca="false">F812+G812+H812</f>
        <v>0</v>
      </c>
      <c r="J812" s="670" t="str">
        <f aca="false">(IF($E812&lt;&gt;0,$J$2,IF($I812&lt;&gt;0,$J$2,"")))</f>
        <v/>
      </c>
      <c r="K812" s="217"/>
      <c r="L812" s="689"/>
      <c r="M812" s="690"/>
      <c r="N812" s="354" t="n">
        <f aca="false">I812</f>
        <v>0</v>
      </c>
      <c r="O812" s="682" t="n">
        <f aca="false">L812+M812-N812</f>
        <v>0</v>
      </c>
      <c r="P812" s="217"/>
      <c r="Q812" s="370"/>
      <c r="R812" s="387"/>
      <c r="S812" s="379"/>
      <c r="T812" s="379"/>
      <c r="U812" s="387"/>
      <c r="V812" s="379"/>
      <c r="W812" s="683"/>
      <c r="X812" s="356" t="n">
        <f aca="false">T812-U812-V812-W812</f>
        <v>0</v>
      </c>
    </row>
    <row r="813" customFormat="false" ht="19.5" hidden="false" customHeight="true" outlineLevel="0" collapsed="false">
      <c r="A813" s="267" t="n">
        <v>215</v>
      </c>
      <c r="B813" s="552" t="n">
        <v>2700</v>
      </c>
      <c r="C813" s="692" t="s">
        <v>427</v>
      </c>
      <c r="D813" s="692"/>
      <c r="E813" s="684"/>
      <c r="F813" s="588"/>
      <c r="G813" s="589"/>
      <c r="H813" s="589"/>
      <c r="I813" s="581" t="n">
        <f aca="false">F813+G813+H813</f>
        <v>0</v>
      </c>
      <c r="J813" s="670" t="str">
        <f aca="false">(IF($E813&lt;&gt;0,$J$2,IF($I813&lt;&gt;0,$J$2,"")))</f>
        <v/>
      </c>
      <c r="K813" s="217"/>
      <c r="L813" s="689"/>
      <c r="M813" s="690"/>
      <c r="N813" s="354" t="n">
        <f aca="false">I813</f>
        <v>0</v>
      </c>
      <c r="O813" s="682" t="n">
        <f aca="false">L813+M813-N813</f>
        <v>0</v>
      </c>
      <c r="P813" s="217"/>
      <c r="Q813" s="370"/>
      <c r="R813" s="387"/>
      <c r="S813" s="379"/>
      <c r="T813" s="379"/>
      <c r="U813" s="387"/>
      <c r="V813" s="379"/>
      <c r="W813" s="683"/>
      <c r="X813" s="356" t="n">
        <f aca="false">T813-U813-V813-W813</f>
        <v>0</v>
      </c>
    </row>
    <row r="814" customFormat="false" ht="36" hidden="false" customHeight="true" outlineLevel="0" collapsed="false">
      <c r="A814" s="266" t="n">
        <v>220</v>
      </c>
      <c r="B814" s="552" t="n">
        <v>2800</v>
      </c>
      <c r="C814" s="692" t="s">
        <v>428</v>
      </c>
      <c r="D814" s="692"/>
      <c r="E814" s="684"/>
      <c r="F814" s="588"/>
      <c r="G814" s="589"/>
      <c r="H814" s="589"/>
      <c r="I814" s="581" t="n">
        <f aca="false">F814+G814+H814</f>
        <v>0</v>
      </c>
      <c r="J814" s="670" t="str">
        <f aca="false">(IF($E814&lt;&gt;0,$J$2,IF($I814&lt;&gt;0,$J$2,"")))</f>
        <v/>
      </c>
      <c r="K814" s="217"/>
      <c r="L814" s="689"/>
      <c r="M814" s="690"/>
      <c r="N814" s="354" t="n">
        <f aca="false">I814</f>
        <v>0</v>
      </c>
      <c r="O814" s="682" t="n">
        <f aca="false">L814+M814-N814</f>
        <v>0</v>
      </c>
      <c r="P814" s="217"/>
      <c r="Q814" s="370"/>
      <c r="R814" s="387"/>
      <c r="S814" s="379"/>
      <c r="T814" s="379"/>
      <c r="U814" s="387"/>
      <c r="V814" s="379"/>
      <c r="W814" s="683"/>
      <c r="X814" s="356" t="n">
        <f aca="false">T814-U814-V814-W814</f>
        <v>0</v>
      </c>
    </row>
    <row r="815" customFormat="false" ht="19.5" hidden="false" customHeight="false" outlineLevel="0" collapsed="false">
      <c r="A815" s="267" t="n">
        <v>225</v>
      </c>
      <c r="B815" s="552" t="n">
        <v>2900</v>
      </c>
      <c r="C815" s="693" t="s">
        <v>429</v>
      </c>
      <c r="D815" s="693"/>
      <c r="E815" s="684"/>
      <c r="F815" s="559" t="n">
        <f aca="false">SUM(F816:F823)</f>
        <v>0</v>
      </c>
      <c r="G815" s="560" t="n">
        <f aca="false">SUM(G816:G823)</f>
        <v>0</v>
      </c>
      <c r="H815" s="560" t="n">
        <f aca="false">SUM(H816:H823)</f>
        <v>0</v>
      </c>
      <c r="I815" s="560" t="n">
        <f aca="false">SUM(I816:I823)</f>
        <v>0</v>
      </c>
      <c r="J815" s="670" t="str">
        <f aca="false">(IF($E815&lt;&gt;0,$J$2,IF($I815&lt;&gt;0,$J$2,"")))</f>
        <v/>
      </c>
      <c r="K815" s="217"/>
      <c r="L815" s="368" t="n">
        <f aca="false">SUM(L816:L823)</f>
        <v>0</v>
      </c>
      <c r="M815" s="369" t="n">
        <f aca="false">SUM(M816:M823)</f>
        <v>0</v>
      </c>
      <c r="N815" s="685" t="n">
        <f aca="false">SUM(N816:N823)</f>
        <v>0</v>
      </c>
      <c r="O815" s="686" t="n">
        <f aca="false">SUM(O816:O823)</f>
        <v>0</v>
      </c>
      <c r="P815" s="217"/>
      <c r="Q815" s="370"/>
      <c r="R815" s="387"/>
      <c r="S815" s="387"/>
      <c r="T815" s="387"/>
      <c r="U815" s="387"/>
      <c r="V815" s="387"/>
      <c r="W815" s="687"/>
      <c r="X815" s="356" t="n">
        <f aca="false">T815-U815-V815-W815</f>
        <v>0</v>
      </c>
    </row>
    <row r="816" customFormat="false" ht="19.5" hidden="false" customHeight="false" outlineLevel="0" collapsed="false">
      <c r="A816" s="267" t="n">
        <v>230</v>
      </c>
      <c r="B816" s="378"/>
      <c r="C816" s="243" t="n">
        <v>2910</v>
      </c>
      <c r="D816" s="381" t="s">
        <v>728</v>
      </c>
      <c r="E816" s="679"/>
      <c r="F816" s="256"/>
      <c r="G816" s="244"/>
      <c r="H816" s="244"/>
      <c r="I816" s="222" t="n">
        <f aca="false">F816+G816+H816</f>
        <v>0</v>
      </c>
      <c r="J816" s="670" t="str">
        <f aca="false">(IF($E816&lt;&gt;0,$J$2,IF($I816&lt;&gt;0,$J$2,"")))</f>
        <v/>
      </c>
      <c r="K816" s="217"/>
      <c r="L816" s="680"/>
      <c r="M816" s="681"/>
      <c r="N816" s="354" t="n">
        <f aca="false">I816</f>
        <v>0</v>
      </c>
      <c r="O816" s="682" t="n">
        <f aca="false">L816+M816-N816</f>
        <v>0</v>
      </c>
      <c r="P816" s="217"/>
      <c r="Q816" s="355"/>
      <c r="R816" s="379"/>
      <c r="S816" s="379"/>
      <c r="T816" s="379"/>
      <c r="U816" s="379"/>
      <c r="V816" s="379"/>
      <c r="W816" s="683"/>
      <c r="X816" s="356" t="n">
        <f aca="false">T816-U816-V816-W816</f>
        <v>0</v>
      </c>
    </row>
    <row r="817" customFormat="false" ht="19.5" hidden="false" customHeight="false" outlineLevel="0" collapsed="false">
      <c r="A817" s="267" t="n">
        <v>245</v>
      </c>
      <c r="B817" s="378"/>
      <c r="C817" s="243" t="n">
        <v>2920</v>
      </c>
      <c r="D817" s="381" t="s">
        <v>431</v>
      </c>
      <c r="E817" s="679"/>
      <c r="F817" s="256"/>
      <c r="G817" s="244"/>
      <c r="H817" s="244"/>
      <c r="I817" s="222" t="n">
        <f aca="false">F817+G817+H817</f>
        <v>0</v>
      </c>
      <c r="J817" s="670" t="str">
        <f aca="false">(IF($E817&lt;&gt;0,$J$2,IF($I817&lt;&gt;0,$J$2,"")))</f>
        <v/>
      </c>
      <c r="K817" s="217"/>
      <c r="L817" s="680"/>
      <c r="M817" s="681"/>
      <c r="N817" s="354" t="n">
        <f aca="false">I817</f>
        <v>0</v>
      </c>
      <c r="O817" s="682" t="n">
        <f aca="false">L817+M817-N817</f>
        <v>0</v>
      </c>
      <c r="P817" s="217"/>
      <c r="Q817" s="355"/>
      <c r="R817" s="379"/>
      <c r="S817" s="379"/>
      <c r="T817" s="379"/>
      <c r="U817" s="379"/>
      <c r="V817" s="379"/>
      <c r="W817" s="683"/>
      <c r="X817" s="356" t="n">
        <f aca="false">T817-U817-V817-W817</f>
        <v>0</v>
      </c>
    </row>
    <row r="818" customFormat="false" ht="32.25" hidden="false" customHeight="false" outlineLevel="0" collapsed="false">
      <c r="A818" s="266" t="n">
        <v>220</v>
      </c>
      <c r="B818" s="378"/>
      <c r="C818" s="375" t="n">
        <v>2969</v>
      </c>
      <c r="D818" s="382" t="s">
        <v>432</v>
      </c>
      <c r="E818" s="679"/>
      <c r="F818" s="256"/>
      <c r="G818" s="244"/>
      <c r="H818" s="244"/>
      <c r="I818" s="222" t="n">
        <f aca="false">F818+G818+H818</f>
        <v>0</v>
      </c>
      <c r="J818" s="670" t="str">
        <f aca="false">(IF($E818&lt;&gt;0,$J$2,IF($I818&lt;&gt;0,$J$2,"")))</f>
        <v/>
      </c>
      <c r="K818" s="217"/>
      <c r="L818" s="680"/>
      <c r="M818" s="681"/>
      <c r="N818" s="354" t="n">
        <f aca="false">I818</f>
        <v>0</v>
      </c>
      <c r="O818" s="682" t="n">
        <f aca="false">L818+M818-N818</f>
        <v>0</v>
      </c>
      <c r="P818" s="217"/>
      <c r="Q818" s="355"/>
      <c r="R818" s="379"/>
      <c r="S818" s="379"/>
      <c r="T818" s="379"/>
      <c r="U818" s="379"/>
      <c r="V818" s="379"/>
      <c r="W818" s="683"/>
      <c r="X818" s="356" t="n">
        <f aca="false">T818-U818-V818-W818</f>
        <v>0</v>
      </c>
    </row>
    <row r="819" customFormat="false" ht="32.25" hidden="false" customHeight="false" outlineLevel="0" collapsed="false">
      <c r="A819" s="267" t="n">
        <v>225</v>
      </c>
      <c r="B819" s="378"/>
      <c r="C819" s="375" t="n">
        <v>2970</v>
      </c>
      <c r="D819" s="382" t="s">
        <v>433</v>
      </c>
      <c r="E819" s="679"/>
      <c r="F819" s="256"/>
      <c r="G819" s="244"/>
      <c r="H819" s="244"/>
      <c r="I819" s="222" t="n">
        <f aca="false">F819+G819+H819</f>
        <v>0</v>
      </c>
      <c r="J819" s="670" t="str">
        <f aca="false">(IF($E819&lt;&gt;0,$J$2,IF($I819&lt;&gt;0,$J$2,"")))</f>
        <v/>
      </c>
      <c r="K819" s="217"/>
      <c r="L819" s="680"/>
      <c r="M819" s="681"/>
      <c r="N819" s="354" t="n">
        <f aca="false">I819</f>
        <v>0</v>
      </c>
      <c r="O819" s="682" t="n">
        <f aca="false">L819+M819-N819</f>
        <v>0</v>
      </c>
      <c r="P819" s="217"/>
      <c r="Q819" s="355"/>
      <c r="R819" s="379"/>
      <c r="S819" s="379"/>
      <c r="T819" s="379"/>
      <c r="U819" s="379"/>
      <c r="V819" s="379"/>
      <c r="W819" s="683"/>
      <c r="X819" s="356" t="n">
        <f aca="false">T819-U819-V819-W819</f>
        <v>0</v>
      </c>
    </row>
    <row r="820" customFormat="false" ht="19.5" hidden="false" customHeight="false" outlineLevel="0" collapsed="false">
      <c r="A820" s="267" t="n">
        <v>230</v>
      </c>
      <c r="B820" s="378"/>
      <c r="C820" s="383" t="n">
        <v>2989</v>
      </c>
      <c r="D820" s="384" t="s">
        <v>434</v>
      </c>
      <c r="E820" s="679"/>
      <c r="F820" s="256"/>
      <c r="G820" s="244"/>
      <c r="H820" s="244"/>
      <c r="I820" s="222" t="n">
        <f aca="false">F820+G820+H820</f>
        <v>0</v>
      </c>
      <c r="J820" s="670" t="str">
        <f aca="false">(IF($E820&lt;&gt;0,$J$2,IF($I820&lt;&gt;0,$J$2,"")))</f>
        <v/>
      </c>
      <c r="K820" s="217"/>
      <c r="L820" s="680"/>
      <c r="M820" s="681"/>
      <c r="N820" s="354" t="n">
        <f aca="false">I820</f>
        <v>0</v>
      </c>
      <c r="O820" s="682" t="n">
        <f aca="false">L820+M820-N820</f>
        <v>0</v>
      </c>
      <c r="P820" s="217"/>
      <c r="Q820" s="355"/>
      <c r="R820" s="379"/>
      <c r="S820" s="379"/>
      <c r="T820" s="379"/>
      <c r="U820" s="379"/>
      <c r="V820" s="379"/>
      <c r="W820" s="683"/>
      <c r="X820" s="356" t="n">
        <f aca="false">T820-U820-V820-W820</f>
        <v>0</v>
      </c>
    </row>
    <row r="821" customFormat="false" ht="32.25" hidden="false" customHeight="false" outlineLevel="0" collapsed="false">
      <c r="A821" s="267" t="n">
        <v>235</v>
      </c>
      <c r="B821" s="218"/>
      <c r="C821" s="219" t="n">
        <v>2990</v>
      </c>
      <c r="D821" s="385" t="s">
        <v>435</v>
      </c>
      <c r="E821" s="679"/>
      <c r="F821" s="256"/>
      <c r="G821" s="244"/>
      <c r="H821" s="244"/>
      <c r="I821" s="222" t="n">
        <f aca="false">F821+G821+H821</f>
        <v>0</v>
      </c>
      <c r="J821" s="670" t="str">
        <f aca="false">(IF($E821&lt;&gt;0,$J$2,IF($I821&lt;&gt;0,$J$2,"")))</f>
        <v/>
      </c>
      <c r="K821" s="217"/>
      <c r="L821" s="680"/>
      <c r="M821" s="681"/>
      <c r="N821" s="354" t="n">
        <f aca="false">I821</f>
        <v>0</v>
      </c>
      <c r="O821" s="682" t="n">
        <f aca="false">L821+M821-N821</f>
        <v>0</v>
      </c>
      <c r="P821" s="217"/>
      <c r="Q821" s="355"/>
      <c r="R821" s="379"/>
      <c r="S821" s="379"/>
      <c r="T821" s="379"/>
      <c r="U821" s="379"/>
      <c r="V821" s="379"/>
      <c r="W821" s="683"/>
      <c r="X821" s="356" t="n">
        <f aca="false">T821-U821-V821-W821</f>
        <v>0</v>
      </c>
    </row>
    <row r="822" customFormat="false" ht="19.5" hidden="false" customHeight="false" outlineLevel="0" collapsed="false">
      <c r="A822" s="267" t="n">
        <v>240</v>
      </c>
      <c r="B822" s="218"/>
      <c r="C822" s="219" t="n">
        <v>2991</v>
      </c>
      <c r="D822" s="385" t="s">
        <v>436</v>
      </c>
      <c r="E822" s="679"/>
      <c r="F822" s="256"/>
      <c r="G822" s="244"/>
      <c r="H822" s="244"/>
      <c r="I822" s="222" t="n">
        <f aca="false">F822+G822+H822</f>
        <v>0</v>
      </c>
      <c r="J822" s="670" t="str">
        <f aca="false">(IF($E822&lt;&gt;0,$J$2,IF($I822&lt;&gt;0,$J$2,"")))</f>
        <v/>
      </c>
      <c r="K822" s="217"/>
      <c r="L822" s="680"/>
      <c r="M822" s="681"/>
      <c r="N822" s="354" t="n">
        <f aca="false">I822</f>
        <v>0</v>
      </c>
      <c r="O822" s="682" t="n">
        <f aca="false">L822+M822-N822</f>
        <v>0</v>
      </c>
      <c r="P822" s="217"/>
      <c r="Q822" s="355"/>
      <c r="R822" s="379"/>
      <c r="S822" s="379"/>
      <c r="T822" s="379"/>
      <c r="U822" s="379"/>
      <c r="V822" s="379"/>
      <c r="W822" s="683"/>
      <c r="X822" s="356" t="n">
        <f aca="false">T822-U822-V822-W822</f>
        <v>0</v>
      </c>
    </row>
    <row r="823" customFormat="false" ht="19.5" hidden="false" customHeight="false" outlineLevel="0" collapsed="false">
      <c r="A823" s="267" t="n">
        <v>245</v>
      </c>
      <c r="B823" s="218"/>
      <c r="C823" s="239" t="n">
        <v>2992</v>
      </c>
      <c r="D823" s="270" t="s">
        <v>437</v>
      </c>
      <c r="E823" s="679"/>
      <c r="F823" s="256"/>
      <c r="G823" s="244"/>
      <c r="H823" s="244"/>
      <c r="I823" s="222" t="n">
        <f aca="false">F823+G823+H823</f>
        <v>0</v>
      </c>
      <c r="J823" s="670" t="str">
        <f aca="false">(IF($E823&lt;&gt;0,$J$2,IF($I823&lt;&gt;0,$J$2,"")))</f>
        <v/>
      </c>
      <c r="K823" s="217"/>
      <c r="L823" s="680"/>
      <c r="M823" s="681"/>
      <c r="N823" s="354" t="n">
        <f aca="false">I823</f>
        <v>0</v>
      </c>
      <c r="O823" s="682" t="n">
        <f aca="false">L823+M823-N823</f>
        <v>0</v>
      </c>
      <c r="P823" s="217"/>
      <c r="Q823" s="355"/>
      <c r="R823" s="379"/>
      <c r="S823" s="379"/>
      <c r="T823" s="379"/>
      <c r="U823" s="379"/>
      <c r="V823" s="379"/>
      <c r="W823" s="683"/>
      <c r="X823" s="356" t="n">
        <f aca="false">T823-U823-V823-W823</f>
        <v>0</v>
      </c>
    </row>
    <row r="824" customFormat="false" ht="19.5" hidden="false" customHeight="false" outlineLevel="0" collapsed="false">
      <c r="A824" s="266" t="n">
        <v>250</v>
      </c>
      <c r="B824" s="552" t="n">
        <v>3300</v>
      </c>
      <c r="C824" s="694" t="s">
        <v>438</v>
      </c>
      <c r="D824" s="694"/>
      <c r="E824" s="684"/>
      <c r="F824" s="559" t="n">
        <f aca="false">SUM(F825:F830)</f>
        <v>0</v>
      </c>
      <c r="G824" s="560" t="n">
        <f aca="false">SUM(G825:G830)</f>
        <v>0</v>
      </c>
      <c r="H824" s="560" t="n">
        <f aca="false">SUM(H825:H830)</f>
        <v>0</v>
      </c>
      <c r="I824" s="560" t="n">
        <f aca="false">SUM(I825:I830)</f>
        <v>0</v>
      </c>
      <c r="J824" s="670" t="str">
        <f aca="false">(IF($E824&lt;&gt;0,$J$2,IF($I824&lt;&gt;0,$J$2,"")))</f>
        <v/>
      </c>
      <c r="K824" s="217"/>
      <c r="L824" s="370"/>
      <c r="M824" s="387"/>
      <c r="N824" s="387"/>
      <c r="O824" s="687"/>
      <c r="P824" s="217"/>
      <c r="Q824" s="370"/>
      <c r="R824" s="387"/>
      <c r="S824" s="387"/>
      <c r="T824" s="387"/>
      <c r="U824" s="387"/>
      <c r="V824" s="387"/>
      <c r="W824" s="687"/>
      <c r="X824" s="356" t="n">
        <f aca="false">T824-U824-V824-W824</f>
        <v>0</v>
      </c>
    </row>
    <row r="825" customFormat="false" ht="19.5" hidden="false" customHeight="false" outlineLevel="0" collapsed="false">
      <c r="A825" s="267" t="n">
        <v>255</v>
      </c>
      <c r="B825" s="242"/>
      <c r="C825" s="243" t="n">
        <v>3301</v>
      </c>
      <c r="D825" s="388" t="s">
        <v>439</v>
      </c>
      <c r="E825" s="679"/>
      <c r="F825" s="256"/>
      <c r="G825" s="244"/>
      <c r="H825" s="244"/>
      <c r="I825" s="222" t="n">
        <f aca="false">F825+G825+H825</f>
        <v>0</v>
      </c>
      <c r="J825" s="670" t="str">
        <f aca="false">(IF($E825&lt;&gt;0,$J$2,IF($I825&lt;&gt;0,$J$2,"")))</f>
        <v/>
      </c>
      <c r="K825" s="217"/>
      <c r="L825" s="355"/>
      <c r="M825" s="379"/>
      <c r="N825" s="379"/>
      <c r="O825" s="683"/>
      <c r="P825" s="217"/>
      <c r="Q825" s="355"/>
      <c r="R825" s="379"/>
      <c r="S825" s="379"/>
      <c r="T825" s="379"/>
      <c r="U825" s="379"/>
      <c r="V825" s="379"/>
      <c r="W825" s="683"/>
      <c r="X825" s="356" t="n">
        <f aca="false">T825-U825-V825-W825</f>
        <v>0</v>
      </c>
    </row>
    <row r="826" customFormat="false" ht="19.5" hidden="false" customHeight="false" outlineLevel="0" collapsed="false">
      <c r="A826" s="267" t="n">
        <v>265</v>
      </c>
      <c r="B826" s="242"/>
      <c r="C826" s="375" t="n">
        <v>3302</v>
      </c>
      <c r="D826" s="389" t="s">
        <v>729</v>
      </c>
      <c r="E826" s="679"/>
      <c r="F826" s="256"/>
      <c r="G826" s="244"/>
      <c r="H826" s="244"/>
      <c r="I826" s="222" t="n">
        <f aca="false">F826+G826+H826</f>
        <v>0</v>
      </c>
      <c r="J826" s="670" t="str">
        <f aca="false">(IF($E826&lt;&gt;0,$J$2,IF($I826&lt;&gt;0,$J$2,"")))</f>
        <v/>
      </c>
      <c r="K826" s="217"/>
      <c r="L826" s="355"/>
      <c r="M826" s="379"/>
      <c r="N826" s="379"/>
      <c r="O826" s="683"/>
      <c r="P826" s="217"/>
      <c r="Q826" s="355"/>
      <c r="R826" s="379"/>
      <c r="S826" s="379"/>
      <c r="T826" s="379"/>
      <c r="U826" s="379"/>
      <c r="V826" s="379"/>
      <c r="W826" s="683"/>
      <c r="X826" s="356" t="n">
        <f aca="false">T826-U826-V826-W826</f>
        <v>0</v>
      </c>
    </row>
    <row r="827" customFormat="false" ht="19.5" hidden="false" customHeight="false" outlineLevel="0" collapsed="false">
      <c r="A827" s="266" t="n">
        <v>270</v>
      </c>
      <c r="B827" s="242"/>
      <c r="C827" s="375" t="n">
        <v>3303</v>
      </c>
      <c r="D827" s="389" t="s">
        <v>441</v>
      </c>
      <c r="E827" s="679"/>
      <c r="F827" s="256"/>
      <c r="G827" s="244"/>
      <c r="H827" s="244"/>
      <c r="I827" s="222" t="n">
        <f aca="false">F827+G827+H827</f>
        <v>0</v>
      </c>
      <c r="J827" s="670" t="str">
        <f aca="false">(IF($E827&lt;&gt;0,$J$2,IF($I827&lt;&gt;0,$J$2,"")))</f>
        <v/>
      </c>
      <c r="K827" s="217"/>
      <c r="L827" s="355"/>
      <c r="M827" s="379"/>
      <c r="N827" s="379"/>
      <c r="O827" s="683"/>
      <c r="P827" s="217"/>
      <c r="Q827" s="355"/>
      <c r="R827" s="379"/>
      <c r="S827" s="379"/>
      <c r="T827" s="379"/>
      <c r="U827" s="379"/>
      <c r="V827" s="379"/>
      <c r="W827" s="683"/>
      <c r="X827" s="356" t="n">
        <f aca="false">T827-U827-V827-W827</f>
        <v>0</v>
      </c>
    </row>
    <row r="828" customFormat="false" ht="19.5" hidden="false" customHeight="false" outlineLevel="0" collapsed="false">
      <c r="A828" s="266" t="n">
        <v>290</v>
      </c>
      <c r="B828" s="242"/>
      <c r="C828" s="383" t="n">
        <v>3304</v>
      </c>
      <c r="D828" s="390" t="s">
        <v>442</v>
      </c>
      <c r="E828" s="679"/>
      <c r="F828" s="256"/>
      <c r="G828" s="244"/>
      <c r="H828" s="244"/>
      <c r="I828" s="222" t="n">
        <f aca="false">F828+G828+H828</f>
        <v>0</v>
      </c>
      <c r="J828" s="670" t="str">
        <f aca="false">(IF($E828&lt;&gt;0,$J$2,IF($I828&lt;&gt;0,$J$2,"")))</f>
        <v/>
      </c>
      <c r="K828" s="217"/>
      <c r="L828" s="355"/>
      <c r="M828" s="379"/>
      <c r="N828" s="379"/>
      <c r="O828" s="683"/>
      <c r="P828" s="217"/>
      <c r="Q828" s="355"/>
      <c r="R828" s="379"/>
      <c r="S828" s="379"/>
      <c r="T828" s="379"/>
      <c r="U828" s="379"/>
      <c r="V828" s="379"/>
      <c r="W828" s="683"/>
      <c r="X828" s="356" t="n">
        <f aca="false">T828-U828-V828-W828</f>
        <v>0</v>
      </c>
    </row>
    <row r="829" customFormat="false" ht="19.5" hidden="false" customHeight="false" outlineLevel="0" collapsed="false">
      <c r="A829" s="380" t="n">
        <v>320</v>
      </c>
      <c r="B829" s="242"/>
      <c r="C829" s="239" t="n">
        <v>3305</v>
      </c>
      <c r="D829" s="391" t="s">
        <v>443</v>
      </c>
      <c r="E829" s="679"/>
      <c r="F829" s="256"/>
      <c r="G829" s="244"/>
      <c r="H829" s="244"/>
      <c r="I829" s="222" t="n">
        <f aca="false">F829+G829+H829</f>
        <v>0</v>
      </c>
      <c r="J829" s="670" t="str">
        <f aca="false">(IF($E829&lt;&gt;0,$J$2,IF($I829&lt;&gt;0,$J$2,"")))</f>
        <v/>
      </c>
      <c r="K829" s="217"/>
      <c r="L829" s="355"/>
      <c r="M829" s="379"/>
      <c r="N829" s="379"/>
      <c r="O829" s="683"/>
      <c r="P829" s="217"/>
      <c r="Q829" s="355"/>
      <c r="R829" s="379"/>
      <c r="S829" s="379"/>
      <c r="T829" s="379"/>
      <c r="U829" s="379"/>
      <c r="V829" s="379"/>
      <c r="W829" s="683"/>
      <c r="X829" s="356" t="n">
        <f aca="false">T829-U829-V829-W829</f>
        <v>0</v>
      </c>
    </row>
    <row r="830" customFormat="false" ht="32.25" hidden="false" customHeight="false" outlineLevel="0" collapsed="false">
      <c r="A830" s="266" t="n">
        <v>330</v>
      </c>
      <c r="B830" s="242"/>
      <c r="C830" s="239" t="n">
        <v>3306</v>
      </c>
      <c r="D830" s="391" t="s">
        <v>444</v>
      </c>
      <c r="E830" s="679"/>
      <c r="F830" s="256"/>
      <c r="G830" s="244"/>
      <c r="H830" s="244"/>
      <c r="I830" s="222" t="n">
        <f aca="false">F830+G830+H830</f>
        <v>0</v>
      </c>
      <c r="J830" s="670" t="str">
        <f aca="false">(IF($E830&lt;&gt;0,$J$2,IF($I830&lt;&gt;0,$J$2,"")))</f>
        <v/>
      </c>
      <c r="K830" s="217"/>
      <c r="L830" s="355"/>
      <c r="M830" s="379"/>
      <c r="N830" s="379"/>
      <c r="O830" s="683"/>
      <c r="P830" s="217"/>
      <c r="Q830" s="355"/>
      <c r="R830" s="379"/>
      <c r="S830" s="379"/>
      <c r="T830" s="379"/>
      <c r="U830" s="379"/>
      <c r="V830" s="379"/>
      <c r="W830" s="683"/>
      <c r="X830" s="356" t="n">
        <f aca="false">T830-U830-V830-W830</f>
        <v>0</v>
      </c>
    </row>
    <row r="831" customFormat="false" ht="19.5" hidden="false" customHeight="false" outlineLevel="0" collapsed="false">
      <c r="A831" s="266" t="n">
        <v>350</v>
      </c>
      <c r="B831" s="552" t="n">
        <v>3900</v>
      </c>
      <c r="C831" s="695" t="s">
        <v>445</v>
      </c>
      <c r="D831" s="695"/>
      <c r="E831" s="684"/>
      <c r="F831" s="588"/>
      <c r="G831" s="589"/>
      <c r="H831" s="589"/>
      <c r="I831" s="581" t="n">
        <f aca="false">F831+G831+H831</f>
        <v>0</v>
      </c>
      <c r="J831" s="670" t="str">
        <f aca="false">(IF($E831&lt;&gt;0,$J$2,IF($I831&lt;&gt;0,$J$2,"")))</f>
        <v/>
      </c>
      <c r="K831" s="217"/>
      <c r="L831" s="689"/>
      <c r="M831" s="690"/>
      <c r="N831" s="369" t="n">
        <f aca="false">I831</f>
        <v>0</v>
      </c>
      <c r="O831" s="682" t="n">
        <f aca="false">L831+M831-N831</f>
        <v>0</v>
      </c>
      <c r="P831" s="217"/>
      <c r="Q831" s="689"/>
      <c r="R831" s="690"/>
      <c r="S831" s="354" t="n">
        <f aca="false">+IF(+(L831+M831)&gt;=I831,+M831,+(+I831-L831))</f>
        <v>0</v>
      </c>
      <c r="T831" s="354" t="n">
        <f aca="false">Q831+R831-S831</f>
        <v>0</v>
      </c>
      <c r="U831" s="690"/>
      <c r="V831" s="690"/>
      <c r="W831" s="275"/>
      <c r="X831" s="356" t="n">
        <f aca="false">T831-U831-V831-W831</f>
        <v>0</v>
      </c>
    </row>
    <row r="832" customFormat="false" ht="19.5" hidden="false" customHeight="false" outlineLevel="0" collapsed="false">
      <c r="A832" s="267" t="n">
        <v>355</v>
      </c>
      <c r="B832" s="552" t="n">
        <v>4000</v>
      </c>
      <c r="C832" s="696" t="s">
        <v>446</v>
      </c>
      <c r="D832" s="696"/>
      <c r="E832" s="684"/>
      <c r="F832" s="588"/>
      <c r="G832" s="589"/>
      <c r="H832" s="589"/>
      <c r="I832" s="581" t="n">
        <f aca="false">F832+G832+H832</f>
        <v>0</v>
      </c>
      <c r="J832" s="670" t="str">
        <f aca="false">(IF($E832&lt;&gt;0,$J$2,IF($I832&lt;&gt;0,$J$2,"")))</f>
        <v/>
      </c>
      <c r="K832" s="217"/>
      <c r="L832" s="689"/>
      <c r="M832" s="690"/>
      <c r="N832" s="369" t="n">
        <f aca="false">I832</f>
        <v>0</v>
      </c>
      <c r="O832" s="682" t="n">
        <f aca="false">L832+M832-N832</f>
        <v>0</v>
      </c>
      <c r="P832" s="217"/>
      <c r="Q832" s="370"/>
      <c r="R832" s="387"/>
      <c r="S832" s="387"/>
      <c r="T832" s="379"/>
      <c r="U832" s="387"/>
      <c r="V832" s="387"/>
      <c r="W832" s="683"/>
      <c r="X832" s="356" t="n">
        <f aca="false">T832-U832-V832-W832</f>
        <v>0</v>
      </c>
    </row>
    <row r="833" customFormat="false" ht="19.5" hidden="false" customHeight="false" outlineLevel="0" collapsed="false">
      <c r="A833" s="267" t="n">
        <v>355</v>
      </c>
      <c r="B833" s="552" t="n">
        <v>4100</v>
      </c>
      <c r="C833" s="696" t="s">
        <v>447</v>
      </c>
      <c r="D833" s="696"/>
      <c r="E833" s="684"/>
      <c r="F833" s="588"/>
      <c r="G833" s="589"/>
      <c r="H833" s="589"/>
      <c r="I833" s="581" t="n">
        <f aca="false">F833+G833+H833</f>
        <v>0</v>
      </c>
      <c r="J833" s="670" t="str">
        <f aca="false">(IF($E833&lt;&gt;0,$J$2,IF($I833&lt;&gt;0,$J$2,"")))</f>
        <v/>
      </c>
      <c r="K833" s="217"/>
      <c r="L833" s="370"/>
      <c r="M833" s="387"/>
      <c r="N833" s="387"/>
      <c r="O833" s="687"/>
      <c r="P833" s="217"/>
      <c r="Q833" s="370"/>
      <c r="R833" s="387"/>
      <c r="S833" s="387"/>
      <c r="T833" s="387"/>
      <c r="U833" s="387"/>
      <c r="V833" s="387"/>
      <c r="W833" s="687"/>
      <c r="X833" s="356" t="n">
        <f aca="false">T833-U833-V833-W833</f>
        <v>0</v>
      </c>
    </row>
    <row r="834" customFormat="false" ht="19.5" hidden="false" customHeight="false" outlineLevel="0" collapsed="false">
      <c r="A834" s="267" t="n">
        <v>375</v>
      </c>
      <c r="B834" s="552" t="n">
        <v>4200</v>
      </c>
      <c r="C834" s="693" t="s">
        <v>448</v>
      </c>
      <c r="D834" s="693"/>
      <c r="E834" s="684"/>
      <c r="F834" s="559" t="n">
        <f aca="false">SUM(F835:F840)</f>
        <v>0</v>
      </c>
      <c r="G834" s="560" t="n">
        <f aca="false">SUM(G835:G840)</f>
        <v>0</v>
      </c>
      <c r="H834" s="560" t="n">
        <f aca="false">SUM(H835:H840)</f>
        <v>0</v>
      </c>
      <c r="I834" s="560" t="n">
        <f aca="false">SUM(I835:I840)</f>
        <v>0</v>
      </c>
      <c r="J834" s="670" t="str">
        <f aca="false">(IF($E834&lt;&gt;0,$J$2,IF($I834&lt;&gt;0,$J$2,"")))</f>
        <v/>
      </c>
      <c r="K834" s="217"/>
      <c r="L834" s="368" t="n">
        <f aca="false">SUM(L835:L840)</f>
        <v>0</v>
      </c>
      <c r="M834" s="369" t="n">
        <f aca="false">SUM(M835:M840)</f>
        <v>0</v>
      </c>
      <c r="N834" s="685" t="n">
        <f aca="false">SUM(N835:N840)</f>
        <v>0</v>
      </c>
      <c r="O834" s="686" t="n">
        <f aca="false">SUM(O835:O840)</f>
        <v>0</v>
      </c>
      <c r="P834" s="217"/>
      <c r="Q834" s="368" t="n">
        <f aca="false">SUM(Q835:Q840)</f>
        <v>0</v>
      </c>
      <c r="R834" s="369" t="n">
        <f aca="false">SUM(R835:R840)</f>
        <v>0</v>
      </c>
      <c r="S834" s="369" t="n">
        <f aca="false">SUM(S835:S840)</f>
        <v>0</v>
      </c>
      <c r="T834" s="369" t="n">
        <f aca="false">SUM(T835:T840)</f>
        <v>0</v>
      </c>
      <c r="U834" s="369" t="n">
        <f aca="false">SUM(U835:U840)</f>
        <v>0</v>
      </c>
      <c r="V834" s="369" t="n">
        <f aca="false">SUM(V835:V840)</f>
        <v>0</v>
      </c>
      <c r="W834" s="686" t="n">
        <f aca="false">SUM(W835:W840)</f>
        <v>0</v>
      </c>
      <c r="X834" s="356" t="n">
        <f aca="false">T834-U834-V834-W834</f>
        <v>0</v>
      </c>
    </row>
    <row r="835" customFormat="false" ht="19.5" hidden="false" customHeight="false" outlineLevel="0" collapsed="false">
      <c r="A835" s="267" t="n">
        <v>380</v>
      </c>
      <c r="B835" s="393"/>
      <c r="C835" s="243" t="n">
        <v>4201</v>
      </c>
      <c r="D835" s="220" t="s">
        <v>449</v>
      </c>
      <c r="E835" s="679"/>
      <c r="F835" s="256"/>
      <c r="G835" s="244"/>
      <c r="H835" s="244"/>
      <c r="I835" s="222" t="n">
        <f aca="false">F835+G835+H835</f>
        <v>0</v>
      </c>
      <c r="J835" s="670" t="str">
        <f aca="false">(IF($E835&lt;&gt;0,$J$2,IF($I835&lt;&gt;0,$J$2,"")))</f>
        <v/>
      </c>
      <c r="K835" s="217"/>
      <c r="L835" s="680"/>
      <c r="M835" s="681"/>
      <c r="N835" s="354" t="n">
        <f aca="false">I835</f>
        <v>0</v>
      </c>
      <c r="O835" s="682" t="n">
        <f aca="false">L835+M835-N835</f>
        <v>0</v>
      </c>
      <c r="P835" s="217"/>
      <c r="Q835" s="680"/>
      <c r="R835" s="681"/>
      <c r="S835" s="354" t="n">
        <f aca="false">+IF(+(L835+M835)&gt;=I835,+M835,+(+I835-L835))</f>
        <v>0</v>
      </c>
      <c r="T835" s="354" t="n">
        <f aca="false">Q835+R835-S835</f>
        <v>0</v>
      </c>
      <c r="U835" s="681"/>
      <c r="V835" s="681"/>
      <c r="W835" s="275"/>
      <c r="X835" s="356" t="n">
        <f aca="false">T835-U835-V835-W835</f>
        <v>0</v>
      </c>
    </row>
    <row r="836" customFormat="false" ht="19.5" hidden="false" customHeight="false" outlineLevel="0" collapsed="false">
      <c r="A836" s="267" t="n">
        <v>385</v>
      </c>
      <c r="B836" s="393"/>
      <c r="C836" s="219" t="n">
        <v>4202</v>
      </c>
      <c r="D836" s="223" t="s">
        <v>450</v>
      </c>
      <c r="E836" s="679"/>
      <c r="F836" s="256"/>
      <c r="G836" s="244"/>
      <c r="H836" s="244"/>
      <c r="I836" s="222" t="n">
        <f aca="false">F836+G836+H836</f>
        <v>0</v>
      </c>
      <c r="J836" s="670" t="str">
        <f aca="false">(IF($E836&lt;&gt;0,$J$2,IF($I836&lt;&gt;0,$J$2,"")))</f>
        <v/>
      </c>
      <c r="K836" s="217"/>
      <c r="L836" s="680"/>
      <c r="M836" s="681"/>
      <c r="N836" s="354" t="n">
        <f aca="false">I836</f>
        <v>0</v>
      </c>
      <c r="O836" s="682" t="n">
        <f aca="false">L836+M836-N836</f>
        <v>0</v>
      </c>
      <c r="P836" s="217"/>
      <c r="Q836" s="680"/>
      <c r="R836" s="681"/>
      <c r="S836" s="354" t="n">
        <f aca="false">+IF(+(L836+M836)&gt;=I836,+M836,+(+I836-L836))</f>
        <v>0</v>
      </c>
      <c r="T836" s="354" t="n">
        <f aca="false">Q836+R836-S836</f>
        <v>0</v>
      </c>
      <c r="U836" s="681"/>
      <c r="V836" s="681"/>
      <c r="W836" s="275"/>
      <c r="X836" s="356" t="n">
        <f aca="false">T836-U836-V836-W836</f>
        <v>0</v>
      </c>
    </row>
    <row r="837" customFormat="false" ht="19.5" hidden="false" customHeight="false" outlineLevel="0" collapsed="false">
      <c r="A837" s="267" t="n">
        <v>390</v>
      </c>
      <c r="B837" s="393"/>
      <c r="C837" s="219" t="n">
        <v>4214</v>
      </c>
      <c r="D837" s="223" t="s">
        <v>451</v>
      </c>
      <c r="E837" s="679"/>
      <c r="F837" s="256"/>
      <c r="G837" s="244"/>
      <c r="H837" s="244"/>
      <c r="I837" s="222" t="n">
        <f aca="false">F837+G837+H837</f>
        <v>0</v>
      </c>
      <c r="J837" s="670" t="str">
        <f aca="false">(IF($E837&lt;&gt;0,$J$2,IF($I837&lt;&gt;0,$J$2,"")))</f>
        <v/>
      </c>
      <c r="K837" s="217"/>
      <c r="L837" s="680"/>
      <c r="M837" s="681"/>
      <c r="N837" s="354" t="n">
        <f aca="false">I837</f>
        <v>0</v>
      </c>
      <c r="O837" s="682" t="n">
        <f aca="false">L837+M837-N837</f>
        <v>0</v>
      </c>
      <c r="P837" s="217"/>
      <c r="Q837" s="680"/>
      <c r="R837" s="681"/>
      <c r="S837" s="354" t="n">
        <f aca="false">+IF(+(L837+M837)&gt;=I837,+M837,+(+I837-L837))</f>
        <v>0</v>
      </c>
      <c r="T837" s="354" t="n">
        <f aca="false">Q837+R837-S837</f>
        <v>0</v>
      </c>
      <c r="U837" s="681"/>
      <c r="V837" s="681"/>
      <c r="W837" s="275"/>
      <c r="X837" s="356" t="n">
        <f aca="false">T837-U837-V837-W837</f>
        <v>0</v>
      </c>
    </row>
    <row r="838" customFormat="false" ht="19.5" hidden="false" customHeight="false" outlineLevel="0" collapsed="false">
      <c r="A838" s="267" t="n">
        <v>390</v>
      </c>
      <c r="B838" s="393"/>
      <c r="C838" s="219" t="n">
        <v>4217</v>
      </c>
      <c r="D838" s="223" t="s">
        <v>452</v>
      </c>
      <c r="E838" s="679"/>
      <c r="F838" s="256"/>
      <c r="G838" s="244"/>
      <c r="H838" s="244"/>
      <c r="I838" s="222" t="n">
        <f aca="false">F838+G838+H838</f>
        <v>0</v>
      </c>
      <c r="J838" s="670" t="str">
        <f aca="false">(IF($E838&lt;&gt;0,$J$2,IF($I838&lt;&gt;0,$J$2,"")))</f>
        <v/>
      </c>
      <c r="K838" s="217"/>
      <c r="L838" s="680"/>
      <c r="M838" s="681"/>
      <c r="N838" s="354" t="n">
        <f aca="false">I838</f>
        <v>0</v>
      </c>
      <c r="O838" s="682" t="n">
        <f aca="false">L838+M838-N838</f>
        <v>0</v>
      </c>
      <c r="P838" s="217"/>
      <c r="Q838" s="680"/>
      <c r="R838" s="681"/>
      <c r="S838" s="354" t="n">
        <f aca="false">+IF(+(L838+M838)&gt;=I838,+M838,+(+I838-L838))</f>
        <v>0</v>
      </c>
      <c r="T838" s="354" t="n">
        <f aca="false">Q838+R838-S838</f>
        <v>0</v>
      </c>
      <c r="U838" s="681"/>
      <c r="V838" s="681"/>
      <c r="W838" s="275"/>
      <c r="X838" s="356" t="n">
        <f aca="false">T838-U838-V838-W838</f>
        <v>0</v>
      </c>
    </row>
    <row r="839" customFormat="false" ht="19.5" hidden="false" customHeight="false" outlineLevel="0" collapsed="false">
      <c r="A839" s="267" t="n">
        <v>395</v>
      </c>
      <c r="B839" s="393"/>
      <c r="C839" s="219" t="n">
        <v>4218</v>
      </c>
      <c r="D839" s="245" t="s">
        <v>453</v>
      </c>
      <c r="E839" s="679"/>
      <c r="F839" s="256"/>
      <c r="G839" s="244"/>
      <c r="H839" s="244"/>
      <c r="I839" s="222" t="n">
        <f aca="false">F839+G839+H839</f>
        <v>0</v>
      </c>
      <c r="J839" s="670" t="str">
        <f aca="false">(IF($E839&lt;&gt;0,$J$2,IF($I839&lt;&gt;0,$J$2,"")))</f>
        <v/>
      </c>
      <c r="K839" s="217"/>
      <c r="L839" s="680"/>
      <c r="M839" s="681"/>
      <c r="N839" s="354" t="n">
        <f aca="false">I839</f>
        <v>0</v>
      </c>
      <c r="O839" s="682" t="n">
        <f aca="false">L839+M839-N839</f>
        <v>0</v>
      </c>
      <c r="P839" s="217"/>
      <c r="Q839" s="680"/>
      <c r="R839" s="681"/>
      <c r="S839" s="354" t="n">
        <f aca="false">+IF(+(L839+M839)&gt;=I839,+M839,+(+I839-L839))</f>
        <v>0</v>
      </c>
      <c r="T839" s="354" t="n">
        <f aca="false">Q839+R839-S839</f>
        <v>0</v>
      </c>
      <c r="U839" s="681"/>
      <c r="V839" s="681"/>
      <c r="W839" s="275"/>
      <c r="X839" s="356" t="n">
        <f aca="false">T839-U839-V839-W839</f>
        <v>0</v>
      </c>
    </row>
    <row r="840" customFormat="false" ht="19.5" hidden="false" customHeight="false" outlineLevel="0" collapsed="false">
      <c r="A840" s="251" t="n">
        <v>397</v>
      </c>
      <c r="B840" s="393"/>
      <c r="C840" s="219" t="n">
        <v>4219</v>
      </c>
      <c r="D840" s="291" t="s">
        <v>454</v>
      </c>
      <c r="E840" s="679"/>
      <c r="F840" s="256"/>
      <c r="G840" s="244"/>
      <c r="H840" s="244"/>
      <c r="I840" s="222" t="n">
        <f aca="false">F840+G840+H840</f>
        <v>0</v>
      </c>
      <c r="J840" s="670" t="str">
        <f aca="false">(IF($E840&lt;&gt;0,$J$2,IF($I840&lt;&gt;0,$J$2,"")))</f>
        <v/>
      </c>
      <c r="K840" s="217"/>
      <c r="L840" s="680"/>
      <c r="M840" s="681"/>
      <c r="N840" s="354" t="n">
        <f aca="false">I840</f>
        <v>0</v>
      </c>
      <c r="O840" s="682" t="n">
        <f aca="false">L840+M840-N840</f>
        <v>0</v>
      </c>
      <c r="P840" s="217"/>
      <c r="Q840" s="680"/>
      <c r="R840" s="681"/>
      <c r="S840" s="354" t="n">
        <f aca="false">+IF(+(L840+M840)&gt;=I840,+M840,+(+I840-L840))</f>
        <v>0</v>
      </c>
      <c r="T840" s="354" t="n">
        <f aca="false">Q840+R840-S840</f>
        <v>0</v>
      </c>
      <c r="U840" s="681"/>
      <c r="V840" s="681"/>
      <c r="W840" s="275"/>
      <c r="X840" s="356" t="n">
        <f aca="false">T840-U840-V840-W840</f>
        <v>0</v>
      </c>
    </row>
    <row r="841" customFormat="false" ht="19.5" hidden="false" customHeight="false" outlineLevel="0" collapsed="false">
      <c r="A841" s="226" t="n">
        <v>398</v>
      </c>
      <c r="B841" s="552" t="n">
        <v>4300</v>
      </c>
      <c r="C841" s="553" t="s">
        <v>455</v>
      </c>
      <c r="D841" s="553"/>
      <c r="E841" s="684"/>
      <c r="F841" s="559" t="n">
        <f aca="false">SUM(F842:F844)</f>
        <v>0</v>
      </c>
      <c r="G841" s="560" t="n">
        <f aca="false">SUM(G842:G844)</f>
        <v>0</v>
      </c>
      <c r="H841" s="560" t="n">
        <f aca="false">SUM(H842:H844)</f>
        <v>0</v>
      </c>
      <c r="I841" s="560" t="n">
        <f aca="false">SUM(I842:I844)</f>
        <v>0</v>
      </c>
      <c r="J841" s="670" t="str">
        <f aca="false">(IF($E841&lt;&gt;0,$J$2,IF($I841&lt;&gt;0,$J$2,"")))</f>
        <v/>
      </c>
      <c r="K841" s="217"/>
      <c r="L841" s="368" t="n">
        <f aca="false">SUM(L842:L844)</f>
        <v>0</v>
      </c>
      <c r="M841" s="369" t="n">
        <f aca="false">SUM(M842:M844)</f>
        <v>0</v>
      </c>
      <c r="N841" s="685" t="n">
        <f aca="false">SUM(N842:N844)</f>
        <v>0</v>
      </c>
      <c r="O841" s="686" t="n">
        <f aca="false">SUM(O842:O844)</f>
        <v>0</v>
      </c>
      <c r="P841" s="217"/>
      <c r="Q841" s="368" t="n">
        <f aca="false">SUM(Q842:Q844)</f>
        <v>0</v>
      </c>
      <c r="R841" s="369" t="n">
        <f aca="false">SUM(R842:R844)</f>
        <v>0</v>
      </c>
      <c r="S841" s="369" t="n">
        <f aca="false">SUM(S842:S844)</f>
        <v>0</v>
      </c>
      <c r="T841" s="369" t="n">
        <f aca="false">SUM(T842:T844)</f>
        <v>0</v>
      </c>
      <c r="U841" s="369" t="n">
        <f aca="false">SUM(U842:U844)</f>
        <v>0</v>
      </c>
      <c r="V841" s="369" t="n">
        <f aca="false">SUM(V842:V844)</f>
        <v>0</v>
      </c>
      <c r="W841" s="686" t="n">
        <f aca="false">SUM(W842:W844)</f>
        <v>0</v>
      </c>
      <c r="X841" s="356" t="n">
        <f aca="false">T841-U841-V841-W841</f>
        <v>0</v>
      </c>
    </row>
    <row r="842" customFormat="false" ht="19.5" hidden="false" customHeight="false" outlineLevel="0" collapsed="false">
      <c r="A842" s="226" t="n">
        <v>399</v>
      </c>
      <c r="B842" s="393"/>
      <c r="C842" s="243" t="n">
        <v>4301</v>
      </c>
      <c r="D842" s="371" t="s">
        <v>456</v>
      </c>
      <c r="E842" s="679"/>
      <c r="F842" s="256"/>
      <c r="G842" s="244"/>
      <c r="H842" s="244"/>
      <c r="I842" s="222" t="n">
        <f aca="false">F842+G842+H842</f>
        <v>0</v>
      </c>
      <c r="J842" s="670" t="str">
        <f aca="false">(IF($E842&lt;&gt;0,$J$2,IF($I842&lt;&gt;0,$J$2,"")))</f>
        <v/>
      </c>
      <c r="K842" s="217"/>
      <c r="L842" s="680"/>
      <c r="M842" s="681"/>
      <c r="N842" s="354" t="n">
        <f aca="false">I842</f>
        <v>0</v>
      </c>
      <c r="O842" s="682" t="n">
        <f aca="false">L842+M842-N842</f>
        <v>0</v>
      </c>
      <c r="P842" s="217"/>
      <c r="Q842" s="680"/>
      <c r="R842" s="681"/>
      <c r="S842" s="354" t="n">
        <f aca="false">+IF(+(L842+M842)&gt;=I842,+M842,+(+I842-L842))</f>
        <v>0</v>
      </c>
      <c r="T842" s="354" t="n">
        <f aca="false">Q842+R842-S842</f>
        <v>0</v>
      </c>
      <c r="U842" s="681"/>
      <c r="V842" s="681"/>
      <c r="W842" s="275"/>
      <c r="X842" s="356" t="n">
        <f aca="false">T842-U842-V842-W842</f>
        <v>0</v>
      </c>
    </row>
    <row r="843" customFormat="false" ht="19.5" hidden="false" customHeight="false" outlineLevel="0" collapsed="false">
      <c r="A843" s="226" t="n">
        <v>400</v>
      </c>
      <c r="B843" s="393"/>
      <c r="C843" s="219" t="n">
        <v>4302</v>
      </c>
      <c r="D843" s="223" t="s">
        <v>730</v>
      </c>
      <c r="E843" s="679"/>
      <c r="F843" s="256"/>
      <c r="G843" s="244"/>
      <c r="H843" s="244"/>
      <c r="I843" s="222" t="n">
        <f aca="false">F843+G843+H843</f>
        <v>0</v>
      </c>
      <c r="J843" s="670" t="str">
        <f aca="false">(IF($E843&lt;&gt;0,$J$2,IF($I843&lt;&gt;0,$J$2,"")))</f>
        <v/>
      </c>
      <c r="K843" s="217"/>
      <c r="L843" s="680"/>
      <c r="M843" s="681"/>
      <c r="N843" s="354" t="n">
        <f aca="false">I843</f>
        <v>0</v>
      </c>
      <c r="O843" s="682" t="n">
        <f aca="false">L843+M843-N843</f>
        <v>0</v>
      </c>
      <c r="P843" s="217"/>
      <c r="Q843" s="680"/>
      <c r="R843" s="681"/>
      <c r="S843" s="354" t="n">
        <f aca="false">+IF(+(L843+M843)&gt;=I843,+M843,+(+I843-L843))</f>
        <v>0</v>
      </c>
      <c r="T843" s="354" t="n">
        <f aca="false">Q843+R843-S843</f>
        <v>0</v>
      </c>
      <c r="U843" s="681"/>
      <c r="V843" s="681"/>
      <c r="W843" s="275"/>
      <c r="X843" s="356" t="n">
        <f aca="false">T843-U843-V843-W843</f>
        <v>0</v>
      </c>
    </row>
    <row r="844" customFormat="false" ht="19.5" hidden="false" customHeight="false" outlineLevel="0" collapsed="false">
      <c r="A844" s="226" t="n">
        <v>401</v>
      </c>
      <c r="B844" s="393"/>
      <c r="C844" s="239" t="n">
        <v>4309</v>
      </c>
      <c r="D844" s="249" t="s">
        <v>458</v>
      </c>
      <c r="E844" s="679"/>
      <c r="F844" s="256"/>
      <c r="G844" s="244"/>
      <c r="H844" s="244"/>
      <c r="I844" s="222" t="n">
        <f aca="false">F844+G844+H844</f>
        <v>0</v>
      </c>
      <c r="J844" s="670" t="str">
        <f aca="false">(IF($E844&lt;&gt;0,$J$2,IF($I844&lt;&gt;0,$J$2,"")))</f>
        <v/>
      </c>
      <c r="K844" s="217"/>
      <c r="L844" s="680"/>
      <c r="M844" s="681"/>
      <c r="N844" s="354" t="n">
        <f aca="false">I844</f>
        <v>0</v>
      </c>
      <c r="O844" s="682" t="n">
        <f aca="false">L844+M844-N844</f>
        <v>0</v>
      </c>
      <c r="P844" s="217"/>
      <c r="Q844" s="680"/>
      <c r="R844" s="681"/>
      <c r="S844" s="354" t="n">
        <f aca="false">+IF(+(L844+M844)&gt;=I844,+M844,+(+I844-L844))</f>
        <v>0</v>
      </c>
      <c r="T844" s="354" t="n">
        <f aca="false">Q844+R844-S844</f>
        <v>0</v>
      </c>
      <c r="U844" s="681"/>
      <c r="V844" s="681"/>
      <c r="W844" s="275"/>
      <c r="X844" s="356" t="n">
        <f aca="false">T844-U844-V844-W844</f>
        <v>0</v>
      </c>
    </row>
    <row r="845" customFormat="false" ht="19.5" hidden="false" customHeight="false" outlineLevel="0" collapsed="false">
      <c r="A845" s="226" t="n">
        <v>402</v>
      </c>
      <c r="B845" s="552" t="n">
        <v>4400</v>
      </c>
      <c r="C845" s="691" t="s">
        <v>459</v>
      </c>
      <c r="D845" s="691"/>
      <c r="E845" s="684"/>
      <c r="F845" s="588"/>
      <c r="G845" s="589"/>
      <c r="H845" s="589"/>
      <c r="I845" s="581" t="n">
        <f aca="false">F845+G845+H845</f>
        <v>0</v>
      </c>
      <c r="J845" s="670" t="str">
        <f aca="false">(IF($E845&lt;&gt;0,$J$2,IF($I845&lt;&gt;0,$J$2,"")))</f>
        <v/>
      </c>
      <c r="K845" s="217"/>
      <c r="L845" s="689"/>
      <c r="M845" s="690"/>
      <c r="N845" s="369" t="n">
        <f aca="false">I845</f>
        <v>0</v>
      </c>
      <c r="O845" s="682" t="n">
        <f aca="false">L845+M845-N845</f>
        <v>0</v>
      </c>
      <c r="P845" s="217"/>
      <c r="Q845" s="689"/>
      <c r="R845" s="690"/>
      <c r="S845" s="354" t="n">
        <f aca="false">+IF(+(L845+M845)&gt;=I845,+M845,+(+I845-L845))</f>
        <v>0</v>
      </c>
      <c r="T845" s="354" t="n">
        <f aca="false">Q845+R845-S845</f>
        <v>0</v>
      </c>
      <c r="U845" s="690"/>
      <c r="V845" s="690"/>
      <c r="W845" s="275"/>
      <c r="X845" s="356" t="n">
        <f aca="false">T845-U845-V845-W845</f>
        <v>0</v>
      </c>
    </row>
    <row r="846" customFormat="false" ht="19.5" hidden="false" customHeight="false" outlineLevel="0" collapsed="false">
      <c r="A846" s="392" t="n">
        <v>404</v>
      </c>
      <c r="B846" s="552" t="n">
        <v>4500</v>
      </c>
      <c r="C846" s="696" t="s">
        <v>460</v>
      </c>
      <c r="D846" s="696"/>
      <c r="E846" s="684"/>
      <c r="F846" s="588"/>
      <c r="G846" s="589"/>
      <c r="H846" s="589"/>
      <c r="I846" s="581" t="n">
        <f aca="false">F846+G846+H846</f>
        <v>0</v>
      </c>
      <c r="J846" s="670" t="str">
        <f aca="false">(IF($E846&lt;&gt;0,$J$2,IF($I846&lt;&gt;0,$J$2,"")))</f>
        <v/>
      </c>
      <c r="K846" s="217"/>
      <c r="L846" s="689"/>
      <c r="M846" s="690"/>
      <c r="N846" s="369" t="n">
        <f aca="false">I846</f>
        <v>0</v>
      </c>
      <c r="O846" s="682" t="n">
        <f aca="false">L846+M846-N846</f>
        <v>0</v>
      </c>
      <c r="P846" s="217"/>
      <c r="Q846" s="689"/>
      <c r="R846" s="690"/>
      <c r="S846" s="354" t="n">
        <f aca="false">+IF(+(L846+M846)&gt;=I846,+M846,+(+I846-L846))</f>
        <v>0</v>
      </c>
      <c r="T846" s="354" t="n">
        <f aca="false">Q846+R846-S846</f>
        <v>0</v>
      </c>
      <c r="U846" s="690"/>
      <c r="V846" s="690"/>
      <c r="W846" s="275"/>
      <c r="X846" s="356" t="n">
        <f aca="false">T846-U846-V846-W846</f>
        <v>0</v>
      </c>
    </row>
    <row r="847" customFormat="false" ht="19.5" hidden="false" customHeight="true" outlineLevel="0" collapsed="false">
      <c r="A847" s="392" t="n">
        <v>404</v>
      </c>
      <c r="B847" s="552" t="n">
        <v>4600</v>
      </c>
      <c r="C847" s="697" t="s">
        <v>461</v>
      </c>
      <c r="D847" s="697"/>
      <c r="E847" s="684"/>
      <c r="F847" s="588" t="n">
        <v>0</v>
      </c>
      <c r="G847" s="589" t="n">
        <v>700</v>
      </c>
      <c r="H847" s="589" t="n">
        <v>0</v>
      </c>
      <c r="I847" s="581" t="n">
        <f aca="false">F847+G847+H847</f>
        <v>700</v>
      </c>
      <c r="J847" s="670" t="n">
        <f aca="false">(IF($E847&lt;&gt;0,$J$2,IF($I847&lt;&gt;0,$J$2,"")))</f>
        <v>1</v>
      </c>
      <c r="K847" s="217"/>
      <c r="L847" s="689"/>
      <c r="M847" s="690"/>
      <c r="N847" s="369" t="n">
        <f aca="false">I847</f>
        <v>700</v>
      </c>
      <c r="O847" s="682" t="n">
        <f aca="false">L847+M847-N847</f>
        <v>-700</v>
      </c>
      <c r="P847" s="217"/>
      <c r="Q847" s="689"/>
      <c r="R847" s="690"/>
      <c r="S847" s="354" t="n">
        <f aca="false">+IF(+(L847+M847)&gt;=I847,+M847,+(+I847-L847))</f>
        <v>700</v>
      </c>
      <c r="T847" s="354" t="n">
        <f aca="false">Q847+R847-S847</f>
        <v>-700</v>
      </c>
      <c r="U847" s="690"/>
      <c r="V847" s="690"/>
      <c r="W847" s="275"/>
      <c r="X847" s="356" t="n">
        <f aca="false">T847-U847-V847-W847</f>
        <v>-700</v>
      </c>
    </row>
    <row r="848" customFormat="false" ht="19.5" hidden="false" customHeight="false" outlineLevel="0" collapsed="false">
      <c r="A848" s="266" t="n">
        <v>440</v>
      </c>
      <c r="B848" s="552" t="n">
        <v>4900</v>
      </c>
      <c r="C848" s="694" t="s">
        <v>462</v>
      </c>
      <c r="D848" s="694"/>
      <c r="E848" s="684"/>
      <c r="F848" s="559" t="n">
        <f aca="false">+F849+F850</f>
        <v>0</v>
      </c>
      <c r="G848" s="560" t="n">
        <f aca="false">+G849+G850</f>
        <v>0</v>
      </c>
      <c r="H848" s="560" t="n">
        <f aca="false">+H849+H850</f>
        <v>0</v>
      </c>
      <c r="I848" s="560" t="n">
        <f aca="false">+I849+I850</f>
        <v>0</v>
      </c>
      <c r="J848" s="670" t="str">
        <f aca="false">(IF($E848&lt;&gt;0,$J$2,IF($I848&lt;&gt;0,$J$2,"")))</f>
        <v/>
      </c>
      <c r="K848" s="217"/>
      <c r="L848" s="370"/>
      <c r="M848" s="387"/>
      <c r="N848" s="387"/>
      <c r="O848" s="687"/>
      <c r="P848" s="217"/>
      <c r="Q848" s="370"/>
      <c r="R848" s="387"/>
      <c r="S848" s="387"/>
      <c r="T848" s="387"/>
      <c r="U848" s="387"/>
      <c r="V848" s="387"/>
      <c r="W848" s="687"/>
      <c r="X848" s="356" t="n">
        <f aca="false">T848-U848-V848-W848</f>
        <v>0</v>
      </c>
    </row>
    <row r="849" customFormat="false" ht="19.5" hidden="false" customHeight="false" outlineLevel="0" collapsed="false">
      <c r="A849" s="266" t="n">
        <v>450</v>
      </c>
      <c r="B849" s="393"/>
      <c r="C849" s="243" t="n">
        <v>4901</v>
      </c>
      <c r="D849" s="394" t="s">
        <v>463</v>
      </c>
      <c r="E849" s="679"/>
      <c r="F849" s="256"/>
      <c r="G849" s="244"/>
      <c r="H849" s="244"/>
      <c r="I849" s="222" t="n">
        <f aca="false">F849+G849+H849</f>
        <v>0</v>
      </c>
      <c r="J849" s="670" t="str">
        <f aca="false">(IF($E849&lt;&gt;0,$J$2,IF($I849&lt;&gt;0,$J$2,"")))</f>
        <v/>
      </c>
      <c r="K849" s="217"/>
      <c r="L849" s="355"/>
      <c r="M849" s="379"/>
      <c r="N849" s="379"/>
      <c r="O849" s="683"/>
      <c r="P849" s="217"/>
      <c r="Q849" s="355"/>
      <c r="R849" s="379"/>
      <c r="S849" s="379"/>
      <c r="T849" s="379"/>
      <c r="U849" s="379"/>
      <c r="V849" s="379"/>
      <c r="W849" s="683"/>
      <c r="X849" s="356" t="n">
        <f aca="false">T849-U849-V849-W849</f>
        <v>0</v>
      </c>
    </row>
    <row r="850" customFormat="false" ht="19.5" hidden="false" customHeight="false" outlineLevel="0" collapsed="false">
      <c r="A850" s="266" t="n">
        <v>495</v>
      </c>
      <c r="B850" s="393"/>
      <c r="C850" s="239" t="n">
        <v>4902</v>
      </c>
      <c r="D850" s="249" t="s">
        <v>464</v>
      </c>
      <c r="E850" s="679"/>
      <c r="F850" s="256"/>
      <c r="G850" s="244"/>
      <c r="H850" s="244"/>
      <c r="I850" s="222" t="n">
        <f aca="false">F850+G850+H850</f>
        <v>0</v>
      </c>
      <c r="J850" s="670" t="str">
        <f aca="false">(IF($E850&lt;&gt;0,$J$2,IF($I850&lt;&gt;0,$J$2,"")))</f>
        <v/>
      </c>
      <c r="K850" s="217"/>
      <c r="L850" s="355"/>
      <c r="M850" s="379"/>
      <c r="N850" s="379"/>
      <c r="O850" s="683"/>
      <c r="P850" s="217"/>
      <c r="Q850" s="355"/>
      <c r="R850" s="379"/>
      <c r="S850" s="379"/>
      <c r="T850" s="379"/>
      <c r="U850" s="379"/>
      <c r="V850" s="379"/>
      <c r="W850" s="683"/>
      <c r="X850" s="356" t="n">
        <f aca="false">T850-U850-V850-W850</f>
        <v>0</v>
      </c>
    </row>
    <row r="851" customFormat="false" ht="19.5" hidden="false" customHeight="false" outlineLevel="0" collapsed="false">
      <c r="A851" s="267" t="n">
        <v>500</v>
      </c>
      <c r="B851" s="698" t="n">
        <v>5100</v>
      </c>
      <c r="C851" s="699" t="s">
        <v>465</v>
      </c>
      <c r="D851" s="699"/>
      <c r="E851" s="700"/>
      <c r="F851" s="701"/>
      <c r="G851" s="702"/>
      <c r="H851" s="702"/>
      <c r="I851" s="581" t="n">
        <f aca="false">F851+G851+H851</f>
        <v>0</v>
      </c>
      <c r="J851" s="670" t="str">
        <f aca="false">(IF($E851&lt;&gt;0,$J$2,IF($I851&lt;&gt;0,$J$2,"")))</f>
        <v/>
      </c>
      <c r="K851" s="217"/>
      <c r="L851" s="703"/>
      <c r="M851" s="704"/>
      <c r="N851" s="396" t="n">
        <f aca="false">I851</f>
        <v>0</v>
      </c>
      <c r="O851" s="682" t="n">
        <f aca="false">L851+M851-N851</f>
        <v>0</v>
      </c>
      <c r="P851" s="217"/>
      <c r="Q851" s="703"/>
      <c r="R851" s="704"/>
      <c r="S851" s="354" t="n">
        <f aca="false">+IF(+(L851+M851)&gt;=I851,+M851,+(+I851-L851))</f>
        <v>0</v>
      </c>
      <c r="T851" s="354" t="n">
        <f aca="false">Q851+R851-S851</f>
        <v>0</v>
      </c>
      <c r="U851" s="704"/>
      <c r="V851" s="704"/>
      <c r="W851" s="275"/>
      <c r="X851" s="356" t="n">
        <f aca="false">T851-U851-V851-W851</f>
        <v>0</v>
      </c>
    </row>
    <row r="852" customFormat="false" ht="19.5" hidden="false" customHeight="false" outlineLevel="0" collapsed="false">
      <c r="A852" s="267" t="n">
        <v>505</v>
      </c>
      <c r="B852" s="698" t="n">
        <v>5200</v>
      </c>
      <c r="C852" s="705" t="s">
        <v>466</v>
      </c>
      <c r="D852" s="705"/>
      <c r="E852" s="700"/>
      <c r="F852" s="706" t="n">
        <f aca="false">SUM(F853:F859)</f>
        <v>0</v>
      </c>
      <c r="G852" s="707" t="n">
        <f aca="false">SUM(G853:G859)</f>
        <v>20000</v>
      </c>
      <c r="H852" s="707" t="n">
        <f aca="false">SUM(H853:H859)</f>
        <v>0</v>
      </c>
      <c r="I852" s="707" t="n">
        <f aca="false">SUM(I853:I859)</f>
        <v>20000</v>
      </c>
      <c r="J852" s="670" t="n">
        <f aca="false">(IF($E852&lt;&gt;0,$J$2,IF($I852&lt;&gt;0,$J$2,"")))</f>
        <v>1</v>
      </c>
      <c r="K852" s="217"/>
      <c r="L852" s="395" t="n">
        <f aca="false">SUM(L853:L859)</f>
        <v>0</v>
      </c>
      <c r="M852" s="396" t="n">
        <f aca="false">SUM(M853:M859)</f>
        <v>0</v>
      </c>
      <c r="N852" s="708" t="n">
        <f aca="false">SUM(N853:N859)</f>
        <v>20000</v>
      </c>
      <c r="O852" s="709" t="n">
        <f aca="false">SUM(O853:O859)</f>
        <v>-20000</v>
      </c>
      <c r="P852" s="217"/>
      <c r="Q852" s="395" t="n">
        <f aca="false">SUM(Q853:Q859)</f>
        <v>0</v>
      </c>
      <c r="R852" s="396" t="n">
        <f aca="false">SUM(R853:R859)</f>
        <v>0</v>
      </c>
      <c r="S852" s="396" t="n">
        <f aca="false">SUM(S853:S859)</f>
        <v>20000</v>
      </c>
      <c r="T852" s="396" t="n">
        <f aca="false">SUM(T853:T859)</f>
        <v>-20000</v>
      </c>
      <c r="U852" s="396" t="n">
        <f aca="false">SUM(U853:U859)</f>
        <v>0</v>
      </c>
      <c r="V852" s="396" t="n">
        <f aca="false">SUM(V853:V859)</f>
        <v>0</v>
      </c>
      <c r="W852" s="709" t="n">
        <f aca="false">SUM(W853:W859)</f>
        <v>0</v>
      </c>
      <c r="X852" s="356" t="n">
        <f aca="false">T852-U852-V852-W852</f>
        <v>-20000</v>
      </c>
    </row>
    <row r="853" customFormat="false" ht="19.5" hidden="false" customHeight="false" outlineLevel="0" collapsed="false">
      <c r="A853" s="267" t="n">
        <v>510</v>
      </c>
      <c r="B853" s="398"/>
      <c r="C853" s="399" t="n">
        <v>5201</v>
      </c>
      <c r="D853" s="400" t="s">
        <v>467</v>
      </c>
      <c r="E853" s="710"/>
      <c r="F853" s="711"/>
      <c r="G853" s="712"/>
      <c r="H853" s="712"/>
      <c r="I853" s="222" t="n">
        <f aca="false">F853+G853+H853</f>
        <v>0</v>
      </c>
      <c r="J853" s="670" t="str">
        <f aca="false">(IF($E853&lt;&gt;0,$J$2,IF($I853&lt;&gt;0,$J$2,"")))</f>
        <v/>
      </c>
      <c r="K853" s="217"/>
      <c r="L853" s="713"/>
      <c r="M853" s="714"/>
      <c r="N853" s="402" t="n">
        <f aca="false">I853</f>
        <v>0</v>
      </c>
      <c r="O853" s="682" t="n">
        <f aca="false">L853+M853-N853</f>
        <v>0</v>
      </c>
      <c r="P853" s="217"/>
      <c r="Q853" s="713"/>
      <c r="R853" s="714"/>
      <c r="S853" s="354" t="n">
        <f aca="false">+IF(+(L853+M853)&gt;=I853,+M853,+(+I853-L853))</f>
        <v>0</v>
      </c>
      <c r="T853" s="354" t="n">
        <f aca="false">Q853+R853-S853</f>
        <v>0</v>
      </c>
      <c r="U853" s="714"/>
      <c r="V853" s="714"/>
      <c r="W853" s="275"/>
      <c r="X853" s="356" t="n">
        <f aca="false">T853-U853-V853-W853</f>
        <v>0</v>
      </c>
    </row>
    <row r="854" customFormat="false" ht="19.5" hidden="false" customHeight="false" outlineLevel="0" collapsed="false">
      <c r="A854" s="267" t="n">
        <v>515</v>
      </c>
      <c r="B854" s="398"/>
      <c r="C854" s="404" t="n">
        <v>5202</v>
      </c>
      <c r="D854" s="405" t="s">
        <v>468</v>
      </c>
      <c r="E854" s="710"/>
      <c r="F854" s="711"/>
      <c r="G854" s="712"/>
      <c r="H854" s="712"/>
      <c r="I854" s="222" t="n">
        <f aca="false">F854+G854+H854</f>
        <v>0</v>
      </c>
      <c r="J854" s="670" t="str">
        <f aca="false">(IF($E854&lt;&gt;0,$J$2,IF($I854&lt;&gt;0,$J$2,"")))</f>
        <v/>
      </c>
      <c r="K854" s="217"/>
      <c r="L854" s="713"/>
      <c r="M854" s="714"/>
      <c r="N854" s="402" t="n">
        <f aca="false">I854</f>
        <v>0</v>
      </c>
      <c r="O854" s="682" t="n">
        <f aca="false">L854+M854-N854</f>
        <v>0</v>
      </c>
      <c r="P854" s="217"/>
      <c r="Q854" s="713"/>
      <c r="R854" s="714"/>
      <c r="S854" s="354" t="n">
        <f aca="false">+IF(+(L854+M854)&gt;=I854,+M854,+(+I854-L854))</f>
        <v>0</v>
      </c>
      <c r="T854" s="354" t="n">
        <f aca="false">Q854+R854-S854</f>
        <v>0</v>
      </c>
      <c r="U854" s="714"/>
      <c r="V854" s="714"/>
      <c r="W854" s="275"/>
      <c r="X854" s="356" t="n">
        <f aca="false">T854-U854-V854-W854</f>
        <v>0</v>
      </c>
    </row>
    <row r="855" customFormat="false" ht="19.5" hidden="false" customHeight="false" outlineLevel="0" collapsed="false">
      <c r="A855" s="267" t="n">
        <v>520</v>
      </c>
      <c r="B855" s="398"/>
      <c r="C855" s="404" t="n">
        <v>5203</v>
      </c>
      <c r="D855" s="405" t="s">
        <v>469</v>
      </c>
      <c r="E855" s="710"/>
      <c r="F855" s="711"/>
      <c r="G855" s="712"/>
      <c r="H855" s="712"/>
      <c r="I855" s="222" t="n">
        <f aca="false">F855+G855+H855</f>
        <v>0</v>
      </c>
      <c r="J855" s="670" t="str">
        <f aca="false">(IF($E855&lt;&gt;0,$J$2,IF($I855&lt;&gt;0,$J$2,"")))</f>
        <v/>
      </c>
      <c r="K855" s="217"/>
      <c r="L855" s="713"/>
      <c r="M855" s="714"/>
      <c r="N855" s="402" t="n">
        <f aca="false">I855</f>
        <v>0</v>
      </c>
      <c r="O855" s="682" t="n">
        <f aca="false">L855+M855-N855</f>
        <v>0</v>
      </c>
      <c r="P855" s="217"/>
      <c r="Q855" s="713"/>
      <c r="R855" s="714"/>
      <c r="S855" s="354" t="n">
        <f aca="false">+IF(+(L855+M855)&gt;=I855,+M855,+(+I855-L855))</f>
        <v>0</v>
      </c>
      <c r="T855" s="354" t="n">
        <f aca="false">Q855+R855-S855</f>
        <v>0</v>
      </c>
      <c r="U855" s="714"/>
      <c r="V855" s="714"/>
      <c r="W855" s="275"/>
      <c r="X855" s="356" t="n">
        <f aca="false">T855-U855-V855-W855</f>
        <v>0</v>
      </c>
    </row>
    <row r="856" customFormat="false" ht="19.5" hidden="false" customHeight="false" outlineLevel="0" collapsed="false">
      <c r="A856" s="267" t="n">
        <v>525</v>
      </c>
      <c r="B856" s="398"/>
      <c r="C856" s="404" t="n">
        <v>5204</v>
      </c>
      <c r="D856" s="405" t="s">
        <v>470</v>
      </c>
      <c r="E856" s="710"/>
      <c r="F856" s="711"/>
      <c r="G856" s="712"/>
      <c r="H856" s="712"/>
      <c r="I856" s="222" t="n">
        <f aca="false">F856+G856+H856</f>
        <v>0</v>
      </c>
      <c r="J856" s="670" t="str">
        <f aca="false">(IF($E856&lt;&gt;0,$J$2,IF($I856&lt;&gt;0,$J$2,"")))</f>
        <v/>
      </c>
      <c r="K856" s="217"/>
      <c r="L856" s="713"/>
      <c r="M856" s="714"/>
      <c r="N856" s="402" t="n">
        <f aca="false">I856</f>
        <v>0</v>
      </c>
      <c r="O856" s="682" t="n">
        <f aca="false">L856+M856-N856</f>
        <v>0</v>
      </c>
      <c r="P856" s="217"/>
      <c r="Q856" s="713"/>
      <c r="R856" s="714"/>
      <c r="S856" s="354" t="n">
        <f aca="false">+IF(+(L856+M856)&gt;=I856,+M856,+(+I856-L856))</f>
        <v>0</v>
      </c>
      <c r="T856" s="354" t="n">
        <f aca="false">Q856+R856-S856</f>
        <v>0</v>
      </c>
      <c r="U856" s="714"/>
      <c r="V856" s="714"/>
      <c r="W856" s="275"/>
      <c r="X856" s="356" t="n">
        <f aca="false">T856-U856-V856-W856</f>
        <v>0</v>
      </c>
    </row>
    <row r="857" customFormat="false" ht="19.5" hidden="false" customHeight="false" outlineLevel="0" collapsed="false">
      <c r="A857" s="266" t="n">
        <v>635</v>
      </c>
      <c r="B857" s="398"/>
      <c r="C857" s="404" t="n">
        <v>5205</v>
      </c>
      <c r="D857" s="405" t="s">
        <v>471</v>
      </c>
      <c r="E857" s="710"/>
      <c r="F857" s="711" t="n">
        <v>0</v>
      </c>
      <c r="G857" s="712" t="n">
        <v>20000</v>
      </c>
      <c r="H857" s="712" t="n">
        <v>0</v>
      </c>
      <c r="I857" s="222" t="n">
        <f aca="false">F857+G857+H857</f>
        <v>20000</v>
      </c>
      <c r="J857" s="670" t="n">
        <f aca="false">(IF($E857&lt;&gt;0,$J$2,IF($I857&lt;&gt;0,$J$2,"")))</f>
        <v>1</v>
      </c>
      <c r="K857" s="217"/>
      <c r="L857" s="713"/>
      <c r="M857" s="714"/>
      <c r="N857" s="402" t="n">
        <f aca="false">I857</f>
        <v>20000</v>
      </c>
      <c r="O857" s="682" t="n">
        <f aca="false">L857+M857-N857</f>
        <v>-20000</v>
      </c>
      <c r="P857" s="217"/>
      <c r="Q857" s="713"/>
      <c r="R857" s="714"/>
      <c r="S857" s="354" t="n">
        <f aca="false">+IF(+(L857+M857)&gt;=I857,+M857,+(+I857-L857))</f>
        <v>20000</v>
      </c>
      <c r="T857" s="354" t="n">
        <f aca="false">Q857+R857-S857</f>
        <v>-20000</v>
      </c>
      <c r="U857" s="714"/>
      <c r="V857" s="714"/>
      <c r="W857" s="275"/>
      <c r="X857" s="356" t="n">
        <f aca="false">T857-U857-V857-W857</f>
        <v>-20000</v>
      </c>
    </row>
    <row r="858" customFormat="false" ht="19.5" hidden="false" customHeight="false" outlineLevel="0" collapsed="false">
      <c r="A858" s="267" t="n">
        <v>640</v>
      </c>
      <c r="B858" s="398"/>
      <c r="C858" s="404" t="n">
        <v>5206</v>
      </c>
      <c r="D858" s="405" t="s">
        <v>472</v>
      </c>
      <c r="E858" s="710"/>
      <c r="F858" s="711"/>
      <c r="G858" s="712"/>
      <c r="H858" s="712"/>
      <c r="I858" s="222" t="n">
        <f aca="false">F858+G858+H858</f>
        <v>0</v>
      </c>
      <c r="J858" s="670" t="str">
        <f aca="false">(IF($E858&lt;&gt;0,$J$2,IF($I858&lt;&gt;0,$J$2,"")))</f>
        <v/>
      </c>
      <c r="K858" s="217"/>
      <c r="L858" s="713"/>
      <c r="M858" s="714"/>
      <c r="N858" s="402" t="n">
        <f aca="false">I858</f>
        <v>0</v>
      </c>
      <c r="O858" s="682" t="n">
        <f aca="false">L858+M858-N858</f>
        <v>0</v>
      </c>
      <c r="P858" s="217"/>
      <c r="Q858" s="713"/>
      <c r="R858" s="714"/>
      <c r="S858" s="354" t="n">
        <f aca="false">+IF(+(L858+M858)&gt;=I858,+M858,+(+I858-L858))</f>
        <v>0</v>
      </c>
      <c r="T858" s="354" t="n">
        <f aca="false">Q858+R858-S858</f>
        <v>0</v>
      </c>
      <c r="U858" s="714"/>
      <c r="V858" s="714"/>
      <c r="W858" s="275"/>
      <c r="X858" s="356" t="n">
        <f aca="false">T858-U858-V858-W858</f>
        <v>0</v>
      </c>
    </row>
    <row r="859" customFormat="false" ht="19.5" hidden="false" customHeight="false" outlineLevel="0" collapsed="false">
      <c r="A859" s="267" t="n">
        <v>645</v>
      </c>
      <c r="B859" s="398"/>
      <c r="C859" s="406" t="n">
        <v>5219</v>
      </c>
      <c r="D859" s="407" t="s">
        <v>473</v>
      </c>
      <c r="E859" s="710"/>
      <c r="F859" s="711"/>
      <c r="G859" s="712"/>
      <c r="H859" s="712"/>
      <c r="I859" s="222" t="n">
        <f aca="false">F859+G859+H859</f>
        <v>0</v>
      </c>
      <c r="J859" s="670" t="str">
        <f aca="false">(IF($E859&lt;&gt;0,$J$2,IF($I859&lt;&gt;0,$J$2,"")))</f>
        <v/>
      </c>
      <c r="K859" s="217"/>
      <c r="L859" s="713"/>
      <c r="M859" s="714"/>
      <c r="N859" s="402" t="n">
        <f aca="false">I859</f>
        <v>0</v>
      </c>
      <c r="O859" s="682" t="n">
        <f aca="false">L859+M859-N859</f>
        <v>0</v>
      </c>
      <c r="P859" s="217"/>
      <c r="Q859" s="713"/>
      <c r="R859" s="714"/>
      <c r="S859" s="354" t="n">
        <f aca="false">+IF(+(L859+M859)&gt;=I859,+M859,+(+I859-L859))</f>
        <v>0</v>
      </c>
      <c r="T859" s="354" t="n">
        <f aca="false">Q859+R859-S859</f>
        <v>0</v>
      </c>
      <c r="U859" s="714"/>
      <c r="V859" s="714"/>
      <c r="W859" s="275"/>
      <c r="X859" s="356" t="n">
        <f aca="false">T859-U859-V859-W859</f>
        <v>0</v>
      </c>
    </row>
    <row r="860" customFormat="false" ht="19.5" hidden="false" customHeight="false" outlineLevel="0" collapsed="false">
      <c r="A860" s="267" t="n">
        <v>650</v>
      </c>
      <c r="B860" s="698" t="n">
        <v>5300</v>
      </c>
      <c r="C860" s="715" t="s">
        <v>474</v>
      </c>
      <c r="D860" s="715"/>
      <c r="E860" s="700"/>
      <c r="F860" s="706" t="n">
        <f aca="false">SUM(F861:F862)</f>
        <v>0</v>
      </c>
      <c r="G860" s="707" t="n">
        <f aca="false">SUM(G861:G862)</f>
        <v>0</v>
      </c>
      <c r="H860" s="707" t="n">
        <f aca="false">SUM(H861:H862)</f>
        <v>0</v>
      </c>
      <c r="I860" s="707" t="n">
        <f aca="false">SUM(I861:I862)</f>
        <v>0</v>
      </c>
      <c r="J860" s="670" t="str">
        <f aca="false">(IF($E860&lt;&gt;0,$J$2,IF($I860&lt;&gt;0,$J$2,"")))</f>
        <v/>
      </c>
      <c r="K860" s="217"/>
      <c r="L860" s="395" t="n">
        <f aca="false">SUM(L861:L862)</f>
        <v>0</v>
      </c>
      <c r="M860" s="396" t="n">
        <f aca="false">SUM(M861:M862)</f>
        <v>0</v>
      </c>
      <c r="N860" s="708" t="n">
        <f aca="false">SUM(N861:N862)</f>
        <v>0</v>
      </c>
      <c r="O860" s="709" t="n">
        <f aca="false">SUM(O861:O862)</f>
        <v>0</v>
      </c>
      <c r="P860" s="217"/>
      <c r="Q860" s="395" t="n">
        <f aca="false">SUM(Q861:Q862)</f>
        <v>0</v>
      </c>
      <c r="R860" s="396" t="n">
        <f aca="false">SUM(R861:R862)</f>
        <v>0</v>
      </c>
      <c r="S860" s="396" t="n">
        <f aca="false">SUM(S861:S862)</f>
        <v>0</v>
      </c>
      <c r="T860" s="396" t="n">
        <f aca="false">SUM(T861:T862)</f>
        <v>0</v>
      </c>
      <c r="U860" s="396" t="n">
        <f aca="false">SUM(U861:U862)</f>
        <v>0</v>
      </c>
      <c r="V860" s="396" t="n">
        <f aca="false">SUM(V861:V862)</f>
        <v>0</v>
      </c>
      <c r="W860" s="709" t="n">
        <f aca="false">SUM(W861:W862)</f>
        <v>0</v>
      </c>
      <c r="X860" s="356" t="n">
        <f aca="false">T860-U860-V860-W860</f>
        <v>0</v>
      </c>
    </row>
    <row r="861" customFormat="false" ht="19.5" hidden="false" customHeight="false" outlineLevel="0" collapsed="false">
      <c r="A861" s="266" t="n">
        <v>655</v>
      </c>
      <c r="B861" s="398"/>
      <c r="C861" s="399" t="n">
        <v>5301</v>
      </c>
      <c r="D861" s="400" t="s">
        <v>731</v>
      </c>
      <c r="E861" s="710"/>
      <c r="F861" s="711"/>
      <c r="G861" s="712"/>
      <c r="H861" s="712"/>
      <c r="I861" s="222" t="n">
        <f aca="false">F861+G861+H861</f>
        <v>0</v>
      </c>
      <c r="J861" s="670" t="str">
        <f aca="false">(IF($E861&lt;&gt;0,$J$2,IF($I861&lt;&gt;0,$J$2,"")))</f>
        <v/>
      </c>
      <c r="K861" s="217"/>
      <c r="L861" s="713"/>
      <c r="M861" s="714"/>
      <c r="N861" s="402" t="n">
        <f aca="false">I861</f>
        <v>0</v>
      </c>
      <c r="O861" s="682" t="n">
        <f aca="false">L861+M861-N861</f>
        <v>0</v>
      </c>
      <c r="P861" s="217"/>
      <c r="Q861" s="713"/>
      <c r="R861" s="714"/>
      <c r="S861" s="354" t="n">
        <f aca="false">+IF(+(L861+M861)&gt;=I861,+M861,+(+I861-L861))</f>
        <v>0</v>
      </c>
      <c r="T861" s="354" t="n">
        <f aca="false">Q861+R861-S861</f>
        <v>0</v>
      </c>
      <c r="U861" s="714"/>
      <c r="V861" s="714"/>
      <c r="W861" s="275"/>
      <c r="X861" s="356" t="n">
        <f aca="false">T861-U861-V861-W861</f>
        <v>0</v>
      </c>
    </row>
    <row r="862" customFormat="false" ht="19.5" hidden="false" customHeight="false" outlineLevel="0" collapsed="false">
      <c r="A862" s="266" t="n">
        <v>665</v>
      </c>
      <c r="B862" s="398"/>
      <c r="C862" s="406" t="n">
        <v>5309</v>
      </c>
      <c r="D862" s="407" t="s">
        <v>476</v>
      </c>
      <c r="E862" s="710"/>
      <c r="F862" s="711"/>
      <c r="G862" s="712"/>
      <c r="H862" s="712"/>
      <c r="I862" s="222" t="n">
        <f aca="false">F862+G862+H862</f>
        <v>0</v>
      </c>
      <c r="J862" s="670" t="str">
        <f aca="false">(IF($E862&lt;&gt;0,$J$2,IF($I862&lt;&gt;0,$J$2,"")))</f>
        <v/>
      </c>
      <c r="K862" s="217"/>
      <c r="L862" s="713"/>
      <c r="M862" s="714"/>
      <c r="N862" s="402" t="n">
        <f aca="false">I862</f>
        <v>0</v>
      </c>
      <c r="O862" s="682" t="n">
        <f aca="false">L862+M862-N862</f>
        <v>0</v>
      </c>
      <c r="P862" s="217"/>
      <c r="Q862" s="713"/>
      <c r="R862" s="714"/>
      <c r="S862" s="354" t="n">
        <f aca="false">+IF(+(L862+M862)&gt;=I862,+M862,+(+I862-L862))</f>
        <v>0</v>
      </c>
      <c r="T862" s="354" t="n">
        <f aca="false">Q862+R862-S862</f>
        <v>0</v>
      </c>
      <c r="U862" s="714"/>
      <c r="V862" s="714"/>
      <c r="W862" s="275"/>
      <c r="X862" s="356" t="n">
        <f aca="false">T862-U862-V862-W862</f>
        <v>0</v>
      </c>
    </row>
    <row r="863" customFormat="false" ht="19.5" hidden="false" customHeight="false" outlineLevel="0" collapsed="false">
      <c r="A863" s="266" t="n">
        <v>675</v>
      </c>
      <c r="B863" s="698" t="n">
        <v>5400</v>
      </c>
      <c r="C863" s="699" t="s">
        <v>477</v>
      </c>
      <c r="D863" s="699"/>
      <c r="E863" s="700"/>
      <c r="F863" s="701"/>
      <c r="G863" s="702"/>
      <c r="H863" s="702"/>
      <c r="I863" s="581" t="n">
        <f aca="false">F863+G863+H863</f>
        <v>0</v>
      </c>
      <c r="J863" s="670" t="str">
        <f aca="false">(IF($E863&lt;&gt;0,$J$2,IF($I863&lt;&gt;0,$J$2,"")))</f>
        <v/>
      </c>
      <c r="K863" s="217"/>
      <c r="L863" s="703"/>
      <c r="M863" s="704"/>
      <c r="N863" s="396" t="n">
        <f aca="false">I863</f>
        <v>0</v>
      </c>
      <c r="O863" s="682" t="n">
        <f aca="false">L863+M863-N863</f>
        <v>0</v>
      </c>
      <c r="P863" s="217"/>
      <c r="Q863" s="703"/>
      <c r="R863" s="704"/>
      <c r="S863" s="354" t="n">
        <f aca="false">+IF(+(L863+M863)&gt;=I863,+M863,+(+I863-L863))</f>
        <v>0</v>
      </c>
      <c r="T863" s="354" t="n">
        <f aca="false">Q863+R863-S863</f>
        <v>0</v>
      </c>
      <c r="U863" s="704"/>
      <c r="V863" s="704"/>
      <c r="W863" s="275"/>
      <c r="X863" s="356" t="n">
        <f aca="false">T863-U863-V863-W863</f>
        <v>0</v>
      </c>
    </row>
    <row r="864" customFormat="false" ht="19.5" hidden="false" customHeight="false" outlineLevel="0" collapsed="false">
      <c r="A864" s="266" t="n">
        <v>685</v>
      </c>
      <c r="B864" s="552" t="n">
        <v>5500</v>
      </c>
      <c r="C864" s="694" t="s">
        <v>478</v>
      </c>
      <c r="D864" s="694"/>
      <c r="E864" s="684"/>
      <c r="F864" s="559" t="n">
        <f aca="false">SUM(F865:F868)</f>
        <v>0</v>
      </c>
      <c r="G864" s="560" t="n">
        <f aca="false">SUM(G865:G868)</f>
        <v>0</v>
      </c>
      <c r="H864" s="560" t="n">
        <f aca="false">SUM(H865:H868)</f>
        <v>0</v>
      </c>
      <c r="I864" s="560" t="n">
        <f aca="false">SUM(I865:I868)</f>
        <v>0</v>
      </c>
      <c r="J864" s="670" t="str">
        <f aca="false">(IF($E864&lt;&gt;0,$J$2,IF($I864&lt;&gt;0,$J$2,"")))</f>
        <v/>
      </c>
      <c r="K864" s="217"/>
      <c r="L864" s="368" t="n">
        <f aca="false">SUM(L865:L868)</f>
        <v>0</v>
      </c>
      <c r="M864" s="369" t="n">
        <f aca="false">SUM(M865:M868)</f>
        <v>0</v>
      </c>
      <c r="N864" s="685" t="n">
        <f aca="false">SUM(N865:N868)</f>
        <v>0</v>
      </c>
      <c r="O864" s="686" t="n">
        <f aca="false">SUM(O865:O868)</f>
        <v>0</v>
      </c>
      <c r="P864" s="217"/>
      <c r="Q864" s="368" t="n">
        <f aca="false">SUM(Q865:Q868)</f>
        <v>0</v>
      </c>
      <c r="R864" s="369" t="n">
        <f aca="false">SUM(R865:R868)</f>
        <v>0</v>
      </c>
      <c r="S864" s="369" t="n">
        <f aca="false">SUM(S865:S868)</f>
        <v>0</v>
      </c>
      <c r="T864" s="369" t="n">
        <f aca="false">SUM(T865:T868)</f>
        <v>0</v>
      </c>
      <c r="U864" s="369" t="n">
        <f aca="false">SUM(U865:U868)</f>
        <v>0</v>
      </c>
      <c r="V864" s="369" t="n">
        <f aca="false">SUM(V865:V868)</f>
        <v>0</v>
      </c>
      <c r="W864" s="686" t="n">
        <f aca="false">SUM(W865:W868)</f>
        <v>0</v>
      </c>
      <c r="X864" s="356" t="n">
        <f aca="false">T864-U864-V864-W864</f>
        <v>0</v>
      </c>
    </row>
    <row r="865" customFormat="false" ht="19.5" hidden="false" customHeight="false" outlineLevel="0" collapsed="false">
      <c r="A865" s="267" t="n">
        <v>690</v>
      </c>
      <c r="B865" s="393"/>
      <c r="C865" s="243" t="n">
        <v>5501</v>
      </c>
      <c r="D865" s="371" t="s">
        <v>479</v>
      </c>
      <c r="E865" s="679"/>
      <c r="F865" s="256"/>
      <c r="G865" s="244"/>
      <c r="H865" s="244"/>
      <c r="I865" s="222" t="n">
        <f aca="false">F865+G865+H865</f>
        <v>0</v>
      </c>
      <c r="J865" s="670" t="str">
        <f aca="false">(IF($E865&lt;&gt;0,$J$2,IF($I865&lt;&gt;0,$J$2,"")))</f>
        <v/>
      </c>
      <c r="K865" s="217"/>
      <c r="L865" s="680"/>
      <c r="M865" s="681"/>
      <c r="N865" s="354" t="n">
        <f aca="false">I865</f>
        <v>0</v>
      </c>
      <c r="O865" s="682" t="n">
        <f aca="false">L865+M865-N865</f>
        <v>0</v>
      </c>
      <c r="P865" s="217"/>
      <c r="Q865" s="680"/>
      <c r="R865" s="681"/>
      <c r="S865" s="354" t="n">
        <f aca="false">+IF(+(L865+M865)&gt;=I865,+M865,+(+I865-L865))</f>
        <v>0</v>
      </c>
      <c r="T865" s="354" t="n">
        <f aca="false">Q865+R865-S865</f>
        <v>0</v>
      </c>
      <c r="U865" s="681"/>
      <c r="V865" s="681"/>
      <c r="W865" s="275"/>
      <c r="X865" s="356" t="n">
        <f aca="false">T865-U865-V865-W865</f>
        <v>0</v>
      </c>
    </row>
    <row r="866" customFormat="false" ht="19.5" hidden="false" customHeight="false" outlineLevel="0" collapsed="false">
      <c r="A866" s="267" t="n">
        <v>695</v>
      </c>
      <c r="B866" s="393"/>
      <c r="C866" s="219" t="n">
        <v>5502</v>
      </c>
      <c r="D866" s="245" t="s">
        <v>480</v>
      </c>
      <c r="E866" s="679"/>
      <c r="F866" s="256"/>
      <c r="G866" s="244"/>
      <c r="H866" s="244"/>
      <c r="I866" s="222" t="n">
        <f aca="false">F866+G866+H866</f>
        <v>0</v>
      </c>
      <c r="J866" s="670" t="str">
        <f aca="false">(IF($E866&lt;&gt;0,$J$2,IF($I866&lt;&gt;0,$J$2,"")))</f>
        <v/>
      </c>
      <c r="K866" s="217"/>
      <c r="L866" s="680"/>
      <c r="M866" s="681"/>
      <c r="N866" s="354" t="n">
        <f aca="false">I866</f>
        <v>0</v>
      </c>
      <c r="O866" s="682" t="n">
        <f aca="false">L866+M866-N866</f>
        <v>0</v>
      </c>
      <c r="P866" s="217"/>
      <c r="Q866" s="680"/>
      <c r="R866" s="681"/>
      <c r="S866" s="354" t="n">
        <f aca="false">+IF(+(L866+M866)&gt;=I866,+M866,+(+I866-L866))</f>
        <v>0</v>
      </c>
      <c r="T866" s="354" t="n">
        <f aca="false">Q866+R866-S866</f>
        <v>0</v>
      </c>
      <c r="U866" s="681"/>
      <c r="V866" s="681"/>
      <c r="W866" s="275"/>
      <c r="X866" s="356" t="n">
        <f aca="false">T866-U866-V866-W866</f>
        <v>0</v>
      </c>
    </row>
    <row r="867" customFormat="false" ht="19.5" hidden="false" customHeight="false" outlineLevel="0" collapsed="false">
      <c r="A867" s="266" t="n">
        <v>700</v>
      </c>
      <c r="B867" s="393"/>
      <c r="C867" s="219" t="n">
        <v>5503</v>
      </c>
      <c r="D867" s="223" t="s">
        <v>481</v>
      </c>
      <c r="E867" s="679"/>
      <c r="F867" s="256"/>
      <c r="G867" s="244"/>
      <c r="H867" s="244"/>
      <c r="I867" s="222" t="n">
        <f aca="false">F867+G867+H867</f>
        <v>0</v>
      </c>
      <c r="J867" s="670" t="str">
        <f aca="false">(IF($E867&lt;&gt;0,$J$2,IF($I867&lt;&gt;0,$J$2,"")))</f>
        <v/>
      </c>
      <c r="K867" s="217"/>
      <c r="L867" s="680"/>
      <c r="M867" s="681"/>
      <c r="N867" s="354" t="n">
        <f aca="false">I867</f>
        <v>0</v>
      </c>
      <c r="O867" s="682" t="n">
        <f aca="false">L867+M867-N867</f>
        <v>0</v>
      </c>
      <c r="P867" s="217"/>
      <c r="Q867" s="680"/>
      <c r="R867" s="681"/>
      <c r="S867" s="354" t="n">
        <f aca="false">+IF(+(L867+M867)&gt;=I867,+M867,+(+I867-L867))</f>
        <v>0</v>
      </c>
      <c r="T867" s="354" t="n">
        <f aca="false">Q867+R867-S867</f>
        <v>0</v>
      </c>
      <c r="U867" s="681"/>
      <c r="V867" s="681"/>
      <c r="W867" s="275"/>
      <c r="X867" s="356" t="n">
        <f aca="false">T867-U867-V867-W867</f>
        <v>0</v>
      </c>
    </row>
    <row r="868" customFormat="false" ht="19.5" hidden="false" customHeight="false" outlineLevel="0" collapsed="false">
      <c r="A868" s="266" t="n">
        <v>710</v>
      </c>
      <c r="B868" s="393"/>
      <c r="C868" s="219" t="n">
        <v>5504</v>
      </c>
      <c r="D868" s="245" t="s">
        <v>482</v>
      </c>
      <c r="E868" s="679"/>
      <c r="F868" s="256"/>
      <c r="G868" s="244"/>
      <c r="H868" s="244"/>
      <c r="I868" s="222" t="n">
        <f aca="false">F868+G868+H868</f>
        <v>0</v>
      </c>
      <c r="J868" s="670" t="str">
        <f aca="false">(IF($E868&lt;&gt;0,$J$2,IF($I868&lt;&gt;0,$J$2,"")))</f>
        <v/>
      </c>
      <c r="K868" s="217"/>
      <c r="L868" s="680"/>
      <c r="M868" s="681"/>
      <c r="N868" s="354" t="n">
        <f aca="false">I868</f>
        <v>0</v>
      </c>
      <c r="O868" s="682" t="n">
        <f aca="false">L868+M868-N868</f>
        <v>0</v>
      </c>
      <c r="P868" s="217"/>
      <c r="Q868" s="680"/>
      <c r="R868" s="681"/>
      <c r="S868" s="354" t="n">
        <f aca="false">+IF(+(L868+M868)&gt;=I868,+M868,+(+I868-L868))</f>
        <v>0</v>
      </c>
      <c r="T868" s="354" t="n">
        <f aca="false">Q868+R868-S868</f>
        <v>0</v>
      </c>
      <c r="U868" s="681"/>
      <c r="V868" s="681"/>
      <c r="W868" s="275"/>
      <c r="X868" s="356" t="n">
        <f aca="false">T868-U868-V868-W868</f>
        <v>0</v>
      </c>
    </row>
    <row r="869" customFormat="false" ht="19.5" hidden="false" customHeight="true" outlineLevel="0" collapsed="false">
      <c r="A869" s="267" t="n">
        <v>715</v>
      </c>
      <c r="B869" s="552" t="n">
        <v>5700</v>
      </c>
      <c r="C869" s="716" t="s">
        <v>483</v>
      </c>
      <c r="D869" s="716"/>
      <c r="E869" s="700"/>
      <c r="F869" s="706" t="n">
        <f aca="false">SUM(F870:F872)</f>
        <v>0</v>
      </c>
      <c r="G869" s="707" t="n">
        <f aca="false">SUM(G870:G872)</f>
        <v>0</v>
      </c>
      <c r="H869" s="707" t="n">
        <f aca="false">SUM(H870:H872)</f>
        <v>0</v>
      </c>
      <c r="I869" s="707" t="n">
        <f aca="false">SUM(I870:I872)</f>
        <v>0</v>
      </c>
      <c r="J869" s="670" t="str">
        <f aca="false">(IF($E869&lt;&gt;0,$J$2,IF($I869&lt;&gt;0,$J$2,"")))</f>
        <v/>
      </c>
      <c r="K869" s="217"/>
      <c r="L869" s="395" t="n">
        <f aca="false">SUM(L870:L872)</f>
        <v>0</v>
      </c>
      <c r="M869" s="396" t="n">
        <f aca="false">SUM(M870:M872)</f>
        <v>0</v>
      </c>
      <c r="N869" s="708" t="n">
        <f aca="false">SUM(N870:N871)</f>
        <v>0</v>
      </c>
      <c r="O869" s="709" t="n">
        <f aca="false">SUM(O870:O872)</f>
        <v>0</v>
      </c>
      <c r="P869" s="217"/>
      <c r="Q869" s="395" t="n">
        <f aca="false">SUM(Q870:Q872)</f>
        <v>0</v>
      </c>
      <c r="R869" s="396" t="n">
        <f aca="false">SUM(R870:R872)</f>
        <v>0</v>
      </c>
      <c r="S869" s="396" t="n">
        <f aca="false">SUM(S870:S872)</f>
        <v>0</v>
      </c>
      <c r="T869" s="396" t="n">
        <f aca="false">SUM(T870:T872)</f>
        <v>0</v>
      </c>
      <c r="U869" s="396" t="n">
        <f aca="false">SUM(U870:U872)</f>
        <v>0</v>
      </c>
      <c r="V869" s="396" t="n">
        <f aca="false">SUM(V870:V871)</f>
        <v>0</v>
      </c>
      <c r="W869" s="709" t="n">
        <f aca="false">SUM(W870:W872)</f>
        <v>0</v>
      </c>
      <c r="X869" s="356" t="n">
        <f aca="false">T869-U869-V869-W869</f>
        <v>0</v>
      </c>
    </row>
    <row r="870" customFormat="false" ht="19.5" hidden="false" customHeight="false" outlineLevel="0" collapsed="false">
      <c r="A870" s="267" t="n">
        <v>720</v>
      </c>
      <c r="B870" s="398"/>
      <c r="C870" s="399" t="n">
        <v>5701</v>
      </c>
      <c r="D870" s="400" t="s">
        <v>484</v>
      </c>
      <c r="E870" s="710"/>
      <c r="F870" s="711"/>
      <c r="G870" s="712"/>
      <c r="H870" s="712"/>
      <c r="I870" s="222" t="n">
        <f aca="false">F870+G870+H870</f>
        <v>0</v>
      </c>
      <c r="J870" s="670" t="str">
        <f aca="false">(IF($E870&lt;&gt;0,$J$2,IF($I870&lt;&gt;0,$J$2,"")))</f>
        <v/>
      </c>
      <c r="K870" s="217"/>
      <c r="L870" s="713"/>
      <c r="M870" s="714"/>
      <c r="N870" s="402" t="n">
        <f aca="false">I870</f>
        <v>0</v>
      </c>
      <c r="O870" s="682" t="n">
        <f aca="false">L870+M870-N870</f>
        <v>0</v>
      </c>
      <c r="P870" s="217"/>
      <c r="Q870" s="713"/>
      <c r="R870" s="714"/>
      <c r="S870" s="354" t="n">
        <f aca="false">+IF(+(L870+M870)&gt;=I870,+M870,+(+I870-L870))</f>
        <v>0</v>
      </c>
      <c r="T870" s="354" t="n">
        <f aca="false">Q870+R870-S870</f>
        <v>0</v>
      </c>
      <c r="U870" s="714"/>
      <c r="V870" s="714"/>
      <c r="W870" s="275"/>
      <c r="X870" s="356" t="n">
        <f aca="false">T870-U870-V870-W870</f>
        <v>0</v>
      </c>
    </row>
    <row r="871" customFormat="false" ht="19.5" hidden="false" customHeight="false" outlineLevel="0" collapsed="false">
      <c r="A871" s="267" t="n">
        <v>725</v>
      </c>
      <c r="B871" s="398"/>
      <c r="C871" s="406" t="n">
        <v>5702</v>
      </c>
      <c r="D871" s="407" t="s">
        <v>485</v>
      </c>
      <c r="E871" s="710"/>
      <c r="F871" s="711"/>
      <c r="G871" s="712"/>
      <c r="H871" s="712"/>
      <c r="I871" s="222" t="n">
        <f aca="false">F871+G871+H871</f>
        <v>0</v>
      </c>
      <c r="J871" s="670" t="str">
        <f aca="false">(IF($E871&lt;&gt;0,$J$2,IF($I871&lt;&gt;0,$J$2,"")))</f>
        <v/>
      </c>
      <c r="K871" s="217"/>
      <c r="L871" s="713"/>
      <c r="M871" s="714"/>
      <c r="N871" s="402" t="n">
        <f aca="false">I871</f>
        <v>0</v>
      </c>
      <c r="O871" s="682" t="n">
        <f aca="false">L871+M871-N871</f>
        <v>0</v>
      </c>
      <c r="P871" s="217"/>
      <c r="Q871" s="713"/>
      <c r="R871" s="714"/>
      <c r="S871" s="354" t="n">
        <f aca="false">+IF(+(L871+M871)&gt;=I871,+M871,+(+I871-L871))</f>
        <v>0</v>
      </c>
      <c r="T871" s="354" t="n">
        <f aca="false">Q871+R871-S871</f>
        <v>0</v>
      </c>
      <c r="U871" s="714"/>
      <c r="V871" s="714"/>
      <c r="W871" s="275"/>
      <c r="X871" s="356" t="n">
        <f aca="false">T871-U871-V871-W871</f>
        <v>0</v>
      </c>
    </row>
    <row r="872" customFormat="false" ht="19.5" hidden="false" customHeight="false" outlineLevel="0" collapsed="false">
      <c r="A872" s="267" t="n">
        <v>730</v>
      </c>
      <c r="B872" s="218"/>
      <c r="C872" s="408" t="n">
        <v>4071</v>
      </c>
      <c r="D872" s="409" t="s">
        <v>486</v>
      </c>
      <c r="E872" s="679"/>
      <c r="F872" s="265"/>
      <c r="G872" s="261"/>
      <c r="H872" s="261"/>
      <c r="I872" s="222" t="n">
        <f aca="false">F872+G872+H872</f>
        <v>0</v>
      </c>
      <c r="J872" s="670" t="str">
        <f aca="false">(IF($E872&lt;&gt;0,$J$2,IF($I872&lt;&gt;0,$J$2,"")))</f>
        <v/>
      </c>
      <c r="K872" s="217"/>
      <c r="L872" s="717"/>
      <c r="M872" s="379"/>
      <c r="N872" s="379"/>
      <c r="O872" s="718"/>
      <c r="P872" s="217"/>
      <c r="Q872" s="355"/>
      <c r="R872" s="379"/>
      <c r="S872" s="379"/>
      <c r="T872" s="379"/>
      <c r="U872" s="379"/>
      <c r="V872" s="379"/>
      <c r="W872" s="683"/>
      <c r="X872" s="356" t="n">
        <f aca="false">T872-U872-V872-W872</f>
        <v>0</v>
      </c>
    </row>
    <row r="873" customFormat="false" ht="15.75" hidden="false" customHeight="false" outlineLevel="0" collapsed="false">
      <c r="A873" s="267" t="n">
        <v>735</v>
      </c>
      <c r="B873" s="393"/>
      <c r="C873" s="719"/>
      <c r="D873" s="422"/>
      <c r="E873" s="720"/>
      <c r="F873" s="721"/>
      <c r="G873" s="721"/>
      <c r="H873" s="721"/>
      <c r="I873" s="352"/>
      <c r="J873" s="670" t="str">
        <f aca="false">(IF($E873&lt;&gt;0,$J$2,IF($I873&lt;&gt;0,$J$2,"")))</f>
        <v/>
      </c>
      <c r="K873" s="217"/>
      <c r="L873" s="722"/>
      <c r="M873" s="723"/>
      <c r="N873" s="724"/>
      <c r="O873" s="725"/>
      <c r="P873" s="217"/>
      <c r="Q873" s="722"/>
      <c r="R873" s="723"/>
      <c r="S873" s="724"/>
      <c r="T873" s="724"/>
      <c r="U873" s="723"/>
      <c r="V873" s="724"/>
      <c r="W873" s="725"/>
      <c r="X873" s="725"/>
    </row>
    <row r="874" customFormat="false" ht="19.5" hidden="false" customHeight="false" outlineLevel="0" collapsed="false">
      <c r="A874" s="267" t="n">
        <v>740</v>
      </c>
      <c r="B874" s="726" t="n">
        <v>98</v>
      </c>
      <c r="C874" s="727" t="s">
        <v>487</v>
      </c>
      <c r="D874" s="727"/>
      <c r="E874" s="684"/>
      <c r="F874" s="588"/>
      <c r="G874" s="589"/>
      <c r="H874" s="589"/>
      <c r="I874" s="581" t="n">
        <f aca="false">F874+G874+H874</f>
        <v>0</v>
      </c>
      <c r="J874" s="670" t="str">
        <f aca="false">(IF($E874&lt;&gt;0,$J$2,IF($I874&lt;&gt;0,$J$2,"")))</f>
        <v/>
      </c>
      <c r="K874" s="217"/>
      <c r="L874" s="689"/>
      <c r="M874" s="690"/>
      <c r="N874" s="369" t="n">
        <f aca="false">I874</f>
        <v>0</v>
      </c>
      <c r="O874" s="682" t="n">
        <f aca="false">L874+M874-N874</f>
        <v>0</v>
      </c>
      <c r="P874" s="217"/>
      <c r="Q874" s="689"/>
      <c r="R874" s="690"/>
      <c r="S874" s="354" t="n">
        <f aca="false">+IF(+(L874+M874)&gt;=I874,+M874,+(+I874-L874))</f>
        <v>0</v>
      </c>
      <c r="T874" s="354" t="n">
        <f aca="false">Q874+R874-S874</f>
        <v>0</v>
      </c>
      <c r="U874" s="690"/>
      <c r="V874" s="690"/>
      <c r="W874" s="275"/>
      <c r="X874" s="356" t="n">
        <f aca="false">T874-U874-V874-W874</f>
        <v>0</v>
      </c>
    </row>
    <row r="875" customFormat="false" ht="15.75" hidden="false" customHeight="false" outlineLevel="0" collapsed="false">
      <c r="A875" s="267" t="n">
        <v>745</v>
      </c>
      <c r="B875" s="413"/>
      <c r="C875" s="414" t="s">
        <v>488</v>
      </c>
      <c r="D875" s="415"/>
      <c r="E875" s="416"/>
      <c r="F875" s="416"/>
      <c r="G875" s="416"/>
      <c r="H875" s="416"/>
      <c r="I875" s="417"/>
      <c r="J875" s="670" t="str">
        <f aca="false">(IF($E875&lt;&gt;0,$J$2,IF($I875&lt;&gt;0,$J$2,"")))</f>
        <v/>
      </c>
      <c r="K875" s="217"/>
      <c r="L875" s="418"/>
      <c r="M875" s="419"/>
      <c r="N875" s="419"/>
      <c r="O875" s="420"/>
      <c r="P875" s="217"/>
      <c r="Q875" s="418"/>
      <c r="R875" s="419"/>
      <c r="S875" s="419"/>
      <c r="T875" s="419"/>
      <c r="U875" s="419"/>
      <c r="V875" s="419"/>
      <c r="W875" s="420"/>
      <c r="X875" s="420"/>
    </row>
    <row r="876" customFormat="false" ht="15.75" hidden="false" customHeight="false" outlineLevel="0" collapsed="false">
      <c r="A876" s="266" t="n">
        <v>750</v>
      </c>
      <c r="B876" s="413"/>
      <c r="C876" s="421" t="s">
        <v>489</v>
      </c>
      <c r="D876" s="422"/>
      <c r="E876" s="423"/>
      <c r="F876" s="423"/>
      <c r="G876" s="423"/>
      <c r="H876" s="423"/>
      <c r="I876" s="424"/>
      <c r="J876" s="670" t="str">
        <f aca="false">(IF($E876&lt;&gt;0,$J$2,IF($I876&lt;&gt;0,$J$2,"")))</f>
        <v/>
      </c>
      <c r="K876" s="217"/>
      <c r="L876" s="425"/>
      <c r="M876" s="426"/>
      <c r="N876" s="426"/>
      <c r="O876" s="427"/>
      <c r="P876" s="217"/>
      <c r="Q876" s="425"/>
      <c r="R876" s="426"/>
      <c r="S876" s="426"/>
      <c r="T876" s="426"/>
      <c r="U876" s="426"/>
      <c r="V876" s="426"/>
      <c r="W876" s="427"/>
      <c r="X876" s="427"/>
    </row>
    <row r="877" customFormat="false" ht="16.5" hidden="false" customHeight="false" outlineLevel="0" collapsed="false">
      <c r="A877" s="267" t="n">
        <v>755</v>
      </c>
      <c r="B877" s="428"/>
      <c r="C877" s="429" t="s">
        <v>490</v>
      </c>
      <c r="D877" s="430"/>
      <c r="E877" s="431"/>
      <c r="F877" s="431"/>
      <c r="G877" s="431"/>
      <c r="H877" s="431"/>
      <c r="I877" s="432"/>
      <c r="J877" s="670" t="str">
        <f aca="false">(IF($E877&lt;&gt;0,$J$2,IF($I877&lt;&gt;0,$J$2,"")))</f>
        <v/>
      </c>
      <c r="K877" s="217"/>
      <c r="L877" s="433"/>
      <c r="M877" s="434"/>
      <c r="N877" s="434"/>
      <c r="O877" s="435"/>
      <c r="P877" s="217"/>
      <c r="Q877" s="433"/>
      <c r="R877" s="434"/>
      <c r="S877" s="434"/>
      <c r="T877" s="434"/>
      <c r="U877" s="434"/>
      <c r="V877" s="434"/>
      <c r="W877" s="435"/>
      <c r="X877" s="435"/>
    </row>
    <row r="878" customFormat="false" ht="19.5" hidden="false" customHeight="false" outlineLevel="0" collapsed="false">
      <c r="A878" s="267" t="n">
        <v>760</v>
      </c>
      <c r="B878" s="436"/>
      <c r="C878" s="296" t="s">
        <v>340</v>
      </c>
      <c r="D878" s="437" t="s">
        <v>491</v>
      </c>
      <c r="E878" s="299"/>
      <c r="F878" s="299" t="n">
        <f aca="false">SUM(F762,F765,F771,F779,F780,F798,F802,F808,F811,F812,F813,F814,F815,F824,F831,F832,F833,F834,F841,F845,F846,F847,F848,F851,F852,F860,F863,F864,F869)+F874</f>
        <v>0</v>
      </c>
      <c r="G878" s="299" t="n">
        <f aca="false">SUM(G762,G765,G771,G779,G780,G798,G802,G808,G811,G812,G813,G814,G815,G824,G831,G832,G833,G834,G841,G845,G846,G847,G848,G851,G852,G860,G863,G864,G869)+G874</f>
        <v>183000</v>
      </c>
      <c r="H878" s="299" t="n">
        <f aca="false">SUM(H762,H765,H771,H779,H780,H798,H802,H808,H811,H812,H813,H814,H815,H824,H831,H832,H833,H834,H841,H845,H846,H847,H848,H851,H852,H860,H863,H864,H869)+H874</f>
        <v>0</v>
      </c>
      <c r="I878" s="299" t="n">
        <f aca="false">SUM(I762,I765,I771,I779,I780,I798,I802,I808,I811,I812,I813,I814,I815,I824,I831,I832,I833,I834,I841,I845,I846,I847,I848,I851,I852,I860,I863,I864,I869)+I874</f>
        <v>183000</v>
      </c>
      <c r="J878" s="670" t="n">
        <f aca="false">(IF($E878&lt;&gt;0,$J$2,IF($I878&lt;&gt;0,$J$2,"")))</f>
        <v>1</v>
      </c>
      <c r="K878" s="728" t="str">
        <f aca="false">LEFT(C759,1)</f>
        <v>1</v>
      </c>
      <c r="L878" s="729" t="n">
        <f aca="false">SUM(L762,L765,L771,L779,L780,L798,L802,L808,L811,L812,L813,L814,L815,L824,L831,L832,L833,L834,L841,L845,L846,L847,L848,L851,L852,L860,L863,L864,L869)+L874</f>
        <v>0</v>
      </c>
      <c r="M878" s="729" t="n">
        <f aca="false">SUM(M762,M765,M771,M779,M780,M798,M802,M808,M811,M812,M813,M814,M815,M824,M831,M832,M833,M834,M841,M845,M846,M847,M848,M851,M852,M860,M863,M864,M869)+M874</f>
        <v>0</v>
      </c>
      <c r="N878" s="729" t="n">
        <f aca="false">SUM(N762,N765,N771,N779,N780,N798,N802,N808,N811,N812,N813,N814,N815,N824,N831,N832,N833,N834,N841,N845,N846,N847,N848,N851,N852,N860,N863,N864,N869)+N874</f>
        <v>183000</v>
      </c>
      <c r="O878" s="729" t="n">
        <f aca="false">SUM(O762,O765,O771,O779,O780,O798,O802,O808,O811,O812,O813,O814,O815,O824,O831,O832,O833,O834,O841,O845,O846,O847,O848,O851,O852,O860,O863,O864,O869)+O874</f>
        <v>-183000</v>
      </c>
      <c r="P878" s="168"/>
      <c r="Q878" s="729" t="n">
        <f aca="false">SUM(Q762,Q765,Q771,Q779,Q780,Q798,Q802,Q808,Q811,Q812,Q813,Q814,Q815,Q824,Q831,Q832,Q833,Q834,Q841,Q845,Q846,Q847,Q848,Q851,Q852,Q860,Q863,Q864,Q869)+Q874</f>
        <v>0</v>
      </c>
      <c r="R878" s="729" t="n">
        <f aca="false">SUM(R762,R765,R771,R779,R780,R798,R802,R808,R811,R812,R813,R814,R815,R824,R831,R832,R833,R834,R841,R845,R846,R847,R848,R851,R852,R860,R863,R864,R869)+R874</f>
        <v>0</v>
      </c>
      <c r="S878" s="729" t="n">
        <f aca="false">SUM(S762,S765,S771,S779,S780,S798,S802,S808,S811,S812,S813,S814,S815,S824,S831,S832,S833,S834,S841,S845,S846,S847,S848,S851,S852,S860,S863,S864,S869)+S874</f>
        <v>28500</v>
      </c>
      <c r="T878" s="729" t="n">
        <f aca="false">SUM(T762,T765,T771,T779,T780,T798,T802,T808,T811,T812,T813,T814,T815,T824,T831,T832,T833,T834,T841,T845,T846,T847,T848,T851,T852,T860,T863,T864,T869)+T874</f>
        <v>-28500</v>
      </c>
      <c r="U878" s="729" t="n">
        <f aca="false">SUM(U762,U765,U771,U779,U780,U798,U802,U808,U811,U812,U813,U814,U815,U824,U831,U832,U833,U834,U841,U845,U846,U847,U848,U851,U852,U860,U863,U864,U869)+U874</f>
        <v>0</v>
      </c>
      <c r="V878" s="729" t="n">
        <f aca="false">SUM(V762,V765,V771,V779,V780,V798,V802,V808,V811,V812,V813,V814,V815,V824,V831,V832,V833,V834,V841,V845,V846,V847,V848,V851,V852,V860,V863,V864,V869)+V874</f>
        <v>0</v>
      </c>
      <c r="W878" s="729" t="n">
        <f aca="false">SUM(W762,W765,W771,W779,W780,W798,W802,W808,W811,W812,W813,W814,W815,W824,W831,W832,W833,W834,W841,W845,W846,W847,W848,W851,W852,W860,W863,W864,W869)+W874</f>
        <v>0</v>
      </c>
      <c r="X878" s="356" t="n">
        <f aca="false">T878-U878-V878-W878</f>
        <v>-28500</v>
      </c>
    </row>
    <row r="879" customFormat="false" ht="15.75" hidden="false" customHeight="false" outlineLevel="0" collapsed="false">
      <c r="A879" s="266" t="n">
        <v>765</v>
      </c>
      <c r="B879" s="730" t="s">
        <v>732</v>
      </c>
      <c r="C879" s="440"/>
      <c r="I879" s="169"/>
      <c r="J879" s="167" t="n">
        <f aca="false">J878</f>
        <v>1</v>
      </c>
      <c r="P879" s="630"/>
      <c r="X879" s="630"/>
    </row>
    <row r="880" customFormat="false" ht="15.75" hidden="false" customHeight="false" outlineLevel="0" collapsed="false">
      <c r="A880" s="266" t="n">
        <v>775</v>
      </c>
      <c r="B880" s="627"/>
      <c r="C880" s="627"/>
      <c r="D880" s="628"/>
      <c r="E880" s="627"/>
      <c r="F880" s="627"/>
      <c r="G880" s="627"/>
      <c r="H880" s="627"/>
      <c r="I880" s="629"/>
      <c r="J880" s="167" t="n">
        <f aca="false">J878</f>
        <v>1</v>
      </c>
      <c r="L880" s="627"/>
      <c r="M880" s="627"/>
      <c r="N880" s="629"/>
      <c r="O880" s="629"/>
      <c r="P880" s="629"/>
      <c r="Q880" s="627"/>
      <c r="R880" s="627"/>
      <c r="S880" s="629"/>
      <c r="T880" s="629"/>
      <c r="U880" s="627"/>
      <c r="V880" s="629"/>
      <c r="W880" s="629"/>
      <c r="X880" s="629"/>
    </row>
    <row r="881" customFormat="false" ht="18.75" hidden="false" customHeight="false" outlineLevel="0" collapsed="false">
      <c r="A881" s="267" t="n">
        <v>780</v>
      </c>
      <c r="B881" s="630"/>
      <c r="C881" s="630"/>
      <c r="D881" s="630"/>
      <c r="E881" s="630"/>
      <c r="F881" s="630"/>
      <c r="G881" s="630"/>
      <c r="H881" s="630"/>
      <c r="I881" s="731"/>
      <c r="J881" s="732" t="n">
        <f aca="false">(IF(E878&lt;&gt;0,$G$2,IF(I878&lt;&gt;0,$G$2,"")))</f>
        <v>0</v>
      </c>
      <c r="K881" s="630"/>
      <c r="L881" s="733"/>
      <c r="M881" s="630"/>
      <c r="N881" s="733"/>
      <c r="O881" s="630"/>
      <c r="P881" s="630"/>
      <c r="Q881" s="630"/>
      <c r="R881" s="630"/>
      <c r="S881" s="630"/>
      <c r="T881" s="630"/>
      <c r="U881" s="630"/>
      <c r="V881" s="630"/>
      <c r="W881" s="630"/>
      <c r="X881" s="630"/>
    </row>
    <row r="882" customFormat="false" ht="15.75" hidden="false" customHeight="false" outlineLevel="0" collapsed="false">
      <c r="A882" s="267" t="n">
        <v>785</v>
      </c>
      <c r="E882" s="305"/>
      <c r="F882" s="305"/>
      <c r="G882" s="305"/>
      <c r="H882" s="305"/>
      <c r="I882" s="310"/>
      <c r="J882" s="167" t="n">
        <f aca="false">(IF($E1016&lt;&gt;0,$J$2,IF($I1016&lt;&gt;0,$J$2,"")))</f>
        <v>1</v>
      </c>
      <c r="L882" s="305"/>
      <c r="M882" s="305"/>
      <c r="N882" s="310"/>
      <c r="O882" s="310"/>
      <c r="P882" s="310"/>
      <c r="Q882" s="305"/>
      <c r="R882" s="305"/>
      <c r="S882" s="310"/>
      <c r="T882" s="310"/>
      <c r="U882" s="305"/>
      <c r="V882" s="310"/>
      <c r="W882" s="310"/>
      <c r="X882" s="630"/>
    </row>
    <row r="883" customFormat="false" ht="15.75" hidden="false" customHeight="false" outlineLevel="0" collapsed="false">
      <c r="A883" s="267" t="n">
        <v>790</v>
      </c>
      <c r="C883" s="180"/>
      <c r="D883" s="181"/>
      <c r="E883" s="305"/>
      <c r="F883" s="305"/>
      <c r="G883" s="305"/>
      <c r="H883" s="305"/>
      <c r="I883" s="310"/>
      <c r="J883" s="167" t="n">
        <f aca="false">(IF($E1016&lt;&gt;0,$J$2,IF($I1016&lt;&gt;0,$J$2,"")))</f>
        <v>1</v>
      </c>
      <c r="L883" s="305"/>
      <c r="M883" s="305"/>
      <c r="N883" s="310"/>
      <c r="O883" s="310"/>
      <c r="P883" s="310"/>
      <c r="Q883" s="305"/>
      <c r="R883" s="305"/>
      <c r="S883" s="310"/>
      <c r="T883" s="310"/>
      <c r="U883" s="305"/>
      <c r="V883" s="310"/>
      <c r="W883" s="310"/>
      <c r="X883" s="630"/>
    </row>
    <row r="884" customFormat="false" ht="15.75" hidden="false" customHeight="false" outlineLevel="0" collapsed="false">
      <c r="A884" s="267" t="n">
        <v>795</v>
      </c>
      <c r="B884" s="182" t="str">
        <f aca="false">$B$7</f>
        <v>БЮДЖЕТ - НАЧАЛЕН ПЛАН
ПО ПЪЛНА ЕДИННА БЮДЖЕТНА КЛАСИФИКАЦИЯ</v>
      </c>
      <c r="C884" s="182"/>
      <c r="D884" s="182"/>
      <c r="E884" s="305"/>
      <c r="F884" s="305"/>
      <c r="G884" s="305"/>
      <c r="H884" s="305"/>
      <c r="I884" s="310"/>
      <c r="J884" s="167" t="n">
        <f aca="false">(IF($E1016&lt;&gt;0,$J$2,IF($I1016&lt;&gt;0,$J$2,"")))</f>
        <v>1</v>
      </c>
      <c r="L884" s="305"/>
      <c r="M884" s="305"/>
      <c r="N884" s="310"/>
      <c r="O884" s="310"/>
      <c r="P884" s="310"/>
      <c r="Q884" s="305"/>
      <c r="R884" s="305"/>
      <c r="S884" s="310"/>
      <c r="T884" s="310"/>
      <c r="U884" s="305"/>
      <c r="V884" s="310"/>
      <c r="W884" s="310"/>
      <c r="X884" s="630"/>
    </row>
    <row r="885" customFormat="false" ht="15.75" hidden="false" customHeight="false" outlineLevel="0" collapsed="false">
      <c r="A885" s="266" t="n">
        <v>805</v>
      </c>
      <c r="C885" s="180"/>
      <c r="D885" s="181"/>
      <c r="E885" s="515" t="s">
        <v>180</v>
      </c>
      <c r="F885" s="515" t="s">
        <v>4</v>
      </c>
      <c r="G885" s="305"/>
      <c r="H885" s="305"/>
      <c r="I885" s="310"/>
      <c r="J885" s="167" t="n">
        <f aca="false">(IF($E1016&lt;&gt;0,$J$2,IF($I1016&lt;&gt;0,$J$2,"")))</f>
        <v>1</v>
      </c>
      <c r="L885" s="305"/>
      <c r="M885" s="305"/>
      <c r="N885" s="310"/>
      <c r="O885" s="310"/>
      <c r="P885" s="310"/>
      <c r="Q885" s="305"/>
      <c r="R885" s="305"/>
      <c r="S885" s="310"/>
      <c r="T885" s="310"/>
      <c r="U885" s="305"/>
      <c r="V885" s="310"/>
      <c r="W885" s="310"/>
      <c r="X885" s="630"/>
    </row>
    <row r="886" customFormat="false" ht="18.75" hidden="false" customHeight="false" outlineLevel="0" collapsed="false">
      <c r="A886" s="267" t="n">
        <v>810</v>
      </c>
      <c r="B886" s="184" t="n">
        <f aca="false">$B$9</f>
        <v>0</v>
      </c>
      <c r="C886" s="184"/>
      <c r="D886" s="184"/>
      <c r="E886" s="185" t="n">
        <f aca="false">$E$9</f>
        <v>42736</v>
      </c>
      <c r="F886" s="186" t="n">
        <f aca="false">$F$9</f>
        <v>43100</v>
      </c>
      <c r="G886" s="305"/>
      <c r="H886" s="305"/>
      <c r="I886" s="310"/>
      <c r="J886" s="167" t="n">
        <f aca="false">(IF($E1016&lt;&gt;0,$J$2,IF($I1016&lt;&gt;0,$J$2,"")))</f>
        <v>1</v>
      </c>
      <c r="L886" s="305"/>
      <c r="M886" s="305"/>
      <c r="N886" s="310"/>
      <c r="O886" s="310"/>
      <c r="P886" s="310"/>
      <c r="Q886" s="305"/>
      <c r="R886" s="305"/>
      <c r="S886" s="310"/>
      <c r="T886" s="310"/>
      <c r="U886" s="305"/>
      <c r="V886" s="310"/>
      <c r="W886" s="310"/>
      <c r="X886" s="630"/>
    </row>
    <row r="887" customFormat="false" ht="15.75" hidden="false" customHeight="false" outlineLevel="0" collapsed="false">
      <c r="A887" s="267" t="n">
        <v>815</v>
      </c>
      <c r="B887" s="165" t="str">
        <f aca="false">$B$10</f>
        <v>(наименование на разпоредителя с бюджет)</v>
      </c>
      <c r="E887" s="305"/>
      <c r="F887" s="516" t="n">
        <f aca="false">$F$10</f>
        <v>0</v>
      </c>
      <c r="G887" s="305"/>
      <c r="H887" s="305"/>
      <c r="I887" s="310"/>
      <c r="J887" s="167" t="n">
        <f aca="false">(IF($E1016&lt;&gt;0,$J$2,IF($I1016&lt;&gt;0,$J$2,"")))</f>
        <v>1</v>
      </c>
      <c r="L887" s="305"/>
      <c r="M887" s="305"/>
      <c r="N887" s="310"/>
      <c r="O887" s="310"/>
      <c r="P887" s="310"/>
      <c r="Q887" s="305"/>
      <c r="R887" s="305"/>
      <c r="S887" s="310"/>
      <c r="T887" s="310"/>
      <c r="U887" s="305"/>
      <c r="V887" s="310"/>
      <c r="W887" s="310"/>
      <c r="X887" s="630"/>
    </row>
    <row r="888" customFormat="false" ht="15.75" hidden="false" customHeight="false" outlineLevel="0" collapsed="false">
      <c r="A888" s="279" t="n">
        <v>525</v>
      </c>
      <c r="E888" s="305"/>
      <c r="F888" s="305"/>
      <c r="G888" s="305"/>
      <c r="H888" s="305"/>
      <c r="I888" s="310"/>
      <c r="J888" s="167" t="n">
        <f aca="false">(IF($E1016&lt;&gt;0,$J$2,IF($I1016&lt;&gt;0,$J$2,"")))</f>
        <v>1</v>
      </c>
      <c r="L888" s="305"/>
      <c r="M888" s="305"/>
      <c r="N888" s="310"/>
      <c r="O888" s="310"/>
      <c r="P888" s="310"/>
      <c r="Q888" s="305"/>
      <c r="R888" s="305"/>
      <c r="S888" s="310"/>
      <c r="T888" s="310"/>
      <c r="U888" s="305"/>
      <c r="V888" s="310"/>
      <c r="W888" s="310"/>
      <c r="X888" s="630"/>
    </row>
    <row r="889" customFormat="false" ht="19.5" hidden="false" customHeight="false" outlineLevel="0" collapsed="false">
      <c r="A889" s="266" t="n">
        <v>820</v>
      </c>
      <c r="B889" s="187" t="str">
        <f aca="false">$B$12</f>
        <v>Нови пазар</v>
      </c>
      <c r="C889" s="187"/>
      <c r="D889" s="187"/>
      <c r="E889" s="183" t="s">
        <v>182</v>
      </c>
      <c r="F889" s="188" t="str">
        <f aca="false">$F$12</f>
        <v>7707</v>
      </c>
      <c r="G889" s="305"/>
      <c r="H889" s="305"/>
      <c r="I889" s="310"/>
      <c r="J889" s="167" t="n">
        <f aca="false">(IF($E1016&lt;&gt;0,$J$2,IF($I1016&lt;&gt;0,$J$2,"")))</f>
        <v>1</v>
      </c>
      <c r="L889" s="305"/>
      <c r="M889" s="305"/>
      <c r="N889" s="310"/>
      <c r="O889" s="310"/>
      <c r="P889" s="310"/>
      <c r="Q889" s="305"/>
      <c r="R889" s="305"/>
      <c r="S889" s="310"/>
      <c r="T889" s="310"/>
      <c r="U889" s="305"/>
      <c r="V889" s="310"/>
      <c r="W889" s="310"/>
      <c r="X889" s="630"/>
    </row>
    <row r="890" customFormat="false" ht="15.75" hidden="false" customHeight="false" outlineLevel="0" collapsed="false">
      <c r="A890" s="267" t="n">
        <v>821</v>
      </c>
      <c r="B890" s="189" t="str">
        <f aca="false">$B$13</f>
        <v>(наименование на първостепенния разпоредител с бюджет)</v>
      </c>
      <c r="E890" s="305" t="s">
        <v>184</v>
      </c>
      <c r="F890" s="305"/>
      <c r="G890" s="305"/>
      <c r="H890" s="305"/>
      <c r="I890" s="310"/>
      <c r="J890" s="167" t="n">
        <f aca="false">(IF($E1016&lt;&gt;0,$J$2,IF($I1016&lt;&gt;0,$J$2,"")))</f>
        <v>1</v>
      </c>
      <c r="L890" s="305"/>
      <c r="M890" s="305"/>
      <c r="N890" s="310"/>
      <c r="O890" s="310"/>
      <c r="P890" s="310"/>
      <c r="Q890" s="305"/>
      <c r="R890" s="305"/>
      <c r="S890" s="310"/>
      <c r="T890" s="310"/>
      <c r="U890" s="305"/>
      <c r="V890" s="310"/>
      <c r="W890" s="310"/>
      <c r="X890" s="630"/>
    </row>
    <row r="891" customFormat="false" ht="18.75" hidden="false" customHeight="false" outlineLevel="0" collapsed="false">
      <c r="A891" s="267" t="n">
        <v>822</v>
      </c>
      <c r="D891" s="194"/>
      <c r="E891" s="304"/>
      <c r="F891" s="304"/>
      <c r="G891" s="304"/>
      <c r="H891" s="304"/>
      <c r="I891" s="423"/>
      <c r="J891" s="167" t="n">
        <f aca="false">(IF($E1016&lt;&gt;0,$J$2,IF($I1016&lt;&gt;0,$J$2,"")))</f>
        <v>1</v>
      </c>
      <c r="L891" s="305"/>
      <c r="M891" s="305"/>
      <c r="N891" s="310"/>
      <c r="O891" s="310"/>
      <c r="P891" s="310"/>
      <c r="Q891" s="305"/>
      <c r="R891" s="305"/>
      <c r="S891" s="310"/>
      <c r="T891" s="310"/>
      <c r="U891" s="305"/>
      <c r="V891" s="310"/>
      <c r="W891" s="310"/>
      <c r="X891" s="630"/>
    </row>
    <row r="892" customFormat="false" ht="16.5" hidden="false" customHeight="false" outlineLevel="0" collapsed="false">
      <c r="A892" s="267" t="n">
        <v>823</v>
      </c>
      <c r="C892" s="180"/>
      <c r="D892" s="181"/>
      <c r="E892" s="305"/>
      <c r="F892" s="305"/>
      <c r="G892" s="305"/>
      <c r="H892" s="305"/>
      <c r="I892" s="310" t="s">
        <v>186</v>
      </c>
      <c r="J892" s="167" t="n">
        <f aca="false">(IF($E1016&lt;&gt;0,$J$2,IF($I1016&lt;&gt;0,$J$2,"")))</f>
        <v>1</v>
      </c>
      <c r="L892" s="313" t="s">
        <v>343</v>
      </c>
      <c r="M892" s="305"/>
      <c r="N892" s="310"/>
      <c r="O892" s="310" t="s">
        <v>186</v>
      </c>
      <c r="P892" s="310"/>
      <c r="Q892" s="313" t="s">
        <v>344</v>
      </c>
      <c r="R892" s="305"/>
      <c r="S892" s="310"/>
      <c r="T892" s="310" t="s">
        <v>186</v>
      </c>
      <c r="U892" s="305"/>
      <c r="V892" s="310"/>
      <c r="W892" s="310" t="s">
        <v>186</v>
      </c>
      <c r="X892" s="630"/>
    </row>
    <row r="893" customFormat="false" ht="19.5" hidden="false" customHeight="true" outlineLevel="0" collapsed="false">
      <c r="A893" s="267" t="n">
        <v>825</v>
      </c>
      <c r="B893" s="631"/>
      <c r="C893" s="632"/>
      <c r="D893" s="633" t="s">
        <v>711</v>
      </c>
      <c r="E893" s="200"/>
      <c r="F893" s="517" t="s">
        <v>189</v>
      </c>
      <c r="G893" s="517"/>
      <c r="H893" s="517"/>
      <c r="I893" s="517"/>
      <c r="J893" s="167" t="n">
        <f aca="false">(IF($E1016&lt;&gt;0,$J$2,IF($I1016&lt;&gt;0,$J$2,"")))</f>
        <v>1</v>
      </c>
      <c r="L893" s="634" t="s">
        <v>712</v>
      </c>
      <c r="M893" s="634" t="s">
        <v>713</v>
      </c>
      <c r="N893" s="635" t="s">
        <v>714</v>
      </c>
      <c r="O893" s="635" t="s">
        <v>349</v>
      </c>
      <c r="P893" s="168"/>
      <c r="Q893" s="635" t="s">
        <v>715</v>
      </c>
      <c r="R893" s="635" t="s">
        <v>716</v>
      </c>
      <c r="S893" s="635" t="s">
        <v>717</v>
      </c>
      <c r="T893" s="635" t="s">
        <v>353</v>
      </c>
      <c r="U893" s="636" t="s">
        <v>354</v>
      </c>
      <c r="V893" s="637"/>
      <c r="W893" s="638"/>
      <c r="X893" s="639"/>
    </row>
    <row r="894" customFormat="false" ht="32.25" hidden="false" customHeight="false" outlineLevel="0" collapsed="false">
      <c r="A894" s="267"/>
      <c r="B894" s="640" t="s">
        <v>12</v>
      </c>
      <c r="C894" s="641" t="s">
        <v>190</v>
      </c>
      <c r="D894" s="642" t="s">
        <v>718</v>
      </c>
      <c r="E894" s="643"/>
      <c r="F894" s="330" t="s">
        <v>18</v>
      </c>
      <c r="G894" s="330" t="s">
        <v>19</v>
      </c>
      <c r="H894" s="330" t="s">
        <v>20</v>
      </c>
      <c r="I894" s="330" t="s">
        <v>192</v>
      </c>
      <c r="J894" s="167" t="n">
        <f aca="false">(IF($E1016&lt;&gt;0,$J$2,IF($I1016&lt;&gt;0,$J$2,"")))</f>
        <v>1</v>
      </c>
      <c r="L894" s="634"/>
      <c r="M894" s="634"/>
      <c r="N894" s="635"/>
      <c r="O894" s="635"/>
      <c r="P894" s="168"/>
      <c r="Q894" s="635"/>
      <c r="R894" s="635"/>
      <c r="S894" s="635"/>
      <c r="T894" s="635"/>
      <c r="U894" s="644" t="n">
        <v>2017</v>
      </c>
      <c r="V894" s="644" t="n">
        <v>2018</v>
      </c>
      <c r="W894" s="644" t="s">
        <v>357</v>
      </c>
      <c r="X894" s="645" t="s">
        <v>355</v>
      </c>
    </row>
    <row r="895" customFormat="false" ht="19.5" hidden="false" customHeight="false" outlineLevel="0" collapsed="false">
      <c r="A895" s="267"/>
      <c r="B895" s="543"/>
      <c r="C895" s="208"/>
      <c r="D895" s="335" t="s">
        <v>358</v>
      </c>
      <c r="E895" s="544"/>
      <c r="F895" s="211"/>
      <c r="G895" s="211"/>
      <c r="H895" s="211"/>
      <c r="I895" s="212"/>
      <c r="J895" s="167" t="n">
        <f aca="false">(IF($E1016&lt;&gt;0,$J$2,IF($I1016&lt;&gt;0,$J$2,"")))</f>
        <v>1</v>
      </c>
      <c r="L895" s="211" t="s">
        <v>359</v>
      </c>
      <c r="M895" s="211" t="s">
        <v>360</v>
      </c>
      <c r="N895" s="212" t="s">
        <v>361</v>
      </c>
      <c r="O895" s="212" t="s">
        <v>362</v>
      </c>
      <c r="P895" s="168"/>
      <c r="Q895" s="646" t="s">
        <v>363</v>
      </c>
      <c r="R895" s="646" t="s">
        <v>364</v>
      </c>
      <c r="S895" s="646" t="s">
        <v>365</v>
      </c>
      <c r="T895" s="646" t="s">
        <v>366</v>
      </c>
      <c r="U895" s="646" t="s">
        <v>367</v>
      </c>
      <c r="V895" s="646" t="s">
        <v>368</v>
      </c>
      <c r="W895" s="646" t="s">
        <v>369</v>
      </c>
      <c r="X895" s="326" t="s">
        <v>370</v>
      </c>
    </row>
    <row r="896" customFormat="false" ht="132" hidden="false" customHeight="false" outlineLevel="0" collapsed="false">
      <c r="A896" s="267"/>
      <c r="B896" s="647"/>
      <c r="C896" s="648" t="e">
        <f aca="false">VLOOKUP(D896,OP_LIST2,2,FALSE())</f>
        <v>#N/A</v>
      </c>
      <c r="D896" s="649" t="s">
        <v>719</v>
      </c>
      <c r="E896" s="650"/>
      <c r="F896" s="651"/>
      <c r="G896" s="651"/>
      <c r="H896" s="651"/>
      <c r="I896" s="341"/>
      <c r="J896" s="167" t="n">
        <f aca="false">(IF($E1016&lt;&gt;0,$J$2,IF($I1016&lt;&gt;0,$J$2,"")))</f>
        <v>1</v>
      </c>
      <c r="L896" s="652" t="s">
        <v>371</v>
      </c>
      <c r="M896" s="652" t="s">
        <v>371</v>
      </c>
      <c r="N896" s="652" t="s">
        <v>372</v>
      </c>
      <c r="O896" s="652" t="s">
        <v>373</v>
      </c>
      <c r="P896" s="168"/>
      <c r="Q896" s="652" t="s">
        <v>371</v>
      </c>
      <c r="R896" s="652" t="s">
        <v>371</v>
      </c>
      <c r="S896" s="652" t="s">
        <v>720</v>
      </c>
      <c r="T896" s="652" t="s">
        <v>375</v>
      </c>
      <c r="U896" s="652" t="s">
        <v>371</v>
      </c>
      <c r="V896" s="652" t="s">
        <v>371</v>
      </c>
      <c r="W896" s="652" t="s">
        <v>371</v>
      </c>
      <c r="X896" s="344" t="s">
        <v>376</v>
      </c>
    </row>
    <row r="897" customFormat="false" ht="19.5" hidden="false" customHeight="false" outlineLevel="0" collapsed="false">
      <c r="A897" s="267"/>
      <c r="B897" s="653"/>
      <c r="C897" s="654" t="n">
        <f aca="false">VLOOKUP(D898,EBK_DEIN2,2,FALSE())</f>
        <v>2239</v>
      </c>
      <c r="D897" s="655" t="s">
        <v>721</v>
      </c>
      <c r="E897" s="656"/>
      <c r="F897" s="651"/>
      <c r="G897" s="651"/>
      <c r="H897" s="651"/>
      <c r="I897" s="341"/>
      <c r="J897" s="167" t="n">
        <f aca="false">(IF($E1016&lt;&gt;0,$J$2,IF($I1016&lt;&gt;0,$J$2,"")))</f>
        <v>1</v>
      </c>
      <c r="L897" s="657"/>
      <c r="M897" s="657"/>
      <c r="N897" s="427"/>
      <c r="O897" s="658"/>
      <c r="P897" s="168"/>
      <c r="Q897" s="657"/>
      <c r="R897" s="657"/>
      <c r="S897" s="427"/>
      <c r="T897" s="658"/>
      <c r="U897" s="657"/>
      <c r="V897" s="427"/>
      <c r="W897" s="658"/>
      <c r="X897" s="659"/>
    </row>
    <row r="898" customFormat="false" ht="18.75" hidden="false" customHeight="false" outlineLevel="0" collapsed="false">
      <c r="A898" s="267"/>
      <c r="B898" s="660"/>
      <c r="C898" s="661"/>
      <c r="D898" s="662" t="s">
        <v>734</v>
      </c>
      <c r="E898" s="656"/>
      <c r="F898" s="651"/>
      <c r="G898" s="651"/>
      <c r="H898" s="651"/>
      <c r="I898" s="341"/>
      <c r="J898" s="167" t="n">
        <f aca="false">(IF($E1016&lt;&gt;0,$J$2,IF($I1016&lt;&gt;0,$J$2,"")))</f>
        <v>1</v>
      </c>
      <c r="L898" s="657"/>
      <c r="M898" s="657"/>
      <c r="N898" s="427"/>
      <c r="O898" s="663" t="n">
        <f aca="false">SUMIF(O901:O902,"&lt;0")+SUMIF(O904:O908,"&lt;0")+SUMIF(O910:O917,"&lt;0")+SUMIF(O919:O935,"&lt;0")+SUMIF(O941:O945,"&lt;0")+SUMIF(O947:O952,"&lt;0")+SUMIF(O955:O961,"&lt;0")+SUMIF(O969:O970,"&lt;0")+SUMIF(O973:O978,"&lt;0")+SUMIF(O980:O985,"&lt;0")+SUMIF(O989,"&lt;0")+SUMIF(O991:O997,"&lt;0")+SUMIF(O999:O1001,"&lt;0")+SUMIF(O1003:O1006,"&lt;0")+SUMIF(O1008:O1009,"&lt;0")+SUMIF(O1012,"&lt;0")</f>
        <v>-74031</v>
      </c>
      <c r="P898" s="168"/>
      <c r="Q898" s="657"/>
      <c r="R898" s="657"/>
      <c r="S898" s="427"/>
      <c r="T898" s="663" t="n">
        <f aca="false">SUMIF(T901:T902,"&lt;0")+SUMIF(T904:T908,"&lt;0")+SUMIF(T910:T917,"&lt;0")+SUMIF(T919:T935,"&lt;0")+SUMIF(T941:T945,"&lt;0")+SUMIF(T947:T952,"&lt;0")+SUMIF(T955:T961,"&lt;0")+SUMIF(T969:T970,"&lt;0")+SUMIF(T973:T978,"&lt;0")+SUMIF(T980:T985,"&lt;0")+SUMIF(T989,"&lt;0")+SUMIF(T991:T997,"&lt;0")+SUMIF(T999:T1001,"&lt;0")+SUMIF(T1003:T1006,"&lt;0")+SUMIF(T1008:T1009,"&lt;0")+SUMIF(T1012,"&lt;0")</f>
        <v>-52994</v>
      </c>
      <c r="U898" s="657"/>
      <c r="V898" s="427"/>
      <c r="W898" s="658"/>
      <c r="X898" s="664"/>
    </row>
    <row r="899" customFormat="false" ht="19.5" hidden="false" customHeight="false" outlineLevel="0" collapsed="false">
      <c r="A899" s="267"/>
      <c r="B899" s="665"/>
      <c r="C899" s="661"/>
      <c r="D899" s="338" t="s">
        <v>723</v>
      </c>
      <c r="E899" s="656"/>
      <c r="F899" s="651"/>
      <c r="G899" s="651"/>
      <c r="H899" s="651"/>
      <c r="I899" s="341"/>
      <c r="J899" s="167" t="n">
        <f aca="false">(IF($E1016&lt;&gt;0,$J$2,IF($I1016&lt;&gt;0,$J$2,"")))</f>
        <v>1</v>
      </c>
      <c r="L899" s="657"/>
      <c r="M899" s="657"/>
      <c r="N899" s="427"/>
      <c r="O899" s="658"/>
      <c r="P899" s="168"/>
      <c r="Q899" s="657"/>
      <c r="R899" s="657"/>
      <c r="S899" s="427"/>
      <c r="T899" s="658"/>
      <c r="U899" s="657"/>
      <c r="V899" s="427"/>
      <c r="W899" s="658"/>
      <c r="X899" s="666"/>
    </row>
    <row r="900" customFormat="false" ht="19.5" hidden="false" customHeight="true" outlineLevel="0" collapsed="false">
      <c r="A900" s="267"/>
      <c r="B900" s="545" t="n">
        <v>100</v>
      </c>
      <c r="C900" s="667" t="s">
        <v>377</v>
      </c>
      <c r="D900" s="667"/>
      <c r="E900" s="668"/>
      <c r="F900" s="669" t="n">
        <f aca="false">SUM(F901:F902)</f>
        <v>0</v>
      </c>
      <c r="G900" s="550" t="n">
        <f aca="false">SUM(G901:G902)</f>
        <v>0</v>
      </c>
      <c r="H900" s="550" t="n">
        <f aca="false">SUM(H901:H902)</f>
        <v>0</v>
      </c>
      <c r="I900" s="550" t="n">
        <f aca="false">SUM(I901:I902)</f>
        <v>0</v>
      </c>
      <c r="J900" s="670" t="str">
        <f aca="false">(IF($E900&lt;&gt;0,$J$2,IF($I900&lt;&gt;0,$J$2,"")))</f>
        <v/>
      </c>
      <c r="K900" s="217"/>
      <c r="L900" s="671" t="n">
        <f aca="false">SUM(L901:L902)</f>
        <v>0</v>
      </c>
      <c r="M900" s="672" t="n">
        <f aca="false">SUM(M901:M902)</f>
        <v>0</v>
      </c>
      <c r="N900" s="673" t="n">
        <f aca="false">SUM(N901:N902)</f>
        <v>0</v>
      </c>
      <c r="O900" s="674" t="n">
        <f aca="false">SUM(O901:O902)</f>
        <v>0</v>
      </c>
      <c r="P900" s="217"/>
      <c r="Q900" s="675"/>
      <c r="R900" s="676"/>
      <c r="S900" s="677"/>
      <c r="T900" s="676"/>
      <c r="U900" s="676"/>
      <c r="V900" s="676"/>
      <c r="W900" s="678"/>
      <c r="X900" s="356" t="n">
        <f aca="false">T900-U900-V900-W900</f>
        <v>0</v>
      </c>
    </row>
    <row r="901" customFormat="false" ht="19.5" hidden="false" customHeight="false" outlineLevel="0" collapsed="false">
      <c r="A901" s="267"/>
      <c r="B901" s="233"/>
      <c r="C901" s="243" t="n">
        <v>101</v>
      </c>
      <c r="D901" s="220" t="s">
        <v>378</v>
      </c>
      <c r="E901" s="679"/>
      <c r="F901" s="256"/>
      <c r="G901" s="244"/>
      <c r="H901" s="244"/>
      <c r="I901" s="222" t="n">
        <f aca="false">F901+G901+H901</f>
        <v>0</v>
      </c>
      <c r="J901" s="670" t="str">
        <f aca="false">(IF($E901&lt;&gt;0,$J$2,IF($I901&lt;&gt;0,$J$2,"")))</f>
        <v/>
      </c>
      <c r="K901" s="217"/>
      <c r="L901" s="680"/>
      <c r="M901" s="681"/>
      <c r="N901" s="354" t="n">
        <f aca="false">I901</f>
        <v>0</v>
      </c>
      <c r="O901" s="682" t="n">
        <f aca="false">L901+M901-N901</f>
        <v>0</v>
      </c>
      <c r="P901" s="217"/>
      <c r="Q901" s="355"/>
      <c r="R901" s="379"/>
      <c r="S901" s="379"/>
      <c r="T901" s="379"/>
      <c r="U901" s="379"/>
      <c r="V901" s="379"/>
      <c r="W901" s="683"/>
      <c r="X901" s="356" t="n">
        <f aca="false">T901-U901-V901-W901</f>
        <v>0</v>
      </c>
    </row>
    <row r="902" customFormat="false" ht="19.5" hidden="false" customHeight="false" outlineLevel="0" collapsed="false">
      <c r="A902" s="180"/>
      <c r="B902" s="233"/>
      <c r="C902" s="219" t="n">
        <v>102</v>
      </c>
      <c r="D902" s="223" t="s">
        <v>379</v>
      </c>
      <c r="E902" s="679"/>
      <c r="F902" s="256"/>
      <c r="G902" s="244"/>
      <c r="H902" s="244"/>
      <c r="I902" s="222" t="n">
        <f aca="false">F902+G902+H902</f>
        <v>0</v>
      </c>
      <c r="J902" s="670" t="str">
        <f aca="false">(IF($E902&lt;&gt;0,$J$2,IF($I902&lt;&gt;0,$J$2,"")))</f>
        <v/>
      </c>
      <c r="K902" s="217"/>
      <c r="L902" s="680"/>
      <c r="M902" s="681"/>
      <c r="N902" s="354" t="n">
        <f aca="false">I902</f>
        <v>0</v>
      </c>
      <c r="O902" s="682" t="n">
        <f aca="false">L902+M902-N902</f>
        <v>0</v>
      </c>
      <c r="P902" s="217"/>
      <c r="Q902" s="355"/>
      <c r="R902" s="379"/>
      <c r="S902" s="379"/>
      <c r="T902" s="379"/>
      <c r="U902" s="379"/>
      <c r="V902" s="379"/>
      <c r="W902" s="683"/>
      <c r="X902" s="356" t="n">
        <f aca="false">T902-U902-V902-W902</f>
        <v>0</v>
      </c>
    </row>
    <row r="903" customFormat="false" ht="19.5" hidden="false" customHeight="false" outlineLevel="0" collapsed="false">
      <c r="A903" s="180"/>
      <c r="B903" s="552" t="n">
        <v>200</v>
      </c>
      <c r="C903" s="576" t="s">
        <v>380</v>
      </c>
      <c r="D903" s="576"/>
      <c r="E903" s="684"/>
      <c r="F903" s="559" t="n">
        <f aca="false">SUM(F904:F908)</f>
        <v>15600</v>
      </c>
      <c r="G903" s="560" t="n">
        <f aca="false">SUM(G904:G908)</f>
        <v>0</v>
      </c>
      <c r="H903" s="560" t="n">
        <f aca="false">SUM(H904:H908)</f>
        <v>0</v>
      </c>
      <c r="I903" s="560" t="n">
        <f aca="false">SUM(I904:I908)</f>
        <v>15600</v>
      </c>
      <c r="J903" s="670" t="n">
        <f aca="false">(IF($E903&lt;&gt;0,$J$2,IF($I903&lt;&gt;0,$J$2,"")))</f>
        <v>1</v>
      </c>
      <c r="K903" s="217"/>
      <c r="L903" s="368" t="n">
        <f aca="false">SUM(L904:L908)</f>
        <v>0</v>
      </c>
      <c r="M903" s="369" t="n">
        <f aca="false">SUM(M904:M908)</f>
        <v>0</v>
      </c>
      <c r="N903" s="685" t="n">
        <f aca="false">SUM(N904:N908)</f>
        <v>15600</v>
      </c>
      <c r="O903" s="686" t="n">
        <f aca="false">SUM(O904:O908)</f>
        <v>-15600</v>
      </c>
      <c r="P903" s="217"/>
      <c r="Q903" s="370"/>
      <c r="R903" s="387"/>
      <c r="S903" s="387"/>
      <c r="T903" s="387"/>
      <c r="U903" s="387"/>
      <c r="V903" s="387"/>
      <c r="W903" s="687"/>
      <c r="X903" s="356" t="n">
        <f aca="false">T903-U903-V903-W903</f>
        <v>0</v>
      </c>
    </row>
    <row r="904" customFormat="false" ht="19.5" hidden="false" customHeight="false" outlineLevel="0" collapsed="false">
      <c r="A904" s="180"/>
      <c r="B904" s="242"/>
      <c r="C904" s="243" t="n">
        <v>201</v>
      </c>
      <c r="D904" s="220" t="s">
        <v>381</v>
      </c>
      <c r="E904" s="679"/>
      <c r="F904" s="256"/>
      <c r="G904" s="244"/>
      <c r="H904" s="244"/>
      <c r="I904" s="222" t="n">
        <f aca="false">F904+G904+H904</f>
        <v>0</v>
      </c>
      <c r="J904" s="670" t="str">
        <f aca="false">(IF($E904&lt;&gt;0,$J$2,IF($I904&lt;&gt;0,$J$2,"")))</f>
        <v/>
      </c>
      <c r="K904" s="217"/>
      <c r="L904" s="680"/>
      <c r="M904" s="681"/>
      <c r="N904" s="354" t="n">
        <f aca="false">I904</f>
        <v>0</v>
      </c>
      <c r="O904" s="682" t="n">
        <f aca="false">L904+M904-N904</f>
        <v>0</v>
      </c>
      <c r="P904" s="217"/>
      <c r="Q904" s="355"/>
      <c r="R904" s="379"/>
      <c r="S904" s="379"/>
      <c r="T904" s="379"/>
      <c r="U904" s="379"/>
      <c r="V904" s="379"/>
      <c r="W904" s="683"/>
      <c r="X904" s="356" t="n">
        <f aca="false">T904-U904-V904-W904</f>
        <v>0</v>
      </c>
    </row>
    <row r="905" customFormat="false" ht="19.5" hidden="false" customHeight="false" outlineLevel="0" collapsed="false">
      <c r="A905" s="180"/>
      <c r="B905" s="218"/>
      <c r="C905" s="219" t="n">
        <v>202</v>
      </c>
      <c r="D905" s="245" t="s">
        <v>382</v>
      </c>
      <c r="E905" s="679"/>
      <c r="F905" s="256" t="n">
        <v>15600</v>
      </c>
      <c r="G905" s="244" t="n">
        <v>0</v>
      </c>
      <c r="H905" s="244" t="n">
        <v>0</v>
      </c>
      <c r="I905" s="222" t="n">
        <f aca="false">F905+G905+H905</f>
        <v>15600</v>
      </c>
      <c r="J905" s="670" t="n">
        <f aca="false">(IF($E905&lt;&gt;0,$J$2,IF($I905&lt;&gt;0,$J$2,"")))</f>
        <v>1</v>
      </c>
      <c r="K905" s="217"/>
      <c r="L905" s="680"/>
      <c r="M905" s="681"/>
      <c r="N905" s="354" t="n">
        <f aca="false">I905</f>
        <v>15600</v>
      </c>
      <c r="O905" s="682" t="n">
        <f aca="false">L905+M905-N905</f>
        <v>-15600</v>
      </c>
      <c r="P905" s="217"/>
      <c r="Q905" s="355"/>
      <c r="R905" s="379"/>
      <c r="S905" s="379"/>
      <c r="T905" s="379"/>
      <c r="U905" s="379"/>
      <c r="V905" s="379"/>
      <c r="W905" s="683"/>
      <c r="X905" s="356" t="n">
        <f aca="false">T905-U905-V905-W905</f>
        <v>0</v>
      </c>
    </row>
    <row r="906" customFormat="false" ht="32.25" hidden="false" customHeight="false" outlineLevel="0" collapsed="false">
      <c r="A906" s="180"/>
      <c r="B906" s="218"/>
      <c r="C906" s="219" t="n">
        <v>205</v>
      </c>
      <c r="D906" s="245" t="s">
        <v>383</v>
      </c>
      <c r="E906" s="679"/>
      <c r="F906" s="256"/>
      <c r="G906" s="244"/>
      <c r="H906" s="244"/>
      <c r="I906" s="222" t="n">
        <f aca="false">F906+G906+H906</f>
        <v>0</v>
      </c>
      <c r="J906" s="670" t="str">
        <f aca="false">(IF($E906&lt;&gt;0,$J$2,IF($I906&lt;&gt;0,$J$2,"")))</f>
        <v/>
      </c>
      <c r="K906" s="217"/>
      <c r="L906" s="680"/>
      <c r="M906" s="681"/>
      <c r="N906" s="354" t="n">
        <f aca="false">I906</f>
        <v>0</v>
      </c>
      <c r="O906" s="682" t="n">
        <f aca="false">L906+M906-N906</f>
        <v>0</v>
      </c>
      <c r="P906" s="217"/>
      <c r="Q906" s="355"/>
      <c r="R906" s="379"/>
      <c r="S906" s="379"/>
      <c r="T906" s="379"/>
      <c r="U906" s="379"/>
      <c r="V906" s="379"/>
      <c r="W906" s="683"/>
      <c r="X906" s="356" t="n">
        <f aca="false">T906-U906-V906-W906</f>
        <v>0</v>
      </c>
    </row>
    <row r="907" customFormat="false" ht="19.5" hidden="false" customHeight="false" outlineLevel="0" collapsed="false">
      <c r="A907" s="180"/>
      <c r="B907" s="218"/>
      <c r="C907" s="219" t="n">
        <v>208</v>
      </c>
      <c r="D907" s="272" t="s">
        <v>384</v>
      </c>
      <c r="E907" s="679"/>
      <c r="F907" s="256"/>
      <c r="G907" s="244"/>
      <c r="H907" s="244"/>
      <c r="I907" s="222" t="n">
        <f aca="false">F907+G907+H907</f>
        <v>0</v>
      </c>
      <c r="J907" s="670" t="str">
        <f aca="false">(IF($E907&lt;&gt;0,$J$2,IF($I907&lt;&gt;0,$J$2,"")))</f>
        <v/>
      </c>
      <c r="K907" s="217"/>
      <c r="L907" s="680"/>
      <c r="M907" s="681"/>
      <c r="N907" s="354" t="n">
        <f aca="false">I907</f>
        <v>0</v>
      </c>
      <c r="O907" s="682" t="n">
        <f aca="false">L907+M907-N907</f>
        <v>0</v>
      </c>
      <c r="P907" s="217"/>
      <c r="Q907" s="355"/>
      <c r="R907" s="379"/>
      <c r="S907" s="379"/>
      <c r="T907" s="379"/>
      <c r="U907" s="379"/>
      <c r="V907" s="379"/>
      <c r="W907" s="683"/>
      <c r="X907" s="356" t="n">
        <f aca="false">T907-U907-V907-W907</f>
        <v>0</v>
      </c>
    </row>
    <row r="908" customFormat="false" ht="19.5" hidden="false" customHeight="false" outlineLevel="0" collapsed="false">
      <c r="A908" s="180"/>
      <c r="B908" s="242"/>
      <c r="C908" s="239" t="n">
        <v>209</v>
      </c>
      <c r="D908" s="249" t="s">
        <v>385</v>
      </c>
      <c r="E908" s="679"/>
      <c r="F908" s="256"/>
      <c r="G908" s="244"/>
      <c r="H908" s="244"/>
      <c r="I908" s="222" t="n">
        <f aca="false">F908+G908+H908</f>
        <v>0</v>
      </c>
      <c r="J908" s="670" t="str">
        <f aca="false">(IF($E908&lt;&gt;0,$J$2,IF($I908&lt;&gt;0,$J$2,"")))</f>
        <v/>
      </c>
      <c r="K908" s="217"/>
      <c r="L908" s="680"/>
      <c r="M908" s="681"/>
      <c r="N908" s="354" t="n">
        <f aca="false">I908</f>
        <v>0</v>
      </c>
      <c r="O908" s="682" t="n">
        <f aca="false">L908+M908-N908</f>
        <v>0</v>
      </c>
      <c r="P908" s="217"/>
      <c r="Q908" s="355"/>
      <c r="R908" s="379"/>
      <c r="S908" s="379"/>
      <c r="T908" s="379"/>
      <c r="U908" s="379"/>
      <c r="V908" s="379"/>
      <c r="W908" s="683"/>
      <c r="X908" s="356" t="n">
        <f aca="false">T908-U908-V908-W908</f>
        <v>0</v>
      </c>
    </row>
    <row r="909" customFormat="false" ht="19.5" hidden="false" customHeight="false" outlineLevel="0" collapsed="false">
      <c r="A909" s="180"/>
      <c r="B909" s="552" t="n">
        <v>500</v>
      </c>
      <c r="C909" s="688" t="s">
        <v>386</v>
      </c>
      <c r="D909" s="688"/>
      <c r="E909" s="684"/>
      <c r="F909" s="559" t="n">
        <f aca="false">SUM(F910:F916)</f>
        <v>3437</v>
      </c>
      <c r="G909" s="560" t="n">
        <f aca="false">SUM(G910:G916)</f>
        <v>0</v>
      </c>
      <c r="H909" s="560" t="n">
        <f aca="false">SUM(H910:H916)</f>
        <v>0</v>
      </c>
      <c r="I909" s="560" t="n">
        <f aca="false">SUM(I910:I916)</f>
        <v>3437</v>
      </c>
      <c r="J909" s="670" t="n">
        <f aca="false">(IF($E909&lt;&gt;0,$J$2,IF($I909&lt;&gt;0,$J$2,"")))</f>
        <v>1</v>
      </c>
      <c r="K909" s="217"/>
      <c r="L909" s="368" t="n">
        <f aca="false">SUM(L910:L916)</f>
        <v>0</v>
      </c>
      <c r="M909" s="369" t="n">
        <f aca="false">SUM(M910:M916)</f>
        <v>0</v>
      </c>
      <c r="N909" s="685" t="n">
        <f aca="false">SUM(N910:N916)</f>
        <v>3437</v>
      </c>
      <c r="O909" s="686" t="n">
        <f aca="false">SUM(O910:O916)</f>
        <v>-3437</v>
      </c>
      <c r="P909" s="217"/>
      <c r="Q909" s="370"/>
      <c r="R909" s="387"/>
      <c r="S909" s="379"/>
      <c r="T909" s="387"/>
      <c r="U909" s="387"/>
      <c r="V909" s="387"/>
      <c r="W909" s="687"/>
      <c r="X909" s="356" t="n">
        <f aca="false">T909-U909-V909-W909</f>
        <v>0</v>
      </c>
    </row>
    <row r="910" customFormat="false" ht="19.5" hidden="false" customHeight="false" outlineLevel="0" collapsed="false">
      <c r="A910" s="180"/>
      <c r="B910" s="242"/>
      <c r="C910" s="361" t="n">
        <v>551</v>
      </c>
      <c r="D910" s="362" t="s">
        <v>387</v>
      </c>
      <c r="E910" s="679"/>
      <c r="F910" s="256" t="n">
        <v>2200</v>
      </c>
      <c r="G910" s="244" t="n">
        <v>0</v>
      </c>
      <c r="H910" s="244" t="n">
        <v>0</v>
      </c>
      <c r="I910" s="222" t="n">
        <f aca="false">F910+G910+H910</f>
        <v>2200</v>
      </c>
      <c r="J910" s="670" t="n">
        <f aca="false">(IF($E910&lt;&gt;0,$J$2,IF($I910&lt;&gt;0,$J$2,"")))</f>
        <v>1</v>
      </c>
      <c r="K910" s="217"/>
      <c r="L910" s="680"/>
      <c r="M910" s="681"/>
      <c r="N910" s="354" t="n">
        <f aca="false">I910</f>
        <v>2200</v>
      </c>
      <c r="O910" s="682" t="n">
        <f aca="false">L910+M910-N910</f>
        <v>-2200</v>
      </c>
      <c r="P910" s="217"/>
      <c r="Q910" s="355"/>
      <c r="R910" s="379"/>
      <c r="S910" s="379"/>
      <c r="T910" s="379"/>
      <c r="U910" s="379"/>
      <c r="V910" s="379"/>
      <c r="W910" s="683"/>
      <c r="X910" s="356" t="n">
        <f aca="false">T910-U910-V910-W910</f>
        <v>0</v>
      </c>
    </row>
    <row r="911" customFormat="false" ht="19.5" hidden="false" customHeight="false" outlineLevel="0" collapsed="false">
      <c r="A911" s="180"/>
      <c r="B911" s="242"/>
      <c r="C911" s="363" t="n">
        <v>552</v>
      </c>
      <c r="D911" s="364" t="s">
        <v>388</v>
      </c>
      <c r="E911" s="679"/>
      <c r="F911" s="256"/>
      <c r="G911" s="244"/>
      <c r="H911" s="244"/>
      <c r="I911" s="222" t="n">
        <f aca="false">F911+G911+H911</f>
        <v>0</v>
      </c>
      <c r="J911" s="670" t="str">
        <f aca="false">(IF($E911&lt;&gt;0,$J$2,IF($I911&lt;&gt;0,$J$2,"")))</f>
        <v/>
      </c>
      <c r="K911" s="217"/>
      <c r="L911" s="680"/>
      <c r="M911" s="681"/>
      <c r="N911" s="354" t="n">
        <f aca="false">I911</f>
        <v>0</v>
      </c>
      <c r="O911" s="682" t="n">
        <f aca="false">L911+M911-N911</f>
        <v>0</v>
      </c>
      <c r="P911" s="217"/>
      <c r="Q911" s="355"/>
      <c r="R911" s="379"/>
      <c r="S911" s="379"/>
      <c r="T911" s="379"/>
      <c r="U911" s="379"/>
      <c r="V911" s="379"/>
      <c r="W911" s="683"/>
      <c r="X911" s="356" t="n">
        <f aca="false">T911-U911-V911-W911</f>
        <v>0</v>
      </c>
    </row>
    <row r="912" customFormat="false" ht="19.5" hidden="false" customHeight="false" outlineLevel="0" collapsed="false">
      <c r="A912" s="180"/>
      <c r="B912" s="242"/>
      <c r="C912" s="363" t="n">
        <v>558</v>
      </c>
      <c r="D912" s="364" t="s">
        <v>216</v>
      </c>
      <c r="E912" s="679"/>
      <c r="F912" s="256"/>
      <c r="G912" s="244"/>
      <c r="H912" s="244"/>
      <c r="I912" s="222" t="n">
        <f aca="false">F912+G912+H912</f>
        <v>0</v>
      </c>
      <c r="J912" s="670" t="str">
        <f aca="false">(IF($E912&lt;&gt;0,$J$2,IF($I912&lt;&gt;0,$J$2,"")))</f>
        <v/>
      </c>
      <c r="K912" s="217"/>
      <c r="L912" s="680"/>
      <c r="M912" s="681"/>
      <c r="N912" s="354" t="n">
        <f aca="false">I912</f>
        <v>0</v>
      </c>
      <c r="O912" s="682" t="n">
        <f aca="false">L912+M912-N912</f>
        <v>0</v>
      </c>
      <c r="P912" s="217"/>
      <c r="Q912" s="355"/>
      <c r="R912" s="379"/>
      <c r="S912" s="379"/>
      <c r="T912" s="379"/>
      <c r="U912" s="379"/>
      <c r="V912" s="379"/>
      <c r="W912" s="683"/>
      <c r="X912" s="356" t="n">
        <f aca="false">T912-U912-V912-W912</f>
        <v>0</v>
      </c>
    </row>
    <row r="913" customFormat="false" ht="19.5" hidden="false" customHeight="false" outlineLevel="0" collapsed="false">
      <c r="A913" s="180"/>
      <c r="B913" s="242"/>
      <c r="C913" s="363" t="n">
        <v>560</v>
      </c>
      <c r="D913" s="365" t="s">
        <v>389</v>
      </c>
      <c r="E913" s="679"/>
      <c r="F913" s="256" t="n">
        <v>800</v>
      </c>
      <c r="G913" s="244" t="n">
        <v>0</v>
      </c>
      <c r="H913" s="244" t="n">
        <v>0</v>
      </c>
      <c r="I913" s="222" t="n">
        <f aca="false">F913+G913+H913</f>
        <v>800</v>
      </c>
      <c r="J913" s="670" t="n">
        <f aca="false">(IF($E913&lt;&gt;0,$J$2,IF($I913&lt;&gt;0,$J$2,"")))</f>
        <v>1</v>
      </c>
      <c r="K913" s="217"/>
      <c r="L913" s="680"/>
      <c r="M913" s="681"/>
      <c r="N913" s="354" t="n">
        <f aca="false">I913</f>
        <v>800</v>
      </c>
      <c r="O913" s="682" t="n">
        <f aca="false">L913+M913-N913</f>
        <v>-800</v>
      </c>
      <c r="P913" s="217"/>
      <c r="Q913" s="355"/>
      <c r="R913" s="379"/>
      <c r="S913" s="379"/>
      <c r="T913" s="379"/>
      <c r="U913" s="379"/>
      <c r="V913" s="379"/>
      <c r="W913" s="683"/>
      <c r="X913" s="356" t="n">
        <f aca="false">T913-U913-V913-W913</f>
        <v>0</v>
      </c>
    </row>
    <row r="914" customFormat="false" ht="19.5" hidden="false" customHeight="false" outlineLevel="0" collapsed="false">
      <c r="A914" s="180"/>
      <c r="B914" s="242"/>
      <c r="C914" s="363" t="n">
        <v>580</v>
      </c>
      <c r="D914" s="364" t="s">
        <v>390</v>
      </c>
      <c r="E914" s="679"/>
      <c r="F914" s="256" t="n">
        <v>437</v>
      </c>
      <c r="G914" s="244" t="n">
        <v>0</v>
      </c>
      <c r="H914" s="244" t="n">
        <v>0</v>
      </c>
      <c r="I914" s="222" t="n">
        <f aca="false">F914+G914+H914</f>
        <v>437</v>
      </c>
      <c r="J914" s="670" t="n">
        <f aca="false">(IF($E914&lt;&gt;0,$J$2,IF($I914&lt;&gt;0,$J$2,"")))</f>
        <v>1</v>
      </c>
      <c r="K914" s="217"/>
      <c r="L914" s="680"/>
      <c r="M914" s="681"/>
      <c r="N914" s="354" t="n">
        <f aca="false">I914</f>
        <v>437</v>
      </c>
      <c r="O914" s="682" t="n">
        <f aca="false">L914+M914-N914</f>
        <v>-437</v>
      </c>
      <c r="P914" s="217"/>
      <c r="Q914" s="355"/>
      <c r="R914" s="379"/>
      <c r="S914" s="379"/>
      <c r="T914" s="379"/>
      <c r="U914" s="379"/>
      <c r="V914" s="379"/>
      <c r="W914" s="683"/>
      <c r="X914" s="356" t="n">
        <f aca="false">T914-U914-V914-W914</f>
        <v>0</v>
      </c>
    </row>
    <row r="915" customFormat="false" ht="19.5" hidden="false" customHeight="false" outlineLevel="0" collapsed="false">
      <c r="A915" s="180"/>
      <c r="B915" s="242"/>
      <c r="C915" s="363" t="n">
        <v>588</v>
      </c>
      <c r="D915" s="364" t="s">
        <v>391</v>
      </c>
      <c r="E915" s="679"/>
      <c r="F915" s="256"/>
      <c r="G915" s="244"/>
      <c r="H915" s="244"/>
      <c r="I915" s="222" t="n">
        <f aca="false">F915+G915+H915</f>
        <v>0</v>
      </c>
      <c r="J915" s="670" t="str">
        <f aca="false">(IF($E915&lt;&gt;0,$J$2,IF($I915&lt;&gt;0,$J$2,"")))</f>
        <v/>
      </c>
      <c r="K915" s="217"/>
      <c r="L915" s="680"/>
      <c r="M915" s="681"/>
      <c r="N915" s="354" t="n">
        <f aca="false">I915</f>
        <v>0</v>
      </c>
      <c r="O915" s="682" t="n">
        <f aca="false">L915+M915-N915</f>
        <v>0</v>
      </c>
      <c r="P915" s="217"/>
      <c r="Q915" s="355"/>
      <c r="R915" s="379"/>
      <c r="S915" s="379"/>
      <c r="T915" s="379"/>
      <c r="U915" s="379"/>
      <c r="V915" s="379"/>
      <c r="W915" s="683"/>
      <c r="X915" s="356" t="n">
        <f aca="false">T915-U915-V915-W915</f>
        <v>0</v>
      </c>
    </row>
    <row r="916" customFormat="false" ht="32.25" hidden="false" customHeight="false" outlineLevel="0" collapsed="false">
      <c r="A916" s="266" t="n">
        <v>5</v>
      </c>
      <c r="B916" s="242"/>
      <c r="C916" s="366" t="n">
        <v>590</v>
      </c>
      <c r="D916" s="367" t="s">
        <v>392</v>
      </c>
      <c r="E916" s="679"/>
      <c r="F916" s="256"/>
      <c r="G916" s="244"/>
      <c r="H916" s="244"/>
      <c r="I916" s="222" t="n">
        <f aca="false">F916+G916+H916</f>
        <v>0</v>
      </c>
      <c r="J916" s="670" t="str">
        <f aca="false">(IF($E916&lt;&gt;0,$J$2,IF($I916&lt;&gt;0,$J$2,"")))</f>
        <v/>
      </c>
      <c r="K916" s="217"/>
      <c r="L916" s="680"/>
      <c r="M916" s="681"/>
      <c r="N916" s="354" t="n">
        <f aca="false">I916</f>
        <v>0</v>
      </c>
      <c r="O916" s="682" t="n">
        <f aca="false">L916+M916-N916</f>
        <v>0</v>
      </c>
      <c r="P916" s="217"/>
      <c r="Q916" s="355"/>
      <c r="R916" s="379"/>
      <c r="S916" s="379"/>
      <c r="T916" s="379"/>
      <c r="U916" s="379"/>
      <c r="V916" s="379"/>
      <c r="W916" s="683"/>
      <c r="X916" s="356" t="n">
        <f aca="false">T916-U916-V916-W916</f>
        <v>0</v>
      </c>
    </row>
    <row r="917" customFormat="false" ht="19.5" hidden="false" customHeight="false" outlineLevel="0" collapsed="false">
      <c r="A917" s="267" t="n">
        <v>10</v>
      </c>
      <c r="B917" s="552" t="n">
        <v>800</v>
      </c>
      <c r="C917" s="688" t="s">
        <v>724</v>
      </c>
      <c r="D917" s="688"/>
      <c r="E917" s="684"/>
      <c r="F917" s="588"/>
      <c r="G917" s="589"/>
      <c r="H917" s="589"/>
      <c r="I917" s="581" t="n">
        <f aca="false">F917+G917+H917</f>
        <v>0</v>
      </c>
      <c r="J917" s="670" t="str">
        <f aca="false">(IF($E917&lt;&gt;0,$J$2,IF($I917&lt;&gt;0,$J$2,"")))</f>
        <v/>
      </c>
      <c r="K917" s="217"/>
      <c r="L917" s="689"/>
      <c r="M917" s="690"/>
      <c r="N917" s="354" t="n">
        <f aca="false">I917</f>
        <v>0</v>
      </c>
      <c r="O917" s="682" t="n">
        <f aca="false">L917+M917-N917</f>
        <v>0</v>
      </c>
      <c r="P917" s="217"/>
      <c r="Q917" s="370"/>
      <c r="R917" s="387"/>
      <c r="S917" s="379"/>
      <c r="T917" s="379"/>
      <c r="U917" s="387"/>
      <c r="V917" s="379"/>
      <c r="W917" s="683"/>
      <c r="X917" s="356" t="n">
        <f aca="false">T917-U917-V917-W917</f>
        <v>0</v>
      </c>
    </row>
    <row r="918" customFormat="false" ht="19.5" hidden="false" customHeight="false" outlineLevel="0" collapsed="false">
      <c r="A918" s="267" t="n">
        <v>15</v>
      </c>
      <c r="B918" s="552" t="n">
        <v>1000</v>
      </c>
      <c r="C918" s="582" t="s">
        <v>394</v>
      </c>
      <c r="D918" s="582"/>
      <c r="E918" s="684"/>
      <c r="F918" s="559" t="n">
        <f aca="false">SUM(F919:F935)</f>
        <v>47994</v>
      </c>
      <c r="G918" s="560" t="n">
        <f aca="false">SUM(G919:G935)</f>
        <v>0</v>
      </c>
      <c r="H918" s="560" t="n">
        <f aca="false">SUM(H919:H935)</f>
        <v>0</v>
      </c>
      <c r="I918" s="560" t="n">
        <f aca="false">SUM(I919:I935)</f>
        <v>47994</v>
      </c>
      <c r="J918" s="670" t="n">
        <f aca="false">(IF($E918&lt;&gt;0,$J$2,IF($I918&lt;&gt;0,$J$2,"")))</f>
        <v>1</v>
      </c>
      <c r="K918" s="217"/>
      <c r="L918" s="368" t="n">
        <f aca="false">SUM(L919:L935)</f>
        <v>0</v>
      </c>
      <c r="M918" s="369" t="n">
        <f aca="false">SUM(M919:M935)</f>
        <v>0</v>
      </c>
      <c r="N918" s="685" t="n">
        <f aca="false">SUM(N919:N935)</f>
        <v>47994</v>
      </c>
      <c r="O918" s="686" t="n">
        <f aca="false">SUM(O919:O935)</f>
        <v>-47994</v>
      </c>
      <c r="P918" s="217"/>
      <c r="Q918" s="368" t="n">
        <f aca="false">SUM(Q919:Q935)</f>
        <v>0</v>
      </c>
      <c r="R918" s="369" t="n">
        <f aca="false">SUM(R919:R935)</f>
        <v>0</v>
      </c>
      <c r="S918" s="369" t="n">
        <f aca="false">SUM(S919:S935)</f>
        <v>45994</v>
      </c>
      <c r="T918" s="369" t="n">
        <f aca="false">SUM(T919:T935)</f>
        <v>-45994</v>
      </c>
      <c r="U918" s="369" t="n">
        <f aca="false">SUM(U919:U935)</f>
        <v>0</v>
      </c>
      <c r="V918" s="369" t="n">
        <f aca="false">SUM(V919:V935)</f>
        <v>0</v>
      </c>
      <c r="W918" s="686" t="n">
        <f aca="false">SUM(W919:W935)</f>
        <v>0</v>
      </c>
      <c r="X918" s="356" t="n">
        <f aca="false">T918-U918-V918-W918</f>
        <v>-45994</v>
      </c>
    </row>
    <row r="919" customFormat="false" ht="19.5" hidden="false" customHeight="false" outlineLevel="0" collapsed="false">
      <c r="A919" s="266" t="n">
        <v>35</v>
      </c>
      <c r="B919" s="218"/>
      <c r="C919" s="243" t="n">
        <v>1011</v>
      </c>
      <c r="D919" s="371" t="s">
        <v>395</v>
      </c>
      <c r="E919" s="679"/>
      <c r="F919" s="256"/>
      <c r="G919" s="244"/>
      <c r="H919" s="244"/>
      <c r="I919" s="222" t="n">
        <f aca="false">F919+G919+H919</f>
        <v>0</v>
      </c>
      <c r="J919" s="670" t="str">
        <f aca="false">(IF($E919&lt;&gt;0,$J$2,IF($I919&lt;&gt;0,$J$2,"")))</f>
        <v/>
      </c>
      <c r="K919" s="217"/>
      <c r="L919" s="680"/>
      <c r="M919" s="681"/>
      <c r="N919" s="354" t="n">
        <f aca="false">I919</f>
        <v>0</v>
      </c>
      <c r="O919" s="682" t="n">
        <f aca="false">L919+M919-N919</f>
        <v>0</v>
      </c>
      <c r="P919" s="217"/>
      <c r="Q919" s="680"/>
      <c r="R919" s="681"/>
      <c r="S919" s="354" t="n">
        <f aca="false">+IF(+(L919+M919)&gt;=I919,+M919,+(+I919-L919))</f>
        <v>0</v>
      </c>
      <c r="T919" s="354" t="n">
        <f aca="false">Q919+R919-S919</f>
        <v>0</v>
      </c>
      <c r="U919" s="681"/>
      <c r="V919" s="681"/>
      <c r="W919" s="275"/>
      <c r="X919" s="356" t="n">
        <f aca="false">T919-U919-V919-W919</f>
        <v>0</v>
      </c>
    </row>
    <row r="920" customFormat="false" ht="19.5" hidden="false" customHeight="false" outlineLevel="0" collapsed="false">
      <c r="A920" s="267" t="n">
        <v>40</v>
      </c>
      <c r="B920" s="218"/>
      <c r="C920" s="219" t="n">
        <v>1012</v>
      </c>
      <c r="D920" s="245" t="s">
        <v>396</v>
      </c>
      <c r="E920" s="679"/>
      <c r="F920" s="256"/>
      <c r="G920" s="244"/>
      <c r="H920" s="244"/>
      <c r="I920" s="222" t="n">
        <f aca="false">F920+G920+H920</f>
        <v>0</v>
      </c>
      <c r="J920" s="670" t="str">
        <f aca="false">(IF($E920&lt;&gt;0,$J$2,IF($I920&lt;&gt;0,$J$2,"")))</f>
        <v/>
      </c>
      <c r="K920" s="217"/>
      <c r="L920" s="680"/>
      <c r="M920" s="681"/>
      <c r="N920" s="354" t="n">
        <f aca="false">I920</f>
        <v>0</v>
      </c>
      <c r="O920" s="682" t="n">
        <f aca="false">L920+M920-N920</f>
        <v>0</v>
      </c>
      <c r="P920" s="217"/>
      <c r="Q920" s="680"/>
      <c r="R920" s="681"/>
      <c r="S920" s="354" t="n">
        <f aca="false">+IF(+(L920+M920)&gt;=I920,+M920,+(+I920-L920))</f>
        <v>0</v>
      </c>
      <c r="T920" s="354" t="n">
        <f aca="false">Q920+R920-S920</f>
        <v>0</v>
      </c>
      <c r="U920" s="681"/>
      <c r="V920" s="681"/>
      <c r="W920" s="275"/>
      <c r="X920" s="356" t="n">
        <f aca="false">T920-U920-V920-W920</f>
        <v>0</v>
      </c>
    </row>
    <row r="921" customFormat="false" ht="19.5" hidden="false" customHeight="false" outlineLevel="0" collapsed="false">
      <c r="A921" s="267" t="n">
        <v>45</v>
      </c>
      <c r="B921" s="218"/>
      <c r="C921" s="219" t="n">
        <v>1013</v>
      </c>
      <c r="D921" s="245" t="s">
        <v>397</v>
      </c>
      <c r="E921" s="679"/>
      <c r="F921" s="256"/>
      <c r="G921" s="244"/>
      <c r="H921" s="244"/>
      <c r="I921" s="222" t="n">
        <f aca="false">F921+G921+H921</f>
        <v>0</v>
      </c>
      <c r="J921" s="670" t="str">
        <f aca="false">(IF($E921&lt;&gt;0,$J$2,IF($I921&lt;&gt;0,$J$2,"")))</f>
        <v/>
      </c>
      <c r="K921" s="217"/>
      <c r="L921" s="680"/>
      <c r="M921" s="681"/>
      <c r="N921" s="354" t="n">
        <f aca="false">I921</f>
        <v>0</v>
      </c>
      <c r="O921" s="682" t="n">
        <f aca="false">L921+M921-N921</f>
        <v>0</v>
      </c>
      <c r="P921" s="217"/>
      <c r="Q921" s="680"/>
      <c r="R921" s="681"/>
      <c r="S921" s="354" t="n">
        <f aca="false">+IF(+(L921+M921)&gt;=I921,+M921,+(+I921-L921))</f>
        <v>0</v>
      </c>
      <c r="T921" s="354" t="n">
        <f aca="false">Q921+R921-S921</f>
        <v>0</v>
      </c>
      <c r="U921" s="681"/>
      <c r="V921" s="681"/>
      <c r="W921" s="275"/>
      <c r="X921" s="356" t="n">
        <f aca="false">T921-U921-V921-W921</f>
        <v>0</v>
      </c>
    </row>
    <row r="922" customFormat="false" ht="19.5" hidden="false" customHeight="false" outlineLevel="0" collapsed="false">
      <c r="A922" s="267" t="n">
        <v>50</v>
      </c>
      <c r="B922" s="218"/>
      <c r="C922" s="219" t="n">
        <v>1014</v>
      </c>
      <c r="D922" s="245" t="s">
        <v>398</v>
      </c>
      <c r="E922" s="679"/>
      <c r="F922" s="256"/>
      <c r="G922" s="244"/>
      <c r="H922" s="244"/>
      <c r="I922" s="222" t="n">
        <f aca="false">F922+G922+H922</f>
        <v>0</v>
      </c>
      <c r="J922" s="670" t="str">
        <f aca="false">(IF($E922&lt;&gt;0,$J$2,IF($I922&lt;&gt;0,$J$2,"")))</f>
        <v/>
      </c>
      <c r="K922" s="217"/>
      <c r="L922" s="680"/>
      <c r="M922" s="681"/>
      <c r="N922" s="354" t="n">
        <f aca="false">I922</f>
        <v>0</v>
      </c>
      <c r="O922" s="682" t="n">
        <f aca="false">L922+M922-N922</f>
        <v>0</v>
      </c>
      <c r="P922" s="217"/>
      <c r="Q922" s="680"/>
      <c r="R922" s="681"/>
      <c r="S922" s="354" t="n">
        <f aca="false">+IF(+(L922+M922)&gt;=I922,+M922,+(+I922-L922))</f>
        <v>0</v>
      </c>
      <c r="T922" s="354" t="n">
        <f aca="false">Q922+R922-S922</f>
        <v>0</v>
      </c>
      <c r="U922" s="681"/>
      <c r="V922" s="681"/>
      <c r="W922" s="275"/>
      <c r="X922" s="356" t="n">
        <f aca="false">T922-U922-V922-W922</f>
        <v>0</v>
      </c>
    </row>
    <row r="923" customFormat="false" ht="19.5" hidden="false" customHeight="false" outlineLevel="0" collapsed="false">
      <c r="A923" s="267" t="n">
        <v>55</v>
      </c>
      <c r="B923" s="218"/>
      <c r="C923" s="219" t="n">
        <v>1015</v>
      </c>
      <c r="D923" s="245" t="s">
        <v>399</v>
      </c>
      <c r="E923" s="679"/>
      <c r="F923" s="256" t="n">
        <v>12000</v>
      </c>
      <c r="G923" s="244" t="n">
        <v>0</v>
      </c>
      <c r="H923" s="244" t="n">
        <v>0</v>
      </c>
      <c r="I923" s="222" t="n">
        <f aca="false">F923+G923+H923</f>
        <v>12000</v>
      </c>
      <c r="J923" s="670" t="n">
        <f aca="false">(IF($E923&lt;&gt;0,$J$2,IF($I923&lt;&gt;0,$J$2,"")))</f>
        <v>1</v>
      </c>
      <c r="K923" s="217"/>
      <c r="L923" s="680"/>
      <c r="M923" s="681"/>
      <c r="N923" s="354" t="n">
        <f aca="false">I923</f>
        <v>12000</v>
      </c>
      <c r="O923" s="682" t="n">
        <f aca="false">L923+M923-N923</f>
        <v>-12000</v>
      </c>
      <c r="P923" s="217"/>
      <c r="Q923" s="680"/>
      <c r="R923" s="681"/>
      <c r="S923" s="354" t="n">
        <f aca="false">+IF(+(L923+M923)&gt;=I923,+M923,+(+I923-L923))</f>
        <v>12000</v>
      </c>
      <c r="T923" s="354" t="n">
        <f aca="false">Q923+R923-S923</f>
        <v>-12000</v>
      </c>
      <c r="U923" s="681"/>
      <c r="V923" s="681"/>
      <c r="W923" s="275"/>
      <c r="X923" s="356" t="n">
        <f aca="false">T923-U923-V923-W923</f>
        <v>-12000</v>
      </c>
    </row>
    <row r="924" customFormat="false" ht="19.5" hidden="false" customHeight="false" outlineLevel="0" collapsed="false">
      <c r="A924" s="267" t="n">
        <v>60</v>
      </c>
      <c r="B924" s="218"/>
      <c r="C924" s="219" t="n">
        <v>1016</v>
      </c>
      <c r="D924" s="245" t="s">
        <v>400</v>
      </c>
      <c r="E924" s="679"/>
      <c r="F924" s="256" t="n">
        <v>10000</v>
      </c>
      <c r="G924" s="244" t="n">
        <v>0</v>
      </c>
      <c r="H924" s="244" t="n">
        <v>0</v>
      </c>
      <c r="I924" s="222" t="n">
        <f aca="false">F924+G924+H924</f>
        <v>10000</v>
      </c>
      <c r="J924" s="670" t="n">
        <f aca="false">(IF($E924&lt;&gt;0,$J$2,IF($I924&lt;&gt;0,$J$2,"")))</f>
        <v>1</v>
      </c>
      <c r="K924" s="217"/>
      <c r="L924" s="680"/>
      <c r="M924" s="681"/>
      <c r="N924" s="354" t="n">
        <f aca="false">I924</f>
        <v>10000</v>
      </c>
      <c r="O924" s="682" t="n">
        <f aca="false">L924+M924-N924</f>
        <v>-10000</v>
      </c>
      <c r="P924" s="217"/>
      <c r="Q924" s="680"/>
      <c r="R924" s="681"/>
      <c r="S924" s="354" t="n">
        <f aca="false">+IF(+(L924+M924)&gt;=I924,+M924,+(+I924-L924))</f>
        <v>10000</v>
      </c>
      <c r="T924" s="354" t="n">
        <f aca="false">Q924+R924-S924</f>
        <v>-10000</v>
      </c>
      <c r="U924" s="681"/>
      <c r="V924" s="681"/>
      <c r="W924" s="275"/>
      <c r="X924" s="356" t="n">
        <f aca="false">T924-U924-V924-W924</f>
        <v>-10000</v>
      </c>
    </row>
    <row r="925" customFormat="false" ht="19.5" hidden="false" customHeight="false" outlineLevel="0" collapsed="false">
      <c r="A925" s="266" t="n">
        <v>65</v>
      </c>
      <c r="B925" s="233"/>
      <c r="C925" s="372" t="n">
        <v>1020</v>
      </c>
      <c r="D925" s="373" t="s">
        <v>401</v>
      </c>
      <c r="E925" s="679"/>
      <c r="F925" s="256" t="n">
        <v>9900</v>
      </c>
      <c r="G925" s="244" t="n">
        <v>0</v>
      </c>
      <c r="H925" s="244" t="n">
        <v>0</v>
      </c>
      <c r="I925" s="222" t="n">
        <f aca="false">F925+G925+H925</f>
        <v>9900</v>
      </c>
      <c r="J925" s="670" t="n">
        <f aca="false">(IF($E925&lt;&gt;0,$J$2,IF($I925&lt;&gt;0,$J$2,"")))</f>
        <v>1</v>
      </c>
      <c r="K925" s="217"/>
      <c r="L925" s="680"/>
      <c r="M925" s="681"/>
      <c r="N925" s="354" t="n">
        <f aca="false">I925</f>
        <v>9900</v>
      </c>
      <c r="O925" s="682" t="n">
        <f aca="false">L925+M925-N925</f>
        <v>-9900</v>
      </c>
      <c r="P925" s="217"/>
      <c r="Q925" s="680"/>
      <c r="R925" s="681"/>
      <c r="S925" s="354" t="n">
        <f aca="false">+IF(+(L925+M925)&gt;=I925,+M925,+(+I925-L925))</f>
        <v>9900</v>
      </c>
      <c r="T925" s="354" t="n">
        <f aca="false">Q925+R925-S925</f>
        <v>-9900</v>
      </c>
      <c r="U925" s="681"/>
      <c r="V925" s="681"/>
      <c r="W925" s="275"/>
      <c r="X925" s="356" t="n">
        <f aca="false">T925-U925-V925-W925</f>
        <v>-9900</v>
      </c>
    </row>
    <row r="926" customFormat="false" ht="19.5" hidden="false" customHeight="false" outlineLevel="0" collapsed="false">
      <c r="A926" s="267" t="n">
        <v>70</v>
      </c>
      <c r="B926" s="218"/>
      <c r="C926" s="219" t="n">
        <v>1030</v>
      </c>
      <c r="D926" s="245" t="s">
        <v>402</v>
      </c>
      <c r="E926" s="679"/>
      <c r="F926" s="256" t="n">
        <v>10000</v>
      </c>
      <c r="G926" s="244" t="n">
        <v>0</v>
      </c>
      <c r="H926" s="244" t="n">
        <v>0</v>
      </c>
      <c r="I926" s="222" t="n">
        <f aca="false">F926+G926+H926</f>
        <v>10000</v>
      </c>
      <c r="J926" s="670" t="n">
        <f aca="false">(IF($E926&lt;&gt;0,$J$2,IF($I926&lt;&gt;0,$J$2,"")))</f>
        <v>1</v>
      </c>
      <c r="K926" s="217"/>
      <c r="L926" s="680"/>
      <c r="M926" s="681"/>
      <c r="N926" s="354" t="n">
        <f aca="false">I926</f>
        <v>10000</v>
      </c>
      <c r="O926" s="682" t="n">
        <f aca="false">L926+M926-N926</f>
        <v>-10000</v>
      </c>
      <c r="P926" s="217"/>
      <c r="Q926" s="680"/>
      <c r="R926" s="681"/>
      <c r="S926" s="354" t="n">
        <f aca="false">+IF(+(L926+M926)&gt;=I926,+M926,+(+I926-L926))</f>
        <v>10000</v>
      </c>
      <c r="T926" s="354" t="n">
        <f aca="false">Q926+R926-S926</f>
        <v>-10000</v>
      </c>
      <c r="U926" s="681"/>
      <c r="V926" s="681"/>
      <c r="W926" s="275"/>
      <c r="X926" s="356" t="n">
        <f aca="false">T926-U926-V926-W926</f>
        <v>-10000</v>
      </c>
    </row>
    <row r="927" customFormat="false" ht="19.5" hidden="false" customHeight="false" outlineLevel="0" collapsed="false">
      <c r="A927" s="267" t="n">
        <v>75</v>
      </c>
      <c r="B927" s="218"/>
      <c r="C927" s="372" t="n">
        <v>1051</v>
      </c>
      <c r="D927" s="374" t="s">
        <v>403</v>
      </c>
      <c r="E927" s="679"/>
      <c r="F927" s="256" t="n">
        <v>2000</v>
      </c>
      <c r="G927" s="244" t="n">
        <v>0</v>
      </c>
      <c r="H927" s="244" t="n">
        <v>0</v>
      </c>
      <c r="I927" s="222" t="n">
        <f aca="false">F927+G927+H927</f>
        <v>2000</v>
      </c>
      <c r="J927" s="670" t="n">
        <f aca="false">(IF($E927&lt;&gt;0,$J$2,IF($I927&lt;&gt;0,$J$2,"")))</f>
        <v>1</v>
      </c>
      <c r="K927" s="217"/>
      <c r="L927" s="680"/>
      <c r="M927" s="681"/>
      <c r="N927" s="354" t="n">
        <f aca="false">I927</f>
        <v>2000</v>
      </c>
      <c r="O927" s="682" t="n">
        <f aca="false">L927+M927-N927</f>
        <v>-2000</v>
      </c>
      <c r="P927" s="217"/>
      <c r="Q927" s="355"/>
      <c r="R927" s="379"/>
      <c r="S927" s="379"/>
      <c r="T927" s="379"/>
      <c r="U927" s="379"/>
      <c r="V927" s="379"/>
      <c r="W927" s="683"/>
      <c r="X927" s="356" t="n">
        <f aca="false">T927-U927-V927-W927</f>
        <v>0</v>
      </c>
    </row>
    <row r="928" customFormat="false" ht="19.5" hidden="false" customHeight="false" outlineLevel="0" collapsed="false">
      <c r="A928" s="267"/>
      <c r="B928" s="218"/>
      <c r="C928" s="219" t="n">
        <v>1052</v>
      </c>
      <c r="D928" s="245" t="s">
        <v>404</v>
      </c>
      <c r="E928" s="679"/>
      <c r="F928" s="256"/>
      <c r="G928" s="244"/>
      <c r="H928" s="244"/>
      <c r="I928" s="222" t="n">
        <f aca="false">F928+G928+H928</f>
        <v>0</v>
      </c>
      <c r="J928" s="670" t="str">
        <f aca="false">(IF($E928&lt;&gt;0,$J$2,IF($I928&lt;&gt;0,$J$2,"")))</f>
        <v/>
      </c>
      <c r="K928" s="217"/>
      <c r="L928" s="680"/>
      <c r="M928" s="681"/>
      <c r="N928" s="354" t="n">
        <f aca="false">I928</f>
        <v>0</v>
      </c>
      <c r="O928" s="682" t="n">
        <f aca="false">L928+M928-N928</f>
        <v>0</v>
      </c>
      <c r="P928" s="217"/>
      <c r="Q928" s="355"/>
      <c r="R928" s="379"/>
      <c r="S928" s="379"/>
      <c r="T928" s="379"/>
      <c r="U928" s="379"/>
      <c r="V928" s="379"/>
      <c r="W928" s="683"/>
      <c r="X928" s="356" t="n">
        <f aca="false">T928-U928-V928-W928</f>
        <v>0</v>
      </c>
    </row>
    <row r="929" customFormat="false" ht="19.5" hidden="false" customHeight="false" outlineLevel="0" collapsed="false">
      <c r="A929" s="267" t="n">
        <v>80</v>
      </c>
      <c r="B929" s="218"/>
      <c r="C929" s="375" t="n">
        <v>1053</v>
      </c>
      <c r="D929" s="376" t="s">
        <v>405</v>
      </c>
      <c r="E929" s="679"/>
      <c r="F929" s="256"/>
      <c r="G929" s="244"/>
      <c r="H929" s="244"/>
      <c r="I929" s="222" t="n">
        <f aca="false">F929+G929+H929</f>
        <v>0</v>
      </c>
      <c r="J929" s="670" t="str">
        <f aca="false">(IF($E929&lt;&gt;0,$J$2,IF($I929&lt;&gt;0,$J$2,"")))</f>
        <v/>
      </c>
      <c r="K929" s="217"/>
      <c r="L929" s="680"/>
      <c r="M929" s="681"/>
      <c r="N929" s="354" t="n">
        <f aca="false">I929</f>
        <v>0</v>
      </c>
      <c r="O929" s="682" t="n">
        <f aca="false">L929+M929-N929</f>
        <v>0</v>
      </c>
      <c r="P929" s="217"/>
      <c r="Q929" s="355"/>
      <c r="R929" s="379"/>
      <c r="S929" s="379"/>
      <c r="T929" s="379"/>
      <c r="U929" s="379"/>
      <c r="V929" s="379"/>
      <c r="W929" s="683"/>
      <c r="X929" s="356" t="n">
        <f aca="false">T929-U929-V929-W929</f>
        <v>0</v>
      </c>
    </row>
    <row r="930" customFormat="false" ht="19.5" hidden="false" customHeight="false" outlineLevel="0" collapsed="false">
      <c r="A930" s="267" t="n">
        <v>85</v>
      </c>
      <c r="B930" s="218"/>
      <c r="C930" s="219" t="n">
        <v>1062</v>
      </c>
      <c r="D930" s="223" t="s">
        <v>406</v>
      </c>
      <c r="E930" s="679"/>
      <c r="F930" s="256"/>
      <c r="G930" s="244"/>
      <c r="H930" s="244"/>
      <c r="I930" s="222" t="n">
        <f aca="false">F930+G930+H930</f>
        <v>0</v>
      </c>
      <c r="J930" s="670" t="str">
        <f aca="false">(IF($E930&lt;&gt;0,$J$2,IF($I930&lt;&gt;0,$J$2,"")))</f>
        <v/>
      </c>
      <c r="K930" s="217"/>
      <c r="L930" s="680"/>
      <c r="M930" s="681"/>
      <c r="N930" s="354" t="n">
        <f aca="false">I930</f>
        <v>0</v>
      </c>
      <c r="O930" s="682" t="n">
        <f aca="false">L930+M930-N930</f>
        <v>0</v>
      </c>
      <c r="P930" s="217"/>
      <c r="Q930" s="680"/>
      <c r="R930" s="681"/>
      <c r="S930" s="354" t="n">
        <f aca="false">+IF(+(L930+M930)&gt;=I930,+M930,+(+I930-L930))</f>
        <v>0</v>
      </c>
      <c r="T930" s="354" t="n">
        <f aca="false">Q930+R930-S930</f>
        <v>0</v>
      </c>
      <c r="U930" s="681"/>
      <c r="V930" s="681"/>
      <c r="W930" s="275"/>
      <c r="X930" s="356" t="n">
        <f aca="false">T930-U930-V930-W930</f>
        <v>0</v>
      </c>
    </row>
    <row r="931" customFormat="false" ht="19.5" hidden="false" customHeight="false" outlineLevel="0" collapsed="false">
      <c r="A931" s="267"/>
      <c r="B931" s="218"/>
      <c r="C931" s="219" t="n">
        <v>1063</v>
      </c>
      <c r="D931" s="223" t="s">
        <v>725</v>
      </c>
      <c r="E931" s="679"/>
      <c r="F931" s="256"/>
      <c r="G931" s="244"/>
      <c r="H931" s="244"/>
      <c r="I931" s="222" t="n">
        <f aca="false">F931+G931+H931</f>
        <v>0</v>
      </c>
      <c r="J931" s="670" t="str">
        <f aca="false">(IF($E931&lt;&gt;0,$J$2,IF($I931&lt;&gt;0,$J$2,"")))</f>
        <v/>
      </c>
      <c r="K931" s="217"/>
      <c r="L931" s="680"/>
      <c r="M931" s="681"/>
      <c r="N931" s="354" t="n">
        <f aca="false">I931</f>
        <v>0</v>
      </c>
      <c r="O931" s="682" t="n">
        <f aca="false">L931+M931-N931</f>
        <v>0</v>
      </c>
      <c r="P931" s="217"/>
      <c r="Q931" s="355"/>
      <c r="R931" s="379"/>
      <c r="S931" s="379"/>
      <c r="T931" s="379"/>
      <c r="U931" s="379"/>
      <c r="V931" s="379"/>
      <c r="W931" s="683"/>
      <c r="X931" s="356" t="n">
        <f aca="false">T931-U931-V931-W931</f>
        <v>0</v>
      </c>
    </row>
    <row r="932" customFormat="false" ht="19.5" hidden="false" customHeight="false" outlineLevel="0" collapsed="false">
      <c r="A932" s="267" t="n">
        <v>90</v>
      </c>
      <c r="B932" s="218"/>
      <c r="C932" s="375" t="n">
        <v>1069</v>
      </c>
      <c r="D932" s="377" t="s">
        <v>408</v>
      </c>
      <c r="E932" s="679"/>
      <c r="F932" s="256"/>
      <c r="G932" s="244"/>
      <c r="H932" s="244"/>
      <c r="I932" s="222" t="n">
        <f aca="false">F932+G932+H932</f>
        <v>0</v>
      </c>
      <c r="J932" s="670" t="str">
        <f aca="false">(IF($E932&lt;&gt;0,$J$2,IF($I932&lt;&gt;0,$J$2,"")))</f>
        <v/>
      </c>
      <c r="K932" s="217"/>
      <c r="L932" s="680"/>
      <c r="M932" s="681"/>
      <c r="N932" s="354" t="n">
        <f aca="false">I932</f>
        <v>0</v>
      </c>
      <c r="O932" s="682" t="n">
        <f aca="false">L932+M932-N932</f>
        <v>0</v>
      </c>
      <c r="P932" s="217"/>
      <c r="Q932" s="680"/>
      <c r="R932" s="681"/>
      <c r="S932" s="354" t="n">
        <f aca="false">+IF(+(L932+M932)&gt;=I932,+M932,+(+I932-L932))</f>
        <v>0</v>
      </c>
      <c r="T932" s="354" t="n">
        <f aca="false">Q932+R932-S932</f>
        <v>0</v>
      </c>
      <c r="U932" s="681"/>
      <c r="V932" s="681"/>
      <c r="W932" s="275"/>
      <c r="X932" s="356" t="n">
        <f aca="false">T932-U932-V932-W932</f>
        <v>0</v>
      </c>
    </row>
    <row r="933" customFormat="false" ht="32.25" hidden="false" customHeight="false" outlineLevel="0" collapsed="false">
      <c r="A933" s="266" t="n">
        <v>115</v>
      </c>
      <c r="B933" s="233"/>
      <c r="C933" s="219" t="n">
        <v>1091</v>
      </c>
      <c r="D933" s="245" t="s">
        <v>409</v>
      </c>
      <c r="E933" s="679"/>
      <c r="F933" s="256"/>
      <c r="G933" s="244"/>
      <c r="H933" s="244"/>
      <c r="I933" s="222" t="n">
        <f aca="false">F933+G933+H933</f>
        <v>0</v>
      </c>
      <c r="J933" s="670" t="str">
        <f aca="false">(IF($E933&lt;&gt;0,$J$2,IF($I933&lt;&gt;0,$J$2,"")))</f>
        <v/>
      </c>
      <c r="K933" s="217"/>
      <c r="L933" s="680"/>
      <c r="M933" s="681"/>
      <c r="N933" s="354" t="n">
        <f aca="false">I933</f>
        <v>0</v>
      </c>
      <c r="O933" s="682" t="n">
        <f aca="false">L933+M933-N933</f>
        <v>0</v>
      </c>
      <c r="P933" s="217"/>
      <c r="Q933" s="680"/>
      <c r="R933" s="681"/>
      <c r="S933" s="354" t="n">
        <f aca="false">+IF(+(L933+M933)&gt;=I933,+M933,+(+I933-L933))</f>
        <v>0</v>
      </c>
      <c r="T933" s="354" t="n">
        <f aca="false">Q933+R933-S933</f>
        <v>0</v>
      </c>
      <c r="U933" s="681"/>
      <c r="V933" s="681"/>
      <c r="W933" s="275"/>
      <c r="X933" s="356" t="n">
        <f aca="false">T933-U933-V933-W933</f>
        <v>0</v>
      </c>
    </row>
    <row r="934" customFormat="false" ht="19.5" hidden="false" customHeight="false" outlineLevel="0" collapsed="false">
      <c r="A934" s="266" t="n">
        <v>125</v>
      </c>
      <c r="B934" s="218"/>
      <c r="C934" s="219" t="n">
        <v>1092</v>
      </c>
      <c r="D934" s="245" t="s">
        <v>410</v>
      </c>
      <c r="E934" s="679"/>
      <c r="F934" s="256"/>
      <c r="G934" s="244"/>
      <c r="H934" s="244"/>
      <c r="I934" s="222" t="n">
        <f aca="false">F934+G934+H934</f>
        <v>0</v>
      </c>
      <c r="J934" s="670" t="str">
        <f aca="false">(IF($E934&lt;&gt;0,$J$2,IF($I934&lt;&gt;0,$J$2,"")))</f>
        <v/>
      </c>
      <c r="K934" s="217"/>
      <c r="L934" s="680"/>
      <c r="M934" s="681"/>
      <c r="N934" s="354" t="n">
        <f aca="false">I934</f>
        <v>0</v>
      </c>
      <c r="O934" s="682" t="n">
        <f aca="false">L934+M934-N934</f>
        <v>0</v>
      </c>
      <c r="P934" s="217"/>
      <c r="Q934" s="355"/>
      <c r="R934" s="379"/>
      <c r="S934" s="379"/>
      <c r="T934" s="379"/>
      <c r="U934" s="379"/>
      <c r="V934" s="379"/>
      <c r="W934" s="683"/>
      <c r="X934" s="356" t="n">
        <f aca="false">T934-U934-V934-W934</f>
        <v>0</v>
      </c>
    </row>
    <row r="935" customFormat="false" ht="19.5" hidden="false" customHeight="false" outlineLevel="0" collapsed="false">
      <c r="A935" s="267" t="n">
        <v>130</v>
      </c>
      <c r="B935" s="218"/>
      <c r="C935" s="239" t="n">
        <v>1098</v>
      </c>
      <c r="D935" s="247" t="s">
        <v>411</v>
      </c>
      <c r="E935" s="679"/>
      <c r="F935" s="256" t="n">
        <v>4094</v>
      </c>
      <c r="G935" s="244" t="n">
        <v>0</v>
      </c>
      <c r="H935" s="244" t="n">
        <v>0</v>
      </c>
      <c r="I935" s="222" t="n">
        <f aca="false">F935+G935+H935</f>
        <v>4094</v>
      </c>
      <c r="J935" s="670" t="n">
        <f aca="false">(IF($E935&lt;&gt;0,$J$2,IF($I935&lt;&gt;0,$J$2,"")))</f>
        <v>1</v>
      </c>
      <c r="K935" s="217"/>
      <c r="L935" s="680"/>
      <c r="M935" s="681"/>
      <c r="N935" s="354" t="n">
        <f aca="false">I935</f>
        <v>4094</v>
      </c>
      <c r="O935" s="682" t="n">
        <f aca="false">L935+M935-N935</f>
        <v>-4094</v>
      </c>
      <c r="P935" s="217"/>
      <c r="Q935" s="680"/>
      <c r="R935" s="681"/>
      <c r="S935" s="354" t="n">
        <f aca="false">+IF(+(L935+M935)&gt;=I935,+M935,+(+I935-L935))</f>
        <v>4094</v>
      </c>
      <c r="T935" s="354" t="n">
        <f aca="false">Q935+R935-S935</f>
        <v>-4094</v>
      </c>
      <c r="U935" s="681"/>
      <c r="V935" s="681"/>
      <c r="W935" s="275"/>
      <c r="X935" s="356" t="n">
        <f aca="false">T935-U935-V935-W935</f>
        <v>-4094</v>
      </c>
    </row>
    <row r="936" customFormat="false" ht="19.5" hidden="false" customHeight="false" outlineLevel="0" collapsed="false">
      <c r="A936" s="267" t="n">
        <v>135</v>
      </c>
      <c r="B936" s="552" t="n">
        <v>1900</v>
      </c>
      <c r="C936" s="553" t="s">
        <v>412</v>
      </c>
      <c r="D936" s="553"/>
      <c r="E936" s="684"/>
      <c r="F936" s="559" t="n">
        <f aca="false">SUM(F937:F939)</f>
        <v>0</v>
      </c>
      <c r="G936" s="560" t="n">
        <f aca="false">SUM(G937:G939)</f>
        <v>0</v>
      </c>
      <c r="H936" s="560" t="n">
        <f aca="false">SUM(H937:H939)</f>
        <v>0</v>
      </c>
      <c r="I936" s="560" t="n">
        <f aca="false">SUM(I937:I939)</f>
        <v>0</v>
      </c>
      <c r="J936" s="670" t="str">
        <f aca="false">(IF($E936&lt;&gt;0,$J$2,IF($I936&lt;&gt;0,$J$2,"")))</f>
        <v/>
      </c>
      <c r="K936" s="217"/>
      <c r="L936" s="368" t="n">
        <f aca="false">SUM(L937:L939)</f>
        <v>0</v>
      </c>
      <c r="M936" s="369" t="n">
        <f aca="false">SUM(M937:M939)</f>
        <v>0</v>
      </c>
      <c r="N936" s="685" t="n">
        <f aca="false">SUM(N937:N939)</f>
        <v>0</v>
      </c>
      <c r="O936" s="686" t="n">
        <f aca="false">SUM(O937:O939)</f>
        <v>0</v>
      </c>
      <c r="P936" s="217"/>
      <c r="Q936" s="370"/>
      <c r="R936" s="387"/>
      <c r="S936" s="387"/>
      <c r="T936" s="387"/>
      <c r="U936" s="387"/>
      <c r="V936" s="387"/>
      <c r="W936" s="687"/>
      <c r="X936" s="356" t="n">
        <f aca="false">T936-U936-V936-W936</f>
        <v>0</v>
      </c>
    </row>
    <row r="937" customFormat="false" ht="19.5" hidden="false" customHeight="false" outlineLevel="0" collapsed="false">
      <c r="A937" s="267" t="n">
        <v>140</v>
      </c>
      <c r="B937" s="218"/>
      <c r="C937" s="243" t="n">
        <v>1901</v>
      </c>
      <c r="D937" s="220" t="s">
        <v>413</v>
      </c>
      <c r="E937" s="679"/>
      <c r="F937" s="256"/>
      <c r="G937" s="244"/>
      <c r="H937" s="244"/>
      <c r="I937" s="222" t="n">
        <f aca="false">F937+G937+H937</f>
        <v>0</v>
      </c>
      <c r="J937" s="670" t="str">
        <f aca="false">(IF($E937&lt;&gt;0,$J$2,IF($I937&lt;&gt;0,$J$2,"")))</f>
        <v/>
      </c>
      <c r="K937" s="217"/>
      <c r="L937" s="680"/>
      <c r="M937" s="681"/>
      <c r="N937" s="354" t="n">
        <f aca="false">I937</f>
        <v>0</v>
      </c>
      <c r="O937" s="682" t="n">
        <f aca="false">L937+M937-N937</f>
        <v>0</v>
      </c>
      <c r="P937" s="217"/>
      <c r="Q937" s="355"/>
      <c r="R937" s="379"/>
      <c r="S937" s="379"/>
      <c r="T937" s="379"/>
      <c r="U937" s="379"/>
      <c r="V937" s="379"/>
      <c r="W937" s="683"/>
      <c r="X937" s="356" t="n">
        <f aca="false">T937-U937-V937-W937</f>
        <v>0</v>
      </c>
    </row>
    <row r="938" customFormat="false" ht="19.5" hidden="false" customHeight="false" outlineLevel="0" collapsed="false">
      <c r="A938" s="267" t="n">
        <v>145</v>
      </c>
      <c r="B938" s="218"/>
      <c r="C938" s="219" t="n">
        <v>1981</v>
      </c>
      <c r="D938" s="223" t="s">
        <v>414</v>
      </c>
      <c r="E938" s="679"/>
      <c r="F938" s="256"/>
      <c r="G938" s="244"/>
      <c r="H938" s="244"/>
      <c r="I938" s="222" t="n">
        <f aca="false">F938+G938+H938</f>
        <v>0</v>
      </c>
      <c r="J938" s="670" t="str">
        <f aca="false">(IF($E938&lt;&gt;0,$J$2,IF($I938&lt;&gt;0,$J$2,"")))</f>
        <v/>
      </c>
      <c r="K938" s="217"/>
      <c r="L938" s="680"/>
      <c r="M938" s="681"/>
      <c r="N938" s="354" t="n">
        <f aca="false">I938</f>
        <v>0</v>
      </c>
      <c r="O938" s="682" t="n">
        <f aca="false">L938+M938-N938</f>
        <v>0</v>
      </c>
      <c r="P938" s="217"/>
      <c r="Q938" s="355"/>
      <c r="R938" s="379"/>
      <c r="S938" s="379"/>
      <c r="T938" s="379"/>
      <c r="U938" s="379"/>
      <c r="V938" s="379"/>
      <c r="W938" s="683"/>
      <c r="X938" s="356" t="n">
        <f aca="false">T938-U938-V938-W938</f>
        <v>0</v>
      </c>
    </row>
    <row r="939" customFormat="false" ht="19.5" hidden="false" customHeight="false" outlineLevel="0" collapsed="false">
      <c r="A939" s="267" t="n">
        <v>150</v>
      </c>
      <c r="B939" s="218"/>
      <c r="C939" s="239" t="n">
        <v>1991</v>
      </c>
      <c r="D939" s="234" t="s">
        <v>415</v>
      </c>
      <c r="E939" s="679"/>
      <c r="F939" s="256"/>
      <c r="G939" s="244"/>
      <c r="H939" s="244"/>
      <c r="I939" s="222" t="n">
        <f aca="false">F939+G939+H939</f>
        <v>0</v>
      </c>
      <c r="J939" s="670" t="str">
        <f aca="false">(IF($E939&lt;&gt;0,$J$2,IF($I939&lt;&gt;0,$J$2,"")))</f>
        <v/>
      </c>
      <c r="K939" s="217"/>
      <c r="L939" s="680"/>
      <c r="M939" s="681"/>
      <c r="N939" s="354" t="n">
        <f aca="false">I939</f>
        <v>0</v>
      </c>
      <c r="O939" s="682" t="n">
        <f aca="false">L939+M939-N939</f>
        <v>0</v>
      </c>
      <c r="P939" s="217"/>
      <c r="Q939" s="355"/>
      <c r="R939" s="379"/>
      <c r="S939" s="379"/>
      <c r="T939" s="379"/>
      <c r="U939" s="379"/>
      <c r="V939" s="379"/>
      <c r="W939" s="683"/>
      <c r="X939" s="356" t="n">
        <f aca="false">T939-U939-V939-W939</f>
        <v>0</v>
      </c>
    </row>
    <row r="940" customFormat="false" ht="19.5" hidden="false" customHeight="false" outlineLevel="0" collapsed="false">
      <c r="A940" s="267" t="n">
        <v>155</v>
      </c>
      <c r="B940" s="552" t="n">
        <v>2100</v>
      </c>
      <c r="C940" s="553" t="s">
        <v>416</v>
      </c>
      <c r="D940" s="553"/>
      <c r="E940" s="684"/>
      <c r="F940" s="559" t="n">
        <f aca="false">SUM(F941:F945)</f>
        <v>0</v>
      </c>
      <c r="G940" s="560" t="n">
        <f aca="false">SUM(G941:G945)</f>
        <v>0</v>
      </c>
      <c r="H940" s="560" t="n">
        <f aca="false">SUM(H941:H945)</f>
        <v>0</v>
      </c>
      <c r="I940" s="560" t="n">
        <f aca="false">SUM(I941:I945)</f>
        <v>0</v>
      </c>
      <c r="J940" s="670" t="str">
        <f aca="false">(IF($E940&lt;&gt;0,$J$2,IF($I940&lt;&gt;0,$J$2,"")))</f>
        <v/>
      </c>
      <c r="K940" s="217"/>
      <c r="L940" s="368" t="n">
        <f aca="false">SUM(L941:L945)</f>
        <v>0</v>
      </c>
      <c r="M940" s="369" t="n">
        <f aca="false">SUM(M941:M945)</f>
        <v>0</v>
      </c>
      <c r="N940" s="685" t="n">
        <f aca="false">SUM(N941:N945)</f>
        <v>0</v>
      </c>
      <c r="O940" s="686" t="n">
        <f aca="false">SUM(O941:O945)</f>
        <v>0</v>
      </c>
      <c r="P940" s="217"/>
      <c r="Q940" s="370"/>
      <c r="R940" s="387"/>
      <c r="S940" s="387"/>
      <c r="T940" s="387"/>
      <c r="U940" s="387"/>
      <c r="V940" s="387"/>
      <c r="W940" s="687"/>
      <c r="X940" s="356" t="n">
        <f aca="false">T940-U940-V940-W940</f>
        <v>0</v>
      </c>
    </row>
    <row r="941" customFormat="false" ht="19.5" hidden="false" customHeight="false" outlineLevel="0" collapsed="false">
      <c r="A941" s="267" t="n">
        <v>160</v>
      </c>
      <c r="B941" s="218"/>
      <c r="C941" s="243" t="n">
        <v>2110</v>
      </c>
      <c r="D941" s="248" t="s">
        <v>417</v>
      </c>
      <c r="E941" s="679"/>
      <c r="F941" s="256"/>
      <c r="G941" s="244"/>
      <c r="H941" s="244"/>
      <c r="I941" s="222" t="n">
        <f aca="false">F941+G941+H941</f>
        <v>0</v>
      </c>
      <c r="J941" s="670" t="str">
        <f aca="false">(IF($E941&lt;&gt;0,$J$2,IF($I941&lt;&gt;0,$J$2,"")))</f>
        <v/>
      </c>
      <c r="K941" s="217"/>
      <c r="L941" s="680"/>
      <c r="M941" s="681"/>
      <c r="N941" s="354" t="n">
        <f aca="false">I941</f>
        <v>0</v>
      </c>
      <c r="O941" s="682" t="n">
        <f aca="false">L941+M941-N941</f>
        <v>0</v>
      </c>
      <c r="P941" s="217"/>
      <c r="Q941" s="355"/>
      <c r="R941" s="379"/>
      <c r="S941" s="379"/>
      <c r="T941" s="379"/>
      <c r="U941" s="379"/>
      <c r="V941" s="379"/>
      <c r="W941" s="683"/>
      <c r="X941" s="356" t="n">
        <f aca="false">T941-U941-V941-W941</f>
        <v>0</v>
      </c>
    </row>
    <row r="942" customFormat="false" ht="19.5" hidden="false" customHeight="false" outlineLevel="0" collapsed="false">
      <c r="A942" s="267" t="n">
        <v>165</v>
      </c>
      <c r="B942" s="378"/>
      <c r="C942" s="219" t="n">
        <v>2120</v>
      </c>
      <c r="D942" s="272" t="s">
        <v>418</v>
      </c>
      <c r="E942" s="679"/>
      <c r="F942" s="256"/>
      <c r="G942" s="244"/>
      <c r="H942" s="244"/>
      <c r="I942" s="222" t="n">
        <f aca="false">F942+G942+H942</f>
        <v>0</v>
      </c>
      <c r="J942" s="670" t="str">
        <f aca="false">(IF($E942&lt;&gt;0,$J$2,IF($I942&lt;&gt;0,$J$2,"")))</f>
        <v/>
      </c>
      <c r="K942" s="217"/>
      <c r="L942" s="680"/>
      <c r="M942" s="681"/>
      <c r="N942" s="354" t="n">
        <f aca="false">I942</f>
        <v>0</v>
      </c>
      <c r="O942" s="682" t="n">
        <f aca="false">L942+M942-N942</f>
        <v>0</v>
      </c>
      <c r="P942" s="217"/>
      <c r="Q942" s="355"/>
      <c r="R942" s="379"/>
      <c r="S942" s="379"/>
      <c r="T942" s="379"/>
      <c r="U942" s="379"/>
      <c r="V942" s="379"/>
      <c r="W942" s="683"/>
      <c r="X942" s="356" t="n">
        <f aca="false">T942-U942-V942-W942</f>
        <v>0</v>
      </c>
    </row>
    <row r="943" customFormat="false" ht="19.5" hidden="false" customHeight="false" outlineLevel="0" collapsed="false">
      <c r="A943" s="267" t="n">
        <v>175</v>
      </c>
      <c r="B943" s="378"/>
      <c r="C943" s="219" t="n">
        <v>2125</v>
      </c>
      <c r="D943" s="291" t="s">
        <v>726</v>
      </c>
      <c r="E943" s="679"/>
      <c r="F943" s="256"/>
      <c r="G943" s="244"/>
      <c r="H943" s="244"/>
      <c r="I943" s="222" t="n">
        <f aca="false">F943+G943+H943</f>
        <v>0</v>
      </c>
      <c r="J943" s="670" t="str">
        <f aca="false">(IF($E943&lt;&gt;0,$J$2,IF($I943&lt;&gt;0,$J$2,"")))</f>
        <v/>
      </c>
      <c r="K943" s="217"/>
      <c r="L943" s="680"/>
      <c r="M943" s="681"/>
      <c r="N943" s="354" t="n">
        <f aca="false">I943</f>
        <v>0</v>
      </c>
      <c r="O943" s="682" t="n">
        <f aca="false">L943+M943-N943</f>
        <v>0</v>
      </c>
      <c r="P943" s="217"/>
      <c r="Q943" s="355"/>
      <c r="R943" s="379"/>
      <c r="S943" s="379"/>
      <c r="T943" s="379"/>
      <c r="U943" s="379"/>
      <c r="V943" s="379"/>
      <c r="W943" s="683"/>
      <c r="X943" s="356" t="n">
        <f aca="false">T943-U943-V943-W943</f>
        <v>0</v>
      </c>
    </row>
    <row r="944" customFormat="false" ht="19.5" hidden="false" customHeight="false" outlineLevel="0" collapsed="false">
      <c r="A944" s="267" t="n">
        <v>180</v>
      </c>
      <c r="B944" s="242"/>
      <c r="C944" s="219" t="n">
        <v>2140</v>
      </c>
      <c r="D944" s="272" t="s">
        <v>420</v>
      </c>
      <c r="E944" s="679"/>
      <c r="F944" s="256"/>
      <c r="G944" s="244"/>
      <c r="H944" s="244"/>
      <c r="I944" s="222" t="n">
        <f aca="false">F944+G944+H944</f>
        <v>0</v>
      </c>
      <c r="J944" s="670" t="str">
        <f aca="false">(IF($E944&lt;&gt;0,$J$2,IF($I944&lt;&gt;0,$J$2,"")))</f>
        <v/>
      </c>
      <c r="K944" s="217"/>
      <c r="L944" s="680"/>
      <c r="M944" s="681"/>
      <c r="N944" s="354" t="n">
        <f aca="false">I944</f>
        <v>0</v>
      </c>
      <c r="O944" s="682" t="n">
        <f aca="false">L944+M944-N944</f>
        <v>0</v>
      </c>
      <c r="P944" s="217"/>
      <c r="Q944" s="355"/>
      <c r="R944" s="379"/>
      <c r="S944" s="379"/>
      <c r="T944" s="379"/>
      <c r="U944" s="379"/>
      <c r="V944" s="379"/>
      <c r="W944" s="683"/>
      <c r="X944" s="356" t="n">
        <f aca="false">T944-U944-V944-W944</f>
        <v>0</v>
      </c>
    </row>
    <row r="945" customFormat="false" ht="19.5" hidden="false" customHeight="false" outlineLevel="0" collapsed="false">
      <c r="A945" s="267" t="n">
        <v>185</v>
      </c>
      <c r="B945" s="218"/>
      <c r="C945" s="239" t="n">
        <v>2190</v>
      </c>
      <c r="D945" s="386" t="s">
        <v>421</v>
      </c>
      <c r="E945" s="679"/>
      <c r="F945" s="256"/>
      <c r="G945" s="244"/>
      <c r="H945" s="244"/>
      <c r="I945" s="222" t="n">
        <f aca="false">F945+G945+H945</f>
        <v>0</v>
      </c>
      <c r="J945" s="670" t="str">
        <f aca="false">(IF($E945&lt;&gt;0,$J$2,IF($I945&lt;&gt;0,$J$2,"")))</f>
        <v/>
      </c>
      <c r="K945" s="217"/>
      <c r="L945" s="680"/>
      <c r="M945" s="681"/>
      <c r="N945" s="354" t="n">
        <f aca="false">I945</f>
        <v>0</v>
      </c>
      <c r="O945" s="682" t="n">
        <f aca="false">L945+M945-N945</f>
        <v>0</v>
      </c>
      <c r="P945" s="217"/>
      <c r="Q945" s="355"/>
      <c r="R945" s="379"/>
      <c r="S945" s="379"/>
      <c r="T945" s="379"/>
      <c r="U945" s="379"/>
      <c r="V945" s="379"/>
      <c r="W945" s="683"/>
      <c r="X945" s="356" t="n">
        <f aca="false">T945-U945-V945-W945</f>
        <v>0</v>
      </c>
    </row>
    <row r="946" customFormat="false" ht="19.5" hidden="false" customHeight="false" outlineLevel="0" collapsed="false">
      <c r="A946" s="267" t="n">
        <v>190</v>
      </c>
      <c r="B946" s="552" t="n">
        <v>2200</v>
      </c>
      <c r="C946" s="553" t="s">
        <v>422</v>
      </c>
      <c r="D946" s="553"/>
      <c r="E946" s="684"/>
      <c r="F946" s="559" t="n">
        <f aca="false">SUM(F947:F948)</f>
        <v>0</v>
      </c>
      <c r="G946" s="560" t="n">
        <f aca="false">SUM(G947:G948)</f>
        <v>0</v>
      </c>
      <c r="H946" s="560" t="n">
        <f aca="false">SUM(H947:H948)</f>
        <v>0</v>
      </c>
      <c r="I946" s="560" t="n">
        <f aca="false">SUM(I947:I948)</f>
        <v>0</v>
      </c>
      <c r="J946" s="670" t="str">
        <f aca="false">(IF($E946&lt;&gt;0,$J$2,IF($I946&lt;&gt;0,$J$2,"")))</f>
        <v/>
      </c>
      <c r="K946" s="217"/>
      <c r="L946" s="368" t="n">
        <f aca="false">SUM(L947:L948)</f>
        <v>0</v>
      </c>
      <c r="M946" s="369" t="n">
        <f aca="false">SUM(M947:M948)</f>
        <v>0</v>
      </c>
      <c r="N946" s="685" t="n">
        <f aca="false">SUM(N947:N948)</f>
        <v>0</v>
      </c>
      <c r="O946" s="686" t="n">
        <f aca="false">SUM(O947:O948)</f>
        <v>0</v>
      </c>
      <c r="P946" s="217"/>
      <c r="Q946" s="370"/>
      <c r="R946" s="387"/>
      <c r="S946" s="387"/>
      <c r="T946" s="387"/>
      <c r="U946" s="387"/>
      <c r="V946" s="387"/>
      <c r="W946" s="687"/>
      <c r="X946" s="356" t="n">
        <f aca="false">T946-U946-V946-W946</f>
        <v>0</v>
      </c>
    </row>
    <row r="947" customFormat="false" ht="19.5" hidden="false" customHeight="false" outlineLevel="0" collapsed="false">
      <c r="A947" s="267" t="n">
        <v>200</v>
      </c>
      <c r="B947" s="218"/>
      <c r="C947" s="219" t="n">
        <v>2221</v>
      </c>
      <c r="D947" s="223" t="s">
        <v>727</v>
      </c>
      <c r="E947" s="679"/>
      <c r="F947" s="256"/>
      <c r="G947" s="244"/>
      <c r="H947" s="244"/>
      <c r="I947" s="222" t="n">
        <f aca="false">F947+G947+H947</f>
        <v>0</v>
      </c>
      <c r="J947" s="670" t="str">
        <f aca="false">(IF($E947&lt;&gt;0,$J$2,IF($I947&lt;&gt;0,$J$2,"")))</f>
        <v/>
      </c>
      <c r="K947" s="217"/>
      <c r="L947" s="680"/>
      <c r="M947" s="681"/>
      <c r="N947" s="354" t="n">
        <f aca="false">I947</f>
        <v>0</v>
      </c>
      <c r="O947" s="682" t="n">
        <f aca="false">L947+M947-N947</f>
        <v>0</v>
      </c>
      <c r="P947" s="217"/>
      <c r="Q947" s="355"/>
      <c r="R947" s="379"/>
      <c r="S947" s="379"/>
      <c r="T947" s="379"/>
      <c r="U947" s="379"/>
      <c r="V947" s="379"/>
      <c r="W947" s="683"/>
      <c r="X947" s="356" t="n">
        <f aca="false">T947-U947-V947-W947</f>
        <v>0</v>
      </c>
    </row>
    <row r="948" customFormat="false" ht="19.5" hidden="false" customHeight="false" outlineLevel="0" collapsed="false">
      <c r="A948" s="267" t="n">
        <v>200</v>
      </c>
      <c r="B948" s="218"/>
      <c r="C948" s="239" t="n">
        <v>2224</v>
      </c>
      <c r="D948" s="234" t="s">
        <v>424</v>
      </c>
      <c r="E948" s="679"/>
      <c r="F948" s="256"/>
      <c r="G948" s="244"/>
      <c r="H948" s="244"/>
      <c r="I948" s="222" t="n">
        <f aca="false">F948+G948+H948</f>
        <v>0</v>
      </c>
      <c r="J948" s="670" t="str">
        <f aca="false">(IF($E948&lt;&gt;0,$J$2,IF($I948&lt;&gt;0,$J$2,"")))</f>
        <v/>
      </c>
      <c r="K948" s="217"/>
      <c r="L948" s="680"/>
      <c r="M948" s="681"/>
      <c r="N948" s="354" t="n">
        <f aca="false">I948</f>
        <v>0</v>
      </c>
      <c r="O948" s="682" t="n">
        <f aca="false">L948+M948-N948</f>
        <v>0</v>
      </c>
      <c r="P948" s="217"/>
      <c r="Q948" s="355"/>
      <c r="R948" s="379"/>
      <c r="S948" s="379"/>
      <c r="T948" s="379"/>
      <c r="U948" s="379"/>
      <c r="V948" s="379"/>
      <c r="W948" s="683"/>
      <c r="X948" s="356" t="n">
        <f aca="false">T948-U948-V948-W948</f>
        <v>0</v>
      </c>
    </row>
    <row r="949" customFormat="false" ht="19.5" hidden="false" customHeight="false" outlineLevel="0" collapsed="false">
      <c r="A949" s="267" t="n">
        <v>205</v>
      </c>
      <c r="B949" s="552" t="n">
        <v>2500</v>
      </c>
      <c r="C949" s="691" t="s">
        <v>425</v>
      </c>
      <c r="D949" s="691"/>
      <c r="E949" s="684"/>
      <c r="F949" s="588"/>
      <c r="G949" s="589"/>
      <c r="H949" s="589"/>
      <c r="I949" s="581" t="n">
        <f aca="false">F949+G949+H949</f>
        <v>0</v>
      </c>
      <c r="J949" s="670" t="str">
        <f aca="false">(IF($E949&lt;&gt;0,$J$2,IF($I949&lt;&gt;0,$J$2,"")))</f>
        <v/>
      </c>
      <c r="K949" s="217"/>
      <c r="L949" s="689"/>
      <c r="M949" s="690"/>
      <c r="N949" s="354" t="n">
        <f aca="false">I949</f>
        <v>0</v>
      </c>
      <c r="O949" s="682" t="n">
        <f aca="false">L949+M949-N949</f>
        <v>0</v>
      </c>
      <c r="P949" s="217"/>
      <c r="Q949" s="370"/>
      <c r="R949" s="387"/>
      <c r="S949" s="379"/>
      <c r="T949" s="379"/>
      <c r="U949" s="387"/>
      <c r="V949" s="379"/>
      <c r="W949" s="683"/>
      <c r="X949" s="356" t="n">
        <f aca="false">T949-U949-V949-W949</f>
        <v>0</v>
      </c>
    </row>
    <row r="950" customFormat="false" ht="19.5" hidden="false" customHeight="true" outlineLevel="0" collapsed="false">
      <c r="A950" s="267" t="n">
        <v>210</v>
      </c>
      <c r="B950" s="552" t="n">
        <v>2600</v>
      </c>
      <c r="C950" s="692" t="s">
        <v>426</v>
      </c>
      <c r="D950" s="692"/>
      <c r="E950" s="684"/>
      <c r="F950" s="588"/>
      <c r="G950" s="589"/>
      <c r="H950" s="589"/>
      <c r="I950" s="581" t="n">
        <f aca="false">F950+G950+H950</f>
        <v>0</v>
      </c>
      <c r="J950" s="670" t="str">
        <f aca="false">(IF($E950&lt;&gt;0,$J$2,IF($I950&lt;&gt;0,$J$2,"")))</f>
        <v/>
      </c>
      <c r="K950" s="217"/>
      <c r="L950" s="689"/>
      <c r="M950" s="690"/>
      <c r="N950" s="354" t="n">
        <f aca="false">I950</f>
        <v>0</v>
      </c>
      <c r="O950" s="682" t="n">
        <f aca="false">L950+M950-N950</f>
        <v>0</v>
      </c>
      <c r="P950" s="217"/>
      <c r="Q950" s="370"/>
      <c r="R950" s="387"/>
      <c r="S950" s="379"/>
      <c r="T950" s="379"/>
      <c r="U950" s="387"/>
      <c r="V950" s="379"/>
      <c r="W950" s="683"/>
      <c r="X950" s="356" t="n">
        <f aca="false">T950-U950-V950-W950</f>
        <v>0</v>
      </c>
    </row>
    <row r="951" customFormat="false" ht="19.5" hidden="false" customHeight="true" outlineLevel="0" collapsed="false">
      <c r="A951" s="267" t="n">
        <v>215</v>
      </c>
      <c r="B951" s="552" t="n">
        <v>2700</v>
      </c>
      <c r="C951" s="692" t="s">
        <v>427</v>
      </c>
      <c r="D951" s="692"/>
      <c r="E951" s="684"/>
      <c r="F951" s="588"/>
      <c r="G951" s="589"/>
      <c r="H951" s="589"/>
      <c r="I951" s="581" t="n">
        <f aca="false">F951+G951+H951</f>
        <v>0</v>
      </c>
      <c r="J951" s="670" t="str">
        <f aca="false">(IF($E951&lt;&gt;0,$J$2,IF($I951&lt;&gt;0,$J$2,"")))</f>
        <v/>
      </c>
      <c r="K951" s="217"/>
      <c r="L951" s="689"/>
      <c r="M951" s="690"/>
      <c r="N951" s="354" t="n">
        <f aca="false">I951</f>
        <v>0</v>
      </c>
      <c r="O951" s="682" t="n">
        <f aca="false">L951+M951-N951</f>
        <v>0</v>
      </c>
      <c r="P951" s="217"/>
      <c r="Q951" s="370"/>
      <c r="R951" s="387"/>
      <c r="S951" s="379"/>
      <c r="T951" s="379"/>
      <c r="U951" s="387"/>
      <c r="V951" s="379"/>
      <c r="W951" s="683"/>
      <c r="X951" s="356" t="n">
        <f aca="false">T951-U951-V951-W951</f>
        <v>0</v>
      </c>
    </row>
    <row r="952" customFormat="false" ht="36" hidden="false" customHeight="true" outlineLevel="0" collapsed="false">
      <c r="A952" s="266" t="n">
        <v>220</v>
      </c>
      <c r="B952" s="552" t="n">
        <v>2800</v>
      </c>
      <c r="C952" s="692" t="s">
        <v>428</v>
      </c>
      <c r="D952" s="692"/>
      <c r="E952" s="684"/>
      <c r="F952" s="588"/>
      <c r="G952" s="589"/>
      <c r="H952" s="589"/>
      <c r="I952" s="581" t="n">
        <f aca="false">F952+G952+H952</f>
        <v>0</v>
      </c>
      <c r="J952" s="670" t="str">
        <f aca="false">(IF($E952&lt;&gt;0,$J$2,IF($I952&lt;&gt;0,$J$2,"")))</f>
        <v/>
      </c>
      <c r="K952" s="217"/>
      <c r="L952" s="689"/>
      <c r="M952" s="690"/>
      <c r="N952" s="354" t="n">
        <f aca="false">I952</f>
        <v>0</v>
      </c>
      <c r="O952" s="682" t="n">
        <f aca="false">L952+M952-N952</f>
        <v>0</v>
      </c>
      <c r="P952" s="217"/>
      <c r="Q952" s="370"/>
      <c r="R952" s="387"/>
      <c r="S952" s="379"/>
      <c r="T952" s="379"/>
      <c r="U952" s="387"/>
      <c r="V952" s="379"/>
      <c r="W952" s="683"/>
      <c r="X952" s="356" t="n">
        <f aca="false">T952-U952-V952-W952</f>
        <v>0</v>
      </c>
    </row>
    <row r="953" customFormat="false" ht="19.5" hidden="false" customHeight="false" outlineLevel="0" collapsed="false">
      <c r="A953" s="267" t="n">
        <v>225</v>
      </c>
      <c r="B953" s="552" t="n">
        <v>2900</v>
      </c>
      <c r="C953" s="693" t="s">
        <v>429</v>
      </c>
      <c r="D953" s="693"/>
      <c r="E953" s="684"/>
      <c r="F953" s="559" t="n">
        <f aca="false">SUM(F954:F961)</f>
        <v>0</v>
      </c>
      <c r="G953" s="560" t="n">
        <f aca="false">SUM(G954:G961)</f>
        <v>0</v>
      </c>
      <c r="H953" s="560" t="n">
        <f aca="false">SUM(H954:H961)</f>
        <v>0</v>
      </c>
      <c r="I953" s="560" t="n">
        <f aca="false">SUM(I954:I961)</f>
        <v>0</v>
      </c>
      <c r="J953" s="670" t="str">
        <f aca="false">(IF($E953&lt;&gt;0,$J$2,IF($I953&lt;&gt;0,$J$2,"")))</f>
        <v/>
      </c>
      <c r="K953" s="217"/>
      <c r="L953" s="368" t="n">
        <f aca="false">SUM(L954:L961)</f>
        <v>0</v>
      </c>
      <c r="M953" s="369" t="n">
        <f aca="false">SUM(M954:M961)</f>
        <v>0</v>
      </c>
      <c r="N953" s="685" t="n">
        <f aca="false">SUM(N954:N961)</f>
        <v>0</v>
      </c>
      <c r="O953" s="686" t="n">
        <f aca="false">SUM(O954:O961)</f>
        <v>0</v>
      </c>
      <c r="P953" s="217"/>
      <c r="Q953" s="370"/>
      <c r="R953" s="387"/>
      <c r="S953" s="387"/>
      <c r="T953" s="387"/>
      <c r="U953" s="387"/>
      <c r="V953" s="387"/>
      <c r="W953" s="687"/>
      <c r="X953" s="356" t="n">
        <f aca="false">T953-U953-V953-W953</f>
        <v>0</v>
      </c>
    </row>
    <row r="954" customFormat="false" ht="19.5" hidden="false" customHeight="false" outlineLevel="0" collapsed="false">
      <c r="A954" s="267" t="n">
        <v>230</v>
      </c>
      <c r="B954" s="378"/>
      <c r="C954" s="243" t="n">
        <v>2910</v>
      </c>
      <c r="D954" s="381" t="s">
        <v>728</v>
      </c>
      <c r="E954" s="679"/>
      <c r="F954" s="256"/>
      <c r="G954" s="244"/>
      <c r="H954" s="244"/>
      <c r="I954" s="222" t="n">
        <f aca="false">F954+G954+H954</f>
        <v>0</v>
      </c>
      <c r="J954" s="670" t="str">
        <f aca="false">(IF($E954&lt;&gt;0,$J$2,IF($I954&lt;&gt;0,$J$2,"")))</f>
        <v/>
      </c>
      <c r="K954" s="217"/>
      <c r="L954" s="680"/>
      <c r="M954" s="681"/>
      <c r="N954" s="354" t="n">
        <f aca="false">I954</f>
        <v>0</v>
      </c>
      <c r="O954" s="682" t="n">
        <f aca="false">L954+M954-N954</f>
        <v>0</v>
      </c>
      <c r="P954" s="217"/>
      <c r="Q954" s="355"/>
      <c r="R954" s="379"/>
      <c r="S954" s="379"/>
      <c r="T954" s="379"/>
      <c r="U954" s="379"/>
      <c r="V954" s="379"/>
      <c r="W954" s="683"/>
      <c r="X954" s="356" t="n">
        <f aca="false">T954-U954-V954-W954</f>
        <v>0</v>
      </c>
    </row>
    <row r="955" customFormat="false" ht="19.5" hidden="false" customHeight="false" outlineLevel="0" collapsed="false">
      <c r="A955" s="267" t="n">
        <v>245</v>
      </c>
      <c r="B955" s="378"/>
      <c r="C955" s="243" t="n">
        <v>2920</v>
      </c>
      <c r="D955" s="381" t="s">
        <v>431</v>
      </c>
      <c r="E955" s="679"/>
      <c r="F955" s="256"/>
      <c r="G955" s="244"/>
      <c r="H955" s="244"/>
      <c r="I955" s="222" t="n">
        <f aca="false">F955+G955+H955</f>
        <v>0</v>
      </c>
      <c r="J955" s="670" t="str">
        <f aca="false">(IF($E955&lt;&gt;0,$J$2,IF($I955&lt;&gt;0,$J$2,"")))</f>
        <v/>
      </c>
      <c r="K955" s="217"/>
      <c r="L955" s="680"/>
      <c r="M955" s="681"/>
      <c r="N955" s="354" t="n">
        <f aca="false">I955</f>
        <v>0</v>
      </c>
      <c r="O955" s="682" t="n">
        <f aca="false">L955+M955-N955</f>
        <v>0</v>
      </c>
      <c r="P955" s="217"/>
      <c r="Q955" s="355"/>
      <c r="R955" s="379"/>
      <c r="S955" s="379"/>
      <c r="T955" s="379"/>
      <c r="U955" s="379"/>
      <c r="V955" s="379"/>
      <c r="W955" s="683"/>
      <c r="X955" s="356" t="n">
        <f aca="false">T955-U955-V955-W955</f>
        <v>0</v>
      </c>
    </row>
    <row r="956" customFormat="false" ht="32.25" hidden="false" customHeight="false" outlineLevel="0" collapsed="false">
      <c r="A956" s="266" t="n">
        <v>220</v>
      </c>
      <c r="B956" s="378"/>
      <c r="C956" s="375" t="n">
        <v>2969</v>
      </c>
      <c r="D956" s="382" t="s">
        <v>432</v>
      </c>
      <c r="E956" s="679"/>
      <c r="F956" s="256"/>
      <c r="G956" s="244"/>
      <c r="H956" s="244"/>
      <c r="I956" s="222" t="n">
        <f aca="false">F956+G956+H956</f>
        <v>0</v>
      </c>
      <c r="J956" s="670" t="str">
        <f aca="false">(IF($E956&lt;&gt;0,$J$2,IF($I956&lt;&gt;0,$J$2,"")))</f>
        <v/>
      </c>
      <c r="K956" s="217"/>
      <c r="L956" s="680"/>
      <c r="M956" s="681"/>
      <c r="N956" s="354" t="n">
        <f aca="false">I956</f>
        <v>0</v>
      </c>
      <c r="O956" s="682" t="n">
        <f aca="false">L956+M956-N956</f>
        <v>0</v>
      </c>
      <c r="P956" s="217"/>
      <c r="Q956" s="355"/>
      <c r="R956" s="379"/>
      <c r="S956" s="379"/>
      <c r="T956" s="379"/>
      <c r="U956" s="379"/>
      <c r="V956" s="379"/>
      <c r="W956" s="683"/>
      <c r="X956" s="356" t="n">
        <f aca="false">T956-U956-V956-W956</f>
        <v>0</v>
      </c>
    </row>
    <row r="957" customFormat="false" ht="32.25" hidden="false" customHeight="false" outlineLevel="0" collapsed="false">
      <c r="A957" s="267" t="n">
        <v>225</v>
      </c>
      <c r="B957" s="378"/>
      <c r="C957" s="375" t="n">
        <v>2970</v>
      </c>
      <c r="D957" s="382" t="s">
        <v>433</v>
      </c>
      <c r="E957" s="679"/>
      <c r="F957" s="256"/>
      <c r="G957" s="244"/>
      <c r="H957" s="244"/>
      <c r="I957" s="222" t="n">
        <f aca="false">F957+G957+H957</f>
        <v>0</v>
      </c>
      <c r="J957" s="670" t="str">
        <f aca="false">(IF($E957&lt;&gt;0,$J$2,IF($I957&lt;&gt;0,$J$2,"")))</f>
        <v/>
      </c>
      <c r="K957" s="217"/>
      <c r="L957" s="680"/>
      <c r="M957" s="681"/>
      <c r="N957" s="354" t="n">
        <f aca="false">I957</f>
        <v>0</v>
      </c>
      <c r="O957" s="682" t="n">
        <f aca="false">L957+M957-N957</f>
        <v>0</v>
      </c>
      <c r="P957" s="217"/>
      <c r="Q957" s="355"/>
      <c r="R957" s="379"/>
      <c r="S957" s="379"/>
      <c r="T957" s="379"/>
      <c r="U957" s="379"/>
      <c r="V957" s="379"/>
      <c r="W957" s="683"/>
      <c r="X957" s="356" t="n">
        <f aca="false">T957-U957-V957-W957</f>
        <v>0</v>
      </c>
    </row>
    <row r="958" customFormat="false" ht="19.5" hidden="false" customHeight="false" outlineLevel="0" collapsed="false">
      <c r="A958" s="267" t="n">
        <v>230</v>
      </c>
      <c r="B958" s="378"/>
      <c r="C958" s="383" t="n">
        <v>2989</v>
      </c>
      <c r="D958" s="384" t="s">
        <v>434</v>
      </c>
      <c r="E958" s="679"/>
      <c r="F958" s="256"/>
      <c r="G958" s="244"/>
      <c r="H958" s="244"/>
      <c r="I958" s="222" t="n">
        <f aca="false">F958+G958+H958</f>
        <v>0</v>
      </c>
      <c r="J958" s="670" t="str">
        <f aca="false">(IF($E958&lt;&gt;0,$J$2,IF($I958&lt;&gt;0,$J$2,"")))</f>
        <v/>
      </c>
      <c r="K958" s="217"/>
      <c r="L958" s="680"/>
      <c r="M958" s="681"/>
      <c r="N958" s="354" t="n">
        <f aca="false">I958</f>
        <v>0</v>
      </c>
      <c r="O958" s="682" t="n">
        <f aca="false">L958+M958-N958</f>
        <v>0</v>
      </c>
      <c r="P958" s="217"/>
      <c r="Q958" s="355"/>
      <c r="R958" s="379"/>
      <c r="S958" s="379"/>
      <c r="T958" s="379"/>
      <c r="U958" s="379"/>
      <c r="V958" s="379"/>
      <c r="W958" s="683"/>
      <c r="X958" s="356" t="n">
        <f aca="false">T958-U958-V958-W958</f>
        <v>0</v>
      </c>
    </row>
    <row r="959" customFormat="false" ht="32.25" hidden="false" customHeight="false" outlineLevel="0" collapsed="false">
      <c r="A959" s="267" t="n">
        <v>235</v>
      </c>
      <c r="B959" s="218"/>
      <c r="C959" s="219" t="n">
        <v>2990</v>
      </c>
      <c r="D959" s="385" t="s">
        <v>435</v>
      </c>
      <c r="E959" s="679"/>
      <c r="F959" s="256"/>
      <c r="G959" s="244"/>
      <c r="H959" s="244"/>
      <c r="I959" s="222" t="n">
        <f aca="false">F959+G959+H959</f>
        <v>0</v>
      </c>
      <c r="J959" s="670" t="str">
        <f aca="false">(IF($E959&lt;&gt;0,$J$2,IF($I959&lt;&gt;0,$J$2,"")))</f>
        <v/>
      </c>
      <c r="K959" s="217"/>
      <c r="L959" s="680"/>
      <c r="M959" s="681"/>
      <c r="N959" s="354" t="n">
        <f aca="false">I959</f>
        <v>0</v>
      </c>
      <c r="O959" s="682" t="n">
        <f aca="false">L959+M959-N959</f>
        <v>0</v>
      </c>
      <c r="P959" s="217"/>
      <c r="Q959" s="355"/>
      <c r="R959" s="379"/>
      <c r="S959" s="379"/>
      <c r="T959" s="379"/>
      <c r="U959" s="379"/>
      <c r="V959" s="379"/>
      <c r="W959" s="683"/>
      <c r="X959" s="356" t="n">
        <f aca="false">T959-U959-V959-W959</f>
        <v>0</v>
      </c>
    </row>
    <row r="960" customFormat="false" ht="19.5" hidden="false" customHeight="false" outlineLevel="0" collapsed="false">
      <c r="A960" s="267" t="n">
        <v>240</v>
      </c>
      <c r="B960" s="218"/>
      <c r="C960" s="219" t="n">
        <v>2991</v>
      </c>
      <c r="D960" s="385" t="s">
        <v>436</v>
      </c>
      <c r="E960" s="679"/>
      <c r="F960" s="256"/>
      <c r="G960" s="244"/>
      <c r="H960" s="244"/>
      <c r="I960" s="222" t="n">
        <f aca="false">F960+G960+H960</f>
        <v>0</v>
      </c>
      <c r="J960" s="670" t="str">
        <f aca="false">(IF($E960&lt;&gt;0,$J$2,IF($I960&lt;&gt;0,$J$2,"")))</f>
        <v/>
      </c>
      <c r="K960" s="217"/>
      <c r="L960" s="680"/>
      <c r="M960" s="681"/>
      <c r="N960" s="354" t="n">
        <f aca="false">I960</f>
        <v>0</v>
      </c>
      <c r="O960" s="682" t="n">
        <f aca="false">L960+M960-N960</f>
        <v>0</v>
      </c>
      <c r="P960" s="217"/>
      <c r="Q960" s="355"/>
      <c r="R960" s="379"/>
      <c r="S960" s="379"/>
      <c r="T960" s="379"/>
      <c r="U960" s="379"/>
      <c r="V960" s="379"/>
      <c r="W960" s="683"/>
      <c r="X960" s="356" t="n">
        <f aca="false">T960-U960-V960-W960</f>
        <v>0</v>
      </c>
    </row>
    <row r="961" customFormat="false" ht="19.5" hidden="false" customHeight="false" outlineLevel="0" collapsed="false">
      <c r="A961" s="267" t="n">
        <v>245</v>
      </c>
      <c r="B961" s="218"/>
      <c r="C961" s="239" t="n">
        <v>2992</v>
      </c>
      <c r="D961" s="270" t="s">
        <v>437</v>
      </c>
      <c r="E961" s="679"/>
      <c r="F961" s="256"/>
      <c r="G961" s="244"/>
      <c r="H961" s="244"/>
      <c r="I961" s="222" t="n">
        <f aca="false">F961+G961+H961</f>
        <v>0</v>
      </c>
      <c r="J961" s="670" t="str">
        <f aca="false">(IF($E961&lt;&gt;0,$J$2,IF($I961&lt;&gt;0,$J$2,"")))</f>
        <v/>
      </c>
      <c r="K961" s="217"/>
      <c r="L961" s="680"/>
      <c r="M961" s="681"/>
      <c r="N961" s="354" t="n">
        <f aca="false">I961</f>
        <v>0</v>
      </c>
      <c r="O961" s="682" t="n">
        <f aca="false">L961+M961-N961</f>
        <v>0</v>
      </c>
      <c r="P961" s="217"/>
      <c r="Q961" s="355"/>
      <c r="R961" s="379"/>
      <c r="S961" s="379"/>
      <c r="T961" s="379"/>
      <c r="U961" s="379"/>
      <c r="V961" s="379"/>
      <c r="W961" s="683"/>
      <c r="X961" s="356" t="n">
        <f aca="false">T961-U961-V961-W961</f>
        <v>0</v>
      </c>
    </row>
    <row r="962" customFormat="false" ht="19.5" hidden="false" customHeight="false" outlineLevel="0" collapsed="false">
      <c r="A962" s="266" t="n">
        <v>250</v>
      </c>
      <c r="B962" s="552" t="n">
        <v>3300</v>
      </c>
      <c r="C962" s="694" t="s">
        <v>438</v>
      </c>
      <c r="D962" s="694"/>
      <c r="E962" s="684"/>
      <c r="F962" s="559" t="n">
        <f aca="false">SUM(F963:F968)</f>
        <v>0</v>
      </c>
      <c r="G962" s="560" t="n">
        <f aca="false">SUM(G963:G968)</f>
        <v>0</v>
      </c>
      <c r="H962" s="560" t="n">
        <f aca="false">SUM(H963:H968)</f>
        <v>0</v>
      </c>
      <c r="I962" s="560" t="n">
        <f aca="false">SUM(I963:I968)</f>
        <v>0</v>
      </c>
      <c r="J962" s="670" t="str">
        <f aca="false">(IF($E962&lt;&gt;0,$J$2,IF($I962&lt;&gt;0,$J$2,"")))</f>
        <v/>
      </c>
      <c r="K962" s="217"/>
      <c r="L962" s="370"/>
      <c r="M962" s="387"/>
      <c r="N962" s="387"/>
      <c r="O962" s="687"/>
      <c r="P962" s="217"/>
      <c r="Q962" s="370"/>
      <c r="R962" s="387"/>
      <c r="S962" s="387"/>
      <c r="T962" s="387"/>
      <c r="U962" s="387"/>
      <c r="V962" s="387"/>
      <c r="W962" s="687"/>
      <c r="X962" s="356" t="n">
        <f aca="false">T962-U962-V962-W962</f>
        <v>0</v>
      </c>
    </row>
    <row r="963" customFormat="false" ht="19.5" hidden="false" customHeight="false" outlineLevel="0" collapsed="false">
      <c r="A963" s="267" t="n">
        <v>255</v>
      </c>
      <c r="B963" s="242"/>
      <c r="C963" s="243" t="n">
        <v>3301</v>
      </c>
      <c r="D963" s="388" t="s">
        <v>439</v>
      </c>
      <c r="E963" s="679"/>
      <c r="F963" s="256"/>
      <c r="G963" s="244"/>
      <c r="H963" s="244"/>
      <c r="I963" s="222" t="n">
        <f aca="false">F963+G963+H963</f>
        <v>0</v>
      </c>
      <c r="J963" s="670" t="str">
        <f aca="false">(IF($E963&lt;&gt;0,$J$2,IF($I963&lt;&gt;0,$J$2,"")))</f>
        <v/>
      </c>
      <c r="K963" s="217"/>
      <c r="L963" s="355"/>
      <c r="M963" s="379"/>
      <c r="N963" s="379"/>
      <c r="O963" s="683"/>
      <c r="P963" s="217"/>
      <c r="Q963" s="355"/>
      <c r="R963" s="379"/>
      <c r="S963" s="379"/>
      <c r="T963" s="379"/>
      <c r="U963" s="379"/>
      <c r="V963" s="379"/>
      <c r="W963" s="683"/>
      <c r="X963" s="356" t="n">
        <f aca="false">T963-U963-V963-W963</f>
        <v>0</v>
      </c>
    </row>
    <row r="964" customFormat="false" ht="19.5" hidden="false" customHeight="false" outlineLevel="0" collapsed="false">
      <c r="A964" s="267" t="n">
        <v>265</v>
      </c>
      <c r="B964" s="242"/>
      <c r="C964" s="375" t="n">
        <v>3302</v>
      </c>
      <c r="D964" s="389" t="s">
        <v>729</v>
      </c>
      <c r="E964" s="679"/>
      <c r="F964" s="256"/>
      <c r="G964" s="244"/>
      <c r="H964" s="244"/>
      <c r="I964" s="222" t="n">
        <f aca="false">F964+G964+H964</f>
        <v>0</v>
      </c>
      <c r="J964" s="670" t="str">
        <f aca="false">(IF($E964&lt;&gt;0,$J$2,IF($I964&lt;&gt;0,$J$2,"")))</f>
        <v/>
      </c>
      <c r="K964" s="217"/>
      <c r="L964" s="355"/>
      <c r="M964" s="379"/>
      <c r="N964" s="379"/>
      <c r="O964" s="683"/>
      <c r="P964" s="217"/>
      <c r="Q964" s="355"/>
      <c r="R964" s="379"/>
      <c r="S964" s="379"/>
      <c r="T964" s="379"/>
      <c r="U964" s="379"/>
      <c r="V964" s="379"/>
      <c r="W964" s="683"/>
      <c r="X964" s="356" t="n">
        <f aca="false">T964-U964-V964-W964</f>
        <v>0</v>
      </c>
    </row>
    <row r="965" customFormat="false" ht="19.5" hidden="false" customHeight="false" outlineLevel="0" collapsed="false">
      <c r="A965" s="266" t="n">
        <v>270</v>
      </c>
      <c r="B965" s="242"/>
      <c r="C965" s="375" t="n">
        <v>3303</v>
      </c>
      <c r="D965" s="389" t="s">
        <v>441</v>
      </c>
      <c r="E965" s="679"/>
      <c r="F965" s="256"/>
      <c r="G965" s="244"/>
      <c r="H965" s="244"/>
      <c r="I965" s="222" t="n">
        <f aca="false">F965+G965+H965</f>
        <v>0</v>
      </c>
      <c r="J965" s="670" t="str">
        <f aca="false">(IF($E965&lt;&gt;0,$J$2,IF($I965&lt;&gt;0,$J$2,"")))</f>
        <v/>
      </c>
      <c r="K965" s="217"/>
      <c r="L965" s="355"/>
      <c r="M965" s="379"/>
      <c r="N965" s="379"/>
      <c r="O965" s="683"/>
      <c r="P965" s="217"/>
      <c r="Q965" s="355"/>
      <c r="R965" s="379"/>
      <c r="S965" s="379"/>
      <c r="T965" s="379"/>
      <c r="U965" s="379"/>
      <c r="V965" s="379"/>
      <c r="W965" s="683"/>
      <c r="X965" s="356" t="n">
        <f aca="false">T965-U965-V965-W965</f>
        <v>0</v>
      </c>
    </row>
    <row r="966" customFormat="false" ht="19.5" hidden="false" customHeight="false" outlineLevel="0" collapsed="false">
      <c r="A966" s="266" t="n">
        <v>290</v>
      </c>
      <c r="B966" s="242"/>
      <c r="C966" s="383" t="n">
        <v>3304</v>
      </c>
      <c r="D966" s="390" t="s">
        <v>442</v>
      </c>
      <c r="E966" s="679"/>
      <c r="F966" s="256"/>
      <c r="G966" s="244"/>
      <c r="H966" s="244"/>
      <c r="I966" s="222" t="n">
        <f aca="false">F966+G966+H966</f>
        <v>0</v>
      </c>
      <c r="J966" s="670" t="str">
        <f aca="false">(IF($E966&lt;&gt;0,$J$2,IF($I966&lt;&gt;0,$J$2,"")))</f>
        <v/>
      </c>
      <c r="K966" s="217"/>
      <c r="L966" s="355"/>
      <c r="M966" s="379"/>
      <c r="N966" s="379"/>
      <c r="O966" s="683"/>
      <c r="P966" s="217"/>
      <c r="Q966" s="355"/>
      <c r="R966" s="379"/>
      <c r="S966" s="379"/>
      <c r="T966" s="379"/>
      <c r="U966" s="379"/>
      <c r="V966" s="379"/>
      <c r="W966" s="683"/>
      <c r="X966" s="356" t="n">
        <f aca="false">T966-U966-V966-W966</f>
        <v>0</v>
      </c>
    </row>
    <row r="967" customFormat="false" ht="19.5" hidden="false" customHeight="false" outlineLevel="0" collapsed="false">
      <c r="A967" s="380" t="n">
        <v>320</v>
      </c>
      <c r="B967" s="242"/>
      <c r="C967" s="239" t="n">
        <v>3305</v>
      </c>
      <c r="D967" s="391" t="s">
        <v>443</v>
      </c>
      <c r="E967" s="679"/>
      <c r="F967" s="256"/>
      <c r="G967" s="244"/>
      <c r="H967" s="244"/>
      <c r="I967" s="222" t="n">
        <f aca="false">F967+G967+H967</f>
        <v>0</v>
      </c>
      <c r="J967" s="670" t="str">
        <f aca="false">(IF($E967&lt;&gt;0,$J$2,IF($I967&lt;&gt;0,$J$2,"")))</f>
        <v/>
      </c>
      <c r="K967" s="217"/>
      <c r="L967" s="355"/>
      <c r="M967" s="379"/>
      <c r="N967" s="379"/>
      <c r="O967" s="683"/>
      <c r="P967" s="217"/>
      <c r="Q967" s="355"/>
      <c r="R967" s="379"/>
      <c r="S967" s="379"/>
      <c r="T967" s="379"/>
      <c r="U967" s="379"/>
      <c r="V967" s="379"/>
      <c r="W967" s="683"/>
      <c r="X967" s="356" t="n">
        <f aca="false">T967-U967-V967-W967</f>
        <v>0</v>
      </c>
    </row>
    <row r="968" customFormat="false" ht="32.25" hidden="false" customHeight="false" outlineLevel="0" collapsed="false">
      <c r="A968" s="266" t="n">
        <v>330</v>
      </c>
      <c r="B968" s="242"/>
      <c r="C968" s="239" t="n">
        <v>3306</v>
      </c>
      <c r="D968" s="391" t="s">
        <v>444</v>
      </c>
      <c r="E968" s="679"/>
      <c r="F968" s="256"/>
      <c r="G968" s="244"/>
      <c r="H968" s="244"/>
      <c r="I968" s="222" t="n">
        <f aca="false">F968+G968+H968</f>
        <v>0</v>
      </c>
      <c r="J968" s="670" t="str">
        <f aca="false">(IF($E968&lt;&gt;0,$J$2,IF($I968&lt;&gt;0,$J$2,"")))</f>
        <v/>
      </c>
      <c r="K968" s="217"/>
      <c r="L968" s="355"/>
      <c r="M968" s="379"/>
      <c r="N968" s="379"/>
      <c r="O968" s="683"/>
      <c r="P968" s="217"/>
      <c r="Q968" s="355"/>
      <c r="R968" s="379"/>
      <c r="S968" s="379"/>
      <c r="T968" s="379"/>
      <c r="U968" s="379"/>
      <c r="V968" s="379"/>
      <c r="W968" s="683"/>
      <c r="X968" s="356" t="n">
        <f aca="false">T968-U968-V968-W968</f>
        <v>0</v>
      </c>
    </row>
    <row r="969" customFormat="false" ht="19.5" hidden="false" customHeight="false" outlineLevel="0" collapsed="false">
      <c r="A969" s="266" t="n">
        <v>350</v>
      </c>
      <c r="B969" s="552" t="n">
        <v>3900</v>
      </c>
      <c r="C969" s="695" t="s">
        <v>445</v>
      </c>
      <c r="D969" s="695"/>
      <c r="E969" s="684"/>
      <c r="F969" s="588"/>
      <c r="G969" s="589"/>
      <c r="H969" s="589"/>
      <c r="I969" s="581" t="n">
        <f aca="false">F969+G969+H969</f>
        <v>0</v>
      </c>
      <c r="J969" s="670" t="str">
        <f aca="false">(IF($E969&lt;&gt;0,$J$2,IF($I969&lt;&gt;0,$J$2,"")))</f>
        <v/>
      </c>
      <c r="K969" s="217"/>
      <c r="L969" s="689"/>
      <c r="M969" s="690"/>
      <c r="N969" s="369" t="n">
        <f aca="false">I969</f>
        <v>0</v>
      </c>
      <c r="O969" s="682" t="n">
        <f aca="false">L969+M969-N969</f>
        <v>0</v>
      </c>
      <c r="P969" s="217"/>
      <c r="Q969" s="689"/>
      <c r="R969" s="690"/>
      <c r="S969" s="354" t="n">
        <f aca="false">+IF(+(L969+M969)&gt;=I969,+M969,+(+I969-L969))</f>
        <v>0</v>
      </c>
      <c r="T969" s="354" t="n">
        <f aca="false">Q969+R969-S969</f>
        <v>0</v>
      </c>
      <c r="U969" s="690"/>
      <c r="V969" s="690"/>
      <c r="W969" s="275"/>
      <c r="X969" s="356" t="n">
        <f aca="false">T969-U969-V969-W969</f>
        <v>0</v>
      </c>
    </row>
    <row r="970" customFormat="false" ht="19.5" hidden="false" customHeight="false" outlineLevel="0" collapsed="false">
      <c r="A970" s="267" t="n">
        <v>355</v>
      </c>
      <c r="B970" s="552" t="n">
        <v>4000</v>
      </c>
      <c r="C970" s="696" t="s">
        <v>446</v>
      </c>
      <c r="D970" s="696"/>
      <c r="E970" s="684"/>
      <c r="F970" s="588"/>
      <c r="G970" s="589"/>
      <c r="H970" s="589"/>
      <c r="I970" s="581" t="n">
        <f aca="false">F970+G970+H970</f>
        <v>0</v>
      </c>
      <c r="J970" s="670" t="str">
        <f aca="false">(IF($E970&lt;&gt;0,$J$2,IF($I970&lt;&gt;0,$J$2,"")))</f>
        <v/>
      </c>
      <c r="K970" s="217"/>
      <c r="L970" s="689"/>
      <c r="M970" s="690"/>
      <c r="N970" s="369" t="n">
        <f aca="false">I970</f>
        <v>0</v>
      </c>
      <c r="O970" s="682" t="n">
        <f aca="false">L970+M970-N970</f>
        <v>0</v>
      </c>
      <c r="P970" s="217"/>
      <c r="Q970" s="370"/>
      <c r="R970" s="387"/>
      <c r="S970" s="387"/>
      <c r="T970" s="379"/>
      <c r="U970" s="387"/>
      <c r="V970" s="387"/>
      <c r="W970" s="683"/>
      <c r="X970" s="356" t="n">
        <f aca="false">T970-U970-V970-W970</f>
        <v>0</v>
      </c>
    </row>
    <row r="971" customFormat="false" ht="19.5" hidden="false" customHeight="false" outlineLevel="0" collapsed="false">
      <c r="A971" s="267" t="n">
        <v>355</v>
      </c>
      <c r="B971" s="552" t="n">
        <v>4100</v>
      </c>
      <c r="C971" s="696" t="s">
        <v>447</v>
      </c>
      <c r="D971" s="696"/>
      <c r="E971" s="684"/>
      <c r="F971" s="588"/>
      <c r="G971" s="589"/>
      <c r="H971" s="589"/>
      <c r="I971" s="581" t="n">
        <f aca="false">F971+G971+H971</f>
        <v>0</v>
      </c>
      <c r="J971" s="670" t="str">
        <f aca="false">(IF($E971&lt;&gt;0,$J$2,IF($I971&lt;&gt;0,$J$2,"")))</f>
        <v/>
      </c>
      <c r="K971" s="217"/>
      <c r="L971" s="370"/>
      <c r="M971" s="387"/>
      <c r="N971" s="387"/>
      <c r="O971" s="687"/>
      <c r="P971" s="217"/>
      <c r="Q971" s="370"/>
      <c r="R971" s="387"/>
      <c r="S971" s="387"/>
      <c r="T971" s="387"/>
      <c r="U971" s="387"/>
      <c r="V971" s="387"/>
      <c r="W971" s="687"/>
      <c r="X971" s="356" t="n">
        <f aca="false">T971-U971-V971-W971</f>
        <v>0</v>
      </c>
    </row>
    <row r="972" customFormat="false" ht="19.5" hidden="false" customHeight="false" outlineLevel="0" collapsed="false">
      <c r="A972" s="267" t="n">
        <v>375</v>
      </c>
      <c r="B972" s="552" t="n">
        <v>4200</v>
      </c>
      <c r="C972" s="693" t="s">
        <v>448</v>
      </c>
      <c r="D972" s="693"/>
      <c r="E972" s="684"/>
      <c r="F972" s="559" t="n">
        <f aca="false">SUM(F973:F978)</f>
        <v>0</v>
      </c>
      <c r="G972" s="560" t="n">
        <f aca="false">SUM(G973:G978)</f>
        <v>0</v>
      </c>
      <c r="H972" s="560" t="n">
        <f aca="false">SUM(H973:H978)</f>
        <v>0</v>
      </c>
      <c r="I972" s="560" t="n">
        <f aca="false">SUM(I973:I978)</f>
        <v>0</v>
      </c>
      <c r="J972" s="670" t="str">
        <f aca="false">(IF($E972&lt;&gt;0,$J$2,IF($I972&lt;&gt;0,$J$2,"")))</f>
        <v/>
      </c>
      <c r="K972" s="217"/>
      <c r="L972" s="368" t="n">
        <f aca="false">SUM(L973:L978)</f>
        <v>0</v>
      </c>
      <c r="M972" s="369" t="n">
        <f aca="false">SUM(M973:M978)</f>
        <v>0</v>
      </c>
      <c r="N972" s="685" t="n">
        <f aca="false">SUM(N973:N978)</f>
        <v>0</v>
      </c>
      <c r="O972" s="686" t="n">
        <f aca="false">SUM(O973:O978)</f>
        <v>0</v>
      </c>
      <c r="P972" s="217"/>
      <c r="Q972" s="368" t="n">
        <f aca="false">SUM(Q973:Q978)</f>
        <v>0</v>
      </c>
      <c r="R972" s="369" t="n">
        <f aca="false">SUM(R973:R978)</f>
        <v>0</v>
      </c>
      <c r="S972" s="369" t="n">
        <f aca="false">SUM(S973:S978)</f>
        <v>0</v>
      </c>
      <c r="T972" s="369" t="n">
        <f aca="false">SUM(T973:T978)</f>
        <v>0</v>
      </c>
      <c r="U972" s="369" t="n">
        <f aca="false">SUM(U973:U978)</f>
        <v>0</v>
      </c>
      <c r="V972" s="369" t="n">
        <f aca="false">SUM(V973:V978)</f>
        <v>0</v>
      </c>
      <c r="W972" s="686" t="n">
        <f aca="false">SUM(W973:W978)</f>
        <v>0</v>
      </c>
      <c r="X972" s="356" t="n">
        <f aca="false">T972-U972-V972-W972</f>
        <v>0</v>
      </c>
    </row>
    <row r="973" customFormat="false" ht="19.5" hidden="false" customHeight="false" outlineLevel="0" collapsed="false">
      <c r="A973" s="267" t="n">
        <v>380</v>
      </c>
      <c r="B973" s="393"/>
      <c r="C973" s="243" t="n">
        <v>4201</v>
      </c>
      <c r="D973" s="220" t="s">
        <v>449</v>
      </c>
      <c r="E973" s="679"/>
      <c r="F973" s="256"/>
      <c r="G973" s="244"/>
      <c r="H973" s="244"/>
      <c r="I973" s="222" t="n">
        <f aca="false">F973+G973+H973</f>
        <v>0</v>
      </c>
      <c r="J973" s="670" t="str">
        <f aca="false">(IF($E973&lt;&gt;0,$J$2,IF($I973&lt;&gt;0,$J$2,"")))</f>
        <v/>
      </c>
      <c r="K973" s="217"/>
      <c r="L973" s="680"/>
      <c r="M973" s="681"/>
      <c r="N973" s="354" t="n">
        <f aca="false">I973</f>
        <v>0</v>
      </c>
      <c r="O973" s="682" t="n">
        <f aca="false">L973+M973-N973</f>
        <v>0</v>
      </c>
      <c r="P973" s="217"/>
      <c r="Q973" s="680"/>
      <c r="R973" s="681"/>
      <c r="S973" s="354" t="n">
        <f aca="false">+IF(+(L973+M973)&gt;=I973,+M973,+(+I973-L973))</f>
        <v>0</v>
      </c>
      <c r="T973" s="354" t="n">
        <f aca="false">Q973+R973-S973</f>
        <v>0</v>
      </c>
      <c r="U973" s="681"/>
      <c r="V973" s="681"/>
      <c r="W973" s="275"/>
      <c r="X973" s="356" t="n">
        <f aca="false">T973-U973-V973-W973</f>
        <v>0</v>
      </c>
    </row>
    <row r="974" customFormat="false" ht="19.5" hidden="false" customHeight="false" outlineLevel="0" collapsed="false">
      <c r="A974" s="267" t="n">
        <v>385</v>
      </c>
      <c r="B974" s="393"/>
      <c r="C974" s="219" t="n">
        <v>4202</v>
      </c>
      <c r="D974" s="223" t="s">
        <v>450</v>
      </c>
      <c r="E974" s="679"/>
      <c r="F974" s="256"/>
      <c r="G974" s="244"/>
      <c r="H974" s="244"/>
      <c r="I974" s="222" t="n">
        <f aca="false">F974+G974+H974</f>
        <v>0</v>
      </c>
      <c r="J974" s="670" t="str">
        <f aca="false">(IF($E974&lt;&gt;0,$J$2,IF($I974&lt;&gt;0,$J$2,"")))</f>
        <v/>
      </c>
      <c r="K974" s="217"/>
      <c r="L974" s="680"/>
      <c r="M974" s="681"/>
      <c r="N974" s="354" t="n">
        <f aca="false">I974</f>
        <v>0</v>
      </c>
      <c r="O974" s="682" t="n">
        <f aca="false">L974+M974-N974</f>
        <v>0</v>
      </c>
      <c r="P974" s="217"/>
      <c r="Q974" s="680"/>
      <c r="R974" s="681"/>
      <c r="S974" s="354" t="n">
        <f aca="false">+IF(+(L974+M974)&gt;=I974,+M974,+(+I974-L974))</f>
        <v>0</v>
      </c>
      <c r="T974" s="354" t="n">
        <f aca="false">Q974+R974-S974</f>
        <v>0</v>
      </c>
      <c r="U974" s="681"/>
      <c r="V974" s="681"/>
      <c r="W974" s="275"/>
      <c r="X974" s="356" t="n">
        <f aca="false">T974-U974-V974-W974</f>
        <v>0</v>
      </c>
    </row>
    <row r="975" customFormat="false" ht="19.5" hidden="false" customHeight="false" outlineLevel="0" collapsed="false">
      <c r="A975" s="267" t="n">
        <v>390</v>
      </c>
      <c r="B975" s="393"/>
      <c r="C975" s="219" t="n">
        <v>4214</v>
      </c>
      <c r="D975" s="223" t="s">
        <v>451</v>
      </c>
      <c r="E975" s="679"/>
      <c r="F975" s="256"/>
      <c r="G975" s="244"/>
      <c r="H975" s="244"/>
      <c r="I975" s="222" t="n">
        <f aca="false">F975+G975+H975</f>
        <v>0</v>
      </c>
      <c r="J975" s="670" t="str">
        <f aca="false">(IF($E975&lt;&gt;0,$J$2,IF($I975&lt;&gt;0,$J$2,"")))</f>
        <v/>
      </c>
      <c r="K975" s="217"/>
      <c r="L975" s="680"/>
      <c r="M975" s="681"/>
      <c r="N975" s="354" t="n">
        <f aca="false">I975</f>
        <v>0</v>
      </c>
      <c r="O975" s="682" t="n">
        <f aca="false">L975+M975-N975</f>
        <v>0</v>
      </c>
      <c r="P975" s="217"/>
      <c r="Q975" s="680"/>
      <c r="R975" s="681"/>
      <c r="S975" s="354" t="n">
        <f aca="false">+IF(+(L975+M975)&gt;=I975,+M975,+(+I975-L975))</f>
        <v>0</v>
      </c>
      <c r="T975" s="354" t="n">
        <f aca="false">Q975+R975-S975</f>
        <v>0</v>
      </c>
      <c r="U975" s="681"/>
      <c r="V975" s="681"/>
      <c r="W975" s="275"/>
      <c r="X975" s="356" t="n">
        <f aca="false">T975-U975-V975-W975</f>
        <v>0</v>
      </c>
    </row>
    <row r="976" customFormat="false" ht="19.5" hidden="false" customHeight="false" outlineLevel="0" collapsed="false">
      <c r="A976" s="267" t="n">
        <v>390</v>
      </c>
      <c r="B976" s="393"/>
      <c r="C976" s="219" t="n">
        <v>4217</v>
      </c>
      <c r="D976" s="223" t="s">
        <v>452</v>
      </c>
      <c r="E976" s="679"/>
      <c r="F976" s="256"/>
      <c r="G976" s="244"/>
      <c r="H976" s="244"/>
      <c r="I976" s="222" t="n">
        <f aca="false">F976+G976+H976</f>
        <v>0</v>
      </c>
      <c r="J976" s="670" t="str">
        <f aca="false">(IF($E976&lt;&gt;0,$J$2,IF($I976&lt;&gt;0,$J$2,"")))</f>
        <v/>
      </c>
      <c r="K976" s="217"/>
      <c r="L976" s="680"/>
      <c r="M976" s="681"/>
      <c r="N976" s="354" t="n">
        <f aca="false">I976</f>
        <v>0</v>
      </c>
      <c r="O976" s="682" t="n">
        <f aca="false">L976+M976-N976</f>
        <v>0</v>
      </c>
      <c r="P976" s="217"/>
      <c r="Q976" s="680"/>
      <c r="R976" s="681"/>
      <c r="S976" s="354" t="n">
        <f aca="false">+IF(+(L976+M976)&gt;=I976,+M976,+(+I976-L976))</f>
        <v>0</v>
      </c>
      <c r="T976" s="354" t="n">
        <f aca="false">Q976+R976-S976</f>
        <v>0</v>
      </c>
      <c r="U976" s="681"/>
      <c r="V976" s="681"/>
      <c r="W976" s="275"/>
      <c r="X976" s="356" t="n">
        <f aca="false">T976-U976-V976-W976</f>
        <v>0</v>
      </c>
    </row>
    <row r="977" customFormat="false" ht="19.5" hidden="false" customHeight="false" outlineLevel="0" collapsed="false">
      <c r="A977" s="267" t="n">
        <v>395</v>
      </c>
      <c r="B977" s="393"/>
      <c r="C977" s="219" t="n">
        <v>4218</v>
      </c>
      <c r="D977" s="245" t="s">
        <v>453</v>
      </c>
      <c r="E977" s="679"/>
      <c r="F977" s="256"/>
      <c r="G977" s="244"/>
      <c r="H977" s="244"/>
      <c r="I977" s="222" t="n">
        <f aca="false">F977+G977+H977</f>
        <v>0</v>
      </c>
      <c r="J977" s="670" t="str">
        <f aca="false">(IF($E977&lt;&gt;0,$J$2,IF($I977&lt;&gt;0,$J$2,"")))</f>
        <v/>
      </c>
      <c r="K977" s="217"/>
      <c r="L977" s="680"/>
      <c r="M977" s="681"/>
      <c r="N977" s="354" t="n">
        <f aca="false">I977</f>
        <v>0</v>
      </c>
      <c r="O977" s="682" t="n">
        <f aca="false">L977+M977-N977</f>
        <v>0</v>
      </c>
      <c r="P977" s="217"/>
      <c r="Q977" s="680"/>
      <c r="R977" s="681"/>
      <c r="S977" s="354" t="n">
        <f aca="false">+IF(+(L977+M977)&gt;=I977,+M977,+(+I977-L977))</f>
        <v>0</v>
      </c>
      <c r="T977" s="354" t="n">
        <f aca="false">Q977+R977-S977</f>
        <v>0</v>
      </c>
      <c r="U977" s="681"/>
      <c r="V977" s="681"/>
      <c r="W977" s="275"/>
      <c r="X977" s="356" t="n">
        <f aca="false">T977-U977-V977-W977</f>
        <v>0</v>
      </c>
    </row>
    <row r="978" customFormat="false" ht="19.5" hidden="false" customHeight="false" outlineLevel="0" collapsed="false">
      <c r="A978" s="251" t="n">
        <v>397</v>
      </c>
      <c r="B978" s="393"/>
      <c r="C978" s="219" t="n">
        <v>4219</v>
      </c>
      <c r="D978" s="291" t="s">
        <v>454</v>
      </c>
      <c r="E978" s="679"/>
      <c r="F978" s="256"/>
      <c r="G978" s="244"/>
      <c r="H978" s="244"/>
      <c r="I978" s="222" t="n">
        <f aca="false">F978+G978+H978</f>
        <v>0</v>
      </c>
      <c r="J978" s="670" t="str">
        <f aca="false">(IF($E978&lt;&gt;0,$J$2,IF($I978&lt;&gt;0,$J$2,"")))</f>
        <v/>
      </c>
      <c r="K978" s="217"/>
      <c r="L978" s="680"/>
      <c r="M978" s="681"/>
      <c r="N978" s="354" t="n">
        <f aca="false">I978</f>
        <v>0</v>
      </c>
      <c r="O978" s="682" t="n">
        <f aca="false">L978+M978-N978</f>
        <v>0</v>
      </c>
      <c r="P978" s="217"/>
      <c r="Q978" s="680"/>
      <c r="R978" s="681"/>
      <c r="S978" s="354" t="n">
        <f aca="false">+IF(+(L978+M978)&gt;=I978,+M978,+(+I978-L978))</f>
        <v>0</v>
      </c>
      <c r="T978" s="354" t="n">
        <f aca="false">Q978+R978-S978</f>
        <v>0</v>
      </c>
      <c r="U978" s="681"/>
      <c r="V978" s="681"/>
      <c r="W978" s="275"/>
      <c r="X978" s="356" t="n">
        <f aca="false">T978-U978-V978-W978</f>
        <v>0</v>
      </c>
    </row>
    <row r="979" customFormat="false" ht="19.5" hidden="false" customHeight="false" outlineLevel="0" collapsed="false">
      <c r="A979" s="226" t="n">
        <v>398</v>
      </c>
      <c r="B979" s="552" t="n">
        <v>4300</v>
      </c>
      <c r="C979" s="553" t="s">
        <v>455</v>
      </c>
      <c r="D979" s="553"/>
      <c r="E979" s="684"/>
      <c r="F979" s="559" t="n">
        <f aca="false">SUM(F980:F982)</f>
        <v>0</v>
      </c>
      <c r="G979" s="560" t="n">
        <f aca="false">SUM(G980:G982)</f>
        <v>0</v>
      </c>
      <c r="H979" s="560" t="n">
        <f aca="false">SUM(H980:H982)</f>
        <v>0</v>
      </c>
      <c r="I979" s="560" t="n">
        <f aca="false">SUM(I980:I982)</f>
        <v>0</v>
      </c>
      <c r="J979" s="670" t="str">
        <f aca="false">(IF($E979&lt;&gt;0,$J$2,IF($I979&lt;&gt;0,$J$2,"")))</f>
        <v/>
      </c>
      <c r="K979" s="217"/>
      <c r="L979" s="368" t="n">
        <f aca="false">SUM(L980:L982)</f>
        <v>0</v>
      </c>
      <c r="M979" s="369" t="n">
        <f aca="false">SUM(M980:M982)</f>
        <v>0</v>
      </c>
      <c r="N979" s="685" t="n">
        <f aca="false">SUM(N980:N982)</f>
        <v>0</v>
      </c>
      <c r="O979" s="686" t="n">
        <f aca="false">SUM(O980:O982)</f>
        <v>0</v>
      </c>
      <c r="P979" s="217"/>
      <c r="Q979" s="368" t="n">
        <f aca="false">SUM(Q980:Q982)</f>
        <v>0</v>
      </c>
      <c r="R979" s="369" t="n">
        <f aca="false">SUM(R980:R982)</f>
        <v>0</v>
      </c>
      <c r="S979" s="369" t="n">
        <f aca="false">SUM(S980:S982)</f>
        <v>0</v>
      </c>
      <c r="T979" s="369" t="n">
        <f aca="false">SUM(T980:T982)</f>
        <v>0</v>
      </c>
      <c r="U979" s="369" t="n">
        <f aca="false">SUM(U980:U982)</f>
        <v>0</v>
      </c>
      <c r="V979" s="369" t="n">
        <f aca="false">SUM(V980:V982)</f>
        <v>0</v>
      </c>
      <c r="W979" s="686" t="n">
        <f aca="false">SUM(W980:W982)</f>
        <v>0</v>
      </c>
      <c r="X979" s="356" t="n">
        <f aca="false">T979-U979-V979-W979</f>
        <v>0</v>
      </c>
    </row>
    <row r="980" customFormat="false" ht="19.5" hidden="false" customHeight="false" outlineLevel="0" collapsed="false">
      <c r="A980" s="226" t="n">
        <v>399</v>
      </c>
      <c r="B980" s="393"/>
      <c r="C980" s="243" t="n">
        <v>4301</v>
      </c>
      <c r="D980" s="371" t="s">
        <v>456</v>
      </c>
      <c r="E980" s="679"/>
      <c r="F980" s="256"/>
      <c r="G980" s="244"/>
      <c r="H980" s="244"/>
      <c r="I980" s="222" t="n">
        <f aca="false">F980+G980+H980</f>
        <v>0</v>
      </c>
      <c r="J980" s="670" t="str">
        <f aca="false">(IF($E980&lt;&gt;0,$J$2,IF($I980&lt;&gt;0,$J$2,"")))</f>
        <v/>
      </c>
      <c r="K980" s="217"/>
      <c r="L980" s="680"/>
      <c r="M980" s="681"/>
      <c r="N980" s="354" t="n">
        <f aca="false">I980</f>
        <v>0</v>
      </c>
      <c r="O980" s="682" t="n">
        <f aca="false">L980+M980-N980</f>
        <v>0</v>
      </c>
      <c r="P980" s="217"/>
      <c r="Q980" s="680"/>
      <c r="R980" s="681"/>
      <c r="S980" s="354" t="n">
        <f aca="false">+IF(+(L980+M980)&gt;=I980,+M980,+(+I980-L980))</f>
        <v>0</v>
      </c>
      <c r="T980" s="354" t="n">
        <f aca="false">Q980+R980-S980</f>
        <v>0</v>
      </c>
      <c r="U980" s="681"/>
      <c r="V980" s="681"/>
      <c r="W980" s="275"/>
      <c r="X980" s="356" t="n">
        <f aca="false">T980-U980-V980-W980</f>
        <v>0</v>
      </c>
    </row>
    <row r="981" customFormat="false" ht="19.5" hidden="false" customHeight="false" outlineLevel="0" collapsed="false">
      <c r="A981" s="226" t="n">
        <v>400</v>
      </c>
      <c r="B981" s="393"/>
      <c r="C981" s="219" t="n">
        <v>4302</v>
      </c>
      <c r="D981" s="223" t="s">
        <v>730</v>
      </c>
      <c r="E981" s="679"/>
      <c r="F981" s="256"/>
      <c r="G981" s="244"/>
      <c r="H981" s="244"/>
      <c r="I981" s="222" t="n">
        <f aca="false">F981+G981+H981</f>
        <v>0</v>
      </c>
      <c r="J981" s="670" t="str">
        <f aca="false">(IF($E981&lt;&gt;0,$J$2,IF($I981&lt;&gt;0,$J$2,"")))</f>
        <v/>
      </c>
      <c r="K981" s="217"/>
      <c r="L981" s="680"/>
      <c r="M981" s="681"/>
      <c r="N981" s="354" t="n">
        <f aca="false">I981</f>
        <v>0</v>
      </c>
      <c r="O981" s="682" t="n">
        <f aca="false">L981+M981-N981</f>
        <v>0</v>
      </c>
      <c r="P981" s="217"/>
      <c r="Q981" s="680"/>
      <c r="R981" s="681"/>
      <c r="S981" s="354" t="n">
        <f aca="false">+IF(+(L981+M981)&gt;=I981,+M981,+(+I981-L981))</f>
        <v>0</v>
      </c>
      <c r="T981" s="354" t="n">
        <f aca="false">Q981+R981-S981</f>
        <v>0</v>
      </c>
      <c r="U981" s="681"/>
      <c r="V981" s="681"/>
      <c r="W981" s="275"/>
      <c r="X981" s="356" t="n">
        <f aca="false">T981-U981-V981-W981</f>
        <v>0</v>
      </c>
    </row>
    <row r="982" customFormat="false" ht="19.5" hidden="false" customHeight="false" outlineLevel="0" collapsed="false">
      <c r="A982" s="226" t="n">
        <v>401</v>
      </c>
      <c r="B982" s="393"/>
      <c r="C982" s="239" t="n">
        <v>4309</v>
      </c>
      <c r="D982" s="249" t="s">
        <v>458</v>
      </c>
      <c r="E982" s="679"/>
      <c r="F982" s="256"/>
      <c r="G982" s="244"/>
      <c r="H982" s="244"/>
      <c r="I982" s="222" t="n">
        <f aca="false">F982+G982+H982</f>
        <v>0</v>
      </c>
      <c r="J982" s="670" t="str">
        <f aca="false">(IF($E982&lt;&gt;0,$J$2,IF($I982&lt;&gt;0,$J$2,"")))</f>
        <v/>
      </c>
      <c r="K982" s="217"/>
      <c r="L982" s="680"/>
      <c r="M982" s="681"/>
      <c r="N982" s="354" t="n">
        <f aca="false">I982</f>
        <v>0</v>
      </c>
      <c r="O982" s="682" t="n">
        <f aca="false">L982+M982-N982</f>
        <v>0</v>
      </c>
      <c r="P982" s="217"/>
      <c r="Q982" s="680"/>
      <c r="R982" s="681"/>
      <c r="S982" s="354" t="n">
        <f aca="false">+IF(+(L982+M982)&gt;=I982,+M982,+(+I982-L982))</f>
        <v>0</v>
      </c>
      <c r="T982" s="354" t="n">
        <f aca="false">Q982+R982-S982</f>
        <v>0</v>
      </c>
      <c r="U982" s="681"/>
      <c r="V982" s="681"/>
      <c r="W982" s="275"/>
      <c r="X982" s="356" t="n">
        <f aca="false">T982-U982-V982-W982</f>
        <v>0</v>
      </c>
    </row>
    <row r="983" customFormat="false" ht="19.5" hidden="false" customHeight="false" outlineLevel="0" collapsed="false">
      <c r="A983" s="226" t="n">
        <v>402</v>
      </c>
      <c r="B983" s="552" t="n">
        <v>4400</v>
      </c>
      <c r="C983" s="691" t="s">
        <v>459</v>
      </c>
      <c r="D983" s="691"/>
      <c r="E983" s="684"/>
      <c r="F983" s="588"/>
      <c r="G983" s="589"/>
      <c r="H983" s="589"/>
      <c r="I983" s="581" t="n">
        <f aca="false">F983+G983+H983</f>
        <v>0</v>
      </c>
      <c r="J983" s="670" t="str">
        <f aca="false">(IF($E983&lt;&gt;0,$J$2,IF($I983&lt;&gt;0,$J$2,"")))</f>
        <v/>
      </c>
      <c r="K983" s="217"/>
      <c r="L983" s="689"/>
      <c r="M983" s="690"/>
      <c r="N983" s="369" t="n">
        <f aca="false">I983</f>
        <v>0</v>
      </c>
      <c r="O983" s="682" t="n">
        <f aca="false">L983+M983-N983</f>
        <v>0</v>
      </c>
      <c r="P983" s="217"/>
      <c r="Q983" s="689"/>
      <c r="R983" s="690"/>
      <c r="S983" s="354" t="n">
        <f aca="false">+IF(+(L983+M983)&gt;=I983,+M983,+(+I983-L983))</f>
        <v>0</v>
      </c>
      <c r="T983" s="354" t="n">
        <f aca="false">Q983+R983-S983</f>
        <v>0</v>
      </c>
      <c r="U983" s="690"/>
      <c r="V983" s="690"/>
      <c r="W983" s="275"/>
      <c r="X983" s="356" t="n">
        <f aca="false">T983-U983-V983-W983</f>
        <v>0</v>
      </c>
    </row>
    <row r="984" customFormat="false" ht="19.5" hidden="false" customHeight="false" outlineLevel="0" collapsed="false">
      <c r="A984" s="392" t="n">
        <v>404</v>
      </c>
      <c r="B984" s="552" t="n">
        <v>4500</v>
      </c>
      <c r="C984" s="696" t="s">
        <v>460</v>
      </c>
      <c r="D984" s="696"/>
      <c r="E984" s="684"/>
      <c r="F984" s="588"/>
      <c r="G984" s="589"/>
      <c r="H984" s="589"/>
      <c r="I984" s="581" t="n">
        <f aca="false">F984+G984+H984</f>
        <v>0</v>
      </c>
      <c r="J984" s="670" t="str">
        <f aca="false">(IF($E984&lt;&gt;0,$J$2,IF($I984&lt;&gt;0,$J$2,"")))</f>
        <v/>
      </c>
      <c r="K984" s="217"/>
      <c r="L984" s="689"/>
      <c r="M984" s="690"/>
      <c r="N984" s="369" t="n">
        <f aca="false">I984</f>
        <v>0</v>
      </c>
      <c r="O984" s="682" t="n">
        <f aca="false">L984+M984-N984</f>
        <v>0</v>
      </c>
      <c r="P984" s="217"/>
      <c r="Q984" s="689"/>
      <c r="R984" s="690"/>
      <c r="S984" s="354" t="n">
        <f aca="false">+IF(+(L984+M984)&gt;=I984,+M984,+(+I984-L984))</f>
        <v>0</v>
      </c>
      <c r="T984" s="354" t="n">
        <f aca="false">Q984+R984-S984</f>
        <v>0</v>
      </c>
      <c r="U984" s="690"/>
      <c r="V984" s="690"/>
      <c r="W984" s="275"/>
      <c r="X984" s="356" t="n">
        <f aca="false">T984-U984-V984-W984</f>
        <v>0</v>
      </c>
    </row>
    <row r="985" customFormat="false" ht="19.5" hidden="false" customHeight="true" outlineLevel="0" collapsed="false">
      <c r="A985" s="392" t="n">
        <v>404</v>
      </c>
      <c r="B985" s="552" t="n">
        <v>4600</v>
      </c>
      <c r="C985" s="697" t="s">
        <v>461</v>
      </c>
      <c r="D985" s="697"/>
      <c r="E985" s="684"/>
      <c r="F985" s="588"/>
      <c r="G985" s="589"/>
      <c r="H985" s="589"/>
      <c r="I985" s="581" t="n">
        <f aca="false">F985+G985+H985</f>
        <v>0</v>
      </c>
      <c r="J985" s="670" t="str">
        <f aca="false">(IF($E985&lt;&gt;0,$J$2,IF($I985&lt;&gt;0,$J$2,"")))</f>
        <v/>
      </c>
      <c r="K985" s="217"/>
      <c r="L985" s="689"/>
      <c r="M985" s="690"/>
      <c r="N985" s="369" t="n">
        <f aca="false">I985</f>
        <v>0</v>
      </c>
      <c r="O985" s="682" t="n">
        <f aca="false">L985+M985-N985</f>
        <v>0</v>
      </c>
      <c r="P985" s="217"/>
      <c r="Q985" s="689"/>
      <c r="R985" s="690"/>
      <c r="S985" s="354" t="n">
        <f aca="false">+IF(+(L985+M985)&gt;=I985,+M985,+(+I985-L985))</f>
        <v>0</v>
      </c>
      <c r="T985" s="354" t="n">
        <f aca="false">Q985+R985-S985</f>
        <v>0</v>
      </c>
      <c r="U985" s="690"/>
      <c r="V985" s="690"/>
      <c r="W985" s="275"/>
      <c r="X985" s="356" t="n">
        <f aca="false">T985-U985-V985-W985</f>
        <v>0</v>
      </c>
    </row>
    <row r="986" customFormat="false" ht="19.5" hidden="false" customHeight="false" outlineLevel="0" collapsed="false">
      <c r="A986" s="266" t="n">
        <v>440</v>
      </c>
      <c r="B986" s="552" t="n">
        <v>4900</v>
      </c>
      <c r="C986" s="694" t="s">
        <v>462</v>
      </c>
      <c r="D986" s="694"/>
      <c r="E986" s="684"/>
      <c r="F986" s="559" t="n">
        <f aca="false">+F987+F988</f>
        <v>0</v>
      </c>
      <c r="G986" s="560" t="n">
        <f aca="false">+G987+G988</f>
        <v>0</v>
      </c>
      <c r="H986" s="560" t="n">
        <f aca="false">+H987+H988</f>
        <v>0</v>
      </c>
      <c r="I986" s="560" t="n">
        <f aca="false">+I987+I988</f>
        <v>0</v>
      </c>
      <c r="J986" s="670" t="str">
        <f aca="false">(IF($E986&lt;&gt;0,$J$2,IF($I986&lt;&gt;0,$J$2,"")))</f>
        <v/>
      </c>
      <c r="K986" s="217"/>
      <c r="L986" s="370"/>
      <c r="M986" s="387"/>
      <c r="N986" s="387"/>
      <c r="O986" s="687"/>
      <c r="P986" s="217"/>
      <c r="Q986" s="370"/>
      <c r="R986" s="387"/>
      <c r="S986" s="387"/>
      <c r="T986" s="387"/>
      <c r="U986" s="387"/>
      <c r="V986" s="387"/>
      <c r="W986" s="687"/>
      <c r="X986" s="356" t="n">
        <f aca="false">T986-U986-V986-W986</f>
        <v>0</v>
      </c>
    </row>
    <row r="987" customFormat="false" ht="19.5" hidden="false" customHeight="false" outlineLevel="0" collapsed="false">
      <c r="A987" s="266" t="n">
        <v>450</v>
      </c>
      <c r="B987" s="393"/>
      <c r="C987" s="243" t="n">
        <v>4901</v>
      </c>
      <c r="D987" s="394" t="s">
        <v>463</v>
      </c>
      <c r="E987" s="679"/>
      <c r="F987" s="256"/>
      <c r="G987" s="244"/>
      <c r="H987" s="244"/>
      <c r="I987" s="222" t="n">
        <f aca="false">F987+G987+H987</f>
        <v>0</v>
      </c>
      <c r="J987" s="670" t="str">
        <f aca="false">(IF($E987&lt;&gt;0,$J$2,IF($I987&lt;&gt;0,$J$2,"")))</f>
        <v/>
      </c>
      <c r="K987" s="217"/>
      <c r="L987" s="355"/>
      <c r="M987" s="379"/>
      <c r="N987" s="379"/>
      <c r="O987" s="683"/>
      <c r="P987" s="217"/>
      <c r="Q987" s="355"/>
      <c r="R987" s="379"/>
      <c r="S987" s="379"/>
      <c r="T987" s="379"/>
      <c r="U987" s="379"/>
      <c r="V987" s="379"/>
      <c r="W987" s="683"/>
      <c r="X987" s="356" t="n">
        <f aca="false">T987-U987-V987-W987</f>
        <v>0</v>
      </c>
    </row>
    <row r="988" customFormat="false" ht="19.5" hidden="false" customHeight="false" outlineLevel="0" collapsed="false">
      <c r="A988" s="266" t="n">
        <v>495</v>
      </c>
      <c r="B988" s="393"/>
      <c r="C988" s="239" t="n">
        <v>4902</v>
      </c>
      <c r="D988" s="249" t="s">
        <v>464</v>
      </c>
      <c r="E988" s="679"/>
      <c r="F988" s="256"/>
      <c r="G988" s="244"/>
      <c r="H988" s="244"/>
      <c r="I988" s="222" t="n">
        <f aca="false">F988+G988+H988</f>
        <v>0</v>
      </c>
      <c r="J988" s="670" t="str">
        <f aca="false">(IF($E988&lt;&gt;0,$J$2,IF($I988&lt;&gt;0,$J$2,"")))</f>
        <v/>
      </c>
      <c r="K988" s="217"/>
      <c r="L988" s="355"/>
      <c r="M988" s="379"/>
      <c r="N988" s="379"/>
      <c r="O988" s="683"/>
      <c r="P988" s="217"/>
      <c r="Q988" s="355"/>
      <c r="R988" s="379"/>
      <c r="S988" s="379"/>
      <c r="T988" s="379"/>
      <c r="U988" s="379"/>
      <c r="V988" s="379"/>
      <c r="W988" s="683"/>
      <c r="X988" s="356" t="n">
        <f aca="false">T988-U988-V988-W988</f>
        <v>0</v>
      </c>
    </row>
    <row r="989" customFormat="false" ht="19.5" hidden="false" customHeight="false" outlineLevel="0" collapsed="false">
      <c r="A989" s="267" t="n">
        <v>500</v>
      </c>
      <c r="B989" s="698" t="n">
        <v>5100</v>
      </c>
      <c r="C989" s="699" t="s">
        <v>465</v>
      </c>
      <c r="D989" s="699"/>
      <c r="E989" s="700"/>
      <c r="F989" s="701"/>
      <c r="G989" s="702"/>
      <c r="H989" s="702"/>
      <c r="I989" s="581" t="n">
        <f aca="false">F989+G989+H989</f>
        <v>0</v>
      </c>
      <c r="J989" s="670" t="str">
        <f aca="false">(IF($E989&lt;&gt;0,$J$2,IF($I989&lt;&gt;0,$J$2,"")))</f>
        <v/>
      </c>
      <c r="K989" s="217"/>
      <c r="L989" s="703"/>
      <c r="M989" s="704"/>
      <c r="N989" s="396" t="n">
        <f aca="false">I989</f>
        <v>0</v>
      </c>
      <c r="O989" s="682" t="n">
        <f aca="false">L989+M989-N989</f>
        <v>0</v>
      </c>
      <c r="P989" s="217"/>
      <c r="Q989" s="703"/>
      <c r="R989" s="704"/>
      <c r="S989" s="354" t="n">
        <f aca="false">+IF(+(L989+M989)&gt;=I989,+M989,+(+I989-L989))</f>
        <v>0</v>
      </c>
      <c r="T989" s="354" t="n">
        <f aca="false">Q989+R989-S989</f>
        <v>0</v>
      </c>
      <c r="U989" s="704"/>
      <c r="V989" s="704"/>
      <c r="W989" s="275"/>
      <c r="X989" s="356" t="n">
        <f aca="false">T989-U989-V989-W989</f>
        <v>0</v>
      </c>
    </row>
    <row r="990" customFormat="false" ht="19.5" hidden="false" customHeight="false" outlineLevel="0" collapsed="false">
      <c r="A990" s="267" t="n">
        <v>505</v>
      </c>
      <c r="B990" s="698" t="n">
        <v>5200</v>
      </c>
      <c r="C990" s="705" t="s">
        <v>466</v>
      </c>
      <c r="D990" s="705"/>
      <c r="E990" s="700"/>
      <c r="F990" s="706" t="n">
        <f aca="false">SUM(F991:F997)</f>
        <v>7000</v>
      </c>
      <c r="G990" s="707" t="n">
        <f aca="false">SUM(G991:G997)</f>
        <v>0</v>
      </c>
      <c r="H990" s="707" t="n">
        <f aca="false">SUM(H991:H997)</f>
        <v>0</v>
      </c>
      <c r="I990" s="707" t="n">
        <f aca="false">SUM(I991:I997)</f>
        <v>7000</v>
      </c>
      <c r="J990" s="670" t="n">
        <f aca="false">(IF($E990&lt;&gt;0,$J$2,IF($I990&lt;&gt;0,$J$2,"")))</f>
        <v>1</v>
      </c>
      <c r="K990" s="217"/>
      <c r="L990" s="395" t="n">
        <f aca="false">SUM(L991:L997)</f>
        <v>0</v>
      </c>
      <c r="M990" s="396" t="n">
        <f aca="false">SUM(M991:M997)</f>
        <v>0</v>
      </c>
      <c r="N990" s="708" t="n">
        <f aca="false">SUM(N991:N997)</f>
        <v>7000</v>
      </c>
      <c r="O990" s="709" t="n">
        <f aca="false">SUM(O991:O997)</f>
        <v>-7000</v>
      </c>
      <c r="P990" s="217"/>
      <c r="Q990" s="395" t="n">
        <f aca="false">SUM(Q991:Q997)</f>
        <v>0</v>
      </c>
      <c r="R990" s="396" t="n">
        <f aca="false">SUM(R991:R997)</f>
        <v>0</v>
      </c>
      <c r="S990" s="396" t="n">
        <f aca="false">SUM(S991:S997)</f>
        <v>7000</v>
      </c>
      <c r="T990" s="396" t="n">
        <f aca="false">SUM(T991:T997)</f>
        <v>-7000</v>
      </c>
      <c r="U990" s="396" t="n">
        <f aca="false">SUM(U991:U997)</f>
        <v>0</v>
      </c>
      <c r="V990" s="396" t="n">
        <f aca="false">SUM(V991:V997)</f>
        <v>0</v>
      </c>
      <c r="W990" s="709" t="n">
        <f aca="false">SUM(W991:W997)</f>
        <v>0</v>
      </c>
      <c r="X990" s="356" t="n">
        <f aca="false">T990-U990-V990-W990</f>
        <v>-7000</v>
      </c>
    </row>
    <row r="991" customFormat="false" ht="19.5" hidden="false" customHeight="false" outlineLevel="0" collapsed="false">
      <c r="A991" s="267" t="n">
        <v>510</v>
      </c>
      <c r="B991" s="398"/>
      <c r="C991" s="399" t="n">
        <v>5201</v>
      </c>
      <c r="D991" s="400" t="s">
        <v>467</v>
      </c>
      <c r="E991" s="710"/>
      <c r="F991" s="711" t="n">
        <v>7000</v>
      </c>
      <c r="G991" s="712" t="n">
        <v>0</v>
      </c>
      <c r="H991" s="712" t="n">
        <v>0</v>
      </c>
      <c r="I991" s="222" t="n">
        <f aca="false">F991+G991+H991</f>
        <v>7000</v>
      </c>
      <c r="J991" s="670" t="n">
        <f aca="false">(IF($E991&lt;&gt;0,$J$2,IF($I991&lt;&gt;0,$J$2,"")))</f>
        <v>1</v>
      </c>
      <c r="K991" s="217"/>
      <c r="L991" s="713"/>
      <c r="M991" s="714"/>
      <c r="N991" s="402" t="n">
        <f aca="false">I991</f>
        <v>7000</v>
      </c>
      <c r="O991" s="682" t="n">
        <f aca="false">L991+M991-N991</f>
        <v>-7000</v>
      </c>
      <c r="P991" s="217"/>
      <c r="Q991" s="713"/>
      <c r="R991" s="714"/>
      <c r="S991" s="354" t="n">
        <f aca="false">+IF(+(L991+M991)&gt;=I991,+M991,+(+I991-L991))</f>
        <v>7000</v>
      </c>
      <c r="T991" s="354" t="n">
        <f aca="false">Q991+R991-S991</f>
        <v>-7000</v>
      </c>
      <c r="U991" s="714"/>
      <c r="V991" s="714"/>
      <c r="W991" s="275"/>
      <c r="X991" s="356" t="n">
        <f aca="false">T991-U991-V991-W991</f>
        <v>-7000</v>
      </c>
    </row>
    <row r="992" customFormat="false" ht="19.5" hidden="false" customHeight="false" outlineLevel="0" collapsed="false">
      <c r="A992" s="267" t="n">
        <v>515</v>
      </c>
      <c r="B992" s="398"/>
      <c r="C992" s="404" t="n">
        <v>5202</v>
      </c>
      <c r="D992" s="405" t="s">
        <v>468</v>
      </c>
      <c r="E992" s="710"/>
      <c r="F992" s="711"/>
      <c r="G992" s="712"/>
      <c r="H992" s="712"/>
      <c r="I992" s="222" t="n">
        <f aca="false">F992+G992+H992</f>
        <v>0</v>
      </c>
      <c r="J992" s="670" t="str">
        <f aca="false">(IF($E992&lt;&gt;0,$J$2,IF($I992&lt;&gt;0,$J$2,"")))</f>
        <v/>
      </c>
      <c r="K992" s="217"/>
      <c r="L992" s="713"/>
      <c r="M992" s="714"/>
      <c r="N992" s="402" t="n">
        <f aca="false">I992</f>
        <v>0</v>
      </c>
      <c r="O992" s="682" t="n">
        <f aca="false">L992+M992-N992</f>
        <v>0</v>
      </c>
      <c r="P992" s="217"/>
      <c r="Q992" s="713"/>
      <c r="R992" s="714"/>
      <c r="S992" s="354" t="n">
        <f aca="false">+IF(+(L992+M992)&gt;=I992,+M992,+(+I992-L992))</f>
        <v>0</v>
      </c>
      <c r="T992" s="354" t="n">
        <f aca="false">Q992+R992-S992</f>
        <v>0</v>
      </c>
      <c r="U992" s="714"/>
      <c r="V992" s="714"/>
      <c r="W992" s="275"/>
      <c r="X992" s="356" t="n">
        <f aca="false">T992-U992-V992-W992</f>
        <v>0</v>
      </c>
    </row>
    <row r="993" customFormat="false" ht="19.5" hidden="false" customHeight="false" outlineLevel="0" collapsed="false">
      <c r="A993" s="267" t="n">
        <v>520</v>
      </c>
      <c r="B993" s="398"/>
      <c r="C993" s="404" t="n">
        <v>5203</v>
      </c>
      <c r="D993" s="405" t="s">
        <v>469</v>
      </c>
      <c r="E993" s="710"/>
      <c r="F993" s="711"/>
      <c r="G993" s="712"/>
      <c r="H993" s="712"/>
      <c r="I993" s="222" t="n">
        <f aca="false">F993+G993+H993</f>
        <v>0</v>
      </c>
      <c r="J993" s="670" t="str">
        <f aca="false">(IF($E993&lt;&gt;0,$J$2,IF($I993&lt;&gt;0,$J$2,"")))</f>
        <v/>
      </c>
      <c r="K993" s="217"/>
      <c r="L993" s="713"/>
      <c r="M993" s="714"/>
      <c r="N993" s="402" t="n">
        <f aca="false">I993</f>
        <v>0</v>
      </c>
      <c r="O993" s="682" t="n">
        <f aca="false">L993+M993-N993</f>
        <v>0</v>
      </c>
      <c r="P993" s="217"/>
      <c r="Q993" s="713"/>
      <c r="R993" s="714"/>
      <c r="S993" s="354" t="n">
        <f aca="false">+IF(+(L993+M993)&gt;=I993,+M993,+(+I993-L993))</f>
        <v>0</v>
      </c>
      <c r="T993" s="354" t="n">
        <f aca="false">Q993+R993-S993</f>
        <v>0</v>
      </c>
      <c r="U993" s="714"/>
      <c r="V993" s="714"/>
      <c r="W993" s="275"/>
      <c r="X993" s="356" t="n">
        <f aca="false">T993-U993-V993-W993</f>
        <v>0</v>
      </c>
    </row>
    <row r="994" customFormat="false" ht="19.5" hidden="false" customHeight="false" outlineLevel="0" collapsed="false">
      <c r="A994" s="267" t="n">
        <v>525</v>
      </c>
      <c r="B994" s="398"/>
      <c r="C994" s="404" t="n">
        <v>5204</v>
      </c>
      <c r="D994" s="405" t="s">
        <v>470</v>
      </c>
      <c r="E994" s="710"/>
      <c r="F994" s="711"/>
      <c r="G994" s="712"/>
      <c r="H994" s="712"/>
      <c r="I994" s="222" t="n">
        <f aca="false">F994+G994+H994</f>
        <v>0</v>
      </c>
      <c r="J994" s="670" t="str">
        <f aca="false">(IF($E994&lt;&gt;0,$J$2,IF($I994&lt;&gt;0,$J$2,"")))</f>
        <v/>
      </c>
      <c r="K994" s="217"/>
      <c r="L994" s="713"/>
      <c r="M994" s="714"/>
      <c r="N994" s="402" t="n">
        <f aca="false">I994</f>
        <v>0</v>
      </c>
      <c r="O994" s="682" t="n">
        <f aca="false">L994+M994-N994</f>
        <v>0</v>
      </c>
      <c r="P994" s="217"/>
      <c r="Q994" s="713"/>
      <c r="R994" s="714"/>
      <c r="S994" s="354" t="n">
        <f aca="false">+IF(+(L994+M994)&gt;=I994,+M994,+(+I994-L994))</f>
        <v>0</v>
      </c>
      <c r="T994" s="354" t="n">
        <f aca="false">Q994+R994-S994</f>
        <v>0</v>
      </c>
      <c r="U994" s="714"/>
      <c r="V994" s="714"/>
      <c r="W994" s="275"/>
      <c r="X994" s="356" t="n">
        <f aca="false">T994-U994-V994-W994</f>
        <v>0</v>
      </c>
    </row>
    <row r="995" customFormat="false" ht="19.5" hidden="false" customHeight="false" outlineLevel="0" collapsed="false">
      <c r="A995" s="266" t="n">
        <v>635</v>
      </c>
      <c r="B995" s="398"/>
      <c r="C995" s="404" t="n">
        <v>5205</v>
      </c>
      <c r="D995" s="405" t="s">
        <v>471</v>
      </c>
      <c r="E995" s="710"/>
      <c r="F995" s="711"/>
      <c r="G995" s="712"/>
      <c r="H995" s="712"/>
      <c r="I995" s="222" t="n">
        <f aca="false">F995+G995+H995</f>
        <v>0</v>
      </c>
      <c r="J995" s="670" t="str">
        <f aca="false">(IF($E995&lt;&gt;0,$J$2,IF($I995&lt;&gt;0,$J$2,"")))</f>
        <v/>
      </c>
      <c r="K995" s="217"/>
      <c r="L995" s="713"/>
      <c r="M995" s="714"/>
      <c r="N995" s="402" t="n">
        <f aca="false">I995</f>
        <v>0</v>
      </c>
      <c r="O995" s="682" t="n">
        <f aca="false">L995+M995-N995</f>
        <v>0</v>
      </c>
      <c r="P995" s="217"/>
      <c r="Q995" s="713"/>
      <c r="R995" s="714"/>
      <c r="S995" s="354" t="n">
        <f aca="false">+IF(+(L995+M995)&gt;=I995,+M995,+(+I995-L995))</f>
        <v>0</v>
      </c>
      <c r="T995" s="354" t="n">
        <f aca="false">Q995+R995-S995</f>
        <v>0</v>
      </c>
      <c r="U995" s="714"/>
      <c r="V995" s="714"/>
      <c r="W995" s="275"/>
      <c r="X995" s="356" t="n">
        <f aca="false">T995-U995-V995-W995</f>
        <v>0</v>
      </c>
    </row>
    <row r="996" customFormat="false" ht="19.5" hidden="false" customHeight="false" outlineLevel="0" collapsed="false">
      <c r="A996" s="267" t="n">
        <v>640</v>
      </c>
      <c r="B996" s="398"/>
      <c r="C996" s="404" t="n">
        <v>5206</v>
      </c>
      <c r="D996" s="405" t="s">
        <v>472</v>
      </c>
      <c r="E996" s="710"/>
      <c r="F996" s="711"/>
      <c r="G996" s="712"/>
      <c r="H996" s="712"/>
      <c r="I996" s="222" t="n">
        <f aca="false">F996+G996+H996</f>
        <v>0</v>
      </c>
      <c r="J996" s="670" t="str">
        <f aca="false">(IF($E996&lt;&gt;0,$J$2,IF($I996&lt;&gt;0,$J$2,"")))</f>
        <v/>
      </c>
      <c r="K996" s="217"/>
      <c r="L996" s="713"/>
      <c r="M996" s="714"/>
      <c r="N996" s="402" t="n">
        <f aca="false">I996</f>
        <v>0</v>
      </c>
      <c r="O996" s="682" t="n">
        <f aca="false">L996+M996-N996</f>
        <v>0</v>
      </c>
      <c r="P996" s="217"/>
      <c r="Q996" s="713"/>
      <c r="R996" s="714"/>
      <c r="S996" s="354" t="n">
        <f aca="false">+IF(+(L996+M996)&gt;=I996,+M996,+(+I996-L996))</f>
        <v>0</v>
      </c>
      <c r="T996" s="354" t="n">
        <f aca="false">Q996+R996-S996</f>
        <v>0</v>
      </c>
      <c r="U996" s="714"/>
      <c r="V996" s="714"/>
      <c r="W996" s="275"/>
      <c r="X996" s="356" t="n">
        <f aca="false">T996-U996-V996-W996</f>
        <v>0</v>
      </c>
    </row>
    <row r="997" customFormat="false" ht="19.5" hidden="false" customHeight="false" outlineLevel="0" collapsed="false">
      <c r="A997" s="267" t="n">
        <v>645</v>
      </c>
      <c r="B997" s="398"/>
      <c r="C997" s="406" t="n">
        <v>5219</v>
      </c>
      <c r="D997" s="407" t="s">
        <v>473</v>
      </c>
      <c r="E997" s="710"/>
      <c r="F997" s="711"/>
      <c r="G997" s="712"/>
      <c r="H997" s="712"/>
      <c r="I997" s="222" t="n">
        <f aca="false">F997+G997+H997</f>
        <v>0</v>
      </c>
      <c r="J997" s="670" t="str">
        <f aca="false">(IF($E997&lt;&gt;0,$J$2,IF($I997&lt;&gt;0,$J$2,"")))</f>
        <v/>
      </c>
      <c r="K997" s="217"/>
      <c r="L997" s="713"/>
      <c r="M997" s="714"/>
      <c r="N997" s="402" t="n">
        <f aca="false">I997</f>
        <v>0</v>
      </c>
      <c r="O997" s="682" t="n">
        <f aca="false">L997+M997-N997</f>
        <v>0</v>
      </c>
      <c r="P997" s="217"/>
      <c r="Q997" s="713"/>
      <c r="R997" s="714"/>
      <c r="S997" s="354" t="n">
        <f aca="false">+IF(+(L997+M997)&gt;=I997,+M997,+(+I997-L997))</f>
        <v>0</v>
      </c>
      <c r="T997" s="354" t="n">
        <f aca="false">Q997+R997-S997</f>
        <v>0</v>
      </c>
      <c r="U997" s="714"/>
      <c r="V997" s="714"/>
      <c r="W997" s="275"/>
      <c r="X997" s="356" t="n">
        <f aca="false">T997-U997-V997-W997</f>
        <v>0</v>
      </c>
    </row>
    <row r="998" customFormat="false" ht="19.5" hidden="false" customHeight="false" outlineLevel="0" collapsed="false">
      <c r="A998" s="267" t="n">
        <v>650</v>
      </c>
      <c r="B998" s="698" t="n">
        <v>5300</v>
      </c>
      <c r="C998" s="715" t="s">
        <v>474</v>
      </c>
      <c r="D998" s="715"/>
      <c r="E998" s="700"/>
      <c r="F998" s="706" t="n">
        <f aca="false">SUM(F999:F1000)</f>
        <v>0</v>
      </c>
      <c r="G998" s="707" t="n">
        <f aca="false">SUM(G999:G1000)</f>
        <v>0</v>
      </c>
      <c r="H998" s="707" t="n">
        <f aca="false">SUM(H999:H1000)</f>
        <v>0</v>
      </c>
      <c r="I998" s="707" t="n">
        <f aca="false">SUM(I999:I1000)</f>
        <v>0</v>
      </c>
      <c r="J998" s="670" t="str">
        <f aca="false">(IF($E998&lt;&gt;0,$J$2,IF($I998&lt;&gt;0,$J$2,"")))</f>
        <v/>
      </c>
      <c r="K998" s="217"/>
      <c r="L998" s="395" t="n">
        <f aca="false">SUM(L999:L1000)</f>
        <v>0</v>
      </c>
      <c r="M998" s="396" t="n">
        <f aca="false">SUM(M999:M1000)</f>
        <v>0</v>
      </c>
      <c r="N998" s="708" t="n">
        <f aca="false">SUM(N999:N1000)</f>
        <v>0</v>
      </c>
      <c r="O998" s="709" t="n">
        <f aca="false">SUM(O999:O1000)</f>
        <v>0</v>
      </c>
      <c r="P998" s="217"/>
      <c r="Q998" s="395" t="n">
        <f aca="false">SUM(Q999:Q1000)</f>
        <v>0</v>
      </c>
      <c r="R998" s="396" t="n">
        <f aca="false">SUM(R999:R1000)</f>
        <v>0</v>
      </c>
      <c r="S998" s="396" t="n">
        <f aca="false">SUM(S999:S1000)</f>
        <v>0</v>
      </c>
      <c r="T998" s="396" t="n">
        <f aca="false">SUM(T999:T1000)</f>
        <v>0</v>
      </c>
      <c r="U998" s="396" t="n">
        <f aca="false">SUM(U999:U1000)</f>
        <v>0</v>
      </c>
      <c r="V998" s="396" t="n">
        <f aca="false">SUM(V999:V1000)</f>
        <v>0</v>
      </c>
      <c r="W998" s="709" t="n">
        <f aca="false">SUM(W999:W1000)</f>
        <v>0</v>
      </c>
      <c r="X998" s="356" t="n">
        <f aca="false">T998-U998-V998-W998</f>
        <v>0</v>
      </c>
    </row>
    <row r="999" customFormat="false" ht="19.5" hidden="false" customHeight="false" outlineLevel="0" collapsed="false">
      <c r="A999" s="266" t="n">
        <v>655</v>
      </c>
      <c r="B999" s="398"/>
      <c r="C999" s="399" t="n">
        <v>5301</v>
      </c>
      <c r="D999" s="400" t="s">
        <v>731</v>
      </c>
      <c r="E999" s="710"/>
      <c r="F999" s="711"/>
      <c r="G999" s="712"/>
      <c r="H999" s="712"/>
      <c r="I999" s="222" t="n">
        <f aca="false">F999+G999+H999</f>
        <v>0</v>
      </c>
      <c r="J999" s="670" t="str">
        <f aca="false">(IF($E999&lt;&gt;0,$J$2,IF($I999&lt;&gt;0,$J$2,"")))</f>
        <v/>
      </c>
      <c r="K999" s="217"/>
      <c r="L999" s="713"/>
      <c r="M999" s="714"/>
      <c r="N999" s="402" t="n">
        <f aca="false">I999</f>
        <v>0</v>
      </c>
      <c r="O999" s="682" t="n">
        <f aca="false">L999+M999-N999</f>
        <v>0</v>
      </c>
      <c r="P999" s="217"/>
      <c r="Q999" s="713"/>
      <c r="R999" s="714"/>
      <c r="S999" s="354" t="n">
        <f aca="false">+IF(+(L999+M999)&gt;=I999,+M999,+(+I999-L999))</f>
        <v>0</v>
      </c>
      <c r="T999" s="354" t="n">
        <f aca="false">Q999+R999-S999</f>
        <v>0</v>
      </c>
      <c r="U999" s="714"/>
      <c r="V999" s="714"/>
      <c r="W999" s="275"/>
      <c r="X999" s="356" t="n">
        <f aca="false">T999-U999-V999-W999</f>
        <v>0</v>
      </c>
    </row>
    <row r="1000" customFormat="false" ht="19.5" hidden="false" customHeight="false" outlineLevel="0" collapsed="false">
      <c r="A1000" s="266" t="n">
        <v>665</v>
      </c>
      <c r="B1000" s="398"/>
      <c r="C1000" s="406" t="n">
        <v>5309</v>
      </c>
      <c r="D1000" s="407" t="s">
        <v>476</v>
      </c>
      <c r="E1000" s="710"/>
      <c r="F1000" s="711"/>
      <c r="G1000" s="712"/>
      <c r="H1000" s="712"/>
      <c r="I1000" s="222" t="n">
        <f aca="false">F1000+G1000+H1000</f>
        <v>0</v>
      </c>
      <c r="J1000" s="670" t="str">
        <f aca="false">(IF($E1000&lt;&gt;0,$J$2,IF($I1000&lt;&gt;0,$J$2,"")))</f>
        <v/>
      </c>
      <c r="K1000" s="217"/>
      <c r="L1000" s="713"/>
      <c r="M1000" s="714"/>
      <c r="N1000" s="402" t="n">
        <f aca="false">I1000</f>
        <v>0</v>
      </c>
      <c r="O1000" s="682" t="n">
        <f aca="false">L1000+M1000-N1000</f>
        <v>0</v>
      </c>
      <c r="P1000" s="217"/>
      <c r="Q1000" s="713"/>
      <c r="R1000" s="714"/>
      <c r="S1000" s="354" t="n">
        <f aca="false">+IF(+(L1000+M1000)&gt;=I1000,+M1000,+(+I1000-L1000))</f>
        <v>0</v>
      </c>
      <c r="T1000" s="354" t="n">
        <f aca="false">Q1000+R1000-S1000</f>
        <v>0</v>
      </c>
      <c r="U1000" s="714"/>
      <c r="V1000" s="714"/>
      <c r="W1000" s="275"/>
      <c r="X1000" s="356" t="n">
        <f aca="false">T1000-U1000-V1000-W1000</f>
        <v>0</v>
      </c>
    </row>
    <row r="1001" customFormat="false" ht="19.5" hidden="false" customHeight="false" outlineLevel="0" collapsed="false">
      <c r="A1001" s="266" t="n">
        <v>675</v>
      </c>
      <c r="B1001" s="698" t="n">
        <v>5400</v>
      </c>
      <c r="C1001" s="699" t="s">
        <v>477</v>
      </c>
      <c r="D1001" s="699"/>
      <c r="E1001" s="700"/>
      <c r="F1001" s="701"/>
      <c r="G1001" s="702"/>
      <c r="H1001" s="702"/>
      <c r="I1001" s="581" t="n">
        <f aca="false">F1001+G1001+H1001</f>
        <v>0</v>
      </c>
      <c r="J1001" s="670" t="str">
        <f aca="false">(IF($E1001&lt;&gt;0,$J$2,IF($I1001&lt;&gt;0,$J$2,"")))</f>
        <v/>
      </c>
      <c r="K1001" s="217"/>
      <c r="L1001" s="703"/>
      <c r="M1001" s="704"/>
      <c r="N1001" s="396" t="n">
        <f aca="false">I1001</f>
        <v>0</v>
      </c>
      <c r="O1001" s="682" t="n">
        <f aca="false">L1001+M1001-N1001</f>
        <v>0</v>
      </c>
      <c r="P1001" s="217"/>
      <c r="Q1001" s="703"/>
      <c r="R1001" s="704"/>
      <c r="S1001" s="354" t="n">
        <f aca="false">+IF(+(L1001+M1001)&gt;=I1001,+M1001,+(+I1001-L1001))</f>
        <v>0</v>
      </c>
      <c r="T1001" s="354" t="n">
        <f aca="false">Q1001+R1001-S1001</f>
        <v>0</v>
      </c>
      <c r="U1001" s="704"/>
      <c r="V1001" s="704"/>
      <c r="W1001" s="275"/>
      <c r="X1001" s="356" t="n">
        <f aca="false">T1001-U1001-V1001-W1001</f>
        <v>0</v>
      </c>
    </row>
    <row r="1002" customFormat="false" ht="19.5" hidden="false" customHeight="false" outlineLevel="0" collapsed="false">
      <c r="A1002" s="266" t="n">
        <v>685</v>
      </c>
      <c r="B1002" s="552" t="n">
        <v>5500</v>
      </c>
      <c r="C1002" s="694" t="s">
        <v>478</v>
      </c>
      <c r="D1002" s="694"/>
      <c r="E1002" s="684"/>
      <c r="F1002" s="559" t="n">
        <f aca="false">SUM(F1003:F1006)</f>
        <v>0</v>
      </c>
      <c r="G1002" s="560" t="n">
        <f aca="false">SUM(G1003:G1006)</f>
        <v>0</v>
      </c>
      <c r="H1002" s="560" t="n">
        <f aca="false">SUM(H1003:H1006)</f>
        <v>0</v>
      </c>
      <c r="I1002" s="560" t="n">
        <f aca="false">SUM(I1003:I1006)</f>
        <v>0</v>
      </c>
      <c r="J1002" s="670" t="str">
        <f aca="false">(IF($E1002&lt;&gt;0,$J$2,IF($I1002&lt;&gt;0,$J$2,"")))</f>
        <v/>
      </c>
      <c r="K1002" s="217"/>
      <c r="L1002" s="368" t="n">
        <f aca="false">SUM(L1003:L1006)</f>
        <v>0</v>
      </c>
      <c r="M1002" s="369" t="n">
        <f aca="false">SUM(M1003:M1006)</f>
        <v>0</v>
      </c>
      <c r="N1002" s="685" t="n">
        <f aca="false">SUM(N1003:N1006)</f>
        <v>0</v>
      </c>
      <c r="O1002" s="686" t="n">
        <f aca="false">SUM(O1003:O1006)</f>
        <v>0</v>
      </c>
      <c r="P1002" s="217"/>
      <c r="Q1002" s="368" t="n">
        <f aca="false">SUM(Q1003:Q1006)</f>
        <v>0</v>
      </c>
      <c r="R1002" s="369" t="n">
        <f aca="false">SUM(R1003:R1006)</f>
        <v>0</v>
      </c>
      <c r="S1002" s="369" t="n">
        <f aca="false">SUM(S1003:S1006)</f>
        <v>0</v>
      </c>
      <c r="T1002" s="369" t="n">
        <f aca="false">SUM(T1003:T1006)</f>
        <v>0</v>
      </c>
      <c r="U1002" s="369" t="n">
        <f aca="false">SUM(U1003:U1006)</f>
        <v>0</v>
      </c>
      <c r="V1002" s="369" t="n">
        <f aca="false">SUM(V1003:V1006)</f>
        <v>0</v>
      </c>
      <c r="W1002" s="686" t="n">
        <f aca="false">SUM(W1003:W1006)</f>
        <v>0</v>
      </c>
      <c r="X1002" s="356" t="n">
        <f aca="false">T1002-U1002-V1002-W1002</f>
        <v>0</v>
      </c>
    </row>
    <row r="1003" customFormat="false" ht="19.5" hidden="false" customHeight="false" outlineLevel="0" collapsed="false">
      <c r="A1003" s="267" t="n">
        <v>690</v>
      </c>
      <c r="B1003" s="393"/>
      <c r="C1003" s="243" t="n">
        <v>5501</v>
      </c>
      <c r="D1003" s="371" t="s">
        <v>479</v>
      </c>
      <c r="E1003" s="679"/>
      <c r="F1003" s="256"/>
      <c r="G1003" s="244"/>
      <c r="H1003" s="244"/>
      <c r="I1003" s="222" t="n">
        <f aca="false">F1003+G1003+H1003</f>
        <v>0</v>
      </c>
      <c r="J1003" s="670" t="str">
        <f aca="false">(IF($E1003&lt;&gt;0,$J$2,IF($I1003&lt;&gt;0,$J$2,"")))</f>
        <v/>
      </c>
      <c r="K1003" s="217"/>
      <c r="L1003" s="680"/>
      <c r="M1003" s="681"/>
      <c r="N1003" s="354" t="n">
        <f aca="false">I1003</f>
        <v>0</v>
      </c>
      <c r="O1003" s="682" t="n">
        <f aca="false">L1003+M1003-N1003</f>
        <v>0</v>
      </c>
      <c r="P1003" s="217"/>
      <c r="Q1003" s="680"/>
      <c r="R1003" s="681"/>
      <c r="S1003" s="354" t="n">
        <f aca="false">+IF(+(L1003+M1003)&gt;=I1003,+M1003,+(+I1003-L1003))</f>
        <v>0</v>
      </c>
      <c r="T1003" s="354" t="n">
        <f aca="false">Q1003+R1003-S1003</f>
        <v>0</v>
      </c>
      <c r="U1003" s="681"/>
      <c r="V1003" s="681"/>
      <c r="W1003" s="275"/>
      <c r="X1003" s="356" t="n">
        <f aca="false">T1003-U1003-V1003-W1003</f>
        <v>0</v>
      </c>
    </row>
    <row r="1004" customFormat="false" ht="19.5" hidden="false" customHeight="false" outlineLevel="0" collapsed="false">
      <c r="A1004" s="267" t="n">
        <v>695</v>
      </c>
      <c r="B1004" s="393"/>
      <c r="C1004" s="219" t="n">
        <v>5502</v>
      </c>
      <c r="D1004" s="245" t="s">
        <v>480</v>
      </c>
      <c r="E1004" s="679"/>
      <c r="F1004" s="256"/>
      <c r="G1004" s="244"/>
      <c r="H1004" s="244"/>
      <c r="I1004" s="222" t="n">
        <f aca="false">F1004+G1004+H1004</f>
        <v>0</v>
      </c>
      <c r="J1004" s="670" t="str">
        <f aca="false">(IF($E1004&lt;&gt;0,$J$2,IF($I1004&lt;&gt;0,$J$2,"")))</f>
        <v/>
      </c>
      <c r="K1004" s="217"/>
      <c r="L1004" s="680"/>
      <c r="M1004" s="681"/>
      <c r="N1004" s="354" t="n">
        <f aca="false">I1004</f>
        <v>0</v>
      </c>
      <c r="O1004" s="682" t="n">
        <f aca="false">L1004+M1004-N1004</f>
        <v>0</v>
      </c>
      <c r="P1004" s="217"/>
      <c r="Q1004" s="680"/>
      <c r="R1004" s="681"/>
      <c r="S1004" s="354" t="n">
        <f aca="false">+IF(+(L1004+M1004)&gt;=I1004,+M1004,+(+I1004-L1004))</f>
        <v>0</v>
      </c>
      <c r="T1004" s="354" t="n">
        <f aca="false">Q1004+R1004-S1004</f>
        <v>0</v>
      </c>
      <c r="U1004" s="681"/>
      <c r="V1004" s="681"/>
      <c r="W1004" s="275"/>
      <c r="X1004" s="356" t="n">
        <f aca="false">T1004-U1004-V1004-W1004</f>
        <v>0</v>
      </c>
    </row>
    <row r="1005" customFormat="false" ht="19.5" hidden="false" customHeight="false" outlineLevel="0" collapsed="false">
      <c r="A1005" s="266" t="n">
        <v>700</v>
      </c>
      <c r="B1005" s="393"/>
      <c r="C1005" s="219" t="n">
        <v>5503</v>
      </c>
      <c r="D1005" s="223" t="s">
        <v>481</v>
      </c>
      <c r="E1005" s="679"/>
      <c r="F1005" s="256"/>
      <c r="G1005" s="244"/>
      <c r="H1005" s="244"/>
      <c r="I1005" s="222" t="n">
        <f aca="false">F1005+G1005+H1005</f>
        <v>0</v>
      </c>
      <c r="J1005" s="670" t="str">
        <f aca="false">(IF($E1005&lt;&gt;0,$J$2,IF($I1005&lt;&gt;0,$J$2,"")))</f>
        <v/>
      </c>
      <c r="K1005" s="217"/>
      <c r="L1005" s="680"/>
      <c r="M1005" s="681"/>
      <c r="N1005" s="354" t="n">
        <f aca="false">I1005</f>
        <v>0</v>
      </c>
      <c r="O1005" s="682" t="n">
        <f aca="false">L1005+M1005-N1005</f>
        <v>0</v>
      </c>
      <c r="P1005" s="217"/>
      <c r="Q1005" s="680"/>
      <c r="R1005" s="681"/>
      <c r="S1005" s="354" t="n">
        <f aca="false">+IF(+(L1005+M1005)&gt;=I1005,+M1005,+(+I1005-L1005))</f>
        <v>0</v>
      </c>
      <c r="T1005" s="354" t="n">
        <f aca="false">Q1005+R1005-S1005</f>
        <v>0</v>
      </c>
      <c r="U1005" s="681"/>
      <c r="V1005" s="681"/>
      <c r="W1005" s="275"/>
      <c r="X1005" s="356" t="n">
        <f aca="false">T1005-U1005-V1005-W1005</f>
        <v>0</v>
      </c>
    </row>
    <row r="1006" customFormat="false" ht="19.5" hidden="false" customHeight="false" outlineLevel="0" collapsed="false">
      <c r="A1006" s="266" t="n">
        <v>710</v>
      </c>
      <c r="B1006" s="393"/>
      <c r="C1006" s="219" t="n">
        <v>5504</v>
      </c>
      <c r="D1006" s="245" t="s">
        <v>482</v>
      </c>
      <c r="E1006" s="679"/>
      <c r="F1006" s="256"/>
      <c r="G1006" s="244"/>
      <c r="H1006" s="244"/>
      <c r="I1006" s="222" t="n">
        <f aca="false">F1006+G1006+H1006</f>
        <v>0</v>
      </c>
      <c r="J1006" s="670" t="str">
        <f aca="false">(IF($E1006&lt;&gt;0,$J$2,IF($I1006&lt;&gt;0,$J$2,"")))</f>
        <v/>
      </c>
      <c r="K1006" s="217"/>
      <c r="L1006" s="680"/>
      <c r="M1006" s="681"/>
      <c r="N1006" s="354" t="n">
        <f aca="false">I1006</f>
        <v>0</v>
      </c>
      <c r="O1006" s="682" t="n">
        <f aca="false">L1006+M1006-N1006</f>
        <v>0</v>
      </c>
      <c r="P1006" s="217"/>
      <c r="Q1006" s="680"/>
      <c r="R1006" s="681"/>
      <c r="S1006" s="354" t="n">
        <f aca="false">+IF(+(L1006+M1006)&gt;=I1006,+M1006,+(+I1006-L1006))</f>
        <v>0</v>
      </c>
      <c r="T1006" s="354" t="n">
        <f aca="false">Q1006+R1006-S1006</f>
        <v>0</v>
      </c>
      <c r="U1006" s="681"/>
      <c r="V1006" s="681"/>
      <c r="W1006" s="275"/>
      <c r="X1006" s="356" t="n">
        <f aca="false">T1006-U1006-V1006-W1006</f>
        <v>0</v>
      </c>
    </row>
    <row r="1007" customFormat="false" ht="19.5" hidden="false" customHeight="true" outlineLevel="0" collapsed="false">
      <c r="A1007" s="267" t="n">
        <v>715</v>
      </c>
      <c r="B1007" s="552" t="n">
        <v>5700</v>
      </c>
      <c r="C1007" s="716" t="s">
        <v>483</v>
      </c>
      <c r="D1007" s="716"/>
      <c r="E1007" s="700"/>
      <c r="F1007" s="706" t="n">
        <f aca="false">SUM(F1008:F1010)</f>
        <v>0</v>
      </c>
      <c r="G1007" s="707" t="n">
        <f aca="false">SUM(G1008:G1010)</f>
        <v>0</v>
      </c>
      <c r="H1007" s="707" t="n">
        <f aca="false">SUM(H1008:H1010)</f>
        <v>0</v>
      </c>
      <c r="I1007" s="707" t="n">
        <f aca="false">SUM(I1008:I1010)</f>
        <v>0</v>
      </c>
      <c r="J1007" s="670" t="str">
        <f aca="false">(IF($E1007&lt;&gt;0,$J$2,IF($I1007&lt;&gt;0,$J$2,"")))</f>
        <v/>
      </c>
      <c r="K1007" s="217"/>
      <c r="L1007" s="395" t="n">
        <f aca="false">SUM(L1008:L1010)</f>
        <v>0</v>
      </c>
      <c r="M1007" s="396" t="n">
        <f aca="false">SUM(M1008:M1010)</f>
        <v>0</v>
      </c>
      <c r="N1007" s="708" t="n">
        <f aca="false">SUM(N1008:N1009)</f>
        <v>0</v>
      </c>
      <c r="O1007" s="709" t="n">
        <f aca="false">SUM(O1008:O1010)</f>
        <v>0</v>
      </c>
      <c r="P1007" s="217"/>
      <c r="Q1007" s="395" t="n">
        <f aca="false">SUM(Q1008:Q1010)</f>
        <v>0</v>
      </c>
      <c r="R1007" s="396" t="n">
        <f aca="false">SUM(R1008:R1010)</f>
        <v>0</v>
      </c>
      <c r="S1007" s="396" t="n">
        <f aca="false">SUM(S1008:S1010)</f>
        <v>0</v>
      </c>
      <c r="T1007" s="396" t="n">
        <f aca="false">SUM(T1008:T1010)</f>
        <v>0</v>
      </c>
      <c r="U1007" s="396" t="n">
        <f aca="false">SUM(U1008:U1010)</f>
        <v>0</v>
      </c>
      <c r="V1007" s="396" t="n">
        <f aca="false">SUM(V1008:V1009)</f>
        <v>0</v>
      </c>
      <c r="W1007" s="709" t="n">
        <f aca="false">SUM(W1008:W1010)</f>
        <v>0</v>
      </c>
      <c r="X1007" s="356" t="n">
        <f aca="false">T1007-U1007-V1007-W1007</f>
        <v>0</v>
      </c>
    </row>
    <row r="1008" customFormat="false" ht="19.5" hidden="false" customHeight="false" outlineLevel="0" collapsed="false">
      <c r="A1008" s="267" t="n">
        <v>720</v>
      </c>
      <c r="B1008" s="398"/>
      <c r="C1008" s="399" t="n">
        <v>5701</v>
      </c>
      <c r="D1008" s="400" t="s">
        <v>484</v>
      </c>
      <c r="E1008" s="710"/>
      <c r="F1008" s="711"/>
      <c r="G1008" s="712"/>
      <c r="H1008" s="712"/>
      <c r="I1008" s="222" t="n">
        <f aca="false">F1008+G1008+H1008</f>
        <v>0</v>
      </c>
      <c r="J1008" s="670" t="str">
        <f aca="false">(IF($E1008&lt;&gt;0,$J$2,IF($I1008&lt;&gt;0,$J$2,"")))</f>
        <v/>
      </c>
      <c r="K1008" s="217"/>
      <c r="L1008" s="713"/>
      <c r="M1008" s="714"/>
      <c r="N1008" s="402" t="n">
        <f aca="false">I1008</f>
        <v>0</v>
      </c>
      <c r="O1008" s="682" t="n">
        <f aca="false">L1008+M1008-N1008</f>
        <v>0</v>
      </c>
      <c r="P1008" s="217"/>
      <c r="Q1008" s="713"/>
      <c r="R1008" s="714"/>
      <c r="S1008" s="354" t="n">
        <f aca="false">+IF(+(L1008+M1008)&gt;=I1008,+M1008,+(+I1008-L1008))</f>
        <v>0</v>
      </c>
      <c r="T1008" s="354" t="n">
        <f aca="false">Q1008+R1008-S1008</f>
        <v>0</v>
      </c>
      <c r="U1008" s="714"/>
      <c r="V1008" s="714"/>
      <c r="W1008" s="275"/>
      <c r="X1008" s="356" t="n">
        <f aca="false">T1008-U1008-V1008-W1008</f>
        <v>0</v>
      </c>
    </row>
    <row r="1009" customFormat="false" ht="19.5" hidden="false" customHeight="false" outlineLevel="0" collapsed="false">
      <c r="A1009" s="267" t="n">
        <v>725</v>
      </c>
      <c r="B1009" s="398"/>
      <c r="C1009" s="406" t="n">
        <v>5702</v>
      </c>
      <c r="D1009" s="407" t="s">
        <v>485</v>
      </c>
      <c r="E1009" s="710"/>
      <c r="F1009" s="711"/>
      <c r="G1009" s="712"/>
      <c r="H1009" s="712"/>
      <c r="I1009" s="222" t="n">
        <f aca="false">F1009+G1009+H1009</f>
        <v>0</v>
      </c>
      <c r="J1009" s="670" t="str">
        <f aca="false">(IF($E1009&lt;&gt;0,$J$2,IF($I1009&lt;&gt;0,$J$2,"")))</f>
        <v/>
      </c>
      <c r="K1009" s="217"/>
      <c r="L1009" s="713"/>
      <c r="M1009" s="714"/>
      <c r="N1009" s="402" t="n">
        <f aca="false">I1009</f>
        <v>0</v>
      </c>
      <c r="O1009" s="682" t="n">
        <f aca="false">L1009+M1009-N1009</f>
        <v>0</v>
      </c>
      <c r="P1009" s="217"/>
      <c r="Q1009" s="713"/>
      <c r="R1009" s="714"/>
      <c r="S1009" s="354" t="n">
        <f aca="false">+IF(+(L1009+M1009)&gt;=I1009,+M1009,+(+I1009-L1009))</f>
        <v>0</v>
      </c>
      <c r="T1009" s="354" t="n">
        <f aca="false">Q1009+R1009-S1009</f>
        <v>0</v>
      </c>
      <c r="U1009" s="714"/>
      <c r="V1009" s="714"/>
      <c r="W1009" s="275"/>
      <c r="X1009" s="356" t="n">
        <f aca="false">T1009-U1009-V1009-W1009</f>
        <v>0</v>
      </c>
    </row>
    <row r="1010" customFormat="false" ht="19.5" hidden="false" customHeight="false" outlineLevel="0" collapsed="false">
      <c r="A1010" s="267" t="n">
        <v>730</v>
      </c>
      <c r="B1010" s="218"/>
      <c r="C1010" s="408" t="n">
        <v>4071</v>
      </c>
      <c r="D1010" s="409" t="s">
        <v>486</v>
      </c>
      <c r="E1010" s="679"/>
      <c r="F1010" s="265"/>
      <c r="G1010" s="261"/>
      <c r="H1010" s="261"/>
      <c r="I1010" s="222" t="n">
        <f aca="false">F1010+G1010+H1010</f>
        <v>0</v>
      </c>
      <c r="J1010" s="670" t="str">
        <f aca="false">(IF($E1010&lt;&gt;0,$J$2,IF($I1010&lt;&gt;0,$J$2,"")))</f>
        <v/>
      </c>
      <c r="K1010" s="217"/>
      <c r="L1010" s="717"/>
      <c r="M1010" s="379"/>
      <c r="N1010" s="379"/>
      <c r="O1010" s="718"/>
      <c r="P1010" s="217"/>
      <c r="Q1010" s="355"/>
      <c r="R1010" s="379"/>
      <c r="S1010" s="379"/>
      <c r="T1010" s="379"/>
      <c r="U1010" s="379"/>
      <c r="V1010" s="379"/>
      <c r="W1010" s="683"/>
      <c r="X1010" s="356" t="n">
        <f aca="false">T1010-U1010-V1010-W1010</f>
        <v>0</v>
      </c>
    </row>
    <row r="1011" customFormat="false" ht="15.75" hidden="false" customHeight="false" outlineLevel="0" collapsed="false">
      <c r="A1011" s="267" t="n">
        <v>735</v>
      </c>
      <c r="B1011" s="393"/>
      <c r="C1011" s="719"/>
      <c r="D1011" s="422"/>
      <c r="E1011" s="720"/>
      <c r="F1011" s="721"/>
      <c r="G1011" s="721"/>
      <c r="H1011" s="721"/>
      <c r="I1011" s="352"/>
      <c r="J1011" s="670" t="str">
        <f aca="false">(IF($E1011&lt;&gt;0,$J$2,IF($I1011&lt;&gt;0,$J$2,"")))</f>
        <v/>
      </c>
      <c r="K1011" s="217"/>
      <c r="L1011" s="722"/>
      <c r="M1011" s="723"/>
      <c r="N1011" s="724"/>
      <c r="O1011" s="725"/>
      <c r="P1011" s="217"/>
      <c r="Q1011" s="722"/>
      <c r="R1011" s="723"/>
      <c r="S1011" s="724"/>
      <c r="T1011" s="724"/>
      <c r="U1011" s="723"/>
      <c r="V1011" s="724"/>
      <c r="W1011" s="725"/>
      <c r="X1011" s="725"/>
    </row>
    <row r="1012" customFormat="false" ht="19.5" hidden="false" customHeight="false" outlineLevel="0" collapsed="false">
      <c r="A1012" s="267" t="n">
        <v>740</v>
      </c>
      <c r="B1012" s="726" t="n">
        <v>98</v>
      </c>
      <c r="C1012" s="727" t="s">
        <v>487</v>
      </c>
      <c r="D1012" s="727"/>
      <c r="E1012" s="684"/>
      <c r="F1012" s="588"/>
      <c r="G1012" s="589"/>
      <c r="H1012" s="589"/>
      <c r="I1012" s="581" t="n">
        <f aca="false">F1012+G1012+H1012</f>
        <v>0</v>
      </c>
      <c r="J1012" s="670" t="str">
        <f aca="false">(IF($E1012&lt;&gt;0,$J$2,IF($I1012&lt;&gt;0,$J$2,"")))</f>
        <v/>
      </c>
      <c r="K1012" s="217"/>
      <c r="L1012" s="689"/>
      <c r="M1012" s="690"/>
      <c r="N1012" s="369" t="n">
        <f aca="false">I1012</f>
        <v>0</v>
      </c>
      <c r="O1012" s="682" t="n">
        <f aca="false">L1012+M1012-N1012</f>
        <v>0</v>
      </c>
      <c r="P1012" s="217"/>
      <c r="Q1012" s="689"/>
      <c r="R1012" s="690"/>
      <c r="S1012" s="354" t="n">
        <f aca="false">+IF(+(L1012+M1012)&gt;=I1012,+M1012,+(+I1012-L1012))</f>
        <v>0</v>
      </c>
      <c r="T1012" s="354" t="n">
        <f aca="false">Q1012+R1012-S1012</f>
        <v>0</v>
      </c>
      <c r="U1012" s="690"/>
      <c r="V1012" s="690"/>
      <c r="W1012" s="275"/>
      <c r="X1012" s="356" t="n">
        <f aca="false">T1012-U1012-V1012-W1012</f>
        <v>0</v>
      </c>
    </row>
    <row r="1013" customFormat="false" ht="15.75" hidden="false" customHeight="false" outlineLevel="0" collapsed="false">
      <c r="A1013" s="267" t="n">
        <v>745</v>
      </c>
      <c r="B1013" s="413"/>
      <c r="C1013" s="414" t="s">
        <v>488</v>
      </c>
      <c r="D1013" s="415"/>
      <c r="E1013" s="416"/>
      <c r="F1013" s="416"/>
      <c r="G1013" s="416"/>
      <c r="H1013" s="416"/>
      <c r="I1013" s="417"/>
      <c r="J1013" s="670" t="str">
        <f aca="false">(IF($E1013&lt;&gt;0,$J$2,IF($I1013&lt;&gt;0,$J$2,"")))</f>
        <v/>
      </c>
      <c r="K1013" s="217"/>
      <c r="L1013" s="418"/>
      <c r="M1013" s="419"/>
      <c r="N1013" s="419"/>
      <c r="O1013" s="420"/>
      <c r="P1013" s="217"/>
      <c r="Q1013" s="418"/>
      <c r="R1013" s="419"/>
      <c r="S1013" s="419"/>
      <c r="T1013" s="419"/>
      <c r="U1013" s="419"/>
      <c r="V1013" s="419"/>
      <c r="W1013" s="420"/>
      <c r="X1013" s="420"/>
    </row>
    <row r="1014" customFormat="false" ht="15.75" hidden="false" customHeight="false" outlineLevel="0" collapsed="false">
      <c r="A1014" s="266" t="n">
        <v>750</v>
      </c>
      <c r="B1014" s="413"/>
      <c r="C1014" s="421" t="s">
        <v>489</v>
      </c>
      <c r="D1014" s="422"/>
      <c r="E1014" s="423"/>
      <c r="F1014" s="423"/>
      <c r="G1014" s="423"/>
      <c r="H1014" s="423"/>
      <c r="I1014" s="424"/>
      <c r="J1014" s="670" t="str">
        <f aca="false">(IF($E1014&lt;&gt;0,$J$2,IF($I1014&lt;&gt;0,$J$2,"")))</f>
        <v/>
      </c>
      <c r="K1014" s="217"/>
      <c r="L1014" s="425"/>
      <c r="M1014" s="426"/>
      <c r="N1014" s="426"/>
      <c r="O1014" s="427"/>
      <c r="P1014" s="217"/>
      <c r="Q1014" s="425"/>
      <c r="R1014" s="426"/>
      <c r="S1014" s="426"/>
      <c r="T1014" s="426"/>
      <c r="U1014" s="426"/>
      <c r="V1014" s="426"/>
      <c r="W1014" s="427"/>
      <c r="X1014" s="427"/>
    </row>
    <row r="1015" customFormat="false" ht="16.5" hidden="false" customHeight="false" outlineLevel="0" collapsed="false">
      <c r="A1015" s="267" t="n">
        <v>755</v>
      </c>
      <c r="B1015" s="428"/>
      <c r="C1015" s="429" t="s">
        <v>490</v>
      </c>
      <c r="D1015" s="430"/>
      <c r="E1015" s="431"/>
      <c r="F1015" s="431"/>
      <c r="G1015" s="431"/>
      <c r="H1015" s="431"/>
      <c r="I1015" s="432"/>
      <c r="J1015" s="670" t="str">
        <f aca="false">(IF($E1015&lt;&gt;0,$J$2,IF($I1015&lt;&gt;0,$J$2,"")))</f>
        <v/>
      </c>
      <c r="K1015" s="217"/>
      <c r="L1015" s="433"/>
      <c r="M1015" s="434"/>
      <c r="N1015" s="434"/>
      <c r="O1015" s="435"/>
      <c r="P1015" s="217"/>
      <c r="Q1015" s="433"/>
      <c r="R1015" s="434"/>
      <c r="S1015" s="434"/>
      <c r="T1015" s="434"/>
      <c r="U1015" s="434"/>
      <c r="V1015" s="434"/>
      <c r="W1015" s="435"/>
      <c r="X1015" s="435"/>
    </row>
    <row r="1016" customFormat="false" ht="19.5" hidden="false" customHeight="false" outlineLevel="0" collapsed="false">
      <c r="A1016" s="267" t="n">
        <v>760</v>
      </c>
      <c r="B1016" s="436"/>
      <c r="C1016" s="296" t="s">
        <v>340</v>
      </c>
      <c r="D1016" s="437" t="s">
        <v>491</v>
      </c>
      <c r="E1016" s="299"/>
      <c r="F1016" s="299" t="n">
        <f aca="false">SUM(F900,F903,F909,F917,F918,F936,F940,F946,F949,F950,F951,F952,F953,F962,F969,F970,F971,F972,F979,F983,F984,F985,F986,F989,F990,F998,F1001,F1002,F1007)+F1012</f>
        <v>74031</v>
      </c>
      <c r="G1016" s="299" t="n">
        <f aca="false">SUM(G900,G903,G909,G917,G918,G936,G940,G946,G949,G950,G951,G952,G953,G962,G969,G970,G971,G972,G979,G983,G984,G985,G986,G989,G990,G998,G1001,G1002,G1007)+G1012</f>
        <v>0</v>
      </c>
      <c r="H1016" s="299" t="n">
        <f aca="false">SUM(H900,H903,H909,H917,H918,H936,H940,H946,H949,H950,H951,H952,H953,H962,H969,H970,H971,H972,H979,H983,H984,H985,H986,H989,H990,H998,H1001,H1002,H1007)+H1012</f>
        <v>0</v>
      </c>
      <c r="I1016" s="299" t="n">
        <f aca="false">SUM(I900,I903,I909,I917,I918,I936,I940,I946,I949,I950,I951,I952,I953,I962,I969,I970,I971,I972,I979,I983,I984,I985,I986,I989,I990,I998,I1001,I1002,I1007)+I1012</f>
        <v>74031</v>
      </c>
      <c r="J1016" s="670" t="n">
        <f aca="false">(IF($E1016&lt;&gt;0,$J$2,IF($I1016&lt;&gt;0,$J$2,"")))</f>
        <v>1</v>
      </c>
      <c r="K1016" s="728" t="str">
        <f aca="false">LEFT(C897,1)</f>
        <v>2</v>
      </c>
      <c r="L1016" s="729" t="n">
        <f aca="false">SUM(L900,L903,L909,L917,L918,L936,L940,L946,L949,L950,L951,L952,L953,L962,L969,L970,L971,L972,L979,L983,L984,L985,L986,L989,L990,L998,L1001,L1002,L1007)+L1012</f>
        <v>0</v>
      </c>
      <c r="M1016" s="729" t="n">
        <f aca="false">SUM(M900,M903,M909,M917,M918,M936,M940,M946,M949,M950,M951,M952,M953,M962,M969,M970,M971,M972,M979,M983,M984,M985,M986,M989,M990,M998,M1001,M1002,M1007)+M1012</f>
        <v>0</v>
      </c>
      <c r="N1016" s="729" t="n">
        <f aca="false">SUM(N900,N903,N909,N917,N918,N936,N940,N946,N949,N950,N951,N952,N953,N962,N969,N970,N971,N972,N979,N983,N984,N985,N986,N989,N990,N998,N1001,N1002,N1007)+N1012</f>
        <v>74031</v>
      </c>
      <c r="O1016" s="729" t="n">
        <f aca="false">SUM(O900,O903,O909,O917,O918,O936,O940,O946,O949,O950,O951,O952,O953,O962,O969,O970,O971,O972,O979,O983,O984,O985,O986,O989,O990,O998,O1001,O1002,O1007)+O1012</f>
        <v>-74031</v>
      </c>
      <c r="P1016" s="168"/>
      <c r="Q1016" s="729" t="n">
        <f aca="false">SUM(Q900,Q903,Q909,Q917,Q918,Q936,Q940,Q946,Q949,Q950,Q951,Q952,Q953,Q962,Q969,Q970,Q971,Q972,Q979,Q983,Q984,Q985,Q986,Q989,Q990,Q998,Q1001,Q1002,Q1007)+Q1012</f>
        <v>0</v>
      </c>
      <c r="R1016" s="729" t="n">
        <f aca="false">SUM(R900,R903,R909,R917,R918,R936,R940,R946,R949,R950,R951,R952,R953,R962,R969,R970,R971,R972,R979,R983,R984,R985,R986,R989,R990,R998,R1001,R1002,R1007)+R1012</f>
        <v>0</v>
      </c>
      <c r="S1016" s="729" t="n">
        <f aca="false">SUM(S900,S903,S909,S917,S918,S936,S940,S946,S949,S950,S951,S952,S953,S962,S969,S970,S971,S972,S979,S983,S984,S985,S986,S989,S990,S998,S1001,S1002,S1007)+S1012</f>
        <v>52994</v>
      </c>
      <c r="T1016" s="729" t="n">
        <f aca="false">SUM(T900,T903,T909,T917,T918,T936,T940,T946,T949,T950,T951,T952,T953,T962,T969,T970,T971,T972,T979,T983,T984,T985,T986,T989,T990,T998,T1001,T1002,T1007)+T1012</f>
        <v>-52994</v>
      </c>
      <c r="U1016" s="729" t="n">
        <f aca="false">SUM(U900,U903,U909,U917,U918,U936,U940,U946,U949,U950,U951,U952,U953,U962,U969,U970,U971,U972,U979,U983,U984,U985,U986,U989,U990,U998,U1001,U1002,U1007)+U1012</f>
        <v>0</v>
      </c>
      <c r="V1016" s="729" t="n">
        <f aca="false">SUM(V900,V903,V909,V917,V918,V936,V940,V946,V949,V950,V951,V952,V953,V962,V969,V970,V971,V972,V979,V983,V984,V985,V986,V989,V990,V998,V1001,V1002,V1007)+V1012</f>
        <v>0</v>
      </c>
      <c r="W1016" s="729" t="n">
        <f aca="false">SUM(W900,W903,W909,W917,W918,W936,W940,W946,W949,W950,W951,W952,W953,W962,W969,W970,W971,W972,W979,W983,W984,W985,W986,W989,W990,W998,W1001,W1002,W1007)+W1012</f>
        <v>0</v>
      </c>
      <c r="X1016" s="356" t="n">
        <f aca="false">T1016-U1016-V1016-W1016</f>
        <v>-52994</v>
      </c>
    </row>
    <row r="1017" customFormat="false" ht="15.75" hidden="false" customHeight="false" outlineLevel="0" collapsed="false">
      <c r="A1017" s="266" t="n">
        <v>765</v>
      </c>
      <c r="B1017" s="730" t="s">
        <v>732</v>
      </c>
      <c r="C1017" s="440"/>
      <c r="I1017" s="169"/>
      <c r="J1017" s="167" t="n">
        <f aca="false">J1016</f>
        <v>1</v>
      </c>
      <c r="P1017" s="630"/>
      <c r="X1017" s="630"/>
    </row>
    <row r="1018" customFormat="false" ht="15.75" hidden="false" customHeight="false" outlineLevel="0" collapsed="false">
      <c r="A1018" s="266" t="n">
        <v>775</v>
      </c>
      <c r="B1018" s="627"/>
      <c r="C1018" s="627"/>
      <c r="D1018" s="628"/>
      <c r="E1018" s="627"/>
      <c r="F1018" s="627"/>
      <c r="G1018" s="627"/>
      <c r="H1018" s="627"/>
      <c r="I1018" s="629"/>
      <c r="J1018" s="167" t="n">
        <f aca="false">J1016</f>
        <v>1</v>
      </c>
      <c r="L1018" s="627"/>
      <c r="M1018" s="627"/>
      <c r="N1018" s="629"/>
      <c r="O1018" s="629"/>
      <c r="P1018" s="629"/>
      <c r="Q1018" s="627"/>
      <c r="R1018" s="627"/>
      <c r="S1018" s="629"/>
      <c r="T1018" s="629"/>
      <c r="U1018" s="627"/>
      <c r="V1018" s="629"/>
      <c r="W1018" s="629"/>
      <c r="X1018" s="629"/>
    </row>
    <row r="1019" customFormat="false" ht="18.75" hidden="false" customHeight="false" outlineLevel="0" collapsed="false">
      <c r="A1019" s="267" t="n">
        <v>780</v>
      </c>
      <c r="B1019" s="630"/>
      <c r="C1019" s="630"/>
      <c r="D1019" s="630"/>
      <c r="E1019" s="630"/>
      <c r="F1019" s="630"/>
      <c r="G1019" s="630"/>
      <c r="H1019" s="630"/>
      <c r="I1019" s="731"/>
      <c r="J1019" s="732" t="n">
        <f aca="false">(IF(E1016&lt;&gt;0,$G$2,IF(I1016&lt;&gt;0,$G$2,"")))</f>
        <v>0</v>
      </c>
      <c r="K1019" s="630"/>
      <c r="L1019" s="733"/>
      <c r="M1019" s="630"/>
      <c r="N1019" s="733"/>
      <c r="O1019" s="630"/>
      <c r="P1019" s="630"/>
      <c r="Q1019" s="630"/>
      <c r="R1019" s="630"/>
      <c r="S1019" s="630"/>
      <c r="T1019" s="630"/>
      <c r="U1019" s="630"/>
      <c r="V1019" s="630"/>
      <c r="W1019" s="630"/>
      <c r="X1019" s="630"/>
    </row>
    <row r="1020" customFormat="false" ht="15.75" hidden="false" customHeight="false" outlineLevel="0" collapsed="false">
      <c r="A1020" s="267" t="n">
        <v>785</v>
      </c>
      <c r="E1020" s="305"/>
      <c r="F1020" s="305"/>
      <c r="G1020" s="305"/>
      <c r="H1020" s="305"/>
      <c r="I1020" s="310"/>
      <c r="J1020" s="167" t="n">
        <f aca="false">(IF($E1154&lt;&gt;0,$J$2,IF($I1154&lt;&gt;0,$J$2,"")))</f>
        <v>1</v>
      </c>
      <c r="L1020" s="305"/>
      <c r="M1020" s="305"/>
      <c r="N1020" s="310"/>
      <c r="O1020" s="310"/>
      <c r="P1020" s="310"/>
      <c r="Q1020" s="305"/>
      <c r="R1020" s="305"/>
      <c r="S1020" s="310"/>
      <c r="T1020" s="310"/>
      <c r="U1020" s="305"/>
      <c r="V1020" s="310"/>
      <c r="W1020" s="310"/>
      <c r="X1020" s="630"/>
    </row>
    <row r="1021" customFormat="false" ht="15.75" hidden="false" customHeight="false" outlineLevel="0" collapsed="false">
      <c r="A1021" s="267" t="n">
        <v>790</v>
      </c>
      <c r="C1021" s="180"/>
      <c r="D1021" s="181"/>
      <c r="E1021" s="305"/>
      <c r="F1021" s="305"/>
      <c r="G1021" s="305"/>
      <c r="H1021" s="305"/>
      <c r="I1021" s="310"/>
      <c r="J1021" s="167" t="n">
        <f aca="false">(IF($E1154&lt;&gt;0,$J$2,IF($I1154&lt;&gt;0,$J$2,"")))</f>
        <v>1</v>
      </c>
      <c r="L1021" s="305"/>
      <c r="M1021" s="305"/>
      <c r="N1021" s="310"/>
      <c r="O1021" s="310"/>
      <c r="P1021" s="310"/>
      <c r="Q1021" s="305"/>
      <c r="R1021" s="305"/>
      <c r="S1021" s="310"/>
      <c r="T1021" s="310"/>
      <c r="U1021" s="305"/>
      <c r="V1021" s="310"/>
      <c r="W1021" s="310"/>
      <c r="X1021" s="630"/>
    </row>
    <row r="1022" customFormat="false" ht="15.75" hidden="false" customHeight="false" outlineLevel="0" collapsed="false">
      <c r="A1022" s="267" t="n">
        <v>795</v>
      </c>
      <c r="B1022" s="182" t="str">
        <f aca="false">$B$7</f>
        <v>БЮДЖЕТ - НАЧАЛЕН ПЛАН
ПО ПЪЛНА ЕДИННА БЮДЖЕТНА КЛАСИФИКАЦИЯ</v>
      </c>
      <c r="C1022" s="182"/>
      <c r="D1022" s="182"/>
      <c r="E1022" s="305"/>
      <c r="F1022" s="305"/>
      <c r="G1022" s="305"/>
      <c r="H1022" s="305"/>
      <c r="I1022" s="310"/>
      <c r="J1022" s="167" t="n">
        <f aca="false">(IF($E1154&lt;&gt;0,$J$2,IF($I1154&lt;&gt;0,$J$2,"")))</f>
        <v>1</v>
      </c>
      <c r="L1022" s="305"/>
      <c r="M1022" s="305"/>
      <c r="N1022" s="310"/>
      <c r="O1022" s="310"/>
      <c r="P1022" s="310"/>
      <c r="Q1022" s="305"/>
      <c r="R1022" s="305"/>
      <c r="S1022" s="310"/>
      <c r="T1022" s="310"/>
      <c r="U1022" s="305"/>
      <c r="V1022" s="310"/>
      <c r="W1022" s="310"/>
      <c r="X1022" s="630"/>
    </row>
    <row r="1023" customFormat="false" ht="15.75" hidden="false" customHeight="false" outlineLevel="0" collapsed="false">
      <c r="A1023" s="266" t="n">
        <v>805</v>
      </c>
      <c r="C1023" s="180"/>
      <c r="D1023" s="181"/>
      <c r="E1023" s="515" t="s">
        <v>180</v>
      </c>
      <c r="F1023" s="515" t="s">
        <v>4</v>
      </c>
      <c r="G1023" s="305"/>
      <c r="H1023" s="305"/>
      <c r="I1023" s="310"/>
      <c r="J1023" s="167" t="n">
        <f aca="false">(IF($E1154&lt;&gt;0,$J$2,IF($I1154&lt;&gt;0,$J$2,"")))</f>
        <v>1</v>
      </c>
      <c r="L1023" s="305"/>
      <c r="M1023" s="305"/>
      <c r="N1023" s="310"/>
      <c r="O1023" s="310"/>
      <c r="P1023" s="310"/>
      <c r="Q1023" s="305"/>
      <c r="R1023" s="305"/>
      <c r="S1023" s="310"/>
      <c r="T1023" s="310"/>
      <c r="U1023" s="305"/>
      <c r="V1023" s="310"/>
      <c r="W1023" s="310"/>
      <c r="X1023" s="630"/>
    </row>
    <row r="1024" customFormat="false" ht="18.75" hidden="false" customHeight="false" outlineLevel="0" collapsed="false">
      <c r="A1024" s="267" t="n">
        <v>810</v>
      </c>
      <c r="B1024" s="184" t="n">
        <f aca="false">$B$9</f>
        <v>0</v>
      </c>
      <c r="C1024" s="184"/>
      <c r="D1024" s="184"/>
      <c r="E1024" s="185" t="n">
        <f aca="false">$E$9</f>
        <v>42736</v>
      </c>
      <c r="F1024" s="186" t="n">
        <f aca="false">$F$9</f>
        <v>43100</v>
      </c>
      <c r="G1024" s="305"/>
      <c r="H1024" s="305"/>
      <c r="I1024" s="310"/>
      <c r="J1024" s="167" t="n">
        <f aca="false">(IF($E1154&lt;&gt;0,$J$2,IF($I1154&lt;&gt;0,$J$2,"")))</f>
        <v>1</v>
      </c>
      <c r="L1024" s="305"/>
      <c r="M1024" s="305"/>
      <c r="N1024" s="310"/>
      <c r="O1024" s="310"/>
      <c r="P1024" s="310"/>
      <c r="Q1024" s="305"/>
      <c r="R1024" s="305"/>
      <c r="S1024" s="310"/>
      <c r="T1024" s="310"/>
      <c r="U1024" s="305"/>
      <c r="V1024" s="310"/>
      <c r="W1024" s="310"/>
      <c r="X1024" s="630"/>
    </row>
    <row r="1025" customFormat="false" ht="15.75" hidden="false" customHeight="false" outlineLevel="0" collapsed="false">
      <c r="A1025" s="267" t="n">
        <v>815</v>
      </c>
      <c r="B1025" s="165" t="str">
        <f aca="false">$B$10</f>
        <v>(наименование на разпоредителя с бюджет)</v>
      </c>
      <c r="E1025" s="305"/>
      <c r="F1025" s="516" t="n">
        <f aca="false">$F$10</f>
        <v>0</v>
      </c>
      <c r="G1025" s="305"/>
      <c r="H1025" s="305"/>
      <c r="I1025" s="310"/>
      <c r="J1025" s="167" t="n">
        <f aca="false">(IF($E1154&lt;&gt;0,$J$2,IF($I1154&lt;&gt;0,$J$2,"")))</f>
        <v>1</v>
      </c>
      <c r="L1025" s="305"/>
      <c r="M1025" s="305"/>
      <c r="N1025" s="310"/>
      <c r="O1025" s="310"/>
      <c r="P1025" s="310"/>
      <c r="Q1025" s="305"/>
      <c r="R1025" s="305"/>
      <c r="S1025" s="310"/>
      <c r="T1025" s="310"/>
      <c r="U1025" s="305"/>
      <c r="V1025" s="310"/>
      <c r="W1025" s="310"/>
      <c r="X1025" s="630"/>
    </row>
    <row r="1026" customFormat="false" ht="15.75" hidden="false" customHeight="false" outlineLevel="0" collapsed="false">
      <c r="A1026" s="279" t="n">
        <v>525</v>
      </c>
      <c r="E1026" s="305"/>
      <c r="F1026" s="305"/>
      <c r="G1026" s="305"/>
      <c r="H1026" s="305"/>
      <c r="I1026" s="310"/>
      <c r="J1026" s="167" t="n">
        <f aca="false">(IF($E1154&lt;&gt;0,$J$2,IF($I1154&lt;&gt;0,$J$2,"")))</f>
        <v>1</v>
      </c>
      <c r="L1026" s="305"/>
      <c r="M1026" s="305"/>
      <c r="N1026" s="310"/>
      <c r="O1026" s="310"/>
      <c r="P1026" s="310"/>
      <c r="Q1026" s="305"/>
      <c r="R1026" s="305"/>
      <c r="S1026" s="310"/>
      <c r="T1026" s="310"/>
      <c r="U1026" s="305"/>
      <c r="V1026" s="310"/>
      <c r="W1026" s="310"/>
      <c r="X1026" s="630"/>
    </row>
    <row r="1027" customFormat="false" ht="19.5" hidden="false" customHeight="false" outlineLevel="0" collapsed="false">
      <c r="A1027" s="266" t="n">
        <v>820</v>
      </c>
      <c r="B1027" s="187" t="str">
        <f aca="false">$B$12</f>
        <v>Нови пазар</v>
      </c>
      <c r="C1027" s="187"/>
      <c r="D1027" s="187"/>
      <c r="E1027" s="183" t="s">
        <v>182</v>
      </c>
      <c r="F1027" s="188" t="str">
        <f aca="false">$F$12</f>
        <v>7707</v>
      </c>
      <c r="G1027" s="305"/>
      <c r="H1027" s="305"/>
      <c r="I1027" s="310"/>
      <c r="J1027" s="167" t="n">
        <f aca="false">(IF($E1154&lt;&gt;0,$J$2,IF($I1154&lt;&gt;0,$J$2,"")))</f>
        <v>1</v>
      </c>
      <c r="L1027" s="305"/>
      <c r="M1027" s="305"/>
      <c r="N1027" s="310"/>
      <c r="O1027" s="310"/>
      <c r="P1027" s="310"/>
      <c r="Q1027" s="305"/>
      <c r="R1027" s="305"/>
      <c r="S1027" s="310"/>
      <c r="T1027" s="310"/>
      <c r="U1027" s="305"/>
      <c r="V1027" s="310"/>
      <c r="W1027" s="310"/>
      <c r="X1027" s="630"/>
    </row>
    <row r="1028" customFormat="false" ht="15.75" hidden="false" customHeight="false" outlineLevel="0" collapsed="false">
      <c r="A1028" s="267" t="n">
        <v>821</v>
      </c>
      <c r="B1028" s="189" t="str">
        <f aca="false">$B$13</f>
        <v>(наименование на първостепенния разпоредител с бюджет)</v>
      </c>
      <c r="E1028" s="305" t="s">
        <v>184</v>
      </c>
      <c r="F1028" s="305"/>
      <c r="G1028" s="305"/>
      <c r="H1028" s="305"/>
      <c r="I1028" s="310"/>
      <c r="J1028" s="167" t="n">
        <f aca="false">(IF($E1154&lt;&gt;0,$J$2,IF($I1154&lt;&gt;0,$J$2,"")))</f>
        <v>1</v>
      </c>
      <c r="L1028" s="305"/>
      <c r="M1028" s="305"/>
      <c r="N1028" s="310"/>
      <c r="O1028" s="310"/>
      <c r="P1028" s="310"/>
      <c r="Q1028" s="305"/>
      <c r="R1028" s="305"/>
      <c r="S1028" s="310"/>
      <c r="T1028" s="310"/>
      <c r="U1028" s="305"/>
      <c r="V1028" s="310"/>
      <c r="W1028" s="310"/>
      <c r="X1028" s="630"/>
    </row>
    <row r="1029" customFormat="false" ht="18.75" hidden="false" customHeight="false" outlineLevel="0" collapsed="false">
      <c r="A1029" s="267" t="n">
        <v>822</v>
      </c>
      <c r="D1029" s="194"/>
      <c r="E1029" s="304"/>
      <c r="F1029" s="304"/>
      <c r="G1029" s="304"/>
      <c r="H1029" s="304"/>
      <c r="I1029" s="423"/>
      <c r="J1029" s="167" t="n">
        <f aca="false">(IF($E1154&lt;&gt;0,$J$2,IF($I1154&lt;&gt;0,$J$2,"")))</f>
        <v>1</v>
      </c>
      <c r="L1029" s="305"/>
      <c r="M1029" s="305"/>
      <c r="N1029" s="310"/>
      <c r="O1029" s="310"/>
      <c r="P1029" s="310"/>
      <c r="Q1029" s="305"/>
      <c r="R1029" s="305"/>
      <c r="S1029" s="310"/>
      <c r="T1029" s="310"/>
      <c r="U1029" s="305"/>
      <c r="V1029" s="310"/>
      <c r="W1029" s="310"/>
      <c r="X1029" s="630"/>
    </row>
    <row r="1030" customFormat="false" ht="16.5" hidden="false" customHeight="false" outlineLevel="0" collapsed="false">
      <c r="A1030" s="267" t="n">
        <v>823</v>
      </c>
      <c r="C1030" s="180"/>
      <c r="D1030" s="181"/>
      <c r="E1030" s="305"/>
      <c r="F1030" s="305"/>
      <c r="G1030" s="305"/>
      <c r="H1030" s="305"/>
      <c r="I1030" s="310" t="s">
        <v>186</v>
      </c>
      <c r="J1030" s="167" t="n">
        <f aca="false">(IF($E1154&lt;&gt;0,$J$2,IF($I1154&lt;&gt;0,$J$2,"")))</f>
        <v>1</v>
      </c>
      <c r="L1030" s="313" t="s">
        <v>343</v>
      </c>
      <c r="M1030" s="305"/>
      <c r="N1030" s="310"/>
      <c r="O1030" s="310" t="s">
        <v>186</v>
      </c>
      <c r="P1030" s="310"/>
      <c r="Q1030" s="313" t="s">
        <v>344</v>
      </c>
      <c r="R1030" s="305"/>
      <c r="S1030" s="310"/>
      <c r="T1030" s="310" t="s">
        <v>186</v>
      </c>
      <c r="U1030" s="305"/>
      <c r="V1030" s="310"/>
      <c r="W1030" s="310" t="s">
        <v>186</v>
      </c>
      <c r="X1030" s="630"/>
    </row>
    <row r="1031" customFormat="false" ht="19.5" hidden="false" customHeight="true" outlineLevel="0" collapsed="false">
      <c r="A1031" s="267" t="n">
        <v>825</v>
      </c>
      <c r="B1031" s="631"/>
      <c r="C1031" s="632"/>
      <c r="D1031" s="633" t="s">
        <v>711</v>
      </c>
      <c r="E1031" s="200"/>
      <c r="F1031" s="517" t="s">
        <v>189</v>
      </c>
      <c r="G1031" s="517"/>
      <c r="H1031" s="517"/>
      <c r="I1031" s="517"/>
      <c r="J1031" s="167" t="n">
        <f aca="false">(IF($E1154&lt;&gt;0,$J$2,IF($I1154&lt;&gt;0,$J$2,"")))</f>
        <v>1</v>
      </c>
      <c r="L1031" s="634" t="s">
        <v>712</v>
      </c>
      <c r="M1031" s="634" t="s">
        <v>713</v>
      </c>
      <c r="N1031" s="635" t="s">
        <v>714</v>
      </c>
      <c r="O1031" s="635" t="s">
        <v>349</v>
      </c>
      <c r="P1031" s="168"/>
      <c r="Q1031" s="635" t="s">
        <v>715</v>
      </c>
      <c r="R1031" s="635" t="s">
        <v>716</v>
      </c>
      <c r="S1031" s="635" t="s">
        <v>717</v>
      </c>
      <c r="T1031" s="635" t="s">
        <v>353</v>
      </c>
      <c r="U1031" s="636" t="s">
        <v>354</v>
      </c>
      <c r="V1031" s="637"/>
      <c r="W1031" s="638"/>
      <c r="X1031" s="639"/>
    </row>
    <row r="1032" customFormat="false" ht="32.25" hidden="false" customHeight="false" outlineLevel="0" collapsed="false">
      <c r="A1032" s="267"/>
      <c r="B1032" s="640" t="s">
        <v>12</v>
      </c>
      <c r="C1032" s="641" t="s">
        <v>190</v>
      </c>
      <c r="D1032" s="642" t="s">
        <v>718</v>
      </c>
      <c r="E1032" s="643"/>
      <c r="F1032" s="330" t="s">
        <v>18</v>
      </c>
      <c r="G1032" s="330" t="s">
        <v>19</v>
      </c>
      <c r="H1032" s="330" t="s">
        <v>20</v>
      </c>
      <c r="I1032" s="330" t="s">
        <v>192</v>
      </c>
      <c r="J1032" s="167" t="n">
        <f aca="false">(IF($E1154&lt;&gt;0,$J$2,IF($I1154&lt;&gt;0,$J$2,"")))</f>
        <v>1</v>
      </c>
      <c r="L1032" s="634"/>
      <c r="M1032" s="634"/>
      <c r="N1032" s="635"/>
      <c r="O1032" s="635"/>
      <c r="P1032" s="168"/>
      <c r="Q1032" s="635"/>
      <c r="R1032" s="635"/>
      <c r="S1032" s="635"/>
      <c r="T1032" s="635"/>
      <c r="U1032" s="644" t="n">
        <v>2017</v>
      </c>
      <c r="V1032" s="644" t="n">
        <v>2018</v>
      </c>
      <c r="W1032" s="644" t="s">
        <v>357</v>
      </c>
      <c r="X1032" s="645" t="s">
        <v>355</v>
      </c>
    </row>
    <row r="1033" customFormat="false" ht="19.5" hidden="false" customHeight="false" outlineLevel="0" collapsed="false">
      <c r="A1033" s="267"/>
      <c r="B1033" s="543"/>
      <c r="C1033" s="208"/>
      <c r="D1033" s="335" t="s">
        <v>358</v>
      </c>
      <c r="E1033" s="544"/>
      <c r="F1033" s="211"/>
      <c r="G1033" s="211"/>
      <c r="H1033" s="211"/>
      <c r="I1033" s="212"/>
      <c r="J1033" s="167" t="n">
        <f aca="false">(IF($E1154&lt;&gt;0,$J$2,IF($I1154&lt;&gt;0,$J$2,"")))</f>
        <v>1</v>
      </c>
      <c r="L1033" s="211" t="s">
        <v>359</v>
      </c>
      <c r="M1033" s="211" t="s">
        <v>360</v>
      </c>
      <c r="N1033" s="212" t="s">
        <v>361</v>
      </c>
      <c r="O1033" s="212" t="s">
        <v>362</v>
      </c>
      <c r="P1033" s="168"/>
      <c r="Q1033" s="646" t="s">
        <v>363</v>
      </c>
      <c r="R1033" s="646" t="s">
        <v>364</v>
      </c>
      <c r="S1033" s="646" t="s">
        <v>365</v>
      </c>
      <c r="T1033" s="646" t="s">
        <v>366</v>
      </c>
      <c r="U1033" s="646" t="s">
        <v>367</v>
      </c>
      <c r="V1033" s="646" t="s">
        <v>368</v>
      </c>
      <c r="W1033" s="646" t="s">
        <v>369</v>
      </c>
      <c r="X1033" s="326" t="s">
        <v>370</v>
      </c>
    </row>
    <row r="1034" customFormat="false" ht="132" hidden="false" customHeight="false" outlineLevel="0" collapsed="false">
      <c r="A1034" s="267"/>
      <c r="B1034" s="647"/>
      <c r="C1034" s="648" t="e">
        <f aca="false">VLOOKUP(D1034,OP_LIST2,2,FALSE())</f>
        <v>#N/A</v>
      </c>
      <c r="D1034" s="649" t="s">
        <v>719</v>
      </c>
      <c r="E1034" s="650"/>
      <c r="F1034" s="651"/>
      <c r="G1034" s="651"/>
      <c r="H1034" s="651"/>
      <c r="I1034" s="341"/>
      <c r="J1034" s="167" t="n">
        <f aca="false">(IF($E1154&lt;&gt;0,$J$2,IF($I1154&lt;&gt;0,$J$2,"")))</f>
        <v>1</v>
      </c>
      <c r="L1034" s="652" t="s">
        <v>371</v>
      </c>
      <c r="M1034" s="652" t="s">
        <v>371</v>
      </c>
      <c r="N1034" s="652" t="s">
        <v>372</v>
      </c>
      <c r="O1034" s="652" t="s">
        <v>373</v>
      </c>
      <c r="P1034" s="168"/>
      <c r="Q1034" s="652" t="s">
        <v>371</v>
      </c>
      <c r="R1034" s="652" t="s">
        <v>371</v>
      </c>
      <c r="S1034" s="652" t="s">
        <v>720</v>
      </c>
      <c r="T1034" s="652" t="s">
        <v>375</v>
      </c>
      <c r="U1034" s="652" t="s">
        <v>371</v>
      </c>
      <c r="V1034" s="652" t="s">
        <v>371</v>
      </c>
      <c r="W1034" s="652" t="s">
        <v>371</v>
      </c>
      <c r="X1034" s="344" t="s">
        <v>376</v>
      </c>
    </row>
    <row r="1035" customFormat="false" ht="19.5" hidden="false" customHeight="false" outlineLevel="0" collapsed="false">
      <c r="A1035" s="267"/>
      <c r="B1035" s="653"/>
      <c r="C1035" s="654" t="n">
        <f aca="false">VLOOKUP(D1036,EBK_DEIN2,2,FALSE())</f>
        <v>2282</v>
      </c>
      <c r="D1035" s="655" t="s">
        <v>721</v>
      </c>
      <c r="E1035" s="656"/>
      <c r="F1035" s="651"/>
      <c r="G1035" s="651"/>
      <c r="H1035" s="651"/>
      <c r="I1035" s="341"/>
      <c r="J1035" s="167" t="n">
        <f aca="false">(IF($E1154&lt;&gt;0,$J$2,IF($I1154&lt;&gt;0,$J$2,"")))</f>
        <v>1</v>
      </c>
      <c r="L1035" s="657"/>
      <c r="M1035" s="657"/>
      <c r="N1035" s="427"/>
      <c r="O1035" s="658"/>
      <c r="P1035" s="168"/>
      <c r="Q1035" s="657"/>
      <c r="R1035" s="657"/>
      <c r="S1035" s="427"/>
      <c r="T1035" s="658"/>
      <c r="U1035" s="657"/>
      <c r="V1035" s="427"/>
      <c r="W1035" s="658"/>
      <c r="X1035" s="659"/>
    </row>
    <row r="1036" customFormat="false" ht="18.75" hidden="false" customHeight="false" outlineLevel="0" collapsed="false">
      <c r="A1036" s="267"/>
      <c r="B1036" s="660"/>
      <c r="C1036" s="661"/>
      <c r="D1036" s="662" t="s">
        <v>735</v>
      </c>
      <c r="E1036" s="656"/>
      <c r="F1036" s="651"/>
      <c r="G1036" s="651"/>
      <c r="H1036" s="651"/>
      <c r="I1036" s="341"/>
      <c r="J1036" s="167" t="n">
        <f aca="false">(IF($E1154&lt;&gt;0,$J$2,IF($I1154&lt;&gt;0,$J$2,"")))</f>
        <v>1</v>
      </c>
      <c r="L1036" s="657"/>
      <c r="M1036" s="657"/>
      <c r="N1036" s="427"/>
      <c r="O1036" s="663" t="n">
        <f aca="false">SUMIF(O1039:O1040,"&lt;0")+SUMIF(O1042:O1046,"&lt;0")+SUMIF(O1048:O1055,"&lt;0")+SUMIF(O1057:O1073,"&lt;0")+SUMIF(O1079:O1083,"&lt;0")+SUMIF(O1085:O1090,"&lt;0")+SUMIF(O1093:O1099,"&lt;0")+SUMIF(O1107:O1108,"&lt;0")+SUMIF(O1111:O1116,"&lt;0")+SUMIF(O1118:O1123,"&lt;0")+SUMIF(O1127,"&lt;0")+SUMIF(O1129:O1135,"&lt;0")+SUMIF(O1137:O1139,"&lt;0")+SUMIF(O1141:O1144,"&lt;0")+SUMIF(O1146:O1147,"&lt;0")+SUMIF(O1150,"&lt;0")</f>
        <v>-75120</v>
      </c>
      <c r="P1036" s="168"/>
      <c r="Q1036" s="657"/>
      <c r="R1036" s="657"/>
      <c r="S1036" s="427"/>
      <c r="T1036" s="663" t="n">
        <f aca="false">SUMIF(T1039:T1040,"&lt;0")+SUMIF(T1042:T1046,"&lt;0")+SUMIF(T1048:T1055,"&lt;0")+SUMIF(T1057:T1073,"&lt;0")+SUMIF(T1079:T1083,"&lt;0")+SUMIF(T1085:T1090,"&lt;0")+SUMIF(T1093:T1099,"&lt;0")+SUMIF(T1107:T1108,"&lt;0")+SUMIF(T1111:T1116,"&lt;0")+SUMIF(T1118:T1123,"&lt;0")+SUMIF(T1127,"&lt;0")+SUMIF(T1129:T1135,"&lt;0")+SUMIF(T1137:T1139,"&lt;0")+SUMIF(T1141:T1144,"&lt;0")+SUMIF(T1146:T1147,"&lt;0")+SUMIF(T1150,"&lt;0")</f>
        <v>-7818</v>
      </c>
      <c r="U1036" s="657"/>
      <c r="V1036" s="427"/>
      <c r="W1036" s="658"/>
      <c r="X1036" s="664"/>
    </row>
    <row r="1037" customFormat="false" ht="19.5" hidden="false" customHeight="false" outlineLevel="0" collapsed="false">
      <c r="A1037" s="267"/>
      <c r="B1037" s="665"/>
      <c r="C1037" s="661"/>
      <c r="D1037" s="338" t="s">
        <v>723</v>
      </c>
      <c r="E1037" s="656"/>
      <c r="F1037" s="651"/>
      <c r="G1037" s="651"/>
      <c r="H1037" s="651"/>
      <c r="I1037" s="341"/>
      <c r="J1037" s="167" t="n">
        <f aca="false">(IF($E1154&lt;&gt;0,$J$2,IF($I1154&lt;&gt;0,$J$2,"")))</f>
        <v>1</v>
      </c>
      <c r="L1037" s="657"/>
      <c r="M1037" s="657"/>
      <c r="N1037" s="427"/>
      <c r="O1037" s="658"/>
      <c r="P1037" s="168"/>
      <c r="Q1037" s="657"/>
      <c r="R1037" s="657"/>
      <c r="S1037" s="427"/>
      <c r="T1037" s="658"/>
      <c r="U1037" s="657"/>
      <c r="V1037" s="427"/>
      <c r="W1037" s="658"/>
      <c r="X1037" s="666"/>
    </row>
    <row r="1038" customFormat="false" ht="19.5" hidden="false" customHeight="true" outlineLevel="0" collapsed="false">
      <c r="A1038" s="267"/>
      <c r="B1038" s="545" t="n">
        <v>100</v>
      </c>
      <c r="C1038" s="667" t="s">
        <v>377</v>
      </c>
      <c r="D1038" s="667"/>
      <c r="E1038" s="668"/>
      <c r="F1038" s="669" t="n">
        <f aca="false">SUM(F1039:F1040)</f>
        <v>0</v>
      </c>
      <c r="G1038" s="550" t="n">
        <f aca="false">SUM(G1039:G1040)</f>
        <v>0</v>
      </c>
      <c r="H1038" s="550" t="n">
        <f aca="false">SUM(H1039:H1040)</f>
        <v>0</v>
      </c>
      <c r="I1038" s="550" t="n">
        <f aca="false">SUM(I1039:I1040)</f>
        <v>0</v>
      </c>
      <c r="J1038" s="670" t="str">
        <f aca="false">(IF($E1038&lt;&gt;0,$J$2,IF($I1038&lt;&gt;0,$J$2,"")))</f>
        <v/>
      </c>
      <c r="K1038" s="217"/>
      <c r="L1038" s="671" t="n">
        <f aca="false">SUM(L1039:L1040)</f>
        <v>0</v>
      </c>
      <c r="M1038" s="672" t="n">
        <f aca="false">SUM(M1039:M1040)</f>
        <v>0</v>
      </c>
      <c r="N1038" s="673" t="n">
        <f aca="false">SUM(N1039:N1040)</f>
        <v>0</v>
      </c>
      <c r="O1038" s="674" t="n">
        <f aca="false">SUM(O1039:O1040)</f>
        <v>0</v>
      </c>
      <c r="P1038" s="217"/>
      <c r="Q1038" s="675"/>
      <c r="R1038" s="676"/>
      <c r="S1038" s="677"/>
      <c r="T1038" s="676"/>
      <c r="U1038" s="676"/>
      <c r="V1038" s="676"/>
      <c r="W1038" s="678"/>
      <c r="X1038" s="356" t="n">
        <f aca="false">T1038-U1038-V1038-W1038</f>
        <v>0</v>
      </c>
    </row>
    <row r="1039" customFormat="false" ht="19.5" hidden="false" customHeight="false" outlineLevel="0" collapsed="false">
      <c r="A1039" s="267"/>
      <c r="B1039" s="233"/>
      <c r="C1039" s="243" t="n">
        <v>101</v>
      </c>
      <c r="D1039" s="220" t="s">
        <v>378</v>
      </c>
      <c r="E1039" s="679"/>
      <c r="F1039" s="256"/>
      <c r="G1039" s="244"/>
      <c r="H1039" s="244"/>
      <c r="I1039" s="222" t="n">
        <f aca="false">F1039+G1039+H1039</f>
        <v>0</v>
      </c>
      <c r="J1039" s="670" t="str">
        <f aca="false">(IF($E1039&lt;&gt;0,$J$2,IF($I1039&lt;&gt;0,$J$2,"")))</f>
        <v/>
      </c>
      <c r="K1039" s="217"/>
      <c r="L1039" s="680"/>
      <c r="M1039" s="681"/>
      <c r="N1039" s="354" t="n">
        <f aca="false">I1039</f>
        <v>0</v>
      </c>
      <c r="O1039" s="682" t="n">
        <f aca="false">L1039+M1039-N1039</f>
        <v>0</v>
      </c>
      <c r="P1039" s="217"/>
      <c r="Q1039" s="355"/>
      <c r="R1039" s="379"/>
      <c r="S1039" s="379"/>
      <c r="T1039" s="379"/>
      <c r="U1039" s="379"/>
      <c r="V1039" s="379"/>
      <c r="W1039" s="683"/>
      <c r="X1039" s="356" t="n">
        <f aca="false">T1039-U1039-V1039-W1039</f>
        <v>0</v>
      </c>
    </row>
    <row r="1040" customFormat="false" ht="19.5" hidden="false" customHeight="false" outlineLevel="0" collapsed="false">
      <c r="A1040" s="180"/>
      <c r="B1040" s="233"/>
      <c r="C1040" s="219" t="n">
        <v>102</v>
      </c>
      <c r="D1040" s="223" t="s">
        <v>379</v>
      </c>
      <c r="E1040" s="679"/>
      <c r="F1040" s="256"/>
      <c r="G1040" s="244"/>
      <c r="H1040" s="244"/>
      <c r="I1040" s="222" t="n">
        <f aca="false">F1040+G1040+H1040</f>
        <v>0</v>
      </c>
      <c r="J1040" s="670" t="str">
        <f aca="false">(IF($E1040&lt;&gt;0,$J$2,IF($I1040&lt;&gt;0,$J$2,"")))</f>
        <v/>
      </c>
      <c r="K1040" s="217"/>
      <c r="L1040" s="680"/>
      <c r="M1040" s="681"/>
      <c r="N1040" s="354" t="n">
        <f aca="false">I1040</f>
        <v>0</v>
      </c>
      <c r="O1040" s="682" t="n">
        <f aca="false">L1040+M1040-N1040</f>
        <v>0</v>
      </c>
      <c r="P1040" s="217"/>
      <c r="Q1040" s="355"/>
      <c r="R1040" s="379"/>
      <c r="S1040" s="379"/>
      <c r="T1040" s="379"/>
      <c r="U1040" s="379"/>
      <c r="V1040" s="379"/>
      <c r="W1040" s="683"/>
      <c r="X1040" s="356" t="n">
        <f aca="false">T1040-U1040-V1040-W1040</f>
        <v>0</v>
      </c>
    </row>
    <row r="1041" customFormat="false" ht="19.5" hidden="false" customHeight="false" outlineLevel="0" collapsed="false">
      <c r="A1041" s="180"/>
      <c r="B1041" s="552" t="n">
        <v>200</v>
      </c>
      <c r="C1041" s="576" t="s">
        <v>380</v>
      </c>
      <c r="D1041" s="576"/>
      <c r="E1041" s="684"/>
      <c r="F1041" s="559" t="n">
        <f aca="false">SUM(F1042:F1046)</f>
        <v>55800</v>
      </c>
      <c r="G1041" s="560" t="n">
        <f aca="false">SUM(G1042:G1046)</f>
        <v>0</v>
      </c>
      <c r="H1041" s="560" t="n">
        <f aca="false">SUM(H1042:H1046)</f>
        <v>0</v>
      </c>
      <c r="I1041" s="560" t="n">
        <f aca="false">SUM(I1042:I1046)</f>
        <v>55800</v>
      </c>
      <c r="J1041" s="670" t="n">
        <f aca="false">(IF($E1041&lt;&gt;0,$J$2,IF($I1041&lt;&gt;0,$J$2,"")))</f>
        <v>1</v>
      </c>
      <c r="K1041" s="217"/>
      <c r="L1041" s="368" t="n">
        <f aca="false">SUM(L1042:L1046)</f>
        <v>0</v>
      </c>
      <c r="M1041" s="369" t="n">
        <f aca="false">SUM(M1042:M1046)</f>
        <v>0</v>
      </c>
      <c r="N1041" s="685" t="n">
        <f aca="false">SUM(N1042:N1046)</f>
        <v>55800</v>
      </c>
      <c r="O1041" s="686" t="n">
        <f aca="false">SUM(O1042:O1046)</f>
        <v>-55800</v>
      </c>
      <c r="P1041" s="217"/>
      <c r="Q1041" s="370"/>
      <c r="R1041" s="387"/>
      <c r="S1041" s="387"/>
      <c r="T1041" s="387"/>
      <c r="U1041" s="387"/>
      <c r="V1041" s="387"/>
      <c r="W1041" s="687"/>
      <c r="X1041" s="356" t="n">
        <f aca="false">T1041-U1041-V1041-W1041</f>
        <v>0</v>
      </c>
    </row>
    <row r="1042" customFormat="false" ht="19.5" hidden="false" customHeight="false" outlineLevel="0" collapsed="false">
      <c r="A1042" s="180"/>
      <c r="B1042" s="242"/>
      <c r="C1042" s="243" t="n">
        <v>201</v>
      </c>
      <c r="D1042" s="220" t="s">
        <v>381</v>
      </c>
      <c r="E1042" s="679"/>
      <c r="F1042" s="256" t="n">
        <v>53100</v>
      </c>
      <c r="G1042" s="244" t="n">
        <v>0</v>
      </c>
      <c r="H1042" s="244" t="n">
        <v>0</v>
      </c>
      <c r="I1042" s="222" t="n">
        <f aca="false">F1042+G1042+H1042</f>
        <v>53100</v>
      </c>
      <c r="J1042" s="670" t="n">
        <f aca="false">(IF($E1042&lt;&gt;0,$J$2,IF($I1042&lt;&gt;0,$J$2,"")))</f>
        <v>1</v>
      </c>
      <c r="K1042" s="217"/>
      <c r="L1042" s="680"/>
      <c r="M1042" s="681"/>
      <c r="N1042" s="354" t="n">
        <f aca="false">I1042</f>
        <v>53100</v>
      </c>
      <c r="O1042" s="682" t="n">
        <f aca="false">L1042+M1042-N1042</f>
        <v>-53100</v>
      </c>
      <c r="P1042" s="217"/>
      <c r="Q1042" s="355"/>
      <c r="R1042" s="379"/>
      <c r="S1042" s="379"/>
      <c r="T1042" s="379"/>
      <c r="U1042" s="379"/>
      <c r="V1042" s="379"/>
      <c r="W1042" s="683"/>
      <c r="X1042" s="356" t="n">
        <f aca="false">T1042-U1042-V1042-W1042</f>
        <v>0</v>
      </c>
    </row>
    <row r="1043" customFormat="false" ht="19.5" hidden="false" customHeight="false" outlineLevel="0" collapsed="false">
      <c r="A1043" s="180"/>
      <c r="B1043" s="218"/>
      <c r="C1043" s="219" t="n">
        <v>202</v>
      </c>
      <c r="D1043" s="245" t="s">
        <v>382</v>
      </c>
      <c r="E1043" s="679"/>
      <c r="F1043" s="256" t="n">
        <v>300</v>
      </c>
      <c r="G1043" s="244" t="n">
        <v>0</v>
      </c>
      <c r="H1043" s="244" t="n">
        <v>0</v>
      </c>
      <c r="I1043" s="222" t="n">
        <f aca="false">F1043+G1043+H1043</f>
        <v>300</v>
      </c>
      <c r="J1043" s="670" t="n">
        <f aca="false">(IF($E1043&lt;&gt;0,$J$2,IF($I1043&lt;&gt;0,$J$2,"")))</f>
        <v>1</v>
      </c>
      <c r="K1043" s="217"/>
      <c r="L1043" s="680"/>
      <c r="M1043" s="681"/>
      <c r="N1043" s="354" t="n">
        <f aca="false">I1043</f>
        <v>300</v>
      </c>
      <c r="O1043" s="682" t="n">
        <f aca="false">L1043+M1043-N1043</f>
        <v>-300</v>
      </c>
      <c r="P1043" s="217"/>
      <c r="Q1043" s="355"/>
      <c r="R1043" s="379"/>
      <c r="S1043" s="379"/>
      <c r="T1043" s="379"/>
      <c r="U1043" s="379"/>
      <c r="V1043" s="379"/>
      <c r="W1043" s="683"/>
      <c r="X1043" s="356" t="n">
        <f aca="false">T1043-U1043-V1043-W1043</f>
        <v>0</v>
      </c>
    </row>
    <row r="1044" customFormat="false" ht="32.25" hidden="false" customHeight="false" outlineLevel="0" collapsed="false">
      <c r="A1044" s="180"/>
      <c r="B1044" s="218"/>
      <c r="C1044" s="219" t="n">
        <v>205</v>
      </c>
      <c r="D1044" s="245" t="s">
        <v>383</v>
      </c>
      <c r="E1044" s="679"/>
      <c r="F1044" s="256" t="n">
        <v>2000</v>
      </c>
      <c r="G1044" s="244" t="n">
        <v>0</v>
      </c>
      <c r="H1044" s="244" t="n">
        <v>0</v>
      </c>
      <c r="I1044" s="222" t="n">
        <f aca="false">F1044+G1044+H1044</f>
        <v>2000</v>
      </c>
      <c r="J1044" s="670" t="n">
        <f aca="false">(IF($E1044&lt;&gt;0,$J$2,IF($I1044&lt;&gt;0,$J$2,"")))</f>
        <v>1</v>
      </c>
      <c r="K1044" s="217"/>
      <c r="L1044" s="680"/>
      <c r="M1044" s="681"/>
      <c r="N1044" s="354" t="n">
        <f aca="false">I1044</f>
        <v>2000</v>
      </c>
      <c r="O1044" s="682" t="n">
        <f aca="false">L1044+M1044-N1044</f>
        <v>-2000</v>
      </c>
      <c r="P1044" s="217"/>
      <c r="Q1044" s="355"/>
      <c r="R1044" s="379"/>
      <c r="S1044" s="379"/>
      <c r="T1044" s="379"/>
      <c r="U1044" s="379"/>
      <c r="V1044" s="379"/>
      <c r="W1044" s="683"/>
      <c r="X1044" s="356" t="n">
        <f aca="false">T1044-U1044-V1044-W1044</f>
        <v>0</v>
      </c>
    </row>
    <row r="1045" customFormat="false" ht="19.5" hidden="false" customHeight="false" outlineLevel="0" collapsed="false">
      <c r="A1045" s="180"/>
      <c r="B1045" s="218"/>
      <c r="C1045" s="219" t="n">
        <v>208</v>
      </c>
      <c r="D1045" s="272" t="s">
        <v>384</v>
      </c>
      <c r="E1045" s="679"/>
      <c r="F1045" s="256" t="n">
        <v>400</v>
      </c>
      <c r="G1045" s="244" t="n">
        <v>0</v>
      </c>
      <c r="H1045" s="244" t="n">
        <v>0</v>
      </c>
      <c r="I1045" s="222" t="n">
        <f aca="false">F1045+G1045+H1045</f>
        <v>400</v>
      </c>
      <c r="J1045" s="670" t="n">
        <f aca="false">(IF($E1045&lt;&gt;0,$J$2,IF($I1045&lt;&gt;0,$J$2,"")))</f>
        <v>1</v>
      </c>
      <c r="K1045" s="217"/>
      <c r="L1045" s="680"/>
      <c r="M1045" s="681"/>
      <c r="N1045" s="354" t="n">
        <f aca="false">I1045</f>
        <v>400</v>
      </c>
      <c r="O1045" s="682" t="n">
        <f aca="false">L1045+M1045-N1045</f>
        <v>-400</v>
      </c>
      <c r="P1045" s="217"/>
      <c r="Q1045" s="355"/>
      <c r="R1045" s="379"/>
      <c r="S1045" s="379"/>
      <c r="T1045" s="379"/>
      <c r="U1045" s="379"/>
      <c r="V1045" s="379"/>
      <c r="W1045" s="683"/>
      <c r="X1045" s="356" t="n">
        <f aca="false">T1045-U1045-V1045-W1045</f>
        <v>0</v>
      </c>
    </row>
    <row r="1046" customFormat="false" ht="19.5" hidden="false" customHeight="false" outlineLevel="0" collapsed="false">
      <c r="A1046" s="180"/>
      <c r="B1046" s="242"/>
      <c r="C1046" s="239" t="n">
        <v>209</v>
      </c>
      <c r="D1046" s="249" t="s">
        <v>385</v>
      </c>
      <c r="E1046" s="679"/>
      <c r="F1046" s="256"/>
      <c r="G1046" s="244"/>
      <c r="H1046" s="244"/>
      <c r="I1046" s="222" t="n">
        <f aca="false">F1046+G1046+H1046</f>
        <v>0</v>
      </c>
      <c r="J1046" s="670" t="str">
        <f aca="false">(IF($E1046&lt;&gt;0,$J$2,IF($I1046&lt;&gt;0,$J$2,"")))</f>
        <v/>
      </c>
      <c r="K1046" s="217"/>
      <c r="L1046" s="680"/>
      <c r="M1046" s="681"/>
      <c r="N1046" s="354" t="n">
        <f aca="false">I1046</f>
        <v>0</v>
      </c>
      <c r="O1046" s="682" t="n">
        <f aca="false">L1046+M1046-N1046</f>
        <v>0</v>
      </c>
      <c r="P1046" s="217"/>
      <c r="Q1046" s="355"/>
      <c r="R1046" s="379"/>
      <c r="S1046" s="379"/>
      <c r="T1046" s="379"/>
      <c r="U1046" s="379"/>
      <c r="V1046" s="379"/>
      <c r="W1046" s="683"/>
      <c r="X1046" s="356" t="n">
        <f aca="false">T1046-U1046-V1046-W1046</f>
        <v>0</v>
      </c>
    </row>
    <row r="1047" customFormat="false" ht="19.5" hidden="false" customHeight="false" outlineLevel="0" collapsed="false">
      <c r="A1047" s="180"/>
      <c r="B1047" s="552" t="n">
        <v>500</v>
      </c>
      <c r="C1047" s="688" t="s">
        <v>386</v>
      </c>
      <c r="D1047" s="688"/>
      <c r="E1047" s="684"/>
      <c r="F1047" s="559" t="n">
        <f aca="false">SUM(F1048:F1054)</f>
        <v>11202</v>
      </c>
      <c r="G1047" s="560" t="n">
        <f aca="false">SUM(G1048:G1054)</f>
        <v>0</v>
      </c>
      <c r="H1047" s="560" t="n">
        <f aca="false">SUM(H1048:H1054)</f>
        <v>0</v>
      </c>
      <c r="I1047" s="560" t="n">
        <f aca="false">SUM(I1048:I1054)</f>
        <v>11202</v>
      </c>
      <c r="J1047" s="670" t="n">
        <f aca="false">(IF($E1047&lt;&gt;0,$J$2,IF($I1047&lt;&gt;0,$J$2,"")))</f>
        <v>1</v>
      </c>
      <c r="K1047" s="217"/>
      <c r="L1047" s="368" t="n">
        <f aca="false">SUM(L1048:L1054)</f>
        <v>0</v>
      </c>
      <c r="M1047" s="369" t="n">
        <f aca="false">SUM(M1048:M1054)</f>
        <v>0</v>
      </c>
      <c r="N1047" s="685" t="n">
        <f aca="false">SUM(N1048:N1054)</f>
        <v>11202</v>
      </c>
      <c r="O1047" s="686" t="n">
        <f aca="false">SUM(O1048:O1054)</f>
        <v>-11202</v>
      </c>
      <c r="P1047" s="217"/>
      <c r="Q1047" s="370"/>
      <c r="R1047" s="387"/>
      <c r="S1047" s="379"/>
      <c r="T1047" s="387"/>
      <c r="U1047" s="387"/>
      <c r="V1047" s="387"/>
      <c r="W1047" s="687"/>
      <c r="X1047" s="356" t="n">
        <f aca="false">T1047-U1047-V1047-W1047</f>
        <v>0</v>
      </c>
    </row>
    <row r="1048" customFormat="false" ht="19.5" hidden="false" customHeight="false" outlineLevel="0" collapsed="false">
      <c r="A1048" s="180"/>
      <c r="B1048" s="242"/>
      <c r="C1048" s="361" t="n">
        <v>551</v>
      </c>
      <c r="D1048" s="362" t="s">
        <v>387</v>
      </c>
      <c r="E1048" s="679"/>
      <c r="F1048" s="256" t="n">
        <v>7812</v>
      </c>
      <c r="G1048" s="244" t="n">
        <v>0</v>
      </c>
      <c r="H1048" s="244" t="n">
        <v>0</v>
      </c>
      <c r="I1048" s="222" t="n">
        <f aca="false">F1048+G1048+H1048</f>
        <v>7812</v>
      </c>
      <c r="J1048" s="670" t="n">
        <f aca="false">(IF($E1048&lt;&gt;0,$J$2,IF($I1048&lt;&gt;0,$J$2,"")))</f>
        <v>1</v>
      </c>
      <c r="K1048" s="217"/>
      <c r="L1048" s="680"/>
      <c r="M1048" s="681"/>
      <c r="N1048" s="354" t="n">
        <f aca="false">I1048</f>
        <v>7812</v>
      </c>
      <c r="O1048" s="682" t="n">
        <f aca="false">L1048+M1048-N1048</f>
        <v>-7812</v>
      </c>
      <c r="P1048" s="217"/>
      <c r="Q1048" s="355"/>
      <c r="R1048" s="379"/>
      <c r="S1048" s="379"/>
      <c r="T1048" s="379"/>
      <c r="U1048" s="379"/>
      <c r="V1048" s="379"/>
      <c r="W1048" s="683"/>
      <c r="X1048" s="356" t="n">
        <f aca="false">T1048-U1048-V1048-W1048</f>
        <v>0</v>
      </c>
    </row>
    <row r="1049" customFormat="false" ht="19.5" hidden="false" customHeight="false" outlineLevel="0" collapsed="false">
      <c r="A1049" s="180"/>
      <c r="B1049" s="242"/>
      <c r="C1049" s="363" t="n">
        <v>552</v>
      </c>
      <c r="D1049" s="364" t="s">
        <v>388</v>
      </c>
      <c r="E1049" s="679"/>
      <c r="F1049" s="256"/>
      <c r="G1049" s="244"/>
      <c r="H1049" s="244"/>
      <c r="I1049" s="222" t="n">
        <f aca="false">F1049+G1049+H1049</f>
        <v>0</v>
      </c>
      <c r="J1049" s="670" t="str">
        <f aca="false">(IF($E1049&lt;&gt;0,$J$2,IF($I1049&lt;&gt;0,$J$2,"")))</f>
        <v/>
      </c>
      <c r="K1049" s="217"/>
      <c r="L1049" s="680"/>
      <c r="M1049" s="681"/>
      <c r="N1049" s="354" t="n">
        <f aca="false">I1049</f>
        <v>0</v>
      </c>
      <c r="O1049" s="682" t="n">
        <f aca="false">L1049+M1049-N1049</f>
        <v>0</v>
      </c>
      <c r="P1049" s="217"/>
      <c r="Q1049" s="355"/>
      <c r="R1049" s="379"/>
      <c r="S1049" s="379"/>
      <c r="T1049" s="379"/>
      <c r="U1049" s="379"/>
      <c r="V1049" s="379"/>
      <c r="W1049" s="683"/>
      <c r="X1049" s="356" t="n">
        <f aca="false">T1049-U1049-V1049-W1049</f>
        <v>0</v>
      </c>
    </row>
    <row r="1050" customFormat="false" ht="19.5" hidden="false" customHeight="false" outlineLevel="0" collapsed="false">
      <c r="A1050" s="180"/>
      <c r="B1050" s="242"/>
      <c r="C1050" s="363" t="n">
        <v>558</v>
      </c>
      <c r="D1050" s="364" t="s">
        <v>216</v>
      </c>
      <c r="E1050" s="679"/>
      <c r="F1050" s="256"/>
      <c r="G1050" s="244"/>
      <c r="H1050" s="244"/>
      <c r="I1050" s="222" t="n">
        <f aca="false">F1050+G1050+H1050</f>
        <v>0</v>
      </c>
      <c r="J1050" s="670" t="str">
        <f aca="false">(IF($E1050&lt;&gt;0,$J$2,IF($I1050&lt;&gt;0,$J$2,"")))</f>
        <v/>
      </c>
      <c r="K1050" s="217"/>
      <c r="L1050" s="680"/>
      <c r="M1050" s="681"/>
      <c r="N1050" s="354" t="n">
        <f aca="false">I1050</f>
        <v>0</v>
      </c>
      <c r="O1050" s="682" t="n">
        <f aca="false">L1050+M1050-N1050</f>
        <v>0</v>
      </c>
      <c r="P1050" s="217"/>
      <c r="Q1050" s="355"/>
      <c r="R1050" s="379"/>
      <c r="S1050" s="379"/>
      <c r="T1050" s="379"/>
      <c r="U1050" s="379"/>
      <c r="V1050" s="379"/>
      <c r="W1050" s="683"/>
      <c r="X1050" s="356" t="n">
        <f aca="false">T1050-U1050-V1050-W1050</f>
        <v>0</v>
      </c>
    </row>
    <row r="1051" customFormat="false" ht="19.5" hidden="false" customHeight="false" outlineLevel="0" collapsed="false">
      <c r="A1051" s="180"/>
      <c r="B1051" s="242"/>
      <c r="C1051" s="363" t="n">
        <v>560</v>
      </c>
      <c r="D1051" s="365" t="s">
        <v>389</v>
      </c>
      <c r="E1051" s="679"/>
      <c r="F1051" s="256" t="n">
        <v>2690</v>
      </c>
      <c r="G1051" s="244" t="n">
        <v>0</v>
      </c>
      <c r="H1051" s="244" t="n">
        <v>0</v>
      </c>
      <c r="I1051" s="222" t="n">
        <f aca="false">F1051+G1051+H1051</f>
        <v>2690</v>
      </c>
      <c r="J1051" s="670" t="n">
        <f aca="false">(IF($E1051&lt;&gt;0,$J$2,IF($I1051&lt;&gt;0,$J$2,"")))</f>
        <v>1</v>
      </c>
      <c r="K1051" s="217"/>
      <c r="L1051" s="680"/>
      <c r="M1051" s="681"/>
      <c r="N1051" s="354" t="n">
        <f aca="false">I1051</f>
        <v>2690</v>
      </c>
      <c r="O1051" s="682" t="n">
        <f aca="false">L1051+M1051-N1051</f>
        <v>-2690</v>
      </c>
      <c r="P1051" s="217"/>
      <c r="Q1051" s="355"/>
      <c r="R1051" s="379"/>
      <c r="S1051" s="379"/>
      <c r="T1051" s="379"/>
      <c r="U1051" s="379"/>
      <c r="V1051" s="379"/>
      <c r="W1051" s="683"/>
      <c r="X1051" s="356" t="n">
        <f aca="false">T1051-U1051-V1051-W1051</f>
        <v>0</v>
      </c>
    </row>
    <row r="1052" customFormat="false" ht="19.5" hidden="false" customHeight="false" outlineLevel="0" collapsed="false">
      <c r="A1052" s="180"/>
      <c r="B1052" s="242"/>
      <c r="C1052" s="363" t="n">
        <v>580</v>
      </c>
      <c r="D1052" s="364" t="s">
        <v>390</v>
      </c>
      <c r="E1052" s="679"/>
      <c r="F1052" s="256" t="n">
        <v>700</v>
      </c>
      <c r="G1052" s="244" t="n">
        <v>0</v>
      </c>
      <c r="H1052" s="244" t="n">
        <v>0</v>
      </c>
      <c r="I1052" s="222" t="n">
        <f aca="false">F1052+G1052+H1052</f>
        <v>700</v>
      </c>
      <c r="J1052" s="670" t="n">
        <f aca="false">(IF($E1052&lt;&gt;0,$J$2,IF($I1052&lt;&gt;0,$J$2,"")))</f>
        <v>1</v>
      </c>
      <c r="K1052" s="217"/>
      <c r="L1052" s="680"/>
      <c r="M1052" s="681"/>
      <c r="N1052" s="354" t="n">
        <f aca="false">I1052</f>
        <v>700</v>
      </c>
      <c r="O1052" s="682" t="n">
        <f aca="false">L1052+M1052-N1052</f>
        <v>-700</v>
      </c>
      <c r="P1052" s="217"/>
      <c r="Q1052" s="355"/>
      <c r="R1052" s="379"/>
      <c r="S1052" s="379"/>
      <c r="T1052" s="379"/>
      <c r="U1052" s="379"/>
      <c r="V1052" s="379"/>
      <c r="W1052" s="683"/>
      <c r="X1052" s="356" t="n">
        <f aca="false">T1052-U1052-V1052-W1052</f>
        <v>0</v>
      </c>
    </row>
    <row r="1053" customFormat="false" ht="19.5" hidden="false" customHeight="false" outlineLevel="0" collapsed="false">
      <c r="A1053" s="180"/>
      <c r="B1053" s="242"/>
      <c r="C1053" s="363" t="n">
        <v>588</v>
      </c>
      <c r="D1053" s="364" t="s">
        <v>391</v>
      </c>
      <c r="E1053" s="679"/>
      <c r="F1053" s="256"/>
      <c r="G1053" s="244"/>
      <c r="H1053" s="244"/>
      <c r="I1053" s="222" t="n">
        <f aca="false">F1053+G1053+H1053</f>
        <v>0</v>
      </c>
      <c r="J1053" s="670" t="str">
        <f aca="false">(IF($E1053&lt;&gt;0,$J$2,IF($I1053&lt;&gt;0,$J$2,"")))</f>
        <v/>
      </c>
      <c r="K1053" s="217"/>
      <c r="L1053" s="680"/>
      <c r="M1053" s="681"/>
      <c r="N1053" s="354" t="n">
        <f aca="false">I1053</f>
        <v>0</v>
      </c>
      <c r="O1053" s="682" t="n">
        <f aca="false">L1053+M1053-N1053</f>
        <v>0</v>
      </c>
      <c r="P1053" s="217"/>
      <c r="Q1053" s="355"/>
      <c r="R1053" s="379"/>
      <c r="S1053" s="379"/>
      <c r="T1053" s="379"/>
      <c r="U1053" s="379"/>
      <c r="V1053" s="379"/>
      <c r="W1053" s="683"/>
      <c r="X1053" s="356" t="n">
        <f aca="false">T1053-U1053-V1053-W1053</f>
        <v>0</v>
      </c>
    </row>
    <row r="1054" customFormat="false" ht="32.25" hidden="false" customHeight="false" outlineLevel="0" collapsed="false">
      <c r="A1054" s="266" t="n">
        <v>5</v>
      </c>
      <c r="B1054" s="242"/>
      <c r="C1054" s="366" t="n">
        <v>590</v>
      </c>
      <c r="D1054" s="367" t="s">
        <v>392</v>
      </c>
      <c r="E1054" s="679"/>
      <c r="F1054" s="256"/>
      <c r="G1054" s="244"/>
      <c r="H1054" s="244"/>
      <c r="I1054" s="222" t="n">
        <f aca="false">F1054+G1054+H1054</f>
        <v>0</v>
      </c>
      <c r="J1054" s="670" t="str">
        <f aca="false">(IF($E1054&lt;&gt;0,$J$2,IF($I1054&lt;&gt;0,$J$2,"")))</f>
        <v/>
      </c>
      <c r="K1054" s="217"/>
      <c r="L1054" s="680"/>
      <c r="M1054" s="681"/>
      <c r="N1054" s="354" t="n">
        <f aca="false">I1054</f>
        <v>0</v>
      </c>
      <c r="O1054" s="682" t="n">
        <f aca="false">L1054+M1054-N1054</f>
        <v>0</v>
      </c>
      <c r="P1054" s="217"/>
      <c r="Q1054" s="355"/>
      <c r="R1054" s="379"/>
      <c r="S1054" s="379"/>
      <c r="T1054" s="379"/>
      <c r="U1054" s="379"/>
      <c r="V1054" s="379"/>
      <c r="W1054" s="683"/>
      <c r="X1054" s="356" t="n">
        <f aca="false">T1054-U1054-V1054-W1054</f>
        <v>0</v>
      </c>
    </row>
    <row r="1055" customFormat="false" ht="19.5" hidden="false" customHeight="false" outlineLevel="0" collapsed="false">
      <c r="A1055" s="267" t="n">
        <v>10</v>
      </c>
      <c r="B1055" s="552" t="n">
        <v>800</v>
      </c>
      <c r="C1055" s="688" t="s">
        <v>724</v>
      </c>
      <c r="D1055" s="688"/>
      <c r="E1055" s="684"/>
      <c r="F1055" s="588"/>
      <c r="G1055" s="589"/>
      <c r="H1055" s="589"/>
      <c r="I1055" s="581" t="n">
        <f aca="false">F1055+G1055+H1055</f>
        <v>0</v>
      </c>
      <c r="J1055" s="670" t="str">
        <f aca="false">(IF($E1055&lt;&gt;0,$J$2,IF($I1055&lt;&gt;0,$J$2,"")))</f>
        <v/>
      </c>
      <c r="K1055" s="217"/>
      <c r="L1055" s="689"/>
      <c r="M1055" s="690"/>
      <c r="N1055" s="354" t="n">
        <f aca="false">I1055</f>
        <v>0</v>
      </c>
      <c r="O1055" s="682" t="n">
        <f aca="false">L1055+M1055-N1055</f>
        <v>0</v>
      </c>
      <c r="P1055" s="217"/>
      <c r="Q1055" s="370"/>
      <c r="R1055" s="387"/>
      <c r="S1055" s="379"/>
      <c r="T1055" s="379"/>
      <c r="U1055" s="387"/>
      <c r="V1055" s="379"/>
      <c r="W1055" s="683"/>
      <c r="X1055" s="356" t="n">
        <f aca="false">T1055-U1055-V1055-W1055</f>
        <v>0</v>
      </c>
    </row>
    <row r="1056" customFormat="false" ht="19.5" hidden="false" customHeight="false" outlineLevel="0" collapsed="false">
      <c r="A1056" s="267" t="n">
        <v>15</v>
      </c>
      <c r="B1056" s="552" t="n">
        <v>1000</v>
      </c>
      <c r="C1056" s="582" t="s">
        <v>394</v>
      </c>
      <c r="D1056" s="582"/>
      <c r="E1056" s="684"/>
      <c r="F1056" s="559" t="n">
        <f aca="false">SUM(F1057:F1073)</f>
        <v>8118</v>
      </c>
      <c r="G1056" s="560" t="n">
        <f aca="false">SUM(G1057:G1073)</f>
        <v>0</v>
      </c>
      <c r="H1056" s="560" t="n">
        <f aca="false">SUM(H1057:H1073)</f>
        <v>0</v>
      </c>
      <c r="I1056" s="560" t="n">
        <f aca="false">SUM(I1057:I1073)</f>
        <v>8118</v>
      </c>
      <c r="J1056" s="670" t="n">
        <f aca="false">(IF($E1056&lt;&gt;0,$J$2,IF($I1056&lt;&gt;0,$J$2,"")))</f>
        <v>1</v>
      </c>
      <c r="K1056" s="217"/>
      <c r="L1056" s="368" t="n">
        <f aca="false">SUM(L1057:L1073)</f>
        <v>0</v>
      </c>
      <c r="M1056" s="369" t="n">
        <f aca="false">SUM(M1057:M1073)</f>
        <v>0</v>
      </c>
      <c r="N1056" s="685" t="n">
        <f aca="false">SUM(N1057:N1073)</f>
        <v>8118</v>
      </c>
      <c r="O1056" s="686" t="n">
        <f aca="false">SUM(O1057:O1073)</f>
        <v>-8118</v>
      </c>
      <c r="P1056" s="217"/>
      <c r="Q1056" s="368" t="n">
        <f aca="false">SUM(Q1057:Q1073)</f>
        <v>0</v>
      </c>
      <c r="R1056" s="369" t="n">
        <f aca="false">SUM(R1057:R1073)</f>
        <v>0</v>
      </c>
      <c r="S1056" s="369" t="n">
        <f aca="false">SUM(S1057:S1073)</f>
        <v>7818</v>
      </c>
      <c r="T1056" s="369" t="n">
        <f aca="false">SUM(T1057:T1073)</f>
        <v>-7818</v>
      </c>
      <c r="U1056" s="369" t="n">
        <f aca="false">SUM(U1057:U1073)</f>
        <v>0</v>
      </c>
      <c r="V1056" s="369" t="n">
        <f aca="false">SUM(V1057:V1073)</f>
        <v>0</v>
      </c>
      <c r="W1056" s="686" t="n">
        <f aca="false">SUM(W1057:W1073)</f>
        <v>0</v>
      </c>
      <c r="X1056" s="356" t="n">
        <f aca="false">T1056-U1056-V1056-W1056</f>
        <v>-7818</v>
      </c>
    </row>
    <row r="1057" customFormat="false" ht="19.5" hidden="false" customHeight="false" outlineLevel="0" collapsed="false">
      <c r="A1057" s="266" t="n">
        <v>35</v>
      </c>
      <c r="B1057" s="218"/>
      <c r="C1057" s="243" t="n">
        <v>1011</v>
      </c>
      <c r="D1057" s="371" t="s">
        <v>395</v>
      </c>
      <c r="E1057" s="679"/>
      <c r="F1057" s="256" t="n">
        <v>500</v>
      </c>
      <c r="G1057" s="244" t="n">
        <v>0</v>
      </c>
      <c r="H1057" s="244" t="n">
        <v>0</v>
      </c>
      <c r="I1057" s="222" t="n">
        <f aca="false">F1057+G1057+H1057</f>
        <v>500</v>
      </c>
      <c r="J1057" s="670" t="n">
        <f aca="false">(IF($E1057&lt;&gt;0,$J$2,IF($I1057&lt;&gt;0,$J$2,"")))</f>
        <v>1</v>
      </c>
      <c r="K1057" s="217"/>
      <c r="L1057" s="680"/>
      <c r="M1057" s="681"/>
      <c r="N1057" s="354" t="n">
        <f aca="false">I1057</f>
        <v>500</v>
      </c>
      <c r="O1057" s="682" t="n">
        <f aca="false">L1057+M1057-N1057</f>
        <v>-500</v>
      </c>
      <c r="P1057" s="217"/>
      <c r="Q1057" s="680"/>
      <c r="R1057" s="681"/>
      <c r="S1057" s="354" t="n">
        <f aca="false">+IF(+(L1057+M1057)&gt;=I1057,+M1057,+(+I1057-L1057))</f>
        <v>500</v>
      </c>
      <c r="T1057" s="354" t="n">
        <f aca="false">Q1057+R1057-S1057</f>
        <v>-500</v>
      </c>
      <c r="U1057" s="681"/>
      <c r="V1057" s="681"/>
      <c r="W1057" s="275"/>
      <c r="X1057" s="356" t="n">
        <f aca="false">T1057-U1057-V1057-W1057</f>
        <v>-500</v>
      </c>
    </row>
    <row r="1058" customFormat="false" ht="19.5" hidden="false" customHeight="false" outlineLevel="0" collapsed="false">
      <c r="A1058" s="267" t="n">
        <v>40</v>
      </c>
      <c r="B1058" s="218"/>
      <c r="C1058" s="219" t="n">
        <v>1012</v>
      </c>
      <c r="D1058" s="245" t="s">
        <v>396</v>
      </c>
      <c r="E1058" s="679"/>
      <c r="F1058" s="256" t="n">
        <v>50</v>
      </c>
      <c r="G1058" s="244" t="n">
        <v>0</v>
      </c>
      <c r="H1058" s="244" t="n">
        <v>0</v>
      </c>
      <c r="I1058" s="222" t="n">
        <f aca="false">F1058+G1058+H1058</f>
        <v>50</v>
      </c>
      <c r="J1058" s="670" t="n">
        <f aca="false">(IF($E1058&lt;&gt;0,$J$2,IF($I1058&lt;&gt;0,$J$2,"")))</f>
        <v>1</v>
      </c>
      <c r="K1058" s="217"/>
      <c r="L1058" s="680"/>
      <c r="M1058" s="681"/>
      <c r="N1058" s="354" t="n">
        <f aca="false">I1058</f>
        <v>50</v>
      </c>
      <c r="O1058" s="682" t="n">
        <f aca="false">L1058+M1058-N1058</f>
        <v>-50</v>
      </c>
      <c r="P1058" s="217"/>
      <c r="Q1058" s="680"/>
      <c r="R1058" s="681"/>
      <c r="S1058" s="354" t="n">
        <f aca="false">+IF(+(L1058+M1058)&gt;=I1058,+M1058,+(+I1058-L1058))</f>
        <v>50</v>
      </c>
      <c r="T1058" s="354" t="n">
        <f aca="false">Q1058+R1058-S1058</f>
        <v>-50</v>
      </c>
      <c r="U1058" s="681"/>
      <c r="V1058" s="681"/>
      <c r="W1058" s="275"/>
      <c r="X1058" s="356" t="n">
        <f aca="false">T1058-U1058-V1058-W1058</f>
        <v>-50</v>
      </c>
    </row>
    <row r="1059" customFormat="false" ht="19.5" hidden="false" customHeight="false" outlineLevel="0" collapsed="false">
      <c r="A1059" s="267" t="n">
        <v>45</v>
      </c>
      <c r="B1059" s="218"/>
      <c r="C1059" s="219" t="n">
        <v>1013</v>
      </c>
      <c r="D1059" s="245" t="s">
        <v>397</v>
      </c>
      <c r="E1059" s="679"/>
      <c r="F1059" s="256" t="n">
        <v>2880</v>
      </c>
      <c r="G1059" s="244" t="n">
        <v>0</v>
      </c>
      <c r="H1059" s="244" t="n">
        <v>0</v>
      </c>
      <c r="I1059" s="222" t="n">
        <f aca="false">F1059+G1059+H1059</f>
        <v>2880</v>
      </c>
      <c r="J1059" s="670" t="n">
        <f aca="false">(IF($E1059&lt;&gt;0,$J$2,IF($I1059&lt;&gt;0,$J$2,"")))</f>
        <v>1</v>
      </c>
      <c r="K1059" s="217"/>
      <c r="L1059" s="680"/>
      <c r="M1059" s="681"/>
      <c r="N1059" s="354" t="n">
        <f aca="false">I1059</f>
        <v>2880</v>
      </c>
      <c r="O1059" s="682" t="n">
        <f aca="false">L1059+M1059-N1059</f>
        <v>-2880</v>
      </c>
      <c r="P1059" s="217"/>
      <c r="Q1059" s="680"/>
      <c r="R1059" s="681"/>
      <c r="S1059" s="354" t="n">
        <f aca="false">+IF(+(L1059+M1059)&gt;=I1059,+M1059,+(+I1059-L1059))</f>
        <v>2880</v>
      </c>
      <c r="T1059" s="354" t="n">
        <f aca="false">Q1059+R1059-S1059</f>
        <v>-2880</v>
      </c>
      <c r="U1059" s="681"/>
      <c r="V1059" s="681"/>
      <c r="W1059" s="275"/>
      <c r="X1059" s="356" t="n">
        <f aca="false">T1059-U1059-V1059-W1059</f>
        <v>-2880</v>
      </c>
    </row>
    <row r="1060" customFormat="false" ht="19.5" hidden="false" customHeight="false" outlineLevel="0" collapsed="false">
      <c r="A1060" s="267" t="n">
        <v>50</v>
      </c>
      <c r="B1060" s="218"/>
      <c r="C1060" s="219" t="n">
        <v>1014</v>
      </c>
      <c r="D1060" s="245" t="s">
        <v>398</v>
      </c>
      <c r="E1060" s="679"/>
      <c r="F1060" s="256"/>
      <c r="G1060" s="244"/>
      <c r="H1060" s="244"/>
      <c r="I1060" s="222" t="n">
        <f aca="false">F1060+G1060+H1060</f>
        <v>0</v>
      </c>
      <c r="J1060" s="670" t="str">
        <f aca="false">(IF($E1060&lt;&gt;0,$J$2,IF($I1060&lt;&gt;0,$J$2,"")))</f>
        <v/>
      </c>
      <c r="K1060" s="217"/>
      <c r="L1060" s="680"/>
      <c r="M1060" s="681"/>
      <c r="N1060" s="354" t="n">
        <f aca="false">I1060</f>
        <v>0</v>
      </c>
      <c r="O1060" s="682" t="n">
        <f aca="false">L1060+M1060-N1060</f>
        <v>0</v>
      </c>
      <c r="P1060" s="217"/>
      <c r="Q1060" s="680"/>
      <c r="R1060" s="681"/>
      <c r="S1060" s="354" t="n">
        <f aca="false">+IF(+(L1060+M1060)&gt;=I1060,+M1060,+(+I1060-L1060))</f>
        <v>0</v>
      </c>
      <c r="T1060" s="354" t="n">
        <f aca="false">Q1060+R1060-S1060</f>
        <v>0</v>
      </c>
      <c r="U1060" s="681"/>
      <c r="V1060" s="681"/>
      <c r="W1060" s="275"/>
      <c r="X1060" s="356" t="n">
        <f aca="false">T1060-U1060-V1060-W1060</f>
        <v>0</v>
      </c>
    </row>
    <row r="1061" customFormat="false" ht="19.5" hidden="false" customHeight="false" outlineLevel="0" collapsed="false">
      <c r="A1061" s="267" t="n">
        <v>55</v>
      </c>
      <c r="B1061" s="218"/>
      <c r="C1061" s="219" t="n">
        <v>1015</v>
      </c>
      <c r="D1061" s="245" t="s">
        <v>399</v>
      </c>
      <c r="E1061" s="679"/>
      <c r="F1061" s="256" t="n">
        <v>1000</v>
      </c>
      <c r="G1061" s="244" t="n">
        <v>0</v>
      </c>
      <c r="H1061" s="244" t="n">
        <v>0</v>
      </c>
      <c r="I1061" s="222" t="n">
        <f aca="false">F1061+G1061+H1061</f>
        <v>1000</v>
      </c>
      <c r="J1061" s="670" t="n">
        <f aca="false">(IF($E1061&lt;&gt;0,$J$2,IF($I1061&lt;&gt;0,$J$2,"")))</f>
        <v>1</v>
      </c>
      <c r="K1061" s="217"/>
      <c r="L1061" s="680"/>
      <c r="M1061" s="681"/>
      <c r="N1061" s="354" t="n">
        <f aca="false">I1061</f>
        <v>1000</v>
      </c>
      <c r="O1061" s="682" t="n">
        <f aca="false">L1061+M1061-N1061</f>
        <v>-1000</v>
      </c>
      <c r="P1061" s="217"/>
      <c r="Q1061" s="680"/>
      <c r="R1061" s="681"/>
      <c r="S1061" s="354" t="n">
        <f aca="false">+IF(+(L1061+M1061)&gt;=I1061,+M1061,+(+I1061-L1061))</f>
        <v>1000</v>
      </c>
      <c r="T1061" s="354" t="n">
        <f aca="false">Q1061+R1061-S1061</f>
        <v>-1000</v>
      </c>
      <c r="U1061" s="681"/>
      <c r="V1061" s="681"/>
      <c r="W1061" s="275"/>
      <c r="X1061" s="356" t="n">
        <f aca="false">T1061-U1061-V1061-W1061</f>
        <v>-1000</v>
      </c>
    </row>
    <row r="1062" customFormat="false" ht="19.5" hidden="false" customHeight="false" outlineLevel="0" collapsed="false">
      <c r="A1062" s="267" t="n">
        <v>60</v>
      </c>
      <c r="B1062" s="218"/>
      <c r="C1062" s="219" t="n">
        <v>1016</v>
      </c>
      <c r="D1062" s="245" t="s">
        <v>400</v>
      </c>
      <c r="E1062" s="679"/>
      <c r="F1062" s="256" t="n">
        <v>1888</v>
      </c>
      <c r="G1062" s="244" t="n">
        <v>0</v>
      </c>
      <c r="H1062" s="244" t="n">
        <v>0</v>
      </c>
      <c r="I1062" s="222" t="n">
        <f aca="false">F1062+G1062+H1062</f>
        <v>1888</v>
      </c>
      <c r="J1062" s="670" t="n">
        <f aca="false">(IF($E1062&lt;&gt;0,$J$2,IF($I1062&lt;&gt;0,$J$2,"")))</f>
        <v>1</v>
      </c>
      <c r="K1062" s="217"/>
      <c r="L1062" s="680"/>
      <c r="M1062" s="681"/>
      <c r="N1062" s="354" t="n">
        <f aca="false">I1062</f>
        <v>1888</v>
      </c>
      <c r="O1062" s="682" t="n">
        <f aca="false">L1062+M1062-N1062</f>
        <v>-1888</v>
      </c>
      <c r="P1062" s="217"/>
      <c r="Q1062" s="680"/>
      <c r="R1062" s="681"/>
      <c r="S1062" s="354" t="n">
        <f aca="false">+IF(+(L1062+M1062)&gt;=I1062,+M1062,+(+I1062-L1062))</f>
        <v>1888</v>
      </c>
      <c r="T1062" s="354" t="n">
        <f aca="false">Q1062+R1062-S1062</f>
        <v>-1888</v>
      </c>
      <c r="U1062" s="681"/>
      <c r="V1062" s="681"/>
      <c r="W1062" s="275"/>
      <c r="X1062" s="356" t="n">
        <f aca="false">T1062-U1062-V1062-W1062</f>
        <v>-1888</v>
      </c>
    </row>
    <row r="1063" customFormat="false" ht="19.5" hidden="false" customHeight="false" outlineLevel="0" collapsed="false">
      <c r="A1063" s="266" t="n">
        <v>65</v>
      </c>
      <c r="B1063" s="233"/>
      <c r="C1063" s="372" t="n">
        <v>1020</v>
      </c>
      <c r="D1063" s="373" t="s">
        <v>401</v>
      </c>
      <c r="E1063" s="679"/>
      <c r="F1063" s="256" t="n">
        <v>1500</v>
      </c>
      <c r="G1063" s="244" t="n">
        <v>0</v>
      </c>
      <c r="H1063" s="244" t="n">
        <v>0</v>
      </c>
      <c r="I1063" s="222" t="n">
        <f aca="false">F1063+G1063+H1063</f>
        <v>1500</v>
      </c>
      <c r="J1063" s="670" t="n">
        <f aca="false">(IF($E1063&lt;&gt;0,$J$2,IF($I1063&lt;&gt;0,$J$2,"")))</f>
        <v>1</v>
      </c>
      <c r="K1063" s="217"/>
      <c r="L1063" s="680"/>
      <c r="M1063" s="681"/>
      <c r="N1063" s="354" t="n">
        <f aca="false">I1063</f>
        <v>1500</v>
      </c>
      <c r="O1063" s="682" t="n">
        <f aca="false">L1063+M1063-N1063</f>
        <v>-1500</v>
      </c>
      <c r="P1063" s="217"/>
      <c r="Q1063" s="680"/>
      <c r="R1063" s="681"/>
      <c r="S1063" s="354" t="n">
        <f aca="false">+IF(+(L1063+M1063)&gt;=I1063,+M1063,+(+I1063-L1063))</f>
        <v>1500</v>
      </c>
      <c r="T1063" s="354" t="n">
        <f aca="false">Q1063+R1063-S1063</f>
        <v>-1500</v>
      </c>
      <c r="U1063" s="681"/>
      <c r="V1063" s="681"/>
      <c r="W1063" s="275"/>
      <c r="X1063" s="356" t="n">
        <f aca="false">T1063-U1063-V1063-W1063</f>
        <v>-1500</v>
      </c>
    </row>
    <row r="1064" customFormat="false" ht="19.5" hidden="false" customHeight="false" outlineLevel="0" collapsed="false">
      <c r="A1064" s="267" t="n">
        <v>70</v>
      </c>
      <c r="B1064" s="218"/>
      <c r="C1064" s="219" t="n">
        <v>1030</v>
      </c>
      <c r="D1064" s="245" t="s">
        <v>402</v>
      </c>
      <c r="E1064" s="679"/>
      <c r="F1064" s="256"/>
      <c r="G1064" s="244"/>
      <c r="H1064" s="244"/>
      <c r="I1064" s="222" t="n">
        <f aca="false">F1064+G1064+H1064</f>
        <v>0</v>
      </c>
      <c r="J1064" s="670" t="str">
        <f aca="false">(IF($E1064&lt;&gt;0,$J$2,IF($I1064&lt;&gt;0,$J$2,"")))</f>
        <v/>
      </c>
      <c r="K1064" s="217"/>
      <c r="L1064" s="680"/>
      <c r="M1064" s="681"/>
      <c r="N1064" s="354" t="n">
        <f aca="false">I1064</f>
        <v>0</v>
      </c>
      <c r="O1064" s="682" t="n">
        <f aca="false">L1064+M1064-N1064</f>
        <v>0</v>
      </c>
      <c r="P1064" s="217"/>
      <c r="Q1064" s="680"/>
      <c r="R1064" s="681"/>
      <c r="S1064" s="354" t="n">
        <f aca="false">+IF(+(L1064+M1064)&gt;=I1064,+M1064,+(+I1064-L1064))</f>
        <v>0</v>
      </c>
      <c r="T1064" s="354" t="n">
        <f aca="false">Q1064+R1064-S1064</f>
        <v>0</v>
      </c>
      <c r="U1064" s="681"/>
      <c r="V1064" s="681"/>
      <c r="W1064" s="275"/>
      <c r="X1064" s="356" t="n">
        <f aca="false">T1064-U1064-V1064-W1064</f>
        <v>0</v>
      </c>
    </row>
    <row r="1065" customFormat="false" ht="19.5" hidden="false" customHeight="false" outlineLevel="0" collapsed="false">
      <c r="A1065" s="267" t="n">
        <v>75</v>
      </c>
      <c r="B1065" s="218"/>
      <c r="C1065" s="372" t="n">
        <v>1051</v>
      </c>
      <c r="D1065" s="374" t="s">
        <v>403</v>
      </c>
      <c r="E1065" s="679"/>
      <c r="F1065" s="256" t="n">
        <v>300</v>
      </c>
      <c r="G1065" s="244" t="n">
        <v>0</v>
      </c>
      <c r="H1065" s="244" t="n">
        <v>0</v>
      </c>
      <c r="I1065" s="222" t="n">
        <f aca="false">F1065+G1065+H1065</f>
        <v>300</v>
      </c>
      <c r="J1065" s="670" t="n">
        <f aca="false">(IF($E1065&lt;&gt;0,$J$2,IF($I1065&lt;&gt;0,$J$2,"")))</f>
        <v>1</v>
      </c>
      <c r="K1065" s="217"/>
      <c r="L1065" s="680"/>
      <c r="M1065" s="681"/>
      <c r="N1065" s="354" t="n">
        <f aca="false">I1065</f>
        <v>300</v>
      </c>
      <c r="O1065" s="682" t="n">
        <f aca="false">L1065+M1065-N1065</f>
        <v>-300</v>
      </c>
      <c r="P1065" s="217"/>
      <c r="Q1065" s="355"/>
      <c r="R1065" s="379"/>
      <c r="S1065" s="379"/>
      <c r="T1065" s="379"/>
      <c r="U1065" s="379"/>
      <c r="V1065" s="379"/>
      <c r="W1065" s="683"/>
      <c r="X1065" s="356" t="n">
        <f aca="false">T1065-U1065-V1065-W1065</f>
        <v>0</v>
      </c>
    </row>
    <row r="1066" customFormat="false" ht="19.5" hidden="false" customHeight="false" outlineLevel="0" collapsed="false">
      <c r="A1066" s="267"/>
      <c r="B1066" s="218"/>
      <c r="C1066" s="219" t="n">
        <v>1052</v>
      </c>
      <c r="D1066" s="245" t="s">
        <v>404</v>
      </c>
      <c r="E1066" s="679"/>
      <c r="F1066" s="256"/>
      <c r="G1066" s="244"/>
      <c r="H1066" s="244"/>
      <c r="I1066" s="222" t="n">
        <f aca="false">F1066+G1066+H1066</f>
        <v>0</v>
      </c>
      <c r="J1066" s="670" t="str">
        <f aca="false">(IF($E1066&lt;&gt;0,$J$2,IF($I1066&lt;&gt;0,$J$2,"")))</f>
        <v/>
      </c>
      <c r="K1066" s="217"/>
      <c r="L1066" s="680"/>
      <c r="M1066" s="681"/>
      <c r="N1066" s="354" t="n">
        <f aca="false">I1066</f>
        <v>0</v>
      </c>
      <c r="O1066" s="682" t="n">
        <f aca="false">L1066+M1066-N1066</f>
        <v>0</v>
      </c>
      <c r="P1066" s="217"/>
      <c r="Q1066" s="355"/>
      <c r="R1066" s="379"/>
      <c r="S1066" s="379"/>
      <c r="T1066" s="379"/>
      <c r="U1066" s="379"/>
      <c r="V1066" s="379"/>
      <c r="W1066" s="683"/>
      <c r="X1066" s="356" t="n">
        <f aca="false">T1066-U1066-V1066-W1066</f>
        <v>0</v>
      </c>
    </row>
    <row r="1067" customFormat="false" ht="19.5" hidden="false" customHeight="false" outlineLevel="0" collapsed="false">
      <c r="A1067" s="267" t="n">
        <v>80</v>
      </c>
      <c r="B1067" s="218"/>
      <c r="C1067" s="375" t="n">
        <v>1053</v>
      </c>
      <c r="D1067" s="376" t="s">
        <v>405</v>
      </c>
      <c r="E1067" s="679"/>
      <c r="F1067" s="256"/>
      <c r="G1067" s="244"/>
      <c r="H1067" s="244"/>
      <c r="I1067" s="222" t="n">
        <f aca="false">F1067+G1067+H1067</f>
        <v>0</v>
      </c>
      <c r="J1067" s="670" t="str">
        <f aca="false">(IF($E1067&lt;&gt;0,$J$2,IF($I1067&lt;&gt;0,$J$2,"")))</f>
        <v/>
      </c>
      <c r="K1067" s="217"/>
      <c r="L1067" s="680"/>
      <c r="M1067" s="681"/>
      <c r="N1067" s="354" t="n">
        <f aca="false">I1067</f>
        <v>0</v>
      </c>
      <c r="O1067" s="682" t="n">
        <f aca="false">L1067+M1067-N1067</f>
        <v>0</v>
      </c>
      <c r="P1067" s="217"/>
      <c r="Q1067" s="355"/>
      <c r="R1067" s="379"/>
      <c r="S1067" s="379"/>
      <c r="T1067" s="379"/>
      <c r="U1067" s="379"/>
      <c r="V1067" s="379"/>
      <c r="W1067" s="683"/>
      <c r="X1067" s="356" t="n">
        <f aca="false">T1067-U1067-V1067-W1067</f>
        <v>0</v>
      </c>
    </row>
    <row r="1068" customFormat="false" ht="19.5" hidden="false" customHeight="false" outlineLevel="0" collapsed="false">
      <c r="A1068" s="267" t="n">
        <v>85</v>
      </c>
      <c r="B1068" s="218"/>
      <c r="C1068" s="219" t="n">
        <v>1062</v>
      </c>
      <c r="D1068" s="223" t="s">
        <v>406</v>
      </c>
      <c r="E1068" s="679"/>
      <c r="F1068" s="256"/>
      <c r="G1068" s="244"/>
      <c r="H1068" s="244"/>
      <c r="I1068" s="222" t="n">
        <f aca="false">F1068+G1068+H1068</f>
        <v>0</v>
      </c>
      <c r="J1068" s="670" t="str">
        <f aca="false">(IF($E1068&lt;&gt;0,$J$2,IF($I1068&lt;&gt;0,$J$2,"")))</f>
        <v/>
      </c>
      <c r="K1068" s="217"/>
      <c r="L1068" s="680"/>
      <c r="M1068" s="681"/>
      <c r="N1068" s="354" t="n">
        <f aca="false">I1068</f>
        <v>0</v>
      </c>
      <c r="O1068" s="682" t="n">
        <f aca="false">L1068+M1068-N1068</f>
        <v>0</v>
      </c>
      <c r="P1068" s="217"/>
      <c r="Q1068" s="680"/>
      <c r="R1068" s="681"/>
      <c r="S1068" s="354" t="n">
        <f aca="false">+IF(+(L1068+M1068)&gt;=I1068,+M1068,+(+I1068-L1068))</f>
        <v>0</v>
      </c>
      <c r="T1068" s="354" t="n">
        <f aca="false">Q1068+R1068-S1068</f>
        <v>0</v>
      </c>
      <c r="U1068" s="681"/>
      <c r="V1068" s="681"/>
      <c r="W1068" s="275"/>
      <c r="X1068" s="356" t="n">
        <f aca="false">T1068-U1068-V1068-W1068</f>
        <v>0</v>
      </c>
    </row>
    <row r="1069" customFormat="false" ht="19.5" hidden="false" customHeight="false" outlineLevel="0" collapsed="false">
      <c r="A1069" s="267"/>
      <c r="B1069" s="218"/>
      <c r="C1069" s="219" t="n">
        <v>1063</v>
      </c>
      <c r="D1069" s="223" t="s">
        <v>725</v>
      </c>
      <c r="E1069" s="679"/>
      <c r="F1069" s="256"/>
      <c r="G1069" s="244"/>
      <c r="H1069" s="244"/>
      <c r="I1069" s="222" t="n">
        <f aca="false">F1069+G1069+H1069</f>
        <v>0</v>
      </c>
      <c r="J1069" s="670" t="str">
        <f aca="false">(IF($E1069&lt;&gt;0,$J$2,IF($I1069&lt;&gt;0,$J$2,"")))</f>
        <v/>
      </c>
      <c r="K1069" s="217"/>
      <c r="L1069" s="680"/>
      <c r="M1069" s="681"/>
      <c r="N1069" s="354" t="n">
        <f aca="false">I1069</f>
        <v>0</v>
      </c>
      <c r="O1069" s="682" t="n">
        <f aca="false">L1069+M1069-N1069</f>
        <v>0</v>
      </c>
      <c r="P1069" s="217"/>
      <c r="Q1069" s="355"/>
      <c r="R1069" s="379"/>
      <c r="S1069" s="379"/>
      <c r="T1069" s="379"/>
      <c r="U1069" s="379"/>
      <c r="V1069" s="379"/>
      <c r="W1069" s="683"/>
      <c r="X1069" s="356" t="n">
        <f aca="false">T1069-U1069-V1069-W1069</f>
        <v>0</v>
      </c>
    </row>
    <row r="1070" customFormat="false" ht="19.5" hidden="false" customHeight="false" outlineLevel="0" collapsed="false">
      <c r="A1070" s="267" t="n">
        <v>90</v>
      </c>
      <c r="B1070" s="218"/>
      <c r="C1070" s="375" t="n">
        <v>1069</v>
      </c>
      <c r="D1070" s="377" t="s">
        <v>408</v>
      </c>
      <c r="E1070" s="679"/>
      <c r="F1070" s="256"/>
      <c r="G1070" s="244"/>
      <c r="H1070" s="244"/>
      <c r="I1070" s="222" t="n">
        <f aca="false">F1070+G1070+H1070</f>
        <v>0</v>
      </c>
      <c r="J1070" s="670" t="str">
        <f aca="false">(IF($E1070&lt;&gt;0,$J$2,IF($I1070&lt;&gt;0,$J$2,"")))</f>
        <v/>
      </c>
      <c r="K1070" s="217"/>
      <c r="L1070" s="680"/>
      <c r="M1070" s="681"/>
      <c r="N1070" s="354" t="n">
        <f aca="false">I1070</f>
        <v>0</v>
      </c>
      <c r="O1070" s="682" t="n">
        <f aca="false">L1070+M1070-N1070</f>
        <v>0</v>
      </c>
      <c r="P1070" s="217"/>
      <c r="Q1070" s="680"/>
      <c r="R1070" s="681"/>
      <c r="S1070" s="354" t="n">
        <f aca="false">+IF(+(L1070+M1070)&gt;=I1070,+M1070,+(+I1070-L1070))</f>
        <v>0</v>
      </c>
      <c r="T1070" s="354" t="n">
        <f aca="false">Q1070+R1070-S1070</f>
        <v>0</v>
      </c>
      <c r="U1070" s="681"/>
      <c r="V1070" s="681"/>
      <c r="W1070" s="275"/>
      <c r="X1070" s="356" t="n">
        <f aca="false">T1070-U1070-V1070-W1070</f>
        <v>0</v>
      </c>
    </row>
    <row r="1071" customFormat="false" ht="32.25" hidden="false" customHeight="false" outlineLevel="0" collapsed="false">
      <c r="A1071" s="266" t="n">
        <v>115</v>
      </c>
      <c r="B1071" s="233"/>
      <c r="C1071" s="219" t="n">
        <v>1091</v>
      </c>
      <c r="D1071" s="245" t="s">
        <v>409</v>
      </c>
      <c r="E1071" s="679"/>
      <c r="F1071" s="256"/>
      <c r="G1071" s="244"/>
      <c r="H1071" s="244"/>
      <c r="I1071" s="222" t="n">
        <f aca="false">F1071+G1071+H1071</f>
        <v>0</v>
      </c>
      <c r="J1071" s="670" t="str">
        <f aca="false">(IF($E1071&lt;&gt;0,$J$2,IF($I1071&lt;&gt;0,$J$2,"")))</f>
        <v/>
      </c>
      <c r="K1071" s="217"/>
      <c r="L1071" s="680"/>
      <c r="M1071" s="681"/>
      <c r="N1071" s="354" t="n">
        <f aca="false">I1071</f>
        <v>0</v>
      </c>
      <c r="O1071" s="682" t="n">
        <f aca="false">L1071+M1071-N1071</f>
        <v>0</v>
      </c>
      <c r="P1071" s="217"/>
      <c r="Q1071" s="680"/>
      <c r="R1071" s="681"/>
      <c r="S1071" s="354" t="n">
        <f aca="false">+IF(+(L1071+M1071)&gt;=I1071,+M1071,+(+I1071-L1071))</f>
        <v>0</v>
      </c>
      <c r="T1071" s="354" t="n">
        <f aca="false">Q1071+R1071-S1071</f>
        <v>0</v>
      </c>
      <c r="U1071" s="681"/>
      <c r="V1071" s="681"/>
      <c r="W1071" s="275"/>
      <c r="X1071" s="356" t="n">
        <f aca="false">T1071-U1071-V1071-W1071</f>
        <v>0</v>
      </c>
    </row>
    <row r="1072" customFormat="false" ht="19.5" hidden="false" customHeight="false" outlineLevel="0" collapsed="false">
      <c r="A1072" s="266" t="n">
        <v>125</v>
      </c>
      <c r="B1072" s="218"/>
      <c r="C1072" s="219" t="n">
        <v>1092</v>
      </c>
      <c r="D1072" s="245" t="s">
        <v>410</v>
      </c>
      <c r="E1072" s="679"/>
      <c r="F1072" s="256"/>
      <c r="G1072" s="244"/>
      <c r="H1072" s="244"/>
      <c r="I1072" s="222" t="n">
        <f aca="false">F1072+G1072+H1072</f>
        <v>0</v>
      </c>
      <c r="J1072" s="670" t="str">
        <f aca="false">(IF($E1072&lt;&gt;0,$J$2,IF($I1072&lt;&gt;0,$J$2,"")))</f>
        <v/>
      </c>
      <c r="K1072" s="217"/>
      <c r="L1072" s="680"/>
      <c r="M1072" s="681"/>
      <c r="N1072" s="354" t="n">
        <f aca="false">I1072</f>
        <v>0</v>
      </c>
      <c r="O1072" s="682" t="n">
        <f aca="false">L1072+M1072-N1072</f>
        <v>0</v>
      </c>
      <c r="P1072" s="217"/>
      <c r="Q1072" s="355"/>
      <c r="R1072" s="379"/>
      <c r="S1072" s="379"/>
      <c r="T1072" s="379"/>
      <c r="U1072" s="379"/>
      <c r="V1072" s="379"/>
      <c r="W1072" s="683"/>
      <c r="X1072" s="356" t="n">
        <f aca="false">T1072-U1072-V1072-W1072</f>
        <v>0</v>
      </c>
    </row>
    <row r="1073" customFormat="false" ht="19.5" hidden="false" customHeight="false" outlineLevel="0" collapsed="false">
      <c r="A1073" s="267" t="n">
        <v>130</v>
      </c>
      <c r="B1073" s="218"/>
      <c r="C1073" s="239" t="n">
        <v>1098</v>
      </c>
      <c r="D1073" s="247" t="s">
        <v>411</v>
      </c>
      <c r="E1073" s="679"/>
      <c r="F1073" s="256"/>
      <c r="G1073" s="244"/>
      <c r="H1073" s="244"/>
      <c r="I1073" s="222" t="n">
        <f aca="false">F1073+G1073+H1073</f>
        <v>0</v>
      </c>
      <c r="J1073" s="670" t="str">
        <f aca="false">(IF($E1073&lt;&gt;0,$J$2,IF($I1073&lt;&gt;0,$J$2,"")))</f>
        <v/>
      </c>
      <c r="K1073" s="217"/>
      <c r="L1073" s="680"/>
      <c r="M1073" s="681"/>
      <c r="N1073" s="354" t="n">
        <f aca="false">I1073</f>
        <v>0</v>
      </c>
      <c r="O1073" s="682" t="n">
        <f aca="false">L1073+M1073-N1073</f>
        <v>0</v>
      </c>
      <c r="P1073" s="217"/>
      <c r="Q1073" s="680"/>
      <c r="R1073" s="681"/>
      <c r="S1073" s="354" t="n">
        <f aca="false">+IF(+(L1073+M1073)&gt;=I1073,+M1073,+(+I1073-L1073))</f>
        <v>0</v>
      </c>
      <c r="T1073" s="354" t="n">
        <f aca="false">Q1073+R1073-S1073</f>
        <v>0</v>
      </c>
      <c r="U1073" s="681"/>
      <c r="V1073" s="681"/>
      <c r="W1073" s="275"/>
      <c r="X1073" s="356" t="n">
        <f aca="false">T1073-U1073-V1073-W1073</f>
        <v>0</v>
      </c>
    </row>
    <row r="1074" customFormat="false" ht="19.5" hidden="false" customHeight="false" outlineLevel="0" collapsed="false">
      <c r="A1074" s="267" t="n">
        <v>135</v>
      </c>
      <c r="B1074" s="552" t="n">
        <v>1900</v>
      </c>
      <c r="C1074" s="553" t="s">
        <v>412</v>
      </c>
      <c r="D1074" s="553"/>
      <c r="E1074" s="684"/>
      <c r="F1074" s="559" t="n">
        <f aca="false">SUM(F1075:F1077)</f>
        <v>0</v>
      </c>
      <c r="G1074" s="560" t="n">
        <f aca="false">SUM(G1075:G1077)</f>
        <v>0</v>
      </c>
      <c r="H1074" s="560" t="n">
        <f aca="false">SUM(H1075:H1077)</f>
        <v>0</v>
      </c>
      <c r="I1074" s="560" t="n">
        <f aca="false">SUM(I1075:I1077)</f>
        <v>0</v>
      </c>
      <c r="J1074" s="670" t="str">
        <f aca="false">(IF($E1074&lt;&gt;0,$J$2,IF($I1074&lt;&gt;0,$J$2,"")))</f>
        <v/>
      </c>
      <c r="K1074" s="217"/>
      <c r="L1074" s="368" t="n">
        <f aca="false">SUM(L1075:L1077)</f>
        <v>0</v>
      </c>
      <c r="M1074" s="369" t="n">
        <f aca="false">SUM(M1075:M1077)</f>
        <v>0</v>
      </c>
      <c r="N1074" s="685" t="n">
        <f aca="false">SUM(N1075:N1077)</f>
        <v>0</v>
      </c>
      <c r="O1074" s="686" t="n">
        <f aca="false">SUM(O1075:O1077)</f>
        <v>0</v>
      </c>
      <c r="P1074" s="217"/>
      <c r="Q1074" s="370"/>
      <c r="R1074" s="387"/>
      <c r="S1074" s="387"/>
      <c r="T1074" s="387"/>
      <c r="U1074" s="387"/>
      <c r="V1074" s="387"/>
      <c r="W1074" s="687"/>
      <c r="X1074" s="356" t="n">
        <f aca="false">T1074-U1074-V1074-W1074</f>
        <v>0</v>
      </c>
    </row>
    <row r="1075" customFormat="false" ht="19.5" hidden="false" customHeight="false" outlineLevel="0" collapsed="false">
      <c r="A1075" s="267" t="n">
        <v>140</v>
      </c>
      <c r="B1075" s="218"/>
      <c r="C1075" s="243" t="n">
        <v>1901</v>
      </c>
      <c r="D1075" s="220" t="s">
        <v>413</v>
      </c>
      <c r="E1075" s="679"/>
      <c r="F1075" s="256"/>
      <c r="G1075" s="244"/>
      <c r="H1075" s="244"/>
      <c r="I1075" s="222" t="n">
        <f aca="false">F1075+G1075+H1075</f>
        <v>0</v>
      </c>
      <c r="J1075" s="670" t="str">
        <f aca="false">(IF($E1075&lt;&gt;0,$J$2,IF($I1075&lt;&gt;0,$J$2,"")))</f>
        <v/>
      </c>
      <c r="K1075" s="217"/>
      <c r="L1075" s="680"/>
      <c r="M1075" s="681"/>
      <c r="N1075" s="354" t="n">
        <f aca="false">I1075</f>
        <v>0</v>
      </c>
      <c r="O1075" s="682" t="n">
        <f aca="false">L1075+M1075-N1075</f>
        <v>0</v>
      </c>
      <c r="P1075" s="217"/>
      <c r="Q1075" s="355"/>
      <c r="R1075" s="379"/>
      <c r="S1075" s="379"/>
      <c r="T1075" s="379"/>
      <c r="U1075" s="379"/>
      <c r="V1075" s="379"/>
      <c r="W1075" s="683"/>
      <c r="X1075" s="356" t="n">
        <f aca="false">T1075-U1075-V1075-W1075</f>
        <v>0</v>
      </c>
    </row>
    <row r="1076" customFormat="false" ht="19.5" hidden="false" customHeight="false" outlineLevel="0" collapsed="false">
      <c r="A1076" s="267" t="n">
        <v>145</v>
      </c>
      <c r="B1076" s="218"/>
      <c r="C1076" s="219" t="n">
        <v>1981</v>
      </c>
      <c r="D1076" s="223" t="s">
        <v>414</v>
      </c>
      <c r="E1076" s="679"/>
      <c r="F1076" s="256"/>
      <c r="G1076" s="244"/>
      <c r="H1076" s="244"/>
      <c r="I1076" s="222" t="n">
        <f aca="false">F1076+G1076+H1076</f>
        <v>0</v>
      </c>
      <c r="J1076" s="670" t="str">
        <f aca="false">(IF($E1076&lt;&gt;0,$J$2,IF($I1076&lt;&gt;0,$J$2,"")))</f>
        <v/>
      </c>
      <c r="K1076" s="217"/>
      <c r="L1076" s="680"/>
      <c r="M1076" s="681"/>
      <c r="N1076" s="354" t="n">
        <f aca="false">I1076</f>
        <v>0</v>
      </c>
      <c r="O1076" s="682" t="n">
        <f aca="false">L1076+M1076-N1076</f>
        <v>0</v>
      </c>
      <c r="P1076" s="217"/>
      <c r="Q1076" s="355"/>
      <c r="R1076" s="379"/>
      <c r="S1076" s="379"/>
      <c r="T1076" s="379"/>
      <c r="U1076" s="379"/>
      <c r="V1076" s="379"/>
      <c r="W1076" s="683"/>
      <c r="X1076" s="356" t="n">
        <f aca="false">T1076-U1076-V1076-W1076</f>
        <v>0</v>
      </c>
    </row>
    <row r="1077" customFormat="false" ht="19.5" hidden="false" customHeight="false" outlineLevel="0" collapsed="false">
      <c r="A1077" s="267" t="n">
        <v>150</v>
      </c>
      <c r="B1077" s="218"/>
      <c r="C1077" s="239" t="n">
        <v>1991</v>
      </c>
      <c r="D1077" s="234" t="s">
        <v>415</v>
      </c>
      <c r="E1077" s="679"/>
      <c r="F1077" s="256"/>
      <c r="G1077" s="244"/>
      <c r="H1077" s="244"/>
      <c r="I1077" s="222" t="n">
        <f aca="false">F1077+G1077+H1077</f>
        <v>0</v>
      </c>
      <c r="J1077" s="670" t="str">
        <f aca="false">(IF($E1077&lt;&gt;0,$J$2,IF($I1077&lt;&gt;0,$J$2,"")))</f>
        <v/>
      </c>
      <c r="K1077" s="217"/>
      <c r="L1077" s="680"/>
      <c r="M1077" s="681"/>
      <c r="N1077" s="354" t="n">
        <f aca="false">I1077</f>
        <v>0</v>
      </c>
      <c r="O1077" s="682" t="n">
        <f aca="false">L1077+M1077-N1077</f>
        <v>0</v>
      </c>
      <c r="P1077" s="217"/>
      <c r="Q1077" s="355"/>
      <c r="R1077" s="379"/>
      <c r="S1077" s="379"/>
      <c r="T1077" s="379"/>
      <c r="U1077" s="379"/>
      <c r="V1077" s="379"/>
      <c r="W1077" s="683"/>
      <c r="X1077" s="356" t="n">
        <f aca="false">T1077-U1077-V1077-W1077</f>
        <v>0</v>
      </c>
    </row>
    <row r="1078" customFormat="false" ht="19.5" hidden="false" customHeight="false" outlineLevel="0" collapsed="false">
      <c r="A1078" s="267" t="n">
        <v>155</v>
      </c>
      <c r="B1078" s="552" t="n">
        <v>2100</v>
      </c>
      <c r="C1078" s="553" t="s">
        <v>416</v>
      </c>
      <c r="D1078" s="553"/>
      <c r="E1078" s="684"/>
      <c r="F1078" s="559" t="n">
        <f aca="false">SUM(F1079:F1083)</f>
        <v>0</v>
      </c>
      <c r="G1078" s="560" t="n">
        <f aca="false">SUM(G1079:G1083)</f>
        <v>0</v>
      </c>
      <c r="H1078" s="560" t="n">
        <f aca="false">SUM(H1079:H1083)</f>
        <v>0</v>
      </c>
      <c r="I1078" s="560" t="n">
        <f aca="false">SUM(I1079:I1083)</f>
        <v>0</v>
      </c>
      <c r="J1078" s="670" t="str">
        <f aca="false">(IF($E1078&lt;&gt;0,$J$2,IF($I1078&lt;&gt;0,$J$2,"")))</f>
        <v/>
      </c>
      <c r="K1078" s="217"/>
      <c r="L1078" s="368" t="n">
        <f aca="false">SUM(L1079:L1083)</f>
        <v>0</v>
      </c>
      <c r="M1078" s="369" t="n">
        <f aca="false">SUM(M1079:M1083)</f>
        <v>0</v>
      </c>
      <c r="N1078" s="685" t="n">
        <f aca="false">SUM(N1079:N1083)</f>
        <v>0</v>
      </c>
      <c r="O1078" s="686" t="n">
        <f aca="false">SUM(O1079:O1083)</f>
        <v>0</v>
      </c>
      <c r="P1078" s="217"/>
      <c r="Q1078" s="370"/>
      <c r="R1078" s="387"/>
      <c r="S1078" s="387"/>
      <c r="T1078" s="387"/>
      <c r="U1078" s="387"/>
      <c r="V1078" s="387"/>
      <c r="W1078" s="687"/>
      <c r="X1078" s="356" t="n">
        <f aca="false">T1078-U1078-V1078-W1078</f>
        <v>0</v>
      </c>
    </row>
    <row r="1079" customFormat="false" ht="19.5" hidden="false" customHeight="false" outlineLevel="0" collapsed="false">
      <c r="A1079" s="267" t="n">
        <v>160</v>
      </c>
      <c r="B1079" s="218"/>
      <c r="C1079" s="243" t="n">
        <v>2110</v>
      </c>
      <c r="D1079" s="248" t="s">
        <v>417</v>
      </c>
      <c r="E1079" s="679"/>
      <c r="F1079" s="256"/>
      <c r="G1079" s="244"/>
      <c r="H1079" s="244"/>
      <c r="I1079" s="222" t="n">
        <f aca="false">F1079+G1079+H1079</f>
        <v>0</v>
      </c>
      <c r="J1079" s="670" t="str">
        <f aca="false">(IF($E1079&lt;&gt;0,$J$2,IF($I1079&lt;&gt;0,$J$2,"")))</f>
        <v/>
      </c>
      <c r="K1079" s="217"/>
      <c r="L1079" s="680"/>
      <c r="M1079" s="681"/>
      <c r="N1079" s="354" t="n">
        <f aca="false">I1079</f>
        <v>0</v>
      </c>
      <c r="O1079" s="682" t="n">
        <f aca="false">L1079+M1079-N1079</f>
        <v>0</v>
      </c>
      <c r="P1079" s="217"/>
      <c r="Q1079" s="355"/>
      <c r="R1079" s="379"/>
      <c r="S1079" s="379"/>
      <c r="T1079" s="379"/>
      <c r="U1079" s="379"/>
      <c r="V1079" s="379"/>
      <c r="W1079" s="683"/>
      <c r="X1079" s="356" t="n">
        <f aca="false">T1079-U1079-V1079-W1079</f>
        <v>0</v>
      </c>
    </row>
    <row r="1080" customFormat="false" ht="19.5" hidden="false" customHeight="false" outlineLevel="0" collapsed="false">
      <c r="A1080" s="267" t="n">
        <v>165</v>
      </c>
      <c r="B1080" s="378"/>
      <c r="C1080" s="219" t="n">
        <v>2120</v>
      </c>
      <c r="D1080" s="272" t="s">
        <v>418</v>
      </c>
      <c r="E1080" s="679"/>
      <c r="F1080" s="256"/>
      <c r="G1080" s="244"/>
      <c r="H1080" s="244"/>
      <c r="I1080" s="222" t="n">
        <f aca="false">F1080+G1080+H1080</f>
        <v>0</v>
      </c>
      <c r="J1080" s="670" t="str">
        <f aca="false">(IF($E1080&lt;&gt;0,$J$2,IF($I1080&lt;&gt;0,$J$2,"")))</f>
        <v/>
      </c>
      <c r="K1080" s="217"/>
      <c r="L1080" s="680"/>
      <c r="M1080" s="681"/>
      <c r="N1080" s="354" t="n">
        <f aca="false">I1080</f>
        <v>0</v>
      </c>
      <c r="O1080" s="682" t="n">
        <f aca="false">L1080+M1080-N1080</f>
        <v>0</v>
      </c>
      <c r="P1080" s="217"/>
      <c r="Q1080" s="355"/>
      <c r="R1080" s="379"/>
      <c r="S1080" s="379"/>
      <c r="T1080" s="379"/>
      <c r="U1080" s="379"/>
      <c r="V1080" s="379"/>
      <c r="W1080" s="683"/>
      <c r="X1080" s="356" t="n">
        <f aca="false">T1080-U1080-V1080-W1080</f>
        <v>0</v>
      </c>
    </row>
    <row r="1081" customFormat="false" ht="19.5" hidden="false" customHeight="false" outlineLevel="0" collapsed="false">
      <c r="A1081" s="267" t="n">
        <v>175</v>
      </c>
      <c r="B1081" s="378"/>
      <c r="C1081" s="219" t="n">
        <v>2125</v>
      </c>
      <c r="D1081" s="291" t="s">
        <v>726</v>
      </c>
      <c r="E1081" s="679"/>
      <c r="F1081" s="256"/>
      <c r="G1081" s="244"/>
      <c r="H1081" s="244"/>
      <c r="I1081" s="222" t="n">
        <f aca="false">F1081+G1081+H1081</f>
        <v>0</v>
      </c>
      <c r="J1081" s="670" t="str">
        <f aca="false">(IF($E1081&lt;&gt;0,$J$2,IF($I1081&lt;&gt;0,$J$2,"")))</f>
        <v/>
      </c>
      <c r="K1081" s="217"/>
      <c r="L1081" s="680"/>
      <c r="M1081" s="681"/>
      <c r="N1081" s="354" t="n">
        <f aca="false">I1081</f>
        <v>0</v>
      </c>
      <c r="O1081" s="682" t="n">
        <f aca="false">L1081+M1081-N1081</f>
        <v>0</v>
      </c>
      <c r="P1081" s="217"/>
      <c r="Q1081" s="355"/>
      <c r="R1081" s="379"/>
      <c r="S1081" s="379"/>
      <c r="T1081" s="379"/>
      <c r="U1081" s="379"/>
      <c r="V1081" s="379"/>
      <c r="W1081" s="683"/>
      <c r="X1081" s="356" t="n">
        <f aca="false">T1081-U1081-V1081-W1081</f>
        <v>0</v>
      </c>
    </row>
    <row r="1082" customFormat="false" ht="19.5" hidden="false" customHeight="false" outlineLevel="0" collapsed="false">
      <c r="A1082" s="267" t="n">
        <v>180</v>
      </c>
      <c r="B1082" s="242"/>
      <c r="C1082" s="219" t="n">
        <v>2140</v>
      </c>
      <c r="D1082" s="272" t="s">
        <v>420</v>
      </c>
      <c r="E1082" s="679"/>
      <c r="F1082" s="256"/>
      <c r="G1082" s="244"/>
      <c r="H1082" s="244"/>
      <c r="I1082" s="222" t="n">
        <f aca="false">F1082+G1082+H1082</f>
        <v>0</v>
      </c>
      <c r="J1082" s="670" t="str">
        <f aca="false">(IF($E1082&lt;&gt;0,$J$2,IF($I1082&lt;&gt;0,$J$2,"")))</f>
        <v/>
      </c>
      <c r="K1082" s="217"/>
      <c r="L1082" s="680"/>
      <c r="M1082" s="681"/>
      <c r="N1082" s="354" t="n">
        <f aca="false">I1082</f>
        <v>0</v>
      </c>
      <c r="O1082" s="682" t="n">
        <f aca="false">L1082+M1082-N1082</f>
        <v>0</v>
      </c>
      <c r="P1082" s="217"/>
      <c r="Q1082" s="355"/>
      <c r="R1082" s="379"/>
      <c r="S1082" s="379"/>
      <c r="T1082" s="379"/>
      <c r="U1082" s="379"/>
      <c r="V1082" s="379"/>
      <c r="W1082" s="683"/>
      <c r="X1082" s="356" t="n">
        <f aca="false">T1082-U1082-V1082-W1082</f>
        <v>0</v>
      </c>
    </row>
    <row r="1083" customFormat="false" ht="19.5" hidden="false" customHeight="false" outlineLevel="0" collapsed="false">
      <c r="A1083" s="267" t="n">
        <v>185</v>
      </c>
      <c r="B1083" s="218"/>
      <c r="C1083" s="239" t="n">
        <v>2190</v>
      </c>
      <c r="D1083" s="386" t="s">
        <v>421</v>
      </c>
      <c r="E1083" s="679"/>
      <c r="F1083" s="256"/>
      <c r="G1083" s="244"/>
      <c r="H1083" s="244"/>
      <c r="I1083" s="222" t="n">
        <f aca="false">F1083+G1083+H1083</f>
        <v>0</v>
      </c>
      <c r="J1083" s="670" t="str">
        <f aca="false">(IF($E1083&lt;&gt;0,$J$2,IF($I1083&lt;&gt;0,$J$2,"")))</f>
        <v/>
      </c>
      <c r="K1083" s="217"/>
      <c r="L1083" s="680"/>
      <c r="M1083" s="681"/>
      <c r="N1083" s="354" t="n">
        <f aca="false">I1083</f>
        <v>0</v>
      </c>
      <c r="O1083" s="682" t="n">
        <f aca="false">L1083+M1083-N1083</f>
        <v>0</v>
      </c>
      <c r="P1083" s="217"/>
      <c r="Q1083" s="355"/>
      <c r="R1083" s="379"/>
      <c r="S1083" s="379"/>
      <c r="T1083" s="379"/>
      <c r="U1083" s="379"/>
      <c r="V1083" s="379"/>
      <c r="W1083" s="683"/>
      <c r="X1083" s="356" t="n">
        <f aca="false">T1083-U1083-V1083-W1083</f>
        <v>0</v>
      </c>
    </row>
    <row r="1084" customFormat="false" ht="19.5" hidden="false" customHeight="false" outlineLevel="0" collapsed="false">
      <c r="A1084" s="267" t="n">
        <v>190</v>
      </c>
      <c r="B1084" s="552" t="n">
        <v>2200</v>
      </c>
      <c r="C1084" s="553" t="s">
        <v>422</v>
      </c>
      <c r="D1084" s="553"/>
      <c r="E1084" s="684"/>
      <c r="F1084" s="559" t="n">
        <f aca="false">SUM(F1085:F1086)</f>
        <v>0</v>
      </c>
      <c r="G1084" s="560" t="n">
        <f aca="false">SUM(G1085:G1086)</f>
        <v>0</v>
      </c>
      <c r="H1084" s="560" t="n">
        <f aca="false">SUM(H1085:H1086)</f>
        <v>0</v>
      </c>
      <c r="I1084" s="560" t="n">
        <f aca="false">SUM(I1085:I1086)</f>
        <v>0</v>
      </c>
      <c r="J1084" s="670" t="str">
        <f aca="false">(IF($E1084&lt;&gt;0,$J$2,IF($I1084&lt;&gt;0,$J$2,"")))</f>
        <v/>
      </c>
      <c r="K1084" s="217"/>
      <c r="L1084" s="368" t="n">
        <f aca="false">SUM(L1085:L1086)</f>
        <v>0</v>
      </c>
      <c r="M1084" s="369" t="n">
        <f aca="false">SUM(M1085:M1086)</f>
        <v>0</v>
      </c>
      <c r="N1084" s="685" t="n">
        <f aca="false">SUM(N1085:N1086)</f>
        <v>0</v>
      </c>
      <c r="O1084" s="686" t="n">
        <f aca="false">SUM(O1085:O1086)</f>
        <v>0</v>
      </c>
      <c r="P1084" s="217"/>
      <c r="Q1084" s="370"/>
      <c r="R1084" s="387"/>
      <c r="S1084" s="387"/>
      <c r="T1084" s="387"/>
      <c r="U1084" s="387"/>
      <c r="V1084" s="387"/>
      <c r="W1084" s="687"/>
      <c r="X1084" s="356" t="n">
        <f aca="false">T1084-U1084-V1084-W1084</f>
        <v>0</v>
      </c>
    </row>
    <row r="1085" customFormat="false" ht="19.5" hidden="false" customHeight="false" outlineLevel="0" collapsed="false">
      <c r="A1085" s="267" t="n">
        <v>200</v>
      </c>
      <c r="B1085" s="218"/>
      <c r="C1085" s="219" t="n">
        <v>2221</v>
      </c>
      <c r="D1085" s="223" t="s">
        <v>727</v>
      </c>
      <c r="E1085" s="679"/>
      <c r="F1085" s="256"/>
      <c r="G1085" s="244"/>
      <c r="H1085" s="244"/>
      <c r="I1085" s="222" t="n">
        <f aca="false">F1085+G1085+H1085</f>
        <v>0</v>
      </c>
      <c r="J1085" s="670" t="str">
        <f aca="false">(IF($E1085&lt;&gt;0,$J$2,IF($I1085&lt;&gt;0,$J$2,"")))</f>
        <v/>
      </c>
      <c r="K1085" s="217"/>
      <c r="L1085" s="680"/>
      <c r="M1085" s="681"/>
      <c r="N1085" s="354" t="n">
        <f aca="false">I1085</f>
        <v>0</v>
      </c>
      <c r="O1085" s="682" t="n">
        <f aca="false">L1085+M1085-N1085</f>
        <v>0</v>
      </c>
      <c r="P1085" s="217"/>
      <c r="Q1085" s="355"/>
      <c r="R1085" s="379"/>
      <c r="S1085" s="379"/>
      <c r="T1085" s="379"/>
      <c r="U1085" s="379"/>
      <c r="V1085" s="379"/>
      <c r="W1085" s="683"/>
      <c r="X1085" s="356" t="n">
        <f aca="false">T1085-U1085-V1085-W1085</f>
        <v>0</v>
      </c>
    </row>
    <row r="1086" customFormat="false" ht="19.5" hidden="false" customHeight="false" outlineLevel="0" collapsed="false">
      <c r="A1086" s="267" t="n">
        <v>200</v>
      </c>
      <c r="B1086" s="218"/>
      <c r="C1086" s="239" t="n">
        <v>2224</v>
      </c>
      <c r="D1086" s="234" t="s">
        <v>424</v>
      </c>
      <c r="E1086" s="679"/>
      <c r="F1086" s="256"/>
      <c r="G1086" s="244"/>
      <c r="H1086" s="244"/>
      <c r="I1086" s="222" t="n">
        <f aca="false">F1086+G1086+H1086</f>
        <v>0</v>
      </c>
      <c r="J1086" s="670" t="str">
        <f aca="false">(IF($E1086&lt;&gt;0,$J$2,IF($I1086&lt;&gt;0,$J$2,"")))</f>
        <v/>
      </c>
      <c r="K1086" s="217"/>
      <c r="L1086" s="680"/>
      <c r="M1086" s="681"/>
      <c r="N1086" s="354" t="n">
        <f aca="false">I1086</f>
        <v>0</v>
      </c>
      <c r="O1086" s="682" t="n">
        <f aca="false">L1086+M1086-N1086</f>
        <v>0</v>
      </c>
      <c r="P1086" s="217"/>
      <c r="Q1086" s="355"/>
      <c r="R1086" s="379"/>
      <c r="S1086" s="379"/>
      <c r="T1086" s="379"/>
      <c r="U1086" s="379"/>
      <c r="V1086" s="379"/>
      <c r="W1086" s="683"/>
      <c r="X1086" s="356" t="n">
        <f aca="false">T1086-U1086-V1086-W1086</f>
        <v>0</v>
      </c>
    </row>
    <row r="1087" customFormat="false" ht="19.5" hidden="false" customHeight="false" outlineLevel="0" collapsed="false">
      <c r="A1087" s="267" t="n">
        <v>205</v>
      </c>
      <c r="B1087" s="552" t="n">
        <v>2500</v>
      </c>
      <c r="C1087" s="691" t="s">
        <v>425</v>
      </c>
      <c r="D1087" s="691"/>
      <c r="E1087" s="684"/>
      <c r="F1087" s="588"/>
      <c r="G1087" s="589"/>
      <c r="H1087" s="589"/>
      <c r="I1087" s="581" t="n">
        <f aca="false">F1087+G1087+H1087</f>
        <v>0</v>
      </c>
      <c r="J1087" s="670" t="str">
        <f aca="false">(IF($E1087&lt;&gt;0,$J$2,IF($I1087&lt;&gt;0,$J$2,"")))</f>
        <v/>
      </c>
      <c r="K1087" s="217"/>
      <c r="L1087" s="689"/>
      <c r="M1087" s="690"/>
      <c r="N1087" s="354" t="n">
        <f aca="false">I1087</f>
        <v>0</v>
      </c>
      <c r="O1087" s="682" t="n">
        <f aca="false">L1087+M1087-N1087</f>
        <v>0</v>
      </c>
      <c r="P1087" s="217"/>
      <c r="Q1087" s="370"/>
      <c r="R1087" s="387"/>
      <c r="S1087" s="379"/>
      <c r="T1087" s="379"/>
      <c r="U1087" s="387"/>
      <c r="V1087" s="379"/>
      <c r="W1087" s="683"/>
      <c r="X1087" s="356" t="n">
        <f aca="false">T1087-U1087-V1087-W1087</f>
        <v>0</v>
      </c>
    </row>
    <row r="1088" customFormat="false" ht="19.5" hidden="false" customHeight="true" outlineLevel="0" collapsed="false">
      <c r="A1088" s="267" t="n">
        <v>210</v>
      </c>
      <c r="B1088" s="552" t="n">
        <v>2600</v>
      </c>
      <c r="C1088" s="692" t="s">
        <v>426</v>
      </c>
      <c r="D1088" s="692"/>
      <c r="E1088" s="684"/>
      <c r="F1088" s="588"/>
      <c r="G1088" s="589"/>
      <c r="H1088" s="589"/>
      <c r="I1088" s="581" t="n">
        <f aca="false">F1088+G1088+H1088</f>
        <v>0</v>
      </c>
      <c r="J1088" s="670" t="str">
        <f aca="false">(IF($E1088&lt;&gt;0,$J$2,IF($I1088&lt;&gt;0,$J$2,"")))</f>
        <v/>
      </c>
      <c r="K1088" s="217"/>
      <c r="L1088" s="689"/>
      <c r="M1088" s="690"/>
      <c r="N1088" s="354" t="n">
        <f aca="false">I1088</f>
        <v>0</v>
      </c>
      <c r="O1088" s="682" t="n">
        <f aca="false">L1088+M1088-N1088</f>
        <v>0</v>
      </c>
      <c r="P1088" s="217"/>
      <c r="Q1088" s="370"/>
      <c r="R1088" s="387"/>
      <c r="S1088" s="379"/>
      <c r="T1088" s="379"/>
      <c r="U1088" s="387"/>
      <c r="V1088" s="379"/>
      <c r="W1088" s="683"/>
      <c r="X1088" s="356" t="n">
        <f aca="false">T1088-U1088-V1088-W1088</f>
        <v>0</v>
      </c>
    </row>
    <row r="1089" customFormat="false" ht="19.5" hidden="false" customHeight="true" outlineLevel="0" collapsed="false">
      <c r="A1089" s="267" t="n">
        <v>215</v>
      </c>
      <c r="B1089" s="552" t="n">
        <v>2700</v>
      </c>
      <c r="C1089" s="692" t="s">
        <v>427</v>
      </c>
      <c r="D1089" s="692"/>
      <c r="E1089" s="684"/>
      <c r="F1089" s="588"/>
      <c r="G1089" s="589"/>
      <c r="H1089" s="589"/>
      <c r="I1089" s="581" t="n">
        <f aca="false">F1089+G1089+H1089</f>
        <v>0</v>
      </c>
      <c r="J1089" s="670" t="str">
        <f aca="false">(IF($E1089&lt;&gt;0,$J$2,IF($I1089&lt;&gt;0,$J$2,"")))</f>
        <v/>
      </c>
      <c r="K1089" s="217"/>
      <c r="L1089" s="689"/>
      <c r="M1089" s="690"/>
      <c r="N1089" s="354" t="n">
        <f aca="false">I1089</f>
        <v>0</v>
      </c>
      <c r="O1089" s="682" t="n">
        <f aca="false">L1089+M1089-N1089</f>
        <v>0</v>
      </c>
      <c r="P1089" s="217"/>
      <c r="Q1089" s="370"/>
      <c r="R1089" s="387"/>
      <c r="S1089" s="379"/>
      <c r="T1089" s="379"/>
      <c r="U1089" s="387"/>
      <c r="V1089" s="379"/>
      <c r="W1089" s="683"/>
      <c r="X1089" s="356" t="n">
        <f aca="false">T1089-U1089-V1089-W1089</f>
        <v>0</v>
      </c>
    </row>
    <row r="1090" customFormat="false" ht="36" hidden="false" customHeight="true" outlineLevel="0" collapsed="false">
      <c r="A1090" s="266" t="n">
        <v>220</v>
      </c>
      <c r="B1090" s="552" t="n">
        <v>2800</v>
      </c>
      <c r="C1090" s="692" t="s">
        <v>428</v>
      </c>
      <c r="D1090" s="692"/>
      <c r="E1090" s="684"/>
      <c r="F1090" s="588"/>
      <c r="G1090" s="589"/>
      <c r="H1090" s="589"/>
      <c r="I1090" s="581" t="n">
        <f aca="false">F1090+G1090+H1090</f>
        <v>0</v>
      </c>
      <c r="J1090" s="670" t="str">
        <f aca="false">(IF($E1090&lt;&gt;0,$J$2,IF($I1090&lt;&gt;0,$J$2,"")))</f>
        <v/>
      </c>
      <c r="K1090" s="217"/>
      <c r="L1090" s="689"/>
      <c r="M1090" s="690"/>
      <c r="N1090" s="354" t="n">
        <f aca="false">I1090</f>
        <v>0</v>
      </c>
      <c r="O1090" s="682" t="n">
        <f aca="false">L1090+M1090-N1090</f>
        <v>0</v>
      </c>
      <c r="P1090" s="217"/>
      <c r="Q1090" s="370"/>
      <c r="R1090" s="387"/>
      <c r="S1090" s="379"/>
      <c r="T1090" s="379"/>
      <c r="U1090" s="387"/>
      <c r="V1090" s="379"/>
      <c r="W1090" s="683"/>
      <c r="X1090" s="356" t="n">
        <f aca="false">T1090-U1090-V1090-W1090</f>
        <v>0</v>
      </c>
    </row>
    <row r="1091" customFormat="false" ht="19.5" hidden="false" customHeight="false" outlineLevel="0" collapsed="false">
      <c r="A1091" s="267" t="n">
        <v>225</v>
      </c>
      <c r="B1091" s="552" t="n">
        <v>2900</v>
      </c>
      <c r="C1091" s="693" t="s">
        <v>429</v>
      </c>
      <c r="D1091" s="693"/>
      <c r="E1091" s="684"/>
      <c r="F1091" s="559" t="n">
        <f aca="false">SUM(F1092:F1099)</f>
        <v>0</v>
      </c>
      <c r="G1091" s="560" t="n">
        <f aca="false">SUM(G1092:G1099)</f>
        <v>0</v>
      </c>
      <c r="H1091" s="560" t="n">
        <f aca="false">SUM(H1092:H1099)</f>
        <v>0</v>
      </c>
      <c r="I1091" s="560" t="n">
        <f aca="false">SUM(I1092:I1099)</f>
        <v>0</v>
      </c>
      <c r="J1091" s="670" t="str">
        <f aca="false">(IF($E1091&lt;&gt;0,$J$2,IF($I1091&lt;&gt;0,$J$2,"")))</f>
        <v/>
      </c>
      <c r="K1091" s="217"/>
      <c r="L1091" s="368" t="n">
        <f aca="false">SUM(L1092:L1099)</f>
        <v>0</v>
      </c>
      <c r="M1091" s="369" t="n">
        <f aca="false">SUM(M1092:M1099)</f>
        <v>0</v>
      </c>
      <c r="N1091" s="685" t="n">
        <f aca="false">SUM(N1092:N1099)</f>
        <v>0</v>
      </c>
      <c r="O1091" s="686" t="n">
        <f aca="false">SUM(O1092:O1099)</f>
        <v>0</v>
      </c>
      <c r="P1091" s="217"/>
      <c r="Q1091" s="370"/>
      <c r="R1091" s="387"/>
      <c r="S1091" s="387"/>
      <c r="T1091" s="387"/>
      <c r="U1091" s="387"/>
      <c r="V1091" s="387"/>
      <c r="W1091" s="687"/>
      <c r="X1091" s="356" t="n">
        <f aca="false">T1091-U1091-V1091-W1091</f>
        <v>0</v>
      </c>
    </row>
    <row r="1092" customFormat="false" ht="19.5" hidden="false" customHeight="false" outlineLevel="0" collapsed="false">
      <c r="A1092" s="267" t="n">
        <v>230</v>
      </c>
      <c r="B1092" s="378"/>
      <c r="C1092" s="243" t="n">
        <v>2910</v>
      </c>
      <c r="D1092" s="381" t="s">
        <v>728</v>
      </c>
      <c r="E1092" s="679"/>
      <c r="F1092" s="256"/>
      <c r="G1092" s="244"/>
      <c r="H1092" s="244"/>
      <c r="I1092" s="222" t="n">
        <f aca="false">F1092+G1092+H1092</f>
        <v>0</v>
      </c>
      <c r="J1092" s="670" t="str">
        <f aca="false">(IF($E1092&lt;&gt;0,$J$2,IF($I1092&lt;&gt;0,$J$2,"")))</f>
        <v/>
      </c>
      <c r="K1092" s="217"/>
      <c r="L1092" s="680"/>
      <c r="M1092" s="681"/>
      <c r="N1092" s="354" t="n">
        <f aca="false">I1092</f>
        <v>0</v>
      </c>
      <c r="O1092" s="682" t="n">
        <f aca="false">L1092+M1092-N1092</f>
        <v>0</v>
      </c>
      <c r="P1092" s="217"/>
      <c r="Q1092" s="355"/>
      <c r="R1092" s="379"/>
      <c r="S1092" s="379"/>
      <c r="T1092" s="379"/>
      <c r="U1092" s="379"/>
      <c r="V1092" s="379"/>
      <c r="W1092" s="683"/>
      <c r="X1092" s="356" t="n">
        <f aca="false">T1092-U1092-V1092-W1092</f>
        <v>0</v>
      </c>
    </row>
    <row r="1093" customFormat="false" ht="19.5" hidden="false" customHeight="false" outlineLevel="0" collapsed="false">
      <c r="A1093" s="267" t="n">
        <v>245</v>
      </c>
      <c r="B1093" s="378"/>
      <c r="C1093" s="243" t="n">
        <v>2920</v>
      </c>
      <c r="D1093" s="381" t="s">
        <v>431</v>
      </c>
      <c r="E1093" s="679"/>
      <c r="F1093" s="256"/>
      <c r="G1093" s="244"/>
      <c r="H1093" s="244"/>
      <c r="I1093" s="222" t="n">
        <f aca="false">F1093+G1093+H1093</f>
        <v>0</v>
      </c>
      <c r="J1093" s="670" t="str">
        <f aca="false">(IF($E1093&lt;&gt;0,$J$2,IF($I1093&lt;&gt;0,$J$2,"")))</f>
        <v/>
      </c>
      <c r="K1093" s="217"/>
      <c r="L1093" s="680"/>
      <c r="M1093" s="681"/>
      <c r="N1093" s="354" t="n">
        <f aca="false">I1093</f>
        <v>0</v>
      </c>
      <c r="O1093" s="682" t="n">
        <f aca="false">L1093+M1093-N1093</f>
        <v>0</v>
      </c>
      <c r="P1093" s="217"/>
      <c r="Q1093" s="355"/>
      <c r="R1093" s="379"/>
      <c r="S1093" s="379"/>
      <c r="T1093" s="379"/>
      <c r="U1093" s="379"/>
      <c r="V1093" s="379"/>
      <c r="W1093" s="683"/>
      <c r="X1093" s="356" t="n">
        <f aca="false">T1093-U1093-V1093-W1093</f>
        <v>0</v>
      </c>
    </row>
    <row r="1094" customFormat="false" ht="32.25" hidden="false" customHeight="false" outlineLevel="0" collapsed="false">
      <c r="A1094" s="266" t="n">
        <v>220</v>
      </c>
      <c r="B1094" s="378"/>
      <c r="C1094" s="375" t="n">
        <v>2969</v>
      </c>
      <c r="D1094" s="382" t="s">
        <v>432</v>
      </c>
      <c r="E1094" s="679"/>
      <c r="F1094" s="256"/>
      <c r="G1094" s="244"/>
      <c r="H1094" s="244"/>
      <c r="I1094" s="222" t="n">
        <f aca="false">F1094+G1094+H1094</f>
        <v>0</v>
      </c>
      <c r="J1094" s="670" t="str">
        <f aca="false">(IF($E1094&lt;&gt;0,$J$2,IF($I1094&lt;&gt;0,$J$2,"")))</f>
        <v/>
      </c>
      <c r="K1094" s="217"/>
      <c r="L1094" s="680"/>
      <c r="M1094" s="681"/>
      <c r="N1094" s="354" t="n">
        <f aca="false">I1094</f>
        <v>0</v>
      </c>
      <c r="O1094" s="682" t="n">
        <f aca="false">L1094+M1094-N1094</f>
        <v>0</v>
      </c>
      <c r="P1094" s="217"/>
      <c r="Q1094" s="355"/>
      <c r="R1094" s="379"/>
      <c r="S1094" s="379"/>
      <c r="T1094" s="379"/>
      <c r="U1094" s="379"/>
      <c r="V1094" s="379"/>
      <c r="W1094" s="683"/>
      <c r="X1094" s="356" t="n">
        <f aca="false">T1094-U1094-V1094-W1094</f>
        <v>0</v>
      </c>
    </row>
    <row r="1095" customFormat="false" ht="32.25" hidden="false" customHeight="false" outlineLevel="0" collapsed="false">
      <c r="A1095" s="267" t="n">
        <v>225</v>
      </c>
      <c r="B1095" s="378"/>
      <c r="C1095" s="375" t="n">
        <v>2970</v>
      </c>
      <c r="D1095" s="382" t="s">
        <v>433</v>
      </c>
      <c r="E1095" s="679"/>
      <c r="F1095" s="256"/>
      <c r="G1095" s="244"/>
      <c r="H1095" s="244"/>
      <c r="I1095" s="222" t="n">
        <f aca="false">F1095+G1095+H1095</f>
        <v>0</v>
      </c>
      <c r="J1095" s="670" t="str">
        <f aca="false">(IF($E1095&lt;&gt;0,$J$2,IF($I1095&lt;&gt;0,$J$2,"")))</f>
        <v/>
      </c>
      <c r="K1095" s="217"/>
      <c r="L1095" s="680"/>
      <c r="M1095" s="681"/>
      <c r="N1095" s="354" t="n">
        <f aca="false">I1095</f>
        <v>0</v>
      </c>
      <c r="O1095" s="682" t="n">
        <f aca="false">L1095+M1095-N1095</f>
        <v>0</v>
      </c>
      <c r="P1095" s="217"/>
      <c r="Q1095" s="355"/>
      <c r="R1095" s="379"/>
      <c r="S1095" s="379"/>
      <c r="T1095" s="379"/>
      <c r="U1095" s="379"/>
      <c r="V1095" s="379"/>
      <c r="W1095" s="683"/>
      <c r="X1095" s="356" t="n">
        <f aca="false">T1095-U1095-V1095-W1095</f>
        <v>0</v>
      </c>
    </row>
    <row r="1096" customFormat="false" ht="19.5" hidden="false" customHeight="false" outlineLevel="0" collapsed="false">
      <c r="A1096" s="267" t="n">
        <v>230</v>
      </c>
      <c r="B1096" s="378"/>
      <c r="C1096" s="383" t="n">
        <v>2989</v>
      </c>
      <c r="D1096" s="384" t="s">
        <v>434</v>
      </c>
      <c r="E1096" s="679"/>
      <c r="F1096" s="256"/>
      <c r="G1096" s="244"/>
      <c r="H1096" s="244"/>
      <c r="I1096" s="222" t="n">
        <f aca="false">F1096+G1096+H1096</f>
        <v>0</v>
      </c>
      <c r="J1096" s="670" t="str">
        <f aca="false">(IF($E1096&lt;&gt;0,$J$2,IF($I1096&lt;&gt;0,$J$2,"")))</f>
        <v/>
      </c>
      <c r="K1096" s="217"/>
      <c r="L1096" s="680"/>
      <c r="M1096" s="681"/>
      <c r="N1096" s="354" t="n">
        <f aca="false">I1096</f>
        <v>0</v>
      </c>
      <c r="O1096" s="682" t="n">
        <f aca="false">L1096+M1096-N1096</f>
        <v>0</v>
      </c>
      <c r="P1096" s="217"/>
      <c r="Q1096" s="355"/>
      <c r="R1096" s="379"/>
      <c r="S1096" s="379"/>
      <c r="T1096" s="379"/>
      <c r="U1096" s="379"/>
      <c r="V1096" s="379"/>
      <c r="W1096" s="683"/>
      <c r="X1096" s="356" t="n">
        <f aca="false">T1096-U1096-V1096-W1096</f>
        <v>0</v>
      </c>
    </row>
    <row r="1097" customFormat="false" ht="32.25" hidden="false" customHeight="false" outlineLevel="0" collapsed="false">
      <c r="A1097" s="267" t="n">
        <v>235</v>
      </c>
      <c r="B1097" s="218"/>
      <c r="C1097" s="219" t="n">
        <v>2990</v>
      </c>
      <c r="D1097" s="385" t="s">
        <v>435</v>
      </c>
      <c r="E1097" s="679"/>
      <c r="F1097" s="256"/>
      <c r="G1097" s="244"/>
      <c r="H1097" s="244"/>
      <c r="I1097" s="222" t="n">
        <f aca="false">F1097+G1097+H1097</f>
        <v>0</v>
      </c>
      <c r="J1097" s="670" t="str">
        <f aca="false">(IF($E1097&lt;&gt;0,$J$2,IF($I1097&lt;&gt;0,$J$2,"")))</f>
        <v/>
      </c>
      <c r="K1097" s="217"/>
      <c r="L1097" s="680"/>
      <c r="M1097" s="681"/>
      <c r="N1097" s="354" t="n">
        <f aca="false">I1097</f>
        <v>0</v>
      </c>
      <c r="O1097" s="682" t="n">
        <f aca="false">L1097+M1097-N1097</f>
        <v>0</v>
      </c>
      <c r="P1097" s="217"/>
      <c r="Q1097" s="355"/>
      <c r="R1097" s="379"/>
      <c r="S1097" s="379"/>
      <c r="T1097" s="379"/>
      <c r="U1097" s="379"/>
      <c r="V1097" s="379"/>
      <c r="W1097" s="683"/>
      <c r="X1097" s="356" t="n">
        <f aca="false">T1097-U1097-V1097-W1097</f>
        <v>0</v>
      </c>
    </row>
    <row r="1098" customFormat="false" ht="19.5" hidden="false" customHeight="false" outlineLevel="0" collapsed="false">
      <c r="A1098" s="267" t="n">
        <v>240</v>
      </c>
      <c r="B1098" s="218"/>
      <c r="C1098" s="219" t="n">
        <v>2991</v>
      </c>
      <c r="D1098" s="385" t="s">
        <v>436</v>
      </c>
      <c r="E1098" s="679"/>
      <c r="F1098" s="256"/>
      <c r="G1098" s="244"/>
      <c r="H1098" s="244"/>
      <c r="I1098" s="222" t="n">
        <f aca="false">F1098+G1098+H1098</f>
        <v>0</v>
      </c>
      <c r="J1098" s="670" t="str">
        <f aca="false">(IF($E1098&lt;&gt;0,$J$2,IF($I1098&lt;&gt;0,$J$2,"")))</f>
        <v/>
      </c>
      <c r="K1098" s="217"/>
      <c r="L1098" s="680"/>
      <c r="M1098" s="681"/>
      <c r="N1098" s="354" t="n">
        <f aca="false">I1098</f>
        <v>0</v>
      </c>
      <c r="O1098" s="682" t="n">
        <f aca="false">L1098+M1098-N1098</f>
        <v>0</v>
      </c>
      <c r="P1098" s="217"/>
      <c r="Q1098" s="355"/>
      <c r="R1098" s="379"/>
      <c r="S1098" s="379"/>
      <c r="T1098" s="379"/>
      <c r="U1098" s="379"/>
      <c r="V1098" s="379"/>
      <c r="W1098" s="683"/>
      <c r="X1098" s="356" t="n">
        <f aca="false">T1098-U1098-V1098-W1098</f>
        <v>0</v>
      </c>
    </row>
    <row r="1099" customFormat="false" ht="19.5" hidden="false" customHeight="false" outlineLevel="0" collapsed="false">
      <c r="A1099" s="267" t="n">
        <v>245</v>
      </c>
      <c r="B1099" s="218"/>
      <c r="C1099" s="239" t="n">
        <v>2992</v>
      </c>
      <c r="D1099" s="270" t="s">
        <v>437</v>
      </c>
      <c r="E1099" s="679"/>
      <c r="F1099" s="256"/>
      <c r="G1099" s="244"/>
      <c r="H1099" s="244"/>
      <c r="I1099" s="222" t="n">
        <f aca="false">F1099+G1099+H1099</f>
        <v>0</v>
      </c>
      <c r="J1099" s="670" t="str">
        <f aca="false">(IF($E1099&lt;&gt;0,$J$2,IF($I1099&lt;&gt;0,$J$2,"")))</f>
        <v/>
      </c>
      <c r="K1099" s="217"/>
      <c r="L1099" s="680"/>
      <c r="M1099" s="681"/>
      <c r="N1099" s="354" t="n">
        <f aca="false">I1099</f>
        <v>0</v>
      </c>
      <c r="O1099" s="682" t="n">
        <f aca="false">L1099+M1099-N1099</f>
        <v>0</v>
      </c>
      <c r="P1099" s="217"/>
      <c r="Q1099" s="355"/>
      <c r="R1099" s="379"/>
      <c r="S1099" s="379"/>
      <c r="T1099" s="379"/>
      <c r="U1099" s="379"/>
      <c r="V1099" s="379"/>
      <c r="W1099" s="683"/>
      <c r="X1099" s="356" t="n">
        <f aca="false">T1099-U1099-V1099-W1099</f>
        <v>0</v>
      </c>
    </row>
    <row r="1100" customFormat="false" ht="19.5" hidden="false" customHeight="false" outlineLevel="0" collapsed="false">
      <c r="A1100" s="266" t="n">
        <v>250</v>
      </c>
      <c r="B1100" s="552" t="n">
        <v>3300</v>
      </c>
      <c r="C1100" s="694" t="s">
        <v>438</v>
      </c>
      <c r="D1100" s="694"/>
      <c r="E1100" s="684"/>
      <c r="F1100" s="559" t="n">
        <f aca="false">SUM(F1101:F1106)</f>
        <v>0</v>
      </c>
      <c r="G1100" s="560" t="n">
        <f aca="false">SUM(G1101:G1106)</f>
        <v>0</v>
      </c>
      <c r="H1100" s="560" t="n">
        <f aca="false">SUM(H1101:H1106)</f>
        <v>0</v>
      </c>
      <c r="I1100" s="560" t="n">
        <f aca="false">SUM(I1101:I1106)</f>
        <v>0</v>
      </c>
      <c r="J1100" s="670" t="str">
        <f aca="false">(IF($E1100&lt;&gt;0,$J$2,IF($I1100&lt;&gt;0,$J$2,"")))</f>
        <v/>
      </c>
      <c r="K1100" s="217"/>
      <c r="L1100" s="370"/>
      <c r="M1100" s="387"/>
      <c r="N1100" s="387"/>
      <c r="O1100" s="687"/>
      <c r="P1100" s="217"/>
      <c r="Q1100" s="370"/>
      <c r="R1100" s="387"/>
      <c r="S1100" s="387"/>
      <c r="T1100" s="387"/>
      <c r="U1100" s="387"/>
      <c r="V1100" s="387"/>
      <c r="W1100" s="687"/>
      <c r="X1100" s="356" t="n">
        <f aca="false">T1100-U1100-V1100-W1100</f>
        <v>0</v>
      </c>
    </row>
    <row r="1101" customFormat="false" ht="19.5" hidden="false" customHeight="false" outlineLevel="0" collapsed="false">
      <c r="A1101" s="267" t="n">
        <v>255</v>
      </c>
      <c r="B1101" s="242"/>
      <c r="C1101" s="243" t="n">
        <v>3301</v>
      </c>
      <c r="D1101" s="388" t="s">
        <v>439</v>
      </c>
      <c r="E1101" s="679"/>
      <c r="F1101" s="256"/>
      <c r="G1101" s="244"/>
      <c r="H1101" s="244"/>
      <c r="I1101" s="222" t="n">
        <f aca="false">F1101+G1101+H1101</f>
        <v>0</v>
      </c>
      <c r="J1101" s="670" t="str">
        <f aca="false">(IF($E1101&lt;&gt;0,$J$2,IF($I1101&lt;&gt;0,$J$2,"")))</f>
        <v/>
      </c>
      <c r="K1101" s="217"/>
      <c r="L1101" s="355"/>
      <c r="M1101" s="379"/>
      <c r="N1101" s="379"/>
      <c r="O1101" s="683"/>
      <c r="P1101" s="217"/>
      <c r="Q1101" s="355"/>
      <c r="R1101" s="379"/>
      <c r="S1101" s="379"/>
      <c r="T1101" s="379"/>
      <c r="U1101" s="379"/>
      <c r="V1101" s="379"/>
      <c r="W1101" s="683"/>
      <c r="X1101" s="356" t="n">
        <f aca="false">T1101-U1101-V1101-W1101</f>
        <v>0</v>
      </c>
    </row>
    <row r="1102" customFormat="false" ht="19.5" hidden="false" customHeight="false" outlineLevel="0" collapsed="false">
      <c r="A1102" s="267" t="n">
        <v>265</v>
      </c>
      <c r="B1102" s="242"/>
      <c r="C1102" s="375" t="n">
        <v>3302</v>
      </c>
      <c r="D1102" s="389" t="s">
        <v>729</v>
      </c>
      <c r="E1102" s="679"/>
      <c r="F1102" s="256"/>
      <c r="G1102" s="244"/>
      <c r="H1102" s="244"/>
      <c r="I1102" s="222" t="n">
        <f aca="false">F1102+G1102+H1102</f>
        <v>0</v>
      </c>
      <c r="J1102" s="670" t="str">
        <f aca="false">(IF($E1102&lt;&gt;0,$J$2,IF($I1102&lt;&gt;0,$J$2,"")))</f>
        <v/>
      </c>
      <c r="K1102" s="217"/>
      <c r="L1102" s="355"/>
      <c r="M1102" s="379"/>
      <c r="N1102" s="379"/>
      <c r="O1102" s="683"/>
      <c r="P1102" s="217"/>
      <c r="Q1102" s="355"/>
      <c r="R1102" s="379"/>
      <c r="S1102" s="379"/>
      <c r="T1102" s="379"/>
      <c r="U1102" s="379"/>
      <c r="V1102" s="379"/>
      <c r="W1102" s="683"/>
      <c r="X1102" s="356" t="n">
        <f aca="false">T1102-U1102-V1102-W1102</f>
        <v>0</v>
      </c>
    </row>
    <row r="1103" customFormat="false" ht="19.5" hidden="false" customHeight="false" outlineLevel="0" collapsed="false">
      <c r="A1103" s="266" t="n">
        <v>270</v>
      </c>
      <c r="B1103" s="242"/>
      <c r="C1103" s="375" t="n">
        <v>3303</v>
      </c>
      <c r="D1103" s="389" t="s">
        <v>441</v>
      </c>
      <c r="E1103" s="679"/>
      <c r="F1103" s="256"/>
      <c r="G1103" s="244"/>
      <c r="H1103" s="244"/>
      <c r="I1103" s="222" t="n">
        <f aca="false">F1103+G1103+H1103</f>
        <v>0</v>
      </c>
      <c r="J1103" s="670" t="str">
        <f aca="false">(IF($E1103&lt;&gt;0,$J$2,IF($I1103&lt;&gt;0,$J$2,"")))</f>
        <v/>
      </c>
      <c r="K1103" s="217"/>
      <c r="L1103" s="355"/>
      <c r="M1103" s="379"/>
      <c r="N1103" s="379"/>
      <c r="O1103" s="683"/>
      <c r="P1103" s="217"/>
      <c r="Q1103" s="355"/>
      <c r="R1103" s="379"/>
      <c r="S1103" s="379"/>
      <c r="T1103" s="379"/>
      <c r="U1103" s="379"/>
      <c r="V1103" s="379"/>
      <c r="W1103" s="683"/>
      <c r="X1103" s="356" t="n">
        <f aca="false">T1103-U1103-V1103-W1103</f>
        <v>0</v>
      </c>
    </row>
    <row r="1104" customFormat="false" ht="19.5" hidden="false" customHeight="false" outlineLevel="0" collapsed="false">
      <c r="A1104" s="266" t="n">
        <v>290</v>
      </c>
      <c r="B1104" s="242"/>
      <c r="C1104" s="383" t="n">
        <v>3304</v>
      </c>
      <c r="D1104" s="390" t="s">
        <v>442</v>
      </c>
      <c r="E1104" s="679"/>
      <c r="F1104" s="256"/>
      <c r="G1104" s="244"/>
      <c r="H1104" s="244"/>
      <c r="I1104" s="222" t="n">
        <f aca="false">F1104+G1104+H1104</f>
        <v>0</v>
      </c>
      <c r="J1104" s="670" t="str">
        <f aca="false">(IF($E1104&lt;&gt;0,$J$2,IF($I1104&lt;&gt;0,$J$2,"")))</f>
        <v/>
      </c>
      <c r="K1104" s="217"/>
      <c r="L1104" s="355"/>
      <c r="M1104" s="379"/>
      <c r="N1104" s="379"/>
      <c r="O1104" s="683"/>
      <c r="P1104" s="217"/>
      <c r="Q1104" s="355"/>
      <c r="R1104" s="379"/>
      <c r="S1104" s="379"/>
      <c r="T1104" s="379"/>
      <c r="U1104" s="379"/>
      <c r="V1104" s="379"/>
      <c r="W1104" s="683"/>
      <c r="X1104" s="356" t="n">
        <f aca="false">T1104-U1104-V1104-W1104</f>
        <v>0</v>
      </c>
    </row>
    <row r="1105" customFormat="false" ht="19.5" hidden="false" customHeight="false" outlineLevel="0" collapsed="false">
      <c r="A1105" s="380" t="n">
        <v>320</v>
      </c>
      <c r="B1105" s="242"/>
      <c r="C1105" s="239" t="n">
        <v>3305</v>
      </c>
      <c r="D1105" s="391" t="s">
        <v>443</v>
      </c>
      <c r="E1105" s="679"/>
      <c r="F1105" s="256"/>
      <c r="G1105" s="244"/>
      <c r="H1105" s="244"/>
      <c r="I1105" s="222" t="n">
        <f aca="false">F1105+G1105+H1105</f>
        <v>0</v>
      </c>
      <c r="J1105" s="670" t="str">
        <f aca="false">(IF($E1105&lt;&gt;0,$J$2,IF($I1105&lt;&gt;0,$J$2,"")))</f>
        <v/>
      </c>
      <c r="K1105" s="217"/>
      <c r="L1105" s="355"/>
      <c r="M1105" s="379"/>
      <c r="N1105" s="379"/>
      <c r="O1105" s="683"/>
      <c r="P1105" s="217"/>
      <c r="Q1105" s="355"/>
      <c r="R1105" s="379"/>
      <c r="S1105" s="379"/>
      <c r="T1105" s="379"/>
      <c r="U1105" s="379"/>
      <c r="V1105" s="379"/>
      <c r="W1105" s="683"/>
      <c r="X1105" s="356" t="n">
        <f aca="false">T1105-U1105-V1105-W1105</f>
        <v>0</v>
      </c>
    </row>
    <row r="1106" customFormat="false" ht="32.25" hidden="false" customHeight="false" outlineLevel="0" collapsed="false">
      <c r="A1106" s="266" t="n">
        <v>330</v>
      </c>
      <c r="B1106" s="242"/>
      <c r="C1106" s="239" t="n">
        <v>3306</v>
      </c>
      <c r="D1106" s="391" t="s">
        <v>444</v>
      </c>
      <c r="E1106" s="679"/>
      <c r="F1106" s="256"/>
      <c r="G1106" s="244"/>
      <c r="H1106" s="244"/>
      <c r="I1106" s="222" t="n">
        <f aca="false">F1106+G1106+H1106</f>
        <v>0</v>
      </c>
      <c r="J1106" s="670" t="str">
        <f aca="false">(IF($E1106&lt;&gt;0,$J$2,IF($I1106&lt;&gt;0,$J$2,"")))</f>
        <v/>
      </c>
      <c r="K1106" s="217"/>
      <c r="L1106" s="355"/>
      <c r="M1106" s="379"/>
      <c r="N1106" s="379"/>
      <c r="O1106" s="683"/>
      <c r="P1106" s="217"/>
      <c r="Q1106" s="355"/>
      <c r="R1106" s="379"/>
      <c r="S1106" s="379"/>
      <c r="T1106" s="379"/>
      <c r="U1106" s="379"/>
      <c r="V1106" s="379"/>
      <c r="W1106" s="683"/>
      <c r="X1106" s="356" t="n">
        <f aca="false">T1106-U1106-V1106-W1106</f>
        <v>0</v>
      </c>
    </row>
    <row r="1107" customFormat="false" ht="19.5" hidden="false" customHeight="false" outlineLevel="0" collapsed="false">
      <c r="A1107" s="266" t="n">
        <v>350</v>
      </c>
      <c r="B1107" s="552" t="n">
        <v>3900</v>
      </c>
      <c r="C1107" s="695" t="s">
        <v>445</v>
      </c>
      <c r="D1107" s="695"/>
      <c r="E1107" s="684"/>
      <c r="F1107" s="588"/>
      <c r="G1107" s="589"/>
      <c r="H1107" s="589"/>
      <c r="I1107" s="581" t="n">
        <f aca="false">F1107+G1107+H1107</f>
        <v>0</v>
      </c>
      <c r="J1107" s="670" t="str">
        <f aca="false">(IF($E1107&lt;&gt;0,$J$2,IF($I1107&lt;&gt;0,$J$2,"")))</f>
        <v/>
      </c>
      <c r="K1107" s="217"/>
      <c r="L1107" s="689"/>
      <c r="M1107" s="690"/>
      <c r="N1107" s="369" t="n">
        <f aca="false">I1107</f>
        <v>0</v>
      </c>
      <c r="O1107" s="682" t="n">
        <f aca="false">L1107+M1107-N1107</f>
        <v>0</v>
      </c>
      <c r="P1107" s="217"/>
      <c r="Q1107" s="689"/>
      <c r="R1107" s="690"/>
      <c r="S1107" s="354" t="n">
        <f aca="false">+IF(+(L1107+M1107)&gt;=I1107,+M1107,+(+I1107-L1107))</f>
        <v>0</v>
      </c>
      <c r="T1107" s="354" t="n">
        <f aca="false">Q1107+R1107-S1107</f>
        <v>0</v>
      </c>
      <c r="U1107" s="690"/>
      <c r="V1107" s="690"/>
      <c r="W1107" s="275"/>
      <c r="X1107" s="356" t="n">
        <f aca="false">T1107-U1107-V1107-W1107</f>
        <v>0</v>
      </c>
    </row>
    <row r="1108" customFormat="false" ht="19.5" hidden="false" customHeight="false" outlineLevel="0" collapsed="false">
      <c r="A1108" s="267" t="n">
        <v>355</v>
      </c>
      <c r="B1108" s="552" t="n">
        <v>4000</v>
      </c>
      <c r="C1108" s="696" t="s">
        <v>446</v>
      </c>
      <c r="D1108" s="696"/>
      <c r="E1108" s="684"/>
      <c r="F1108" s="588"/>
      <c r="G1108" s="589"/>
      <c r="H1108" s="589"/>
      <c r="I1108" s="581" t="n">
        <f aca="false">F1108+G1108+H1108</f>
        <v>0</v>
      </c>
      <c r="J1108" s="670" t="str">
        <f aca="false">(IF($E1108&lt;&gt;0,$J$2,IF($I1108&lt;&gt;0,$J$2,"")))</f>
        <v/>
      </c>
      <c r="K1108" s="217"/>
      <c r="L1108" s="689"/>
      <c r="M1108" s="690"/>
      <c r="N1108" s="369" t="n">
        <f aca="false">I1108</f>
        <v>0</v>
      </c>
      <c r="O1108" s="682" t="n">
        <f aca="false">L1108+M1108-N1108</f>
        <v>0</v>
      </c>
      <c r="P1108" s="217"/>
      <c r="Q1108" s="370"/>
      <c r="R1108" s="387"/>
      <c r="S1108" s="387"/>
      <c r="T1108" s="379"/>
      <c r="U1108" s="387"/>
      <c r="V1108" s="387"/>
      <c r="W1108" s="683"/>
      <c r="X1108" s="356" t="n">
        <f aca="false">T1108-U1108-V1108-W1108</f>
        <v>0</v>
      </c>
    </row>
    <row r="1109" customFormat="false" ht="19.5" hidden="false" customHeight="false" outlineLevel="0" collapsed="false">
      <c r="A1109" s="267" t="n">
        <v>355</v>
      </c>
      <c r="B1109" s="552" t="n">
        <v>4100</v>
      </c>
      <c r="C1109" s="696" t="s">
        <v>447</v>
      </c>
      <c r="D1109" s="696"/>
      <c r="E1109" s="684"/>
      <c r="F1109" s="588"/>
      <c r="G1109" s="589"/>
      <c r="H1109" s="589"/>
      <c r="I1109" s="581" t="n">
        <f aca="false">F1109+G1109+H1109</f>
        <v>0</v>
      </c>
      <c r="J1109" s="670" t="str">
        <f aca="false">(IF($E1109&lt;&gt;0,$J$2,IF($I1109&lt;&gt;0,$J$2,"")))</f>
        <v/>
      </c>
      <c r="K1109" s="217"/>
      <c r="L1109" s="370"/>
      <c r="M1109" s="387"/>
      <c r="N1109" s="387"/>
      <c r="O1109" s="687"/>
      <c r="P1109" s="217"/>
      <c r="Q1109" s="370"/>
      <c r="R1109" s="387"/>
      <c r="S1109" s="387"/>
      <c r="T1109" s="387"/>
      <c r="U1109" s="387"/>
      <c r="V1109" s="387"/>
      <c r="W1109" s="687"/>
      <c r="X1109" s="356" t="n">
        <f aca="false">T1109-U1109-V1109-W1109</f>
        <v>0</v>
      </c>
    </row>
    <row r="1110" customFormat="false" ht="19.5" hidden="false" customHeight="false" outlineLevel="0" collapsed="false">
      <c r="A1110" s="267" t="n">
        <v>375</v>
      </c>
      <c r="B1110" s="552" t="n">
        <v>4200</v>
      </c>
      <c r="C1110" s="693" t="s">
        <v>448</v>
      </c>
      <c r="D1110" s="693"/>
      <c r="E1110" s="684"/>
      <c r="F1110" s="559" t="n">
        <f aca="false">SUM(F1111:F1116)</f>
        <v>0</v>
      </c>
      <c r="G1110" s="560" t="n">
        <f aca="false">SUM(G1111:G1116)</f>
        <v>0</v>
      </c>
      <c r="H1110" s="560" t="n">
        <f aca="false">SUM(H1111:H1116)</f>
        <v>0</v>
      </c>
      <c r="I1110" s="560" t="n">
        <f aca="false">SUM(I1111:I1116)</f>
        <v>0</v>
      </c>
      <c r="J1110" s="670" t="str">
        <f aca="false">(IF($E1110&lt;&gt;0,$J$2,IF($I1110&lt;&gt;0,$J$2,"")))</f>
        <v/>
      </c>
      <c r="K1110" s="217"/>
      <c r="L1110" s="368" t="n">
        <f aca="false">SUM(L1111:L1116)</f>
        <v>0</v>
      </c>
      <c r="M1110" s="369" t="n">
        <f aca="false">SUM(M1111:M1116)</f>
        <v>0</v>
      </c>
      <c r="N1110" s="685" t="n">
        <f aca="false">SUM(N1111:N1116)</f>
        <v>0</v>
      </c>
      <c r="O1110" s="686" t="n">
        <f aca="false">SUM(O1111:O1116)</f>
        <v>0</v>
      </c>
      <c r="P1110" s="217"/>
      <c r="Q1110" s="368" t="n">
        <f aca="false">SUM(Q1111:Q1116)</f>
        <v>0</v>
      </c>
      <c r="R1110" s="369" t="n">
        <f aca="false">SUM(R1111:R1116)</f>
        <v>0</v>
      </c>
      <c r="S1110" s="369" t="n">
        <f aca="false">SUM(S1111:S1116)</f>
        <v>0</v>
      </c>
      <c r="T1110" s="369" t="n">
        <f aca="false">SUM(T1111:T1116)</f>
        <v>0</v>
      </c>
      <c r="U1110" s="369" t="n">
        <f aca="false">SUM(U1111:U1116)</f>
        <v>0</v>
      </c>
      <c r="V1110" s="369" t="n">
        <f aca="false">SUM(V1111:V1116)</f>
        <v>0</v>
      </c>
      <c r="W1110" s="686" t="n">
        <f aca="false">SUM(W1111:W1116)</f>
        <v>0</v>
      </c>
      <c r="X1110" s="356" t="n">
        <f aca="false">T1110-U1110-V1110-W1110</f>
        <v>0</v>
      </c>
    </row>
    <row r="1111" customFormat="false" ht="19.5" hidden="false" customHeight="false" outlineLevel="0" collapsed="false">
      <c r="A1111" s="267" t="n">
        <v>380</v>
      </c>
      <c r="B1111" s="393"/>
      <c r="C1111" s="243" t="n">
        <v>4201</v>
      </c>
      <c r="D1111" s="220" t="s">
        <v>449</v>
      </c>
      <c r="E1111" s="679"/>
      <c r="F1111" s="256"/>
      <c r="G1111" s="244"/>
      <c r="H1111" s="244"/>
      <c r="I1111" s="222" t="n">
        <f aca="false">F1111+G1111+H1111</f>
        <v>0</v>
      </c>
      <c r="J1111" s="670" t="str">
        <f aca="false">(IF($E1111&lt;&gt;0,$J$2,IF($I1111&lt;&gt;0,$J$2,"")))</f>
        <v/>
      </c>
      <c r="K1111" s="217"/>
      <c r="L1111" s="680"/>
      <c r="M1111" s="681"/>
      <c r="N1111" s="354" t="n">
        <f aca="false">I1111</f>
        <v>0</v>
      </c>
      <c r="O1111" s="682" t="n">
        <f aca="false">L1111+M1111-N1111</f>
        <v>0</v>
      </c>
      <c r="P1111" s="217"/>
      <c r="Q1111" s="680"/>
      <c r="R1111" s="681"/>
      <c r="S1111" s="354" t="n">
        <f aca="false">+IF(+(L1111+M1111)&gt;=I1111,+M1111,+(+I1111-L1111))</f>
        <v>0</v>
      </c>
      <c r="T1111" s="354" t="n">
        <f aca="false">Q1111+R1111-S1111</f>
        <v>0</v>
      </c>
      <c r="U1111" s="681"/>
      <c r="V1111" s="681"/>
      <c r="W1111" s="275"/>
      <c r="X1111" s="356" t="n">
        <f aca="false">T1111-U1111-V1111-W1111</f>
        <v>0</v>
      </c>
    </row>
    <row r="1112" customFormat="false" ht="19.5" hidden="false" customHeight="false" outlineLevel="0" collapsed="false">
      <c r="A1112" s="267" t="n">
        <v>385</v>
      </c>
      <c r="B1112" s="393"/>
      <c r="C1112" s="219" t="n">
        <v>4202</v>
      </c>
      <c r="D1112" s="223" t="s">
        <v>450</v>
      </c>
      <c r="E1112" s="679"/>
      <c r="F1112" s="256"/>
      <c r="G1112" s="244"/>
      <c r="H1112" s="244"/>
      <c r="I1112" s="222" t="n">
        <f aca="false">F1112+G1112+H1112</f>
        <v>0</v>
      </c>
      <c r="J1112" s="670" t="str">
        <f aca="false">(IF($E1112&lt;&gt;0,$J$2,IF($I1112&lt;&gt;0,$J$2,"")))</f>
        <v/>
      </c>
      <c r="K1112" s="217"/>
      <c r="L1112" s="680"/>
      <c r="M1112" s="681"/>
      <c r="N1112" s="354" t="n">
        <f aca="false">I1112</f>
        <v>0</v>
      </c>
      <c r="O1112" s="682" t="n">
        <f aca="false">L1112+M1112-N1112</f>
        <v>0</v>
      </c>
      <c r="P1112" s="217"/>
      <c r="Q1112" s="680"/>
      <c r="R1112" s="681"/>
      <c r="S1112" s="354" t="n">
        <f aca="false">+IF(+(L1112+M1112)&gt;=I1112,+M1112,+(+I1112-L1112))</f>
        <v>0</v>
      </c>
      <c r="T1112" s="354" t="n">
        <f aca="false">Q1112+R1112-S1112</f>
        <v>0</v>
      </c>
      <c r="U1112" s="681"/>
      <c r="V1112" s="681"/>
      <c r="W1112" s="275"/>
      <c r="X1112" s="356" t="n">
        <f aca="false">T1112-U1112-V1112-W1112</f>
        <v>0</v>
      </c>
    </row>
    <row r="1113" customFormat="false" ht="19.5" hidden="false" customHeight="false" outlineLevel="0" collapsed="false">
      <c r="A1113" s="267" t="n">
        <v>390</v>
      </c>
      <c r="B1113" s="393"/>
      <c r="C1113" s="219" t="n">
        <v>4214</v>
      </c>
      <c r="D1113" s="223" t="s">
        <v>451</v>
      </c>
      <c r="E1113" s="679"/>
      <c r="F1113" s="256"/>
      <c r="G1113" s="244"/>
      <c r="H1113" s="244"/>
      <c r="I1113" s="222" t="n">
        <f aca="false">F1113+G1113+H1113</f>
        <v>0</v>
      </c>
      <c r="J1113" s="670" t="str">
        <f aca="false">(IF($E1113&lt;&gt;0,$J$2,IF($I1113&lt;&gt;0,$J$2,"")))</f>
        <v/>
      </c>
      <c r="K1113" s="217"/>
      <c r="L1113" s="680"/>
      <c r="M1113" s="681"/>
      <c r="N1113" s="354" t="n">
        <f aca="false">I1113</f>
        <v>0</v>
      </c>
      <c r="O1113" s="682" t="n">
        <f aca="false">L1113+M1113-N1113</f>
        <v>0</v>
      </c>
      <c r="P1113" s="217"/>
      <c r="Q1113" s="680"/>
      <c r="R1113" s="681"/>
      <c r="S1113" s="354" t="n">
        <f aca="false">+IF(+(L1113+M1113)&gt;=I1113,+M1113,+(+I1113-L1113))</f>
        <v>0</v>
      </c>
      <c r="T1113" s="354" t="n">
        <f aca="false">Q1113+R1113-S1113</f>
        <v>0</v>
      </c>
      <c r="U1113" s="681"/>
      <c r="V1113" s="681"/>
      <c r="W1113" s="275"/>
      <c r="X1113" s="356" t="n">
        <f aca="false">T1113-U1113-V1113-W1113</f>
        <v>0</v>
      </c>
    </row>
    <row r="1114" customFormat="false" ht="19.5" hidden="false" customHeight="false" outlineLevel="0" collapsed="false">
      <c r="A1114" s="267" t="n">
        <v>390</v>
      </c>
      <c r="B1114" s="393"/>
      <c r="C1114" s="219" t="n">
        <v>4217</v>
      </c>
      <c r="D1114" s="223" t="s">
        <v>452</v>
      </c>
      <c r="E1114" s="679"/>
      <c r="F1114" s="256"/>
      <c r="G1114" s="244"/>
      <c r="H1114" s="244"/>
      <c r="I1114" s="222" t="n">
        <f aca="false">F1114+G1114+H1114</f>
        <v>0</v>
      </c>
      <c r="J1114" s="670" t="str">
        <f aca="false">(IF($E1114&lt;&gt;0,$J$2,IF($I1114&lt;&gt;0,$J$2,"")))</f>
        <v/>
      </c>
      <c r="K1114" s="217"/>
      <c r="L1114" s="680"/>
      <c r="M1114" s="681"/>
      <c r="N1114" s="354" t="n">
        <f aca="false">I1114</f>
        <v>0</v>
      </c>
      <c r="O1114" s="682" t="n">
        <f aca="false">L1114+M1114-N1114</f>
        <v>0</v>
      </c>
      <c r="P1114" s="217"/>
      <c r="Q1114" s="680"/>
      <c r="R1114" s="681"/>
      <c r="S1114" s="354" t="n">
        <f aca="false">+IF(+(L1114+M1114)&gt;=I1114,+M1114,+(+I1114-L1114))</f>
        <v>0</v>
      </c>
      <c r="T1114" s="354" t="n">
        <f aca="false">Q1114+R1114-S1114</f>
        <v>0</v>
      </c>
      <c r="U1114" s="681"/>
      <c r="V1114" s="681"/>
      <c r="W1114" s="275"/>
      <c r="X1114" s="356" t="n">
        <f aca="false">T1114-U1114-V1114-W1114</f>
        <v>0</v>
      </c>
    </row>
    <row r="1115" customFormat="false" ht="19.5" hidden="false" customHeight="false" outlineLevel="0" collapsed="false">
      <c r="A1115" s="267" t="n">
        <v>395</v>
      </c>
      <c r="B1115" s="393"/>
      <c r="C1115" s="219" t="n">
        <v>4218</v>
      </c>
      <c r="D1115" s="245" t="s">
        <v>453</v>
      </c>
      <c r="E1115" s="679"/>
      <c r="F1115" s="256"/>
      <c r="G1115" s="244"/>
      <c r="H1115" s="244"/>
      <c r="I1115" s="222" t="n">
        <f aca="false">F1115+G1115+H1115</f>
        <v>0</v>
      </c>
      <c r="J1115" s="670" t="str">
        <f aca="false">(IF($E1115&lt;&gt;0,$J$2,IF($I1115&lt;&gt;0,$J$2,"")))</f>
        <v/>
      </c>
      <c r="K1115" s="217"/>
      <c r="L1115" s="680"/>
      <c r="M1115" s="681"/>
      <c r="N1115" s="354" t="n">
        <f aca="false">I1115</f>
        <v>0</v>
      </c>
      <c r="O1115" s="682" t="n">
        <f aca="false">L1115+M1115-N1115</f>
        <v>0</v>
      </c>
      <c r="P1115" s="217"/>
      <c r="Q1115" s="680"/>
      <c r="R1115" s="681"/>
      <c r="S1115" s="354" t="n">
        <f aca="false">+IF(+(L1115+M1115)&gt;=I1115,+M1115,+(+I1115-L1115))</f>
        <v>0</v>
      </c>
      <c r="T1115" s="354" t="n">
        <f aca="false">Q1115+R1115-S1115</f>
        <v>0</v>
      </c>
      <c r="U1115" s="681"/>
      <c r="V1115" s="681"/>
      <c r="W1115" s="275"/>
      <c r="X1115" s="356" t="n">
        <f aca="false">T1115-U1115-V1115-W1115</f>
        <v>0</v>
      </c>
    </row>
    <row r="1116" customFormat="false" ht="19.5" hidden="false" customHeight="false" outlineLevel="0" collapsed="false">
      <c r="A1116" s="251" t="n">
        <v>397</v>
      </c>
      <c r="B1116" s="393"/>
      <c r="C1116" s="219" t="n">
        <v>4219</v>
      </c>
      <c r="D1116" s="291" t="s">
        <v>454</v>
      </c>
      <c r="E1116" s="679"/>
      <c r="F1116" s="256"/>
      <c r="G1116" s="244"/>
      <c r="H1116" s="244"/>
      <c r="I1116" s="222" t="n">
        <f aca="false">F1116+G1116+H1116</f>
        <v>0</v>
      </c>
      <c r="J1116" s="670" t="str">
        <f aca="false">(IF($E1116&lt;&gt;0,$J$2,IF($I1116&lt;&gt;0,$J$2,"")))</f>
        <v/>
      </c>
      <c r="K1116" s="217"/>
      <c r="L1116" s="680"/>
      <c r="M1116" s="681"/>
      <c r="N1116" s="354" t="n">
        <f aca="false">I1116</f>
        <v>0</v>
      </c>
      <c r="O1116" s="682" t="n">
        <f aca="false">L1116+M1116-N1116</f>
        <v>0</v>
      </c>
      <c r="P1116" s="217"/>
      <c r="Q1116" s="680"/>
      <c r="R1116" s="681"/>
      <c r="S1116" s="354" t="n">
        <f aca="false">+IF(+(L1116+M1116)&gt;=I1116,+M1116,+(+I1116-L1116))</f>
        <v>0</v>
      </c>
      <c r="T1116" s="354" t="n">
        <f aca="false">Q1116+R1116-S1116</f>
        <v>0</v>
      </c>
      <c r="U1116" s="681"/>
      <c r="V1116" s="681"/>
      <c r="W1116" s="275"/>
      <c r="X1116" s="356" t="n">
        <f aca="false">T1116-U1116-V1116-W1116</f>
        <v>0</v>
      </c>
    </row>
    <row r="1117" customFormat="false" ht="19.5" hidden="false" customHeight="false" outlineLevel="0" collapsed="false">
      <c r="A1117" s="226" t="n">
        <v>398</v>
      </c>
      <c r="B1117" s="552" t="n">
        <v>4300</v>
      </c>
      <c r="C1117" s="553" t="s">
        <v>455</v>
      </c>
      <c r="D1117" s="553"/>
      <c r="E1117" s="684"/>
      <c r="F1117" s="559" t="n">
        <f aca="false">SUM(F1118:F1120)</f>
        <v>0</v>
      </c>
      <c r="G1117" s="560" t="n">
        <f aca="false">SUM(G1118:G1120)</f>
        <v>0</v>
      </c>
      <c r="H1117" s="560" t="n">
        <f aca="false">SUM(H1118:H1120)</f>
        <v>0</v>
      </c>
      <c r="I1117" s="560" t="n">
        <f aca="false">SUM(I1118:I1120)</f>
        <v>0</v>
      </c>
      <c r="J1117" s="670" t="str">
        <f aca="false">(IF($E1117&lt;&gt;0,$J$2,IF($I1117&lt;&gt;0,$J$2,"")))</f>
        <v/>
      </c>
      <c r="K1117" s="217"/>
      <c r="L1117" s="368" t="n">
        <f aca="false">SUM(L1118:L1120)</f>
        <v>0</v>
      </c>
      <c r="M1117" s="369" t="n">
        <f aca="false">SUM(M1118:M1120)</f>
        <v>0</v>
      </c>
      <c r="N1117" s="685" t="n">
        <f aca="false">SUM(N1118:N1120)</f>
        <v>0</v>
      </c>
      <c r="O1117" s="686" t="n">
        <f aca="false">SUM(O1118:O1120)</f>
        <v>0</v>
      </c>
      <c r="P1117" s="217"/>
      <c r="Q1117" s="368" t="n">
        <f aca="false">SUM(Q1118:Q1120)</f>
        <v>0</v>
      </c>
      <c r="R1117" s="369" t="n">
        <f aca="false">SUM(R1118:R1120)</f>
        <v>0</v>
      </c>
      <c r="S1117" s="369" t="n">
        <f aca="false">SUM(S1118:S1120)</f>
        <v>0</v>
      </c>
      <c r="T1117" s="369" t="n">
        <f aca="false">SUM(T1118:T1120)</f>
        <v>0</v>
      </c>
      <c r="U1117" s="369" t="n">
        <f aca="false">SUM(U1118:U1120)</f>
        <v>0</v>
      </c>
      <c r="V1117" s="369" t="n">
        <f aca="false">SUM(V1118:V1120)</f>
        <v>0</v>
      </c>
      <c r="W1117" s="686" t="n">
        <f aca="false">SUM(W1118:W1120)</f>
        <v>0</v>
      </c>
      <c r="X1117" s="356" t="n">
        <f aca="false">T1117-U1117-V1117-W1117</f>
        <v>0</v>
      </c>
    </row>
    <row r="1118" customFormat="false" ht="19.5" hidden="false" customHeight="false" outlineLevel="0" collapsed="false">
      <c r="A1118" s="226" t="n">
        <v>399</v>
      </c>
      <c r="B1118" s="393"/>
      <c r="C1118" s="243" t="n">
        <v>4301</v>
      </c>
      <c r="D1118" s="371" t="s">
        <v>456</v>
      </c>
      <c r="E1118" s="679"/>
      <c r="F1118" s="256"/>
      <c r="G1118" s="244"/>
      <c r="H1118" s="244"/>
      <c r="I1118" s="222" t="n">
        <f aca="false">F1118+G1118+H1118</f>
        <v>0</v>
      </c>
      <c r="J1118" s="670" t="str">
        <f aca="false">(IF($E1118&lt;&gt;0,$J$2,IF($I1118&lt;&gt;0,$J$2,"")))</f>
        <v/>
      </c>
      <c r="K1118" s="217"/>
      <c r="L1118" s="680"/>
      <c r="M1118" s="681"/>
      <c r="N1118" s="354" t="n">
        <f aca="false">I1118</f>
        <v>0</v>
      </c>
      <c r="O1118" s="682" t="n">
        <f aca="false">L1118+M1118-N1118</f>
        <v>0</v>
      </c>
      <c r="P1118" s="217"/>
      <c r="Q1118" s="680"/>
      <c r="R1118" s="681"/>
      <c r="S1118" s="354" t="n">
        <f aca="false">+IF(+(L1118+M1118)&gt;=I1118,+M1118,+(+I1118-L1118))</f>
        <v>0</v>
      </c>
      <c r="T1118" s="354" t="n">
        <f aca="false">Q1118+R1118-S1118</f>
        <v>0</v>
      </c>
      <c r="U1118" s="681"/>
      <c r="V1118" s="681"/>
      <c r="W1118" s="275"/>
      <c r="X1118" s="356" t="n">
        <f aca="false">T1118-U1118-V1118-W1118</f>
        <v>0</v>
      </c>
    </row>
    <row r="1119" customFormat="false" ht="19.5" hidden="false" customHeight="false" outlineLevel="0" collapsed="false">
      <c r="A1119" s="226" t="n">
        <v>400</v>
      </c>
      <c r="B1119" s="393"/>
      <c r="C1119" s="219" t="n">
        <v>4302</v>
      </c>
      <c r="D1119" s="223" t="s">
        <v>730</v>
      </c>
      <c r="E1119" s="679"/>
      <c r="F1119" s="256"/>
      <c r="G1119" s="244"/>
      <c r="H1119" s="244"/>
      <c r="I1119" s="222" t="n">
        <f aca="false">F1119+G1119+H1119</f>
        <v>0</v>
      </c>
      <c r="J1119" s="670" t="str">
        <f aca="false">(IF($E1119&lt;&gt;0,$J$2,IF($I1119&lt;&gt;0,$J$2,"")))</f>
        <v/>
      </c>
      <c r="K1119" s="217"/>
      <c r="L1119" s="680"/>
      <c r="M1119" s="681"/>
      <c r="N1119" s="354" t="n">
        <f aca="false">I1119</f>
        <v>0</v>
      </c>
      <c r="O1119" s="682" t="n">
        <f aca="false">L1119+M1119-N1119</f>
        <v>0</v>
      </c>
      <c r="P1119" s="217"/>
      <c r="Q1119" s="680"/>
      <c r="R1119" s="681"/>
      <c r="S1119" s="354" t="n">
        <f aca="false">+IF(+(L1119+M1119)&gt;=I1119,+M1119,+(+I1119-L1119))</f>
        <v>0</v>
      </c>
      <c r="T1119" s="354" t="n">
        <f aca="false">Q1119+R1119-S1119</f>
        <v>0</v>
      </c>
      <c r="U1119" s="681"/>
      <c r="V1119" s="681"/>
      <c r="W1119" s="275"/>
      <c r="X1119" s="356" t="n">
        <f aca="false">T1119-U1119-V1119-W1119</f>
        <v>0</v>
      </c>
    </row>
    <row r="1120" customFormat="false" ht="19.5" hidden="false" customHeight="false" outlineLevel="0" collapsed="false">
      <c r="A1120" s="226" t="n">
        <v>401</v>
      </c>
      <c r="B1120" s="393"/>
      <c r="C1120" s="239" t="n">
        <v>4309</v>
      </c>
      <c r="D1120" s="249" t="s">
        <v>458</v>
      </c>
      <c r="E1120" s="679"/>
      <c r="F1120" s="256"/>
      <c r="G1120" s="244"/>
      <c r="H1120" s="244"/>
      <c r="I1120" s="222" t="n">
        <f aca="false">F1120+G1120+H1120</f>
        <v>0</v>
      </c>
      <c r="J1120" s="670" t="str">
        <f aca="false">(IF($E1120&lt;&gt;0,$J$2,IF($I1120&lt;&gt;0,$J$2,"")))</f>
        <v/>
      </c>
      <c r="K1120" s="217"/>
      <c r="L1120" s="680"/>
      <c r="M1120" s="681"/>
      <c r="N1120" s="354" t="n">
        <f aca="false">I1120</f>
        <v>0</v>
      </c>
      <c r="O1120" s="682" t="n">
        <f aca="false">L1120+M1120-N1120</f>
        <v>0</v>
      </c>
      <c r="P1120" s="217"/>
      <c r="Q1120" s="680"/>
      <c r="R1120" s="681"/>
      <c r="S1120" s="354" t="n">
        <f aca="false">+IF(+(L1120+M1120)&gt;=I1120,+M1120,+(+I1120-L1120))</f>
        <v>0</v>
      </c>
      <c r="T1120" s="354" t="n">
        <f aca="false">Q1120+R1120-S1120</f>
        <v>0</v>
      </c>
      <c r="U1120" s="681"/>
      <c r="V1120" s="681"/>
      <c r="W1120" s="275"/>
      <c r="X1120" s="356" t="n">
        <f aca="false">T1120-U1120-V1120-W1120</f>
        <v>0</v>
      </c>
    </row>
    <row r="1121" customFormat="false" ht="19.5" hidden="false" customHeight="false" outlineLevel="0" collapsed="false">
      <c r="A1121" s="226" t="n">
        <v>402</v>
      </c>
      <c r="B1121" s="552" t="n">
        <v>4400</v>
      </c>
      <c r="C1121" s="691" t="s">
        <v>459</v>
      </c>
      <c r="D1121" s="691"/>
      <c r="E1121" s="684"/>
      <c r="F1121" s="588"/>
      <c r="G1121" s="589"/>
      <c r="H1121" s="589"/>
      <c r="I1121" s="581" t="n">
        <f aca="false">F1121+G1121+H1121</f>
        <v>0</v>
      </c>
      <c r="J1121" s="670" t="str">
        <f aca="false">(IF($E1121&lt;&gt;0,$J$2,IF($I1121&lt;&gt;0,$J$2,"")))</f>
        <v/>
      </c>
      <c r="K1121" s="217"/>
      <c r="L1121" s="689"/>
      <c r="M1121" s="690"/>
      <c r="N1121" s="369" t="n">
        <f aca="false">I1121</f>
        <v>0</v>
      </c>
      <c r="O1121" s="682" t="n">
        <f aca="false">L1121+M1121-N1121</f>
        <v>0</v>
      </c>
      <c r="P1121" s="217"/>
      <c r="Q1121" s="689"/>
      <c r="R1121" s="690"/>
      <c r="S1121" s="354" t="n">
        <f aca="false">+IF(+(L1121+M1121)&gt;=I1121,+M1121,+(+I1121-L1121))</f>
        <v>0</v>
      </c>
      <c r="T1121" s="354" t="n">
        <f aca="false">Q1121+R1121-S1121</f>
        <v>0</v>
      </c>
      <c r="U1121" s="690"/>
      <c r="V1121" s="690"/>
      <c r="W1121" s="275"/>
      <c r="X1121" s="356" t="n">
        <f aca="false">T1121-U1121-V1121-W1121</f>
        <v>0</v>
      </c>
    </row>
    <row r="1122" customFormat="false" ht="19.5" hidden="false" customHeight="false" outlineLevel="0" collapsed="false">
      <c r="A1122" s="392" t="n">
        <v>404</v>
      </c>
      <c r="B1122" s="552" t="n">
        <v>4500</v>
      </c>
      <c r="C1122" s="696" t="s">
        <v>460</v>
      </c>
      <c r="D1122" s="696"/>
      <c r="E1122" s="684"/>
      <c r="F1122" s="588"/>
      <c r="G1122" s="589"/>
      <c r="H1122" s="589"/>
      <c r="I1122" s="581" t="n">
        <f aca="false">F1122+G1122+H1122</f>
        <v>0</v>
      </c>
      <c r="J1122" s="670" t="str">
        <f aca="false">(IF($E1122&lt;&gt;0,$J$2,IF($I1122&lt;&gt;0,$J$2,"")))</f>
        <v/>
      </c>
      <c r="K1122" s="217"/>
      <c r="L1122" s="689"/>
      <c r="M1122" s="690"/>
      <c r="N1122" s="369" t="n">
        <f aca="false">I1122</f>
        <v>0</v>
      </c>
      <c r="O1122" s="682" t="n">
        <f aca="false">L1122+M1122-N1122</f>
        <v>0</v>
      </c>
      <c r="P1122" s="217"/>
      <c r="Q1122" s="689"/>
      <c r="R1122" s="690"/>
      <c r="S1122" s="354" t="n">
        <f aca="false">+IF(+(L1122+M1122)&gt;=I1122,+M1122,+(+I1122-L1122))</f>
        <v>0</v>
      </c>
      <c r="T1122" s="354" t="n">
        <f aca="false">Q1122+R1122-S1122</f>
        <v>0</v>
      </c>
      <c r="U1122" s="690"/>
      <c r="V1122" s="690"/>
      <c r="W1122" s="275"/>
      <c r="X1122" s="356" t="n">
        <f aca="false">T1122-U1122-V1122-W1122</f>
        <v>0</v>
      </c>
    </row>
    <row r="1123" customFormat="false" ht="19.5" hidden="false" customHeight="true" outlineLevel="0" collapsed="false">
      <c r="A1123" s="392" t="n">
        <v>404</v>
      </c>
      <c r="B1123" s="552" t="n">
        <v>4600</v>
      </c>
      <c r="C1123" s="697" t="s">
        <v>461</v>
      </c>
      <c r="D1123" s="697"/>
      <c r="E1123" s="684"/>
      <c r="F1123" s="588"/>
      <c r="G1123" s="589"/>
      <c r="H1123" s="589"/>
      <c r="I1123" s="581" t="n">
        <f aca="false">F1123+G1123+H1123</f>
        <v>0</v>
      </c>
      <c r="J1123" s="670" t="str">
        <f aca="false">(IF($E1123&lt;&gt;0,$J$2,IF($I1123&lt;&gt;0,$J$2,"")))</f>
        <v/>
      </c>
      <c r="K1123" s="217"/>
      <c r="L1123" s="689"/>
      <c r="M1123" s="690"/>
      <c r="N1123" s="369" t="n">
        <f aca="false">I1123</f>
        <v>0</v>
      </c>
      <c r="O1123" s="682" t="n">
        <f aca="false">L1123+M1123-N1123</f>
        <v>0</v>
      </c>
      <c r="P1123" s="217"/>
      <c r="Q1123" s="689"/>
      <c r="R1123" s="690"/>
      <c r="S1123" s="354" t="n">
        <f aca="false">+IF(+(L1123+M1123)&gt;=I1123,+M1123,+(+I1123-L1123))</f>
        <v>0</v>
      </c>
      <c r="T1123" s="354" t="n">
        <f aca="false">Q1123+R1123-S1123</f>
        <v>0</v>
      </c>
      <c r="U1123" s="690"/>
      <c r="V1123" s="690"/>
      <c r="W1123" s="275"/>
      <c r="X1123" s="356" t="n">
        <f aca="false">T1123-U1123-V1123-W1123</f>
        <v>0</v>
      </c>
    </row>
    <row r="1124" customFormat="false" ht="19.5" hidden="false" customHeight="false" outlineLevel="0" collapsed="false">
      <c r="A1124" s="266" t="n">
        <v>440</v>
      </c>
      <c r="B1124" s="552" t="n">
        <v>4900</v>
      </c>
      <c r="C1124" s="694" t="s">
        <v>462</v>
      </c>
      <c r="D1124" s="694"/>
      <c r="E1124" s="684"/>
      <c r="F1124" s="559" t="n">
        <f aca="false">+F1125+F1126</f>
        <v>0</v>
      </c>
      <c r="G1124" s="560" t="n">
        <f aca="false">+G1125+G1126</f>
        <v>0</v>
      </c>
      <c r="H1124" s="560" t="n">
        <f aca="false">+H1125+H1126</f>
        <v>0</v>
      </c>
      <c r="I1124" s="560" t="n">
        <f aca="false">+I1125+I1126</f>
        <v>0</v>
      </c>
      <c r="J1124" s="670" t="str">
        <f aca="false">(IF($E1124&lt;&gt;0,$J$2,IF($I1124&lt;&gt;0,$J$2,"")))</f>
        <v/>
      </c>
      <c r="K1124" s="217"/>
      <c r="L1124" s="370"/>
      <c r="M1124" s="387"/>
      <c r="N1124" s="387"/>
      <c r="O1124" s="687"/>
      <c r="P1124" s="217"/>
      <c r="Q1124" s="370"/>
      <c r="R1124" s="387"/>
      <c r="S1124" s="387"/>
      <c r="T1124" s="387"/>
      <c r="U1124" s="387"/>
      <c r="V1124" s="387"/>
      <c r="W1124" s="687"/>
      <c r="X1124" s="356" t="n">
        <f aca="false">T1124-U1124-V1124-W1124</f>
        <v>0</v>
      </c>
    </row>
    <row r="1125" customFormat="false" ht="19.5" hidden="false" customHeight="false" outlineLevel="0" collapsed="false">
      <c r="A1125" s="266" t="n">
        <v>450</v>
      </c>
      <c r="B1125" s="393"/>
      <c r="C1125" s="243" t="n">
        <v>4901</v>
      </c>
      <c r="D1125" s="394" t="s">
        <v>463</v>
      </c>
      <c r="E1125" s="679"/>
      <c r="F1125" s="256"/>
      <c r="G1125" s="244"/>
      <c r="H1125" s="244"/>
      <c r="I1125" s="222" t="n">
        <f aca="false">F1125+G1125+H1125</f>
        <v>0</v>
      </c>
      <c r="J1125" s="670" t="str">
        <f aca="false">(IF($E1125&lt;&gt;0,$J$2,IF($I1125&lt;&gt;0,$J$2,"")))</f>
        <v/>
      </c>
      <c r="K1125" s="217"/>
      <c r="L1125" s="355"/>
      <c r="M1125" s="379"/>
      <c r="N1125" s="379"/>
      <c r="O1125" s="683"/>
      <c r="P1125" s="217"/>
      <c r="Q1125" s="355"/>
      <c r="R1125" s="379"/>
      <c r="S1125" s="379"/>
      <c r="T1125" s="379"/>
      <c r="U1125" s="379"/>
      <c r="V1125" s="379"/>
      <c r="W1125" s="683"/>
      <c r="X1125" s="356" t="n">
        <f aca="false">T1125-U1125-V1125-W1125</f>
        <v>0</v>
      </c>
    </row>
    <row r="1126" customFormat="false" ht="19.5" hidden="false" customHeight="false" outlineLevel="0" collapsed="false">
      <c r="A1126" s="266" t="n">
        <v>495</v>
      </c>
      <c r="B1126" s="393"/>
      <c r="C1126" s="239" t="n">
        <v>4902</v>
      </c>
      <c r="D1126" s="249" t="s">
        <v>464</v>
      </c>
      <c r="E1126" s="679"/>
      <c r="F1126" s="256"/>
      <c r="G1126" s="244"/>
      <c r="H1126" s="244"/>
      <c r="I1126" s="222" t="n">
        <f aca="false">F1126+G1126+H1126</f>
        <v>0</v>
      </c>
      <c r="J1126" s="670" t="str">
        <f aca="false">(IF($E1126&lt;&gt;0,$J$2,IF($I1126&lt;&gt;0,$J$2,"")))</f>
        <v/>
      </c>
      <c r="K1126" s="217"/>
      <c r="L1126" s="355"/>
      <c r="M1126" s="379"/>
      <c r="N1126" s="379"/>
      <c r="O1126" s="683"/>
      <c r="P1126" s="217"/>
      <c r="Q1126" s="355"/>
      <c r="R1126" s="379"/>
      <c r="S1126" s="379"/>
      <c r="T1126" s="379"/>
      <c r="U1126" s="379"/>
      <c r="V1126" s="379"/>
      <c r="W1126" s="683"/>
      <c r="X1126" s="356" t="n">
        <f aca="false">T1126-U1126-V1126-W1126</f>
        <v>0</v>
      </c>
    </row>
    <row r="1127" customFormat="false" ht="19.5" hidden="false" customHeight="false" outlineLevel="0" collapsed="false">
      <c r="A1127" s="267" t="n">
        <v>500</v>
      </c>
      <c r="B1127" s="698" t="n">
        <v>5100</v>
      </c>
      <c r="C1127" s="699" t="s">
        <v>465</v>
      </c>
      <c r="D1127" s="699"/>
      <c r="E1127" s="700"/>
      <c r="F1127" s="701"/>
      <c r="G1127" s="702"/>
      <c r="H1127" s="702"/>
      <c r="I1127" s="581" t="n">
        <f aca="false">F1127+G1127+H1127</f>
        <v>0</v>
      </c>
      <c r="J1127" s="670" t="str">
        <f aca="false">(IF($E1127&lt;&gt;0,$J$2,IF($I1127&lt;&gt;0,$J$2,"")))</f>
        <v/>
      </c>
      <c r="K1127" s="217"/>
      <c r="L1127" s="703"/>
      <c r="M1127" s="704"/>
      <c r="N1127" s="396" t="n">
        <f aca="false">I1127</f>
        <v>0</v>
      </c>
      <c r="O1127" s="682" t="n">
        <f aca="false">L1127+M1127-N1127</f>
        <v>0</v>
      </c>
      <c r="P1127" s="217"/>
      <c r="Q1127" s="703"/>
      <c r="R1127" s="704"/>
      <c r="S1127" s="354" t="n">
        <f aca="false">+IF(+(L1127+M1127)&gt;=I1127,+M1127,+(+I1127-L1127))</f>
        <v>0</v>
      </c>
      <c r="T1127" s="354" t="n">
        <f aca="false">Q1127+R1127-S1127</f>
        <v>0</v>
      </c>
      <c r="U1127" s="704"/>
      <c r="V1127" s="704"/>
      <c r="W1127" s="275"/>
      <c r="X1127" s="356" t="n">
        <f aca="false">T1127-U1127-V1127-W1127</f>
        <v>0</v>
      </c>
    </row>
    <row r="1128" customFormat="false" ht="19.5" hidden="false" customHeight="false" outlineLevel="0" collapsed="false">
      <c r="A1128" s="267" t="n">
        <v>505</v>
      </c>
      <c r="B1128" s="698" t="n">
        <v>5200</v>
      </c>
      <c r="C1128" s="705" t="s">
        <v>466</v>
      </c>
      <c r="D1128" s="705"/>
      <c r="E1128" s="700"/>
      <c r="F1128" s="706" t="n">
        <f aca="false">SUM(F1129:F1135)</f>
        <v>0</v>
      </c>
      <c r="G1128" s="707" t="n">
        <f aca="false">SUM(G1129:G1135)</f>
        <v>0</v>
      </c>
      <c r="H1128" s="707" t="n">
        <f aca="false">SUM(H1129:H1135)</f>
        <v>0</v>
      </c>
      <c r="I1128" s="707" t="n">
        <f aca="false">SUM(I1129:I1135)</f>
        <v>0</v>
      </c>
      <c r="J1128" s="670" t="str">
        <f aca="false">(IF($E1128&lt;&gt;0,$J$2,IF($I1128&lt;&gt;0,$J$2,"")))</f>
        <v/>
      </c>
      <c r="K1128" s="217"/>
      <c r="L1128" s="395" t="n">
        <f aca="false">SUM(L1129:L1135)</f>
        <v>0</v>
      </c>
      <c r="M1128" s="396" t="n">
        <f aca="false">SUM(M1129:M1135)</f>
        <v>0</v>
      </c>
      <c r="N1128" s="708" t="n">
        <f aca="false">SUM(N1129:N1135)</f>
        <v>0</v>
      </c>
      <c r="O1128" s="709" t="n">
        <f aca="false">SUM(O1129:O1135)</f>
        <v>0</v>
      </c>
      <c r="P1128" s="217"/>
      <c r="Q1128" s="395" t="n">
        <f aca="false">SUM(Q1129:Q1135)</f>
        <v>0</v>
      </c>
      <c r="R1128" s="396" t="n">
        <f aca="false">SUM(R1129:R1135)</f>
        <v>0</v>
      </c>
      <c r="S1128" s="396" t="n">
        <f aca="false">SUM(S1129:S1135)</f>
        <v>0</v>
      </c>
      <c r="T1128" s="396" t="n">
        <f aca="false">SUM(T1129:T1135)</f>
        <v>0</v>
      </c>
      <c r="U1128" s="396" t="n">
        <f aca="false">SUM(U1129:U1135)</f>
        <v>0</v>
      </c>
      <c r="V1128" s="396" t="n">
        <f aca="false">SUM(V1129:V1135)</f>
        <v>0</v>
      </c>
      <c r="W1128" s="709" t="n">
        <f aca="false">SUM(W1129:W1135)</f>
        <v>0</v>
      </c>
      <c r="X1128" s="356" t="n">
        <f aca="false">T1128-U1128-V1128-W1128</f>
        <v>0</v>
      </c>
    </row>
    <row r="1129" customFormat="false" ht="19.5" hidden="false" customHeight="false" outlineLevel="0" collapsed="false">
      <c r="A1129" s="267" t="n">
        <v>510</v>
      </c>
      <c r="B1129" s="398"/>
      <c r="C1129" s="399" t="n">
        <v>5201</v>
      </c>
      <c r="D1129" s="400" t="s">
        <v>467</v>
      </c>
      <c r="E1129" s="710"/>
      <c r="F1129" s="711"/>
      <c r="G1129" s="712"/>
      <c r="H1129" s="712"/>
      <c r="I1129" s="222" t="n">
        <f aca="false">F1129+G1129+H1129</f>
        <v>0</v>
      </c>
      <c r="J1129" s="670" t="str">
        <f aca="false">(IF($E1129&lt;&gt;0,$J$2,IF($I1129&lt;&gt;0,$J$2,"")))</f>
        <v/>
      </c>
      <c r="K1129" s="217"/>
      <c r="L1129" s="713"/>
      <c r="M1129" s="714"/>
      <c r="N1129" s="402" t="n">
        <f aca="false">I1129</f>
        <v>0</v>
      </c>
      <c r="O1129" s="682" t="n">
        <f aca="false">L1129+M1129-N1129</f>
        <v>0</v>
      </c>
      <c r="P1129" s="217"/>
      <c r="Q1129" s="713"/>
      <c r="R1129" s="714"/>
      <c r="S1129" s="354" t="n">
        <f aca="false">+IF(+(L1129+M1129)&gt;=I1129,+M1129,+(+I1129-L1129))</f>
        <v>0</v>
      </c>
      <c r="T1129" s="354" t="n">
        <f aca="false">Q1129+R1129-S1129</f>
        <v>0</v>
      </c>
      <c r="U1129" s="714"/>
      <c r="V1129" s="714"/>
      <c r="W1129" s="275"/>
      <c r="X1129" s="356" t="n">
        <f aca="false">T1129-U1129-V1129-W1129</f>
        <v>0</v>
      </c>
    </row>
    <row r="1130" customFormat="false" ht="19.5" hidden="false" customHeight="false" outlineLevel="0" collapsed="false">
      <c r="A1130" s="267" t="n">
        <v>515</v>
      </c>
      <c r="B1130" s="398"/>
      <c r="C1130" s="404" t="n">
        <v>5202</v>
      </c>
      <c r="D1130" s="405" t="s">
        <v>468</v>
      </c>
      <c r="E1130" s="710"/>
      <c r="F1130" s="711"/>
      <c r="G1130" s="712"/>
      <c r="H1130" s="712"/>
      <c r="I1130" s="222" t="n">
        <f aca="false">F1130+G1130+H1130</f>
        <v>0</v>
      </c>
      <c r="J1130" s="670" t="str">
        <f aca="false">(IF($E1130&lt;&gt;0,$J$2,IF($I1130&lt;&gt;0,$J$2,"")))</f>
        <v/>
      </c>
      <c r="K1130" s="217"/>
      <c r="L1130" s="713"/>
      <c r="M1130" s="714"/>
      <c r="N1130" s="402" t="n">
        <f aca="false">I1130</f>
        <v>0</v>
      </c>
      <c r="O1130" s="682" t="n">
        <f aca="false">L1130+M1130-N1130</f>
        <v>0</v>
      </c>
      <c r="P1130" s="217"/>
      <c r="Q1130" s="713"/>
      <c r="R1130" s="714"/>
      <c r="S1130" s="354" t="n">
        <f aca="false">+IF(+(L1130+M1130)&gt;=I1130,+M1130,+(+I1130-L1130))</f>
        <v>0</v>
      </c>
      <c r="T1130" s="354" t="n">
        <f aca="false">Q1130+R1130-S1130</f>
        <v>0</v>
      </c>
      <c r="U1130" s="714"/>
      <c r="V1130" s="714"/>
      <c r="W1130" s="275"/>
      <c r="X1130" s="356" t="n">
        <f aca="false">T1130-U1130-V1130-W1130</f>
        <v>0</v>
      </c>
    </row>
    <row r="1131" customFormat="false" ht="19.5" hidden="false" customHeight="false" outlineLevel="0" collapsed="false">
      <c r="A1131" s="267" t="n">
        <v>520</v>
      </c>
      <c r="B1131" s="398"/>
      <c r="C1131" s="404" t="n">
        <v>5203</v>
      </c>
      <c r="D1131" s="405" t="s">
        <v>469</v>
      </c>
      <c r="E1131" s="710"/>
      <c r="F1131" s="711"/>
      <c r="G1131" s="712"/>
      <c r="H1131" s="712"/>
      <c r="I1131" s="222" t="n">
        <f aca="false">F1131+G1131+H1131</f>
        <v>0</v>
      </c>
      <c r="J1131" s="670" t="str">
        <f aca="false">(IF($E1131&lt;&gt;0,$J$2,IF($I1131&lt;&gt;0,$J$2,"")))</f>
        <v/>
      </c>
      <c r="K1131" s="217"/>
      <c r="L1131" s="713"/>
      <c r="M1131" s="714"/>
      <c r="N1131" s="402" t="n">
        <f aca="false">I1131</f>
        <v>0</v>
      </c>
      <c r="O1131" s="682" t="n">
        <f aca="false">L1131+M1131-N1131</f>
        <v>0</v>
      </c>
      <c r="P1131" s="217"/>
      <c r="Q1131" s="713"/>
      <c r="R1131" s="714"/>
      <c r="S1131" s="354" t="n">
        <f aca="false">+IF(+(L1131+M1131)&gt;=I1131,+M1131,+(+I1131-L1131))</f>
        <v>0</v>
      </c>
      <c r="T1131" s="354" t="n">
        <f aca="false">Q1131+R1131-S1131</f>
        <v>0</v>
      </c>
      <c r="U1131" s="714"/>
      <c r="V1131" s="714"/>
      <c r="W1131" s="275"/>
      <c r="X1131" s="356" t="n">
        <f aca="false">T1131-U1131-V1131-W1131</f>
        <v>0</v>
      </c>
    </row>
    <row r="1132" customFormat="false" ht="19.5" hidden="false" customHeight="false" outlineLevel="0" collapsed="false">
      <c r="A1132" s="267" t="n">
        <v>525</v>
      </c>
      <c r="B1132" s="398"/>
      <c r="C1132" s="404" t="n">
        <v>5204</v>
      </c>
      <c r="D1132" s="405" t="s">
        <v>470</v>
      </c>
      <c r="E1132" s="710"/>
      <c r="F1132" s="711"/>
      <c r="G1132" s="712"/>
      <c r="H1132" s="712"/>
      <c r="I1132" s="222" t="n">
        <f aca="false">F1132+G1132+H1132</f>
        <v>0</v>
      </c>
      <c r="J1132" s="670" t="str">
        <f aca="false">(IF($E1132&lt;&gt;0,$J$2,IF($I1132&lt;&gt;0,$J$2,"")))</f>
        <v/>
      </c>
      <c r="K1132" s="217"/>
      <c r="L1132" s="713"/>
      <c r="M1132" s="714"/>
      <c r="N1132" s="402" t="n">
        <f aca="false">I1132</f>
        <v>0</v>
      </c>
      <c r="O1132" s="682" t="n">
        <f aca="false">L1132+M1132-N1132</f>
        <v>0</v>
      </c>
      <c r="P1132" s="217"/>
      <c r="Q1132" s="713"/>
      <c r="R1132" s="714"/>
      <c r="S1132" s="354" t="n">
        <f aca="false">+IF(+(L1132+M1132)&gt;=I1132,+M1132,+(+I1132-L1132))</f>
        <v>0</v>
      </c>
      <c r="T1132" s="354" t="n">
        <f aca="false">Q1132+R1132-S1132</f>
        <v>0</v>
      </c>
      <c r="U1132" s="714"/>
      <c r="V1132" s="714"/>
      <c r="W1132" s="275"/>
      <c r="X1132" s="356" t="n">
        <f aca="false">T1132-U1132-V1132-W1132</f>
        <v>0</v>
      </c>
    </row>
    <row r="1133" customFormat="false" ht="19.5" hidden="false" customHeight="false" outlineLevel="0" collapsed="false">
      <c r="A1133" s="266" t="n">
        <v>635</v>
      </c>
      <c r="B1133" s="398"/>
      <c r="C1133" s="404" t="n">
        <v>5205</v>
      </c>
      <c r="D1133" s="405" t="s">
        <v>471</v>
      </c>
      <c r="E1133" s="710"/>
      <c r="F1133" s="711"/>
      <c r="G1133" s="712"/>
      <c r="H1133" s="712"/>
      <c r="I1133" s="222" t="n">
        <f aca="false">F1133+G1133+H1133</f>
        <v>0</v>
      </c>
      <c r="J1133" s="670" t="str">
        <f aca="false">(IF($E1133&lt;&gt;0,$J$2,IF($I1133&lt;&gt;0,$J$2,"")))</f>
        <v/>
      </c>
      <c r="K1133" s="217"/>
      <c r="L1133" s="713"/>
      <c r="M1133" s="714"/>
      <c r="N1133" s="402" t="n">
        <f aca="false">I1133</f>
        <v>0</v>
      </c>
      <c r="O1133" s="682" t="n">
        <f aca="false">L1133+M1133-N1133</f>
        <v>0</v>
      </c>
      <c r="P1133" s="217"/>
      <c r="Q1133" s="713"/>
      <c r="R1133" s="714"/>
      <c r="S1133" s="354" t="n">
        <f aca="false">+IF(+(L1133+M1133)&gt;=I1133,+M1133,+(+I1133-L1133))</f>
        <v>0</v>
      </c>
      <c r="T1133" s="354" t="n">
        <f aca="false">Q1133+R1133-S1133</f>
        <v>0</v>
      </c>
      <c r="U1133" s="714"/>
      <c r="V1133" s="714"/>
      <c r="W1133" s="275"/>
      <c r="X1133" s="356" t="n">
        <f aca="false">T1133-U1133-V1133-W1133</f>
        <v>0</v>
      </c>
    </row>
    <row r="1134" customFormat="false" ht="19.5" hidden="false" customHeight="false" outlineLevel="0" collapsed="false">
      <c r="A1134" s="267" t="n">
        <v>640</v>
      </c>
      <c r="B1134" s="398"/>
      <c r="C1134" s="404" t="n">
        <v>5206</v>
      </c>
      <c r="D1134" s="405" t="s">
        <v>472</v>
      </c>
      <c r="E1134" s="710"/>
      <c r="F1134" s="711"/>
      <c r="G1134" s="712"/>
      <c r="H1134" s="712"/>
      <c r="I1134" s="222" t="n">
        <f aca="false">F1134+G1134+H1134</f>
        <v>0</v>
      </c>
      <c r="J1134" s="670" t="str">
        <f aca="false">(IF($E1134&lt;&gt;0,$J$2,IF($I1134&lt;&gt;0,$J$2,"")))</f>
        <v/>
      </c>
      <c r="K1134" s="217"/>
      <c r="L1134" s="713"/>
      <c r="M1134" s="714"/>
      <c r="N1134" s="402" t="n">
        <f aca="false">I1134</f>
        <v>0</v>
      </c>
      <c r="O1134" s="682" t="n">
        <f aca="false">L1134+M1134-N1134</f>
        <v>0</v>
      </c>
      <c r="P1134" s="217"/>
      <c r="Q1134" s="713"/>
      <c r="R1134" s="714"/>
      <c r="S1134" s="354" t="n">
        <f aca="false">+IF(+(L1134+M1134)&gt;=I1134,+M1134,+(+I1134-L1134))</f>
        <v>0</v>
      </c>
      <c r="T1134" s="354" t="n">
        <f aca="false">Q1134+R1134-S1134</f>
        <v>0</v>
      </c>
      <c r="U1134" s="714"/>
      <c r="V1134" s="714"/>
      <c r="W1134" s="275"/>
      <c r="X1134" s="356" t="n">
        <f aca="false">T1134-U1134-V1134-W1134</f>
        <v>0</v>
      </c>
    </row>
    <row r="1135" customFormat="false" ht="19.5" hidden="false" customHeight="false" outlineLevel="0" collapsed="false">
      <c r="A1135" s="267" t="n">
        <v>645</v>
      </c>
      <c r="B1135" s="398"/>
      <c r="C1135" s="406" t="n">
        <v>5219</v>
      </c>
      <c r="D1135" s="407" t="s">
        <v>473</v>
      </c>
      <c r="E1135" s="710"/>
      <c r="F1135" s="711"/>
      <c r="G1135" s="712"/>
      <c r="H1135" s="712"/>
      <c r="I1135" s="222" t="n">
        <f aca="false">F1135+G1135+H1135</f>
        <v>0</v>
      </c>
      <c r="J1135" s="670" t="str">
        <f aca="false">(IF($E1135&lt;&gt;0,$J$2,IF($I1135&lt;&gt;0,$J$2,"")))</f>
        <v/>
      </c>
      <c r="K1135" s="217"/>
      <c r="L1135" s="713"/>
      <c r="M1135" s="714"/>
      <c r="N1135" s="402" t="n">
        <f aca="false">I1135</f>
        <v>0</v>
      </c>
      <c r="O1135" s="682" t="n">
        <f aca="false">L1135+M1135-N1135</f>
        <v>0</v>
      </c>
      <c r="P1135" s="217"/>
      <c r="Q1135" s="713"/>
      <c r="R1135" s="714"/>
      <c r="S1135" s="354" t="n">
        <f aca="false">+IF(+(L1135+M1135)&gt;=I1135,+M1135,+(+I1135-L1135))</f>
        <v>0</v>
      </c>
      <c r="T1135" s="354" t="n">
        <f aca="false">Q1135+R1135-S1135</f>
        <v>0</v>
      </c>
      <c r="U1135" s="714"/>
      <c r="V1135" s="714"/>
      <c r="W1135" s="275"/>
      <c r="X1135" s="356" t="n">
        <f aca="false">T1135-U1135-V1135-W1135</f>
        <v>0</v>
      </c>
    </row>
    <row r="1136" customFormat="false" ht="19.5" hidden="false" customHeight="false" outlineLevel="0" collapsed="false">
      <c r="A1136" s="267" t="n">
        <v>650</v>
      </c>
      <c r="B1136" s="698" t="n">
        <v>5300</v>
      </c>
      <c r="C1136" s="715" t="s">
        <v>474</v>
      </c>
      <c r="D1136" s="715"/>
      <c r="E1136" s="700"/>
      <c r="F1136" s="706" t="n">
        <f aca="false">SUM(F1137:F1138)</f>
        <v>0</v>
      </c>
      <c r="G1136" s="707" t="n">
        <f aca="false">SUM(G1137:G1138)</f>
        <v>0</v>
      </c>
      <c r="H1136" s="707" t="n">
        <f aca="false">SUM(H1137:H1138)</f>
        <v>0</v>
      </c>
      <c r="I1136" s="707" t="n">
        <f aca="false">SUM(I1137:I1138)</f>
        <v>0</v>
      </c>
      <c r="J1136" s="670" t="str">
        <f aca="false">(IF($E1136&lt;&gt;0,$J$2,IF($I1136&lt;&gt;0,$J$2,"")))</f>
        <v/>
      </c>
      <c r="K1136" s="217"/>
      <c r="L1136" s="395" t="n">
        <f aca="false">SUM(L1137:L1138)</f>
        <v>0</v>
      </c>
      <c r="M1136" s="396" t="n">
        <f aca="false">SUM(M1137:M1138)</f>
        <v>0</v>
      </c>
      <c r="N1136" s="708" t="n">
        <f aca="false">SUM(N1137:N1138)</f>
        <v>0</v>
      </c>
      <c r="O1136" s="709" t="n">
        <f aca="false">SUM(O1137:O1138)</f>
        <v>0</v>
      </c>
      <c r="P1136" s="217"/>
      <c r="Q1136" s="395" t="n">
        <f aca="false">SUM(Q1137:Q1138)</f>
        <v>0</v>
      </c>
      <c r="R1136" s="396" t="n">
        <f aca="false">SUM(R1137:R1138)</f>
        <v>0</v>
      </c>
      <c r="S1136" s="396" t="n">
        <f aca="false">SUM(S1137:S1138)</f>
        <v>0</v>
      </c>
      <c r="T1136" s="396" t="n">
        <f aca="false">SUM(T1137:T1138)</f>
        <v>0</v>
      </c>
      <c r="U1136" s="396" t="n">
        <f aca="false">SUM(U1137:U1138)</f>
        <v>0</v>
      </c>
      <c r="V1136" s="396" t="n">
        <f aca="false">SUM(V1137:V1138)</f>
        <v>0</v>
      </c>
      <c r="W1136" s="709" t="n">
        <f aca="false">SUM(W1137:W1138)</f>
        <v>0</v>
      </c>
      <c r="X1136" s="356" t="n">
        <f aca="false">T1136-U1136-V1136-W1136</f>
        <v>0</v>
      </c>
    </row>
    <row r="1137" customFormat="false" ht="19.5" hidden="false" customHeight="false" outlineLevel="0" collapsed="false">
      <c r="A1137" s="266" t="n">
        <v>655</v>
      </c>
      <c r="B1137" s="398"/>
      <c r="C1137" s="399" t="n">
        <v>5301</v>
      </c>
      <c r="D1137" s="400" t="s">
        <v>731</v>
      </c>
      <c r="E1137" s="710"/>
      <c r="F1137" s="711"/>
      <c r="G1137" s="712"/>
      <c r="H1137" s="712"/>
      <c r="I1137" s="222" t="n">
        <f aca="false">F1137+G1137+H1137</f>
        <v>0</v>
      </c>
      <c r="J1137" s="670" t="str">
        <f aca="false">(IF($E1137&lt;&gt;0,$J$2,IF($I1137&lt;&gt;0,$J$2,"")))</f>
        <v/>
      </c>
      <c r="K1137" s="217"/>
      <c r="L1137" s="713"/>
      <c r="M1137" s="714"/>
      <c r="N1137" s="402" t="n">
        <f aca="false">I1137</f>
        <v>0</v>
      </c>
      <c r="O1137" s="682" t="n">
        <f aca="false">L1137+M1137-N1137</f>
        <v>0</v>
      </c>
      <c r="P1137" s="217"/>
      <c r="Q1137" s="713"/>
      <c r="R1137" s="714"/>
      <c r="S1137" s="354" t="n">
        <f aca="false">+IF(+(L1137+M1137)&gt;=I1137,+M1137,+(+I1137-L1137))</f>
        <v>0</v>
      </c>
      <c r="T1137" s="354" t="n">
        <f aca="false">Q1137+R1137-S1137</f>
        <v>0</v>
      </c>
      <c r="U1137" s="714"/>
      <c r="V1137" s="714"/>
      <c r="W1137" s="275"/>
      <c r="X1137" s="356" t="n">
        <f aca="false">T1137-U1137-V1137-W1137</f>
        <v>0</v>
      </c>
    </row>
    <row r="1138" customFormat="false" ht="19.5" hidden="false" customHeight="false" outlineLevel="0" collapsed="false">
      <c r="A1138" s="266" t="n">
        <v>665</v>
      </c>
      <c r="B1138" s="398"/>
      <c r="C1138" s="406" t="n">
        <v>5309</v>
      </c>
      <c r="D1138" s="407" t="s">
        <v>476</v>
      </c>
      <c r="E1138" s="710"/>
      <c r="F1138" s="711"/>
      <c r="G1138" s="712"/>
      <c r="H1138" s="712"/>
      <c r="I1138" s="222" t="n">
        <f aca="false">F1138+G1138+H1138</f>
        <v>0</v>
      </c>
      <c r="J1138" s="670" t="str">
        <f aca="false">(IF($E1138&lt;&gt;0,$J$2,IF($I1138&lt;&gt;0,$J$2,"")))</f>
        <v/>
      </c>
      <c r="K1138" s="217"/>
      <c r="L1138" s="713"/>
      <c r="M1138" s="714"/>
      <c r="N1138" s="402" t="n">
        <f aca="false">I1138</f>
        <v>0</v>
      </c>
      <c r="O1138" s="682" t="n">
        <f aca="false">L1138+M1138-N1138</f>
        <v>0</v>
      </c>
      <c r="P1138" s="217"/>
      <c r="Q1138" s="713"/>
      <c r="R1138" s="714"/>
      <c r="S1138" s="354" t="n">
        <f aca="false">+IF(+(L1138+M1138)&gt;=I1138,+M1138,+(+I1138-L1138))</f>
        <v>0</v>
      </c>
      <c r="T1138" s="354" t="n">
        <f aca="false">Q1138+R1138-S1138</f>
        <v>0</v>
      </c>
      <c r="U1138" s="714"/>
      <c r="V1138" s="714"/>
      <c r="W1138" s="275"/>
      <c r="X1138" s="356" t="n">
        <f aca="false">T1138-U1138-V1138-W1138</f>
        <v>0</v>
      </c>
    </row>
    <row r="1139" customFormat="false" ht="19.5" hidden="false" customHeight="false" outlineLevel="0" collapsed="false">
      <c r="A1139" s="266" t="n">
        <v>675</v>
      </c>
      <c r="B1139" s="698" t="n">
        <v>5400</v>
      </c>
      <c r="C1139" s="699" t="s">
        <v>477</v>
      </c>
      <c r="D1139" s="699"/>
      <c r="E1139" s="700"/>
      <c r="F1139" s="701"/>
      <c r="G1139" s="702"/>
      <c r="H1139" s="702"/>
      <c r="I1139" s="581" t="n">
        <f aca="false">F1139+G1139+H1139</f>
        <v>0</v>
      </c>
      <c r="J1139" s="670" t="str">
        <f aca="false">(IF($E1139&lt;&gt;0,$J$2,IF($I1139&lt;&gt;0,$J$2,"")))</f>
        <v/>
      </c>
      <c r="K1139" s="217"/>
      <c r="L1139" s="703"/>
      <c r="M1139" s="704"/>
      <c r="N1139" s="396" t="n">
        <f aca="false">I1139</f>
        <v>0</v>
      </c>
      <c r="O1139" s="682" t="n">
        <f aca="false">L1139+M1139-N1139</f>
        <v>0</v>
      </c>
      <c r="P1139" s="217"/>
      <c r="Q1139" s="703"/>
      <c r="R1139" s="704"/>
      <c r="S1139" s="354" t="n">
        <f aca="false">+IF(+(L1139+M1139)&gt;=I1139,+M1139,+(+I1139-L1139))</f>
        <v>0</v>
      </c>
      <c r="T1139" s="354" t="n">
        <f aca="false">Q1139+R1139-S1139</f>
        <v>0</v>
      </c>
      <c r="U1139" s="704"/>
      <c r="V1139" s="704"/>
      <c r="W1139" s="275"/>
      <c r="X1139" s="356" t="n">
        <f aca="false">T1139-U1139-V1139-W1139</f>
        <v>0</v>
      </c>
    </row>
    <row r="1140" customFormat="false" ht="19.5" hidden="false" customHeight="false" outlineLevel="0" collapsed="false">
      <c r="A1140" s="266" t="n">
        <v>685</v>
      </c>
      <c r="B1140" s="552" t="n">
        <v>5500</v>
      </c>
      <c r="C1140" s="694" t="s">
        <v>478</v>
      </c>
      <c r="D1140" s="694"/>
      <c r="E1140" s="684"/>
      <c r="F1140" s="559" t="n">
        <f aca="false">SUM(F1141:F1144)</f>
        <v>0</v>
      </c>
      <c r="G1140" s="560" t="n">
        <f aca="false">SUM(G1141:G1144)</f>
        <v>0</v>
      </c>
      <c r="H1140" s="560" t="n">
        <f aca="false">SUM(H1141:H1144)</f>
        <v>0</v>
      </c>
      <c r="I1140" s="560" t="n">
        <f aca="false">SUM(I1141:I1144)</f>
        <v>0</v>
      </c>
      <c r="J1140" s="670" t="str">
        <f aca="false">(IF($E1140&lt;&gt;0,$J$2,IF($I1140&lt;&gt;0,$J$2,"")))</f>
        <v/>
      </c>
      <c r="K1140" s="217"/>
      <c r="L1140" s="368" t="n">
        <f aca="false">SUM(L1141:L1144)</f>
        <v>0</v>
      </c>
      <c r="M1140" s="369" t="n">
        <f aca="false">SUM(M1141:M1144)</f>
        <v>0</v>
      </c>
      <c r="N1140" s="685" t="n">
        <f aca="false">SUM(N1141:N1144)</f>
        <v>0</v>
      </c>
      <c r="O1140" s="686" t="n">
        <f aca="false">SUM(O1141:O1144)</f>
        <v>0</v>
      </c>
      <c r="P1140" s="217"/>
      <c r="Q1140" s="368" t="n">
        <f aca="false">SUM(Q1141:Q1144)</f>
        <v>0</v>
      </c>
      <c r="R1140" s="369" t="n">
        <f aca="false">SUM(R1141:R1144)</f>
        <v>0</v>
      </c>
      <c r="S1140" s="369" t="n">
        <f aca="false">SUM(S1141:S1144)</f>
        <v>0</v>
      </c>
      <c r="T1140" s="369" t="n">
        <f aca="false">SUM(T1141:T1144)</f>
        <v>0</v>
      </c>
      <c r="U1140" s="369" t="n">
        <f aca="false">SUM(U1141:U1144)</f>
        <v>0</v>
      </c>
      <c r="V1140" s="369" t="n">
        <f aca="false">SUM(V1141:V1144)</f>
        <v>0</v>
      </c>
      <c r="W1140" s="686" t="n">
        <f aca="false">SUM(W1141:W1144)</f>
        <v>0</v>
      </c>
      <c r="X1140" s="356" t="n">
        <f aca="false">T1140-U1140-V1140-W1140</f>
        <v>0</v>
      </c>
    </row>
    <row r="1141" customFormat="false" ht="19.5" hidden="false" customHeight="false" outlineLevel="0" collapsed="false">
      <c r="A1141" s="267" t="n">
        <v>690</v>
      </c>
      <c r="B1141" s="393"/>
      <c r="C1141" s="243" t="n">
        <v>5501</v>
      </c>
      <c r="D1141" s="371" t="s">
        <v>479</v>
      </c>
      <c r="E1141" s="679"/>
      <c r="F1141" s="256"/>
      <c r="G1141" s="244"/>
      <c r="H1141" s="244"/>
      <c r="I1141" s="222" t="n">
        <f aca="false">F1141+G1141+H1141</f>
        <v>0</v>
      </c>
      <c r="J1141" s="670" t="str">
        <f aca="false">(IF($E1141&lt;&gt;0,$J$2,IF($I1141&lt;&gt;0,$J$2,"")))</f>
        <v/>
      </c>
      <c r="K1141" s="217"/>
      <c r="L1141" s="680"/>
      <c r="M1141" s="681"/>
      <c r="N1141" s="354" t="n">
        <f aca="false">I1141</f>
        <v>0</v>
      </c>
      <c r="O1141" s="682" t="n">
        <f aca="false">L1141+M1141-N1141</f>
        <v>0</v>
      </c>
      <c r="P1141" s="217"/>
      <c r="Q1141" s="680"/>
      <c r="R1141" s="681"/>
      <c r="S1141" s="354" t="n">
        <f aca="false">+IF(+(L1141+M1141)&gt;=I1141,+M1141,+(+I1141-L1141))</f>
        <v>0</v>
      </c>
      <c r="T1141" s="354" t="n">
        <f aca="false">Q1141+R1141-S1141</f>
        <v>0</v>
      </c>
      <c r="U1141" s="681"/>
      <c r="V1141" s="681"/>
      <c r="W1141" s="275"/>
      <c r="X1141" s="356" t="n">
        <f aca="false">T1141-U1141-V1141-W1141</f>
        <v>0</v>
      </c>
    </row>
    <row r="1142" customFormat="false" ht="19.5" hidden="false" customHeight="false" outlineLevel="0" collapsed="false">
      <c r="A1142" s="267" t="n">
        <v>695</v>
      </c>
      <c r="B1142" s="393"/>
      <c r="C1142" s="219" t="n">
        <v>5502</v>
      </c>
      <c r="D1142" s="245" t="s">
        <v>480</v>
      </c>
      <c r="E1142" s="679"/>
      <c r="F1142" s="256"/>
      <c r="G1142" s="244"/>
      <c r="H1142" s="244"/>
      <c r="I1142" s="222" t="n">
        <f aca="false">F1142+G1142+H1142</f>
        <v>0</v>
      </c>
      <c r="J1142" s="670" t="str">
        <f aca="false">(IF($E1142&lt;&gt;0,$J$2,IF($I1142&lt;&gt;0,$J$2,"")))</f>
        <v/>
      </c>
      <c r="K1142" s="217"/>
      <c r="L1142" s="680"/>
      <c r="M1142" s="681"/>
      <c r="N1142" s="354" t="n">
        <f aca="false">I1142</f>
        <v>0</v>
      </c>
      <c r="O1142" s="682" t="n">
        <f aca="false">L1142+M1142-N1142</f>
        <v>0</v>
      </c>
      <c r="P1142" s="217"/>
      <c r="Q1142" s="680"/>
      <c r="R1142" s="681"/>
      <c r="S1142" s="354" t="n">
        <f aca="false">+IF(+(L1142+M1142)&gt;=I1142,+M1142,+(+I1142-L1142))</f>
        <v>0</v>
      </c>
      <c r="T1142" s="354" t="n">
        <f aca="false">Q1142+R1142-S1142</f>
        <v>0</v>
      </c>
      <c r="U1142" s="681"/>
      <c r="V1142" s="681"/>
      <c r="W1142" s="275"/>
      <c r="X1142" s="356" t="n">
        <f aca="false">T1142-U1142-V1142-W1142</f>
        <v>0</v>
      </c>
    </row>
    <row r="1143" customFormat="false" ht="19.5" hidden="false" customHeight="false" outlineLevel="0" collapsed="false">
      <c r="A1143" s="266" t="n">
        <v>700</v>
      </c>
      <c r="B1143" s="393"/>
      <c r="C1143" s="219" t="n">
        <v>5503</v>
      </c>
      <c r="D1143" s="223" t="s">
        <v>481</v>
      </c>
      <c r="E1143" s="679"/>
      <c r="F1143" s="256"/>
      <c r="G1143" s="244"/>
      <c r="H1143" s="244"/>
      <c r="I1143" s="222" t="n">
        <f aca="false">F1143+G1143+H1143</f>
        <v>0</v>
      </c>
      <c r="J1143" s="670" t="str">
        <f aca="false">(IF($E1143&lt;&gt;0,$J$2,IF($I1143&lt;&gt;0,$J$2,"")))</f>
        <v/>
      </c>
      <c r="K1143" s="217"/>
      <c r="L1143" s="680"/>
      <c r="M1143" s="681"/>
      <c r="N1143" s="354" t="n">
        <f aca="false">I1143</f>
        <v>0</v>
      </c>
      <c r="O1143" s="682" t="n">
        <f aca="false">L1143+M1143-N1143</f>
        <v>0</v>
      </c>
      <c r="P1143" s="217"/>
      <c r="Q1143" s="680"/>
      <c r="R1143" s="681"/>
      <c r="S1143" s="354" t="n">
        <f aca="false">+IF(+(L1143+M1143)&gt;=I1143,+M1143,+(+I1143-L1143))</f>
        <v>0</v>
      </c>
      <c r="T1143" s="354" t="n">
        <f aca="false">Q1143+R1143-S1143</f>
        <v>0</v>
      </c>
      <c r="U1143" s="681"/>
      <c r="V1143" s="681"/>
      <c r="W1143" s="275"/>
      <c r="X1143" s="356" t="n">
        <f aca="false">T1143-U1143-V1143-W1143</f>
        <v>0</v>
      </c>
    </row>
    <row r="1144" customFormat="false" ht="19.5" hidden="false" customHeight="false" outlineLevel="0" collapsed="false">
      <c r="A1144" s="266" t="n">
        <v>710</v>
      </c>
      <c r="B1144" s="393"/>
      <c r="C1144" s="219" t="n">
        <v>5504</v>
      </c>
      <c r="D1144" s="245" t="s">
        <v>482</v>
      </c>
      <c r="E1144" s="679"/>
      <c r="F1144" s="256"/>
      <c r="G1144" s="244"/>
      <c r="H1144" s="244"/>
      <c r="I1144" s="222" t="n">
        <f aca="false">F1144+G1144+H1144</f>
        <v>0</v>
      </c>
      <c r="J1144" s="670" t="str">
        <f aca="false">(IF($E1144&lt;&gt;0,$J$2,IF($I1144&lt;&gt;0,$J$2,"")))</f>
        <v/>
      </c>
      <c r="K1144" s="217"/>
      <c r="L1144" s="680"/>
      <c r="M1144" s="681"/>
      <c r="N1144" s="354" t="n">
        <f aca="false">I1144</f>
        <v>0</v>
      </c>
      <c r="O1144" s="682" t="n">
        <f aca="false">L1144+M1144-N1144</f>
        <v>0</v>
      </c>
      <c r="P1144" s="217"/>
      <c r="Q1144" s="680"/>
      <c r="R1144" s="681"/>
      <c r="S1144" s="354" t="n">
        <f aca="false">+IF(+(L1144+M1144)&gt;=I1144,+M1144,+(+I1144-L1144))</f>
        <v>0</v>
      </c>
      <c r="T1144" s="354" t="n">
        <f aca="false">Q1144+R1144-S1144</f>
        <v>0</v>
      </c>
      <c r="U1144" s="681"/>
      <c r="V1144" s="681"/>
      <c r="W1144" s="275"/>
      <c r="X1144" s="356" t="n">
        <f aca="false">T1144-U1144-V1144-W1144</f>
        <v>0</v>
      </c>
    </row>
    <row r="1145" customFormat="false" ht="19.5" hidden="false" customHeight="true" outlineLevel="0" collapsed="false">
      <c r="A1145" s="267" t="n">
        <v>715</v>
      </c>
      <c r="B1145" s="552" t="n">
        <v>5700</v>
      </c>
      <c r="C1145" s="716" t="s">
        <v>483</v>
      </c>
      <c r="D1145" s="716"/>
      <c r="E1145" s="700"/>
      <c r="F1145" s="706" t="n">
        <f aca="false">SUM(F1146:F1148)</f>
        <v>0</v>
      </c>
      <c r="G1145" s="707" t="n">
        <f aca="false">SUM(G1146:G1148)</f>
        <v>0</v>
      </c>
      <c r="H1145" s="707" t="n">
        <f aca="false">SUM(H1146:H1148)</f>
        <v>0</v>
      </c>
      <c r="I1145" s="707" t="n">
        <f aca="false">SUM(I1146:I1148)</f>
        <v>0</v>
      </c>
      <c r="J1145" s="670" t="str">
        <f aca="false">(IF($E1145&lt;&gt;0,$J$2,IF($I1145&lt;&gt;0,$J$2,"")))</f>
        <v/>
      </c>
      <c r="K1145" s="217"/>
      <c r="L1145" s="395" t="n">
        <f aca="false">SUM(L1146:L1148)</f>
        <v>0</v>
      </c>
      <c r="M1145" s="396" t="n">
        <f aca="false">SUM(M1146:M1148)</f>
        <v>0</v>
      </c>
      <c r="N1145" s="708" t="n">
        <f aca="false">SUM(N1146:N1147)</f>
        <v>0</v>
      </c>
      <c r="O1145" s="709" t="n">
        <f aca="false">SUM(O1146:O1148)</f>
        <v>0</v>
      </c>
      <c r="P1145" s="217"/>
      <c r="Q1145" s="395" t="n">
        <f aca="false">SUM(Q1146:Q1148)</f>
        <v>0</v>
      </c>
      <c r="R1145" s="396" t="n">
        <f aca="false">SUM(R1146:R1148)</f>
        <v>0</v>
      </c>
      <c r="S1145" s="396" t="n">
        <f aca="false">SUM(S1146:S1148)</f>
        <v>0</v>
      </c>
      <c r="T1145" s="396" t="n">
        <f aca="false">SUM(T1146:T1148)</f>
        <v>0</v>
      </c>
      <c r="U1145" s="396" t="n">
        <f aca="false">SUM(U1146:U1148)</f>
        <v>0</v>
      </c>
      <c r="V1145" s="396" t="n">
        <f aca="false">SUM(V1146:V1147)</f>
        <v>0</v>
      </c>
      <c r="W1145" s="709" t="n">
        <f aca="false">SUM(W1146:W1148)</f>
        <v>0</v>
      </c>
      <c r="X1145" s="356" t="n">
        <f aca="false">T1145-U1145-V1145-W1145</f>
        <v>0</v>
      </c>
    </row>
    <row r="1146" customFormat="false" ht="19.5" hidden="false" customHeight="false" outlineLevel="0" collapsed="false">
      <c r="A1146" s="267" t="n">
        <v>720</v>
      </c>
      <c r="B1146" s="398"/>
      <c r="C1146" s="399" t="n">
        <v>5701</v>
      </c>
      <c r="D1146" s="400" t="s">
        <v>484</v>
      </c>
      <c r="E1146" s="710"/>
      <c r="F1146" s="711"/>
      <c r="G1146" s="712"/>
      <c r="H1146" s="712"/>
      <c r="I1146" s="222" t="n">
        <f aca="false">F1146+G1146+H1146</f>
        <v>0</v>
      </c>
      <c r="J1146" s="670" t="str">
        <f aca="false">(IF($E1146&lt;&gt;0,$J$2,IF($I1146&lt;&gt;0,$J$2,"")))</f>
        <v/>
      </c>
      <c r="K1146" s="217"/>
      <c r="L1146" s="713"/>
      <c r="M1146" s="714"/>
      <c r="N1146" s="402" t="n">
        <f aca="false">I1146</f>
        <v>0</v>
      </c>
      <c r="O1146" s="682" t="n">
        <f aca="false">L1146+M1146-N1146</f>
        <v>0</v>
      </c>
      <c r="P1146" s="217"/>
      <c r="Q1146" s="713"/>
      <c r="R1146" s="714"/>
      <c r="S1146" s="354" t="n">
        <f aca="false">+IF(+(L1146+M1146)&gt;=I1146,+M1146,+(+I1146-L1146))</f>
        <v>0</v>
      </c>
      <c r="T1146" s="354" t="n">
        <f aca="false">Q1146+R1146-S1146</f>
        <v>0</v>
      </c>
      <c r="U1146" s="714"/>
      <c r="V1146" s="714"/>
      <c r="W1146" s="275"/>
      <c r="X1146" s="356" t="n">
        <f aca="false">T1146-U1146-V1146-W1146</f>
        <v>0</v>
      </c>
    </row>
    <row r="1147" customFormat="false" ht="19.5" hidden="false" customHeight="false" outlineLevel="0" collapsed="false">
      <c r="A1147" s="267" t="n">
        <v>725</v>
      </c>
      <c r="B1147" s="398"/>
      <c r="C1147" s="406" t="n">
        <v>5702</v>
      </c>
      <c r="D1147" s="407" t="s">
        <v>485</v>
      </c>
      <c r="E1147" s="710"/>
      <c r="F1147" s="711"/>
      <c r="G1147" s="712"/>
      <c r="H1147" s="712"/>
      <c r="I1147" s="222" t="n">
        <f aca="false">F1147+G1147+H1147</f>
        <v>0</v>
      </c>
      <c r="J1147" s="670" t="str">
        <f aca="false">(IF($E1147&lt;&gt;0,$J$2,IF($I1147&lt;&gt;0,$J$2,"")))</f>
        <v/>
      </c>
      <c r="K1147" s="217"/>
      <c r="L1147" s="713"/>
      <c r="M1147" s="714"/>
      <c r="N1147" s="402" t="n">
        <f aca="false">I1147</f>
        <v>0</v>
      </c>
      <c r="O1147" s="682" t="n">
        <f aca="false">L1147+M1147-N1147</f>
        <v>0</v>
      </c>
      <c r="P1147" s="217"/>
      <c r="Q1147" s="713"/>
      <c r="R1147" s="714"/>
      <c r="S1147" s="354" t="n">
        <f aca="false">+IF(+(L1147+M1147)&gt;=I1147,+M1147,+(+I1147-L1147))</f>
        <v>0</v>
      </c>
      <c r="T1147" s="354" t="n">
        <f aca="false">Q1147+R1147-S1147</f>
        <v>0</v>
      </c>
      <c r="U1147" s="714"/>
      <c r="V1147" s="714"/>
      <c r="W1147" s="275"/>
      <c r="X1147" s="356" t="n">
        <f aca="false">T1147-U1147-V1147-W1147</f>
        <v>0</v>
      </c>
    </row>
    <row r="1148" customFormat="false" ht="19.5" hidden="false" customHeight="false" outlineLevel="0" collapsed="false">
      <c r="A1148" s="267" t="n">
        <v>730</v>
      </c>
      <c r="B1148" s="218"/>
      <c r="C1148" s="408" t="n">
        <v>4071</v>
      </c>
      <c r="D1148" s="409" t="s">
        <v>486</v>
      </c>
      <c r="E1148" s="679"/>
      <c r="F1148" s="265"/>
      <c r="G1148" s="261"/>
      <c r="H1148" s="261"/>
      <c r="I1148" s="222" t="n">
        <f aca="false">F1148+G1148+H1148</f>
        <v>0</v>
      </c>
      <c r="J1148" s="670" t="str">
        <f aca="false">(IF($E1148&lt;&gt;0,$J$2,IF($I1148&lt;&gt;0,$J$2,"")))</f>
        <v/>
      </c>
      <c r="K1148" s="217"/>
      <c r="L1148" s="717"/>
      <c r="M1148" s="379"/>
      <c r="N1148" s="379"/>
      <c r="O1148" s="718"/>
      <c r="P1148" s="217"/>
      <c r="Q1148" s="355"/>
      <c r="R1148" s="379"/>
      <c r="S1148" s="379"/>
      <c r="T1148" s="379"/>
      <c r="U1148" s="379"/>
      <c r="V1148" s="379"/>
      <c r="W1148" s="683"/>
      <c r="X1148" s="356" t="n">
        <f aca="false">T1148-U1148-V1148-W1148</f>
        <v>0</v>
      </c>
    </row>
    <row r="1149" customFormat="false" ht="15.75" hidden="false" customHeight="false" outlineLevel="0" collapsed="false">
      <c r="A1149" s="267" t="n">
        <v>735</v>
      </c>
      <c r="B1149" s="393"/>
      <c r="C1149" s="719"/>
      <c r="D1149" s="422"/>
      <c r="E1149" s="720"/>
      <c r="F1149" s="721"/>
      <c r="G1149" s="721"/>
      <c r="H1149" s="721"/>
      <c r="I1149" s="352"/>
      <c r="J1149" s="670" t="str">
        <f aca="false">(IF($E1149&lt;&gt;0,$J$2,IF($I1149&lt;&gt;0,$J$2,"")))</f>
        <v/>
      </c>
      <c r="K1149" s="217"/>
      <c r="L1149" s="722"/>
      <c r="M1149" s="723"/>
      <c r="N1149" s="724"/>
      <c r="O1149" s="725"/>
      <c r="P1149" s="217"/>
      <c r="Q1149" s="722"/>
      <c r="R1149" s="723"/>
      <c r="S1149" s="724"/>
      <c r="T1149" s="724"/>
      <c r="U1149" s="723"/>
      <c r="V1149" s="724"/>
      <c r="W1149" s="725"/>
      <c r="X1149" s="725"/>
    </row>
    <row r="1150" customFormat="false" ht="19.5" hidden="false" customHeight="false" outlineLevel="0" collapsed="false">
      <c r="A1150" s="267" t="n">
        <v>740</v>
      </c>
      <c r="B1150" s="726" t="n">
        <v>98</v>
      </c>
      <c r="C1150" s="727" t="s">
        <v>487</v>
      </c>
      <c r="D1150" s="727"/>
      <c r="E1150" s="684"/>
      <c r="F1150" s="588"/>
      <c r="G1150" s="589"/>
      <c r="H1150" s="589"/>
      <c r="I1150" s="581" t="n">
        <f aca="false">F1150+G1150+H1150</f>
        <v>0</v>
      </c>
      <c r="J1150" s="670" t="str">
        <f aca="false">(IF($E1150&lt;&gt;0,$J$2,IF($I1150&lt;&gt;0,$J$2,"")))</f>
        <v/>
      </c>
      <c r="K1150" s="217"/>
      <c r="L1150" s="689"/>
      <c r="M1150" s="690"/>
      <c r="N1150" s="369" t="n">
        <f aca="false">I1150</f>
        <v>0</v>
      </c>
      <c r="O1150" s="682" t="n">
        <f aca="false">L1150+M1150-N1150</f>
        <v>0</v>
      </c>
      <c r="P1150" s="217"/>
      <c r="Q1150" s="689"/>
      <c r="R1150" s="690"/>
      <c r="S1150" s="354" t="n">
        <f aca="false">+IF(+(L1150+M1150)&gt;=I1150,+M1150,+(+I1150-L1150))</f>
        <v>0</v>
      </c>
      <c r="T1150" s="354" t="n">
        <f aca="false">Q1150+R1150-S1150</f>
        <v>0</v>
      </c>
      <c r="U1150" s="690"/>
      <c r="V1150" s="690"/>
      <c r="W1150" s="275"/>
      <c r="X1150" s="356" t="n">
        <f aca="false">T1150-U1150-V1150-W1150</f>
        <v>0</v>
      </c>
    </row>
    <row r="1151" customFormat="false" ht="15.75" hidden="false" customHeight="false" outlineLevel="0" collapsed="false">
      <c r="A1151" s="267" t="n">
        <v>745</v>
      </c>
      <c r="B1151" s="413"/>
      <c r="C1151" s="414" t="s">
        <v>488</v>
      </c>
      <c r="D1151" s="415"/>
      <c r="E1151" s="416"/>
      <c r="F1151" s="416"/>
      <c r="G1151" s="416"/>
      <c r="H1151" s="416"/>
      <c r="I1151" s="417"/>
      <c r="J1151" s="670" t="str">
        <f aca="false">(IF($E1151&lt;&gt;0,$J$2,IF($I1151&lt;&gt;0,$J$2,"")))</f>
        <v/>
      </c>
      <c r="K1151" s="217"/>
      <c r="L1151" s="418"/>
      <c r="M1151" s="419"/>
      <c r="N1151" s="419"/>
      <c r="O1151" s="420"/>
      <c r="P1151" s="217"/>
      <c r="Q1151" s="418"/>
      <c r="R1151" s="419"/>
      <c r="S1151" s="419"/>
      <c r="T1151" s="419"/>
      <c r="U1151" s="419"/>
      <c r="V1151" s="419"/>
      <c r="W1151" s="420"/>
      <c r="X1151" s="420"/>
    </row>
    <row r="1152" customFormat="false" ht="15.75" hidden="false" customHeight="false" outlineLevel="0" collapsed="false">
      <c r="A1152" s="266" t="n">
        <v>750</v>
      </c>
      <c r="B1152" s="413"/>
      <c r="C1152" s="421" t="s">
        <v>489</v>
      </c>
      <c r="D1152" s="422"/>
      <c r="E1152" s="423"/>
      <c r="F1152" s="423"/>
      <c r="G1152" s="423"/>
      <c r="H1152" s="423"/>
      <c r="I1152" s="424"/>
      <c r="J1152" s="670" t="str">
        <f aca="false">(IF($E1152&lt;&gt;0,$J$2,IF($I1152&lt;&gt;0,$J$2,"")))</f>
        <v/>
      </c>
      <c r="K1152" s="217"/>
      <c r="L1152" s="425"/>
      <c r="M1152" s="426"/>
      <c r="N1152" s="426"/>
      <c r="O1152" s="427"/>
      <c r="P1152" s="217"/>
      <c r="Q1152" s="425"/>
      <c r="R1152" s="426"/>
      <c r="S1152" s="426"/>
      <c r="T1152" s="426"/>
      <c r="U1152" s="426"/>
      <c r="V1152" s="426"/>
      <c r="W1152" s="427"/>
      <c r="X1152" s="427"/>
    </row>
    <row r="1153" customFormat="false" ht="16.5" hidden="false" customHeight="false" outlineLevel="0" collapsed="false">
      <c r="A1153" s="267" t="n">
        <v>755</v>
      </c>
      <c r="B1153" s="428"/>
      <c r="C1153" s="429" t="s">
        <v>490</v>
      </c>
      <c r="D1153" s="430"/>
      <c r="E1153" s="431"/>
      <c r="F1153" s="431"/>
      <c r="G1153" s="431"/>
      <c r="H1153" s="431"/>
      <c r="I1153" s="432"/>
      <c r="J1153" s="670" t="str">
        <f aca="false">(IF($E1153&lt;&gt;0,$J$2,IF($I1153&lt;&gt;0,$J$2,"")))</f>
        <v/>
      </c>
      <c r="K1153" s="217"/>
      <c r="L1153" s="433"/>
      <c r="M1153" s="434"/>
      <c r="N1153" s="434"/>
      <c r="O1153" s="435"/>
      <c r="P1153" s="217"/>
      <c r="Q1153" s="433"/>
      <c r="R1153" s="434"/>
      <c r="S1153" s="434"/>
      <c r="T1153" s="434"/>
      <c r="U1153" s="434"/>
      <c r="V1153" s="434"/>
      <c r="W1153" s="435"/>
      <c r="X1153" s="435"/>
    </row>
    <row r="1154" customFormat="false" ht="19.5" hidden="false" customHeight="false" outlineLevel="0" collapsed="false">
      <c r="A1154" s="267" t="n">
        <v>760</v>
      </c>
      <c r="B1154" s="436"/>
      <c r="C1154" s="296" t="s">
        <v>340</v>
      </c>
      <c r="D1154" s="437" t="s">
        <v>491</v>
      </c>
      <c r="E1154" s="299"/>
      <c r="F1154" s="299" t="n">
        <f aca="false">SUM(F1038,F1041,F1047,F1055,F1056,F1074,F1078,F1084,F1087,F1088,F1089,F1090,F1091,F1100,F1107,F1108,F1109,F1110,F1117,F1121,F1122,F1123,F1124,F1127,F1128,F1136,F1139,F1140,F1145)+F1150</f>
        <v>75120</v>
      </c>
      <c r="G1154" s="299" t="n">
        <f aca="false">SUM(G1038,G1041,G1047,G1055,G1056,G1074,G1078,G1084,G1087,G1088,G1089,G1090,G1091,G1100,G1107,G1108,G1109,G1110,G1117,G1121,G1122,G1123,G1124,G1127,G1128,G1136,G1139,G1140,G1145)+G1150</f>
        <v>0</v>
      </c>
      <c r="H1154" s="299" t="n">
        <f aca="false">SUM(H1038,H1041,H1047,H1055,H1056,H1074,H1078,H1084,H1087,H1088,H1089,H1090,H1091,H1100,H1107,H1108,H1109,H1110,H1117,H1121,H1122,H1123,H1124,H1127,H1128,H1136,H1139,H1140,H1145)+H1150</f>
        <v>0</v>
      </c>
      <c r="I1154" s="299" t="n">
        <f aca="false">SUM(I1038,I1041,I1047,I1055,I1056,I1074,I1078,I1084,I1087,I1088,I1089,I1090,I1091,I1100,I1107,I1108,I1109,I1110,I1117,I1121,I1122,I1123,I1124,I1127,I1128,I1136,I1139,I1140,I1145)+I1150</f>
        <v>75120</v>
      </c>
      <c r="J1154" s="670" t="n">
        <f aca="false">(IF($E1154&lt;&gt;0,$J$2,IF($I1154&lt;&gt;0,$J$2,"")))</f>
        <v>1</v>
      </c>
      <c r="K1154" s="728" t="str">
        <f aca="false">LEFT(C1035,1)</f>
        <v>2</v>
      </c>
      <c r="L1154" s="729" t="n">
        <f aca="false">SUM(L1038,L1041,L1047,L1055,L1056,L1074,L1078,L1084,L1087,L1088,L1089,L1090,L1091,L1100,L1107,L1108,L1109,L1110,L1117,L1121,L1122,L1123,L1124,L1127,L1128,L1136,L1139,L1140,L1145)+L1150</f>
        <v>0</v>
      </c>
      <c r="M1154" s="729" t="n">
        <f aca="false">SUM(M1038,M1041,M1047,M1055,M1056,M1074,M1078,M1084,M1087,M1088,M1089,M1090,M1091,M1100,M1107,M1108,M1109,M1110,M1117,M1121,M1122,M1123,M1124,M1127,M1128,M1136,M1139,M1140,M1145)+M1150</f>
        <v>0</v>
      </c>
      <c r="N1154" s="729" t="n">
        <f aca="false">SUM(N1038,N1041,N1047,N1055,N1056,N1074,N1078,N1084,N1087,N1088,N1089,N1090,N1091,N1100,N1107,N1108,N1109,N1110,N1117,N1121,N1122,N1123,N1124,N1127,N1128,N1136,N1139,N1140,N1145)+N1150</f>
        <v>75120</v>
      </c>
      <c r="O1154" s="729" t="n">
        <f aca="false">SUM(O1038,O1041,O1047,O1055,O1056,O1074,O1078,O1084,O1087,O1088,O1089,O1090,O1091,O1100,O1107,O1108,O1109,O1110,O1117,O1121,O1122,O1123,O1124,O1127,O1128,O1136,O1139,O1140,O1145)+O1150</f>
        <v>-75120</v>
      </c>
      <c r="P1154" s="168"/>
      <c r="Q1154" s="729" t="n">
        <f aca="false">SUM(Q1038,Q1041,Q1047,Q1055,Q1056,Q1074,Q1078,Q1084,Q1087,Q1088,Q1089,Q1090,Q1091,Q1100,Q1107,Q1108,Q1109,Q1110,Q1117,Q1121,Q1122,Q1123,Q1124,Q1127,Q1128,Q1136,Q1139,Q1140,Q1145)+Q1150</f>
        <v>0</v>
      </c>
      <c r="R1154" s="729" t="n">
        <f aca="false">SUM(R1038,R1041,R1047,R1055,R1056,R1074,R1078,R1084,R1087,R1088,R1089,R1090,R1091,R1100,R1107,R1108,R1109,R1110,R1117,R1121,R1122,R1123,R1124,R1127,R1128,R1136,R1139,R1140,R1145)+R1150</f>
        <v>0</v>
      </c>
      <c r="S1154" s="729" t="n">
        <f aca="false">SUM(S1038,S1041,S1047,S1055,S1056,S1074,S1078,S1084,S1087,S1088,S1089,S1090,S1091,S1100,S1107,S1108,S1109,S1110,S1117,S1121,S1122,S1123,S1124,S1127,S1128,S1136,S1139,S1140,S1145)+S1150</f>
        <v>7818</v>
      </c>
      <c r="T1154" s="729" t="n">
        <f aca="false">SUM(T1038,T1041,T1047,T1055,T1056,T1074,T1078,T1084,T1087,T1088,T1089,T1090,T1091,T1100,T1107,T1108,T1109,T1110,T1117,T1121,T1122,T1123,T1124,T1127,T1128,T1136,T1139,T1140,T1145)+T1150</f>
        <v>-7818</v>
      </c>
      <c r="U1154" s="729" t="n">
        <f aca="false">SUM(U1038,U1041,U1047,U1055,U1056,U1074,U1078,U1084,U1087,U1088,U1089,U1090,U1091,U1100,U1107,U1108,U1109,U1110,U1117,U1121,U1122,U1123,U1124,U1127,U1128,U1136,U1139,U1140,U1145)+U1150</f>
        <v>0</v>
      </c>
      <c r="V1154" s="729" t="n">
        <f aca="false">SUM(V1038,V1041,V1047,V1055,V1056,V1074,V1078,V1084,V1087,V1088,V1089,V1090,V1091,V1100,V1107,V1108,V1109,V1110,V1117,V1121,V1122,V1123,V1124,V1127,V1128,V1136,V1139,V1140,V1145)+V1150</f>
        <v>0</v>
      </c>
      <c r="W1154" s="729" t="n">
        <f aca="false">SUM(W1038,W1041,W1047,W1055,W1056,W1074,W1078,W1084,W1087,W1088,W1089,W1090,W1091,W1100,W1107,W1108,W1109,W1110,W1117,W1121,W1122,W1123,W1124,W1127,W1128,W1136,W1139,W1140,W1145)+W1150</f>
        <v>0</v>
      </c>
      <c r="X1154" s="356" t="n">
        <f aca="false">T1154-U1154-V1154-W1154</f>
        <v>-7818</v>
      </c>
    </row>
    <row r="1155" customFormat="false" ht="15.75" hidden="false" customHeight="false" outlineLevel="0" collapsed="false">
      <c r="A1155" s="266" t="n">
        <v>765</v>
      </c>
      <c r="B1155" s="730" t="s">
        <v>732</v>
      </c>
      <c r="C1155" s="440"/>
      <c r="I1155" s="169"/>
      <c r="J1155" s="167" t="n">
        <f aca="false">J1154</f>
        <v>1</v>
      </c>
      <c r="P1155" s="630"/>
      <c r="X1155" s="630"/>
    </row>
    <row r="1156" customFormat="false" ht="15.75" hidden="false" customHeight="false" outlineLevel="0" collapsed="false">
      <c r="A1156" s="266" t="n">
        <v>775</v>
      </c>
      <c r="B1156" s="627"/>
      <c r="C1156" s="627"/>
      <c r="D1156" s="628"/>
      <c r="E1156" s="627"/>
      <c r="F1156" s="627"/>
      <c r="G1156" s="627"/>
      <c r="H1156" s="627"/>
      <c r="I1156" s="629"/>
      <c r="J1156" s="167" t="n">
        <f aca="false">J1154</f>
        <v>1</v>
      </c>
      <c r="L1156" s="627"/>
      <c r="M1156" s="627"/>
      <c r="N1156" s="629"/>
      <c r="O1156" s="629"/>
      <c r="P1156" s="629"/>
      <c r="Q1156" s="627"/>
      <c r="R1156" s="627"/>
      <c r="S1156" s="629"/>
      <c r="T1156" s="629"/>
      <c r="U1156" s="627"/>
      <c r="V1156" s="629"/>
      <c r="W1156" s="629"/>
      <c r="X1156" s="629"/>
    </row>
    <row r="1157" customFormat="false" ht="18.75" hidden="false" customHeight="false" outlineLevel="0" collapsed="false">
      <c r="A1157" s="267" t="n">
        <v>780</v>
      </c>
      <c r="B1157" s="630"/>
      <c r="C1157" s="630"/>
      <c r="D1157" s="630"/>
      <c r="E1157" s="630"/>
      <c r="F1157" s="630"/>
      <c r="G1157" s="630"/>
      <c r="H1157" s="630"/>
      <c r="I1157" s="731"/>
      <c r="J1157" s="732" t="n">
        <f aca="false">(IF(E1154&lt;&gt;0,$G$2,IF(I1154&lt;&gt;0,$G$2,"")))</f>
        <v>0</v>
      </c>
      <c r="K1157" s="630"/>
      <c r="L1157" s="733"/>
      <c r="M1157" s="630"/>
      <c r="N1157" s="733"/>
      <c r="O1157" s="630"/>
      <c r="P1157" s="630"/>
      <c r="Q1157" s="630"/>
      <c r="R1157" s="630"/>
      <c r="S1157" s="630"/>
      <c r="T1157" s="630"/>
      <c r="U1157" s="630"/>
      <c r="V1157" s="630"/>
      <c r="W1157" s="630"/>
      <c r="X1157" s="630"/>
    </row>
    <row r="1158" customFormat="false" ht="15.75" hidden="false" customHeight="false" outlineLevel="0" collapsed="false">
      <c r="A1158" s="267" t="n">
        <v>785</v>
      </c>
      <c r="E1158" s="305"/>
      <c r="F1158" s="305"/>
      <c r="G1158" s="305"/>
      <c r="H1158" s="305"/>
      <c r="I1158" s="310"/>
      <c r="J1158" s="167" t="n">
        <f aca="false">(IF($E1292&lt;&gt;0,$J$2,IF($I1292&lt;&gt;0,$J$2,"")))</f>
        <v>1</v>
      </c>
      <c r="L1158" s="305"/>
      <c r="M1158" s="305"/>
      <c r="N1158" s="310"/>
      <c r="O1158" s="310"/>
      <c r="P1158" s="310"/>
      <c r="Q1158" s="305"/>
      <c r="R1158" s="305"/>
      <c r="S1158" s="310"/>
      <c r="T1158" s="310"/>
      <c r="U1158" s="305"/>
      <c r="V1158" s="310"/>
      <c r="W1158" s="310"/>
      <c r="X1158" s="630"/>
    </row>
    <row r="1159" customFormat="false" ht="15.75" hidden="false" customHeight="false" outlineLevel="0" collapsed="false">
      <c r="A1159" s="267" t="n">
        <v>790</v>
      </c>
      <c r="C1159" s="180"/>
      <c r="D1159" s="181"/>
      <c r="E1159" s="305"/>
      <c r="F1159" s="305"/>
      <c r="G1159" s="305"/>
      <c r="H1159" s="305"/>
      <c r="I1159" s="310"/>
      <c r="J1159" s="167" t="n">
        <f aca="false">(IF($E1292&lt;&gt;0,$J$2,IF($I1292&lt;&gt;0,$J$2,"")))</f>
        <v>1</v>
      </c>
      <c r="L1159" s="305"/>
      <c r="M1159" s="305"/>
      <c r="N1159" s="310"/>
      <c r="O1159" s="310"/>
      <c r="P1159" s="310"/>
      <c r="Q1159" s="305"/>
      <c r="R1159" s="305"/>
      <c r="S1159" s="310"/>
      <c r="T1159" s="310"/>
      <c r="U1159" s="305"/>
      <c r="V1159" s="310"/>
      <c r="W1159" s="310"/>
      <c r="X1159" s="630"/>
    </row>
    <row r="1160" customFormat="false" ht="15.75" hidden="false" customHeight="false" outlineLevel="0" collapsed="false">
      <c r="A1160" s="267" t="n">
        <v>795</v>
      </c>
      <c r="B1160" s="182" t="str">
        <f aca="false">$B$7</f>
        <v>БЮДЖЕТ - НАЧАЛЕН ПЛАН
ПО ПЪЛНА ЕДИННА БЮДЖЕТНА КЛАСИФИКАЦИЯ</v>
      </c>
      <c r="C1160" s="182"/>
      <c r="D1160" s="182"/>
      <c r="E1160" s="305"/>
      <c r="F1160" s="305"/>
      <c r="G1160" s="305"/>
      <c r="H1160" s="305"/>
      <c r="I1160" s="310"/>
      <c r="J1160" s="167" t="n">
        <f aca="false">(IF($E1292&lt;&gt;0,$J$2,IF($I1292&lt;&gt;0,$J$2,"")))</f>
        <v>1</v>
      </c>
      <c r="L1160" s="305"/>
      <c r="M1160" s="305"/>
      <c r="N1160" s="310"/>
      <c r="O1160" s="310"/>
      <c r="P1160" s="310"/>
      <c r="Q1160" s="305"/>
      <c r="R1160" s="305"/>
      <c r="S1160" s="310"/>
      <c r="T1160" s="310"/>
      <c r="U1160" s="305"/>
      <c r="V1160" s="310"/>
      <c r="W1160" s="310"/>
      <c r="X1160" s="630"/>
    </row>
    <row r="1161" customFormat="false" ht="15.75" hidden="false" customHeight="false" outlineLevel="0" collapsed="false">
      <c r="A1161" s="266" t="n">
        <v>805</v>
      </c>
      <c r="C1161" s="180"/>
      <c r="D1161" s="181"/>
      <c r="E1161" s="515" t="s">
        <v>180</v>
      </c>
      <c r="F1161" s="515" t="s">
        <v>4</v>
      </c>
      <c r="G1161" s="305"/>
      <c r="H1161" s="305"/>
      <c r="I1161" s="310"/>
      <c r="J1161" s="167" t="n">
        <f aca="false">(IF($E1292&lt;&gt;0,$J$2,IF($I1292&lt;&gt;0,$J$2,"")))</f>
        <v>1</v>
      </c>
      <c r="L1161" s="305"/>
      <c r="M1161" s="305"/>
      <c r="N1161" s="310"/>
      <c r="O1161" s="310"/>
      <c r="P1161" s="310"/>
      <c r="Q1161" s="305"/>
      <c r="R1161" s="305"/>
      <c r="S1161" s="310"/>
      <c r="T1161" s="310"/>
      <c r="U1161" s="305"/>
      <c r="V1161" s="310"/>
      <c r="W1161" s="310"/>
      <c r="X1161" s="630"/>
    </row>
    <row r="1162" customFormat="false" ht="18.75" hidden="false" customHeight="false" outlineLevel="0" collapsed="false">
      <c r="A1162" s="267" t="n">
        <v>810</v>
      </c>
      <c r="B1162" s="184" t="n">
        <f aca="false">$B$9</f>
        <v>0</v>
      </c>
      <c r="C1162" s="184"/>
      <c r="D1162" s="184"/>
      <c r="E1162" s="185" t="n">
        <f aca="false">$E$9</f>
        <v>42736</v>
      </c>
      <c r="F1162" s="186" t="n">
        <f aca="false">$F$9</f>
        <v>43100</v>
      </c>
      <c r="G1162" s="305"/>
      <c r="H1162" s="305"/>
      <c r="I1162" s="310"/>
      <c r="J1162" s="167" t="n">
        <f aca="false">(IF($E1292&lt;&gt;0,$J$2,IF($I1292&lt;&gt;0,$J$2,"")))</f>
        <v>1</v>
      </c>
      <c r="L1162" s="305"/>
      <c r="M1162" s="305"/>
      <c r="N1162" s="310"/>
      <c r="O1162" s="310"/>
      <c r="P1162" s="310"/>
      <c r="Q1162" s="305"/>
      <c r="R1162" s="305"/>
      <c r="S1162" s="310"/>
      <c r="T1162" s="310"/>
      <c r="U1162" s="305"/>
      <c r="V1162" s="310"/>
      <c r="W1162" s="310"/>
      <c r="X1162" s="630"/>
    </row>
    <row r="1163" customFormat="false" ht="15.75" hidden="false" customHeight="false" outlineLevel="0" collapsed="false">
      <c r="A1163" s="267" t="n">
        <v>815</v>
      </c>
      <c r="B1163" s="165" t="str">
        <f aca="false">$B$10</f>
        <v>(наименование на разпоредителя с бюджет)</v>
      </c>
      <c r="E1163" s="305"/>
      <c r="F1163" s="516" t="n">
        <f aca="false">$F$10</f>
        <v>0</v>
      </c>
      <c r="G1163" s="305"/>
      <c r="H1163" s="305"/>
      <c r="I1163" s="310"/>
      <c r="J1163" s="167" t="n">
        <f aca="false">(IF($E1292&lt;&gt;0,$J$2,IF($I1292&lt;&gt;0,$J$2,"")))</f>
        <v>1</v>
      </c>
      <c r="L1163" s="305"/>
      <c r="M1163" s="305"/>
      <c r="N1163" s="310"/>
      <c r="O1163" s="310"/>
      <c r="P1163" s="310"/>
      <c r="Q1163" s="305"/>
      <c r="R1163" s="305"/>
      <c r="S1163" s="310"/>
      <c r="T1163" s="310"/>
      <c r="U1163" s="305"/>
      <c r="V1163" s="310"/>
      <c r="W1163" s="310"/>
      <c r="X1163" s="630"/>
    </row>
    <row r="1164" customFormat="false" ht="15.75" hidden="false" customHeight="false" outlineLevel="0" collapsed="false">
      <c r="A1164" s="279" t="n">
        <v>525</v>
      </c>
      <c r="E1164" s="305"/>
      <c r="F1164" s="305"/>
      <c r="G1164" s="305"/>
      <c r="H1164" s="305"/>
      <c r="I1164" s="310"/>
      <c r="J1164" s="167" t="n">
        <f aca="false">(IF($E1292&lt;&gt;0,$J$2,IF($I1292&lt;&gt;0,$J$2,"")))</f>
        <v>1</v>
      </c>
      <c r="L1164" s="305"/>
      <c r="M1164" s="305"/>
      <c r="N1164" s="310"/>
      <c r="O1164" s="310"/>
      <c r="P1164" s="310"/>
      <c r="Q1164" s="305"/>
      <c r="R1164" s="305"/>
      <c r="S1164" s="310"/>
      <c r="T1164" s="310"/>
      <c r="U1164" s="305"/>
      <c r="V1164" s="310"/>
      <c r="W1164" s="310"/>
      <c r="X1164" s="630"/>
    </row>
    <row r="1165" customFormat="false" ht="19.5" hidden="false" customHeight="false" outlineLevel="0" collapsed="false">
      <c r="A1165" s="266" t="n">
        <v>820</v>
      </c>
      <c r="B1165" s="187" t="str">
        <f aca="false">$B$12</f>
        <v>Нови пазар</v>
      </c>
      <c r="C1165" s="187"/>
      <c r="D1165" s="187"/>
      <c r="E1165" s="183" t="s">
        <v>182</v>
      </c>
      <c r="F1165" s="188" t="str">
        <f aca="false">$F$12</f>
        <v>7707</v>
      </c>
      <c r="G1165" s="305"/>
      <c r="H1165" s="305"/>
      <c r="I1165" s="310"/>
      <c r="J1165" s="167" t="n">
        <f aca="false">(IF($E1292&lt;&gt;0,$J$2,IF($I1292&lt;&gt;0,$J$2,"")))</f>
        <v>1</v>
      </c>
      <c r="L1165" s="305"/>
      <c r="M1165" s="305"/>
      <c r="N1165" s="310"/>
      <c r="O1165" s="310"/>
      <c r="P1165" s="310"/>
      <c r="Q1165" s="305"/>
      <c r="R1165" s="305"/>
      <c r="S1165" s="310"/>
      <c r="T1165" s="310"/>
      <c r="U1165" s="305"/>
      <c r="V1165" s="310"/>
      <c r="W1165" s="310"/>
      <c r="X1165" s="630"/>
    </row>
    <row r="1166" customFormat="false" ht="15.75" hidden="false" customHeight="false" outlineLevel="0" collapsed="false">
      <c r="A1166" s="267" t="n">
        <v>821</v>
      </c>
      <c r="B1166" s="189" t="str">
        <f aca="false">$B$13</f>
        <v>(наименование на първостепенния разпоредител с бюджет)</v>
      </c>
      <c r="E1166" s="305" t="s">
        <v>184</v>
      </c>
      <c r="F1166" s="305"/>
      <c r="G1166" s="305"/>
      <c r="H1166" s="305"/>
      <c r="I1166" s="310"/>
      <c r="J1166" s="167" t="n">
        <f aca="false">(IF($E1292&lt;&gt;0,$J$2,IF($I1292&lt;&gt;0,$J$2,"")))</f>
        <v>1</v>
      </c>
      <c r="L1166" s="305"/>
      <c r="M1166" s="305"/>
      <c r="N1166" s="310"/>
      <c r="O1166" s="310"/>
      <c r="P1166" s="310"/>
      <c r="Q1166" s="305"/>
      <c r="R1166" s="305"/>
      <c r="S1166" s="310"/>
      <c r="T1166" s="310"/>
      <c r="U1166" s="305"/>
      <c r="V1166" s="310"/>
      <c r="W1166" s="310"/>
      <c r="X1166" s="630"/>
    </row>
    <row r="1167" customFormat="false" ht="18.75" hidden="false" customHeight="false" outlineLevel="0" collapsed="false">
      <c r="A1167" s="267" t="n">
        <v>822</v>
      </c>
      <c r="D1167" s="194"/>
      <c r="E1167" s="304"/>
      <c r="F1167" s="304"/>
      <c r="G1167" s="304"/>
      <c r="H1167" s="304"/>
      <c r="I1167" s="423"/>
      <c r="J1167" s="167" t="n">
        <f aca="false">(IF($E1292&lt;&gt;0,$J$2,IF($I1292&lt;&gt;0,$J$2,"")))</f>
        <v>1</v>
      </c>
      <c r="L1167" s="305"/>
      <c r="M1167" s="305"/>
      <c r="N1167" s="310"/>
      <c r="O1167" s="310"/>
      <c r="P1167" s="310"/>
      <c r="Q1167" s="305"/>
      <c r="R1167" s="305"/>
      <c r="S1167" s="310"/>
      <c r="T1167" s="310"/>
      <c r="U1167" s="305"/>
      <c r="V1167" s="310"/>
      <c r="W1167" s="310"/>
      <c r="X1167" s="630"/>
    </row>
    <row r="1168" customFormat="false" ht="16.5" hidden="false" customHeight="false" outlineLevel="0" collapsed="false">
      <c r="A1168" s="267" t="n">
        <v>823</v>
      </c>
      <c r="C1168" s="180"/>
      <c r="D1168" s="181"/>
      <c r="E1168" s="305"/>
      <c r="F1168" s="305"/>
      <c r="G1168" s="305"/>
      <c r="H1168" s="305"/>
      <c r="I1168" s="310" t="s">
        <v>186</v>
      </c>
      <c r="J1168" s="167" t="n">
        <f aca="false">(IF($E1292&lt;&gt;0,$J$2,IF($I1292&lt;&gt;0,$J$2,"")))</f>
        <v>1</v>
      </c>
      <c r="L1168" s="313" t="s">
        <v>343</v>
      </c>
      <c r="M1168" s="305"/>
      <c r="N1168" s="310"/>
      <c r="O1168" s="310" t="s">
        <v>186</v>
      </c>
      <c r="P1168" s="310"/>
      <c r="Q1168" s="313" t="s">
        <v>344</v>
      </c>
      <c r="R1168" s="305"/>
      <c r="S1168" s="310"/>
      <c r="T1168" s="310" t="s">
        <v>186</v>
      </c>
      <c r="U1168" s="305"/>
      <c r="V1168" s="310"/>
      <c r="W1168" s="310" t="s">
        <v>186</v>
      </c>
      <c r="X1168" s="630"/>
    </row>
    <row r="1169" customFormat="false" ht="19.5" hidden="false" customHeight="true" outlineLevel="0" collapsed="false">
      <c r="A1169" s="267" t="n">
        <v>825</v>
      </c>
      <c r="B1169" s="631"/>
      <c r="C1169" s="632"/>
      <c r="D1169" s="633" t="s">
        <v>711</v>
      </c>
      <c r="E1169" s="200"/>
      <c r="F1169" s="517" t="s">
        <v>189</v>
      </c>
      <c r="G1169" s="517"/>
      <c r="H1169" s="517"/>
      <c r="I1169" s="517"/>
      <c r="J1169" s="167" t="n">
        <f aca="false">(IF($E1292&lt;&gt;0,$J$2,IF($I1292&lt;&gt;0,$J$2,"")))</f>
        <v>1</v>
      </c>
      <c r="L1169" s="634" t="s">
        <v>712</v>
      </c>
      <c r="M1169" s="634" t="s">
        <v>713</v>
      </c>
      <c r="N1169" s="635" t="s">
        <v>714</v>
      </c>
      <c r="O1169" s="635" t="s">
        <v>349</v>
      </c>
      <c r="P1169" s="168"/>
      <c r="Q1169" s="635" t="s">
        <v>715</v>
      </c>
      <c r="R1169" s="635" t="s">
        <v>716</v>
      </c>
      <c r="S1169" s="635" t="s">
        <v>717</v>
      </c>
      <c r="T1169" s="635" t="s">
        <v>353</v>
      </c>
      <c r="U1169" s="636" t="s">
        <v>354</v>
      </c>
      <c r="V1169" s="637"/>
      <c r="W1169" s="638"/>
      <c r="X1169" s="639"/>
    </row>
    <row r="1170" customFormat="false" ht="32.25" hidden="false" customHeight="false" outlineLevel="0" collapsed="false">
      <c r="A1170" s="267"/>
      <c r="B1170" s="640" t="s">
        <v>12</v>
      </c>
      <c r="C1170" s="641" t="s">
        <v>190</v>
      </c>
      <c r="D1170" s="642" t="s">
        <v>718</v>
      </c>
      <c r="E1170" s="643"/>
      <c r="F1170" s="330" t="s">
        <v>18</v>
      </c>
      <c r="G1170" s="330" t="s">
        <v>19</v>
      </c>
      <c r="H1170" s="330" t="s">
        <v>20</v>
      </c>
      <c r="I1170" s="330" t="s">
        <v>192</v>
      </c>
      <c r="J1170" s="167" t="n">
        <f aca="false">(IF($E1292&lt;&gt;0,$J$2,IF($I1292&lt;&gt;0,$J$2,"")))</f>
        <v>1</v>
      </c>
      <c r="L1170" s="634"/>
      <c r="M1170" s="634"/>
      <c r="N1170" s="635"/>
      <c r="O1170" s="635"/>
      <c r="P1170" s="168"/>
      <c r="Q1170" s="635"/>
      <c r="R1170" s="635"/>
      <c r="S1170" s="635"/>
      <c r="T1170" s="635"/>
      <c r="U1170" s="644" t="n">
        <v>2017</v>
      </c>
      <c r="V1170" s="644" t="n">
        <v>2018</v>
      </c>
      <c r="W1170" s="644" t="s">
        <v>357</v>
      </c>
      <c r="X1170" s="645" t="s">
        <v>355</v>
      </c>
    </row>
    <row r="1171" customFormat="false" ht="19.5" hidden="false" customHeight="false" outlineLevel="0" collapsed="false">
      <c r="A1171" s="267"/>
      <c r="B1171" s="543"/>
      <c r="C1171" s="208"/>
      <c r="D1171" s="335" t="s">
        <v>358</v>
      </c>
      <c r="E1171" s="544"/>
      <c r="F1171" s="211"/>
      <c r="G1171" s="211"/>
      <c r="H1171" s="211"/>
      <c r="I1171" s="212"/>
      <c r="J1171" s="167" t="n">
        <f aca="false">(IF($E1292&lt;&gt;0,$J$2,IF($I1292&lt;&gt;0,$J$2,"")))</f>
        <v>1</v>
      </c>
      <c r="L1171" s="211" t="s">
        <v>359</v>
      </c>
      <c r="M1171" s="211" t="s">
        <v>360</v>
      </c>
      <c r="N1171" s="212" t="s">
        <v>361</v>
      </c>
      <c r="O1171" s="212" t="s">
        <v>362</v>
      </c>
      <c r="P1171" s="168"/>
      <c r="Q1171" s="646" t="s">
        <v>363</v>
      </c>
      <c r="R1171" s="646" t="s">
        <v>364</v>
      </c>
      <c r="S1171" s="646" t="s">
        <v>365</v>
      </c>
      <c r="T1171" s="646" t="s">
        <v>366</v>
      </c>
      <c r="U1171" s="646" t="s">
        <v>367</v>
      </c>
      <c r="V1171" s="646" t="s">
        <v>368</v>
      </c>
      <c r="W1171" s="646" t="s">
        <v>369</v>
      </c>
      <c r="X1171" s="326" t="s">
        <v>370</v>
      </c>
    </row>
    <row r="1172" customFormat="false" ht="132" hidden="false" customHeight="false" outlineLevel="0" collapsed="false">
      <c r="A1172" s="267"/>
      <c r="B1172" s="647"/>
      <c r="C1172" s="648" t="e">
        <f aca="false">VLOOKUP(D1172,OP_LIST2,2,FALSE())</f>
        <v>#N/A</v>
      </c>
      <c r="D1172" s="649" t="s">
        <v>719</v>
      </c>
      <c r="E1172" s="650"/>
      <c r="F1172" s="651"/>
      <c r="G1172" s="651"/>
      <c r="H1172" s="651"/>
      <c r="I1172" s="341"/>
      <c r="J1172" s="167" t="n">
        <f aca="false">(IF($E1292&lt;&gt;0,$J$2,IF($I1292&lt;&gt;0,$J$2,"")))</f>
        <v>1</v>
      </c>
      <c r="L1172" s="652" t="s">
        <v>371</v>
      </c>
      <c r="M1172" s="652" t="s">
        <v>371</v>
      </c>
      <c r="N1172" s="652" t="s">
        <v>372</v>
      </c>
      <c r="O1172" s="652" t="s">
        <v>373</v>
      </c>
      <c r="P1172" s="168"/>
      <c r="Q1172" s="652" t="s">
        <v>371</v>
      </c>
      <c r="R1172" s="652" t="s">
        <v>371</v>
      </c>
      <c r="S1172" s="652" t="s">
        <v>720</v>
      </c>
      <c r="T1172" s="652" t="s">
        <v>375</v>
      </c>
      <c r="U1172" s="652" t="s">
        <v>371</v>
      </c>
      <c r="V1172" s="652" t="s">
        <v>371</v>
      </c>
      <c r="W1172" s="652" t="s">
        <v>371</v>
      </c>
      <c r="X1172" s="344" t="s">
        <v>376</v>
      </c>
    </row>
    <row r="1173" customFormat="false" ht="19.5" hidden="false" customHeight="false" outlineLevel="0" collapsed="false">
      <c r="A1173" s="267"/>
      <c r="B1173" s="653"/>
      <c r="C1173" s="654" t="n">
        <f aca="false">VLOOKUP(D1174,EBK_DEIN2,2,FALSE())</f>
        <v>2283</v>
      </c>
      <c r="D1173" s="655" t="s">
        <v>721</v>
      </c>
      <c r="E1173" s="656"/>
      <c r="F1173" s="651"/>
      <c r="G1173" s="651"/>
      <c r="H1173" s="651"/>
      <c r="I1173" s="341"/>
      <c r="J1173" s="167" t="n">
        <f aca="false">(IF($E1292&lt;&gt;0,$J$2,IF($I1292&lt;&gt;0,$J$2,"")))</f>
        <v>1</v>
      </c>
      <c r="L1173" s="657"/>
      <c r="M1173" s="657"/>
      <c r="N1173" s="427"/>
      <c r="O1173" s="658"/>
      <c r="P1173" s="168"/>
      <c r="Q1173" s="657"/>
      <c r="R1173" s="657"/>
      <c r="S1173" s="427"/>
      <c r="T1173" s="658"/>
      <c r="U1173" s="657"/>
      <c r="V1173" s="427"/>
      <c r="W1173" s="658"/>
      <c r="X1173" s="659"/>
    </row>
    <row r="1174" customFormat="false" ht="31.5" hidden="false" customHeight="false" outlineLevel="0" collapsed="false">
      <c r="A1174" s="267"/>
      <c r="B1174" s="660"/>
      <c r="C1174" s="661"/>
      <c r="D1174" s="662" t="s">
        <v>736</v>
      </c>
      <c r="E1174" s="656"/>
      <c r="F1174" s="651"/>
      <c r="G1174" s="651"/>
      <c r="H1174" s="651"/>
      <c r="I1174" s="341"/>
      <c r="J1174" s="167" t="n">
        <f aca="false">(IF($E1292&lt;&gt;0,$J$2,IF($I1292&lt;&gt;0,$J$2,"")))</f>
        <v>1</v>
      </c>
      <c r="L1174" s="657"/>
      <c r="M1174" s="657"/>
      <c r="N1174" s="427"/>
      <c r="O1174" s="663" t="n">
        <f aca="false">SUMIF(O1177:O1178,"&lt;0")+SUMIF(O1180:O1184,"&lt;0")+SUMIF(O1186:O1193,"&lt;0")+SUMIF(O1195:O1211,"&lt;0")+SUMIF(O1217:O1221,"&lt;0")+SUMIF(O1223:O1228,"&lt;0")+SUMIF(O1231:O1237,"&lt;0")+SUMIF(O1245:O1246,"&lt;0")+SUMIF(O1249:O1254,"&lt;0")+SUMIF(O1256:O1261,"&lt;0")+SUMIF(O1265,"&lt;0")+SUMIF(O1267:O1273,"&lt;0")+SUMIF(O1275:O1277,"&lt;0")+SUMIF(O1279:O1282,"&lt;0")+SUMIF(O1284:O1285,"&lt;0")+SUMIF(O1288,"&lt;0")</f>
        <v>-5000</v>
      </c>
      <c r="P1174" s="168"/>
      <c r="Q1174" s="657"/>
      <c r="R1174" s="657"/>
      <c r="S1174" s="427"/>
      <c r="T1174" s="663" t="n">
        <f aca="false">SUMIF(T1177:T1178,"&lt;0")+SUMIF(T1180:T1184,"&lt;0")+SUMIF(T1186:T1193,"&lt;0")+SUMIF(T1195:T1211,"&lt;0")+SUMIF(T1217:T1221,"&lt;0")+SUMIF(T1223:T1228,"&lt;0")+SUMIF(T1231:T1237,"&lt;0")+SUMIF(T1245:T1246,"&lt;0")+SUMIF(T1249:T1254,"&lt;0")+SUMIF(T1256:T1261,"&lt;0")+SUMIF(T1265,"&lt;0")+SUMIF(T1267:T1273,"&lt;0")+SUMIF(T1275:T1277,"&lt;0")+SUMIF(T1279:T1282,"&lt;0")+SUMIF(T1284:T1285,"&lt;0")+SUMIF(T1288,"&lt;0")</f>
        <v>-5000</v>
      </c>
      <c r="U1174" s="657"/>
      <c r="V1174" s="427"/>
      <c r="W1174" s="658"/>
      <c r="X1174" s="664"/>
    </row>
    <row r="1175" customFormat="false" ht="19.5" hidden="false" customHeight="false" outlineLevel="0" collapsed="false">
      <c r="A1175" s="267"/>
      <c r="B1175" s="665"/>
      <c r="C1175" s="661"/>
      <c r="D1175" s="338" t="s">
        <v>723</v>
      </c>
      <c r="E1175" s="656"/>
      <c r="F1175" s="651"/>
      <c r="G1175" s="651"/>
      <c r="H1175" s="651"/>
      <c r="I1175" s="341"/>
      <c r="J1175" s="167" t="n">
        <f aca="false">(IF($E1292&lt;&gt;0,$J$2,IF($I1292&lt;&gt;0,$J$2,"")))</f>
        <v>1</v>
      </c>
      <c r="L1175" s="657"/>
      <c r="M1175" s="657"/>
      <c r="N1175" s="427"/>
      <c r="O1175" s="658"/>
      <c r="P1175" s="168"/>
      <c r="Q1175" s="657"/>
      <c r="R1175" s="657"/>
      <c r="S1175" s="427"/>
      <c r="T1175" s="658"/>
      <c r="U1175" s="657"/>
      <c r="V1175" s="427"/>
      <c r="W1175" s="658"/>
      <c r="X1175" s="666"/>
    </row>
    <row r="1176" customFormat="false" ht="19.5" hidden="false" customHeight="true" outlineLevel="0" collapsed="false">
      <c r="A1176" s="267"/>
      <c r="B1176" s="545" t="n">
        <v>100</v>
      </c>
      <c r="C1176" s="667" t="s">
        <v>377</v>
      </c>
      <c r="D1176" s="667"/>
      <c r="E1176" s="668"/>
      <c r="F1176" s="669" t="n">
        <f aca="false">SUM(F1177:F1178)</f>
        <v>0</v>
      </c>
      <c r="G1176" s="550" t="n">
        <f aca="false">SUM(G1177:G1178)</f>
        <v>0</v>
      </c>
      <c r="H1176" s="550" t="n">
        <f aca="false">SUM(H1177:H1178)</f>
        <v>0</v>
      </c>
      <c r="I1176" s="550" t="n">
        <f aca="false">SUM(I1177:I1178)</f>
        <v>0</v>
      </c>
      <c r="J1176" s="670" t="str">
        <f aca="false">(IF($E1176&lt;&gt;0,$J$2,IF($I1176&lt;&gt;0,$J$2,"")))</f>
        <v/>
      </c>
      <c r="K1176" s="217"/>
      <c r="L1176" s="671" t="n">
        <f aca="false">SUM(L1177:L1178)</f>
        <v>0</v>
      </c>
      <c r="M1176" s="672" t="n">
        <f aca="false">SUM(M1177:M1178)</f>
        <v>0</v>
      </c>
      <c r="N1176" s="673" t="n">
        <f aca="false">SUM(N1177:N1178)</f>
        <v>0</v>
      </c>
      <c r="O1176" s="674" t="n">
        <f aca="false">SUM(O1177:O1178)</f>
        <v>0</v>
      </c>
      <c r="P1176" s="217"/>
      <c r="Q1176" s="675"/>
      <c r="R1176" s="676"/>
      <c r="S1176" s="677"/>
      <c r="T1176" s="676"/>
      <c r="U1176" s="676"/>
      <c r="V1176" s="676"/>
      <c r="W1176" s="678"/>
      <c r="X1176" s="356" t="n">
        <f aca="false">T1176-U1176-V1176-W1176</f>
        <v>0</v>
      </c>
    </row>
    <row r="1177" customFormat="false" ht="19.5" hidden="false" customHeight="false" outlineLevel="0" collapsed="false">
      <c r="A1177" s="267"/>
      <c r="B1177" s="233"/>
      <c r="C1177" s="243" t="n">
        <v>101</v>
      </c>
      <c r="D1177" s="220" t="s">
        <v>378</v>
      </c>
      <c r="E1177" s="679"/>
      <c r="F1177" s="256"/>
      <c r="G1177" s="244"/>
      <c r="H1177" s="244"/>
      <c r="I1177" s="222" t="n">
        <f aca="false">F1177+G1177+H1177</f>
        <v>0</v>
      </c>
      <c r="J1177" s="670" t="str">
        <f aca="false">(IF($E1177&lt;&gt;0,$J$2,IF($I1177&lt;&gt;0,$J$2,"")))</f>
        <v/>
      </c>
      <c r="K1177" s="217"/>
      <c r="L1177" s="680"/>
      <c r="M1177" s="681"/>
      <c r="N1177" s="354" t="n">
        <f aca="false">I1177</f>
        <v>0</v>
      </c>
      <c r="O1177" s="682" t="n">
        <f aca="false">L1177+M1177-N1177</f>
        <v>0</v>
      </c>
      <c r="P1177" s="217"/>
      <c r="Q1177" s="355"/>
      <c r="R1177" s="379"/>
      <c r="S1177" s="379"/>
      <c r="T1177" s="379"/>
      <c r="U1177" s="379"/>
      <c r="V1177" s="379"/>
      <c r="W1177" s="683"/>
      <c r="X1177" s="356" t="n">
        <f aca="false">T1177-U1177-V1177-W1177</f>
        <v>0</v>
      </c>
    </row>
    <row r="1178" customFormat="false" ht="19.5" hidden="false" customHeight="false" outlineLevel="0" collapsed="false">
      <c r="A1178" s="180"/>
      <c r="B1178" s="233"/>
      <c r="C1178" s="219" t="n">
        <v>102</v>
      </c>
      <c r="D1178" s="223" t="s">
        <v>379</v>
      </c>
      <c r="E1178" s="679"/>
      <c r="F1178" s="256"/>
      <c r="G1178" s="244"/>
      <c r="H1178" s="244"/>
      <c r="I1178" s="222" t="n">
        <f aca="false">F1178+G1178+H1178</f>
        <v>0</v>
      </c>
      <c r="J1178" s="670" t="str">
        <f aca="false">(IF($E1178&lt;&gt;0,$J$2,IF($I1178&lt;&gt;0,$J$2,"")))</f>
        <v/>
      </c>
      <c r="K1178" s="217"/>
      <c r="L1178" s="680"/>
      <c r="M1178" s="681"/>
      <c r="N1178" s="354" t="n">
        <f aca="false">I1178</f>
        <v>0</v>
      </c>
      <c r="O1178" s="682" t="n">
        <f aca="false">L1178+M1178-N1178</f>
        <v>0</v>
      </c>
      <c r="P1178" s="217"/>
      <c r="Q1178" s="355"/>
      <c r="R1178" s="379"/>
      <c r="S1178" s="379"/>
      <c r="T1178" s="379"/>
      <c r="U1178" s="379"/>
      <c r="V1178" s="379"/>
      <c r="W1178" s="683"/>
      <c r="X1178" s="356" t="n">
        <f aca="false">T1178-U1178-V1178-W1178</f>
        <v>0</v>
      </c>
    </row>
    <row r="1179" customFormat="false" ht="19.5" hidden="false" customHeight="false" outlineLevel="0" collapsed="false">
      <c r="A1179" s="180"/>
      <c r="B1179" s="552" t="n">
        <v>200</v>
      </c>
      <c r="C1179" s="576" t="s">
        <v>380</v>
      </c>
      <c r="D1179" s="576"/>
      <c r="E1179" s="684"/>
      <c r="F1179" s="559" t="n">
        <f aca="false">SUM(F1180:F1184)</f>
        <v>0</v>
      </c>
      <c r="G1179" s="560" t="n">
        <f aca="false">SUM(G1180:G1184)</f>
        <v>0</v>
      </c>
      <c r="H1179" s="560" t="n">
        <f aca="false">SUM(H1180:H1184)</f>
        <v>0</v>
      </c>
      <c r="I1179" s="560" t="n">
        <f aca="false">SUM(I1180:I1184)</f>
        <v>0</v>
      </c>
      <c r="J1179" s="670" t="str">
        <f aca="false">(IF($E1179&lt;&gt;0,$J$2,IF($I1179&lt;&gt;0,$J$2,"")))</f>
        <v/>
      </c>
      <c r="K1179" s="217"/>
      <c r="L1179" s="368" t="n">
        <f aca="false">SUM(L1180:L1184)</f>
        <v>0</v>
      </c>
      <c r="M1179" s="369" t="n">
        <f aca="false">SUM(M1180:M1184)</f>
        <v>0</v>
      </c>
      <c r="N1179" s="685" t="n">
        <f aca="false">SUM(N1180:N1184)</f>
        <v>0</v>
      </c>
      <c r="O1179" s="686" t="n">
        <f aca="false">SUM(O1180:O1184)</f>
        <v>0</v>
      </c>
      <c r="P1179" s="217"/>
      <c r="Q1179" s="370"/>
      <c r="R1179" s="387"/>
      <c r="S1179" s="387"/>
      <c r="T1179" s="387"/>
      <c r="U1179" s="387"/>
      <c r="V1179" s="387"/>
      <c r="W1179" s="687"/>
      <c r="X1179" s="356" t="n">
        <f aca="false">T1179-U1179-V1179-W1179</f>
        <v>0</v>
      </c>
    </row>
    <row r="1180" customFormat="false" ht="19.5" hidden="false" customHeight="false" outlineLevel="0" collapsed="false">
      <c r="A1180" s="180"/>
      <c r="B1180" s="242"/>
      <c r="C1180" s="243" t="n">
        <v>201</v>
      </c>
      <c r="D1180" s="220" t="s">
        <v>381</v>
      </c>
      <c r="E1180" s="679"/>
      <c r="F1180" s="256"/>
      <c r="G1180" s="244"/>
      <c r="H1180" s="244"/>
      <c r="I1180" s="222" t="n">
        <f aca="false">F1180+G1180+H1180</f>
        <v>0</v>
      </c>
      <c r="J1180" s="670" t="str">
        <f aca="false">(IF($E1180&lt;&gt;0,$J$2,IF($I1180&lt;&gt;0,$J$2,"")))</f>
        <v/>
      </c>
      <c r="K1180" s="217"/>
      <c r="L1180" s="680"/>
      <c r="M1180" s="681"/>
      <c r="N1180" s="354" t="n">
        <f aca="false">I1180</f>
        <v>0</v>
      </c>
      <c r="O1180" s="682" t="n">
        <f aca="false">L1180+M1180-N1180</f>
        <v>0</v>
      </c>
      <c r="P1180" s="217"/>
      <c r="Q1180" s="355"/>
      <c r="R1180" s="379"/>
      <c r="S1180" s="379"/>
      <c r="T1180" s="379"/>
      <c r="U1180" s="379"/>
      <c r="V1180" s="379"/>
      <c r="W1180" s="683"/>
      <c r="X1180" s="356" t="n">
        <f aca="false">T1180-U1180-V1180-W1180</f>
        <v>0</v>
      </c>
    </row>
    <row r="1181" customFormat="false" ht="19.5" hidden="false" customHeight="false" outlineLevel="0" collapsed="false">
      <c r="A1181" s="180"/>
      <c r="B1181" s="218"/>
      <c r="C1181" s="219" t="n">
        <v>202</v>
      </c>
      <c r="D1181" s="245" t="s">
        <v>382</v>
      </c>
      <c r="E1181" s="679"/>
      <c r="F1181" s="256"/>
      <c r="G1181" s="244"/>
      <c r="H1181" s="244"/>
      <c r="I1181" s="222" t="n">
        <f aca="false">F1181+G1181+H1181</f>
        <v>0</v>
      </c>
      <c r="J1181" s="670" t="str">
        <f aca="false">(IF($E1181&lt;&gt;0,$J$2,IF($I1181&lt;&gt;0,$J$2,"")))</f>
        <v/>
      </c>
      <c r="K1181" s="217"/>
      <c r="L1181" s="680"/>
      <c r="M1181" s="681"/>
      <c r="N1181" s="354" t="n">
        <f aca="false">I1181</f>
        <v>0</v>
      </c>
      <c r="O1181" s="682" t="n">
        <f aca="false">L1181+M1181-N1181</f>
        <v>0</v>
      </c>
      <c r="P1181" s="217"/>
      <c r="Q1181" s="355"/>
      <c r="R1181" s="379"/>
      <c r="S1181" s="379"/>
      <c r="T1181" s="379"/>
      <c r="U1181" s="379"/>
      <c r="V1181" s="379"/>
      <c r="W1181" s="683"/>
      <c r="X1181" s="356" t="n">
        <f aca="false">T1181-U1181-V1181-W1181</f>
        <v>0</v>
      </c>
    </row>
    <row r="1182" customFormat="false" ht="32.25" hidden="false" customHeight="false" outlineLevel="0" collapsed="false">
      <c r="A1182" s="180"/>
      <c r="B1182" s="218"/>
      <c r="C1182" s="219" t="n">
        <v>205</v>
      </c>
      <c r="D1182" s="245" t="s">
        <v>383</v>
      </c>
      <c r="E1182" s="679"/>
      <c r="F1182" s="256"/>
      <c r="G1182" s="244"/>
      <c r="H1182" s="244"/>
      <c r="I1182" s="222" t="n">
        <f aca="false">F1182+G1182+H1182</f>
        <v>0</v>
      </c>
      <c r="J1182" s="670" t="str">
        <f aca="false">(IF($E1182&lt;&gt;0,$J$2,IF($I1182&lt;&gt;0,$J$2,"")))</f>
        <v/>
      </c>
      <c r="K1182" s="217"/>
      <c r="L1182" s="680"/>
      <c r="M1182" s="681"/>
      <c r="N1182" s="354" t="n">
        <f aca="false">I1182</f>
        <v>0</v>
      </c>
      <c r="O1182" s="682" t="n">
        <f aca="false">L1182+M1182-N1182</f>
        <v>0</v>
      </c>
      <c r="P1182" s="217"/>
      <c r="Q1182" s="355"/>
      <c r="R1182" s="379"/>
      <c r="S1182" s="379"/>
      <c r="T1182" s="379"/>
      <c r="U1182" s="379"/>
      <c r="V1182" s="379"/>
      <c r="W1182" s="683"/>
      <c r="X1182" s="356" t="n">
        <f aca="false">T1182-U1182-V1182-W1182</f>
        <v>0</v>
      </c>
    </row>
    <row r="1183" customFormat="false" ht="19.5" hidden="false" customHeight="false" outlineLevel="0" collapsed="false">
      <c r="A1183" s="180"/>
      <c r="B1183" s="218"/>
      <c r="C1183" s="219" t="n">
        <v>208</v>
      </c>
      <c r="D1183" s="272" t="s">
        <v>384</v>
      </c>
      <c r="E1183" s="679"/>
      <c r="F1183" s="256"/>
      <c r="G1183" s="244"/>
      <c r="H1183" s="244"/>
      <c r="I1183" s="222" t="n">
        <f aca="false">F1183+G1183+H1183</f>
        <v>0</v>
      </c>
      <c r="J1183" s="670" t="str">
        <f aca="false">(IF($E1183&lt;&gt;0,$J$2,IF($I1183&lt;&gt;0,$J$2,"")))</f>
        <v/>
      </c>
      <c r="K1183" s="217"/>
      <c r="L1183" s="680"/>
      <c r="M1183" s="681"/>
      <c r="N1183" s="354" t="n">
        <f aca="false">I1183</f>
        <v>0</v>
      </c>
      <c r="O1183" s="682" t="n">
        <f aca="false">L1183+M1183-N1183</f>
        <v>0</v>
      </c>
      <c r="P1183" s="217"/>
      <c r="Q1183" s="355"/>
      <c r="R1183" s="379"/>
      <c r="S1183" s="379"/>
      <c r="T1183" s="379"/>
      <c r="U1183" s="379"/>
      <c r="V1183" s="379"/>
      <c r="W1183" s="683"/>
      <c r="X1183" s="356" t="n">
        <f aca="false">T1183-U1183-V1183-W1183</f>
        <v>0</v>
      </c>
    </row>
    <row r="1184" customFormat="false" ht="19.5" hidden="false" customHeight="false" outlineLevel="0" collapsed="false">
      <c r="A1184" s="180"/>
      <c r="B1184" s="242"/>
      <c r="C1184" s="239" t="n">
        <v>209</v>
      </c>
      <c r="D1184" s="249" t="s">
        <v>385</v>
      </c>
      <c r="E1184" s="679"/>
      <c r="F1184" s="256"/>
      <c r="G1184" s="244"/>
      <c r="H1184" s="244"/>
      <c r="I1184" s="222" t="n">
        <f aca="false">F1184+G1184+H1184</f>
        <v>0</v>
      </c>
      <c r="J1184" s="670" t="str">
        <f aca="false">(IF($E1184&lt;&gt;0,$J$2,IF($I1184&lt;&gt;0,$J$2,"")))</f>
        <v/>
      </c>
      <c r="K1184" s="217"/>
      <c r="L1184" s="680"/>
      <c r="M1184" s="681"/>
      <c r="N1184" s="354" t="n">
        <f aca="false">I1184</f>
        <v>0</v>
      </c>
      <c r="O1184" s="682" t="n">
        <f aca="false">L1184+M1184-N1184</f>
        <v>0</v>
      </c>
      <c r="P1184" s="217"/>
      <c r="Q1184" s="355"/>
      <c r="R1184" s="379"/>
      <c r="S1184" s="379"/>
      <c r="T1184" s="379"/>
      <c r="U1184" s="379"/>
      <c r="V1184" s="379"/>
      <c r="W1184" s="683"/>
      <c r="X1184" s="356" t="n">
        <f aca="false">T1184-U1184-V1184-W1184</f>
        <v>0</v>
      </c>
    </row>
    <row r="1185" customFormat="false" ht="19.5" hidden="false" customHeight="false" outlineLevel="0" collapsed="false">
      <c r="A1185" s="180"/>
      <c r="B1185" s="552" t="n">
        <v>500</v>
      </c>
      <c r="C1185" s="688" t="s">
        <v>386</v>
      </c>
      <c r="D1185" s="688"/>
      <c r="E1185" s="684"/>
      <c r="F1185" s="559" t="n">
        <f aca="false">SUM(F1186:F1192)</f>
        <v>0</v>
      </c>
      <c r="G1185" s="560" t="n">
        <f aca="false">SUM(G1186:G1192)</f>
        <v>0</v>
      </c>
      <c r="H1185" s="560" t="n">
        <f aca="false">SUM(H1186:H1192)</f>
        <v>0</v>
      </c>
      <c r="I1185" s="560" t="n">
        <f aca="false">SUM(I1186:I1192)</f>
        <v>0</v>
      </c>
      <c r="J1185" s="670" t="str">
        <f aca="false">(IF($E1185&lt;&gt;0,$J$2,IF($I1185&lt;&gt;0,$J$2,"")))</f>
        <v/>
      </c>
      <c r="K1185" s="217"/>
      <c r="L1185" s="368" t="n">
        <f aca="false">SUM(L1186:L1192)</f>
        <v>0</v>
      </c>
      <c r="M1185" s="369" t="n">
        <f aca="false">SUM(M1186:M1192)</f>
        <v>0</v>
      </c>
      <c r="N1185" s="685" t="n">
        <f aca="false">SUM(N1186:N1192)</f>
        <v>0</v>
      </c>
      <c r="O1185" s="686" t="n">
        <f aca="false">SUM(O1186:O1192)</f>
        <v>0</v>
      </c>
      <c r="P1185" s="217"/>
      <c r="Q1185" s="370"/>
      <c r="R1185" s="387"/>
      <c r="S1185" s="379"/>
      <c r="T1185" s="387"/>
      <c r="U1185" s="387"/>
      <c r="V1185" s="387"/>
      <c r="W1185" s="687"/>
      <c r="X1185" s="356" t="n">
        <f aca="false">T1185-U1185-V1185-W1185</f>
        <v>0</v>
      </c>
    </row>
    <row r="1186" customFormat="false" ht="19.5" hidden="false" customHeight="false" outlineLevel="0" collapsed="false">
      <c r="A1186" s="180"/>
      <c r="B1186" s="242"/>
      <c r="C1186" s="361" t="n">
        <v>551</v>
      </c>
      <c r="D1186" s="362" t="s">
        <v>387</v>
      </c>
      <c r="E1186" s="679"/>
      <c r="F1186" s="256"/>
      <c r="G1186" s="244"/>
      <c r="H1186" s="244"/>
      <c r="I1186" s="222" t="n">
        <f aca="false">F1186+G1186+H1186</f>
        <v>0</v>
      </c>
      <c r="J1186" s="670" t="str">
        <f aca="false">(IF($E1186&lt;&gt;0,$J$2,IF($I1186&lt;&gt;0,$J$2,"")))</f>
        <v/>
      </c>
      <c r="K1186" s="217"/>
      <c r="L1186" s="680"/>
      <c r="M1186" s="681"/>
      <c r="N1186" s="354" t="n">
        <f aca="false">I1186</f>
        <v>0</v>
      </c>
      <c r="O1186" s="682" t="n">
        <f aca="false">L1186+M1186-N1186</f>
        <v>0</v>
      </c>
      <c r="P1186" s="217"/>
      <c r="Q1186" s="355"/>
      <c r="R1186" s="379"/>
      <c r="S1186" s="379"/>
      <c r="T1186" s="379"/>
      <c r="U1186" s="379"/>
      <c r="V1186" s="379"/>
      <c r="W1186" s="683"/>
      <c r="X1186" s="356" t="n">
        <f aca="false">T1186-U1186-V1186-W1186</f>
        <v>0</v>
      </c>
    </row>
    <row r="1187" customFormat="false" ht="19.5" hidden="false" customHeight="false" outlineLevel="0" collapsed="false">
      <c r="A1187" s="180"/>
      <c r="B1187" s="242"/>
      <c r="C1187" s="363" t="n">
        <v>552</v>
      </c>
      <c r="D1187" s="364" t="s">
        <v>388</v>
      </c>
      <c r="E1187" s="679"/>
      <c r="F1187" s="256"/>
      <c r="G1187" s="244"/>
      <c r="H1187" s="244"/>
      <c r="I1187" s="222" t="n">
        <f aca="false">F1187+G1187+H1187</f>
        <v>0</v>
      </c>
      <c r="J1187" s="670" t="str">
        <f aca="false">(IF($E1187&lt;&gt;0,$J$2,IF($I1187&lt;&gt;0,$J$2,"")))</f>
        <v/>
      </c>
      <c r="K1187" s="217"/>
      <c r="L1187" s="680"/>
      <c r="M1187" s="681"/>
      <c r="N1187" s="354" t="n">
        <f aca="false">I1187</f>
        <v>0</v>
      </c>
      <c r="O1187" s="682" t="n">
        <f aca="false">L1187+M1187-N1187</f>
        <v>0</v>
      </c>
      <c r="P1187" s="217"/>
      <c r="Q1187" s="355"/>
      <c r="R1187" s="379"/>
      <c r="S1187" s="379"/>
      <c r="T1187" s="379"/>
      <c r="U1187" s="379"/>
      <c r="V1187" s="379"/>
      <c r="W1187" s="683"/>
      <c r="X1187" s="356" t="n">
        <f aca="false">T1187-U1187-V1187-W1187</f>
        <v>0</v>
      </c>
    </row>
    <row r="1188" customFormat="false" ht="19.5" hidden="false" customHeight="false" outlineLevel="0" collapsed="false">
      <c r="A1188" s="180"/>
      <c r="B1188" s="242"/>
      <c r="C1188" s="363" t="n">
        <v>558</v>
      </c>
      <c r="D1188" s="364" t="s">
        <v>216</v>
      </c>
      <c r="E1188" s="679"/>
      <c r="F1188" s="256"/>
      <c r="G1188" s="244"/>
      <c r="H1188" s="244"/>
      <c r="I1188" s="222" t="n">
        <f aca="false">F1188+G1188+H1188</f>
        <v>0</v>
      </c>
      <c r="J1188" s="670" t="str">
        <f aca="false">(IF($E1188&lt;&gt;0,$J$2,IF($I1188&lt;&gt;0,$J$2,"")))</f>
        <v/>
      </c>
      <c r="K1188" s="217"/>
      <c r="L1188" s="680"/>
      <c r="M1188" s="681"/>
      <c r="N1188" s="354" t="n">
        <f aca="false">I1188</f>
        <v>0</v>
      </c>
      <c r="O1188" s="682" t="n">
        <f aca="false">L1188+M1188-N1188</f>
        <v>0</v>
      </c>
      <c r="P1188" s="217"/>
      <c r="Q1188" s="355"/>
      <c r="R1188" s="379"/>
      <c r="S1188" s="379"/>
      <c r="T1188" s="379"/>
      <c r="U1188" s="379"/>
      <c r="V1188" s="379"/>
      <c r="W1188" s="683"/>
      <c r="X1188" s="356" t="n">
        <f aca="false">T1188-U1188-V1188-W1188</f>
        <v>0</v>
      </c>
    </row>
    <row r="1189" customFormat="false" ht="19.5" hidden="false" customHeight="false" outlineLevel="0" collapsed="false">
      <c r="A1189" s="180"/>
      <c r="B1189" s="242"/>
      <c r="C1189" s="363" t="n">
        <v>560</v>
      </c>
      <c r="D1189" s="365" t="s">
        <v>389</v>
      </c>
      <c r="E1189" s="679"/>
      <c r="F1189" s="256"/>
      <c r="G1189" s="244"/>
      <c r="H1189" s="244"/>
      <c r="I1189" s="222" t="n">
        <f aca="false">F1189+G1189+H1189</f>
        <v>0</v>
      </c>
      <c r="J1189" s="670" t="str">
        <f aca="false">(IF($E1189&lt;&gt;0,$J$2,IF($I1189&lt;&gt;0,$J$2,"")))</f>
        <v/>
      </c>
      <c r="K1189" s="217"/>
      <c r="L1189" s="680"/>
      <c r="M1189" s="681"/>
      <c r="N1189" s="354" t="n">
        <f aca="false">I1189</f>
        <v>0</v>
      </c>
      <c r="O1189" s="682" t="n">
        <f aca="false">L1189+M1189-N1189</f>
        <v>0</v>
      </c>
      <c r="P1189" s="217"/>
      <c r="Q1189" s="355"/>
      <c r="R1189" s="379"/>
      <c r="S1189" s="379"/>
      <c r="T1189" s="379"/>
      <c r="U1189" s="379"/>
      <c r="V1189" s="379"/>
      <c r="W1189" s="683"/>
      <c r="X1189" s="356" t="n">
        <f aca="false">T1189-U1189-V1189-W1189</f>
        <v>0</v>
      </c>
    </row>
    <row r="1190" customFormat="false" ht="19.5" hidden="false" customHeight="false" outlineLevel="0" collapsed="false">
      <c r="A1190" s="180"/>
      <c r="B1190" s="242"/>
      <c r="C1190" s="363" t="n">
        <v>580</v>
      </c>
      <c r="D1190" s="364" t="s">
        <v>390</v>
      </c>
      <c r="E1190" s="679"/>
      <c r="F1190" s="256"/>
      <c r="G1190" s="244"/>
      <c r="H1190" s="244"/>
      <c r="I1190" s="222" t="n">
        <f aca="false">F1190+G1190+H1190</f>
        <v>0</v>
      </c>
      <c r="J1190" s="670" t="str">
        <f aca="false">(IF($E1190&lt;&gt;0,$J$2,IF($I1190&lt;&gt;0,$J$2,"")))</f>
        <v/>
      </c>
      <c r="K1190" s="217"/>
      <c r="L1190" s="680"/>
      <c r="M1190" s="681"/>
      <c r="N1190" s="354" t="n">
        <f aca="false">I1190</f>
        <v>0</v>
      </c>
      <c r="O1190" s="682" t="n">
        <f aca="false">L1190+M1190-N1190</f>
        <v>0</v>
      </c>
      <c r="P1190" s="217"/>
      <c r="Q1190" s="355"/>
      <c r="R1190" s="379"/>
      <c r="S1190" s="379"/>
      <c r="T1190" s="379"/>
      <c r="U1190" s="379"/>
      <c r="V1190" s="379"/>
      <c r="W1190" s="683"/>
      <c r="X1190" s="356" t="n">
        <f aca="false">T1190-U1190-V1190-W1190</f>
        <v>0</v>
      </c>
    </row>
    <row r="1191" customFormat="false" ht="19.5" hidden="false" customHeight="false" outlineLevel="0" collapsed="false">
      <c r="A1191" s="180"/>
      <c r="B1191" s="242"/>
      <c r="C1191" s="363" t="n">
        <v>588</v>
      </c>
      <c r="D1191" s="364" t="s">
        <v>391</v>
      </c>
      <c r="E1191" s="679"/>
      <c r="F1191" s="256"/>
      <c r="G1191" s="244"/>
      <c r="H1191" s="244"/>
      <c r="I1191" s="222" t="n">
        <f aca="false">F1191+G1191+H1191</f>
        <v>0</v>
      </c>
      <c r="J1191" s="670" t="str">
        <f aca="false">(IF($E1191&lt;&gt;0,$J$2,IF($I1191&lt;&gt;0,$J$2,"")))</f>
        <v/>
      </c>
      <c r="K1191" s="217"/>
      <c r="L1191" s="680"/>
      <c r="M1191" s="681"/>
      <c r="N1191" s="354" t="n">
        <f aca="false">I1191</f>
        <v>0</v>
      </c>
      <c r="O1191" s="682" t="n">
        <f aca="false">L1191+M1191-N1191</f>
        <v>0</v>
      </c>
      <c r="P1191" s="217"/>
      <c r="Q1191" s="355"/>
      <c r="R1191" s="379"/>
      <c r="S1191" s="379"/>
      <c r="T1191" s="379"/>
      <c r="U1191" s="379"/>
      <c r="V1191" s="379"/>
      <c r="W1191" s="683"/>
      <c r="X1191" s="356" t="n">
        <f aca="false">T1191-U1191-V1191-W1191</f>
        <v>0</v>
      </c>
    </row>
    <row r="1192" customFormat="false" ht="32.25" hidden="false" customHeight="false" outlineLevel="0" collapsed="false">
      <c r="A1192" s="266" t="n">
        <v>5</v>
      </c>
      <c r="B1192" s="242"/>
      <c r="C1192" s="366" t="n">
        <v>590</v>
      </c>
      <c r="D1192" s="367" t="s">
        <v>392</v>
      </c>
      <c r="E1192" s="679"/>
      <c r="F1192" s="256"/>
      <c r="G1192" s="244"/>
      <c r="H1192" s="244"/>
      <c r="I1192" s="222" t="n">
        <f aca="false">F1192+G1192+H1192</f>
        <v>0</v>
      </c>
      <c r="J1192" s="670" t="str">
        <f aca="false">(IF($E1192&lt;&gt;0,$J$2,IF($I1192&lt;&gt;0,$J$2,"")))</f>
        <v/>
      </c>
      <c r="K1192" s="217"/>
      <c r="L1192" s="680"/>
      <c r="M1192" s="681"/>
      <c r="N1192" s="354" t="n">
        <f aca="false">I1192</f>
        <v>0</v>
      </c>
      <c r="O1192" s="682" t="n">
        <f aca="false">L1192+M1192-N1192</f>
        <v>0</v>
      </c>
      <c r="P1192" s="217"/>
      <c r="Q1192" s="355"/>
      <c r="R1192" s="379"/>
      <c r="S1192" s="379"/>
      <c r="T1192" s="379"/>
      <c r="U1192" s="379"/>
      <c r="V1192" s="379"/>
      <c r="W1192" s="683"/>
      <c r="X1192" s="356" t="n">
        <f aca="false">T1192-U1192-V1192-W1192</f>
        <v>0</v>
      </c>
    </row>
    <row r="1193" customFormat="false" ht="19.5" hidden="false" customHeight="false" outlineLevel="0" collapsed="false">
      <c r="A1193" s="267" t="n">
        <v>10</v>
      </c>
      <c r="B1193" s="552" t="n">
        <v>800</v>
      </c>
      <c r="C1193" s="688" t="s">
        <v>724</v>
      </c>
      <c r="D1193" s="688"/>
      <c r="E1193" s="684"/>
      <c r="F1193" s="588"/>
      <c r="G1193" s="589"/>
      <c r="H1193" s="589"/>
      <c r="I1193" s="581" t="n">
        <f aca="false">F1193+G1193+H1193</f>
        <v>0</v>
      </c>
      <c r="J1193" s="670" t="str">
        <f aca="false">(IF($E1193&lt;&gt;0,$J$2,IF($I1193&lt;&gt;0,$J$2,"")))</f>
        <v/>
      </c>
      <c r="K1193" s="217"/>
      <c r="L1193" s="689"/>
      <c r="M1193" s="690"/>
      <c r="N1193" s="354" t="n">
        <f aca="false">I1193</f>
        <v>0</v>
      </c>
      <c r="O1193" s="682" t="n">
        <f aca="false">L1193+M1193-N1193</f>
        <v>0</v>
      </c>
      <c r="P1193" s="217"/>
      <c r="Q1193" s="370"/>
      <c r="R1193" s="387"/>
      <c r="S1193" s="379"/>
      <c r="T1193" s="379"/>
      <c r="U1193" s="387"/>
      <c r="V1193" s="379"/>
      <c r="W1193" s="683"/>
      <c r="X1193" s="356" t="n">
        <f aca="false">T1193-U1193-V1193-W1193</f>
        <v>0</v>
      </c>
    </row>
    <row r="1194" customFormat="false" ht="19.5" hidden="false" customHeight="false" outlineLevel="0" collapsed="false">
      <c r="A1194" s="267" t="n">
        <v>15</v>
      </c>
      <c r="B1194" s="552" t="n">
        <v>1000</v>
      </c>
      <c r="C1194" s="582" t="s">
        <v>394</v>
      </c>
      <c r="D1194" s="582"/>
      <c r="E1194" s="684"/>
      <c r="F1194" s="559" t="n">
        <f aca="false">SUM(F1195:F1211)</f>
        <v>0</v>
      </c>
      <c r="G1194" s="560" t="n">
        <f aca="false">SUM(G1195:G1211)</f>
        <v>5000</v>
      </c>
      <c r="H1194" s="560" t="n">
        <f aca="false">SUM(H1195:H1211)</f>
        <v>0</v>
      </c>
      <c r="I1194" s="560" t="n">
        <f aca="false">SUM(I1195:I1211)</f>
        <v>5000</v>
      </c>
      <c r="J1194" s="670" t="n">
        <f aca="false">(IF($E1194&lt;&gt;0,$J$2,IF($I1194&lt;&gt;0,$J$2,"")))</f>
        <v>1</v>
      </c>
      <c r="K1194" s="217"/>
      <c r="L1194" s="368" t="n">
        <f aca="false">SUM(L1195:L1211)</f>
        <v>0</v>
      </c>
      <c r="M1194" s="369" t="n">
        <f aca="false">SUM(M1195:M1211)</f>
        <v>0</v>
      </c>
      <c r="N1194" s="685" t="n">
        <f aca="false">SUM(N1195:N1211)</f>
        <v>5000</v>
      </c>
      <c r="O1194" s="686" t="n">
        <f aca="false">SUM(O1195:O1211)</f>
        <v>-5000</v>
      </c>
      <c r="P1194" s="217"/>
      <c r="Q1194" s="368" t="n">
        <f aca="false">SUM(Q1195:Q1211)</f>
        <v>0</v>
      </c>
      <c r="R1194" s="369" t="n">
        <f aca="false">SUM(R1195:R1211)</f>
        <v>0</v>
      </c>
      <c r="S1194" s="369" t="n">
        <f aca="false">SUM(S1195:S1211)</f>
        <v>5000</v>
      </c>
      <c r="T1194" s="369" t="n">
        <f aca="false">SUM(T1195:T1211)</f>
        <v>-5000</v>
      </c>
      <c r="U1194" s="369" t="n">
        <f aca="false">SUM(U1195:U1211)</f>
        <v>0</v>
      </c>
      <c r="V1194" s="369" t="n">
        <f aca="false">SUM(V1195:V1211)</f>
        <v>0</v>
      </c>
      <c r="W1194" s="686" t="n">
        <f aca="false">SUM(W1195:W1211)</f>
        <v>0</v>
      </c>
      <c r="X1194" s="356" t="n">
        <f aca="false">T1194-U1194-V1194-W1194</f>
        <v>-5000</v>
      </c>
    </row>
    <row r="1195" customFormat="false" ht="19.5" hidden="false" customHeight="false" outlineLevel="0" collapsed="false">
      <c r="A1195" s="266" t="n">
        <v>35</v>
      </c>
      <c r="B1195" s="218"/>
      <c r="C1195" s="243" t="n">
        <v>1011</v>
      </c>
      <c r="D1195" s="371" t="s">
        <v>395</v>
      </c>
      <c r="E1195" s="679"/>
      <c r="F1195" s="256"/>
      <c r="G1195" s="244"/>
      <c r="H1195" s="244"/>
      <c r="I1195" s="222" t="n">
        <f aca="false">F1195+G1195+H1195</f>
        <v>0</v>
      </c>
      <c r="J1195" s="670" t="str">
        <f aca="false">(IF($E1195&lt;&gt;0,$J$2,IF($I1195&lt;&gt;0,$J$2,"")))</f>
        <v/>
      </c>
      <c r="K1195" s="217"/>
      <c r="L1195" s="680"/>
      <c r="M1195" s="681"/>
      <c r="N1195" s="354" t="n">
        <f aca="false">I1195</f>
        <v>0</v>
      </c>
      <c r="O1195" s="682" t="n">
        <f aca="false">L1195+M1195-N1195</f>
        <v>0</v>
      </c>
      <c r="P1195" s="217"/>
      <c r="Q1195" s="680"/>
      <c r="R1195" s="681"/>
      <c r="S1195" s="354" t="n">
        <f aca="false">+IF(+(L1195+M1195)&gt;=I1195,+M1195,+(+I1195-L1195))</f>
        <v>0</v>
      </c>
      <c r="T1195" s="354" t="n">
        <f aca="false">Q1195+R1195-S1195</f>
        <v>0</v>
      </c>
      <c r="U1195" s="681"/>
      <c r="V1195" s="681"/>
      <c r="W1195" s="275"/>
      <c r="X1195" s="356" t="n">
        <f aca="false">T1195-U1195-V1195-W1195</f>
        <v>0</v>
      </c>
    </row>
    <row r="1196" customFormat="false" ht="19.5" hidden="false" customHeight="false" outlineLevel="0" collapsed="false">
      <c r="A1196" s="267" t="n">
        <v>40</v>
      </c>
      <c r="B1196" s="218"/>
      <c r="C1196" s="219" t="n">
        <v>1012</v>
      </c>
      <c r="D1196" s="245" t="s">
        <v>396</v>
      </c>
      <c r="E1196" s="679"/>
      <c r="F1196" s="256"/>
      <c r="G1196" s="244"/>
      <c r="H1196" s="244"/>
      <c r="I1196" s="222" t="n">
        <f aca="false">F1196+G1196+H1196</f>
        <v>0</v>
      </c>
      <c r="J1196" s="670" t="str">
        <f aca="false">(IF($E1196&lt;&gt;0,$J$2,IF($I1196&lt;&gt;0,$J$2,"")))</f>
        <v/>
      </c>
      <c r="K1196" s="217"/>
      <c r="L1196" s="680"/>
      <c r="M1196" s="681"/>
      <c r="N1196" s="354" t="n">
        <f aca="false">I1196</f>
        <v>0</v>
      </c>
      <c r="O1196" s="682" t="n">
        <f aca="false">L1196+M1196-N1196</f>
        <v>0</v>
      </c>
      <c r="P1196" s="217"/>
      <c r="Q1196" s="680"/>
      <c r="R1196" s="681"/>
      <c r="S1196" s="354" t="n">
        <f aca="false">+IF(+(L1196+M1196)&gt;=I1196,+M1196,+(+I1196-L1196))</f>
        <v>0</v>
      </c>
      <c r="T1196" s="354" t="n">
        <f aca="false">Q1196+R1196-S1196</f>
        <v>0</v>
      </c>
      <c r="U1196" s="681"/>
      <c r="V1196" s="681"/>
      <c r="W1196" s="275"/>
      <c r="X1196" s="356" t="n">
        <f aca="false">T1196-U1196-V1196-W1196</f>
        <v>0</v>
      </c>
    </row>
    <row r="1197" customFormat="false" ht="19.5" hidden="false" customHeight="false" outlineLevel="0" collapsed="false">
      <c r="A1197" s="267" t="n">
        <v>45</v>
      </c>
      <c r="B1197" s="218"/>
      <c r="C1197" s="219" t="n">
        <v>1013</v>
      </c>
      <c r="D1197" s="245" t="s">
        <v>397</v>
      </c>
      <c r="E1197" s="679"/>
      <c r="F1197" s="256"/>
      <c r="G1197" s="244"/>
      <c r="H1197" s="244"/>
      <c r="I1197" s="222" t="n">
        <f aca="false">F1197+G1197+H1197</f>
        <v>0</v>
      </c>
      <c r="J1197" s="670" t="str">
        <f aca="false">(IF($E1197&lt;&gt;0,$J$2,IF($I1197&lt;&gt;0,$J$2,"")))</f>
        <v/>
      </c>
      <c r="K1197" s="217"/>
      <c r="L1197" s="680"/>
      <c r="M1197" s="681"/>
      <c r="N1197" s="354" t="n">
        <f aca="false">I1197</f>
        <v>0</v>
      </c>
      <c r="O1197" s="682" t="n">
        <f aca="false">L1197+M1197-N1197</f>
        <v>0</v>
      </c>
      <c r="P1197" s="217"/>
      <c r="Q1197" s="680"/>
      <c r="R1197" s="681"/>
      <c r="S1197" s="354" t="n">
        <f aca="false">+IF(+(L1197+M1197)&gt;=I1197,+M1197,+(+I1197-L1197))</f>
        <v>0</v>
      </c>
      <c r="T1197" s="354" t="n">
        <f aca="false">Q1197+R1197-S1197</f>
        <v>0</v>
      </c>
      <c r="U1197" s="681"/>
      <c r="V1197" s="681"/>
      <c r="W1197" s="275"/>
      <c r="X1197" s="356" t="n">
        <f aca="false">T1197-U1197-V1197-W1197</f>
        <v>0</v>
      </c>
    </row>
    <row r="1198" customFormat="false" ht="19.5" hidden="false" customHeight="false" outlineLevel="0" collapsed="false">
      <c r="A1198" s="267" t="n">
        <v>50</v>
      </c>
      <c r="B1198" s="218"/>
      <c r="C1198" s="219" t="n">
        <v>1014</v>
      </c>
      <c r="D1198" s="245" t="s">
        <v>398</v>
      </c>
      <c r="E1198" s="679"/>
      <c r="F1198" s="256"/>
      <c r="G1198" s="244"/>
      <c r="H1198" s="244"/>
      <c r="I1198" s="222" t="n">
        <f aca="false">F1198+G1198+H1198</f>
        <v>0</v>
      </c>
      <c r="J1198" s="670" t="str">
        <f aca="false">(IF($E1198&lt;&gt;0,$J$2,IF($I1198&lt;&gt;0,$J$2,"")))</f>
        <v/>
      </c>
      <c r="K1198" s="217"/>
      <c r="L1198" s="680"/>
      <c r="M1198" s="681"/>
      <c r="N1198" s="354" t="n">
        <f aca="false">I1198</f>
        <v>0</v>
      </c>
      <c r="O1198" s="682" t="n">
        <f aca="false">L1198+M1198-N1198</f>
        <v>0</v>
      </c>
      <c r="P1198" s="217"/>
      <c r="Q1198" s="680"/>
      <c r="R1198" s="681"/>
      <c r="S1198" s="354" t="n">
        <f aca="false">+IF(+(L1198+M1198)&gt;=I1198,+M1198,+(+I1198-L1198))</f>
        <v>0</v>
      </c>
      <c r="T1198" s="354" t="n">
        <f aca="false">Q1198+R1198-S1198</f>
        <v>0</v>
      </c>
      <c r="U1198" s="681"/>
      <c r="V1198" s="681"/>
      <c r="W1198" s="275"/>
      <c r="X1198" s="356" t="n">
        <f aca="false">T1198-U1198-V1198-W1198</f>
        <v>0</v>
      </c>
    </row>
    <row r="1199" customFormat="false" ht="19.5" hidden="false" customHeight="false" outlineLevel="0" collapsed="false">
      <c r="A1199" s="267" t="n">
        <v>55</v>
      </c>
      <c r="B1199" s="218"/>
      <c r="C1199" s="219" t="n">
        <v>1015</v>
      </c>
      <c r="D1199" s="245" t="s">
        <v>399</v>
      </c>
      <c r="E1199" s="679"/>
      <c r="F1199" s="256"/>
      <c r="G1199" s="244"/>
      <c r="H1199" s="244"/>
      <c r="I1199" s="222" t="n">
        <f aca="false">F1199+G1199+H1199</f>
        <v>0</v>
      </c>
      <c r="J1199" s="670" t="str">
        <f aca="false">(IF($E1199&lt;&gt;0,$J$2,IF($I1199&lt;&gt;0,$J$2,"")))</f>
        <v/>
      </c>
      <c r="K1199" s="217"/>
      <c r="L1199" s="680"/>
      <c r="M1199" s="681"/>
      <c r="N1199" s="354" t="n">
        <f aca="false">I1199</f>
        <v>0</v>
      </c>
      <c r="O1199" s="682" t="n">
        <f aca="false">L1199+M1199-N1199</f>
        <v>0</v>
      </c>
      <c r="P1199" s="217"/>
      <c r="Q1199" s="680"/>
      <c r="R1199" s="681"/>
      <c r="S1199" s="354" t="n">
        <f aca="false">+IF(+(L1199+M1199)&gt;=I1199,+M1199,+(+I1199-L1199))</f>
        <v>0</v>
      </c>
      <c r="T1199" s="354" t="n">
        <f aca="false">Q1199+R1199-S1199</f>
        <v>0</v>
      </c>
      <c r="U1199" s="681"/>
      <c r="V1199" s="681"/>
      <c r="W1199" s="275"/>
      <c r="X1199" s="356" t="n">
        <f aca="false">T1199-U1199-V1199-W1199</f>
        <v>0</v>
      </c>
    </row>
    <row r="1200" customFormat="false" ht="19.5" hidden="false" customHeight="false" outlineLevel="0" collapsed="false">
      <c r="A1200" s="267" t="n">
        <v>60</v>
      </c>
      <c r="B1200" s="218"/>
      <c r="C1200" s="219" t="n">
        <v>1016</v>
      </c>
      <c r="D1200" s="245" t="s">
        <v>400</v>
      </c>
      <c r="E1200" s="679"/>
      <c r="F1200" s="256" t="n">
        <v>0</v>
      </c>
      <c r="G1200" s="244" t="n">
        <v>1000</v>
      </c>
      <c r="H1200" s="244" t="n">
        <v>0</v>
      </c>
      <c r="I1200" s="222" t="n">
        <f aca="false">F1200+G1200+H1200</f>
        <v>1000</v>
      </c>
      <c r="J1200" s="670" t="n">
        <f aca="false">(IF($E1200&lt;&gt;0,$J$2,IF($I1200&lt;&gt;0,$J$2,"")))</f>
        <v>1</v>
      </c>
      <c r="K1200" s="217"/>
      <c r="L1200" s="680"/>
      <c r="M1200" s="681"/>
      <c r="N1200" s="354" t="n">
        <f aca="false">I1200</f>
        <v>1000</v>
      </c>
      <c r="O1200" s="682" t="n">
        <f aca="false">L1200+M1200-N1200</f>
        <v>-1000</v>
      </c>
      <c r="P1200" s="217"/>
      <c r="Q1200" s="680"/>
      <c r="R1200" s="681"/>
      <c r="S1200" s="354" t="n">
        <f aca="false">+IF(+(L1200+M1200)&gt;=I1200,+M1200,+(+I1200-L1200))</f>
        <v>1000</v>
      </c>
      <c r="T1200" s="354" t="n">
        <f aca="false">Q1200+R1200-S1200</f>
        <v>-1000</v>
      </c>
      <c r="U1200" s="681"/>
      <c r="V1200" s="681"/>
      <c r="W1200" s="275"/>
      <c r="X1200" s="356" t="n">
        <f aca="false">T1200-U1200-V1200-W1200</f>
        <v>-1000</v>
      </c>
    </row>
    <row r="1201" customFormat="false" ht="19.5" hidden="false" customHeight="false" outlineLevel="0" collapsed="false">
      <c r="A1201" s="266" t="n">
        <v>65</v>
      </c>
      <c r="B1201" s="233"/>
      <c r="C1201" s="372" t="n">
        <v>1020</v>
      </c>
      <c r="D1201" s="373" t="s">
        <v>401</v>
      </c>
      <c r="E1201" s="679"/>
      <c r="F1201" s="256"/>
      <c r="G1201" s="244"/>
      <c r="H1201" s="244"/>
      <c r="I1201" s="222" t="n">
        <f aca="false">F1201+G1201+H1201</f>
        <v>0</v>
      </c>
      <c r="J1201" s="670" t="str">
        <f aca="false">(IF($E1201&lt;&gt;0,$J$2,IF($I1201&lt;&gt;0,$J$2,"")))</f>
        <v/>
      </c>
      <c r="K1201" s="217"/>
      <c r="L1201" s="680"/>
      <c r="M1201" s="681"/>
      <c r="N1201" s="354" t="n">
        <f aca="false">I1201</f>
        <v>0</v>
      </c>
      <c r="O1201" s="682" t="n">
        <f aca="false">L1201+M1201-N1201</f>
        <v>0</v>
      </c>
      <c r="P1201" s="217"/>
      <c r="Q1201" s="680"/>
      <c r="R1201" s="681"/>
      <c r="S1201" s="354" t="n">
        <f aca="false">+IF(+(L1201+M1201)&gt;=I1201,+M1201,+(+I1201-L1201))</f>
        <v>0</v>
      </c>
      <c r="T1201" s="354" t="n">
        <f aca="false">Q1201+R1201-S1201</f>
        <v>0</v>
      </c>
      <c r="U1201" s="681"/>
      <c r="V1201" s="681"/>
      <c r="W1201" s="275"/>
      <c r="X1201" s="356" t="n">
        <f aca="false">T1201-U1201-V1201-W1201</f>
        <v>0</v>
      </c>
    </row>
    <row r="1202" customFormat="false" ht="19.5" hidden="false" customHeight="false" outlineLevel="0" collapsed="false">
      <c r="A1202" s="267" t="n">
        <v>70</v>
      </c>
      <c r="B1202" s="218"/>
      <c r="C1202" s="219" t="n">
        <v>1030</v>
      </c>
      <c r="D1202" s="245" t="s">
        <v>402</v>
      </c>
      <c r="E1202" s="679"/>
      <c r="F1202" s="256" t="n">
        <v>0</v>
      </c>
      <c r="G1202" s="244" t="n">
        <v>4000</v>
      </c>
      <c r="H1202" s="244" t="n">
        <v>0</v>
      </c>
      <c r="I1202" s="222" t="n">
        <f aca="false">F1202+G1202+H1202</f>
        <v>4000</v>
      </c>
      <c r="J1202" s="670" t="n">
        <f aca="false">(IF($E1202&lt;&gt;0,$J$2,IF($I1202&lt;&gt;0,$J$2,"")))</f>
        <v>1</v>
      </c>
      <c r="K1202" s="217"/>
      <c r="L1202" s="680"/>
      <c r="M1202" s="681"/>
      <c r="N1202" s="354" t="n">
        <f aca="false">I1202</f>
        <v>4000</v>
      </c>
      <c r="O1202" s="682" t="n">
        <f aca="false">L1202+M1202-N1202</f>
        <v>-4000</v>
      </c>
      <c r="P1202" s="217"/>
      <c r="Q1202" s="680"/>
      <c r="R1202" s="681"/>
      <c r="S1202" s="354" t="n">
        <f aca="false">+IF(+(L1202+M1202)&gt;=I1202,+M1202,+(+I1202-L1202))</f>
        <v>4000</v>
      </c>
      <c r="T1202" s="354" t="n">
        <f aca="false">Q1202+R1202-S1202</f>
        <v>-4000</v>
      </c>
      <c r="U1202" s="681"/>
      <c r="V1202" s="681"/>
      <c r="W1202" s="275"/>
      <c r="X1202" s="356" t="n">
        <f aca="false">T1202-U1202-V1202-W1202</f>
        <v>-4000</v>
      </c>
    </row>
    <row r="1203" customFormat="false" ht="19.5" hidden="false" customHeight="false" outlineLevel="0" collapsed="false">
      <c r="A1203" s="267" t="n">
        <v>75</v>
      </c>
      <c r="B1203" s="218"/>
      <c r="C1203" s="372" t="n">
        <v>1051</v>
      </c>
      <c r="D1203" s="374" t="s">
        <v>403</v>
      </c>
      <c r="E1203" s="679"/>
      <c r="F1203" s="256"/>
      <c r="G1203" s="244"/>
      <c r="H1203" s="244"/>
      <c r="I1203" s="222" t="n">
        <f aca="false">F1203+G1203+H1203</f>
        <v>0</v>
      </c>
      <c r="J1203" s="670" t="str">
        <f aca="false">(IF($E1203&lt;&gt;0,$J$2,IF($I1203&lt;&gt;0,$J$2,"")))</f>
        <v/>
      </c>
      <c r="K1203" s="217"/>
      <c r="L1203" s="680"/>
      <c r="M1203" s="681"/>
      <c r="N1203" s="354" t="n">
        <f aca="false">I1203</f>
        <v>0</v>
      </c>
      <c r="O1203" s="682" t="n">
        <f aca="false">L1203+M1203-N1203</f>
        <v>0</v>
      </c>
      <c r="P1203" s="217"/>
      <c r="Q1203" s="355"/>
      <c r="R1203" s="379"/>
      <c r="S1203" s="379"/>
      <c r="T1203" s="379"/>
      <c r="U1203" s="379"/>
      <c r="V1203" s="379"/>
      <c r="W1203" s="683"/>
      <c r="X1203" s="356" t="n">
        <f aca="false">T1203-U1203-V1203-W1203</f>
        <v>0</v>
      </c>
    </row>
    <row r="1204" customFormat="false" ht="19.5" hidden="false" customHeight="false" outlineLevel="0" collapsed="false">
      <c r="A1204" s="267"/>
      <c r="B1204" s="218"/>
      <c r="C1204" s="219" t="n">
        <v>1052</v>
      </c>
      <c r="D1204" s="245" t="s">
        <v>404</v>
      </c>
      <c r="E1204" s="679"/>
      <c r="F1204" s="256"/>
      <c r="G1204" s="244"/>
      <c r="H1204" s="244"/>
      <c r="I1204" s="222" t="n">
        <f aca="false">F1204+G1204+H1204</f>
        <v>0</v>
      </c>
      <c r="J1204" s="670" t="str">
        <f aca="false">(IF($E1204&lt;&gt;0,$J$2,IF($I1204&lt;&gt;0,$J$2,"")))</f>
        <v/>
      </c>
      <c r="K1204" s="217"/>
      <c r="L1204" s="680"/>
      <c r="M1204" s="681"/>
      <c r="N1204" s="354" t="n">
        <f aca="false">I1204</f>
        <v>0</v>
      </c>
      <c r="O1204" s="682" t="n">
        <f aca="false">L1204+M1204-N1204</f>
        <v>0</v>
      </c>
      <c r="P1204" s="217"/>
      <c r="Q1204" s="355"/>
      <c r="R1204" s="379"/>
      <c r="S1204" s="379"/>
      <c r="T1204" s="379"/>
      <c r="U1204" s="379"/>
      <c r="V1204" s="379"/>
      <c r="W1204" s="683"/>
      <c r="X1204" s="356" t="n">
        <f aca="false">T1204-U1204-V1204-W1204</f>
        <v>0</v>
      </c>
    </row>
    <row r="1205" customFormat="false" ht="19.5" hidden="false" customHeight="false" outlineLevel="0" collapsed="false">
      <c r="A1205" s="267" t="n">
        <v>80</v>
      </c>
      <c r="B1205" s="218"/>
      <c r="C1205" s="375" t="n">
        <v>1053</v>
      </c>
      <c r="D1205" s="376" t="s">
        <v>405</v>
      </c>
      <c r="E1205" s="679"/>
      <c r="F1205" s="256"/>
      <c r="G1205" s="244"/>
      <c r="H1205" s="244"/>
      <c r="I1205" s="222" t="n">
        <f aca="false">F1205+G1205+H1205</f>
        <v>0</v>
      </c>
      <c r="J1205" s="670" t="str">
        <f aca="false">(IF($E1205&lt;&gt;0,$J$2,IF($I1205&lt;&gt;0,$J$2,"")))</f>
        <v/>
      </c>
      <c r="K1205" s="217"/>
      <c r="L1205" s="680"/>
      <c r="M1205" s="681"/>
      <c r="N1205" s="354" t="n">
        <f aca="false">I1205</f>
        <v>0</v>
      </c>
      <c r="O1205" s="682" t="n">
        <f aca="false">L1205+M1205-N1205</f>
        <v>0</v>
      </c>
      <c r="P1205" s="217"/>
      <c r="Q1205" s="355"/>
      <c r="R1205" s="379"/>
      <c r="S1205" s="379"/>
      <c r="T1205" s="379"/>
      <c r="U1205" s="379"/>
      <c r="V1205" s="379"/>
      <c r="W1205" s="683"/>
      <c r="X1205" s="356" t="n">
        <f aca="false">T1205-U1205-V1205-W1205</f>
        <v>0</v>
      </c>
    </row>
    <row r="1206" customFormat="false" ht="19.5" hidden="false" customHeight="false" outlineLevel="0" collapsed="false">
      <c r="A1206" s="267" t="n">
        <v>85</v>
      </c>
      <c r="B1206" s="218"/>
      <c r="C1206" s="219" t="n">
        <v>1062</v>
      </c>
      <c r="D1206" s="223" t="s">
        <v>406</v>
      </c>
      <c r="E1206" s="679"/>
      <c r="F1206" s="256"/>
      <c r="G1206" s="244"/>
      <c r="H1206" s="244"/>
      <c r="I1206" s="222" t="n">
        <f aca="false">F1206+G1206+H1206</f>
        <v>0</v>
      </c>
      <c r="J1206" s="670" t="str">
        <f aca="false">(IF($E1206&lt;&gt;0,$J$2,IF($I1206&lt;&gt;0,$J$2,"")))</f>
        <v/>
      </c>
      <c r="K1206" s="217"/>
      <c r="L1206" s="680"/>
      <c r="M1206" s="681"/>
      <c r="N1206" s="354" t="n">
        <f aca="false">I1206</f>
        <v>0</v>
      </c>
      <c r="O1206" s="682" t="n">
        <f aca="false">L1206+M1206-N1206</f>
        <v>0</v>
      </c>
      <c r="P1206" s="217"/>
      <c r="Q1206" s="680"/>
      <c r="R1206" s="681"/>
      <c r="S1206" s="354" t="n">
        <f aca="false">+IF(+(L1206+M1206)&gt;=I1206,+M1206,+(+I1206-L1206))</f>
        <v>0</v>
      </c>
      <c r="T1206" s="354" t="n">
        <f aca="false">Q1206+R1206-S1206</f>
        <v>0</v>
      </c>
      <c r="U1206" s="681"/>
      <c r="V1206" s="681"/>
      <c r="W1206" s="275"/>
      <c r="X1206" s="356" t="n">
        <f aca="false">T1206-U1206-V1206-W1206</f>
        <v>0</v>
      </c>
    </row>
    <row r="1207" customFormat="false" ht="19.5" hidden="false" customHeight="false" outlineLevel="0" collapsed="false">
      <c r="A1207" s="267"/>
      <c r="B1207" s="218"/>
      <c r="C1207" s="219" t="n">
        <v>1063</v>
      </c>
      <c r="D1207" s="223" t="s">
        <v>725</v>
      </c>
      <c r="E1207" s="679"/>
      <c r="F1207" s="256"/>
      <c r="G1207" s="244"/>
      <c r="H1207" s="244"/>
      <c r="I1207" s="222" t="n">
        <f aca="false">F1207+G1207+H1207</f>
        <v>0</v>
      </c>
      <c r="J1207" s="670" t="str">
        <f aca="false">(IF($E1207&lt;&gt;0,$J$2,IF($I1207&lt;&gt;0,$J$2,"")))</f>
        <v/>
      </c>
      <c r="K1207" s="217"/>
      <c r="L1207" s="680"/>
      <c r="M1207" s="681"/>
      <c r="N1207" s="354" t="n">
        <f aca="false">I1207</f>
        <v>0</v>
      </c>
      <c r="O1207" s="682" t="n">
        <f aca="false">L1207+M1207-N1207</f>
        <v>0</v>
      </c>
      <c r="P1207" s="217"/>
      <c r="Q1207" s="355"/>
      <c r="R1207" s="379"/>
      <c r="S1207" s="379"/>
      <c r="T1207" s="379"/>
      <c r="U1207" s="379"/>
      <c r="V1207" s="379"/>
      <c r="W1207" s="683"/>
      <c r="X1207" s="356" t="n">
        <f aca="false">T1207-U1207-V1207-W1207</f>
        <v>0</v>
      </c>
    </row>
    <row r="1208" customFormat="false" ht="19.5" hidden="false" customHeight="false" outlineLevel="0" collapsed="false">
      <c r="A1208" s="267" t="n">
        <v>90</v>
      </c>
      <c r="B1208" s="218"/>
      <c r="C1208" s="375" t="n">
        <v>1069</v>
      </c>
      <c r="D1208" s="377" t="s">
        <v>408</v>
      </c>
      <c r="E1208" s="679"/>
      <c r="F1208" s="256"/>
      <c r="G1208" s="244"/>
      <c r="H1208" s="244"/>
      <c r="I1208" s="222" t="n">
        <f aca="false">F1208+G1208+H1208</f>
        <v>0</v>
      </c>
      <c r="J1208" s="670" t="str">
        <f aca="false">(IF($E1208&lt;&gt;0,$J$2,IF($I1208&lt;&gt;0,$J$2,"")))</f>
        <v/>
      </c>
      <c r="K1208" s="217"/>
      <c r="L1208" s="680"/>
      <c r="M1208" s="681"/>
      <c r="N1208" s="354" t="n">
        <f aca="false">I1208</f>
        <v>0</v>
      </c>
      <c r="O1208" s="682" t="n">
        <f aca="false">L1208+M1208-N1208</f>
        <v>0</v>
      </c>
      <c r="P1208" s="217"/>
      <c r="Q1208" s="680"/>
      <c r="R1208" s="681"/>
      <c r="S1208" s="354" t="n">
        <f aca="false">+IF(+(L1208+M1208)&gt;=I1208,+M1208,+(+I1208-L1208))</f>
        <v>0</v>
      </c>
      <c r="T1208" s="354" t="n">
        <f aca="false">Q1208+R1208-S1208</f>
        <v>0</v>
      </c>
      <c r="U1208" s="681"/>
      <c r="V1208" s="681"/>
      <c r="W1208" s="275"/>
      <c r="X1208" s="356" t="n">
        <f aca="false">T1208-U1208-V1208-W1208</f>
        <v>0</v>
      </c>
    </row>
    <row r="1209" customFormat="false" ht="32.25" hidden="false" customHeight="false" outlineLevel="0" collapsed="false">
      <c r="A1209" s="266" t="n">
        <v>115</v>
      </c>
      <c r="B1209" s="233"/>
      <c r="C1209" s="219" t="n">
        <v>1091</v>
      </c>
      <c r="D1209" s="245" t="s">
        <v>409</v>
      </c>
      <c r="E1209" s="679"/>
      <c r="F1209" s="256"/>
      <c r="G1209" s="244"/>
      <c r="H1209" s="244"/>
      <c r="I1209" s="222" t="n">
        <f aca="false">F1209+G1209+H1209</f>
        <v>0</v>
      </c>
      <c r="J1209" s="670" t="str">
        <f aca="false">(IF($E1209&lt;&gt;0,$J$2,IF($I1209&lt;&gt;0,$J$2,"")))</f>
        <v/>
      </c>
      <c r="K1209" s="217"/>
      <c r="L1209" s="680"/>
      <c r="M1209" s="681"/>
      <c r="N1209" s="354" t="n">
        <f aca="false">I1209</f>
        <v>0</v>
      </c>
      <c r="O1209" s="682" t="n">
        <f aca="false">L1209+M1209-N1209</f>
        <v>0</v>
      </c>
      <c r="P1209" s="217"/>
      <c r="Q1209" s="680"/>
      <c r="R1209" s="681"/>
      <c r="S1209" s="354" t="n">
        <f aca="false">+IF(+(L1209+M1209)&gt;=I1209,+M1209,+(+I1209-L1209))</f>
        <v>0</v>
      </c>
      <c r="T1209" s="354" t="n">
        <f aca="false">Q1209+R1209-S1209</f>
        <v>0</v>
      </c>
      <c r="U1209" s="681"/>
      <c r="V1209" s="681"/>
      <c r="W1209" s="275"/>
      <c r="X1209" s="356" t="n">
        <f aca="false">T1209-U1209-V1209-W1209</f>
        <v>0</v>
      </c>
    </row>
    <row r="1210" customFormat="false" ht="19.5" hidden="false" customHeight="false" outlineLevel="0" collapsed="false">
      <c r="A1210" s="266" t="n">
        <v>125</v>
      </c>
      <c r="B1210" s="218"/>
      <c r="C1210" s="219" t="n">
        <v>1092</v>
      </c>
      <c r="D1210" s="245" t="s">
        <v>410</v>
      </c>
      <c r="E1210" s="679"/>
      <c r="F1210" s="256"/>
      <c r="G1210" s="244"/>
      <c r="H1210" s="244"/>
      <c r="I1210" s="222" t="n">
        <f aca="false">F1210+G1210+H1210</f>
        <v>0</v>
      </c>
      <c r="J1210" s="670" t="str">
        <f aca="false">(IF($E1210&lt;&gt;0,$J$2,IF($I1210&lt;&gt;0,$J$2,"")))</f>
        <v/>
      </c>
      <c r="K1210" s="217"/>
      <c r="L1210" s="680"/>
      <c r="M1210" s="681"/>
      <c r="N1210" s="354" t="n">
        <f aca="false">I1210</f>
        <v>0</v>
      </c>
      <c r="O1210" s="682" t="n">
        <f aca="false">L1210+M1210-N1210</f>
        <v>0</v>
      </c>
      <c r="P1210" s="217"/>
      <c r="Q1210" s="355"/>
      <c r="R1210" s="379"/>
      <c r="S1210" s="379"/>
      <c r="T1210" s="379"/>
      <c r="U1210" s="379"/>
      <c r="V1210" s="379"/>
      <c r="W1210" s="683"/>
      <c r="X1210" s="356" t="n">
        <f aca="false">T1210-U1210-V1210-W1210</f>
        <v>0</v>
      </c>
    </row>
    <row r="1211" customFormat="false" ht="19.5" hidden="false" customHeight="false" outlineLevel="0" collapsed="false">
      <c r="A1211" s="267" t="n">
        <v>130</v>
      </c>
      <c r="B1211" s="218"/>
      <c r="C1211" s="239" t="n">
        <v>1098</v>
      </c>
      <c r="D1211" s="247" t="s">
        <v>411</v>
      </c>
      <c r="E1211" s="679"/>
      <c r="F1211" s="256"/>
      <c r="G1211" s="244"/>
      <c r="H1211" s="244"/>
      <c r="I1211" s="222" t="n">
        <f aca="false">F1211+G1211+H1211</f>
        <v>0</v>
      </c>
      <c r="J1211" s="670" t="str">
        <f aca="false">(IF($E1211&lt;&gt;0,$J$2,IF($I1211&lt;&gt;0,$J$2,"")))</f>
        <v/>
      </c>
      <c r="K1211" s="217"/>
      <c r="L1211" s="680"/>
      <c r="M1211" s="681"/>
      <c r="N1211" s="354" t="n">
        <f aca="false">I1211</f>
        <v>0</v>
      </c>
      <c r="O1211" s="682" t="n">
        <f aca="false">L1211+M1211-N1211</f>
        <v>0</v>
      </c>
      <c r="P1211" s="217"/>
      <c r="Q1211" s="680"/>
      <c r="R1211" s="681"/>
      <c r="S1211" s="354" t="n">
        <f aca="false">+IF(+(L1211+M1211)&gt;=I1211,+M1211,+(+I1211-L1211))</f>
        <v>0</v>
      </c>
      <c r="T1211" s="354" t="n">
        <f aca="false">Q1211+R1211-S1211</f>
        <v>0</v>
      </c>
      <c r="U1211" s="681"/>
      <c r="V1211" s="681"/>
      <c r="W1211" s="275"/>
      <c r="X1211" s="356" t="n">
        <f aca="false">T1211-U1211-V1211-W1211</f>
        <v>0</v>
      </c>
    </row>
    <row r="1212" customFormat="false" ht="19.5" hidden="false" customHeight="false" outlineLevel="0" collapsed="false">
      <c r="A1212" s="267" t="n">
        <v>135</v>
      </c>
      <c r="B1212" s="552" t="n">
        <v>1900</v>
      </c>
      <c r="C1212" s="553" t="s">
        <v>412</v>
      </c>
      <c r="D1212" s="553"/>
      <c r="E1212" s="684"/>
      <c r="F1212" s="559" t="n">
        <f aca="false">SUM(F1213:F1215)</f>
        <v>0</v>
      </c>
      <c r="G1212" s="560" t="n">
        <f aca="false">SUM(G1213:G1215)</f>
        <v>0</v>
      </c>
      <c r="H1212" s="560" t="n">
        <f aca="false">SUM(H1213:H1215)</f>
        <v>0</v>
      </c>
      <c r="I1212" s="560" t="n">
        <f aca="false">SUM(I1213:I1215)</f>
        <v>0</v>
      </c>
      <c r="J1212" s="670" t="str">
        <f aca="false">(IF($E1212&lt;&gt;0,$J$2,IF($I1212&lt;&gt;0,$J$2,"")))</f>
        <v/>
      </c>
      <c r="K1212" s="217"/>
      <c r="L1212" s="368" t="n">
        <f aca="false">SUM(L1213:L1215)</f>
        <v>0</v>
      </c>
      <c r="M1212" s="369" t="n">
        <f aca="false">SUM(M1213:M1215)</f>
        <v>0</v>
      </c>
      <c r="N1212" s="685" t="n">
        <f aca="false">SUM(N1213:N1215)</f>
        <v>0</v>
      </c>
      <c r="O1212" s="686" t="n">
        <f aca="false">SUM(O1213:O1215)</f>
        <v>0</v>
      </c>
      <c r="P1212" s="217"/>
      <c r="Q1212" s="370"/>
      <c r="R1212" s="387"/>
      <c r="S1212" s="387"/>
      <c r="T1212" s="387"/>
      <c r="U1212" s="387"/>
      <c r="V1212" s="387"/>
      <c r="W1212" s="687"/>
      <c r="X1212" s="356" t="n">
        <f aca="false">T1212-U1212-V1212-W1212</f>
        <v>0</v>
      </c>
    </row>
    <row r="1213" customFormat="false" ht="19.5" hidden="false" customHeight="false" outlineLevel="0" collapsed="false">
      <c r="A1213" s="267" t="n">
        <v>140</v>
      </c>
      <c r="B1213" s="218"/>
      <c r="C1213" s="243" t="n">
        <v>1901</v>
      </c>
      <c r="D1213" s="220" t="s">
        <v>413</v>
      </c>
      <c r="E1213" s="679"/>
      <c r="F1213" s="256"/>
      <c r="G1213" s="244"/>
      <c r="H1213" s="244"/>
      <c r="I1213" s="222" t="n">
        <f aca="false">F1213+G1213+H1213</f>
        <v>0</v>
      </c>
      <c r="J1213" s="670" t="str">
        <f aca="false">(IF($E1213&lt;&gt;0,$J$2,IF($I1213&lt;&gt;0,$J$2,"")))</f>
        <v/>
      </c>
      <c r="K1213" s="217"/>
      <c r="L1213" s="680"/>
      <c r="M1213" s="681"/>
      <c r="N1213" s="354" t="n">
        <f aca="false">I1213</f>
        <v>0</v>
      </c>
      <c r="O1213" s="682" t="n">
        <f aca="false">L1213+M1213-N1213</f>
        <v>0</v>
      </c>
      <c r="P1213" s="217"/>
      <c r="Q1213" s="355"/>
      <c r="R1213" s="379"/>
      <c r="S1213" s="379"/>
      <c r="T1213" s="379"/>
      <c r="U1213" s="379"/>
      <c r="V1213" s="379"/>
      <c r="W1213" s="683"/>
      <c r="X1213" s="356" t="n">
        <f aca="false">T1213-U1213-V1213-W1213</f>
        <v>0</v>
      </c>
    </row>
    <row r="1214" customFormat="false" ht="19.5" hidden="false" customHeight="false" outlineLevel="0" collapsed="false">
      <c r="A1214" s="267" t="n">
        <v>145</v>
      </c>
      <c r="B1214" s="218"/>
      <c r="C1214" s="219" t="n">
        <v>1981</v>
      </c>
      <c r="D1214" s="223" t="s">
        <v>414</v>
      </c>
      <c r="E1214" s="679"/>
      <c r="F1214" s="256"/>
      <c r="G1214" s="244"/>
      <c r="H1214" s="244"/>
      <c r="I1214" s="222" t="n">
        <f aca="false">F1214+G1214+H1214</f>
        <v>0</v>
      </c>
      <c r="J1214" s="670" t="str">
        <f aca="false">(IF($E1214&lt;&gt;0,$J$2,IF($I1214&lt;&gt;0,$J$2,"")))</f>
        <v/>
      </c>
      <c r="K1214" s="217"/>
      <c r="L1214" s="680"/>
      <c r="M1214" s="681"/>
      <c r="N1214" s="354" t="n">
        <f aca="false">I1214</f>
        <v>0</v>
      </c>
      <c r="O1214" s="682" t="n">
        <f aca="false">L1214+M1214-N1214</f>
        <v>0</v>
      </c>
      <c r="P1214" s="217"/>
      <c r="Q1214" s="355"/>
      <c r="R1214" s="379"/>
      <c r="S1214" s="379"/>
      <c r="T1214" s="379"/>
      <c r="U1214" s="379"/>
      <c r="V1214" s="379"/>
      <c r="W1214" s="683"/>
      <c r="X1214" s="356" t="n">
        <f aca="false">T1214-U1214-V1214-W1214</f>
        <v>0</v>
      </c>
    </row>
    <row r="1215" customFormat="false" ht="19.5" hidden="false" customHeight="false" outlineLevel="0" collapsed="false">
      <c r="A1215" s="267" t="n">
        <v>150</v>
      </c>
      <c r="B1215" s="218"/>
      <c r="C1215" s="239" t="n">
        <v>1991</v>
      </c>
      <c r="D1215" s="234" t="s">
        <v>415</v>
      </c>
      <c r="E1215" s="679"/>
      <c r="F1215" s="256"/>
      <c r="G1215" s="244"/>
      <c r="H1215" s="244"/>
      <c r="I1215" s="222" t="n">
        <f aca="false">F1215+G1215+H1215</f>
        <v>0</v>
      </c>
      <c r="J1215" s="670" t="str">
        <f aca="false">(IF($E1215&lt;&gt;0,$J$2,IF($I1215&lt;&gt;0,$J$2,"")))</f>
        <v/>
      </c>
      <c r="K1215" s="217"/>
      <c r="L1215" s="680"/>
      <c r="M1215" s="681"/>
      <c r="N1215" s="354" t="n">
        <f aca="false">I1215</f>
        <v>0</v>
      </c>
      <c r="O1215" s="682" t="n">
        <f aca="false">L1215+M1215-N1215</f>
        <v>0</v>
      </c>
      <c r="P1215" s="217"/>
      <c r="Q1215" s="355"/>
      <c r="R1215" s="379"/>
      <c r="S1215" s="379"/>
      <c r="T1215" s="379"/>
      <c r="U1215" s="379"/>
      <c r="V1215" s="379"/>
      <c r="W1215" s="683"/>
      <c r="X1215" s="356" t="n">
        <f aca="false">T1215-U1215-V1215-W1215</f>
        <v>0</v>
      </c>
    </row>
    <row r="1216" customFormat="false" ht="19.5" hidden="false" customHeight="false" outlineLevel="0" collapsed="false">
      <c r="A1216" s="267" t="n">
        <v>155</v>
      </c>
      <c r="B1216" s="552" t="n">
        <v>2100</v>
      </c>
      <c r="C1216" s="553" t="s">
        <v>416</v>
      </c>
      <c r="D1216" s="553"/>
      <c r="E1216" s="684"/>
      <c r="F1216" s="559" t="n">
        <f aca="false">SUM(F1217:F1221)</f>
        <v>0</v>
      </c>
      <c r="G1216" s="560" t="n">
        <f aca="false">SUM(G1217:G1221)</f>
        <v>0</v>
      </c>
      <c r="H1216" s="560" t="n">
        <f aca="false">SUM(H1217:H1221)</f>
        <v>0</v>
      </c>
      <c r="I1216" s="560" t="n">
        <f aca="false">SUM(I1217:I1221)</f>
        <v>0</v>
      </c>
      <c r="J1216" s="670" t="str">
        <f aca="false">(IF($E1216&lt;&gt;0,$J$2,IF($I1216&lt;&gt;0,$J$2,"")))</f>
        <v/>
      </c>
      <c r="K1216" s="217"/>
      <c r="L1216" s="368" t="n">
        <f aca="false">SUM(L1217:L1221)</f>
        <v>0</v>
      </c>
      <c r="M1216" s="369" t="n">
        <f aca="false">SUM(M1217:M1221)</f>
        <v>0</v>
      </c>
      <c r="N1216" s="685" t="n">
        <f aca="false">SUM(N1217:N1221)</f>
        <v>0</v>
      </c>
      <c r="O1216" s="686" t="n">
        <f aca="false">SUM(O1217:O1221)</f>
        <v>0</v>
      </c>
      <c r="P1216" s="217"/>
      <c r="Q1216" s="370"/>
      <c r="R1216" s="387"/>
      <c r="S1216" s="387"/>
      <c r="T1216" s="387"/>
      <c r="U1216" s="387"/>
      <c r="V1216" s="387"/>
      <c r="W1216" s="687"/>
      <c r="X1216" s="356" t="n">
        <f aca="false">T1216-U1216-V1216-W1216</f>
        <v>0</v>
      </c>
    </row>
    <row r="1217" customFormat="false" ht="19.5" hidden="false" customHeight="false" outlineLevel="0" collapsed="false">
      <c r="A1217" s="267" t="n">
        <v>160</v>
      </c>
      <c r="B1217" s="218"/>
      <c r="C1217" s="243" t="n">
        <v>2110</v>
      </c>
      <c r="D1217" s="248" t="s">
        <v>417</v>
      </c>
      <c r="E1217" s="679"/>
      <c r="F1217" s="256"/>
      <c r="G1217" s="244"/>
      <c r="H1217" s="244"/>
      <c r="I1217" s="222" t="n">
        <f aca="false">F1217+G1217+H1217</f>
        <v>0</v>
      </c>
      <c r="J1217" s="670" t="str">
        <f aca="false">(IF($E1217&lt;&gt;0,$J$2,IF($I1217&lt;&gt;0,$J$2,"")))</f>
        <v/>
      </c>
      <c r="K1217" s="217"/>
      <c r="L1217" s="680"/>
      <c r="M1217" s="681"/>
      <c r="N1217" s="354" t="n">
        <f aca="false">I1217</f>
        <v>0</v>
      </c>
      <c r="O1217" s="682" t="n">
        <f aca="false">L1217+M1217-N1217</f>
        <v>0</v>
      </c>
      <c r="P1217" s="217"/>
      <c r="Q1217" s="355"/>
      <c r="R1217" s="379"/>
      <c r="S1217" s="379"/>
      <c r="T1217" s="379"/>
      <c r="U1217" s="379"/>
      <c r="V1217" s="379"/>
      <c r="W1217" s="683"/>
      <c r="X1217" s="356" t="n">
        <f aca="false">T1217-U1217-V1217-W1217</f>
        <v>0</v>
      </c>
    </row>
    <row r="1218" customFormat="false" ht="19.5" hidden="false" customHeight="false" outlineLevel="0" collapsed="false">
      <c r="A1218" s="267" t="n">
        <v>165</v>
      </c>
      <c r="B1218" s="378"/>
      <c r="C1218" s="219" t="n">
        <v>2120</v>
      </c>
      <c r="D1218" s="272" t="s">
        <v>418</v>
      </c>
      <c r="E1218" s="679"/>
      <c r="F1218" s="256"/>
      <c r="G1218" s="244"/>
      <c r="H1218" s="244"/>
      <c r="I1218" s="222" t="n">
        <f aca="false">F1218+G1218+H1218</f>
        <v>0</v>
      </c>
      <c r="J1218" s="670" t="str">
        <f aca="false">(IF($E1218&lt;&gt;0,$J$2,IF($I1218&lt;&gt;0,$J$2,"")))</f>
        <v/>
      </c>
      <c r="K1218" s="217"/>
      <c r="L1218" s="680"/>
      <c r="M1218" s="681"/>
      <c r="N1218" s="354" t="n">
        <f aca="false">I1218</f>
        <v>0</v>
      </c>
      <c r="O1218" s="682" t="n">
        <f aca="false">L1218+M1218-N1218</f>
        <v>0</v>
      </c>
      <c r="P1218" s="217"/>
      <c r="Q1218" s="355"/>
      <c r="R1218" s="379"/>
      <c r="S1218" s="379"/>
      <c r="T1218" s="379"/>
      <c r="U1218" s="379"/>
      <c r="V1218" s="379"/>
      <c r="W1218" s="683"/>
      <c r="X1218" s="356" t="n">
        <f aca="false">T1218-U1218-V1218-W1218</f>
        <v>0</v>
      </c>
    </row>
    <row r="1219" customFormat="false" ht="19.5" hidden="false" customHeight="false" outlineLevel="0" collapsed="false">
      <c r="A1219" s="267" t="n">
        <v>175</v>
      </c>
      <c r="B1219" s="378"/>
      <c r="C1219" s="219" t="n">
        <v>2125</v>
      </c>
      <c r="D1219" s="291" t="s">
        <v>726</v>
      </c>
      <c r="E1219" s="679"/>
      <c r="F1219" s="256"/>
      <c r="G1219" s="244"/>
      <c r="H1219" s="244"/>
      <c r="I1219" s="222" t="n">
        <f aca="false">F1219+G1219+H1219</f>
        <v>0</v>
      </c>
      <c r="J1219" s="670" t="str">
        <f aca="false">(IF($E1219&lt;&gt;0,$J$2,IF($I1219&lt;&gt;0,$J$2,"")))</f>
        <v/>
      </c>
      <c r="K1219" s="217"/>
      <c r="L1219" s="680"/>
      <c r="M1219" s="681"/>
      <c r="N1219" s="354" t="n">
        <f aca="false">I1219</f>
        <v>0</v>
      </c>
      <c r="O1219" s="682" t="n">
        <f aca="false">L1219+M1219-N1219</f>
        <v>0</v>
      </c>
      <c r="P1219" s="217"/>
      <c r="Q1219" s="355"/>
      <c r="R1219" s="379"/>
      <c r="S1219" s="379"/>
      <c r="T1219" s="379"/>
      <c r="U1219" s="379"/>
      <c r="V1219" s="379"/>
      <c r="W1219" s="683"/>
      <c r="X1219" s="356" t="n">
        <f aca="false">T1219-U1219-V1219-W1219</f>
        <v>0</v>
      </c>
    </row>
    <row r="1220" customFormat="false" ht="19.5" hidden="false" customHeight="false" outlineLevel="0" collapsed="false">
      <c r="A1220" s="267" t="n">
        <v>180</v>
      </c>
      <c r="B1220" s="242"/>
      <c r="C1220" s="219" t="n">
        <v>2140</v>
      </c>
      <c r="D1220" s="272" t="s">
        <v>420</v>
      </c>
      <c r="E1220" s="679"/>
      <c r="F1220" s="256"/>
      <c r="G1220" s="244"/>
      <c r="H1220" s="244"/>
      <c r="I1220" s="222" t="n">
        <f aca="false">F1220+G1220+H1220</f>
        <v>0</v>
      </c>
      <c r="J1220" s="670" t="str">
        <f aca="false">(IF($E1220&lt;&gt;0,$J$2,IF($I1220&lt;&gt;0,$J$2,"")))</f>
        <v/>
      </c>
      <c r="K1220" s="217"/>
      <c r="L1220" s="680"/>
      <c r="M1220" s="681"/>
      <c r="N1220" s="354" t="n">
        <f aca="false">I1220</f>
        <v>0</v>
      </c>
      <c r="O1220" s="682" t="n">
        <f aca="false">L1220+M1220-N1220</f>
        <v>0</v>
      </c>
      <c r="P1220" s="217"/>
      <c r="Q1220" s="355"/>
      <c r="R1220" s="379"/>
      <c r="S1220" s="379"/>
      <c r="T1220" s="379"/>
      <c r="U1220" s="379"/>
      <c r="V1220" s="379"/>
      <c r="W1220" s="683"/>
      <c r="X1220" s="356" t="n">
        <f aca="false">T1220-U1220-V1220-W1220</f>
        <v>0</v>
      </c>
    </row>
    <row r="1221" customFormat="false" ht="19.5" hidden="false" customHeight="false" outlineLevel="0" collapsed="false">
      <c r="A1221" s="267" t="n">
        <v>185</v>
      </c>
      <c r="B1221" s="218"/>
      <c r="C1221" s="239" t="n">
        <v>2190</v>
      </c>
      <c r="D1221" s="386" t="s">
        <v>421</v>
      </c>
      <c r="E1221" s="679"/>
      <c r="F1221" s="256"/>
      <c r="G1221" s="244"/>
      <c r="H1221" s="244"/>
      <c r="I1221" s="222" t="n">
        <f aca="false">F1221+G1221+H1221</f>
        <v>0</v>
      </c>
      <c r="J1221" s="670" t="str">
        <f aca="false">(IF($E1221&lt;&gt;0,$J$2,IF($I1221&lt;&gt;0,$J$2,"")))</f>
        <v/>
      </c>
      <c r="K1221" s="217"/>
      <c r="L1221" s="680"/>
      <c r="M1221" s="681"/>
      <c r="N1221" s="354" t="n">
        <f aca="false">I1221</f>
        <v>0</v>
      </c>
      <c r="O1221" s="682" t="n">
        <f aca="false">L1221+M1221-N1221</f>
        <v>0</v>
      </c>
      <c r="P1221" s="217"/>
      <c r="Q1221" s="355"/>
      <c r="R1221" s="379"/>
      <c r="S1221" s="379"/>
      <c r="T1221" s="379"/>
      <c r="U1221" s="379"/>
      <c r="V1221" s="379"/>
      <c r="W1221" s="683"/>
      <c r="X1221" s="356" t="n">
        <f aca="false">T1221-U1221-V1221-W1221</f>
        <v>0</v>
      </c>
    </row>
    <row r="1222" customFormat="false" ht="19.5" hidden="false" customHeight="false" outlineLevel="0" collapsed="false">
      <c r="A1222" s="267" t="n">
        <v>190</v>
      </c>
      <c r="B1222" s="552" t="n">
        <v>2200</v>
      </c>
      <c r="C1222" s="553" t="s">
        <v>422</v>
      </c>
      <c r="D1222" s="553"/>
      <c r="E1222" s="684"/>
      <c r="F1222" s="559" t="n">
        <f aca="false">SUM(F1223:F1224)</f>
        <v>0</v>
      </c>
      <c r="G1222" s="560" t="n">
        <f aca="false">SUM(G1223:G1224)</f>
        <v>0</v>
      </c>
      <c r="H1222" s="560" t="n">
        <f aca="false">SUM(H1223:H1224)</f>
        <v>0</v>
      </c>
      <c r="I1222" s="560" t="n">
        <f aca="false">SUM(I1223:I1224)</f>
        <v>0</v>
      </c>
      <c r="J1222" s="670" t="str">
        <f aca="false">(IF($E1222&lt;&gt;0,$J$2,IF($I1222&lt;&gt;0,$J$2,"")))</f>
        <v/>
      </c>
      <c r="K1222" s="217"/>
      <c r="L1222" s="368" t="n">
        <f aca="false">SUM(L1223:L1224)</f>
        <v>0</v>
      </c>
      <c r="M1222" s="369" t="n">
        <f aca="false">SUM(M1223:M1224)</f>
        <v>0</v>
      </c>
      <c r="N1222" s="685" t="n">
        <f aca="false">SUM(N1223:N1224)</f>
        <v>0</v>
      </c>
      <c r="O1222" s="686" t="n">
        <f aca="false">SUM(O1223:O1224)</f>
        <v>0</v>
      </c>
      <c r="P1222" s="217"/>
      <c r="Q1222" s="370"/>
      <c r="R1222" s="387"/>
      <c r="S1222" s="387"/>
      <c r="T1222" s="387"/>
      <c r="U1222" s="387"/>
      <c r="V1222" s="387"/>
      <c r="W1222" s="687"/>
      <c r="X1222" s="356" t="n">
        <f aca="false">T1222-U1222-V1222-W1222</f>
        <v>0</v>
      </c>
    </row>
    <row r="1223" customFormat="false" ht="19.5" hidden="false" customHeight="false" outlineLevel="0" collapsed="false">
      <c r="A1223" s="267" t="n">
        <v>200</v>
      </c>
      <c r="B1223" s="218"/>
      <c r="C1223" s="219" t="n">
        <v>2221</v>
      </c>
      <c r="D1223" s="223" t="s">
        <v>727</v>
      </c>
      <c r="E1223" s="679"/>
      <c r="F1223" s="256"/>
      <c r="G1223" s="244"/>
      <c r="H1223" s="244"/>
      <c r="I1223" s="222" t="n">
        <f aca="false">F1223+G1223+H1223</f>
        <v>0</v>
      </c>
      <c r="J1223" s="670" t="str">
        <f aca="false">(IF($E1223&lt;&gt;0,$J$2,IF($I1223&lt;&gt;0,$J$2,"")))</f>
        <v/>
      </c>
      <c r="K1223" s="217"/>
      <c r="L1223" s="680"/>
      <c r="M1223" s="681"/>
      <c r="N1223" s="354" t="n">
        <f aca="false">I1223</f>
        <v>0</v>
      </c>
      <c r="O1223" s="682" t="n">
        <f aca="false">L1223+M1223-N1223</f>
        <v>0</v>
      </c>
      <c r="P1223" s="217"/>
      <c r="Q1223" s="355"/>
      <c r="R1223" s="379"/>
      <c r="S1223" s="379"/>
      <c r="T1223" s="379"/>
      <c r="U1223" s="379"/>
      <c r="V1223" s="379"/>
      <c r="W1223" s="683"/>
      <c r="X1223" s="356" t="n">
        <f aca="false">T1223-U1223-V1223-W1223</f>
        <v>0</v>
      </c>
    </row>
    <row r="1224" customFormat="false" ht="19.5" hidden="false" customHeight="false" outlineLevel="0" collapsed="false">
      <c r="A1224" s="267" t="n">
        <v>200</v>
      </c>
      <c r="B1224" s="218"/>
      <c r="C1224" s="239" t="n">
        <v>2224</v>
      </c>
      <c r="D1224" s="234" t="s">
        <v>424</v>
      </c>
      <c r="E1224" s="679"/>
      <c r="F1224" s="256"/>
      <c r="G1224" s="244"/>
      <c r="H1224" s="244"/>
      <c r="I1224" s="222" t="n">
        <f aca="false">F1224+G1224+H1224</f>
        <v>0</v>
      </c>
      <c r="J1224" s="670" t="str">
        <f aca="false">(IF($E1224&lt;&gt;0,$J$2,IF($I1224&lt;&gt;0,$J$2,"")))</f>
        <v/>
      </c>
      <c r="K1224" s="217"/>
      <c r="L1224" s="680"/>
      <c r="M1224" s="681"/>
      <c r="N1224" s="354" t="n">
        <f aca="false">I1224</f>
        <v>0</v>
      </c>
      <c r="O1224" s="682" t="n">
        <f aca="false">L1224+M1224-N1224</f>
        <v>0</v>
      </c>
      <c r="P1224" s="217"/>
      <c r="Q1224" s="355"/>
      <c r="R1224" s="379"/>
      <c r="S1224" s="379"/>
      <c r="T1224" s="379"/>
      <c r="U1224" s="379"/>
      <c r="V1224" s="379"/>
      <c r="W1224" s="683"/>
      <c r="X1224" s="356" t="n">
        <f aca="false">T1224-U1224-V1224-W1224</f>
        <v>0</v>
      </c>
    </row>
    <row r="1225" customFormat="false" ht="19.5" hidden="false" customHeight="false" outlineLevel="0" collapsed="false">
      <c r="A1225" s="267" t="n">
        <v>205</v>
      </c>
      <c r="B1225" s="552" t="n">
        <v>2500</v>
      </c>
      <c r="C1225" s="691" t="s">
        <v>425</v>
      </c>
      <c r="D1225" s="691"/>
      <c r="E1225" s="684"/>
      <c r="F1225" s="588"/>
      <c r="G1225" s="589"/>
      <c r="H1225" s="589"/>
      <c r="I1225" s="581" t="n">
        <f aca="false">F1225+G1225+H1225</f>
        <v>0</v>
      </c>
      <c r="J1225" s="670" t="str">
        <f aca="false">(IF($E1225&lt;&gt;0,$J$2,IF($I1225&lt;&gt;0,$J$2,"")))</f>
        <v/>
      </c>
      <c r="K1225" s="217"/>
      <c r="L1225" s="689"/>
      <c r="M1225" s="690"/>
      <c r="N1225" s="354" t="n">
        <f aca="false">I1225</f>
        <v>0</v>
      </c>
      <c r="O1225" s="682" t="n">
        <f aca="false">L1225+M1225-N1225</f>
        <v>0</v>
      </c>
      <c r="P1225" s="217"/>
      <c r="Q1225" s="370"/>
      <c r="R1225" s="387"/>
      <c r="S1225" s="379"/>
      <c r="T1225" s="379"/>
      <c r="U1225" s="387"/>
      <c r="V1225" s="379"/>
      <c r="W1225" s="683"/>
      <c r="X1225" s="356" t="n">
        <f aca="false">T1225-U1225-V1225-W1225</f>
        <v>0</v>
      </c>
    </row>
    <row r="1226" customFormat="false" ht="19.5" hidden="false" customHeight="true" outlineLevel="0" collapsed="false">
      <c r="A1226" s="267" t="n">
        <v>210</v>
      </c>
      <c r="B1226" s="552" t="n">
        <v>2600</v>
      </c>
      <c r="C1226" s="692" t="s">
        <v>426</v>
      </c>
      <c r="D1226" s="692"/>
      <c r="E1226" s="684"/>
      <c r="F1226" s="588"/>
      <c r="G1226" s="589"/>
      <c r="H1226" s="589"/>
      <c r="I1226" s="581" t="n">
        <f aca="false">F1226+G1226+H1226</f>
        <v>0</v>
      </c>
      <c r="J1226" s="670" t="str">
        <f aca="false">(IF($E1226&lt;&gt;0,$J$2,IF($I1226&lt;&gt;0,$J$2,"")))</f>
        <v/>
      </c>
      <c r="K1226" s="217"/>
      <c r="L1226" s="689"/>
      <c r="M1226" s="690"/>
      <c r="N1226" s="354" t="n">
        <f aca="false">I1226</f>
        <v>0</v>
      </c>
      <c r="O1226" s="682" t="n">
        <f aca="false">L1226+M1226-N1226</f>
        <v>0</v>
      </c>
      <c r="P1226" s="217"/>
      <c r="Q1226" s="370"/>
      <c r="R1226" s="387"/>
      <c r="S1226" s="379"/>
      <c r="T1226" s="379"/>
      <c r="U1226" s="387"/>
      <c r="V1226" s="379"/>
      <c r="W1226" s="683"/>
      <c r="X1226" s="356" t="n">
        <f aca="false">T1226-U1226-V1226-W1226</f>
        <v>0</v>
      </c>
    </row>
    <row r="1227" customFormat="false" ht="19.5" hidden="false" customHeight="true" outlineLevel="0" collapsed="false">
      <c r="A1227" s="267" t="n">
        <v>215</v>
      </c>
      <c r="B1227" s="552" t="n">
        <v>2700</v>
      </c>
      <c r="C1227" s="692" t="s">
        <v>427</v>
      </c>
      <c r="D1227" s="692"/>
      <c r="E1227" s="684"/>
      <c r="F1227" s="588"/>
      <c r="G1227" s="589"/>
      <c r="H1227" s="589"/>
      <c r="I1227" s="581" t="n">
        <f aca="false">F1227+G1227+H1227</f>
        <v>0</v>
      </c>
      <c r="J1227" s="670" t="str">
        <f aca="false">(IF($E1227&lt;&gt;0,$J$2,IF($I1227&lt;&gt;0,$J$2,"")))</f>
        <v/>
      </c>
      <c r="K1227" s="217"/>
      <c r="L1227" s="689"/>
      <c r="M1227" s="690"/>
      <c r="N1227" s="354" t="n">
        <f aca="false">I1227</f>
        <v>0</v>
      </c>
      <c r="O1227" s="682" t="n">
        <f aca="false">L1227+M1227-N1227</f>
        <v>0</v>
      </c>
      <c r="P1227" s="217"/>
      <c r="Q1227" s="370"/>
      <c r="R1227" s="387"/>
      <c r="S1227" s="379"/>
      <c r="T1227" s="379"/>
      <c r="U1227" s="387"/>
      <c r="V1227" s="379"/>
      <c r="W1227" s="683"/>
      <c r="X1227" s="356" t="n">
        <f aca="false">T1227-U1227-V1227-W1227</f>
        <v>0</v>
      </c>
    </row>
    <row r="1228" customFormat="false" ht="36" hidden="false" customHeight="true" outlineLevel="0" collapsed="false">
      <c r="A1228" s="266" t="n">
        <v>220</v>
      </c>
      <c r="B1228" s="552" t="n">
        <v>2800</v>
      </c>
      <c r="C1228" s="692" t="s">
        <v>428</v>
      </c>
      <c r="D1228" s="692"/>
      <c r="E1228" s="684"/>
      <c r="F1228" s="588"/>
      <c r="G1228" s="589"/>
      <c r="H1228" s="589"/>
      <c r="I1228" s="581" t="n">
        <f aca="false">F1228+G1228+H1228</f>
        <v>0</v>
      </c>
      <c r="J1228" s="670" t="str">
        <f aca="false">(IF($E1228&lt;&gt;0,$J$2,IF($I1228&lt;&gt;0,$J$2,"")))</f>
        <v/>
      </c>
      <c r="K1228" s="217"/>
      <c r="L1228" s="689"/>
      <c r="M1228" s="690"/>
      <c r="N1228" s="354" t="n">
        <f aca="false">I1228</f>
        <v>0</v>
      </c>
      <c r="O1228" s="682" t="n">
        <f aca="false">L1228+M1228-N1228</f>
        <v>0</v>
      </c>
      <c r="P1228" s="217"/>
      <c r="Q1228" s="370"/>
      <c r="R1228" s="387"/>
      <c r="S1228" s="379"/>
      <c r="T1228" s="379"/>
      <c r="U1228" s="387"/>
      <c r="V1228" s="379"/>
      <c r="W1228" s="683"/>
      <c r="X1228" s="356" t="n">
        <f aca="false">T1228-U1228-V1228-W1228</f>
        <v>0</v>
      </c>
    </row>
    <row r="1229" customFormat="false" ht="19.5" hidden="false" customHeight="false" outlineLevel="0" collapsed="false">
      <c r="A1229" s="267" t="n">
        <v>225</v>
      </c>
      <c r="B1229" s="552" t="n">
        <v>2900</v>
      </c>
      <c r="C1229" s="693" t="s">
        <v>429</v>
      </c>
      <c r="D1229" s="693"/>
      <c r="E1229" s="684"/>
      <c r="F1229" s="559" t="n">
        <f aca="false">SUM(F1230:F1237)</f>
        <v>0</v>
      </c>
      <c r="G1229" s="560" t="n">
        <f aca="false">SUM(G1230:G1237)</f>
        <v>0</v>
      </c>
      <c r="H1229" s="560" t="n">
        <f aca="false">SUM(H1230:H1237)</f>
        <v>0</v>
      </c>
      <c r="I1229" s="560" t="n">
        <f aca="false">SUM(I1230:I1237)</f>
        <v>0</v>
      </c>
      <c r="J1229" s="670" t="str">
        <f aca="false">(IF($E1229&lt;&gt;0,$J$2,IF($I1229&lt;&gt;0,$J$2,"")))</f>
        <v/>
      </c>
      <c r="K1229" s="217"/>
      <c r="L1229" s="368" t="n">
        <f aca="false">SUM(L1230:L1237)</f>
        <v>0</v>
      </c>
      <c r="M1229" s="369" t="n">
        <f aca="false">SUM(M1230:M1237)</f>
        <v>0</v>
      </c>
      <c r="N1229" s="685" t="n">
        <f aca="false">SUM(N1230:N1237)</f>
        <v>0</v>
      </c>
      <c r="O1229" s="686" t="n">
        <f aca="false">SUM(O1230:O1237)</f>
        <v>0</v>
      </c>
      <c r="P1229" s="217"/>
      <c r="Q1229" s="370"/>
      <c r="R1229" s="387"/>
      <c r="S1229" s="387"/>
      <c r="T1229" s="387"/>
      <c r="U1229" s="387"/>
      <c r="V1229" s="387"/>
      <c r="W1229" s="687"/>
      <c r="X1229" s="356" t="n">
        <f aca="false">T1229-U1229-V1229-W1229</f>
        <v>0</v>
      </c>
    </row>
    <row r="1230" customFormat="false" ht="19.5" hidden="false" customHeight="false" outlineLevel="0" collapsed="false">
      <c r="A1230" s="267" t="n">
        <v>230</v>
      </c>
      <c r="B1230" s="378"/>
      <c r="C1230" s="243" t="n">
        <v>2910</v>
      </c>
      <c r="D1230" s="381" t="s">
        <v>728</v>
      </c>
      <c r="E1230" s="679"/>
      <c r="F1230" s="256"/>
      <c r="G1230" s="244"/>
      <c r="H1230" s="244"/>
      <c r="I1230" s="222" t="n">
        <f aca="false">F1230+G1230+H1230</f>
        <v>0</v>
      </c>
      <c r="J1230" s="670" t="str">
        <f aca="false">(IF($E1230&lt;&gt;0,$J$2,IF($I1230&lt;&gt;0,$J$2,"")))</f>
        <v/>
      </c>
      <c r="K1230" s="217"/>
      <c r="L1230" s="680"/>
      <c r="M1230" s="681"/>
      <c r="N1230" s="354" t="n">
        <f aca="false">I1230</f>
        <v>0</v>
      </c>
      <c r="O1230" s="682" t="n">
        <f aca="false">L1230+M1230-N1230</f>
        <v>0</v>
      </c>
      <c r="P1230" s="217"/>
      <c r="Q1230" s="355"/>
      <c r="R1230" s="379"/>
      <c r="S1230" s="379"/>
      <c r="T1230" s="379"/>
      <c r="U1230" s="379"/>
      <c r="V1230" s="379"/>
      <c r="W1230" s="683"/>
      <c r="X1230" s="356" t="n">
        <f aca="false">T1230-U1230-V1230-W1230</f>
        <v>0</v>
      </c>
    </row>
    <row r="1231" customFormat="false" ht="19.5" hidden="false" customHeight="false" outlineLevel="0" collapsed="false">
      <c r="A1231" s="267" t="n">
        <v>245</v>
      </c>
      <c r="B1231" s="378"/>
      <c r="C1231" s="243" t="n">
        <v>2920</v>
      </c>
      <c r="D1231" s="381" t="s">
        <v>431</v>
      </c>
      <c r="E1231" s="679"/>
      <c r="F1231" s="256"/>
      <c r="G1231" s="244"/>
      <c r="H1231" s="244"/>
      <c r="I1231" s="222" t="n">
        <f aca="false">F1231+G1231+H1231</f>
        <v>0</v>
      </c>
      <c r="J1231" s="670" t="str">
        <f aca="false">(IF($E1231&lt;&gt;0,$J$2,IF($I1231&lt;&gt;0,$J$2,"")))</f>
        <v/>
      </c>
      <c r="K1231" s="217"/>
      <c r="L1231" s="680"/>
      <c r="M1231" s="681"/>
      <c r="N1231" s="354" t="n">
        <f aca="false">I1231</f>
        <v>0</v>
      </c>
      <c r="O1231" s="682" t="n">
        <f aca="false">L1231+M1231-N1231</f>
        <v>0</v>
      </c>
      <c r="P1231" s="217"/>
      <c r="Q1231" s="355"/>
      <c r="R1231" s="379"/>
      <c r="S1231" s="379"/>
      <c r="T1231" s="379"/>
      <c r="U1231" s="379"/>
      <c r="V1231" s="379"/>
      <c r="W1231" s="683"/>
      <c r="X1231" s="356" t="n">
        <f aca="false">T1231-U1231-V1231-W1231</f>
        <v>0</v>
      </c>
    </row>
    <row r="1232" customFormat="false" ht="32.25" hidden="false" customHeight="false" outlineLevel="0" collapsed="false">
      <c r="A1232" s="266" t="n">
        <v>220</v>
      </c>
      <c r="B1232" s="378"/>
      <c r="C1232" s="375" t="n">
        <v>2969</v>
      </c>
      <c r="D1232" s="382" t="s">
        <v>432</v>
      </c>
      <c r="E1232" s="679"/>
      <c r="F1232" s="256"/>
      <c r="G1232" s="244"/>
      <c r="H1232" s="244"/>
      <c r="I1232" s="222" t="n">
        <f aca="false">F1232+G1232+H1232</f>
        <v>0</v>
      </c>
      <c r="J1232" s="670" t="str">
        <f aca="false">(IF($E1232&lt;&gt;0,$J$2,IF($I1232&lt;&gt;0,$J$2,"")))</f>
        <v/>
      </c>
      <c r="K1232" s="217"/>
      <c r="L1232" s="680"/>
      <c r="M1232" s="681"/>
      <c r="N1232" s="354" t="n">
        <f aca="false">I1232</f>
        <v>0</v>
      </c>
      <c r="O1232" s="682" t="n">
        <f aca="false">L1232+M1232-N1232</f>
        <v>0</v>
      </c>
      <c r="P1232" s="217"/>
      <c r="Q1232" s="355"/>
      <c r="R1232" s="379"/>
      <c r="S1232" s="379"/>
      <c r="T1232" s="379"/>
      <c r="U1232" s="379"/>
      <c r="V1232" s="379"/>
      <c r="W1232" s="683"/>
      <c r="X1232" s="356" t="n">
        <f aca="false">T1232-U1232-V1232-W1232</f>
        <v>0</v>
      </c>
    </row>
    <row r="1233" customFormat="false" ht="32.25" hidden="false" customHeight="false" outlineLevel="0" collapsed="false">
      <c r="A1233" s="267" t="n">
        <v>225</v>
      </c>
      <c r="B1233" s="378"/>
      <c r="C1233" s="375" t="n">
        <v>2970</v>
      </c>
      <c r="D1233" s="382" t="s">
        <v>433</v>
      </c>
      <c r="E1233" s="679"/>
      <c r="F1233" s="256"/>
      <c r="G1233" s="244"/>
      <c r="H1233" s="244"/>
      <c r="I1233" s="222" t="n">
        <f aca="false">F1233+G1233+H1233</f>
        <v>0</v>
      </c>
      <c r="J1233" s="670" t="str">
        <f aca="false">(IF($E1233&lt;&gt;0,$J$2,IF($I1233&lt;&gt;0,$J$2,"")))</f>
        <v/>
      </c>
      <c r="K1233" s="217"/>
      <c r="L1233" s="680"/>
      <c r="M1233" s="681"/>
      <c r="N1233" s="354" t="n">
        <f aca="false">I1233</f>
        <v>0</v>
      </c>
      <c r="O1233" s="682" t="n">
        <f aca="false">L1233+M1233-N1233</f>
        <v>0</v>
      </c>
      <c r="P1233" s="217"/>
      <c r="Q1233" s="355"/>
      <c r="R1233" s="379"/>
      <c r="S1233" s="379"/>
      <c r="T1233" s="379"/>
      <c r="U1233" s="379"/>
      <c r="V1233" s="379"/>
      <c r="W1233" s="683"/>
      <c r="X1233" s="356" t="n">
        <f aca="false">T1233-U1233-V1233-W1233</f>
        <v>0</v>
      </c>
    </row>
    <row r="1234" customFormat="false" ht="19.5" hidden="false" customHeight="false" outlineLevel="0" collapsed="false">
      <c r="A1234" s="267" t="n">
        <v>230</v>
      </c>
      <c r="B1234" s="378"/>
      <c r="C1234" s="383" t="n">
        <v>2989</v>
      </c>
      <c r="D1234" s="384" t="s">
        <v>434</v>
      </c>
      <c r="E1234" s="679"/>
      <c r="F1234" s="256"/>
      <c r="G1234" s="244"/>
      <c r="H1234" s="244"/>
      <c r="I1234" s="222" t="n">
        <f aca="false">F1234+G1234+H1234</f>
        <v>0</v>
      </c>
      <c r="J1234" s="670" t="str">
        <f aca="false">(IF($E1234&lt;&gt;0,$J$2,IF($I1234&lt;&gt;0,$J$2,"")))</f>
        <v/>
      </c>
      <c r="K1234" s="217"/>
      <c r="L1234" s="680"/>
      <c r="M1234" s="681"/>
      <c r="N1234" s="354" t="n">
        <f aca="false">I1234</f>
        <v>0</v>
      </c>
      <c r="O1234" s="682" t="n">
        <f aca="false">L1234+M1234-N1234</f>
        <v>0</v>
      </c>
      <c r="P1234" s="217"/>
      <c r="Q1234" s="355"/>
      <c r="R1234" s="379"/>
      <c r="S1234" s="379"/>
      <c r="T1234" s="379"/>
      <c r="U1234" s="379"/>
      <c r="V1234" s="379"/>
      <c r="W1234" s="683"/>
      <c r="X1234" s="356" t="n">
        <f aca="false">T1234-U1234-V1234-W1234</f>
        <v>0</v>
      </c>
    </row>
    <row r="1235" customFormat="false" ht="32.25" hidden="false" customHeight="false" outlineLevel="0" collapsed="false">
      <c r="A1235" s="267" t="n">
        <v>235</v>
      </c>
      <c r="B1235" s="218"/>
      <c r="C1235" s="219" t="n">
        <v>2990</v>
      </c>
      <c r="D1235" s="385" t="s">
        <v>435</v>
      </c>
      <c r="E1235" s="679"/>
      <c r="F1235" s="256"/>
      <c r="G1235" s="244"/>
      <c r="H1235" s="244"/>
      <c r="I1235" s="222" t="n">
        <f aca="false">F1235+G1235+H1235</f>
        <v>0</v>
      </c>
      <c r="J1235" s="670" t="str">
        <f aca="false">(IF($E1235&lt;&gt;0,$J$2,IF($I1235&lt;&gt;0,$J$2,"")))</f>
        <v/>
      </c>
      <c r="K1235" s="217"/>
      <c r="L1235" s="680"/>
      <c r="M1235" s="681"/>
      <c r="N1235" s="354" t="n">
        <f aca="false">I1235</f>
        <v>0</v>
      </c>
      <c r="O1235" s="682" t="n">
        <f aca="false">L1235+M1235-N1235</f>
        <v>0</v>
      </c>
      <c r="P1235" s="217"/>
      <c r="Q1235" s="355"/>
      <c r="R1235" s="379"/>
      <c r="S1235" s="379"/>
      <c r="T1235" s="379"/>
      <c r="U1235" s="379"/>
      <c r="V1235" s="379"/>
      <c r="W1235" s="683"/>
      <c r="X1235" s="356" t="n">
        <f aca="false">T1235-U1235-V1235-W1235</f>
        <v>0</v>
      </c>
    </row>
    <row r="1236" customFormat="false" ht="19.5" hidden="false" customHeight="false" outlineLevel="0" collapsed="false">
      <c r="A1236" s="267" t="n">
        <v>240</v>
      </c>
      <c r="B1236" s="218"/>
      <c r="C1236" s="219" t="n">
        <v>2991</v>
      </c>
      <c r="D1236" s="385" t="s">
        <v>436</v>
      </c>
      <c r="E1236" s="679"/>
      <c r="F1236" s="256"/>
      <c r="G1236" s="244"/>
      <c r="H1236" s="244"/>
      <c r="I1236" s="222" t="n">
        <f aca="false">F1236+G1236+H1236</f>
        <v>0</v>
      </c>
      <c r="J1236" s="670" t="str">
        <f aca="false">(IF($E1236&lt;&gt;0,$J$2,IF($I1236&lt;&gt;0,$J$2,"")))</f>
        <v/>
      </c>
      <c r="K1236" s="217"/>
      <c r="L1236" s="680"/>
      <c r="M1236" s="681"/>
      <c r="N1236" s="354" t="n">
        <f aca="false">I1236</f>
        <v>0</v>
      </c>
      <c r="O1236" s="682" t="n">
        <f aca="false">L1236+M1236-N1236</f>
        <v>0</v>
      </c>
      <c r="P1236" s="217"/>
      <c r="Q1236" s="355"/>
      <c r="R1236" s="379"/>
      <c r="S1236" s="379"/>
      <c r="T1236" s="379"/>
      <c r="U1236" s="379"/>
      <c r="V1236" s="379"/>
      <c r="W1236" s="683"/>
      <c r="X1236" s="356" t="n">
        <f aca="false">T1236-U1236-V1236-W1236</f>
        <v>0</v>
      </c>
    </row>
    <row r="1237" customFormat="false" ht="19.5" hidden="false" customHeight="false" outlineLevel="0" collapsed="false">
      <c r="A1237" s="267" t="n">
        <v>245</v>
      </c>
      <c r="B1237" s="218"/>
      <c r="C1237" s="239" t="n">
        <v>2992</v>
      </c>
      <c r="D1237" s="270" t="s">
        <v>437</v>
      </c>
      <c r="E1237" s="679"/>
      <c r="F1237" s="256"/>
      <c r="G1237" s="244"/>
      <c r="H1237" s="244"/>
      <c r="I1237" s="222" t="n">
        <f aca="false">F1237+G1237+H1237</f>
        <v>0</v>
      </c>
      <c r="J1237" s="670" t="str">
        <f aca="false">(IF($E1237&lt;&gt;0,$J$2,IF($I1237&lt;&gt;0,$J$2,"")))</f>
        <v/>
      </c>
      <c r="K1237" s="217"/>
      <c r="L1237" s="680"/>
      <c r="M1237" s="681"/>
      <c r="N1237" s="354" t="n">
        <f aca="false">I1237</f>
        <v>0</v>
      </c>
      <c r="O1237" s="682" t="n">
        <f aca="false">L1237+M1237-N1237</f>
        <v>0</v>
      </c>
      <c r="P1237" s="217"/>
      <c r="Q1237" s="355"/>
      <c r="R1237" s="379"/>
      <c r="S1237" s="379"/>
      <c r="T1237" s="379"/>
      <c r="U1237" s="379"/>
      <c r="V1237" s="379"/>
      <c r="W1237" s="683"/>
      <c r="X1237" s="356" t="n">
        <f aca="false">T1237-U1237-V1237-W1237</f>
        <v>0</v>
      </c>
    </row>
    <row r="1238" customFormat="false" ht="19.5" hidden="false" customHeight="false" outlineLevel="0" collapsed="false">
      <c r="A1238" s="266" t="n">
        <v>250</v>
      </c>
      <c r="B1238" s="552" t="n">
        <v>3300</v>
      </c>
      <c r="C1238" s="694" t="s">
        <v>438</v>
      </c>
      <c r="D1238" s="694"/>
      <c r="E1238" s="684"/>
      <c r="F1238" s="559" t="n">
        <f aca="false">SUM(F1239:F1244)</f>
        <v>0</v>
      </c>
      <c r="G1238" s="560" t="n">
        <f aca="false">SUM(G1239:G1244)</f>
        <v>0</v>
      </c>
      <c r="H1238" s="560" t="n">
        <f aca="false">SUM(H1239:H1244)</f>
        <v>0</v>
      </c>
      <c r="I1238" s="560" t="n">
        <f aca="false">SUM(I1239:I1244)</f>
        <v>0</v>
      </c>
      <c r="J1238" s="670" t="str">
        <f aca="false">(IF($E1238&lt;&gt;0,$J$2,IF($I1238&lt;&gt;0,$J$2,"")))</f>
        <v/>
      </c>
      <c r="K1238" s="217"/>
      <c r="L1238" s="370"/>
      <c r="M1238" s="387"/>
      <c r="N1238" s="387"/>
      <c r="O1238" s="687"/>
      <c r="P1238" s="217"/>
      <c r="Q1238" s="370"/>
      <c r="R1238" s="387"/>
      <c r="S1238" s="387"/>
      <c r="T1238" s="387"/>
      <c r="U1238" s="387"/>
      <c r="V1238" s="387"/>
      <c r="W1238" s="687"/>
      <c r="X1238" s="356" t="n">
        <f aca="false">T1238-U1238-V1238-W1238</f>
        <v>0</v>
      </c>
    </row>
    <row r="1239" customFormat="false" ht="19.5" hidden="false" customHeight="false" outlineLevel="0" collapsed="false">
      <c r="A1239" s="267" t="n">
        <v>255</v>
      </c>
      <c r="B1239" s="242"/>
      <c r="C1239" s="243" t="n">
        <v>3301</v>
      </c>
      <c r="D1239" s="388" t="s">
        <v>439</v>
      </c>
      <c r="E1239" s="679"/>
      <c r="F1239" s="256"/>
      <c r="G1239" s="244"/>
      <c r="H1239" s="244"/>
      <c r="I1239" s="222" t="n">
        <f aca="false">F1239+G1239+H1239</f>
        <v>0</v>
      </c>
      <c r="J1239" s="670" t="str">
        <f aca="false">(IF($E1239&lt;&gt;0,$J$2,IF($I1239&lt;&gt;0,$J$2,"")))</f>
        <v/>
      </c>
      <c r="K1239" s="217"/>
      <c r="L1239" s="355"/>
      <c r="M1239" s="379"/>
      <c r="N1239" s="379"/>
      <c r="O1239" s="683"/>
      <c r="P1239" s="217"/>
      <c r="Q1239" s="355"/>
      <c r="R1239" s="379"/>
      <c r="S1239" s="379"/>
      <c r="T1239" s="379"/>
      <c r="U1239" s="379"/>
      <c r="V1239" s="379"/>
      <c r="W1239" s="683"/>
      <c r="X1239" s="356" t="n">
        <f aca="false">T1239-U1239-V1239-W1239</f>
        <v>0</v>
      </c>
    </row>
    <row r="1240" customFormat="false" ht="19.5" hidden="false" customHeight="false" outlineLevel="0" collapsed="false">
      <c r="A1240" s="267" t="n">
        <v>265</v>
      </c>
      <c r="B1240" s="242"/>
      <c r="C1240" s="375" t="n">
        <v>3302</v>
      </c>
      <c r="D1240" s="389" t="s">
        <v>729</v>
      </c>
      <c r="E1240" s="679"/>
      <c r="F1240" s="256"/>
      <c r="G1240" s="244"/>
      <c r="H1240" s="244"/>
      <c r="I1240" s="222" t="n">
        <f aca="false">F1240+G1240+H1240</f>
        <v>0</v>
      </c>
      <c r="J1240" s="670" t="str">
        <f aca="false">(IF($E1240&lt;&gt;0,$J$2,IF($I1240&lt;&gt;0,$J$2,"")))</f>
        <v/>
      </c>
      <c r="K1240" s="217"/>
      <c r="L1240" s="355"/>
      <c r="M1240" s="379"/>
      <c r="N1240" s="379"/>
      <c r="O1240" s="683"/>
      <c r="P1240" s="217"/>
      <c r="Q1240" s="355"/>
      <c r="R1240" s="379"/>
      <c r="S1240" s="379"/>
      <c r="T1240" s="379"/>
      <c r="U1240" s="379"/>
      <c r="V1240" s="379"/>
      <c r="W1240" s="683"/>
      <c r="X1240" s="356" t="n">
        <f aca="false">T1240-U1240-V1240-W1240</f>
        <v>0</v>
      </c>
    </row>
    <row r="1241" customFormat="false" ht="19.5" hidden="false" customHeight="false" outlineLevel="0" collapsed="false">
      <c r="A1241" s="266" t="n">
        <v>270</v>
      </c>
      <c r="B1241" s="242"/>
      <c r="C1241" s="375" t="n">
        <v>3303</v>
      </c>
      <c r="D1241" s="389" t="s">
        <v>441</v>
      </c>
      <c r="E1241" s="679"/>
      <c r="F1241" s="256"/>
      <c r="G1241" s="244"/>
      <c r="H1241" s="244"/>
      <c r="I1241" s="222" t="n">
        <f aca="false">F1241+G1241+H1241</f>
        <v>0</v>
      </c>
      <c r="J1241" s="670" t="str">
        <f aca="false">(IF($E1241&lt;&gt;0,$J$2,IF($I1241&lt;&gt;0,$J$2,"")))</f>
        <v/>
      </c>
      <c r="K1241" s="217"/>
      <c r="L1241" s="355"/>
      <c r="M1241" s="379"/>
      <c r="N1241" s="379"/>
      <c r="O1241" s="683"/>
      <c r="P1241" s="217"/>
      <c r="Q1241" s="355"/>
      <c r="R1241" s="379"/>
      <c r="S1241" s="379"/>
      <c r="T1241" s="379"/>
      <c r="U1241" s="379"/>
      <c r="V1241" s="379"/>
      <c r="W1241" s="683"/>
      <c r="X1241" s="356" t="n">
        <f aca="false">T1241-U1241-V1241-W1241</f>
        <v>0</v>
      </c>
    </row>
    <row r="1242" customFormat="false" ht="19.5" hidden="false" customHeight="false" outlineLevel="0" collapsed="false">
      <c r="A1242" s="266" t="n">
        <v>290</v>
      </c>
      <c r="B1242" s="242"/>
      <c r="C1242" s="383" t="n">
        <v>3304</v>
      </c>
      <c r="D1242" s="390" t="s">
        <v>442</v>
      </c>
      <c r="E1242" s="679"/>
      <c r="F1242" s="256"/>
      <c r="G1242" s="244"/>
      <c r="H1242" s="244"/>
      <c r="I1242" s="222" t="n">
        <f aca="false">F1242+G1242+H1242</f>
        <v>0</v>
      </c>
      <c r="J1242" s="670" t="str">
        <f aca="false">(IF($E1242&lt;&gt;0,$J$2,IF($I1242&lt;&gt;0,$J$2,"")))</f>
        <v/>
      </c>
      <c r="K1242" s="217"/>
      <c r="L1242" s="355"/>
      <c r="M1242" s="379"/>
      <c r="N1242" s="379"/>
      <c r="O1242" s="683"/>
      <c r="P1242" s="217"/>
      <c r="Q1242" s="355"/>
      <c r="R1242" s="379"/>
      <c r="S1242" s="379"/>
      <c r="T1242" s="379"/>
      <c r="U1242" s="379"/>
      <c r="V1242" s="379"/>
      <c r="W1242" s="683"/>
      <c r="X1242" s="356" t="n">
        <f aca="false">T1242-U1242-V1242-W1242</f>
        <v>0</v>
      </c>
    </row>
    <row r="1243" customFormat="false" ht="19.5" hidden="false" customHeight="false" outlineLevel="0" collapsed="false">
      <c r="A1243" s="380" t="n">
        <v>320</v>
      </c>
      <c r="B1243" s="242"/>
      <c r="C1243" s="239" t="n">
        <v>3305</v>
      </c>
      <c r="D1243" s="391" t="s">
        <v>443</v>
      </c>
      <c r="E1243" s="679"/>
      <c r="F1243" s="256"/>
      <c r="G1243" s="244"/>
      <c r="H1243" s="244"/>
      <c r="I1243" s="222" t="n">
        <f aca="false">F1243+G1243+H1243</f>
        <v>0</v>
      </c>
      <c r="J1243" s="670" t="str">
        <f aca="false">(IF($E1243&lt;&gt;0,$J$2,IF($I1243&lt;&gt;0,$J$2,"")))</f>
        <v/>
      </c>
      <c r="K1243" s="217"/>
      <c r="L1243" s="355"/>
      <c r="M1243" s="379"/>
      <c r="N1243" s="379"/>
      <c r="O1243" s="683"/>
      <c r="P1243" s="217"/>
      <c r="Q1243" s="355"/>
      <c r="R1243" s="379"/>
      <c r="S1243" s="379"/>
      <c r="T1243" s="379"/>
      <c r="U1243" s="379"/>
      <c r="V1243" s="379"/>
      <c r="W1243" s="683"/>
      <c r="X1243" s="356" t="n">
        <f aca="false">T1243-U1243-V1243-W1243</f>
        <v>0</v>
      </c>
    </row>
    <row r="1244" customFormat="false" ht="32.25" hidden="false" customHeight="false" outlineLevel="0" collapsed="false">
      <c r="A1244" s="266" t="n">
        <v>330</v>
      </c>
      <c r="B1244" s="242"/>
      <c r="C1244" s="239" t="n">
        <v>3306</v>
      </c>
      <c r="D1244" s="391" t="s">
        <v>444</v>
      </c>
      <c r="E1244" s="679"/>
      <c r="F1244" s="256"/>
      <c r="G1244" s="244"/>
      <c r="H1244" s="244"/>
      <c r="I1244" s="222" t="n">
        <f aca="false">F1244+G1244+H1244</f>
        <v>0</v>
      </c>
      <c r="J1244" s="670" t="str">
        <f aca="false">(IF($E1244&lt;&gt;0,$J$2,IF($I1244&lt;&gt;0,$J$2,"")))</f>
        <v/>
      </c>
      <c r="K1244" s="217"/>
      <c r="L1244" s="355"/>
      <c r="M1244" s="379"/>
      <c r="N1244" s="379"/>
      <c r="O1244" s="683"/>
      <c r="P1244" s="217"/>
      <c r="Q1244" s="355"/>
      <c r="R1244" s="379"/>
      <c r="S1244" s="379"/>
      <c r="T1244" s="379"/>
      <c r="U1244" s="379"/>
      <c r="V1244" s="379"/>
      <c r="W1244" s="683"/>
      <c r="X1244" s="356" t="n">
        <f aca="false">T1244-U1244-V1244-W1244</f>
        <v>0</v>
      </c>
    </row>
    <row r="1245" customFormat="false" ht="19.5" hidden="false" customHeight="false" outlineLevel="0" collapsed="false">
      <c r="A1245" s="266" t="n">
        <v>350</v>
      </c>
      <c r="B1245" s="552" t="n">
        <v>3900</v>
      </c>
      <c r="C1245" s="695" t="s">
        <v>445</v>
      </c>
      <c r="D1245" s="695"/>
      <c r="E1245" s="684"/>
      <c r="F1245" s="588"/>
      <c r="G1245" s="589"/>
      <c r="H1245" s="589"/>
      <c r="I1245" s="581" t="n">
        <f aca="false">F1245+G1245+H1245</f>
        <v>0</v>
      </c>
      <c r="J1245" s="670" t="str">
        <f aca="false">(IF($E1245&lt;&gt;0,$J$2,IF($I1245&lt;&gt;0,$J$2,"")))</f>
        <v/>
      </c>
      <c r="K1245" s="217"/>
      <c r="L1245" s="689"/>
      <c r="M1245" s="690"/>
      <c r="N1245" s="369" t="n">
        <f aca="false">I1245</f>
        <v>0</v>
      </c>
      <c r="O1245" s="682" t="n">
        <f aca="false">L1245+M1245-N1245</f>
        <v>0</v>
      </c>
      <c r="P1245" s="217"/>
      <c r="Q1245" s="689"/>
      <c r="R1245" s="690"/>
      <c r="S1245" s="354" t="n">
        <f aca="false">+IF(+(L1245+M1245)&gt;=I1245,+M1245,+(+I1245-L1245))</f>
        <v>0</v>
      </c>
      <c r="T1245" s="354" t="n">
        <f aca="false">Q1245+R1245-S1245</f>
        <v>0</v>
      </c>
      <c r="U1245" s="690"/>
      <c r="V1245" s="690"/>
      <c r="W1245" s="275"/>
      <c r="X1245" s="356" t="n">
        <f aca="false">T1245-U1245-V1245-W1245</f>
        <v>0</v>
      </c>
    </row>
    <row r="1246" customFormat="false" ht="19.5" hidden="false" customHeight="false" outlineLevel="0" collapsed="false">
      <c r="A1246" s="267" t="n">
        <v>355</v>
      </c>
      <c r="B1246" s="552" t="n">
        <v>4000</v>
      </c>
      <c r="C1246" s="696" t="s">
        <v>446</v>
      </c>
      <c r="D1246" s="696"/>
      <c r="E1246" s="684"/>
      <c r="F1246" s="588"/>
      <c r="G1246" s="589"/>
      <c r="H1246" s="589"/>
      <c r="I1246" s="581" t="n">
        <f aca="false">F1246+G1246+H1246</f>
        <v>0</v>
      </c>
      <c r="J1246" s="670" t="str">
        <f aca="false">(IF($E1246&lt;&gt;0,$J$2,IF($I1246&lt;&gt;0,$J$2,"")))</f>
        <v/>
      </c>
      <c r="K1246" s="217"/>
      <c r="L1246" s="689"/>
      <c r="M1246" s="690"/>
      <c r="N1246" s="369" t="n">
        <f aca="false">I1246</f>
        <v>0</v>
      </c>
      <c r="O1246" s="682" t="n">
        <f aca="false">L1246+M1246-N1246</f>
        <v>0</v>
      </c>
      <c r="P1246" s="217"/>
      <c r="Q1246" s="370"/>
      <c r="R1246" s="387"/>
      <c r="S1246" s="387"/>
      <c r="T1246" s="379"/>
      <c r="U1246" s="387"/>
      <c r="V1246" s="387"/>
      <c r="W1246" s="683"/>
      <c r="X1246" s="356" t="n">
        <f aca="false">T1246-U1246-V1246-W1246</f>
        <v>0</v>
      </c>
    </row>
    <row r="1247" customFormat="false" ht="19.5" hidden="false" customHeight="false" outlineLevel="0" collapsed="false">
      <c r="A1247" s="267" t="n">
        <v>355</v>
      </c>
      <c r="B1247" s="552" t="n">
        <v>4100</v>
      </c>
      <c r="C1247" s="696" t="s">
        <v>447</v>
      </c>
      <c r="D1247" s="696"/>
      <c r="E1247" s="684"/>
      <c r="F1247" s="588"/>
      <c r="G1247" s="589"/>
      <c r="H1247" s="589"/>
      <c r="I1247" s="581" t="n">
        <f aca="false">F1247+G1247+H1247</f>
        <v>0</v>
      </c>
      <c r="J1247" s="670" t="str">
        <f aca="false">(IF($E1247&lt;&gt;0,$J$2,IF($I1247&lt;&gt;0,$J$2,"")))</f>
        <v/>
      </c>
      <c r="K1247" s="217"/>
      <c r="L1247" s="370"/>
      <c r="M1247" s="387"/>
      <c r="N1247" s="387"/>
      <c r="O1247" s="687"/>
      <c r="P1247" s="217"/>
      <c r="Q1247" s="370"/>
      <c r="R1247" s="387"/>
      <c r="S1247" s="387"/>
      <c r="T1247" s="387"/>
      <c r="U1247" s="387"/>
      <c r="V1247" s="387"/>
      <c r="W1247" s="687"/>
      <c r="X1247" s="356" t="n">
        <f aca="false">T1247-U1247-V1247-W1247</f>
        <v>0</v>
      </c>
    </row>
    <row r="1248" customFormat="false" ht="19.5" hidden="false" customHeight="false" outlineLevel="0" collapsed="false">
      <c r="A1248" s="267" t="n">
        <v>375</v>
      </c>
      <c r="B1248" s="552" t="n">
        <v>4200</v>
      </c>
      <c r="C1248" s="693" t="s">
        <v>448</v>
      </c>
      <c r="D1248" s="693"/>
      <c r="E1248" s="684"/>
      <c r="F1248" s="559" t="n">
        <f aca="false">SUM(F1249:F1254)</f>
        <v>0</v>
      </c>
      <c r="G1248" s="560" t="n">
        <f aca="false">SUM(G1249:G1254)</f>
        <v>0</v>
      </c>
      <c r="H1248" s="560" t="n">
        <f aca="false">SUM(H1249:H1254)</f>
        <v>0</v>
      </c>
      <c r="I1248" s="560" t="n">
        <f aca="false">SUM(I1249:I1254)</f>
        <v>0</v>
      </c>
      <c r="J1248" s="670" t="str">
        <f aca="false">(IF($E1248&lt;&gt;0,$J$2,IF($I1248&lt;&gt;0,$J$2,"")))</f>
        <v/>
      </c>
      <c r="K1248" s="217"/>
      <c r="L1248" s="368" t="n">
        <f aca="false">SUM(L1249:L1254)</f>
        <v>0</v>
      </c>
      <c r="M1248" s="369" t="n">
        <f aca="false">SUM(M1249:M1254)</f>
        <v>0</v>
      </c>
      <c r="N1248" s="685" t="n">
        <f aca="false">SUM(N1249:N1254)</f>
        <v>0</v>
      </c>
      <c r="O1248" s="686" t="n">
        <f aca="false">SUM(O1249:O1254)</f>
        <v>0</v>
      </c>
      <c r="P1248" s="217"/>
      <c r="Q1248" s="368" t="n">
        <f aca="false">SUM(Q1249:Q1254)</f>
        <v>0</v>
      </c>
      <c r="R1248" s="369" t="n">
        <f aca="false">SUM(R1249:R1254)</f>
        <v>0</v>
      </c>
      <c r="S1248" s="369" t="n">
        <f aca="false">SUM(S1249:S1254)</f>
        <v>0</v>
      </c>
      <c r="T1248" s="369" t="n">
        <f aca="false">SUM(T1249:T1254)</f>
        <v>0</v>
      </c>
      <c r="U1248" s="369" t="n">
        <f aca="false">SUM(U1249:U1254)</f>
        <v>0</v>
      </c>
      <c r="V1248" s="369" t="n">
        <f aca="false">SUM(V1249:V1254)</f>
        <v>0</v>
      </c>
      <c r="W1248" s="686" t="n">
        <f aca="false">SUM(W1249:W1254)</f>
        <v>0</v>
      </c>
      <c r="X1248" s="356" t="n">
        <f aca="false">T1248-U1248-V1248-W1248</f>
        <v>0</v>
      </c>
    </row>
    <row r="1249" customFormat="false" ht="19.5" hidden="false" customHeight="false" outlineLevel="0" collapsed="false">
      <c r="A1249" s="267" t="n">
        <v>380</v>
      </c>
      <c r="B1249" s="393"/>
      <c r="C1249" s="243" t="n">
        <v>4201</v>
      </c>
      <c r="D1249" s="220" t="s">
        <v>449</v>
      </c>
      <c r="E1249" s="679"/>
      <c r="F1249" s="256"/>
      <c r="G1249" s="244"/>
      <c r="H1249" s="244"/>
      <c r="I1249" s="222" t="n">
        <f aca="false">F1249+G1249+H1249</f>
        <v>0</v>
      </c>
      <c r="J1249" s="670" t="str">
        <f aca="false">(IF($E1249&lt;&gt;0,$J$2,IF($I1249&lt;&gt;0,$J$2,"")))</f>
        <v/>
      </c>
      <c r="K1249" s="217"/>
      <c r="L1249" s="680"/>
      <c r="M1249" s="681"/>
      <c r="N1249" s="354" t="n">
        <f aca="false">I1249</f>
        <v>0</v>
      </c>
      <c r="O1249" s="682" t="n">
        <f aca="false">L1249+M1249-N1249</f>
        <v>0</v>
      </c>
      <c r="P1249" s="217"/>
      <c r="Q1249" s="680"/>
      <c r="R1249" s="681"/>
      <c r="S1249" s="354" t="n">
        <f aca="false">+IF(+(L1249+M1249)&gt;=I1249,+M1249,+(+I1249-L1249))</f>
        <v>0</v>
      </c>
      <c r="T1249" s="354" t="n">
        <f aca="false">Q1249+R1249-S1249</f>
        <v>0</v>
      </c>
      <c r="U1249" s="681"/>
      <c r="V1249" s="681"/>
      <c r="W1249" s="275"/>
      <c r="X1249" s="356" t="n">
        <f aca="false">T1249-U1249-V1249-W1249</f>
        <v>0</v>
      </c>
    </row>
    <row r="1250" customFormat="false" ht="19.5" hidden="false" customHeight="false" outlineLevel="0" collapsed="false">
      <c r="A1250" s="267" t="n">
        <v>385</v>
      </c>
      <c r="B1250" s="393"/>
      <c r="C1250" s="219" t="n">
        <v>4202</v>
      </c>
      <c r="D1250" s="223" t="s">
        <v>450</v>
      </c>
      <c r="E1250" s="679"/>
      <c r="F1250" s="256"/>
      <c r="G1250" s="244"/>
      <c r="H1250" s="244"/>
      <c r="I1250" s="222" t="n">
        <f aca="false">F1250+G1250+H1250</f>
        <v>0</v>
      </c>
      <c r="J1250" s="670" t="str">
        <f aca="false">(IF($E1250&lt;&gt;0,$J$2,IF($I1250&lt;&gt;0,$J$2,"")))</f>
        <v/>
      </c>
      <c r="K1250" s="217"/>
      <c r="L1250" s="680"/>
      <c r="M1250" s="681"/>
      <c r="N1250" s="354" t="n">
        <f aca="false">I1250</f>
        <v>0</v>
      </c>
      <c r="O1250" s="682" t="n">
        <f aca="false">L1250+M1250-N1250</f>
        <v>0</v>
      </c>
      <c r="P1250" s="217"/>
      <c r="Q1250" s="680"/>
      <c r="R1250" s="681"/>
      <c r="S1250" s="354" t="n">
        <f aca="false">+IF(+(L1250+M1250)&gt;=I1250,+M1250,+(+I1250-L1250))</f>
        <v>0</v>
      </c>
      <c r="T1250" s="354" t="n">
        <f aca="false">Q1250+R1250-S1250</f>
        <v>0</v>
      </c>
      <c r="U1250" s="681"/>
      <c r="V1250" s="681"/>
      <c r="W1250" s="275"/>
      <c r="X1250" s="356" t="n">
        <f aca="false">T1250-U1250-V1250-W1250</f>
        <v>0</v>
      </c>
    </row>
    <row r="1251" customFormat="false" ht="19.5" hidden="false" customHeight="false" outlineLevel="0" collapsed="false">
      <c r="A1251" s="267" t="n">
        <v>390</v>
      </c>
      <c r="B1251" s="393"/>
      <c r="C1251" s="219" t="n">
        <v>4214</v>
      </c>
      <c r="D1251" s="223" t="s">
        <v>451</v>
      </c>
      <c r="E1251" s="679"/>
      <c r="F1251" s="256"/>
      <c r="G1251" s="244"/>
      <c r="H1251" s="244"/>
      <c r="I1251" s="222" t="n">
        <f aca="false">F1251+G1251+H1251</f>
        <v>0</v>
      </c>
      <c r="J1251" s="670" t="str">
        <f aca="false">(IF($E1251&lt;&gt;0,$J$2,IF($I1251&lt;&gt;0,$J$2,"")))</f>
        <v/>
      </c>
      <c r="K1251" s="217"/>
      <c r="L1251" s="680"/>
      <c r="M1251" s="681"/>
      <c r="N1251" s="354" t="n">
        <f aca="false">I1251</f>
        <v>0</v>
      </c>
      <c r="O1251" s="682" t="n">
        <f aca="false">L1251+M1251-N1251</f>
        <v>0</v>
      </c>
      <c r="P1251" s="217"/>
      <c r="Q1251" s="680"/>
      <c r="R1251" s="681"/>
      <c r="S1251" s="354" t="n">
        <f aca="false">+IF(+(L1251+M1251)&gt;=I1251,+M1251,+(+I1251-L1251))</f>
        <v>0</v>
      </c>
      <c r="T1251" s="354" t="n">
        <f aca="false">Q1251+R1251-S1251</f>
        <v>0</v>
      </c>
      <c r="U1251" s="681"/>
      <c r="V1251" s="681"/>
      <c r="W1251" s="275"/>
      <c r="X1251" s="356" t="n">
        <f aca="false">T1251-U1251-V1251-W1251</f>
        <v>0</v>
      </c>
    </row>
    <row r="1252" customFormat="false" ht="19.5" hidden="false" customHeight="false" outlineLevel="0" collapsed="false">
      <c r="A1252" s="267" t="n">
        <v>390</v>
      </c>
      <c r="B1252" s="393"/>
      <c r="C1252" s="219" t="n">
        <v>4217</v>
      </c>
      <c r="D1252" s="223" t="s">
        <v>452</v>
      </c>
      <c r="E1252" s="679"/>
      <c r="F1252" s="256"/>
      <c r="G1252" s="244"/>
      <c r="H1252" s="244"/>
      <c r="I1252" s="222" t="n">
        <f aca="false">F1252+G1252+H1252</f>
        <v>0</v>
      </c>
      <c r="J1252" s="670" t="str">
        <f aca="false">(IF($E1252&lt;&gt;0,$J$2,IF($I1252&lt;&gt;0,$J$2,"")))</f>
        <v/>
      </c>
      <c r="K1252" s="217"/>
      <c r="L1252" s="680"/>
      <c r="M1252" s="681"/>
      <c r="N1252" s="354" t="n">
        <f aca="false">I1252</f>
        <v>0</v>
      </c>
      <c r="O1252" s="682" t="n">
        <f aca="false">L1252+M1252-N1252</f>
        <v>0</v>
      </c>
      <c r="P1252" s="217"/>
      <c r="Q1252" s="680"/>
      <c r="R1252" s="681"/>
      <c r="S1252" s="354" t="n">
        <f aca="false">+IF(+(L1252+M1252)&gt;=I1252,+M1252,+(+I1252-L1252))</f>
        <v>0</v>
      </c>
      <c r="T1252" s="354" t="n">
        <f aca="false">Q1252+R1252-S1252</f>
        <v>0</v>
      </c>
      <c r="U1252" s="681"/>
      <c r="V1252" s="681"/>
      <c r="W1252" s="275"/>
      <c r="X1252" s="356" t="n">
        <f aca="false">T1252-U1252-V1252-W1252</f>
        <v>0</v>
      </c>
    </row>
    <row r="1253" customFormat="false" ht="19.5" hidden="false" customHeight="false" outlineLevel="0" collapsed="false">
      <c r="A1253" s="267" t="n">
        <v>395</v>
      </c>
      <c r="B1253" s="393"/>
      <c r="C1253" s="219" t="n">
        <v>4218</v>
      </c>
      <c r="D1253" s="245" t="s">
        <v>453</v>
      </c>
      <c r="E1253" s="679"/>
      <c r="F1253" s="256"/>
      <c r="G1253" s="244"/>
      <c r="H1253" s="244"/>
      <c r="I1253" s="222" t="n">
        <f aca="false">F1253+G1253+H1253</f>
        <v>0</v>
      </c>
      <c r="J1253" s="670" t="str">
        <f aca="false">(IF($E1253&lt;&gt;0,$J$2,IF($I1253&lt;&gt;0,$J$2,"")))</f>
        <v/>
      </c>
      <c r="K1253" s="217"/>
      <c r="L1253" s="680"/>
      <c r="M1253" s="681"/>
      <c r="N1253" s="354" t="n">
        <f aca="false">I1253</f>
        <v>0</v>
      </c>
      <c r="O1253" s="682" t="n">
        <f aca="false">L1253+M1253-N1253</f>
        <v>0</v>
      </c>
      <c r="P1253" s="217"/>
      <c r="Q1253" s="680"/>
      <c r="R1253" s="681"/>
      <c r="S1253" s="354" t="n">
        <f aca="false">+IF(+(L1253+M1253)&gt;=I1253,+M1253,+(+I1253-L1253))</f>
        <v>0</v>
      </c>
      <c r="T1253" s="354" t="n">
        <f aca="false">Q1253+R1253-S1253</f>
        <v>0</v>
      </c>
      <c r="U1253" s="681"/>
      <c r="V1253" s="681"/>
      <c r="W1253" s="275"/>
      <c r="X1253" s="356" t="n">
        <f aca="false">T1253-U1253-V1253-W1253</f>
        <v>0</v>
      </c>
    </row>
    <row r="1254" customFormat="false" ht="19.5" hidden="false" customHeight="false" outlineLevel="0" collapsed="false">
      <c r="A1254" s="251" t="n">
        <v>397</v>
      </c>
      <c r="B1254" s="393"/>
      <c r="C1254" s="219" t="n">
        <v>4219</v>
      </c>
      <c r="D1254" s="291" t="s">
        <v>454</v>
      </c>
      <c r="E1254" s="679"/>
      <c r="F1254" s="256"/>
      <c r="G1254" s="244"/>
      <c r="H1254" s="244"/>
      <c r="I1254" s="222" t="n">
        <f aca="false">F1254+G1254+H1254</f>
        <v>0</v>
      </c>
      <c r="J1254" s="670" t="str">
        <f aca="false">(IF($E1254&lt;&gt;0,$J$2,IF($I1254&lt;&gt;0,$J$2,"")))</f>
        <v/>
      </c>
      <c r="K1254" s="217"/>
      <c r="L1254" s="680"/>
      <c r="M1254" s="681"/>
      <c r="N1254" s="354" t="n">
        <f aca="false">I1254</f>
        <v>0</v>
      </c>
      <c r="O1254" s="682" t="n">
        <f aca="false">L1254+M1254-N1254</f>
        <v>0</v>
      </c>
      <c r="P1254" s="217"/>
      <c r="Q1254" s="680"/>
      <c r="R1254" s="681"/>
      <c r="S1254" s="354" t="n">
        <f aca="false">+IF(+(L1254+M1254)&gt;=I1254,+M1254,+(+I1254-L1254))</f>
        <v>0</v>
      </c>
      <c r="T1254" s="354" t="n">
        <f aca="false">Q1254+R1254-S1254</f>
        <v>0</v>
      </c>
      <c r="U1254" s="681"/>
      <c r="V1254" s="681"/>
      <c r="W1254" s="275"/>
      <c r="X1254" s="356" t="n">
        <f aca="false">T1254-U1254-V1254-W1254</f>
        <v>0</v>
      </c>
    </row>
    <row r="1255" customFormat="false" ht="19.5" hidden="false" customHeight="false" outlineLevel="0" collapsed="false">
      <c r="A1255" s="226" t="n">
        <v>398</v>
      </c>
      <c r="B1255" s="552" t="n">
        <v>4300</v>
      </c>
      <c r="C1255" s="553" t="s">
        <v>455</v>
      </c>
      <c r="D1255" s="553"/>
      <c r="E1255" s="684"/>
      <c r="F1255" s="559" t="n">
        <f aca="false">SUM(F1256:F1258)</f>
        <v>0</v>
      </c>
      <c r="G1255" s="560" t="n">
        <f aca="false">SUM(G1256:G1258)</f>
        <v>0</v>
      </c>
      <c r="H1255" s="560" t="n">
        <f aca="false">SUM(H1256:H1258)</f>
        <v>0</v>
      </c>
      <c r="I1255" s="560" t="n">
        <f aca="false">SUM(I1256:I1258)</f>
        <v>0</v>
      </c>
      <c r="J1255" s="670" t="str">
        <f aca="false">(IF($E1255&lt;&gt;0,$J$2,IF($I1255&lt;&gt;0,$J$2,"")))</f>
        <v/>
      </c>
      <c r="K1255" s="217"/>
      <c r="L1255" s="368" t="n">
        <f aca="false">SUM(L1256:L1258)</f>
        <v>0</v>
      </c>
      <c r="M1255" s="369" t="n">
        <f aca="false">SUM(M1256:M1258)</f>
        <v>0</v>
      </c>
      <c r="N1255" s="685" t="n">
        <f aca="false">SUM(N1256:N1258)</f>
        <v>0</v>
      </c>
      <c r="O1255" s="686" t="n">
        <f aca="false">SUM(O1256:O1258)</f>
        <v>0</v>
      </c>
      <c r="P1255" s="217"/>
      <c r="Q1255" s="368" t="n">
        <f aca="false">SUM(Q1256:Q1258)</f>
        <v>0</v>
      </c>
      <c r="R1255" s="369" t="n">
        <f aca="false">SUM(R1256:R1258)</f>
        <v>0</v>
      </c>
      <c r="S1255" s="369" t="n">
        <f aca="false">SUM(S1256:S1258)</f>
        <v>0</v>
      </c>
      <c r="T1255" s="369" t="n">
        <f aca="false">SUM(T1256:T1258)</f>
        <v>0</v>
      </c>
      <c r="U1255" s="369" t="n">
        <f aca="false">SUM(U1256:U1258)</f>
        <v>0</v>
      </c>
      <c r="V1255" s="369" t="n">
        <f aca="false">SUM(V1256:V1258)</f>
        <v>0</v>
      </c>
      <c r="W1255" s="686" t="n">
        <f aca="false">SUM(W1256:W1258)</f>
        <v>0</v>
      </c>
      <c r="X1255" s="356" t="n">
        <f aca="false">T1255-U1255-V1255-W1255</f>
        <v>0</v>
      </c>
    </row>
    <row r="1256" customFormat="false" ht="19.5" hidden="false" customHeight="false" outlineLevel="0" collapsed="false">
      <c r="A1256" s="226" t="n">
        <v>399</v>
      </c>
      <c r="B1256" s="393"/>
      <c r="C1256" s="243" t="n">
        <v>4301</v>
      </c>
      <c r="D1256" s="371" t="s">
        <v>456</v>
      </c>
      <c r="E1256" s="679"/>
      <c r="F1256" s="256"/>
      <c r="G1256" s="244"/>
      <c r="H1256" s="244"/>
      <c r="I1256" s="222" t="n">
        <f aca="false">F1256+G1256+H1256</f>
        <v>0</v>
      </c>
      <c r="J1256" s="670" t="str">
        <f aca="false">(IF($E1256&lt;&gt;0,$J$2,IF($I1256&lt;&gt;0,$J$2,"")))</f>
        <v/>
      </c>
      <c r="K1256" s="217"/>
      <c r="L1256" s="680"/>
      <c r="M1256" s="681"/>
      <c r="N1256" s="354" t="n">
        <f aca="false">I1256</f>
        <v>0</v>
      </c>
      <c r="O1256" s="682" t="n">
        <f aca="false">L1256+M1256-N1256</f>
        <v>0</v>
      </c>
      <c r="P1256" s="217"/>
      <c r="Q1256" s="680"/>
      <c r="R1256" s="681"/>
      <c r="S1256" s="354" t="n">
        <f aca="false">+IF(+(L1256+M1256)&gt;=I1256,+M1256,+(+I1256-L1256))</f>
        <v>0</v>
      </c>
      <c r="T1256" s="354" t="n">
        <f aca="false">Q1256+R1256-S1256</f>
        <v>0</v>
      </c>
      <c r="U1256" s="681"/>
      <c r="V1256" s="681"/>
      <c r="W1256" s="275"/>
      <c r="X1256" s="356" t="n">
        <f aca="false">T1256-U1256-V1256-W1256</f>
        <v>0</v>
      </c>
    </row>
    <row r="1257" customFormat="false" ht="19.5" hidden="false" customHeight="false" outlineLevel="0" collapsed="false">
      <c r="A1257" s="226" t="n">
        <v>400</v>
      </c>
      <c r="B1257" s="393"/>
      <c r="C1257" s="219" t="n">
        <v>4302</v>
      </c>
      <c r="D1257" s="223" t="s">
        <v>730</v>
      </c>
      <c r="E1257" s="679"/>
      <c r="F1257" s="256"/>
      <c r="G1257" s="244"/>
      <c r="H1257" s="244"/>
      <c r="I1257" s="222" t="n">
        <f aca="false">F1257+G1257+H1257</f>
        <v>0</v>
      </c>
      <c r="J1257" s="670" t="str">
        <f aca="false">(IF($E1257&lt;&gt;0,$J$2,IF($I1257&lt;&gt;0,$J$2,"")))</f>
        <v/>
      </c>
      <c r="K1257" s="217"/>
      <c r="L1257" s="680"/>
      <c r="M1257" s="681"/>
      <c r="N1257" s="354" t="n">
        <f aca="false">I1257</f>
        <v>0</v>
      </c>
      <c r="O1257" s="682" t="n">
        <f aca="false">L1257+M1257-N1257</f>
        <v>0</v>
      </c>
      <c r="P1257" s="217"/>
      <c r="Q1257" s="680"/>
      <c r="R1257" s="681"/>
      <c r="S1257" s="354" t="n">
        <f aca="false">+IF(+(L1257+M1257)&gt;=I1257,+M1257,+(+I1257-L1257))</f>
        <v>0</v>
      </c>
      <c r="T1257" s="354" t="n">
        <f aca="false">Q1257+R1257-S1257</f>
        <v>0</v>
      </c>
      <c r="U1257" s="681"/>
      <c r="V1257" s="681"/>
      <c r="W1257" s="275"/>
      <c r="X1257" s="356" t="n">
        <f aca="false">T1257-U1257-V1257-W1257</f>
        <v>0</v>
      </c>
    </row>
    <row r="1258" customFormat="false" ht="19.5" hidden="false" customHeight="false" outlineLevel="0" collapsed="false">
      <c r="A1258" s="226" t="n">
        <v>401</v>
      </c>
      <c r="B1258" s="393"/>
      <c r="C1258" s="239" t="n">
        <v>4309</v>
      </c>
      <c r="D1258" s="249" t="s">
        <v>458</v>
      </c>
      <c r="E1258" s="679"/>
      <c r="F1258" s="256"/>
      <c r="G1258" s="244"/>
      <c r="H1258" s="244"/>
      <c r="I1258" s="222" t="n">
        <f aca="false">F1258+G1258+H1258</f>
        <v>0</v>
      </c>
      <c r="J1258" s="670" t="str">
        <f aca="false">(IF($E1258&lt;&gt;0,$J$2,IF($I1258&lt;&gt;0,$J$2,"")))</f>
        <v/>
      </c>
      <c r="K1258" s="217"/>
      <c r="L1258" s="680"/>
      <c r="M1258" s="681"/>
      <c r="N1258" s="354" t="n">
        <f aca="false">I1258</f>
        <v>0</v>
      </c>
      <c r="O1258" s="682" t="n">
        <f aca="false">L1258+M1258-N1258</f>
        <v>0</v>
      </c>
      <c r="P1258" s="217"/>
      <c r="Q1258" s="680"/>
      <c r="R1258" s="681"/>
      <c r="S1258" s="354" t="n">
        <f aca="false">+IF(+(L1258+M1258)&gt;=I1258,+M1258,+(+I1258-L1258))</f>
        <v>0</v>
      </c>
      <c r="T1258" s="354" t="n">
        <f aca="false">Q1258+R1258-S1258</f>
        <v>0</v>
      </c>
      <c r="U1258" s="681"/>
      <c r="V1258" s="681"/>
      <c r="W1258" s="275"/>
      <c r="X1258" s="356" t="n">
        <f aca="false">T1258-U1258-V1258-W1258</f>
        <v>0</v>
      </c>
    </row>
    <row r="1259" customFormat="false" ht="19.5" hidden="false" customHeight="false" outlineLevel="0" collapsed="false">
      <c r="A1259" s="226" t="n">
        <v>402</v>
      </c>
      <c r="B1259" s="552" t="n">
        <v>4400</v>
      </c>
      <c r="C1259" s="691" t="s">
        <v>459</v>
      </c>
      <c r="D1259" s="691"/>
      <c r="E1259" s="684"/>
      <c r="F1259" s="588"/>
      <c r="G1259" s="589"/>
      <c r="H1259" s="589"/>
      <c r="I1259" s="581" t="n">
        <f aca="false">F1259+G1259+H1259</f>
        <v>0</v>
      </c>
      <c r="J1259" s="670" t="str">
        <f aca="false">(IF($E1259&lt;&gt;0,$J$2,IF($I1259&lt;&gt;0,$J$2,"")))</f>
        <v/>
      </c>
      <c r="K1259" s="217"/>
      <c r="L1259" s="689"/>
      <c r="M1259" s="690"/>
      <c r="N1259" s="369" t="n">
        <f aca="false">I1259</f>
        <v>0</v>
      </c>
      <c r="O1259" s="682" t="n">
        <f aca="false">L1259+M1259-N1259</f>
        <v>0</v>
      </c>
      <c r="P1259" s="217"/>
      <c r="Q1259" s="689"/>
      <c r="R1259" s="690"/>
      <c r="S1259" s="354" t="n">
        <f aca="false">+IF(+(L1259+M1259)&gt;=I1259,+M1259,+(+I1259-L1259))</f>
        <v>0</v>
      </c>
      <c r="T1259" s="354" t="n">
        <f aca="false">Q1259+R1259-S1259</f>
        <v>0</v>
      </c>
      <c r="U1259" s="690"/>
      <c r="V1259" s="690"/>
      <c r="W1259" s="275"/>
      <c r="X1259" s="356" t="n">
        <f aca="false">T1259-U1259-V1259-W1259</f>
        <v>0</v>
      </c>
    </row>
    <row r="1260" customFormat="false" ht="19.5" hidden="false" customHeight="false" outlineLevel="0" collapsed="false">
      <c r="A1260" s="392" t="n">
        <v>404</v>
      </c>
      <c r="B1260" s="552" t="n">
        <v>4500</v>
      </c>
      <c r="C1260" s="696" t="s">
        <v>460</v>
      </c>
      <c r="D1260" s="696"/>
      <c r="E1260" s="684"/>
      <c r="F1260" s="588"/>
      <c r="G1260" s="589"/>
      <c r="H1260" s="589"/>
      <c r="I1260" s="581" t="n">
        <f aca="false">F1260+G1260+H1260</f>
        <v>0</v>
      </c>
      <c r="J1260" s="670" t="str">
        <f aca="false">(IF($E1260&lt;&gt;0,$J$2,IF($I1260&lt;&gt;0,$J$2,"")))</f>
        <v/>
      </c>
      <c r="K1260" s="217"/>
      <c r="L1260" s="689"/>
      <c r="M1260" s="690"/>
      <c r="N1260" s="369" t="n">
        <f aca="false">I1260</f>
        <v>0</v>
      </c>
      <c r="O1260" s="682" t="n">
        <f aca="false">L1260+M1260-N1260</f>
        <v>0</v>
      </c>
      <c r="P1260" s="217"/>
      <c r="Q1260" s="689"/>
      <c r="R1260" s="690"/>
      <c r="S1260" s="354" t="n">
        <f aca="false">+IF(+(L1260+M1260)&gt;=I1260,+M1260,+(+I1260-L1260))</f>
        <v>0</v>
      </c>
      <c r="T1260" s="354" t="n">
        <f aca="false">Q1260+R1260-S1260</f>
        <v>0</v>
      </c>
      <c r="U1260" s="690"/>
      <c r="V1260" s="690"/>
      <c r="W1260" s="275"/>
      <c r="X1260" s="356" t="n">
        <f aca="false">T1260-U1260-V1260-W1260</f>
        <v>0</v>
      </c>
    </row>
    <row r="1261" customFormat="false" ht="19.5" hidden="false" customHeight="true" outlineLevel="0" collapsed="false">
      <c r="A1261" s="392" t="n">
        <v>404</v>
      </c>
      <c r="B1261" s="552" t="n">
        <v>4600</v>
      </c>
      <c r="C1261" s="697" t="s">
        <v>461</v>
      </c>
      <c r="D1261" s="697"/>
      <c r="E1261" s="684"/>
      <c r="F1261" s="588"/>
      <c r="G1261" s="589"/>
      <c r="H1261" s="589"/>
      <c r="I1261" s="581" t="n">
        <f aca="false">F1261+G1261+H1261</f>
        <v>0</v>
      </c>
      <c r="J1261" s="670" t="str">
        <f aca="false">(IF($E1261&lt;&gt;0,$J$2,IF($I1261&lt;&gt;0,$J$2,"")))</f>
        <v/>
      </c>
      <c r="K1261" s="217"/>
      <c r="L1261" s="689"/>
      <c r="M1261" s="690"/>
      <c r="N1261" s="369" t="n">
        <f aca="false">I1261</f>
        <v>0</v>
      </c>
      <c r="O1261" s="682" t="n">
        <f aca="false">L1261+M1261-N1261</f>
        <v>0</v>
      </c>
      <c r="P1261" s="217"/>
      <c r="Q1261" s="689"/>
      <c r="R1261" s="690"/>
      <c r="S1261" s="354" t="n">
        <f aca="false">+IF(+(L1261+M1261)&gt;=I1261,+M1261,+(+I1261-L1261))</f>
        <v>0</v>
      </c>
      <c r="T1261" s="354" t="n">
        <f aca="false">Q1261+R1261-S1261</f>
        <v>0</v>
      </c>
      <c r="U1261" s="690"/>
      <c r="V1261" s="690"/>
      <c r="W1261" s="275"/>
      <c r="X1261" s="356" t="n">
        <f aca="false">T1261-U1261-V1261-W1261</f>
        <v>0</v>
      </c>
    </row>
    <row r="1262" customFormat="false" ht="19.5" hidden="false" customHeight="false" outlineLevel="0" collapsed="false">
      <c r="A1262" s="266" t="n">
        <v>440</v>
      </c>
      <c r="B1262" s="552" t="n">
        <v>4900</v>
      </c>
      <c r="C1262" s="694" t="s">
        <v>462</v>
      </c>
      <c r="D1262" s="694"/>
      <c r="E1262" s="684"/>
      <c r="F1262" s="559" t="n">
        <f aca="false">+F1263+F1264</f>
        <v>0</v>
      </c>
      <c r="G1262" s="560" t="n">
        <f aca="false">+G1263+G1264</f>
        <v>0</v>
      </c>
      <c r="H1262" s="560" t="n">
        <f aca="false">+H1263+H1264</f>
        <v>0</v>
      </c>
      <c r="I1262" s="560" t="n">
        <f aca="false">+I1263+I1264</f>
        <v>0</v>
      </c>
      <c r="J1262" s="670" t="str">
        <f aca="false">(IF($E1262&lt;&gt;0,$J$2,IF($I1262&lt;&gt;0,$J$2,"")))</f>
        <v/>
      </c>
      <c r="K1262" s="217"/>
      <c r="L1262" s="370"/>
      <c r="M1262" s="387"/>
      <c r="N1262" s="387"/>
      <c r="O1262" s="687"/>
      <c r="P1262" s="217"/>
      <c r="Q1262" s="370"/>
      <c r="R1262" s="387"/>
      <c r="S1262" s="387"/>
      <c r="T1262" s="387"/>
      <c r="U1262" s="387"/>
      <c r="V1262" s="387"/>
      <c r="W1262" s="687"/>
      <c r="X1262" s="356" t="n">
        <f aca="false">T1262-U1262-V1262-W1262</f>
        <v>0</v>
      </c>
    </row>
    <row r="1263" customFormat="false" ht="19.5" hidden="false" customHeight="false" outlineLevel="0" collapsed="false">
      <c r="A1263" s="266" t="n">
        <v>450</v>
      </c>
      <c r="B1263" s="393"/>
      <c r="C1263" s="243" t="n">
        <v>4901</v>
      </c>
      <c r="D1263" s="394" t="s">
        <v>463</v>
      </c>
      <c r="E1263" s="679"/>
      <c r="F1263" s="256"/>
      <c r="G1263" s="244"/>
      <c r="H1263" s="244"/>
      <c r="I1263" s="222" t="n">
        <f aca="false">F1263+G1263+H1263</f>
        <v>0</v>
      </c>
      <c r="J1263" s="670" t="str">
        <f aca="false">(IF($E1263&lt;&gt;0,$J$2,IF($I1263&lt;&gt;0,$J$2,"")))</f>
        <v/>
      </c>
      <c r="K1263" s="217"/>
      <c r="L1263" s="355"/>
      <c r="M1263" s="379"/>
      <c r="N1263" s="379"/>
      <c r="O1263" s="683"/>
      <c r="P1263" s="217"/>
      <c r="Q1263" s="355"/>
      <c r="R1263" s="379"/>
      <c r="S1263" s="379"/>
      <c r="T1263" s="379"/>
      <c r="U1263" s="379"/>
      <c r="V1263" s="379"/>
      <c r="W1263" s="683"/>
      <c r="X1263" s="356" t="n">
        <f aca="false">T1263-U1263-V1263-W1263</f>
        <v>0</v>
      </c>
    </row>
    <row r="1264" customFormat="false" ht="19.5" hidden="false" customHeight="false" outlineLevel="0" collapsed="false">
      <c r="A1264" s="266" t="n">
        <v>495</v>
      </c>
      <c r="B1264" s="393"/>
      <c r="C1264" s="239" t="n">
        <v>4902</v>
      </c>
      <c r="D1264" s="249" t="s">
        <v>464</v>
      </c>
      <c r="E1264" s="679"/>
      <c r="F1264" s="256"/>
      <c r="G1264" s="244"/>
      <c r="H1264" s="244"/>
      <c r="I1264" s="222" t="n">
        <f aca="false">F1264+G1264+H1264</f>
        <v>0</v>
      </c>
      <c r="J1264" s="670" t="str">
        <f aca="false">(IF($E1264&lt;&gt;0,$J$2,IF($I1264&lt;&gt;0,$J$2,"")))</f>
        <v/>
      </c>
      <c r="K1264" s="217"/>
      <c r="L1264" s="355"/>
      <c r="M1264" s="379"/>
      <c r="N1264" s="379"/>
      <c r="O1264" s="683"/>
      <c r="P1264" s="217"/>
      <c r="Q1264" s="355"/>
      <c r="R1264" s="379"/>
      <c r="S1264" s="379"/>
      <c r="T1264" s="379"/>
      <c r="U1264" s="379"/>
      <c r="V1264" s="379"/>
      <c r="W1264" s="683"/>
      <c r="X1264" s="356" t="n">
        <f aca="false">T1264-U1264-V1264-W1264</f>
        <v>0</v>
      </c>
    </row>
    <row r="1265" customFormat="false" ht="19.5" hidden="false" customHeight="false" outlineLevel="0" collapsed="false">
      <c r="A1265" s="267" t="n">
        <v>500</v>
      </c>
      <c r="B1265" s="698" t="n">
        <v>5100</v>
      </c>
      <c r="C1265" s="699" t="s">
        <v>465</v>
      </c>
      <c r="D1265" s="699"/>
      <c r="E1265" s="700"/>
      <c r="F1265" s="701"/>
      <c r="G1265" s="702"/>
      <c r="H1265" s="702"/>
      <c r="I1265" s="581" t="n">
        <f aca="false">F1265+G1265+H1265</f>
        <v>0</v>
      </c>
      <c r="J1265" s="670" t="str">
        <f aca="false">(IF($E1265&lt;&gt;0,$J$2,IF($I1265&lt;&gt;0,$J$2,"")))</f>
        <v/>
      </c>
      <c r="K1265" s="217"/>
      <c r="L1265" s="703"/>
      <c r="M1265" s="704"/>
      <c r="N1265" s="396" t="n">
        <f aca="false">I1265</f>
        <v>0</v>
      </c>
      <c r="O1265" s="682" t="n">
        <f aca="false">L1265+M1265-N1265</f>
        <v>0</v>
      </c>
      <c r="P1265" s="217"/>
      <c r="Q1265" s="703"/>
      <c r="R1265" s="704"/>
      <c r="S1265" s="354" t="n">
        <f aca="false">+IF(+(L1265+M1265)&gt;=I1265,+M1265,+(+I1265-L1265))</f>
        <v>0</v>
      </c>
      <c r="T1265" s="354" t="n">
        <f aca="false">Q1265+R1265-S1265</f>
        <v>0</v>
      </c>
      <c r="U1265" s="704"/>
      <c r="V1265" s="704"/>
      <c r="W1265" s="275"/>
      <c r="X1265" s="356" t="n">
        <f aca="false">T1265-U1265-V1265-W1265</f>
        <v>0</v>
      </c>
    </row>
    <row r="1266" customFormat="false" ht="19.5" hidden="false" customHeight="false" outlineLevel="0" collapsed="false">
      <c r="A1266" s="267" t="n">
        <v>505</v>
      </c>
      <c r="B1266" s="698" t="n">
        <v>5200</v>
      </c>
      <c r="C1266" s="705" t="s">
        <v>466</v>
      </c>
      <c r="D1266" s="705"/>
      <c r="E1266" s="700"/>
      <c r="F1266" s="706" t="n">
        <f aca="false">SUM(F1267:F1273)</f>
        <v>0</v>
      </c>
      <c r="G1266" s="707" t="n">
        <f aca="false">SUM(G1267:G1273)</f>
        <v>0</v>
      </c>
      <c r="H1266" s="707" t="n">
        <f aca="false">SUM(H1267:H1273)</f>
        <v>0</v>
      </c>
      <c r="I1266" s="707" t="n">
        <f aca="false">SUM(I1267:I1273)</f>
        <v>0</v>
      </c>
      <c r="J1266" s="670" t="str">
        <f aca="false">(IF($E1266&lt;&gt;0,$J$2,IF($I1266&lt;&gt;0,$J$2,"")))</f>
        <v/>
      </c>
      <c r="K1266" s="217"/>
      <c r="L1266" s="395" t="n">
        <f aca="false">SUM(L1267:L1273)</f>
        <v>0</v>
      </c>
      <c r="M1266" s="396" t="n">
        <f aca="false">SUM(M1267:M1273)</f>
        <v>0</v>
      </c>
      <c r="N1266" s="708" t="n">
        <f aca="false">SUM(N1267:N1273)</f>
        <v>0</v>
      </c>
      <c r="O1266" s="709" t="n">
        <f aca="false">SUM(O1267:O1273)</f>
        <v>0</v>
      </c>
      <c r="P1266" s="217"/>
      <c r="Q1266" s="395" t="n">
        <f aca="false">SUM(Q1267:Q1273)</f>
        <v>0</v>
      </c>
      <c r="R1266" s="396" t="n">
        <f aca="false">SUM(R1267:R1273)</f>
        <v>0</v>
      </c>
      <c r="S1266" s="396" t="n">
        <f aca="false">SUM(S1267:S1273)</f>
        <v>0</v>
      </c>
      <c r="T1266" s="396" t="n">
        <f aca="false">SUM(T1267:T1273)</f>
        <v>0</v>
      </c>
      <c r="U1266" s="396" t="n">
        <f aca="false">SUM(U1267:U1273)</f>
        <v>0</v>
      </c>
      <c r="V1266" s="396" t="n">
        <f aca="false">SUM(V1267:V1273)</f>
        <v>0</v>
      </c>
      <c r="W1266" s="709" t="n">
        <f aca="false">SUM(W1267:W1273)</f>
        <v>0</v>
      </c>
      <c r="X1266" s="356" t="n">
        <f aca="false">T1266-U1266-V1266-W1266</f>
        <v>0</v>
      </c>
    </row>
    <row r="1267" customFormat="false" ht="19.5" hidden="false" customHeight="false" outlineLevel="0" collapsed="false">
      <c r="A1267" s="267" t="n">
        <v>510</v>
      </c>
      <c r="B1267" s="398"/>
      <c r="C1267" s="399" t="n">
        <v>5201</v>
      </c>
      <c r="D1267" s="400" t="s">
        <v>467</v>
      </c>
      <c r="E1267" s="710"/>
      <c r="F1267" s="711"/>
      <c r="G1267" s="712"/>
      <c r="H1267" s="712"/>
      <c r="I1267" s="222" t="n">
        <f aca="false">F1267+G1267+H1267</f>
        <v>0</v>
      </c>
      <c r="J1267" s="670" t="str">
        <f aca="false">(IF($E1267&lt;&gt;0,$J$2,IF($I1267&lt;&gt;0,$J$2,"")))</f>
        <v/>
      </c>
      <c r="K1267" s="217"/>
      <c r="L1267" s="713"/>
      <c r="M1267" s="714"/>
      <c r="N1267" s="402" t="n">
        <f aca="false">I1267</f>
        <v>0</v>
      </c>
      <c r="O1267" s="682" t="n">
        <f aca="false">L1267+M1267-N1267</f>
        <v>0</v>
      </c>
      <c r="P1267" s="217"/>
      <c r="Q1267" s="713"/>
      <c r="R1267" s="714"/>
      <c r="S1267" s="354" t="n">
        <f aca="false">+IF(+(L1267+M1267)&gt;=I1267,+M1267,+(+I1267-L1267))</f>
        <v>0</v>
      </c>
      <c r="T1267" s="354" t="n">
        <f aca="false">Q1267+R1267-S1267</f>
        <v>0</v>
      </c>
      <c r="U1267" s="714"/>
      <c r="V1267" s="714"/>
      <c r="W1267" s="275"/>
      <c r="X1267" s="356" t="n">
        <f aca="false">T1267-U1267-V1267-W1267</f>
        <v>0</v>
      </c>
    </row>
    <row r="1268" customFormat="false" ht="19.5" hidden="false" customHeight="false" outlineLevel="0" collapsed="false">
      <c r="A1268" s="267" t="n">
        <v>515</v>
      </c>
      <c r="B1268" s="398"/>
      <c r="C1268" s="404" t="n">
        <v>5202</v>
      </c>
      <c r="D1268" s="405" t="s">
        <v>468</v>
      </c>
      <c r="E1268" s="710"/>
      <c r="F1268" s="711"/>
      <c r="G1268" s="712"/>
      <c r="H1268" s="712"/>
      <c r="I1268" s="222" t="n">
        <f aca="false">F1268+G1268+H1268</f>
        <v>0</v>
      </c>
      <c r="J1268" s="670" t="str">
        <f aca="false">(IF($E1268&lt;&gt;0,$J$2,IF($I1268&lt;&gt;0,$J$2,"")))</f>
        <v/>
      </c>
      <c r="K1268" s="217"/>
      <c r="L1268" s="713"/>
      <c r="M1268" s="714"/>
      <c r="N1268" s="402" t="n">
        <f aca="false">I1268</f>
        <v>0</v>
      </c>
      <c r="O1268" s="682" t="n">
        <f aca="false">L1268+M1268-N1268</f>
        <v>0</v>
      </c>
      <c r="P1268" s="217"/>
      <c r="Q1268" s="713"/>
      <c r="R1268" s="714"/>
      <c r="S1268" s="354" t="n">
        <f aca="false">+IF(+(L1268+M1268)&gt;=I1268,+M1268,+(+I1268-L1268))</f>
        <v>0</v>
      </c>
      <c r="T1268" s="354" t="n">
        <f aca="false">Q1268+R1268-S1268</f>
        <v>0</v>
      </c>
      <c r="U1268" s="714"/>
      <c r="V1268" s="714"/>
      <c r="W1268" s="275"/>
      <c r="X1268" s="356" t="n">
        <f aca="false">T1268-U1268-V1268-W1268</f>
        <v>0</v>
      </c>
    </row>
    <row r="1269" customFormat="false" ht="19.5" hidden="false" customHeight="false" outlineLevel="0" collapsed="false">
      <c r="A1269" s="267" t="n">
        <v>520</v>
      </c>
      <c r="B1269" s="398"/>
      <c r="C1269" s="404" t="n">
        <v>5203</v>
      </c>
      <c r="D1269" s="405" t="s">
        <v>469</v>
      </c>
      <c r="E1269" s="710"/>
      <c r="F1269" s="711"/>
      <c r="G1269" s="712"/>
      <c r="H1269" s="712"/>
      <c r="I1269" s="222" t="n">
        <f aca="false">F1269+G1269+H1269</f>
        <v>0</v>
      </c>
      <c r="J1269" s="670" t="str">
        <f aca="false">(IF($E1269&lt;&gt;0,$J$2,IF($I1269&lt;&gt;0,$J$2,"")))</f>
        <v/>
      </c>
      <c r="K1269" s="217"/>
      <c r="L1269" s="713"/>
      <c r="M1269" s="714"/>
      <c r="N1269" s="402" t="n">
        <f aca="false">I1269</f>
        <v>0</v>
      </c>
      <c r="O1269" s="682" t="n">
        <f aca="false">L1269+M1269-N1269</f>
        <v>0</v>
      </c>
      <c r="P1269" s="217"/>
      <c r="Q1269" s="713"/>
      <c r="R1269" s="714"/>
      <c r="S1269" s="354" t="n">
        <f aca="false">+IF(+(L1269+M1269)&gt;=I1269,+M1269,+(+I1269-L1269))</f>
        <v>0</v>
      </c>
      <c r="T1269" s="354" t="n">
        <f aca="false">Q1269+R1269-S1269</f>
        <v>0</v>
      </c>
      <c r="U1269" s="714"/>
      <c r="V1269" s="714"/>
      <c r="W1269" s="275"/>
      <c r="X1269" s="356" t="n">
        <f aca="false">T1269-U1269-V1269-W1269</f>
        <v>0</v>
      </c>
    </row>
    <row r="1270" customFormat="false" ht="19.5" hidden="false" customHeight="false" outlineLevel="0" collapsed="false">
      <c r="A1270" s="267" t="n">
        <v>525</v>
      </c>
      <c r="B1270" s="398"/>
      <c r="C1270" s="404" t="n">
        <v>5204</v>
      </c>
      <c r="D1270" s="405" t="s">
        <v>470</v>
      </c>
      <c r="E1270" s="710"/>
      <c r="F1270" s="711"/>
      <c r="G1270" s="712"/>
      <c r="H1270" s="712"/>
      <c r="I1270" s="222" t="n">
        <f aca="false">F1270+G1270+H1270</f>
        <v>0</v>
      </c>
      <c r="J1270" s="670" t="str">
        <f aca="false">(IF($E1270&lt;&gt;0,$J$2,IF($I1270&lt;&gt;0,$J$2,"")))</f>
        <v/>
      </c>
      <c r="K1270" s="217"/>
      <c r="L1270" s="713"/>
      <c r="M1270" s="714"/>
      <c r="N1270" s="402" t="n">
        <f aca="false">I1270</f>
        <v>0</v>
      </c>
      <c r="O1270" s="682" t="n">
        <f aca="false">L1270+M1270-N1270</f>
        <v>0</v>
      </c>
      <c r="P1270" s="217"/>
      <c r="Q1270" s="713"/>
      <c r="R1270" s="714"/>
      <c r="S1270" s="354" t="n">
        <f aca="false">+IF(+(L1270+M1270)&gt;=I1270,+M1270,+(+I1270-L1270))</f>
        <v>0</v>
      </c>
      <c r="T1270" s="354" t="n">
        <f aca="false">Q1270+R1270-S1270</f>
        <v>0</v>
      </c>
      <c r="U1270" s="714"/>
      <c r="V1270" s="714"/>
      <c r="W1270" s="275"/>
      <c r="X1270" s="356" t="n">
        <f aca="false">T1270-U1270-V1270-W1270</f>
        <v>0</v>
      </c>
    </row>
    <row r="1271" customFormat="false" ht="19.5" hidden="false" customHeight="false" outlineLevel="0" collapsed="false">
      <c r="A1271" s="266" t="n">
        <v>635</v>
      </c>
      <c r="B1271" s="398"/>
      <c r="C1271" s="404" t="n">
        <v>5205</v>
      </c>
      <c r="D1271" s="405" t="s">
        <v>471</v>
      </c>
      <c r="E1271" s="710"/>
      <c r="F1271" s="711"/>
      <c r="G1271" s="712"/>
      <c r="H1271" s="712"/>
      <c r="I1271" s="222" t="n">
        <f aca="false">F1271+G1271+H1271</f>
        <v>0</v>
      </c>
      <c r="J1271" s="670" t="str">
        <f aca="false">(IF($E1271&lt;&gt;0,$J$2,IF($I1271&lt;&gt;0,$J$2,"")))</f>
        <v/>
      </c>
      <c r="K1271" s="217"/>
      <c r="L1271" s="713"/>
      <c r="M1271" s="714"/>
      <c r="N1271" s="402" t="n">
        <f aca="false">I1271</f>
        <v>0</v>
      </c>
      <c r="O1271" s="682" t="n">
        <f aca="false">L1271+M1271-N1271</f>
        <v>0</v>
      </c>
      <c r="P1271" s="217"/>
      <c r="Q1271" s="713"/>
      <c r="R1271" s="714"/>
      <c r="S1271" s="354" t="n">
        <f aca="false">+IF(+(L1271+M1271)&gt;=I1271,+M1271,+(+I1271-L1271))</f>
        <v>0</v>
      </c>
      <c r="T1271" s="354" t="n">
        <f aca="false">Q1271+R1271-S1271</f>
        <v>0</v>
      </c>
      <c r="U1271" s="714"/>
      <c r="V1271" s="714"/>
      <c r="W1271" s="275"/>
      <c r="X1271" s="356" t="n">
        <f aca="false">T1271-U1271-V1271-W1271</f>
        <v>0</v>
      </c>
    </row>
    <row r="1272" customFormat="false" ht="19.5" hidden="false" customHeight="false" outlineLevel="0" collapsed="false">
      <c r="A1272" s="267" t="n">
        <v>640</v>
      </c>
      <c r="B1272" s="398"/>
      <c r="C1272" s="404" t="n">
        <v>5206</v>
      </c>
      <c r="D1272" s="405" t="s">
        <v>472</v>
      </c>
      <c r="E1272" s="710"/>
      <c r="F1272" s="711"/>
      <c r="G1272" s="712"/>
      <c r="H1272" s="712"/>
      <c r="I1272" s="222" t="n">
        <f aca="false">F1272+G1272+H1272</f>
        <v>0</v>
      </c>
      <c r="J1272" s="670" t="str">
        <f aca="false">(IF($E1272&lt;&gt;0,$J$2,IF($I1272&lt;&gt;0,$J$2,"")))</f>
        <v/>
      </c>
      <c r="K1272" s="217"/>
      <c r="L1272" s="713"/>
      <c r="M1272" s="714"/>
      <c r="N1272" s="402" t="n">
        <f aca="false">I1272</f>
        <v>0</v>
      </c>
      <c r="O1272" s="682" t="n">
        <f aca="false">L1272+M1272-N1272</f>
        <v>0</v>
      </c>
      <c r="P1272" s="217"/>
      <c r="Q1272" s="713"/>
      <c r="R1272" s="714"/>
      <c r="S1272" s="354" t="n">
        <f aca="false">+IF(+(L1272+M1272)&gt;=I1272,+M1272,+(+I1272-L1272))</f>
        <v>0</v>
      </c>
      <c r="T1272" s="354" t="n">
        <f aca="false">Q1272+R1272-S1272</f>
        <v>0</v>
      </c>
      <c r="U1272" s="714"/>
      <c r="V1272" s="714"/>
      <c r="W1272" s="275"/>
      <c r="X1272" s="356" t="n">
        <f aca="false">T1272-U1272-V1272-W1272</f>
        <v>0</v>
      </c>
    </row>
    <row r="1273" customFormat="false" ht="19.5" hidden="false" customHeight="false" outlineLevel="0" collapsed="false">
      <c r="A1273" s="267" t="n">
        <v>645</v>
      </c>
      <c r="B1273" s="398"/>
      <c r="C1273" s="406" t="n">
        <v>5219</v>
      </c>
      <c r="D1273" s="407" t="s">
        <v>473</v>
      </c>
      <c r="E1273" s="710"/>
      <c r="F1273" s="711"/>
      <c r="G1273" s="712"/>
      <c r="H1273" s="712"/>
      <c r="I1273" s="222" t="n">
        <f aca="false">F1273+G1273+H1273</f>
        <v>0</v>
      </c>
      <c r="J1273" s="670" t="str">
        <f aca="false">(IF($E1273&lt;&gt;0,$J$2,IF($I1273&lt;&gt;0,$J$2,"")))</f>
        <v/>
      </c>
      <c r="K1273" s="217"/>
      <c r="L1273" s="713"/>
      <c r="M1273" s="714"/>
      <c r="N1273" s="402" t="n">
        <f aca="false">I1273</f>
        <v>0</v>
      </c>
      <c r="O1273" s="682" t="n">
        <f aca="false">L1273+M1273-N1273</f>
        <v>0</v>
      </c>
      <c r="P1273" s="217"/>
      <c r="Q1273" s="713"/>
      <c r="R1273" s="714"/>
      <c r="S1273" s="354" t="n">
        <f aca="false">+IF(+(L1273+M1273)&gt;=I1273,+M1273,+(+I1273-L1273))</f>
        <v>0</v>
      </c>
      <c r="T1273" s="354" t="n">
        <f aca="false">Q1273+R1273-S1273</f>
        <v>0</v>
      </c>
      <c r="U1273" s="714"/>
      <c r="V1273" s="714"/>
      <c r="W1273" s="275"/>
      <c r="X1273" s="356" t="n">
        <f aca="false">T1273-U1273-V1273-W1273</f>
        <v>0</v>
      </c>
    </row>
    <row r="1274" customFormat="false" ht="19.5" hidden="false" customHeight="false" outlineLevel="0" collapsed="false">
      <c r="A1274" s="267" t="n">
        <v>650</v>
      </c>
      <c r="B1274" s="698" t="n">
        <v>5300</v>
      </c>
      <c r="C1274" s="715" t="s">
        <v>474</v>
      </c>
      <c r="D1274" s="715"/>
      <c r="E1274" s="700"/>
      <c r="F1274" s="706" t="n">
        <f aca="false">SUM(F1275:F1276)</f>
        <v>0</v>
      </c>
      <c r="G1274" s="707" t="n">
        <f aca="false">SUM(G1275:G1276)</f>
        <v>0</v>
      </c>
      <c r="H1274" s="707" t="n">
        <f aca="false">SUM(H1275:H1276)</f>
        <v>0</v>
      </c>
      <c r="I1274" s="707" t="n">
        <f aca="false">SUM(I1275:I1276)</f>
        <v>0</v>
      </c>
      <c r="J1274" s="670" t="str">
        <f aca="false">(IF($E1274&lt;&gt;0,$J$2,IF($I1274&lt;&gt;0,$J$2,"")))</f>
        <v/>
      </c>
      <c r="K1274" s="217"/>
      <c r="L1274" s="395" t="n">
        <f aca="false">SUM(L1275:L1276)</f>
        <v>0</v>
      </c>
      <c r="M1274" s="396" t="n">
        <f aca="false">SUM(M1275:M1276)</f>
        <v>0</v>
      </c>
      <c r="N1274" s="708" t="n">
        <f aca="false">SUM(N1275:N1276)</f>
        <v>0</v>
      </c>
      <c r="O1274" s="709" t="n">
        <f aca="false">SUM(O1275:O1276)</f>
        <v>0</v>
      </c>
      <c r="P1274" s="217"/>
      <c r="Q1274" s="395" t="n">
        <f aca="false">SUM(Q1275:Q1276)</f>
        <v>0</v>
      </c>
      <c r="R1274" s="396" t="n">
        <f aca="false">SUM(R1275:R1276)</f>
        <v>0</v>
      </c>
      <c r="S1274" s="396" t="n">
        <f aca="false">SUM(S1275:S1276)</f>
        <v>0</v>
      </c>
      <c r="T1274" s="396" t="n">
        <f aca="false">SUM(T1275:T1276)</f>
        <v>0</v>
      </c>
      <c r="U1274" s="396" t="n">
        <f aca="false">SUM(U1275:U1276)</f>
        <v>0</v>
      </c>
      <c r="V1274" s="396" t="n">
        <f aca="false">SUM(V1275:V1276)</f>
        <v>0</v>
      </c>
      <c r="W1274" s="709" t="n">
        <f aca="false">SUM(W1275:W1276)</f>
        <v>0</v>
      </c>
      <c r="X1274" s="356" t="n">
        <f aca="false">T1274-U1274-V1274-W1274</f>
        <v>0</v>
      </c>
    </row>
    <row r="1275" customFormat="false" ht="19.5" hidden="false" customHeight="false" outlineLevel="0" collapsed="false">
      <c r="A1275" s="266" t="n">
        <v>655</v>
      </c>
      <c r="B1275" s="398"/>
      <c r="C1275" s="399" t="n">
        <v>5301</v>
      </c>
      <c r="D1275" s="400" t="s">
        <v>731</v>
      </c>
      <c r="E1275" s="710"/>
      <c r="F1275" s="711"/>
      <c r="G1275" s="712"/>
      <c r="H1275" s="712"/>
      <c r="I1275" s="222" t="n">
        <f aca="false">F1275+G1275+H1275</f>
        <v>0</v>
      </c>
      <c r="J1275" s="670" t="str">
        <f aca="false">(IF($E1275&lt;&gt;0,$J$2,IF($I1275&lt;&gt;0,$J$2,"")))</f>
        <v/>
      </c>
      <c r="K1275" s="217"/>
      <c r="L1275" s="713"/>
      <c r="M1275" s="714"/>
      <c r="N1275" s="402" t="n">
        <f aca="false">I1275</f>
        <v>0</v>
      </c>
      <c r="O1275" s="682" t="n">
        <f aca="false">L1275+M1275-N1275</f>
        <v>0</v>
      </c>
      <c r="P1275" s="217"/>
      <c r="Q1275" s="713"/>
      <c r="R1275" s="714"/>
      <c r="S1275" s="354" t="n">
        <f aca="false">+IF(+(L1275+M1275)&gt;=I1275,+M1275,+(+I1275-L1275))</f>
        <v>0</v>
      </c>
      <c r="T1275" s="354" t="n">
        <f aca="false">Q1275+R1275-S1275</f>
        <v>0</v>
      </c>
      <c r="U1275" s="714"/>
      <c r="V1275" s="714"/>
      <c r="W1275" s="275"/>
      <c r="X1275" s="356" t="n">
        <f aca="false">T1275-U1275-V1275-W1275</f>
        <v>0</v>
      </c>
    </row>
    <row r="1276" customFormat="false" ht="19.5" hidden="false" customHeight="false" outlineLevel="0" collapsed="false">
      <c r="A1276" s="266" t="n">
        <v>665</v>
      </c>
      <c r="B1276" s="398"/>
      <c r="C1276" s="406" t="n">
        <v>5309</v>
      </c>
      <c r="D1276" s="407" t="s">
        <v>476</v>
      </c>
      <c r="E1276" s="710"/>
      <c r="F1276" s="711"/>
      <c r="G1276" s="712"/>
      <c r="H1276" s="712"/>
      <c r="I1276" s="222" t="n">
        <f aca="false">F1276+G1276+H1276</f>
        <v>0</v>
      </c>
      <c r="J1276" s="670" t="str">
        <f aca="false">(IF($E1276&lt;&gt;0,$J$2,IF($I1276&lt;&gt;0,$J$2,"")))</f>
        <v/>
      </c>
      <c r="K1276" s="217"/>
      <c r="L1276" s="713"/>
      <c r="M1276" s="714"/>
      <c r="N1276" s="402" t="n">
        <f aca="false">I1276</f>
        <v>0</v>
      </c>
      <c r="O1276" s="682" t="n">
        <f aca="false">L1276+M1276-N1276</f>
        <v>0</v>
      </c>
      <c r="P1276" s="217"/>
      <c r="Q1276" s="713"/>
      <c r="R1276" s="714"/>
      <c r="S1276" s="354" t="n">
        <f aca="false">+IF(+(L1276+M1276)&gt;=I1276,+M1276,+(+I1276-L1276))</f>
        <v>0</v>
      </c>
      <c r="T1276" s="354" t="n">
        <f aca="false">Q1276+R1276-S1276</f>
        <v>0</v>
      </c>
      <c r="U1276" s="714"/>
      <c r="V1276" s="714"/>
      <c r="W1276" s="275"/>
      <c r="X1276" s="356" t="n">
        <f aca="false">T1276-U1276-V1276-W1276</f>
        <v>0</v>
      </c>
    </row>
    <row r="1277" customFormat="false" ht="19.5" hidden="false" customHeight="false" outlineLevel="0" collapsed="false">
      <c r="A1277" s="266" t="n">
        <v>675</v>
      </c>
      <c r="B1277" s="698" t="n">
        <v>5400</v>
      </c>
      <c r="C1277" s="699" t="s">
        <v>477</v>
      </c>
      <c r="D1277" s="699"/>
      <c r="E1277" s="700"/>
      <c r="F1277" s="701"/>
      <c r="G1277" s="702"/>
      <c r="H1277" s="702"/>
      <c r="I1277" s="581" t="n">
        <f aca="false">F1277+G1277+H1277</f>
        <v>0</v>
      </c>
      <c r="J1277" s="670" t="str">
        <f aca="false">(IF($E1277&lt;&gt;0,$J$2,IF($I1277&lt;&gt;0,$J$2,"")))</f>
        <v/>
      </c>
      <c r="K1277" s="217"/>
      <c r="L1277" s="703"/>
      <c r="M1277" s="704"/>
      <c r="N1277" s="396" t="n">
        <f aca="false">I1277</f>
        <v>0</v>
      </c>
      <c r="O1277" s="682" t="n">
        <f aca="false">L1277+M1277-N1277</f>
        <v>0</v>
      </c>
      <c r="P1277" s="217"/>
      <c r="Q1277" s="703"/>
      <c r="R1277" s="704"/>
      <c r="S1277" s="354" t="n">
        <f aca="false">+IF(+(L1277+M1277)&gt;=I1277,+M1277,+(+I1277-L1277))</f>
        <v>0</v>
      </c>
      <c r="T1277" s="354" t="n">
        <f aca="false">Q1277+R1277-S1277</f>
        <v>0</v>
      </c>
      <c r="U1277" s="704"/>
      <c r="V1277" s="704"/>
      <c r="W1277" s="275"/>
      <c r="X1277" s="356" t="n">
        <f aca="false">T1277-U1277-V1277-W1277</f>
        <v>0</v>
      </c>
    </row>
    <row r="1278" customFormat="false" ht="19.5" hidden="false" customHeight="false" outlineLevel="0" collapsed="false">
      <c r="A1278" s="266" t="n">
        <v>685</v>
      </c>
      <c r="B1278" s="552" t="n">
        <v>5500</v>
      </c>
      <c r="C1278" s="694" t="s">
        <v>478</v>
      </c>
      <c r="D1278" s="694"/>
      <c r="E1278" s="684"/>
      <c r="F1278" s="559" t="n">
        <f aca="false">SUM(F1279:F1282)</f>
        <v>0</v>
      </c>
      <c r="G1278" s="560" t="n">
        <f aca="false">SUM(G1279:G1282)</f>
        <v>0</v>
      </c>
      <c r="H1278" s="560" t="n">
        <f aca="false">SUM(H1279:H1282)</f>
        <v>0</v>
      </c>
      <c r="I1278" s="560" t="n">
        <f aca="false">SUM(I1279:I1282)</f>
        <v>0</v>
      </c>
      <c r="J1278" s="670" t="str">
        <f aca="false">(IF($E1278&lt;&gt;0,$J$2,IF($I1278&lt;&gt;0,$J$2,"")))</f>
        <v/>
      </c>
      <c r="K1278" s="217"/>
      <c r="L1278" s="368" t="n">
        <f aca="false">SUM(L1279:L1282)</f>
        <v>0</v>
      </c>
      <c r="M1278" s="369" t="n">
        <f aca="false">SUM(M1279:M1282)</f>
        <v>0</v>
      </c>
      <c r="N1278" s="685" t="n">
        <f aca="false">SUM(N1279:N1282)</f>
        <v>0</v>
      </c>
      <c r="O1278" s="686" t="n">
        <f aca="false">SUM(O1279:O1282)</f>
        <v>0</v>
      </c>
      <c r="P1278" s="217"/>
      <c r="Q1278" s="368" t="n">
        <f aca="false">SUM(Q1279:Q1282)</f>
        <v>0</v>
      </c>
      <c r="R1278" s="369" t="n">
        <f aca="false">SUM(R1279:R1282)</f>
        <v>0</v>
      </c>
      <c r="S1278" s="369" t="n">
        <f aca="false">SUM(S1279:S1282)</f>
        <v>0</v>
      </c>
      <c r="T1278" s="369" t="n">
        <f aca="false">SUM(T1279:T1282)</f>
        <v>0</v>
      </c>
      <c r="U1278" s="369" t="n">
        <f aca="false">SUM(U1279:U1282)</f>
        <v>0</v>
      </c>
      <c r="V1278" s="369" t="n">
        <f aca="false">SUM(V1279:V1282)</f>
        <v>0</v>
      </c>
      <c r="W1278" s="686" t="n">
        <f aca="false">SUM(W1279:W1282)</f>
        <v>0</v>
      </c>
      <c r="X1278" s="356" t="n">
        <f aca="false">T1278-U1278-V1278-W1278</f>
        <v>0</v>
      </c>
    </row>
    <row r="1279" customFormat="false" ht="19.5" hidden="false" customHeight="false" outlineLevel="0" collapsed="false">
      <c r="A1279" s="267" t="n">
        <v>690</v>
      </c>
      <c r="B1279" s="393"/>
      <c r="C1279" s="243" t="n">
        <v>5501</v>
      </c>
      <c r="D1279" s="371" t="s">
        <v>479</v>
      </c>
      <c r="E1279" s="679"/>
      <c r="F1279" s="256"/>
      <c r="G1279" s="244"/>
      <c r="H1279" s="244"/>
      <c r="I1279" s="222" t="n">
        <f aca="false">F1279+G1279+H1279</f>
        <v>0</v>
      </c>
      <c r="J1279" s="670" t="str">
        <f aca="false">(IF($E1279&lt;&gt;0,$J$2,IF($I1279&lt;&gt;0,$J$2,"")))</f>
        <v/>
      </c>
      <c r="K1279" s="217"/>
      <c r="L1279" s="680"/>
      <c r="M1279" s="681"/>
      <c r="N1279" s="354" t="n">
        <f aca="false">I1279</f>
        <v>0</v>
      </c>
      <c r="O1279" s="682" t="n">
        <f aca="false">L1279+M1279-N1279</f>
        <v>0</v>
      </c>
      <c r="P1279" s="217"/>
      <c r="Q1279" s="680"/>
      <c r="R1279" s="681"/>
      <c r="S1279" s="354" t="n">
        <f aca="false">+IF(+(L1279+M1279)&gt;=I1279,+M1279,+(+I1279-L1279))</f>
        <v>0</v>
      </c>
      <c r="T1279" s="354" t="n">
        <f aca="false">Q1279+R1279-S1279</f>
        <v>0</v>
      </c>
      <c r="U1279" s="681"/>
      <c r="V1279" s="681"/>
      <c r="W1279" s="275"/>
      <c r="X1279" s="356" t="n">
        <f aca="false">T1279-U1279-V1279-W1279</f>
        <v>0</v>
      </c>
    </row>
    <row r="1280" customFormat="false" ht="19.5" hidden="false" customHeight="false" outlineLevel="0" collapsed="false">
      <c r="A1280" s="267" t="n">
        <v>695</v>
      </c>
      <c r="B1280" s="393"/>
      <c r="C1280" s="219" t="n">
        <v>5502</v>
      </c>
      <c r="D1280" s="245" t="s">
        <v>480</v>
      </c>
      <c r="E1280" s="679"/>
      <c r="F1280" s="256"/>
      <c r="G1280" s="244"/>
      <c r="H1280" s="244"/>
      <c r="I1280" s="222" t="n">
        <f aca="false">F1280+G1280+H1280</f>
        <v>0</v>
      </c>
      <c r="J1280" s="670" t="str">
        <f aca="false">(IF($E1280&lt;&gt;0,$J$2,IF($I1280&lt;&gt;0,$J$2,"")))</f>
        <v/>
      </c>
      <c r="K1280" s="217"/>
      <c r="L1280" s="680"/>
      <c r="M1280" s="681"/>
      <c r="N1280" s="354" t="n">
        <f aca="false">I1280</f>
        <v>0</v>
      </c>
      <c r="O1280" s="682" t="n">
        <f aca="false">L1280+M1280-N1280</f>
        <v>0</v>
      </c>
      <c r="P1280" s="217"/>
      <c r="Q1280" s="680"/>
      <c r="R1280" s="681"/>
      <c r="S1280" s="354" t="n">
        <f aca="false">+IF(+(L1280+M1280)&gt;=I1280,+M1280,+(+I1280-L1280))</f>
        <v>0</v>
      </c>
      <c r="T1280" s="354" t="n">
        <f aca="false">Q1280+R1280-S1280</f>
        <v>0</v>
      </c>
      <c r="U1280" s="681"/>
      <c r="V1280" s="681"/>
      <c r="W1280" s="275"/>
      <c r="X1280" s="356" t="n">
        <f aca="false">T1280-U1280-V1280-W1280</f>
        <v>0</v>
      </c>
    </row>
    <row r="1281" customFormat="false" ht="19.5" hidden="false" customHeight="false" outlineLevel="0" collapsed="false">
      <c r="A1281" s="266" t="n">
        <v>700</v>
      </c>
      <c r="B1281" s="393"/>
      <c r="C1281" s="219" t="n">
        <v>5503</v>
      </c>
      <c r="D1281" s="223" t="s">
        <v>481</v>
      </c>
      <c r="E1281" s="679"/>
      <c r="F1281" s="256"/>
      <c r="G1281" s="244"/>
      <c r="H1281" s="244"/>
      <c r="I1281" s="222" t="n">
        <f aca="false">F1281+G1281+H1281</f>
        <v>0</v>
      </c>
      <c r="J1281" s="670" t="str">
        <f aca="false">(IF($E1281&lt;&gt;0,$J$2,IF($I1281&lt;&gt;0,$J$2,"")))</f>
        <v/>
      </c>
      <c r="K1281" s="217"/>
      <c r="L1281" s="680"/>
      <c r="M1281" s="681"/>
      <c r="N1281" s="354" t="n">
        <f aca="false">I1281</f>
        <v>0</v>
      </c>
      <c r="O1281" s="682" t="n">
        <f aca="false">L1281+M1281-N1281</f>
        <v>0</v>
      </c>
      <c r="P1281" s="217"/>
      <c r="Q1281" s="680"/>
      <c r="R1281" s="681"/>
      <c r="S1281" s="354" t="n">
        <f aca="false">+IF(+(L1281+M1281)&gt;=I1281,+M1281,+(+I1281-L1281))</f>
        <v>0</v>
      </c>
      <c r="T1281" s="354" t="n">
        <f aca="false">Q1281+R1281-S1281</f>
        <v>0</v>
      </c>
      <c r="U1281" s="681"/>
      <c r="V1281" s="681"/>
      <c r="W1281" s="275"/>
      <c r="X1281" s="356" t="n">
        <f aca="false">T1281-U1281-V1281-W1281</f>
        <v>0</v>
      </c>
    </row>
    <row r="1282" customFormat="false" ht="19.5" hidden="false" customHeight="false" outlineLevel="0" collapsed="false">
      <c r="A1282" s="266" t="n">
        <v>710</v>
      </c>
      <c r="B1282" s="393"/>
      <c r="C1282" s="219" t="n">
        <v>5504</v>
      </c>
      <c r="D1282" s="245" t="s">
        <v>482</v>
      </c>
      <c r="E1282" s="679"/>
      <c r="F1282" s="256"/>
      <c r="G1282" s="244"/>
      <c r="H1282" s="244"/>
      <c r="I1282" s="222" t="n">
        <f aca="false">F1282+G1282+H1282</f>
        <v>0</v>
      </c>
      <c r="J1282" s="670" t="str">
        <f aca="false">(IF($E1282&lt;&gt;0,$J$2,IF($I1282&lt;&gt;0,$J$2,"")))</f>
        <v/>
      </c>
      <c r="K1282" s="217"/>
      <c r="L1282" s="680"/>
      <c r="M1282" s="681"/>
      <c r="N1282" s="354" t="n">
        <f aca="false">I1282</f>
        <v>0</v>
      </c>
      <c r="O1282" s="682" t="n">
        <f aca="false">L1282+M1282-N1282</f>
        <v>0</v>
      </c>
      <c r="P1282" s="217"/>
      <c r="Q1282" s="680"/>
      <c r="R1282" s="681"/>
      <c r="S1282" s="354" t="n">
        <f aca="false">+IF(+(L1282+M1282)&gt;=I1282,+M1282,+(+I1282-L1282))</f>
        <v>0</v>
      </c>
      <c r="T1282" s="354" t="n">
        <f aca="false">Q1282+R1282-S1282</f>
        <v>0</v>
      </c>
      <c r="U1282" s="681"/>
      <c r="V1282" s="681"/>
      <c r="W1282" s="275"/>
      <c r="X1282" s="356" t="n">
        <f aca="false">T1282-U1282-V1282-W1282</f>
        <v>0</v>
      </c>
    </row>
    <row r="1283" customFormat="false" ht="19.5" hidden="false" customHeight="true" outlineLevel="0" collapsed="false">
      <c r="A1283" s="267" t="n">
        <v>715</v>
      </c>
      <c r="B1283" s="552" t="n">
        <v>5700</v>
      </c>
      <c r="C1283" s="716" t="s">
        <v>483</v>
      </c>
      <c r="D1283" s="716"/>
      <c r="E1283" s="700"/>
      <c r="F1283" s="706" t="n">
        <f aca="false">SUM(F1284:F1286)</f>
        <v>0</v>
      </c>
      <c r="G1283" s="707" t="n">
        <f aca="false">SUM(G1284:G1286)</f>
        <v>0</v>
      </c>
      <c r="H1283" s="707" t="n">
        <f aca="false">SUM(H1284:H1286)</f>
        <v>0</v>
      </c>
      <c r="I1283" s="707" t="n">
        <f aca="false">SUM(I1284:I1286)</f>
        <v>0</v>
      </c>
      <c r="J1283" s="670" t="str">
        <f aca="false">(IF($E1283&lt;&gt;0,$J$2,IF($I1283&lt;&gt;0,$J$2,"")))</f>
        <v/>
      </c>
      <c r="K1283" s="217"/>
      <c r="L1283" s="395" t="n">
        <f aca="false">SUM(L1284:L1286)</f>
        <v>0</v>
      </c>
      <c r="M1283" s="396" t="n">
        <f aca="false">SUM(M1284:M1286)</f>
        <v>0</v>
      </c>
      <c r="N1283" s="708" t="n">
        <f aca="false">SUM(N1284:N1285)</f>
        <v>0</v>
      </c>
      <c r="O1283" s="709" t="n">
        <f aca="false">SUM(O1284:O1286)</f>
        <v>0</v>
      </c>
      <c r="P1283" s="217"/>
      <c r="Q1283" s="395" t="n">
        <f aca="false">SUM(Q1284:Q1286)</f>
        <v>0</v>
      </c>
      <c r="R1283" s="396" t="n">
        <f aca="false">SUM(R1284:R1286)</f>
        <v>0</v>
      </c>
      <c r="S1283" s="396" t="n">
        <f aca="false">SUM(S1284:S1286)</f>
        <v>0</v>
      </c>
      <c r="T1283" s="396" t="n">
        <f aca="false">SUM(T1284:T1286)</f>
        <v>0</v>
      </c>
      <c r="U1283" s="396" t="n">
        <f aca="false">SUM(U1284:U1286)</f>
        <v>0</v>
      </c>
      <c r="V1283" s="396" t="n">
        <f aca="false">SUM(V1284:V1285)</f>
        <v>0</v>
      </c>
      <c r="W1283" s="709" t="n">
        <f aca="false">SUM(W1284:W1286)</f>
        <v>0</v>
      </c>
      <c r="X1283" s="356" t="n">
        <f aca="false">T1283-U1283-V1283-W1283</f>
        <v>0</v>
      </c>
    </row>
    <row r="1284" customFormat="false" ht="19.5" hidden="false" customHeight="false" outlineLevel="0" collapsed="false">
      <c r="A1284" s="267" t="n">
        <v>720</v>
      </c>
      <c r="B1284" s="398"/>
      <c r="C1284" s="399" t="n">
        <v>5701</v>
      </c>
      <c r="D1284" s="400" t="s">
        <v>484</v>
      </c>
      <c r="E1284" s="710"/>
      <c r="F1284" s="711"/>
      <c r="G1284" s="712"/>
      <c r="H1284" s="712"/>
      <c r="I1284" s="222" t="n">
        <f aca="false">F1284+G1284+H1284</f>
        <v>0</v>
      </c>
      <c r="J1284" s="670" t="str">
        <f aca="false">(IF($E1284&lt;&gt;0,$J$2,IF($I1284&lt;&gt;0,$J$2,"")))</f>
        <v/>
      </c>
      <c r="K1284" s="217"/>
      <c r="L1284" s="713"/>
      <c r="M1284" s="714"/>
      <c r="N1284" s="402" t="n">
        <f aca="false">I1284</f>
        <v>0</v>
      </c>
      <c r="O1284" s="682" t="n">
        <f aca="false">L1284+M1284-N1284</f>
        <v>0</v>
      </c>
      <c r="P1284" s="217"/>
      <c r="Q1284" s="713"/>
      <c r="R1284" s="714"/>
      <c r="S1284" s="354" t="n">
        <f aca="false">+IF(+(L1284+M1284)&gt;=I1284,+M1284,+(+I1284-L1284))</f>
        <v>0</v>
      </c>
      <c r="T1284" s="354" t="n">
        <f aca="false">Q1284+R1284-S1284</f>
        <v>0</v>
      </c>
      <c r="U1284" s="714"/>
      <c r="V1284" s="714"/>
      <c r="W1284" s="275"/>
      <c r="X1284" s="356" t="n">
        <f aca="false">T1284-U1284-V1284-W1284</f>
        <v>0</v>
      </c>
    </row>
    <row r="1285" customFormat="false" ht="19.5" hidden="false" customHeight="false" outlineLevel="0" collapsed="false">
      <c r="A1285" s="267" t="n">
        <v>725</v>
      </c>
      <c r="B1285" s="398"/>
      <c r="C1285" s="406" t="n">
        <v>5702</v>
      </c>
      <c r="D1285" s="407" t="s">
        <v>485</v>
      </c>
      <c r="E1285" s="710"/>
      <c r="F1285" s="711"/>
      <c r="G1285" s="712"/>
      <c r="H1285" s="712"/>
      <c r="I1285" s="222" t="n">
        <f aca="false">F1285+G1285+H1285</f>
        <v>0</v>
      </c>
      <c r="J1285" s="670" t="str">
        <f aca="false">(IF($E1285&lt;&gt;0,$J$2,IF($I1285&lt;&gt;0,$J$2,"")))</f>
        <v/>
      </c>
      <c r="K1285" s="217"/>
      <c r="L1285" s="713"/>
      <c r="M1285" s="714"/>
      <c r="N1285" s="402" t="n">
        <f aca="false">I1285</f>
        <v>0</v>
      </c>
      <c r="O1285" s="682" t="n">
        <f aca="false">L1285+M1285-N1285</f>
        <v>0</v>
      </c>
      <c r="P1285" s="217"/>
      <c r="Q1285" s="713"/>
      <c r="R1285" s="714"/>
      <c r="S1285" s="354" t="n">
        <f aca="false">+IF(+(L1285+M1285)&gt;=I1285,+M1285,+(+I1285-L1285))</f>
        <v>0</v>
      </c>
      <c r="T1285" s="354" t="n">
        <f aca="false">Q1285+R1285-S1285</f>
        <v>0</v>
      </c>
      <c r="U1285" s="714"/>
      <c r="V1285" s="714"/>
      <c r="W1285" s="275"/>
      <c r="X1285" s="356" t="n">
        <f aca="false">T1285-U1285-V1285-W1285</f>
        <v>0</v>
      </c>
    </row>
    <row r="1286" customFormat="false" ht="19.5" hidden="false" customHeight="false" outlineLevel="0" collapsed="false">
      <c r="A1286" s="267" t="n">
        <v>730</v>
      </c>
      <c r="B1286" s="218"/>
      <c r="C1286" s="408" t="n">
        <v>4071</v>
      </c>
      <c r="D1286" s="409" t="s">
        <v>486</v>
      </c>
      <c r="E1286" s="679"/>
      <c r="F1286" s="265"/>
      <c r="G1286" s="261"/>
      <c r="H1286" s="261"/>
      <c r="I1286" s="222" t="n">
        <f aca="false">F1286+G1286+H1286</f>
        <v>0</v>
      </c>
      <c r="J1286" s="670" t="str">
        <f aca="false">(IF($E1286&lt;&gt;0,$J$2,IF($I1286&lt;&gt;0,$J$2,"")))</f>
        <v/>
      </c>
      <c r="K1286" s="217"/>
      <c r="L1286" s="717"/>
      <c r="M1286" s="379"/>
      <c r="N1286" s="379"/>
      <c r="O1286" s="718"/>
      <c r="P1286" s="217"/>
      <c r="Q1286" s="355"/>
      <c r="R1286" s="379"/>
      <c r="S1286" s="379"/>
      <c r="T1286" s="379"/>
      <c r="U1286" s="379"/>
      <c r="V1286" s="379"/>
      <c r="W1286" s="683"/>
      <c r="X1286" s="356" t="n">
        <f aca="false">T1286-U1286-V1286-W1286</f>
        <v>0</v>
      </c>
    </row>
    <row r="1287" customFormat="false" ht="15.75" hidden="false" customHeight="false" outlineLevel="0" collapsed="false">
      <c r="A1287" s="267" t="n">
        <v>735</v>
      </c>
      <c r="B1287" s="393"/>
      <c r="C1287" s="719"/>
      <c r="D1287" s="422"/>
      <c r="E1287" s="720"/>
      <c r="F1287" s="721"/>
      <c r="G1287" s="721"/>
      <c r="H1287" s="721"/>
      <c r="I1287" s="352"/>
      <c r="J1287" s="670" t="str">
        <f aca="false">(IF($E1287&lt;&gt;0,$J$2,IF($I1287&lt;&gt;0,$J$2,"")))</f>
        <v/>
      </c>
      <c r="K1287" s="217"/>
      <c r="L1287" s="722"/>
      <c r="M1287" s="723"/>
      <c r="N1287" s="724"/>
      <c r="O1287" s="725"/>
      <c r="P1287" s="217"/>
      <c r="Q1287" s="722"/>
      <c r="R1287" s="723"/>
      <c r="S1287" s="724"/>
      <c r="T1287" s="724"/>
      <c r="U1287" s="723"/>
      <c r="V1287" s="724"/>
      <c r="W1287" s="725"/>
      <c r="X1287" s="725"/>
    </row>
    <row r="1288" customFormat="false" ht="19.5" hidden="false" customHeight="false" outlineLevel="0" collapsed="false">
      <c r="A1288" s="267" t="n">
        <v>740</v>
      </c>
      <c r="B1288" s="726" t="n">
        <v>98</v>
      </c>
      <c r="C1288" s="727" t="s">
        <v>487</v>
      </c>
      <c r="D1288" s="727"/>
      <c r="E1288" s="684"/>
      <c r="F1288" s="588"/>
      <c r="G1288" s="589"/>
      <c r="H1288" s="589"/>
      <c r="I1288" s="581" t="n">
        <f aca="false">F1288+G1288+H1288</f>
        <v>0</v>
      </c>
      <c r="J1288" s="670" t="str">
        <f aca="false">(IF($E1288&lt;&gt;0,$J$2,IF($I1288&lt;&gt;0,$J$2,"")))</f>
        <v/>
      </c>
      <c r="K1288" s="217"/>
      <c r="L1288" s="689"/>
      <c r="M1288" s="690"/>
      <c r="N1288" s="369" t="n">
        <f aca="false">I1288</f>
        <v>0</v>
      </c>
      <c r="O1288" s="682" t="n">
        <f aca="false">L1288+M1288-N1288</f>
        <v>0</v>
      </c>
      <c r="P1288" s="217"/>
      <c r="Q1288" s="689"/>
      <c r="R1288" s="690"/>
      <c r="S1288" s="354" t="n">
        <f aca="false">+IF(+(L1288+M1288)&gt;=I1288,+M1288,+(+I1288-L1288))</f>
        <v>0</v>
      </c>
      <c r="T1288" s="354" t="n">
        <f aca="false">Q1288+R1288-S1288</f>
        <v>0</v>
      </c>
      <c r="U1288" s="690"/>
      <c r="V1288" s="690"/>
      <c r="W1288" s="275"/>
      <c r="X1288" s="356" t="n">
        <f aca="false">T1288-U1288-V1288-W1288</f>
        <v>0</v>
      </c>
    </row>
    <row r="1289" customFormat="false" ht="15.75" hidden="false" customHeight="false" outlineLevel="0" collapsed="false">
      <c r="A1289" s="267" t="n">
        <v>745</v>
      </c>
      <c r="B1289" s="413"/>
      <c r="C1289" s="414" t="s">
        <v>488</v>
      </c>
      <c r="D1289" s="415"/>
      <c r="E1289" s="416"/>
      <c r="F1289" s="416"/>
      <c r="G1289" s="416"/>
      <c r="H1289" s="416"/>
      <c r="I1289" s="417"/>
      <c r="J1289" s="670" t="str">
        <f aca="false">(IF($E1289&lt;&gt;0,$J$2,IF($I1289&lt;&gt;0,$J$2,"")))</f>
        <v/>
      </c>
      <c r="K1289" s="217"/>
      <c r="L1289" s="418"/>
      <c r="M1289" s="419"/>
      <c r="N1289" s="419"/>
      <c r="O1289" s="420"/>
      <c r="P1289" s="217"/>
      <c r="Q1289" s="418"/>
      <c r="R1289" s="419"/>
      <c r="S1289" s="419"/>
      <c r="T1289" s="419"/>
      <c r="U1289" s="419"/>
      <c r="V1289" s="419"/>
      <c r="W1289" s="420"/>
      <c r="X1289" s="420"/>
    </row>
    <row r="1290" customFormat="false" ht="15.75" hidden="false" customHeight="false" outlineLevel="0" collapsed="false">
      <c r="A1290" s="266" t="n">
        <v>750</v>
      </c>
      <c r="B1290" s="413"/>
      <c r="C1290" s="421" t="s">
        <v>489</v>
      </c>
      <c r="D1290" s="422"/>
      <c r="E1290" s="423"/>
      <c r="F1290" s="423"/>
      <c r="G1290" s="423"/>
      <c r="H1290" s="423"/>
      <c r="I1290" s="424"/>
      <c r="J1290" s="670" t="str">
        <f aca="false">(IF($E1290&lt;&gt;0,$J$2,IF($I1290&lt;&gt;0,$J$2,"")))</f>
        <v/>
      </c>
      <c r="K1290" s="217"/>
      <c r="L1290" s="425"/>
      <c r="M1290" s="426"/>
      <c r="N1290" s="426"/>
      <c r="O1290" s="427"/>
      <c r="P1290" s="217"/>
      <c r="Q1290" s="425"/>
      <c r="R1290" s="426"/>
      <c r="S1290" s="426"/>
      <c r="T1290" s="426"/>
      <c r="U1290" s="426"/>
      <c r="V1290" s="426"/>
      <c r="W1290" s="427"/>
      <c r="X1290" s="427"/>
    </row>
    <row r="1291" customFormat="false" ht="16.5" hidden="false" customHeight="false" outlineLevel="0" collapsed="false">
      <c r="A1291" s="267" t="n">
        <v>755</v>
      </c>
      <c r="B1291" s="428"/>
      <c r="C1291" s="429" t="s">
        <v>490</v>
      </c>
      <c r="D1291" s="430"/>
      <c r="E1291" s="431"/>
      <c r="F1291" s="431"/>
      <c r="G1291" s="431"/>
      <c r="H1291" s="431"/>
      <c r="I1291" s="432"/>
      <c r="J1291" s="670" t="str">
        <f aca="false">(IF($E1291&lt;&gt;0,$J$2,IF($I1291&lt;&gt;0,$J$2,"")))</f>
        <v/>
      </c>
      <c r="K1291" s="217"/>
      <c r="L1291" s="433"/>
      <c r="M1291" s="434"/>
      <c r="N1291" s="434"/>
      <c r="O1291" s="435"/>
      <c r="P1291" s="217"/>
      <c r="Q1291" s="433"/>
      <c r="R1291" s="434"/>
      <c r="S1291" s="434"/>
      <c r="T1291" s="434"/>
      <c r="U1291" s="434"/>
      <c r="V1291" s="434"/>
      <c r="W1291" s="435"/>
      <c r="X1291" s="435"/>
    </row>
    <row r="1292" customFormat="false" ht="19.5" hidden="false" customHeight="false" outlineLevel="0" collapsed="false">
      <c r="A1292" s="267" t="n">
        <v>760</v>
      </c>
      <c r="B1292" s="436"/>
      <c r="C1292" s="296" t="s">
        <v>340</v>
      </c>
      <c r="D1292" s="437" t="s">
        <v>491</v>
      </c>
      <c r="E1292" s="299"/>
      <c r="F1292" s="299" t="n">
        <f aca="false">SUM(F1176,F1179,F1185,F1193,F1194,F1212,F1216,F1222,F1225,F1226,F1227,F1228,F1229,F1238,F1245,F1246,F1247,F1248,F1255,F1259,F1260,F1261,F1262,F1265,F1266,F1274,F1277,F1278,F1283)+F1288</f>
        <v>0</v>
      </c>
      <c r="G1292" s="299" t="n">
        <f aca="false">SUM(G1176,G1179,G1185,G1193,G1194,G1212,G1216,G1222,G1225,G1226,G1227,G1228,G1229,G1238,G1245,G1246,G1247,G1248,G1255,G1259,G1260,G1261,G1262,G1265,G1266,G1274,G1277,G1278,G1283)+G1288</f>
        <v>5000</v>
      </c>
      <c r="H1292" s="299" t="n">
        <f aca="false">SUM(H1176,H1179,H1185,H1193,H1194,H1212,H1216,H1222,H1225,H1226,H1227,H1228,H1229,H1238,H1245,H1246,H1247,H1248,H1255,H1259,H1260,H1261,H1262,H1265,H1266,H1274,H1277,H1278,H1283)+H1288</f>
        <v>0</v>
      </c>
      <c r="I1292" s="299" t="n">
        <f aca="false">SUM(I1176,I1179,I1185,I1193,I1194,I1212,I1216,I1222,I1225,I1226,I1227,I1228,I1229,I1238,I1245,I1246,I1247,I1248,I1255,I1259,I1260,I1261,I1262,I1265,I1266,I1274,I1277,I1278,I1283)+I1288</f>
        <v>5000</v>
      </c>
      <c r="J1292" s="670" t="n">
        <f aca="false">(IF($E1292&lt;&gt;0,$J$2,IF($I1292&lt;&gt;0,$J$2,"")))</f>
        <v>1</v>
      </c>
      <c r="K1292" s="728" t="str">
        <f aca="false">LEFT(C1173,1)</f>
        <v>2</v>
      </c>
      <c r="L1292" s="729" t="n">
        <f aca="false">SUM(L1176,L1179,L1185,L1193,L1194,L1212,L1216,L1222,L1225,L1226,L1227,L1228,L1229,L1238,L1245,L1246,L1247,L1248,L1255,L1259,L1260,L1261,L1262,L1265,L1266,L1274,L1277,L1278,L1283)+L1288</f>
        <v>0</v>
      </c>
      <c r="M1292" s="729" t="n">
        <f aca="false">SUM(M1176,M1179,M1185,M1193,M1194,M1212,M1216,M1222,M1225,M1226,M1227,M1228,M1229,M1238,M1245,M1246,M1247,M1248,M1255,M1259,M1260,M1261,M1262,M1265,M1266,M1274,M1277,M1278,M1283)+M1288</f>
        <v>0</v>
      </c>
      <c r="N1292" s="729" t="n">
        <f aca="false">SUM(N1176,N1179,N1185,N1193,N1194,N1212,N1216,N1222,N1225,N1226,N1227,N1228,N1229,N1238,N1245,N1246,N1247,N1248,N1255,N1259,N1260,N1261,N1262,N1265,N1266,N1274,N1277,N1278,N1283)+N1288</f>
        <v>5000</v>
      </c>
      <c r="O1292" s="729" t="n">
        <f aca="false">SUM(O1176,O1179,O1185,O1193,O1194,O1212,O1216,O1222,O1225,O1226,O1227,O1228,O1229,O1238,O1245,O1246,O1247,O1248,O1255,O1259,O1260,O1261,O1262,O1265,O1266,O1274,O1277,O1278,O1283)+O1288</f>
        <v>-5000</v>
      </c>
      <c r="P1292" s="168"/>
      <c r="Q1292" s="729" t="n">
        <f aca="false">SUM(Q1176,Q1179,Q1185,Q1193,Q1194,Q1212,Q1216,Q1222,Q1225,Q1226,Q1227,Q1228,Q1229,Q1238,Q1245,Q1246,Q1247,Q1248,Q1255,Q1259,Q1260,Q1261,Q1262,Q1265,Q1266,Q1274,Q1277,Q1278,Q1283)+Q1288</f>
        <v>0</v>
      </c>
      <c r="R1292" s="729" t="n">
        <f aca="false">SUM(R1176,R1179,R1185,R1193,R1194,R1212,R1216,R1222,R1225,R1226,R1227,R1228,R1229,R1238,R1245,R1246,R1247,R1248,R1255,R1259,R1260,R1261,R1262,R1265,R1266,R1274,R1277,R1278,R1283)+R1288</f>
        <v>0</v>
      </c>
      <c r="S1292" s="729" t="n">
        <f aca="false">SUM(S1176,S1179,S1185,S1193,S1194,S1212,S1216,S1222,S1225,S1226,S1227,S1228,S1229,S1238,S1245,S1246,S1247,S1248,S1255,S1259,S1260,S1261,S1262,S1265,S1266,S1274,S1277,S1278,S1283)+S1288</f>
        <v>5000</v>
      </c>
      <c r="T1292" s="729" t="n">
        <f aca="false">SUM(T1176,T1179,T1185,T1193,T1194,T1212,T1216,T1222,T1225,T1226,T1227,T1228,T1229,T1238,T1245,T1246,T1247,T1248,T1255,T1259,T1260,T1261,T1262,T1265,T1266,T1274,T1277,T1278,T1283)+T1288</f>
        <v>-5000</v>
      </c>
      <c r="U1292" s="729" t="n">
        <f aca="false">SUM(U1176,U1179,U1185,U1193,U1194,U1212,U1216,U1222,U1225,U1226,U1227,U1228,U1229,U1238,U1245,U1246,U1247,U1248,U1255,U1259,U1260,U1261,U1262,U1265,U1266,U1274,U1277,U1278,U1283)+U1288</f>
        <v>0</v>
      </c>
      <c r="V1292" s="729" t="n">
        <f aca="false">SUM(V1176,V1179,V1185,V1193,V1194,V1212,V1216,V1222,V1225,V1226,V1227,V1228,V1229,V1238,V1245,V1246,V1247,V1248,V1255,V1259,V1260,V1261,V1262,V1265,V1266,V1274,V1277,V1278,V1283)+V1288</f>
        <v>0</v>
      </c>
      <c r="W1292" s="729" t="n">
        <f aca="false">SUM(W1176,W1179,W1185,W1193,W1194,W1212,W1216,W1222,W1225,W1226,W1227,W1228,W1229,W1238,W1245,W1246,W1247,W1248,W1255,W1259,W1260,W1261,W1262,W1265,W1266,W1274,W1277,W1278,W1283)+W1288</f>
        <v>0</v>
      </c>
      <c r="X1292" s="356" t="n">
        <f aca="false">T1292-U1292-V1292-W1292</f>
        <v>-5000</v>
      </c>
    </row>
    <row r="1293" customFormat="false" ht="15.75" hidden="false" customHeight="false" outlineLevel="0" collapsed="false">
      <c r="A1293" s="266" t="n">
        <v>765</v>
      </c>
      <c r="B1293" s="730" t="s">
        <v>732</v>
      </c>
      <c r="C1293" s="440"/>
      <c r="I1293" s="169"/>
      <c r="J1293" s="167" t="n">
        <f aca="false">J1292</f>
        <v>1</v>
      </c>
      <c r="P1293" s="630"/>
      <c r="X1293" s="630"/>
    </row>
    <row r="1294" customFormat="false" ht="15.75" hidden="false" customHeight="false" outlineLevel="0" collapsed="false">
      <c r="A1294" s="266" t="n">
        <v>775</v>
      </c>
      <c r="B1294" s="627"/>
      <c r="C1294" s="627"/>
      <c r="D1294" s="628"/>
      <c r="E1294" s="627"/>
      <c r="F1294" s="627"/>
      <c r="G1294" s="627"/>
      <c r="H1294" s="627"/>
      <c r="I1294" s="629"/>
      <c r="J1294" s="167" t="n">
        <f aca="false">J1292</f>
        <v>1</v>
      </c>
      <c r="L1294" s="627"/>
      <c r="M1294" s="627"/>
      <c r="N1294" s="629"/>
      <c r="O1294" s="629"/>
      <c r="P1294" s="629"/>
      <c r="Q1294" s="627"/>
      <c r="R1294" s="627"/>
      <c r="S1294" s="629"/>
      <c r="T1294" s="629"/>
      <c r="U1294" s="627"/>
      <c r="V1294" s="629"/>
      <c r="W1294" s="629"/>
      <c r="X1294" s="629"/>
    </row>
    <row r="1295" customFormat="false" ht="18.75" hidden="false" customHeight="false" outlineLevel="0" collapsed="false">
      <c r="A1295" s="267" t="n">
        <v>780</v>
      </c>
      <c r="B1295" s="630"/>
      <c r="C1295" s="630"/>
      <c r="D1295" s="630"/>
      <c r="E1295" s="630"/>
      <c r="F1295" s="630"/>
      <c r="G1295" s="630"/>
      <c r="H1295" s="630"/>
      <c r="I1295" s="731"/>
      <c r="J1295" s="732" t="n">
        <f aca="false">(IF(E1292&lt;&gt;0,$G$2,IF(I1292&lt;&gt;0,$G$2,"")))</f>
        <v>0</v>
      </c>
      <c r="K1295" s="630"/>
      <c r="L1295" s="733"/>
      <c r="M1295" s="630"/>
      <c r="N1295" s="733"/>
      <c r="O1295" s="630"/>
      <c r="P1295" s="630"/>
      <c r="Q1295" s="630"/>
      <c r="R1295" s="630"/>
      <c r="S1295" s="630"/>
      <c r="T1295" s="630"/>
      <c r="U1295" s="630"/>
      <c r="V1295" s="630"/>
      <c r="W1295" s="630"/>
      <c r="X1295" s="630"/>
    </row>
    <row r="1296" customFormat="false" ht="15.75" hidden="false" customHeight="false" outlineLevel="0" collapsed="false">
      <c r="A1296" s="267" t="n">
        <v>785</v>
      </c>
      <c r="E1296" s="305"/>
      <c r="F1296" s="305"/>
      <c r="G1296" s="305"/>
      <c r="H1296" s="305"/>
      <c r="I1296" s="310"/>
      <c r="J1296" s="167" t="n">
        <f aca="false">(IF($E1430&lt;&gt;0,$J$2,IF($I1430&lt;&gt;0,$J$2,"")))</f>
        <v>1</v>
      </c>
      <c r="L1296" s="305"/>
      <c r="M1296" s="305"/>
      <c r="N1296" s="310"/>
      <c r="O1296" s="310"/>
      <c r="P1296" s="310"/>
      <c r="Q1296" s="305"/>
      <c r="R1296" s="305"/>
      <c r="S1296" s="310"/>
      <c r="T1296" s="310"/>
      <c r="U1296" s="305"/>
      <c r="V1296" s="310"/>
      <c r="W1296" s="310"/>
      <c r="X1296" s="630"/>
    </row>
    <row r="1297" customFormat="false" ht="15.75" hidden="false" customHeight="false" outlineLevel="0" collapsed="false">
      <c r="A1297" s="267" t="n">
        <v>790</v>
      </c>
      <c r="C1297" s="180"/>
      <c r="D1297" s="181"/>
      <c r="E1297" s="305"/>
      <c r="F1297" s="305"/>
      <c r="G1297" s="305"/>
      <c r="H1297" s="305"/>
      <c r="I1297" s="310"/>
      <c r="J1297" s="167" t="n">
        <f aca="false">(IF($E1430&lt;&gt;0,$J$2,IF($I1430&lt;&gt;0,$J$2,"")))</f>
        <v>1</v>
      </c>
      <c r="L1297" s="305"/>
      <c r="M1297" s="305"/>
      <c r="N1297" s="310"/>
      <c r="O1297" s="310"/>
      <c r="P1297" s="310"/>
      <c r="Q1297" s="305"/>
      <c r="R1297" s="305"/>
      <c r="S1297" s="310"/>
      <c r="T1297" s="310"/>
      <c r="U1297" s="305"/>
      <c r="V1297" s="310"/>
      <c r="W1297" s="310"/>
      <c r="X1297" s="630"/>
    </row>
    <row r="1298" customFormat="false" ht="15.75" hidden="false" customHeight="false" outlineLevel="0" collapsed="false">
      <c r="A1298" s="267" t="n">
        <v>795</v>
      </c>
      <c r="B1298" s="182" t="str">
        <f aca="false">$B$7</f>
        <v>БЮДЖЕТ - НАЧАЛЕН ПЛАН
ПО ПЪЛНА ЕДИННА БЮДЖЕТНА КЛАСИФИКАЦИЯ</v>
      </c>
      <c r="C1298" s="182"/>
      <c r="D1298" s="182"/>
      <c r="E1298" s="305"/>
      <c r="F1298" s="305"/>
      <c r="G1298" s="305"/>
      <c r="H1298" s="305"/>
      <c r="I1298" s="310"/>
      <c r="J1298" s="167" t="n">
        <f aca="false">(IF($E1430&lt;&gt;0,$J$2,IF($I1430&lt;&gt;0,$J$2,"")))</f>
        <v>1</v>
      </c>
      <c r="L1298" s="305"/>
      <c r="M1298" s="305"/>
      <c r="N1298" s="310"/>
      <c r="O1298" s="310"/>
      <c r="P1298" s="310"/>
      <c r="Q1298" s="305"/>
      <c r="R1298" s="305"/>
      <c r="S1298" s="310"/>
      <c r="T1298" s="310"/>
      <c r="U1298" s="305"/>
      <c r="V1298" s="310"/>
      <c r="W1298" s="310"/>
      <c r="X1298" s="630"/>
    </row>
    <row r="1299" customFormat="false" ht="15.75" hidden="false" customHeight="false" outlineLevel="0" collapsed="false">
      <c r="A1299" s="266" t="n">
        <v>805</v>
      </c>
      <c r="C1299" s="180"/>
      <c r="D1299" s="181"/>
      <c r="E1299" s="515" t="s">
        <v>180</v>
      </c>
      <c r="F1299" s="515" t="s">
        <v>4</v>
      </c>
      <c r="G1299" s="305"/>
      <c r="H1299" s="305"/>
      <c r="I1299" s="310"/>
      <c r="J1299" s="167" t="n">
        <f aca="false">(IF($E1430&lt;&gt;0,$J$2,IF($I1430&lt;&gt;0,$J$2,"")))</f>
        <v>1</v>
      </c>
      <c r="L1299" s="305"/>
      <c r="M1299" s="305"/>
      <c r="N1299" s="310"/>
      <c r="O1299" s="310"/>
      <c r="P1299" s="310"/>
      <c r="Q1299" s="305"/>
      <c r="R1299" s="305"/>
      <c r="S1299" s="310"/>
      <c r="T1299" s="310"/>
      <c r="U1299" s="305"/>
      <c r="V1299" s="310"/>
      <c r="W1299" s="310"/>
      <c r="X1299" s="630"/>
    </row>
    <row r="1300" customFormat="false" ht="18.75" hidden="false" customHeight="false" outlineLevel="0" collapsed="false">
      <c r="A1300" s="267" t="n">
        <v>810</v>
      </c>
      <c r="B1300" s="184" t="n">
        <f aca="false">$B$9</f>
        <v>0</v>
      </c>
      <c r="C1300" s="184"/>
      <c r="D1300" s="184"/>
      <c r="E1300" s="185" t="n">
        <f aca="false">$E$9</f>
        <v>42736</v>
      </c>
      <c r="F1300" s="186" t="n">
        <f aca="false">$F$9</f>
        <v>43100</v>
      </c>
      <c r="G1300" s="305"/>
      <c r="H1300" s="305"/>
      <c r="I1300" s="310"/>
      <c r="J1300" s="167" t="n">
        <f aca="false">(IF($E1430&lt;&gt;0,$J$2,IF($I1430&lt;&gt;0,$J$2,"")))</f>
        <v>1</v>
      </c>
      <c r="L1300" s="305"/>
      <c r="M1300" s="305"/>
      <c r="N1300" s="310"/>
      <c r="O1300" s="310"/>
      <c r="P1300" s="310"/>
      <c r="Q1300" s="305"/>
      <c r="R1300" s="305"/>
      <c r="S1300" s="310"/>
      <c r="T1300" s="310"/>
      <c r="U1300" s="305"/>
      <c r="V1300" s="310"/>
      <c r="W1300" s="310"/>
      <c r="X1300" s="630"/>
    </row>
    <row r="1301" customFormat="false" ht="15.75" hidden="false" customHeight="false" outlineLevel="0" collapsed="false">
      <c r="A1301" s="267" t="n">
        <v>815</v>
      </c>
      <c r="B1301" s="165" t="str">
        <f aca="false">$B$10</f>
        <v>(наименование на разпоредителя с бюджет)</v>
      </c>
      <c r="E1301" s="305"/>
      <c r="F1301" s="516" t="n">
        <f aca="false">$F$10</f>
        <v>0</v>
      </c>
      <c r="G1301" s="305"/>
      <c r="H1301" s="305"/>
      <c r="I1301" s="310"/>
      <c r="J1301" s="167" t="n">
        <f aca="false">(IF($E1430&lt;&gt;0,$J$2,IF($I1430&lt;&gt;0,$J$2,"")))</f>
        <v>1</v>
      </c>
      <c r="L1301" s="305"/>
      <c r="M1301" s="305"/>
      <c r="N1301" s="310"/>
      <c r="O1301" s="310"/>
      <c r="P1301" s="310"/>
      <c r="Q1301" s="305"/>
      <c r="R1301" s="305"/>
      <c r="S1301" s="310"/>
      <c r="T1301" s="310"/>
      <c r="U1301" s="305"/>
      <c r="V1301" s="310"/>
      <c r="W1301" s="310"/>
      <c r="X1301" s="630"/>
    </row>
    <row r="1302" customFormat="false" ht="15.75" hidden="false" customHeight="false" outlineLevel="0" collapsed="false">
      <c r="A1302" s="279" t="n">
        <v>525</v>
      </c>
      <c r="E1302" s="305"/>
      <c r="F1302" s="305"/>
      <c r="G1302" s="305"/>
      <c r="H1302" s="305"/>
      <c r="I1302" s="310"/>
      <c r="J1302" s="167" t="n">
        <f aca="false">(IF($E1430&lt;&gt;0,$J$2,IF($I1430&lt;&gt;0,$J$2,"")))</f>
        <v>1</v>
      </c>
      <c r="L1302" s="305"/>
      <c r="M1302" s="305"/>
      <c r="N1302" s="310"/>
      <c r="O1302" s="310"/>
      <c r="P1302" s="310"/>
      <c r="Q1302" s="305"/>
      <c r="R1302" s="305"/>
      <c r="S1302" s="310"/>
      <c r="T1302" s="310"/>
      <c r="U1302" s="305"/>
      <c r="V1302" s="310"/>
      <c r="W1302" s="310"/>
      <c r="X1302" s="630"/>
    </row>
    <row r="1303" customFormat="false" ht="19.5" hidden="false" customHeight="false" outlineLevel="0" collapsed="false">
      <c r="A1303" s="266" t="n">
        <v>820</v>
      </c>
      <c r="B1303" s="187" t="str">
        <f aca="false">$B$12</f>
        <v>Нови пазар</v>
      </c>
      <c r="C1303" s="187"/>
      <c r="D1303" s="187"/>
      <c r="E1303" s="183" t="s">
        <v>182</v>
      </c>
      <c r="F1303" s="188" t="str">
        <f aca="false">$F$12</f>
        <v>7707</v>
      </c>
      <c r="G1303" s="305"/>
      <c r="H1303" s="305"/>
      <c r="I1303" s="310"/>
      <c r="J1303" s="167" t="n">
        <f aca="false">(IF($E1430&lt;&gt;0,$J$2,IF($I1430&lt;&gt;0,$J$2,"")))</f>
        <v>1</v>
      </c>
      <c r="L1303" s="305"/>
      <c r="M1303" s="305"/>
      <c r="N1303" s="310"/>
      <c r="O1303" s="310"/>
      <c r="P1303" s="310"/>
      <c r="Q1303" s="305"/>
      <c r="R1303" s="305"/>
      <c r="S1303" s="310"/>
      <c r="T1303" s="310"/>
      <c r="U1303" s="305"/>
      <c r="V1303" s="310"/>
      <c r="W1303" s="310"/>
      <c r="X1303" s="630"/>
    </row>
    <row r="1304" customFormat="false" ht="15.75" hidden="false" customHeight="false" outlineLevel="0" collapsed="false">
      <c r="A1304" s="267" t="n">
        <v>821</v>
      </c>
      <c r="B1304" s="189" t="str">
        <f aca="false">$B$13</f>
        <v>(наименование на първостепенния разпоредител с бюджет)</v>
      </c>
      <c r="E1304" s="305" t="s">
        <v>184</v>
      </c>
      <c r="F1304" s="305"/>
      <c r="G1304" s="305"/>
      <c r="H1304" s="305"/>
      <c r="I1304" s="310"/>
      <c r="J1304" s="167" t="n">
        <f aca="false">(IF($E1430&lt;&gt;0,$J$2,IF($I1430&lt;&gt;0,$J$2,"")))</f>
        <v>1</v>
      </c>
      <c r="L1304" s="305"/>
      <c r="M1304" s="305"/>
      <c r="N1304" s="310"/>
      <c r="O1304" s="310"/>
      <c r="P1304" s="310"/>
      <c r="Q1304" s="305"/>
      <c r="R1304" s="305"/>
      <c r="S1304" s="310"/>
      <c r="T1304" s="310"/>
      <c r="U1304" s="305"/>
      <c r="V1304" s="310"/>
      <c r="W1304" s="310"/>
      <c r="X1304" s="630"/>
    </row>
    <row r="1305" customFormat="false" ht="18.75" hidden="false" customHeight="false" outlineLevel="0" collapsed="false">
      <c r="A1305" s="267" t="n">
        <v>822</v>
      </c>
      <c r="D1305" s="194"/>
      <c r="E1305" s="304"/>
      <c r="F1305" s="304"/>
      <c r="G1305" s="304"/>
      <c r="H1305" s="304"/>
      <c r="I1305" s="423"/>
      <c r="J1305" s="167" t="n">
        <f aca="false">(IF($E1430&lt;&gt;0,$J$2,IF($I1430&lt;&gt;0,$J$2,"")))</f>
        <v>1</v>
      </c>
      <c r="L1305" s="305"/>
      <c r="M1305" s="305"/>
      <c r="N1305" s="310"/>
      <c r="O1305" s="310"/>
      <c r="P1305" s="310"/>
      <c r="Q1305" s="305"/>
      <c r="R1305" s="305"/>
      <c r="S1305" s="310"/>
      <c r="T1305" s="310"/>
      <c r="U1305" s="305"/>
      <c r="V1305" s="310"/>
      <c r="W1305" s="310"/>
      <c r="X1305" s="630"/>
    </row>
    <row r="1306" customFormat="false" ht="16.5" hidden="false" customHeight="false" outlineLevel="0" collapsed="false">
      <c r="A1306" s="267" t="n">
        <v>823</v>
      </c>
      <c r="C1306" s="180"/>
      <c r="D1306" s="181"/>
      <c r="E1306" s="305"/>
      <c r="F1306" s="305"/>
      <c r="G1306" s="305"/>
      <c r="H1306" s="305"/>
      <c r="I1306" s="310" t="s">
        <v>186</v>
      </c>
      <c r="J1306" s="167" t="n">
        <f aca="false">(IF($E1430&lt;&gt;0,$J$2,IF($I1430&lt;&gt;0,$J$2,"")))</f>
        <v>1</v>
      </c>
      <c r="L1306" s="313" t="s">
        <v>343</v>
      </c>
      <c r="M1306" s="305"/>
      <c r="N1306" s="310"/>
      <c r="O1306" s="310" t="s">
        <v>186</v>
      </c>
      <c r="P1306" s="310"/>
      <c r="Q1306" s="313" t="s">
        <v>344</v>
      </c>
      <c r="R1306" s="305"/>
      <c r="S1306" s="310"/>
      <c r="T1306" s="310" t="s">
        <v>186</v>
      </c>
      <c r="U1306" s="305"/>
      <c r="V1306" s="310"/>
      <c r="W1306" s="310" t="s">
        <v>186</v>
      </c>
      <c r="X1306" s="630"/>
    </row>
    <row r="1307" customFormat="false" ht="19.5" hidden="false" customHeight="true" outlineLevel="0" collapsed="false">
      <c r="A1307" s="267" t="n">
        <v>825</v>
      </c>
      <c r="B1307" s="631"/>
      <c r="C1307" s="632"/>
      <c r="D1307" s="633" t="s">
        <v>711</v>
      </c>
      <c r="E1307" s="200"/>
      <c r="F1307" s="517" t="s">
        <v>189</v>
      </c>
      <c r="G1307" s="517"/>
      <c r="H1307" s="517"/>
      <c r="I1307" s="517"/>
      <c r="J1307" s="167" t="n">
        <f aca="false">(IF($E1430&lt;&gt;0,$J$2,IF($I1430&lt;&gt;0,$J$2,"")))</f>
        <v>1</v>
      </c>
      <c r="L1307" s="634" t="s">
        <v>712</v>
      </c>
      <c r="M1307" s="634" t="s">
        <v>713</v>
      </c>
      <c r="N1307" s="635" t="s">
        <v>714</v>
      </c>
      <c r="O1307" s="635" t="s">
        <v>349</v>
      </c>
      <c r="P1307" s="168"/>
      <c r="Q1307" s="635" t="s">
        <v>715</v>
      </c>
      <c r="R1307" s="635" t="s">
        <v>716</v>
      </c>
      <c r="S1307" s="635" t="s">
        <v>717</v>
      </c>
      <c r="T1307" s="635" t="s">
        <v>353</v>
      </c>
      <c r="U1307" s="636" t="s">
        <v>354</v>
      </c>
      <c r="V1307" s="637"/>
      <c r="W1307" s="638"/>
      <c r="X1307" s="639"/>
    </row>
    <row r="1308" customFormat="false" ht="32.25" hidden="false" customHeight="false" outlineLevel="0" collapsed="false">
      <c r="A1308" s="267"/>
      <c r="B1308" s="640" t="s">
        <v>12</v>
      </c>
      <c r="C1308" s="641" t="s">
        <v>190</v>
      </c>
      <c r="D1308" s="642" t="s">
        <v>718</v>
      </c>
      <c r="E1308" s="643"/>
      <c r="F1308" s="330" t="s">
        <v>18</v>
      </c>
      <c r="G1308" s="330" t="s">
        <v>19</v>
      </c>
      <c r="H1308" s="330" t="s">
        <v>20</v>
      </c>
      <c r="I1308" s="330" t="s">
        <v>192</v>
      </c>
      <c r="J1308" s="167" t="n">
        <f aca="false">(IF($E1430&lt;&gt;0,$J$2,IF($I1430&lt;&gt;0,$J$2,"")))</f>
        <v>1</v>
      </c>
      <c r="L1308" s="634"/>
      <c r="M1308" s="634"/>
      <c r="N1308" s="635"/>
      <c r="O1308" s="635"/>
      <c r="P1308" s="168"/>
      <c r="Q1308" s="635"/>
      <c r="R1308" s="635"/>
      <c r="S1308" s="635"/>
      <c r="T1308" s="635"/>
      <c r="U1308" s="644" t="n">
        <v>2017</v>
      </c>
      <c r="V1308" s="644" t="n">
        <v>2018</v>
      </c>
      <c r="W1308" s="644" t="s">
        <v>357</v>
      </c>
      <c r="X1308" s="645" t="s">
        <v>355</v>
      </c>
    </row>
    <row r="1309" customFormat="false" ht="19.5" hidden="false" customHeight="false" outlineLevel="0" collapsed="false">
      <c r="A1309" s="267"/>
      <c r="B1309" s="543"/>
      <c r="C1309" s="208"/>
      <c r="D1309" s="335" t="s">
        <v>358</v>
      </c>
      <c r="E1309" s="544"/>
      <c r="F1309" s="211"/>
      <c r="G1309" s="211"/>
      <c r="H1309" s="211"/>
      <c r="I1309" s="212"/>
      <c r="J1309" s="167" t="n">
        <f aca="false">(IF($E1430&lt;&gt;0,$J$2,IF($I1430&lt;&gt;0,$J$2,"")))</f>
        <v>1</v>
      </c>
      <c r="L1309" s="211" t="s">
        <v>359</v>
      </c>
      <c r="M1309" s="211" t="s">
        <v>360</v>
      </c>
      <c r="N1309" s="212" t="s">
        <v>361</v>
      </c>
      <c r="O1309" s="212" t="s">
        <v>362</v>
      </c>
      <c r="P1309" s="168"/>
      <c r="Q1309" s="646" t="s">
        <v>363</v>
      </c>
      <c r="R1309" s="646" t="s">
        <v>364</v>
      </c>
      <c r="S1309" s="646" t="s">
        <v>365</v>
      </c>
      <c r="T1309" s="646" t="s">
        <v>366</v>
      </c>
      <c r="U1309" s="646" t="s">
        <v>367</v>
      </c>
      <c r="V1309" s="646" t="s">
        <v>368</v>
      </c>
      <c r="W1309" s="646" t="s">
        <v>369</v>
      </c>
      <c r="X1309" s="326" t="s">
        <v>370</v>
      </c>
    </row>
    <row r="1310" customFormat="false" ht="132" hidden="false" customHeight="false" outlineLevel="0" collapsed="false">
      <c r="A1310" s="267"/>
      <c r="B1310" s="647"/>
      <c r="C1310" s="648" t="e">
        <f aca="false">VLOOKUP(D1310,OP_LIST2,2,FALSE())</f>
        <v>#N/A</v>
      </c>
      <c r="D1310" s="649" t="s">
        <v>719</v>
      </c>
      <c r="E1310" s="650"/>
      <c r="F1310" s="651"/>
      <c r="G1310" s="651"/>
      <c r="H1310" s="651"/>
      <c r="I1310" s="341"/>
      <c r="J1310" s="167" t="n">
        <f aca="false">(IF($E1430&lt;&gt;0,$J$2,IF($I1430&lt;&gt;0,$J$2,"")))</f>
        <v>1</v>
      </c>
      <c r="L1310" s="652" t="s">
        <v>371</v>
      </c>
      <c r="M1310" s="652" t="s">
        <v>371</v>
      </c>
      <c r="N1310" s="652" t="s">
        <v>372</v>
      </c>
      <c r="O1310" s="652" t="s">
        <v>373</v>
      </c>
      <c r="P1310" s="168"/>
      <c r="Q1310" s="652" t="s">
        <v>371</v>
      </c>
      <c r="R1310" s="652" t="s">
        <v>371</v>
      </c>
      <c r="S1310" s="652" t="s">
        <v>720</v>
      </c>
      <c r="T1310" s="652" t="s">
        <v>375</v>
      </c>
      <c r="U1310" s="652" t="s">
        <v>371</v>
      </c>
      <c r="V1310" s="652" t="s">
        <v>371</v>
      </c>
      <c r="W1310" s="652" t="s">
        <v>371</v>
      </c>
      <c r="X1310" s="344" t="s">
        <v>376</v>
      </c>
    </row>
    <row r="1311" customFormat="false" ht="19.5" hidden="false" customHeight="false" outlineLevel="0" collapsed="false">
      <c r="A1311" s="267"/>
      <c r="B1311" s="653"/>
      <c r="C1311" s="654" t="n">
        <f aca="false">VLOOKUP(D1312,EBK_DEIN2,2,FALSE())</f>
        <v>2284</v>
      </c>
      <c r="D1311" s="655" t="s">
        <v>721</v>
      </c>
      <c r="E1311" s="656"/>
      <c r="F1311" s="651"/>
      <c r="G1311" s="651"/>
      <c r="H1311" s="651"/>
      <c r="I1311" s="341"/>
      <c r="J1311" s="167" t="n">
        <f aca="false">(IF($E1430&lt;&gt;0,$J$2,IF($I1430&lt;&gt;0,$J$2,"")))</f>
        <v>1</v>
      </c>
      <c r="L1311" s="657"/>
      <c r="M1311" s="657"/>
      <c r="N1311" s="427"/>
      <c r="O1311" s="658"/>
      <c r="P1311" s="168"/>
      <c r="Q1311" s="657"/>
      <c r="R1311" s="657"/>
      <c r="S1311" s="427"/>
      <c r="T1311" s="658"/>
      <c r="U1311" s="657"/>
      <c r="V1311" s="427"/>
      <c r="W1311" s="658"/>
      <c r="X1311" s="659"/>
    </row>
    <row r="1312" customFormat="false" ht="18.75" hidden="false" customHeight="false" outlineLevel="0" collapsed="false">
      <c r="A1312" s="267"/>
      <c r="B1312" s="660"/>
      <c r="C1312" s="661"/>
      <c r="D1312" s="662" t="s">
        <v>737</v>
      </c>
      <c r="E1312" s="656"/>
      <c r="F1312" s="651"/>
      <c r="G1312" s="651"/>
      <c r="H1312" s="651"/>
      <c r="I1312" s="341"/>
      <c r="J1312" s="167" t="n">
        <f aca="false">(IF($E1430&lt;&gt;0,$J$2,IF($I1430&lt;&gt;0,$J$2,"")))</f>
        <v>1</v>
      </c>
      <c r="L1312" s="657"/>
      <c r="M1312" s="657"/>
      <c r="N1312" s="427"/>
      <c r="O1312" s="663" t="n">
        <f aca="false">SUMIF(O1315:O1316,"&lt;0")+SUMIF(O1318:O1322,"&lt;0")+SUMIF(O1324:O1331,"&lt;0")+SUMIF(O1333:O1349,"&lt;0")+SUMIF(O1355:O1359,"&lt;0")+SUMIF(O1361:O1366,"&lt;0")+SUMIF(O1369:O1375,"&lt;0")+SUMIF(O1383:O1384,"&lt;0")+SUMIF(O1387:O1392,"&lt;0")+SUMIF(O1394:O1399,"&lt;0")+SUMIF(O1403,"&lt;0")+SUMIF(O1405:O1411,"&lt;0")+SUMIF(O1413:O1415,"&lt;0")+SUMIF(O1417:O1420,"&lt;0")+SUMIF(O1422:O1423,"&lt;0")+SUMIF(O1426,"&lt;0")</f>
        <v>-5000</v>
      </c>
      <c r="P1312" s="168"/>
      <c r="Q1312" s="657"/>
      <c r="R1312" s="657"/>
      <c r="S1312" s="427"/>
      <c r="T1312" s="663" t="n">
        <f aca="false">SUMIF(T1315:T1316,"&lt;0")+SUMIF(T1318:T1322,"&lt;0")+SUMIF(T1324:T1331,"&lt;0")+SUMIF(T1333:T1349,"&lt;0")+SUMIF(T1355:T1359,"&lt;0")+SUMIF(T1361:T1366,"&lt;0")+SUMIF(T1369:T1375,"&lt;0")+SUMIF(T1383:T1384,"&lt;0")+SUMIF(T1387:T1392,"&lt;0")+SUMIF(T1394:T1399,"&lt;0")+SUMIF(T1403,"&lt;0")+SUMIF(T1405:T1411,"&lt;0")+SUMIF(T1413:T1415,"&lt;0")+SUMIF(T1417:T1420,"&lt;0")+SUMIF(T1422:T1423,"&lt;0")+SUMIF(T1426,"&lt;0")</f>
        <v>-5000</v>
      </c>
      <c r="U1312" s="657"/>
      <c r="V1312" s="427"/>
      <c r="W1312" s="658"/>
      <c r="X1312" s="664"/>
    </row>
    <row r="1313" customFormat="false" ht="19.5" hidden="false" customHeight="false" outlineLevel="0" collapsed="false">
      <c r="A1313" s="267"/>
      <c r="B1313" s="665"/>
      <c r="C1313" s="661"/>
      <c r="D1313" s="338" t="s">
        <v>723</v>
      </c>
      <c r="E1313" s="656"/>
      <c r="F1313" s="651"/>
      <c r="G1313" s="651"/>
      <c r="H1313" s="651"/>
      <c r="I1313" s="341"/>
      <c r="J1313" s="167" t="n">
        <f aca="false">(IF($E1430&lt;&gt;0,$J$2,IF($I1430&lt;&gt;0,$J$2,"")))</f>
        <v>1</v>
      </c>
      <c r="L1313" s="657"/>
      <c r="M1313" s="657"/>
      <c r="N1313" s="427"/>
      <c r="O1313" s="658"/>
      <c r="P1313" s="168"/>
      <c r="Q1313" s="657"/>
      <c r="R1313" s="657"/>
      <c r="S1313" s="427"/>
      <c r="T1313" s="658"/>
      <c r="U1313" s="657"/>
      <c r="V1313" s="427"/>
      <c r="W1313" s="658"/>
      <c r="X1313" s="666"/>
    </row>
    <row r="1314" customFormat="false" ht="19.5" hidden="false" customHeight="true" outlineLevel="0" collapsed="false">
      <c r="A1314" s="267"/>
      <c r="B1314" s="545" t="n">
        <v>100</v>
      </c>
      <c r="C1314" s="667" t="s">
        <v>377</v>
      </c>
      <c r="D1314" s="667"/>
      <c r="E1314" s="668"/>
      <c r="F1314" s="669" t="n">
        <f aca="false">SUM(F1315:F1316)</f>
        <v>0</v>
      </c>
      <c r="G1314" s="550" t="n">
        <f aca="false">SUM(G1315:G1316)</f>
        <v>0</v>
      </c>
      <c r="H1314" s="550" t="n">
        <f aca="false">SUM(H1315:H1316)</f>
        <v>0</v>
      </c>
      <c r="I1314" s="550" t="n">
        <f aca="false">SUM(I1315:I1316)</f>
        <v>0</v>
      </c>
      <c r="J1314" s="670" t="str">
        <f aca="false">(IF($E1314&lt;&gt;0,$J$2,IF($I1314&lt;&gt;0,$J$2,"")))</f>
        <v/>
      </c>
      <c r="K1314" s="217"/>
      <c r="L1314" s="671" t="n">
        <f aca="false">SUM(L1315:L1316)</f>
        <v>0</v>
      </c>
      <c r="M1314" s="672" t="n">
        <f aca="false">SUM(M1315:M1316)</f>
        <v>0</v>
      </c>
      <c r="N1314" s="673" t="n">
        <f aca="false">SUM(N1315:N1316)</f>
        <v>0</v>
      </c>
      <c r="O1314" s="674" t="n">
        <f aca="false">SUM(O1315:O1316)</f>
        <v>0</v>
      </c>
      <c r="P1314" s="217"/>
      <c r="Q1314" s="675"/>
      <c r="R1314" s="676"/>
      <c r="S1314" s="677"/>
      <c r="T1314" s="676"/>
      <c r="U1314" s="676"/>
      <c r="V1314" s="676"/>
      <c r="W1314" s="678"/>
      <c r="X1314" s="356" t="n">
        <f aca="false">T1314-U1314-V1314-W1314</f>
        <v>0</v>
      </c>
    </row>
    <row r="1315" customFormat="false" ht="19.5" hidden="false" customHeight="false" outlineLevel="0" collapsed="false">
      <c r="A1315" s="267"/>
      <c r="B1315" s="233"/>
      <c r="C1315" s="243" t="n">
        <v>101</v>
      </c>
      <c r="D1315" s="220" t="s">
        <v>378</v>
      </c>
      <c r="E1315" s="679"/>
      <c r="F1315" s="256"/>
      <c r="G1315" s="244"/>
      <c r="H1315" s="244"/>
      <c r="I1315" s="222" t="n">
        <f aca="false">F1315+G1315+H1315</f>
        <v>0</v>
      </c>
      <c r="J1315" s="670" t="str">
        <f aca="false">(IF($E1315&lt;&gt;0,$J$2,IF($I1315&lt;&gt;0,$J$2,"")))</f>
        <v/>
      </c>
      <c r="K1315" s="217"/>
      <c r="L1315" s="680"/>
      <c r="M1315" s="681"/>
      <c r="N1315" s="354" t="n">
        <f aca="false">I1315</f>
        <v>0</v>
      </c>
      <c r="O1315" s="682" t="n">
        <f aca="false">L1315+M1315-N1315</f>
        <v>0</v>
      </c>
      <c r="P1315" s="217"/>
      <c r="Q1315" s="355"/>
      <c r="R1315" s="379"/>
      <c r="S1315" s="379"/>
      <c r="T1315" s="379"/>
      <c r="U1315" s="379"/>
      <c r="V1315" s="379"/>
      <c r="W1315" s="683"/>
      <c r="X1315" s="356" t="n">
        <f aca="false">T1315-U1315-V1315-W1315</f>
        <v>0</v>
      </c>
    </row>
    <row r="1316" customFormat="false" ht="19.5" hidden="false" customHeight="false" outlineLevel="0" collapsed="false">
      <c r="A1316" s="180"/>
      <c r="B1316" s="233"/>
      <c r="C1316" s="219" t="n">
        <v>102</v>
      </c>
      <c r="D1316" s="223" t="s">
        <v>379</v>
      </c>
      <c r="E1316" s="679"/>
      <c r="F1316" s="256"/>
      <c r="G1316" s="244"/>
      <c r="H1316" s="244"/>
      <c r="I1316" s="222" t="n">
        <f aca="false">F1316+G1316+H1316</f>
        <v>0</v>
      </c>
      <c r="J1316" s="670" t="str">
        <f aca="false">(IF($E1316&lt;&gt;0,$J$2,IF($I1316&lt;&gt;0,$J$2,"")))</f>
        <v/>
      </c>
      <c r="K1316" s="217"/>
      <c r="L1316" s="680"/>
      <c r="M1316" s="681"/>
      <c r="N1316" s="354" t="n">
        <f aca="false">I1316</f>
        <v>0</v>
      </c>
      <c r="O1316" s="682" t="n">
        <f aca="false">L1316+M1316-N1316</f>
        <v>0</v>
      </c>
      <c r="P1316" s="217"/>
      <c r="Q1316" s="355"/>
      <c r="R1316" s="379"/>
      <c r="S1316" s="379"/>
      <c r="T1316" s="379"/>
      <c r="U1316" s="379"/>
      <c r="V1316" s="379"/>
      <c r="W1316" s="683"/>
      <c r="X1316" s="356" t="n">
        <f aca="false">T1316-U1316-V1316-W1316</f>
        <v>0</v>
      </c>
    </row>
    <row r="1317" customFormat="false" ht="19.5" hidden="false" customHeight="false" outlineLevel="0" collapsed="false">
      <c r="A1317" s="180"/>
      <c r="B1317" s="552" t="n">
        <v>200</v>
      </c>
      <c r="C1317" s="576" t="s">
        <v>380</v>
      </c>
      <c r="D1317" s="576"/>
      <c r="E1317" s="684"/>
      <c r="F1317" s="559" t="n">
        <f aca="false">SUM(F1318:F1322)</f>
        <v>0</v>
      </c>
      <c r="G1317" s="560" t="n">
        <f aca="false">SUM(G1318:G1322)</f>
        <v>0</v>
      </c>
      <c r="H1317" s="560" t="n">
        <f aca="false">SUM(H1318:H1322)</f>
        <v>0</v>
      </c>
      <c r="I1317" s="560" t="n">
        <f aca="false">SUM(I1318:I1322)</f>
        <v>0</v>
      </c>
      <c r="J1317" s="670" t="str">
        <f aca="false">(IF($E1317&lt;&gt;0,$J$2,IF($I1317&lt;&gt;0,$J$2,"")))</f>
        <v/>
      </c>
      <c r="K1317" s="217"/>
      <c r="L1317" s="368" t="n">
        <f aca="false">SUM(L1318:L1322)</f>
        <v>0</v>
      </c>
      <c r="M1317" s="369" t="n">
        <f aca="false">SUM(M1318:M1322)</f>
        <v>0</v>
      </c>
      <c r="N1317" s="685" t="n">
        <f aca="false">SUM(N1318:N1322)</f>
        <v>0</v>
      </c>
      <c r="O1317" s="686" t="n">
        <f aca="false">SUM(O1318:O1322)</f>
        <v>0</v>
      </c>
      <c r="P1317" s="217"/>
      <c r="Q1317" s="370"/>
      <c r="R1317" s="387"/>
      <c r="S1317" s="387"/>
      <c r="T1317" s="387"/>
      <c r="U1317" s="387"/>
      <c r="V1317" s="387"/>
      <c r="W1317" s="687"/>
      <c r="X1317" s="356" t="n">
        <f aca="false">T1317-U1317-V1317-W1317</f>
        <v>0</v>
      </c>
    </row>
    <row r="1318" customFormat="false" ht="19.5" hidden="false" customHeight="false" outlineLevel="0" collapsed="false">
      <c r="A1318" s="180"/>
      <c r="B1318" s="242"/>
      <c r="C1318" s="243" t="n">
        <v>201</v>
      </c>
      <c r="D1318" s="220" t="s">
        <v>381</v>
      </c>
      <c r="E1318" s="679"/>
      <c r="F1318" s="256"/>
      <c r="G1318" s="244"/>
      <c r="H1318" s="244"/>
      <c r="I1318" s="222" t="n">
        <f aca="false">F1318+G1318+H1318</f>
        <v>0</v>
      </c>
      <c r="J1318" s="670" t="str">
        <f aca="false">(IF($E1318&lt;&gt;0,$J$2,IF($I1318&lt;&gt;0,$J$2,"")))</f>
        <v/>
      </c>
      <c r="K1318" s="217"/>
      <c r="L1318" s="680"/>
      <c r="M1318" s="681"/>
      <c r="N1318" s="354" t="n">
        <f aca="false">I1318</f>
        <v>0</v>
      </c>
      <c r="O1318" s="682" t="n">
        <f aca="false">L1318+M1318-N1318</f>
        <v>0</v>
      </c>
      <c r="P1318" s="217"/>
      <c r="Q1318" s="355"/>
      <c r="R1318" s="379"/>
      <c r="S1318" s="379"/>
      <c r="T1318" s="379"/>
      <c r="U1318" s="379"/>
      <c r="V1318" s="379"/>
      <c r="W1318" s="683"/>
      <c r="X1318" s="356" t="n">
        <f aca="false">T1318-U1318-V1318-W1318</f>
        <v>0</v>
      </c>
    </row>
    <row r="1319" customFormat="false" ht="19.5" hidden="false" customHeight="false" outlineLevel="0" collapsed="false">
      <c r="A1319" s="180"/>
      <c r="B1319" s="218"/>
      <c r="C1319" s="219" t="n">
        <v>202</v>
      </c>
      <c r="D1319" s="245" t="s">
        <v>382</v>
      </c>
      <c r="E1319" s="679"/>
      <c r="F1319" s="256"/>
      <c r="G1319" s="244"/>
      <c r="H1319" s="244"/>
      <c r="I1319" s="222" t="n">
        <f aca="false">F1319+G1319+H1319</f>
        <v>0</v>
      </c>
      <c r="J1319" s="670" t="str">
        <f aca="false">(IF($E1319&lt;&gt;0,$J$2,IF($I1319&lt;&gt;0,$J$2,"")))</f>
        <v/>
      </c>
      <c r="K1319" s="217"/>
      <c r="L1319" s="680"/>
      <c r="M1319" s="681"/>
      <c r="N1319" s="354" t="n">
        <f aca="false">I1319</f>
        <v>0</v>
      </c>
      <c r="O1319" s="682" t="n">
        <f aca="false">L1319+M1319-N1319</f>
        <v>0</v>
      </c>
      <c r="P1319" s="217"/>
      <c r="Q1319" s="355"/>
      <c r="R1319" s="379"/>
      <c r="S1319" s="379"/>
      <c r="T1319" s="379"/>
      <c r="U1319" s="379"/>
      <c r="V1319" s="379"/>
      <c r="W1319" s="683"/>
      <c r="X1319" s="356" t="n">
        <f aca="false">T1319-U1319-V1319-W1319</f>
        <v>0</v>
      </c>
    </row>
    <row r="1320" customFormat="false" ht="32.25" hidden="false" customHeight="false" outlineLevel="0" collapsed="false">
      <c r="A1320" s="180"/>
      <c r="B1320" s="218"/>
      <c r="C1320" s="219" t="n">
        <v>205</v>
      </c>
      <c r="D1320" s="245" t="s">
        <v>383</v>
      </c>
      <c r="E1320" s="679"/>
      <c r="F1320" s="256"/>
      <c r="G1320" s="244"/>
      <c r="H1320" s="244"/>
      <c r="I1320" s="222" t="n">
        <f aca="false">F1320+G1320+H1320</f>
        <v>0</v>
      </c>
      <c r="J1320" s="670" t="str">
        <f aca="false">(IF($E1320&lt;&gt;0,$J$2,IF($I1320&lt;&gt;0,$J$2,"")))</f>
        <v/>
      </c>
      <c r="K1320" s="217"/>
      <c r="L1320" s="680"/>
      <c r="M1320" s="681"/>
      <c r="N1320" s="354" t="n">
        <f aca="false">I1320</f>
        <v>0</v>
      </c>
      <c r="O1320" s="682" t="n">
        <f aca="false">L1320+M1320-N1320</f>
        <v>0</v>
      </c>
      <c r="P1320" s="217"/>
      <c r="Q1320" s="355"/>
      <c r="R1320" s="379"/>
      <c r="S1320" s="379"/>
      <c r="T1320" s="379"/>
      <c r="U1320" s="379"/>
      <c r="V1320" s="379"/>
      <c r="W1320" s="683"/>
      <c r="X1320" s="356" t="n">
        <f aca="false">T1320-U1320-V1320-W1320</f>
        <v>0</v>
      </c>
    </row>
    <row r="1321" customFormat="false" ht="19.5" hidden="false" customHeight="false" outlineLevel="0" collapsed="false">
      <c r="A1321" s="180"/>
      <c r="B1321" s="218"/>
      <c r="C1321" s="219" t="n">
        <v>208</v>
      </c>
      <c r="D1321" s="272" t="s">
        <v>384</v>
      </c>
      <c r="E1321" s="679"/>
      <c r="F1321" s="256"/>
      <c r="G1321" s="244"/>
      <c r="H1321" s="244"/>
      <c r="I1321" s="222" t="n">
        <f aca="false">F1321+G1321+H1321</f>
        <v>0</v>
      </c>
      <c r="J1321" s="670" t="str">
        <f aca="false">(IF($E1321&lt;&gt;0,$J$2,IF($I1321&lt;&gt;0,$J$2,"")))</f>
        <v/>
      </c>
      <c r="K1321" s="217"/>
      <c r="L1321" s="680"/>
      <c r="M1321" s="681"/>
      <c r="N1321" s="354" t="n">
        <f aca="false">I1321</f>
        <v>0</v>
      </c>
      <c r="O1321" s="682" t="n">
        <f aca="false">L1321+M1321-N1321</f>
        <v>0</v>
      </c>
      <c r="P1321" s="217"/>
      <c r="Q1321" s="355"/>
      <c r="R1321" s="379"/>
      <c r="S1321" s="379"/>
      <c r="T1321" s="379"/>
      <c r="U1321" s="379"/>
      <c r="V1321" s="379"/>
      <c r="W1321" s="683"/>
      <c r="X1321" s="356" t="n">
        <f aca="false">T1321-U1321-V1321-W1321</f>
        <v>0</v>
      </c>
    </row>
    <row r="1322" customFormat="false" ht="19.5" hidden="false" customHeight="false" outlineLevel="0" collapsed="false">
      <c r="A1322" s="180"/>
      <c r="B1322" s="242"/>
      <c r="C1322" s="239" t="n">
        <v>209</v>
      </c>
      <c r="D1322" s="249" t="s">
        <v>385</v>
      </c>
      <c r="E1322" s="679"/>
      <c r="F1322" s="256"/>
      <c r="G1322" s="244"/>
      <c r="H1322" s="244"/>
      <c r="I1322" s="222" t="n">
        <f aca="false">F1322+G1322+H1322</f>
        <v>0</v>
      </c>
      <c r="J1322" s="670" t="str">
        <f aca="false">(IF($E1322&lt;&gt;0,$J$2,IF($I1322&lt;&gt;0,$J$2,"")))</f>
        <v/>
      </c>
      <c r="K1322" s="217"/>
      <c r="L1322" s="680"/>
      <c r="M1322" s="681"/>
      <c r="N1322" s="354" t="n">
        <f aca="false">I1322</f>
        <v>0</v>
      </c>
      <c r="O1322" s="682" t="n">
        <f aca="false">L1322+M1322-N1322</f>
        <v>0</v>
      </c>
      <c r="P1322" s="217"/>
      <c r="Q1322" s="355"/>
      <c r="R1322" s="379"/>
      <c r="S1322" s="379"/>
      <c r="T1322" s="379"/>
      <c r="U1322" s="379"/>
      <c r="V1322" s="379"/>
      <c r="W1322" s="683"/>
      <c r="X1322" s="356" t="n">
        <f aca="false">T1322-U1322-V1322-W1322</f>
        <v>0</v>
      </c>
    </row>
    <row r="1323" customFormat="false" ht="19.5" hidden="false" customHeight="false" outlineLevel="0" collapsed="false">
      <c r="A1323" s="180"/>
      <c r="B1323" s="552" t="n">
        <v>500</v>
      </c>
      <c r="C1323" s="688" t="s">
        <v>386</v>
      </c>
      <c r="D1323" s="688"/>
      <c r="E1323" s="684"/>
      <c r="F1323" s="559" t="n">
        <f aca="false">SUM(F1324:F1330)</f>
        <v>0</v>
      </c>
      <c r="G1323" s="560" t="n">
        <f aca="false">SUM(G1324:G1330)</f>
        <v>0</v>
      </c>
      <c r="H1323" s="560" t="n">
        <f aca="false">SUM(H1324:H1330)</f>
        <v>0</v>
      </c>
      <c r="I1323" s="560" t="n">
        <f aca="false">SUM(I1324:I1330)</f>
        <v>0</v>
      </c>
      <c r="J1323" s="670" t="str">
        <f aca="false">(IF($E1323&lt;&gt;0,$J$2,IF($I1323&lt;&gt;0,$J$2,"")))</f>
        <v/>
      </c>
      <c r="K1323" s="217"/>
      <c r="L1323" s="368" t="n">
        <f aca="false">SUM(L1324:L1330)</f>
        <v>0</v>
      </c>
      <c r="M1323" s="369" t="n">
        <f aca="false">SUM(M1324:M1330)</f>
        <v>0</v>
      </c>
      <c r="N1323" s="685" t="n">
        <f aca="false">SUM(N1324:N1330)</f>
        <v>0</v>
      </c>
      <c r="O1323" s="686" t="n">
        <f aca="false">SUM(O1324:O1330)</f>
        <v>0</v>
      </c>
      <c r="P1323" s="217"/>
      <c r="Q1323" s="370"/>
      <c r="R1323" s="387"/>
      <c r="S1323" s="379"/>
      <c r="T1323" s="387"/>
      <c r="U1323" s="387"/>
      <c r="V1323" s="387"/>
      <c r="W1323" s="687"/>
      <c r="X1323" s="356" t="n">
        <f aca="false">T1323-U1323-V1323-W1323</f>
        <v>0</v>
      </c>
    </row>
    <row r="1324" customFormat="false" ht="19.5" hidden="false" customHeight="false" outlineLevel="0" collapsed="false">
      <c r="A1324" s="180"/>
      <c r="B1324" s="242"/>
      <c r="C1324" s="361" t="n">
        <v>551</v>
      </c>
      <c r="D1324" s="362" t="s">
        <v>387</v>
      </c>
      <c r="E1324" s="679"/>
      <c r="F1324" s="256"/>
      <c r="G1324" s="244"/>
      <c r="H1324" s="244"/>
      <c r="I1324" s="222" t="n">
        <f aca="false">F1324+G1324+H1324</f>
        <v>0</v>
      </c>
      <c r="J1324" s="670" t="str">
        <f aca="false">(IF($E1324&lt;&gt;0,$J$2,IF($I1324&lt;&gt;0,$J$2,"")))</f>
        <v/>
      </c>
      <c r="K1324" s="217"/>
      <c r="L1324" s="680"/>
      <c r="M1324" s="681"/>
      <c r="N1324" s="354" t="n">
        <f aca="false">I1324</f>
        <v>0</v>
      </c>
      <c r="O1324" s="682" t="n">
        <f aca="false">L1324+M1324-N1324</f>
        <v>0</v>
      </c>
      <c r="P1324" s="217"/>
      <c r="Q1324" s="355"/>
      <c r="R1324" s="379"/>
      <c r="S1324" s="379"/>
      <c r="T1324" s="379"/>
      <c r="U1324" s="379"/>
      <c r="V1324" s="379"/>
      <c r="W1324" s="683"/>
      <c r="X1324" s="356" t="n">
        <f aca="false">T1324-U1324-V1324-W1324</f>
        <v>0</v>
      </c>
    </row>
    <row r="1325" customFormat="false" ht="19.5" hidden="false" customHeight="false" outlineLevel="0" collapsed="false">
      <c r="A1325" s="180"/>
      <c r="B1325" s="242"/>
      <c r="C1325" s="363" t="n">
        <v>552</v>
      </c>
      <c r="D1325" s="364" t="s">
        <v>388</v>
      </c>
      <c r="E1325" s="679"/>
      <c r="F1325" s="256"/>
      <c r="G1325" s="244"/>
      <c r="H1325" s="244"/>
      <c r="I1325" s="222" t="n">
        <f aca="false">F1325+G1325+H1325</f>
        <v>0</v>
      </c>
      <c r="J1325" s="670" t="str">
        <f aca="false">(IF($E1325&lt;&gt;0,$J$2,IF($I1325&lt;&gt;0,$J$2,"")))</f>
        <v/>
      </c>
      <c r="K1325" s="217"/>
      <c r="L1325" s="680"/>
      <c r="M1325" s="681"/>
      <c r="N1325" s="354" t="n">
        <f aca="false">I1325</f>
        <v>0</v>
      </c>
      <c r="O1325" s="682" t="n">
        <f aca="false">L1325+M1325-N1325</f>
        <v>0</v>
      </c>
      <c r="P1325" s="217"/>
      <c r="Q1325" s="355"/>
      <c r="R1325" s="379"/>
      <c r="S1325" s="379"/>
      <c r="T1325" s="379"/>
      <c r="U1325" s="379"/>
      <c r="V1325" s="379"/>
      <c r="W1325" s="683"/>
      <c r="X1325" s="356" t="n">
        <f aca="false">T1325-U1325-V1325-W1325</f>
        <v>0</v>
      </c>
    </row>
    <row r="1326" customFormat="false" ht="19.5" hidden="false" customHeight="false" outlineLevel="0" collapsed="false">
      <c r="A1326" s="180"/>
      <c r="B1326" s="242"/>
      <c r="C1326" s="363" t="n">
        <v>558</v>
      </c>
      <c r="D1326" s="364" t="s">
        <v>216</v>
      </c>
      <c r="E1326" s="679"/>
      <c r="F1326" s="256"/>
      <c r="G1326" s="244"/>
      <c r="H1326" s="244"/>
      <c r="I1326" s="222" t="n">
        <f aca="false">F1326+G1326+H1326</f>
        <v>0</v>
      </c>
      <c r="J1326" s="670" t="str">
        <f aca="false">(IF($E1326&lt;&gt;0,$J$2,IF($I1326&lt;&gt;0,$J$2,"")))</f>
        <v/>
      </c>
      <c r="K1326" s="217"/>
      <c r="L1326" s="680"/>
      <c r="M1326" s="681"/>
      <c r="N1326" s="354" t="n">
        <f aca="false">I1326</f>
        <v>0</v>
      </c>
      <c r="O1326" s="682" t="n">
        <f aca="false">L1326+M1326-N1326</f>
        <v>0</v>
      </c>
      <c r="P1326" s="217"/>
      <c r="Q1326" s="355"/>
      <c r="R1326" s="379"/>
      <c r="S1326" s="379"/>
      <c r="T1326" s="379"/>
      <c r="U1326" s="379"/>
      <c r="V1326" s="379"/>
      <c r="W1326" s="683"/>
      <c r="X1326" s="356" t="n">
        <f aca="false">T1326-U1326-V1326-W1326</f>
        <v>0</v>
      </c>
    </row>
    <row r="1327" customFormat="false" ht="19.5" hidden="false" customHeight="false" outlineLevel="0" collapsed="false">
      <c r="A1327" s="180"/>
      <c r="B1327" s="242"/>
      <c r="C1327" s="363" t="n">
        <v>560</v>
      </c>
      <c r="D1327" s="365" t="s">
        <v>389</v>
      </c>
      <c r="E1327" s="679"/>
      <c r="F1327" s="256"/>
      <c r="G1327" s="244"/>
      <c r="H1327" s="244"/>
      <c r="I1327" s="222" t="n">
        <f aca="false">F1327+G1327+H1327</f>
        <v>0</v>
      </c>
      <c r="J1327" s="670" t="str">
        <f aca="false">(IF($E1327&lt;&gt;0,$J$2,IF($I1327&lt;&gt;0,$J$2,"")))</f>
        <v/>
      </c>
      <c r="K1327" s="217"/>
      <c r="L1327" s="680"/>
      <c r="M1327" s="681"/>
      <c r="N1327" s="354" t="n">
        <f aca="false">I1327</f>
        <v>0</v>
      </c>
      <c r="O1327" s="682" t="n">
        <f aca="false">L1327+M1327-N1327</f>
        <v>0</v>
      </c>
      <c r="P1327" s="217"/>
      <c r="Q1327" s="355"/>
      <c r="R1327" s="379"/>
      <c r="S1327" s="379"/>
      <c r="T1327" s="379"/>
      <c r="U1327" s="379"/>
      <c r="V1327" s="379"/>
      <c r="W1327" s="683"/>
      <c r="X1327" s="356" t="n">
        <f aca="false">T1327-U1327-V1327-W1327</f>
        <v>0</v>
      </c>
    </row>
    <row r="1328" customFormat="false" ht="19.5" hidden="false" customHeight="false" outlineLevel="0" collapsed="false">
      <c r="A1328" s="180"/>
      <c r="B1328" s="242"/>
      <c r="C1328" s="363" t="n">
        <v>580</v>
      </c>
      <c r="D1328" s="364" t="s">
        <v>390</v>
      </c>
      <c r="E1328" s="679"/>
      <c r="F1328" s="256"/>
      <c r="G1328" s="244"/>
      <c r="H1328" s="244"/>
      <c r="I1328" s="222" t="n">
        <f aca="false">F1328+G1328+H1328</f>
        <v>0</v>
      </c>
      <c r="J1328" s="670" t="str">
        <f aca="false">(IF($E1328&lt;&gt;0,$J$2,IF($I1328&lt;&gt;0,$J$2,"")))</f>
        <v/>
      </c>
      <c r="K1328" s="217"/>
      <c r="L1328" s="680"/>
      <c r="M1328" s="681"/>
      <c r="N1328" s="354" t="n">
        <f aca="false">I1328</f>
        <v>0</v>
      </c>
      <c r="O1328" s="682" t="n">
        <f aca="false">L1328+M1328-N1328</f>
        <v>0</v>
      </c>
      <c r="P1328" s="217"/>
      <c r="Q1328" s="355"/>
      <c r="R1328" s="379"/>
      <c r="S1328" s="379"/>
      <c r="T1328" s="379"/>
      <c r="U1328" s="379"/>
      <c r="V1328" s="379"/>
      <c r="W1328" s="683"/>
      <c r="X1328" s="356" t="n">
        <f aca="false">T1328-U1328-V1328-W1328</f>
        <v>0</v>
      </c>
    </row>
    <row r="1329" customFormat="false" ht="19.5" hidden="false" customHeight="false" outlineLevel="0" collapsed="false">
      <c r="A1329" s="180"/>
      <c r="B1329" s="242"/>
      <c r="C1329" s="363" t="n">
        <v>588</v>
      </c>
      <c r="D1329" s="364" t="s">
        <v>391</v>
      </c>
      <c r="E1329" s="679"/>
      <c r="F1329" s="256"/>
      <c r="G1329" s="244"/>
      <c r="H1329" s="244"/>
      <c r="I1329" s="222" t="n">
        <f aca="false">F1329+G1329+H1329</f>
        <v>0</v>
      </c>
      <c r="J1329" s="670" t="str">
        <f aca="false">(IF($E1329&lt;&gt;0,$J$2,IF($I1329&lt;&gt;0,$J$2,"")))</f>
        <v/>
      </c>
      <c r="K1329" s="217"/>
      <c r="L1329" s="680"/>
      <c r="M1329" s="681"/>
      <c r="N1329" s="354" t="n">
        <f aca="false">I1329</f>
        <v>0</v>
      </c>
      <c r="O1329" s="682" t="n">
        <f aca="false">L1329+M1329-N1329</f>
        <v>0</v>
      </c>
      <c r="P1329" s="217"/>
      <c r="Q1329" s="355"/>
      <c r="R1329" s="379"/>
      <c r="S1329" s="379"/>
      <c r="T1329" s="379"/>
      <c r="U1329" s="379"/>
      <c r="V1329" s="379"/>
      <c r="W1329" s="683"/>
      <c r="X1329" s="356" t="n">
        <f aca="false">T1329-U1329-V1329-W1329</f>
        <v>0</v>
      </c>
    </row>
    <row r="1330" customFormat="false" ht="32.25" hidden="false" customHeight="false" outlineLevel="0" collapsed="false">
      <c r="A1330" s="266" t="n">
        <v>5</v>
      </c>
      <c r="B1330" s="242"/>
      <c r="C1330" s="366" t="n">
        <v>590</v>
      </c>
      <c r="D1330" s="367" t="s">
        <v>392</v>
      </c>
      <c r="E1330" s="679"/>
      <c r="F1330" s="256"/>
      <c r="G1330" s="244"/>
      <c r="H1330" s="244"/>
      <c r="I1330" s="222" t="n">
        <f aca="false">F1330+G1330+H1330</f>
        <v>0</v>
      </c>
      <c r="J1330" s="670" t="str">
        <f aca="false">(IF($E1330&lt;&gt;0,$J$2,IF($I1330&lt;&gt;0,$J$2,"")))</f>
        <v/>
      </c>
      <c r="K1330" s="217"/>
      <c r="L1330" s="680"/>
      <c r="M1330" s="681"/>
      <c r="N1330" s="354" t="n">
        <f aca="false">I1330</f>
        <v>0</v>
      </c>
      <c r="O1330" s="682" t="n">
        <f aca="false">L1330+M1330-N1330</f>
        <v>0</v>
      </c>
      <c r="P1330" s="217"/>
      <c r="Q1330" s="355"/>
      <c r="R1330" s="379"/>
      <c r="S1330" s="379"/>
      <c r="T1330" s="379"/>
      <c r="U1330" s="379"/>
      <c r="V1330" s="379"/>
      <c r="W1330" s="683"/>
      <c r="X1330" s="356" t="n">
        <f aca="false">T1330-U1330-V1330-W1330</f>
        <v>0</v>
      </c>
    </row>
    <row r="1331" customFormat="false" ht="19.5" hidden="false" customHeight="false" outlineLevel="0" collapsed="false">
      <c r="A1331" s="267" t="n">
        <v>10</v>
      </c>
      <c r="B1331" s="552" t="n">
        <v>800</v>
      </c>
      <c r="C1331" s="688" t="s">
        <v>724</v>
      </c>
      <c r="D1331" s="688"/>
      <c r="E1331" s="684"/>
      <c r="F1331" s="588"/>
      <c r="G1331" s="589"/>
      <c r="H1331" s="589"/>
      <c r="I1331" s="581" t="n">
        <f aca="false">F1331+G1331+H1331</f>
        <v>0</v>
      </c>
      <c r="J1331" s="670" t="str">
        <f aca="false">(IF($E1331&lt;&gt;0,$J$2,IF($I1331&lt;&gt;0,$J$2,"")))</f>
        <v/>
      </c>
      <c r="K1331" s="217"/>
      <c r="L1331" s="689"/>
      <c r="M1331" s="690"/>
      <c r="N1331" s="354" t="n">
        <f aca="false">I1331</f>
        <v>0</v>
      </c>
      <c r="O1331" s="682" t="n">
        <f aca="false">L1331+M1331-N1331</f>
        <v>0</v>
      </c>
      <c r="P1331" s="217"/>
      <c r="Q1331" s="370"/>
      <c r="R1331" s="387"/>
      <c r="S1331" s="379"/>
      <c r="T1331" s="379"/>
      <c r="U1331" s="387"/>
      <c r="V1331" s="379"/>
      <c r="W1331" s="683"/>
      <c r="X1331" s="356" t="n">
        <f aca="false">T1331-U1331-V1331-W1331</f>
        <v>0</v>
      </c>
    </row>
    <row r="1332" customFormat="false" ht="19.5" hidden="false" customHeight="false" outlineLevel="0" collapsed="false">
      <c r="A1332" s="267" t="n">
        <v>15</v>
      </c>
      <c r="B1332" s="552" t="n">
        <v>1000</v>
      </c>
      <c r="C1332" s="582" t="s">
        <v>394</v>
      </c>
      <c r="D1332" s="582"/>
      <c r="E1332" s="684"/>
      <c r="F1332" s="559" t="n">
        <f aca="false">SUM(F1333:F1349)</f>
        <v>0</v>
      </c>
      <c r="G1332" s="560" t="n">
        <f aca="false">SUM(G1333:G1349)</f>
        <v>5000</v>
      </c>
      <c r="H1332" s="560" t="n">
        <f aca="false">SUM(H1333:H1349)</f>
        <v>0</v>
      </c>
      <c r="I1332" s="560" t="n">
        <f aca="false">SUM(I1333:I1349)</f>
        <v>5000</v>
      </c>
      <c r="J1332" s="670" t="n">
        <f aca="false">(IF($E1332&lt;&gt;0,$J$2,IF($I1332&lt;&gt;0,$J$2,"")))</f>
        <v>1</v>
      </c>
      <c r="K1332" s="217"/>
      <c r="L1332" s="368" t="n">
        <f aca="false">SUM(L1333:L1349)</f>
        <v>0</v>
      </c>
      <c r="M1332" s="369" t="n">
        <f aca="false">SUM(M1333:M1349)</f>
        <v>0</v>
      </c>
      <c r="N1332" s="685" t="n">
        <f aca="false">SUM(N1333:N1349)</f>
        <v>5000</v>
      </c>
      <c r="O1332" s="686" t="n">
        <f aca="false">SUM(O1333:O1349)</f>
        <v>-5000</v>
      </c>
      <c r="P1332" s="217"/>
      <c r="Q1332" s="368" t="n">
        <f aca="false">SUM(Q1333:Q1349)</f>
        <v>0</v>
      </c>
      <c r="R1332" s="369" t="n">
        <f aca="false">SUM(R1333:R1349)</f>
        <v>0</v>
      </c>
      <c r="S1332" s="369" t="n">
        <f aca="false">SUM(S1333:S1349)</f>
        <v>5000</v>
      </c>
      <c r="T1332" s="369" t="n">
        <f aca="false">SUM(T1333:T1349)</f>
        <v>-5000</v>
      </c>
      <c r="U1332" s="369" t="n">
        <f aca="false">SUM(U1333:U1349)</f>
        <v>0</v>
      </c>
      <c r="V1332" s="369" t="n">
        <f aca="false">SUM(V1333:V1349)</f>
        <v>0</v>
      </c>
      <c r="W1332" s="686" t="n">
        <f aca="false">SUM(W1333:W1349)</f>
        <v>0</v>
      </c>
      <c r="X1332" s="356" t="n">
        <f aca="false">T1332-U1332-V1332-W1332</f>
        <v>-5000</v>
      </c>
    </row>
    <row r="1333" customFormat="false" ht="19.5" hidden="false" customHeight="false" outlineLevel="0" collapsed="false">
      <c r="A1333" s="266" t="n">
        <v>35</v>
      </c>
      <c r="B1333" s="218"/>
      <c r="C1333" s="243" t="n">
        <v>1011</v>
      </c>
      <c r="D1333" s="371" t="s">
        <v>395</v>
      </c>
      <c r="E1333" s="679"/>
      <c r="F1333" s="256"/>
      <c r="G1333" s="244"/>
      <c r="H1333" s="244"/>
      <c r="I1333" s="222" t="n">
        <f aca="false">F1333+G1333+H1333</f>
        <v>0</v>
      </c>
      <c r="J1333" s="670" t="str">
        <f aca="false">(IF($E1333&lt;&gt;0,$J$2,IF($I1333&lt;&gt;0,$J$2,"")))</f>
        <v/>
      </c>
      <c r="K1333" s="217"/>
      <c r="L1333" s="680"/>
      <c r="M1333" s="681"/>
      <c r="N1333" s="354" t="n">
        <f aca="false">I1333</f>
        <v>0</v>
      </c>
      <c r="O1333" s="682" t="n">
        <f aca="false">L1333+M1333-N1333</f>
        <v>0</v>
      </c>
      <c r="P1333" s="217"/>
      <c r="Q1333" s="680"/>
      <c r="R1333" s="681"/>
      <c r="S1333" s="354" t="n">
        <f aca="false">+IF(+(L1333+M1333)&gt;=I1333,+M1333,+(+I1333-L1333))</f>
        <v>0</v>
      </c>
      <c r="T1333" s="354" t="n">
        <f aca="false">Q1333+R1333-S1333</f>
        <v>0</v>
      </c>
      <c r="U1333" s="681"/>
      <c r="V1333" s="681"/>
      <c r="W1333" s="275"/>
      <c r="X1333" s="356" t="n">
        <f aca="false">T1333-U1333-V1333-W1333</f>
        <v>0</v>
      </c>
    </row>
    <row r="1334" customFormat="false" ht="19.5" hidden="false" customHeight="false" outlineLevel="0" collapsed="false">
      <c r="A1334" s="267" t="n">
        <v>40</v>
      </c>
      <c r="B1334" s="218"/>
      <c r="C1334" s="219" t="n">
        <v>1012</v>
      </c>
      <c r="D1334" s="245" t="s">
        <v>396</v>
      </c>
      <c r="E1334" s="679"/>
      <c r="F1334" s="256"/>
      <c r="G1334" s="244"/>
      <c r="H1334" s="244"/>
      <c r="I1334" s="222" t="n">
        <f aca="false">F1334+G1334+H1334</f>
        <v>0</v>
      </c>
      <c r="J1334" s="670" t="str">
        <f aca="false">(IF($E1334&lt;&gt;0,$J$2,IF($I1334&lt;&gt;0,$J$2,"")))</f>
        <v/>
      </c>
      <c r="K1334" s="217"/>
      <c r="L1334" s="680"/>
      <c r="M1334" s="681"/>
      <c r="N1334" s="354" t="n">
        <f aca="false">I1334</f>
        <v>0</v>
      </c>
      <c r="O1334" s="682" t="n">
        <f aca="false">L1334+M1334-N1334</f>
        <v>0</v>
      </c>
      <c r="P1334" s="217"/>
      <c r="Q1334" s="680"/>
      <c r="R1334" s="681"/>
      <c r="S1334" s="354" t="n">
        <f aca="false">+IF(+(L1334+M1334)&gt;=I1334,+M1334,+(+I1334-L1334))</f>
        <v>0</v>
      </c>
      <c r="T1334" s="354" t="n">
        <f aca="false">Q1334+R1334-S1334</f>
        <v>0</v>
      </c>
      <c r="U1334" s="681"/>
      <c r="V1334" s="681"/>
      <c r="W1334" s="275"/>
      <c r="X1334" s="356" t="n">
        <f aca="false">T1334-U1334-V1334-W1334</f>
        <v>0</v>
      </c>
    </row>
    <row r="1335" customFormat="false" ht="19.5" hidden="false" customHeight="false" outlineLevel="0" collapsed="false">
      <c r="A1335" s="267" t="n">
        <v>45</v>
      </c>
      <c r="B1335" s="218"/>
      <c r="C1335" s="219" t="n">
        <v>1013</v>
      </c>
      <c r="D1335" s="245" t="s">
        <v>397</v>
      </c>
      <c r="E1335" s="679"/>
      <c r="F1335" s="256"/>
      <c r="G1335" s="244"/>
      <c r="H1335" s="244"/>
      <c r="I1335" s="222" t="n">
        <f aca="false">F1335+G1335+H1335</f>
        <v>0</v>
      </c>
      <c r="J1335" s="670" t="str">
        <f aca="false">(IF($E1335&lt;&gt;0,$J$2,IF($I1335&lt;&gt;0,$J$2,"")))</f>
        <v/>
      </c>
      <c r="K1335" s="217"/>
      <c r="L1335" s="680"/>
      <c r="M1335" s="681"/>
      <c r="N1335" s="354" t="n">
        <f aca="false">I1335</f>
        <v>0</v>
      </c>
      <c r="O1335" s="682" t="n">
        <f aca="false">L1335+M1335-N1335</f>
        <v>0</v>
      </c>
      <c r="P1335" s="217"/>
      <c r="Q1335" s="680"/>
      <c r="R1335" s="681"/>
      <c r="S1335" s="354" t="n">
        <f aca="false">+IF(+(L1335+M1335)&gt;=I1335,+M1335,+(+I1335-L1335))</f>
        <v>0</v>
      </c>
      <c r="T1335" s="354" t="n">
        <f aca="false">Q1335+R1335-S1335</f>
        <v>0</v>
      </c>
      <c r="U1335" s="681"/>
      <c r="V1335" s="681"/>
      <c r="W1335" s="275"/>
      <c r="X1335" s="356" t="n">
        <f aca="false">T1335-U1335-V1335-W1335</f>
        <v>0</v>
      </c>
    </row>
    <row r="1336" customFormat="false" ht="19.5" hidden="false" customHeight="false" outlineLevel="0" collapsed="false">
      <c r="A1336" s="267" t="n">
        <v>50</v>
      </c>
      <c r="B1336" s="218"/>
      <c r="C1336" s="219" t="n">
        <v>1014</v>
      </c>
      <c r="D1336" s="245" t="s">
        <v>398</v>
      </c>
      <c r="E1336" s="679"/>
      <c r="F1336" s="256"/>
      <c r="G1336" s="244"/>
      <c r="H1336" s="244"/>
      <c r="I1336" s="222" t="n">
        <f aca="false">F1336+G1336+H1336</f>
        <v>0</v>
      </c>
      <c r="J1336" s="670" t="str">
        <f aca="false">(IF($E1336&lt;&gt;0,$J$2,IF($I1336&lt;&gt;0,$J$2,"")))</f>
        <v/>
      </c>
      <c r="K1336" s="217"/>
      <c r="L1336" s="680"/>
      <c r="M1336" s="681"/>
      <c r="N1336" s="354" t="n">
        <f aca="false">I1336</f>
        <v>0</v>
      </c>
      <c r="O1336" s="682" t="n">
        <f aca="false">L1336+M1336-N1336</f>
        <v>0</v>
      </c>
      <c r="P1336" s="217"/>
      <c r="Q1336" s="680"/>
      <c r="R1336" s="681"/>
      <c r="S1336" s="354" t="n">
        <f aca="false">+IF(+(L1336+M1336)&gt;=I1336,+M1336,+(+I1336-L1336))</f>
        <v>0</v>
      </c>
      <c r="T1336" s="354" t="n">
        <f aca="false">Q1336+R1336-S1336</f>
        <v>0</v>
      </c>
      <c r="U1336" s="681"/>
      <c r="V1336" s="681"/>
      <c r="W1336" s="275"/>
      <c r="X1336" s="356" t="n">
        <f aca="false">T1336-U1336-V1336-W1336</f>
        <v>0</v>
      </c>
    </row>
    <row r="1337" customFormat="false" ht="19.5" hidden="false" customHeight="false" outlineLevel="0" collapsed="false">
      <c r="A1337" s="267" t="n">
        <v>55</v>
      </c>
      <c r="B1337" s="218"/>
      <c r="C1337" s="219" t="n">
        <v>1015</v>
      </c>
      <c r="D1337" s="245" t="s">
        <v>399</v>
      </c>
      <c r="E1337" s="679"/>
      <c r="F1337" s="256" t="n">
        <v>0</v>
      </c>
      <c r="G1337" s="244" t="n">
        <v>2500</v>
      </c>
      <c r="H1337" s="244" t="n">
        <v>0</v>
      </c>
      <c r="I1337" s="222" t="n">
        <f aca="false">F1337+G1337+H1337</f>
        <v>2500</v>
      </c>
      <c r="J1337" s="670" t="n">
        <f aca="false">(IF($E1337&lt;&gt;0,$J$2,IF($I1337&lt;&gt;0,$J$2,"")))</f>
        <v>1</v>
      </c>
      <c r="K1337" s="217"/>
      <c r="L1337" s="680"/>
      <c r="M1337" s="681"/>
      <c r="N1337" s="354" t="n">
        <f aca="false">I1337</f>
        <v>2500</v>
      </c>
      <c r="O1337" s="682" t="n">
        <f aca="false">L1337+M1337-N1337</f>
        <v>-2500</v>
      </c>
      <c r="P1337" s="217"/>
      <c r="Q1337" s="680"/>
      <c r="R1337" s="681"/>
      <c r="S1337" s="354" t="n">
        <f aca="false">+IF(+(L1337+M1337)&gt;=I1337,+M1337,+(+I1337-L1337))</f>
        <v>2500</v>
      </c>
      <c r="T1337" s="354" t="n">
        <f aca="false">Q1337+R1337-S1337</f>
        <v>-2500</v>
      </c>
      <c r="U1337" s="681"/>
      <c r="V1337" s="681"/>
      <c r="W1337" s="275"/>
      <c r="X1337" s="356" t="n">
        <f aca="false">T1337-U1337-V1337-W1337</f>
        <v>-2500</v>
      </c>
    </row>
    <row r="1338" customFormat="false" ht="19.5" hidden="false" customHeight="false" outlineLevel="0" collapsed="false">
      <c r="A1338" s="267" t="n">
        <v>60</v>
      </c>
      <c r="B1338" s="218"/>
      <c r="C1338" s="219" t="n">
        <v>1016</v>
      </c>
      <c r="D1338" s="245" t="s">
        <v>400</v>
      </c>
      <c r="E1338" s="679"/>
      <c r="F1338" s="256"/>
      <c r="G1338" s="244"/>
      <c r="H1338" s="244"/>
      <c r="I1338" s="222" t="n">
        <f aca="false">F1338+G1338+H1338</f>
        <v>0</v>
      </c>
      <c r="J1338" s="670" t="str">
        <f aca="false">(IF($E1338&lt;&gt;0,$J$2,IF($I1338&lt;&gt;0,$J$2,"")))</f>
        <v/>
      </c>
      <c r="K1338" s="217"/>
      <c r="L1338" s="680"/>
      <c r="M1338" s="681"/>
      <c r="N1338" s="354" t="n">
        <f aca="false">I1338</f>
        <v>0</v>
      </c>
      <c r="O1338" s="682" t="n">
        <f aca="false">L1338+M1338-N1338</f>
        <v>0</v>
      </c>
      <c r="P1338" s="217"/>
      <c r="Q1338" s="680"/>
      <c r="R1338" s="681"/>
      <c r="S1338" s="354" t="n">
        <f aca="false">+IF(+(L1338+M1338)&gt;=I1338,+M1338,+(+I1338-L1338))</f>
        <v>0</v>
      </c>
      <c r="T1338" s="354" t="n">
        <f aca="false">Q1338+R1338-S1338</f>
        <v>0</v>
      </c>
      <c r="U1338" s="681"/>
      <c r="V1338" s="681"/>
      <c r="W1338" s="275"/>
      <c r="X1338" s="356" t="n">
        <f aca="false">T1338-U1338-V1338-W1338</f>
        <v>0</v>
      </c>
    </row>
    <row r="1339" customFormat="false" ht="19.5" hidden="false" customHeight="false" outlineLevel="0" collapsed="false">
      <c r="A1339" s="266" t="n">
        <v>65</v>
      </c>
      <c r="B1339" s="233"/>
      <c r="C1339" s="372" t="n">
        <v>1020</v>
      </c>
      <c r="D1339" s="373" t="s">
        <v>401</v>
      </c>
      <c r="E1339" s="679"/>
      <c r="F1339" s="256"/>
      <c r="G1339" s="244"/>
      <c r="H1339" s="244"/>
      <c r="I1339" s="222" t="n">
        <f aca="false">F1339+G1339+H1339</f>
        <v>0</v>
      </c>
      <c r="J1339" s="670" t="str">
        <f aca="false">(IF($E1339&lt;&gt;0,$J$2,IF($I1339&lt;&gt;0,$J$2,"")))</f>
        <v/>
      </c>
      <c r="K1339" s="217"/>
      <c r="L1339" s="680"/>
      <c r="M1339" s="681"/>
      <c r="N1339" s="354" t="n">
        <f aca="false">I1339</f>
        <v>0</v>
      </c>
      <c r="O1339" s="682" t="n">
        <f aca="false">L1339+M1339-N1339</f>
        <v>0</v>
      </c>
      <c r="P1339" s="217"/>
      <c r="Q1339" s="680"/>
      <c r="R1339" s="681"/>
      <c r="S1339" s="354" t="n">
        <f aca="false">+IF(+(L1339+M1339)&gt;=I1339,+M1339,+(+I1339-L1339))</f>
        <v>0</v>
      </c>
      <c r="T1339" s="354" t="n">
        <f aca="false">Q1339+R1339-S1339</f>
        <v>0</v>
      </c>
      <c r="U1339" s="681"/>
      <c r="V1339" s="681"/>
      <c r="W1339" s="275"/>
      <c r="X1339" s="356" t="n">
        <f aca="false">T1339-U1339-V1339-W1339</f>
        <v>0</v>
      </c>
    </row>
    <row r="1340" customFormat="false" ht="19.5" hidden="false" customHeight="false" outlineLevel="0" collapsed="false">
      <c r="A1340" s="267" t="n">
        <v>70</v>
      </c>
      <c r="B1340" s="218"/>
      <c r="C1340" s="219" t="n">
        <v>1030</v>
      </c>
      <c r="D1340" s="245" t="s">
        <v>402</v>
      </c>
      <c r="E1340" s="679"/>
      <c r="F1340" s="256" t="n">
        <v>0</v>
      </c>
      <c r="G1340" s="244" t="n">
        <v>2500</v>
      </c>
      <c r="H1340" s="244" t="n">
        <v>0</v>
      </c>
      <c r="I1340" s="222" t="n">
        <f aca="false">F1340+G1340+H1340</f>
        <v>2500</v>
      </c>
      <c r="J1340" s="670" t="n">
        <f aca="false">(IF($E1340&lt;&gt;0,$J$2,IF($I1340&lt;&gt;0,$J$2,"")))</f>
        <v>1</v>
      </c>
      <c r="K1340" s="217"/>
      <c r="L1340" s="680"/>
      <c r="M1340" s="681"/>
      <c r="N1340" s="354" t="n">
        <f aca="false">I1340</f>
        <v>2500</v>
      </c>
      <c r="O1340" s="682" t="n">
        <f aca="false">L1340+M1340-N1340</f>
        <v>-2500</v>
      </c>
      <c r="P1340" s="217"/>
      <c r="Q1340" s="680"/>
      <c r="R1340" s="681"/>
      <c r="S1340" s="354" t="n">
        <f aca="false">+IF(+(L1340+M1340)&gt;=I1340,+M1340,+(+I1340-L1340))</f>
        <v>2500</v>
      </c>
      <c r="T1340" s="354" t="n">
        <f aca="false">Q1340+R1340-S1340</f>
        <v>-2500</v>
      </c>
      <c r="U1340" s="681"/>
      <c r="V1340" s="681"/>
      <c r="W1340" s="275"/>
      <c r="X1340" s="356" t="n">
        <f aca="false">T1340-U1340-V1340-W1340</f>
        <v>-2500</v>
      </c>
    </row>
    <row r="1341" customFormat="false" ht="19.5" hidden="false" customHeight="false" outlineLevel="0" collapsed="false">
      <c r="A1341" s="267" t="n">
        <v>75</v>
      </c>
      <c r="B1341" s="218"/>
      <c r="C1341" s="372" t="n">
        <v>1051</v>
      </c>
      <c r="D1341" s="374" t="s">
        <v>403</v>
      </c>
      <c r="E1341" s="679"/>
      <c r="F1341" s="256"/>
      <c r="G1341" s="244"/>
      <c r="H1341" s="244"/>
      <c r="I1341" s="222" t="n">
        <f aca="false">F1341+G1341+H1341</f>
        <v>0</v>
      </c>
      <c r="J1341" s="670" t="str">
        <f aca="false">(IF($E1341&lt;&gt;0,$J$2,IF($I1341&lt;&gt;0,$J$2,"")))</f>
        <v/>
      </c>
      <c r="K1341" s="217"/>
      <c r="L1341" s="680"/>
      <c r="M1341" s="681"/>
      <c r="N1341" s="354" t="n">
        <f aca="false">I1341</f>
        <v>0</v>
      </c>
      <c r="O1341" s="682" t="n">
        <f aca="false">L1341+M1341-N1341</f>
        <v>0</v>
      </c>
      <c r="P1341" s="217"/>
      <c r="Q1341" s="355"/>
      <c r="R1341" s="379"/>
      <c r="S1341" s="379"/>
      <c r="T1341" s="379"/>
      <c r="U1341" s="379"/>
      <c r="V1341" s="379"/>
      <c r="W1341" s="683"/>
      <c r="X1341" s="356" t="n">
        <f aca="false">T1341-U1341-V1341-W1341</f>
        <v>0</v>
      </c>
    </row>
    <row r="1342" customFormat="false" ht="19.5" hidden="false" customHeight="false" outlineLevel="0" collapsed="false">
      <c r="A1342" s="267"/>
      <c r="B1342" s="218"/>
      <c r="C1342" s="219" t="n">
        <v>1052</v>
      </c>
      <c r="D1342" s="245" t="s">
        <v>404</v>
      </c>
      <c r="E1342" s="679"/>
      <c r="F1342" s="256"/>
      <c r="G1342" s="244"/>
      <c r="H1342" s="244"/>
      <c r="I1342" s="222" t="n">
        <f aca="false">F1342+G1342+H1342</f>
        <v>0</v>
      </c>
      <c r="J1342" s="670" t="str">
        <f aca="false">(IF($E1342&lt;&gt;0,$J$2,IF($I1342&lt;&gt;0,$J$2,"")))</f>
        <v/>
      </c>
      <c r="K1342" s="217"/>
      <c r="L1342" s="680"/>
      <c r="M1342" s="681"/>
      <c r="N1342" s="354" t="n">
        <f aca="false">I1342</f>
        <v>0</v>
      </c>
      <c r="O1342" s="682" t="n">
        <f aca="false">L1342+M1342-N1342</f>
        <v>0</v>
      </c>
      <c r="P1342" s="217"/>
      <c r="Q1342" s="355"/>
      <c r="R1342" s="379"/>
      <c r="S1342" s="379"/>
      <c r="T1342" s="379"/>
      <c r="U1342" s="379"/>
      <c r="V1342" s="379"/>
      <c r="W1342" s="683"/>
      <c r="X1342" s="356" t="n">
        <f aca="false">T1342-U1342-V1342-W1342</f>
        <v>0</v>
      </c>
    </row>
    <row r="1343" customFormat="false" ht="19.5" hidden="false" customHeight="false" outlineLevel="0" collapsed="false">
      <c r="A1343" s="267" t="n">
        <v>80</v>
      </c>
      <c r="B1343" s="218"/>
      <c r="C1343" s="375" t="n">
        <v>1053</v>
      </c>
      <c r="D1343" s="376" t="s">
        <v>405</v>
      </c>
      <c r="E1343" s="679"/>
      <c r="F1343" s="256"/>
      <c r="G1343" s="244"/>
      <c r="H1343" s="244"/>
      <c r="I1343" s="222" t="n">
        <f aca="false">F1343+G1343+H1343</f>
        <v>0</v>
      </c>
      <c r="J1343" s="670" t="str">
        <f aca="false">(IF($E1343&lt;&gt;0,$J$2,IF($I1343&lt;&gt;0,$J$2,"")))</f>
        <v/>
      </c>
      <c r="K1343" s="217"/>
      <c r="L1343" s="680"/>
      <c r="M1343" s="681"/>
      <c r="N1343" s="354" t="n">
        <f aca="false">I1343</f>
        <v>0</v>
      </c>
      <c r="O1343" s="682" t="n">
        <f aca="false">L1343+M1343-N1343</f>
        <v>0</v>
      </c>
      <c r="P1343" s="217"/>
      <c r="Q1343" s="355"/>
      <c r="R1343" s="379"/>
      <c r="S1343" s="379"/>
      <c r="T1343" s="379"/>
      <c r="U1343" s="379"/>
      <c r="V1343" s="379"/>
      <c r="W1343" s="683"/>
      <c r="X1343" s="356" t="n">
        <f aca="false">T1343-U1343-V1343-W1343</f>
        <v>0</v>
      </c>
    </row>
    <row r="1344" customFormat="false" ht="19.5" hidden="false" customHeight="false" outlineLevel="0" collapsed="false">
      <c r="A1344" s="267" t="n">
        <v>85</v>
      </c>
      <c r="B1344" s="218"/>
      <c r="C1344" s="219" t="n">
        <v>1062</v>
      </c>
      <c r="D1344" s="223" t="s">
        <v>406</v>
      </c>
      <c r="E1344" s="679"/>
      <c r="F1344" s="256"/>
      <c r="G1344" s="244"/>
      <c r="H1344" s="244"/>
      <c r="I1344" s="222" t="n">
        <f aca="false">F1344+G1344+H1344</f>
        <v>0</v>
      </c>
      <c r="J1344" s="670" t="str">
        <f aca="false">(IF($E1344&lt;&gt;0,$J$2,IF($I1344&lt;&gt;0,$J$2,"")))</f>
        <v/>
      </c>
      <c r="K1344" s="217"/>
      <c r="L1344" s="680"/>
      <c r="M1344" s="681"/>
      <c r="N1344" s="354" t="n">
        <f aca="false">I1344</f>
        <v>0</v>
      </c>
      <c r="O1344" s="682" t="n">
        <f aca="false">L1344+M1344-N1344</f>
        <v>0</v>
      </c>
      <c r="P1344" s="217"/>
      <c r="Q1344" s="680"/>
      <c r="R1344" s="681"/>
      <c r="S1344" s="354" t="n">
        <f aca="false">+IF(+(L1344+M1344)&gt;=I1344,+M1344,+(+I1344-L1344))</f>
        <v>0</v>
      </c>
      <c r="T1344" s="354" t="n">
        <f aca="false">Q1344+R1344-S1344</f>
        <v>0</v>
      </c>
      <c r="U1344" s="681"/>
      <c r="V1344" s="681"/>
      <c r="W1344" s="275"/>
      <c r="X1344" s="356" t="n">
        <f aca="false">T1344-U1344-V1344-W1344</f>
        <v>0</v>
      </c>
    </row>
    <row r="1345" customFormat="false" ht="19.5" hidden="false" customHeight="false" outlineLevel="0" collapsed="false">
      <c r="A1345" s="267"/>
      <c r="B1345" s="218"/>
      <c r="C1345" s="219" t="n">
        <v>1063</v>
      </c>
      <c r="D1345" s="223" t="s">
        <v>725</v>
      </c>
      <c r="E1345" s="679"/>
      <c r="F1345" s="256"/>
      <c r="G1345" s="244"/>
      <c r="H1345" s="244"/>
      <c r="I1345" s="222" t="n">
        <f aca="false">F1345+G1345+H1345</f>
        <v>0</v>
      </c>
      <c r="J1345" s="670" t="str">
        <f aca="false">(IF($E1345&lt;&gt;0,$J$2,IF($I1345&lt;&gt;0,$J$2,"")))</f>
        <v/>
      </c>
      <c r="K1345" s="217"/>
      <c r="L1345" s="680"/>
      <c r="M1345" s="681"/>
      <c r="N1345" s="354" t="n">
        <f aca="false">I1345</f>
        <v>0</v>
      </c>
      <c r="O1345" s="682" t="n">
        <f aca="false">L1345+M1345-N1345</f>
        <v>0</v>
      </c>
      <c r="P1345" s="217"/>
      <c r="Q1345" s="355"/>
      <c r="R1345" s="379"/>
      <c r="S1345" s="379"/>
      <c r="T1345" s="379"/>
      <c r="U1345" s="379"/>
      <c r="V1345" s="379"/>
      <c r="W1345" s="683"/>
      <c r="X1345" s="356" t="n">
        <f aca="false">T1345-U1345-V1345-W1345</f>
        <v>0</v>
      </c>
    </row>
    <row r="1346" customFormat="false" ht="19.5" hidden="false" customHeight="false" outlineLevel="0" collapsed="false">
      <c r="A1346" s="267" t="n">
        <v>90</v>
      </c>
      <c r="B1346" s="218"/>
      <c r="C1346" s="375" t="n">
        <v>1069</v>
      </c>
      <c r="D1346" s="377" t="s">
        <v>408</v>
      </c>
      <c r="E1346" s="679"/>
      <c r="F1346" s="256"/>
      <c r="G1346" s="244"/>
      <c r="H1346" s="244"/>
      <c r="I1346" s="222" t="n">
        <f aca="false">F1346+G1346+H1346</f>
        <v>0</v>
      </c>
      <c r="J1346" s="670" t="str">
        <f aca="false">(IF($E1346&lt;&gt;0,$J$2,IF($I1346&lt;&gt;0,$J$2,"")))</f>
        <v/>
      </c>
      <c r="K1346" s="217"/>
      <c r="L1346" s="680"/>
      <c r="M1346" s="681"/>
      <c r="N1346" s="354" t="n">
        <f aca="false">I1346</f>
        <v>0</v>
      </c>
      <c r="O1346" s="682" t="n">
        <f aca="false">L1346+M1346-N1346</f>
        <v>0</v>
      </c>
      <c r="P1346" s="217"/>
      <c r="Q1346" s="680"/>
      <c r="R1346" s="681"/>
      <c r="S1346" s="354" t="n">
        <f aca="false">+IF(+(L1346+M1346)&gt;=I1346,+M1346,+(+I1346-L1346))</f>
        <v>0</v>
      </c>
      <c r="T1346" s="354" t="n">
        <f aca="false">Q1346+R1346-S1346</f>
        <v>0</v>
      </c>
      <c r="U1346" s="681"/>
      <c r="V1346" s="681"/>
      <c r="W1346" s="275"/>
      <c r="X1346" s="356" t="n">
        <f aca="false">T1346-U1346-V1346-W1346</f>
        <v>0</v>
      </c>
    </row>
    <row r="1347" customFormat="false" ht="32.25" hidden="false" customHeight="false" outlineLevel="0" collapsed="false">
      <c r="A1347" s="266" t="n">
        <v>115</v>
      </c>
      <c r="B1347" s="233"/>
      <c r="C1347" s="219" t="n">
        <v>1091</v>
      </c>
      <c r="D1347" s="245" t="s">
        <v>409</v>
      </c>
      <c r="E1347" s="679"/>
      <c r="F1347" s="256"/>
      <c r="G1347" s="244"/>
      <c r="H1347" s="244"/>
      <c r="I1347" s="222" t="n">
        <f aca="false">F1347+G1347+H1347</f>
        <v>0</v>
      </c>
      <c r="J1347" s="670" t="str">
        <f aca="false">(IF($E1347&lt;&gt;0,$J$2,IF($I1347&lt;&gt;0,$J$2,"")))</f>
        <v/>
      </c>
      <c r="K1347" s="217"/>
      <c r="L1347" s="680"/>
      <c r="M1347" s="681"/>
      <c r="N1347" s="354" t="n">
        <f aca="false">I1347</f>
        <v>0</v>
      </c>
      <c r="O1347" s="682" t="n">
        <f aca="false">L1347+M1347-N1347</f>
        <v>0</v>
      </c>
      <c r="P1347" s="217"/>
      <c r="Q1347" s="680"/>
      <c r="R1347" s="681"/>
      <c r="S1347" s="354" t="n">
        <f aca="false">+IF(+(L1347+M1347)&gt;=I1347,+M1347,+(+I1347-L1347))</f>
        <v>0</v>
      </c>
      <c r="T1347" s="354" t="n">
        <f aca="false">Q1347+R1347-S1347</f>
        <v>0</v>
      </c>
      <c r="U1347" s="681"/>
      <c r="V1347" s="681"/>
      <c r="W1347" s="275"/>
      <c r="X1347" s="356" t="n">
        <f aca="false">T1347-U1347-V1347-W1347</f>
        <v>0</v>
      </c>
    </row>
    <row r="1348" customFormat="false" ht="19.5" hidden="false" customHeight="false" outlineLevel="0" collapsed="false">
      <c r="A1348" s="266" t="n">
        <v>125</v>
      </c>
      <c r="B1348" s="218"/>
      <c r="C1348" s="219" t="n">
        <v>1092</v>
      </c>
      <c r="D1348" s="245" t="s">
        <v>410</v>
      </c>
      <c r="E1348" s="679"/>
      <c r="F1348" s="256"/>
      <c r="G1348" s="244"/>
      <c r="H1348" s="244"/>
      <c r="I1348" s="222" t="n">
        <f aca="false">F1348+G1348+H1348</f>
        <v>0</v>
      </c>
      <c r="J1348" s="670" t="str">
        <f aca="false">(IF($E1348&lt;&gt;0,$J$2,IF($I1348&lt;&gt;0,$J$2,"")))</f>
        <v/>
      </c>
      <c r="K1348" s="217"/>
      <c r="L1348" s="680"/>
      <c r="M1348" s="681"/>
      <c r="N1348" s="354" t="n">
        <f aca="false">I1348</f>
        <v>0</v>
      </c>
      <c r="O1348" s="682" t="n">
        <f aca="false">L1348+M1348-N1348</f>
        <v>0</v>
      </c>
      <c r="P1348" s="217"/>
      <c r="Q1348" s="355"/>
      <c r="R1348" s="379"/>
      <c r="S1348" s="379"/>
      <c r="T1348" s="379"/>
      <c r="U1348" s="379"/>
      <c r="V1348" s="379"/>
      <c r="W1348" s="683"/>
      <c r="X1348" s="356" t="n">
        <f aca="false">T1348-U1348-V1348-W1348</f>
        <v>0</v>
      </c>
    </row>
    <row r="1349" customFormat="false" ht="19.5" hidden="false" customHeight="false" outlineLevel="0" collapsed="false">
      <c r="A1349" s="267" t="n">
        <v>130</v>
      </c>
      <c r="B1349" s="218"/>
      <c r="C1349" s="239" t="n">
        <v>1098</v>
      </c>
      <c r="D1349" s="247" t="s">
        <v>411</v>
      </c>
      <c r="E1349" s="679"/>
      <c r="F1349" s="256"/>
      <c r="G1349" s="244"/>
      <c r="H1349" s="244"/>
      <c r="I1349" s="222" t="n">
        <f aca="false">F1349+G1349+H1349</f>
        <v>0</v>
      </c>
      <c r="J1349" s="670" t="str">
        <f aca="false">(IF($E1349&lt;&gt;0,$J$2,IF($I1349&lt;&gt;0,$J$2,"")))</f>
        <v/>
      </c>
      <c r="K1349" s="217"/>
      <c r="L1349" s="680"/>
      <c r="M1349" s="681"/>
      <c r="N1349" s="354" t="n">
        <f aca="false">I1349</f>
        <v>0</v>
      </c>
      <c r="O1349" s="682" t="n">
        <f aca="false">L1349+M1349-N1349</f>
        <v>0</v>
      </c>
      <c r="P1349" s="217"/>
      <c r="Q1349" s="680"/>
      <c r="R1349" s="681"/>
      <c r="S1349" s="354" t="n">
        <f aca="false">+IF(+(L1349+M1349)&gt;=I1349,+M1349,+(+I1349-L1349))</f>
        <v>0</v>
      </c>
      <c r="T1349" s="354" t="n">
        <f aca="false">Q1349+R1349-S1349</f>
        <v>0</v>
      </c>
      <c r="U1349" s="681"/>
      <c r="V1349" s="681"/>
      <c r="W1349" s="275"/>
      <c r="X1349" s="356" t="n">
        <f aca="false">T1349-U1349-V1349-W1349</f>
        <v>0</v>
      </c>
    </row>
    <row r="1350" customFormat="false" ht="19.5" hidden="false" customHeight="false" outlineLevel="0" collapsed="false">
      <c r="A1350" s="267" t="n">
        <v>135</v>
      </c>
      <c r="B1350" s="552" t="n">
        <v>1900</v>
      </c>
      <c r="C1350" s="553" t="s">
        <v>412</v>
      </c>
      <c r="D1350" s="553"/>
      <c r="E1350" s="684"/>
      <c r="F1350" s="559" t="n">
        <f aca="false">SUM(F1351:F1353)</f>
        <v>0</v>
      </c>
      <c r="G1350" s="560" t="n">
        <f aca="false">SUM(G1351:G1353)</f>
        <v>0</v>
      </c>
      <c r="H1350" s="560" t="n">
        <f aca="false">SUM(H1351:H1353)</f>
        <v>0</v>
      </c>
      <c r="I1350" s="560" t="n">
        <f aca="false">SUM(I1351:I1353)</f>
        <v>0</v>
      </c>
      <c r="J1350" s="670" t="str">
        <f aca="false">(IF($E1350&lt;&gt;0,$J$2,IF($I1350&lt;&gt;0,$J$2,"")))</f>
        <v/>
      </c>
      <c r="K1350" s="217"/>
      <c r="L1350" s="368" t="n">
        <f aca="false">SUM(L1351:L1353)</f>
        <v>0</v>
      </c>
      <c r="M1350" s="369" t="n">
        <f aca="false">SUM(M1351:M1353)</f>
        <v>0</v>
      </c>
      <c r="N1350" s="685" t="n">
        <f aca="false">SUM(N1351:N1353)</f>
        <v>0</v>
      </c>
      <c r="O1350" s="686" t="n">
        <f aca="false">SUM(O1351:O1353)</f>
        <v>0</v>
      </c>
      <c r="P1350" s="217"/>
      <c r="Q1350" s="370"/>
      <c r="R1350" s="387"/>
      <c r="S1350" s="387"/>
      <c r="T1350" s="387"/>
      <c r="U1350" s="387"/>
      <c r="V1350" s="387"/>
      <c r="W1350" s="687"/>
      <c r="X1350" s="356" t="n">
        <f aca="false">T1350-U1350-V1350-W1350</f>
        <v>0</v>
      </c>
    </row>
    <row r="1351" customFormat="false" ht="19.5" hidden="false" customHeight="false" outlineLevel="0" collapsed="false">
      <c r="A1351" s="267" t="n">
        <v>140</v>
      </c>
      <c r="B1351" s="218"/>
      <c r="C1351" s="243" t="n">
        <v>1901</v>
      </c>
      <c r="D1351" s="220" t="s">
        <v>413</v>
      </c>
      <c r="E1351" s="679"/>
      <c r="F1351" s="256"/>
      <c r="G1351" s="244"/>
      <c r="H1351" s="244"/>
      <c r="I1351" s="222" t="n">
        <f aca="false">F1351+G1351+H1351</f>
        <v>0</v>
      </c>
      <c r="J1351" s="670" t="str">
        <f aca="false">(IF($E1351&lt;&gt;0,$J$2,IF($I1351&lt;&gt;0,$J$2,"")))</f>
        <v/>
      </c>
      <c r="K1351" s="217"/>
      <c r="L1351" s="680"/>
      <c r="M1351" s="681"/>
      <c r="N1351" s="354" t="n">
        <f aca="false">I1351</f>
        <v>0</v>
      </c>
      <c r="O1351" s="682" t="n">
        <f aca="false">L1351+M1351-N1351</f>
        <v>0</v>
      </c>
      <c r="P1351" s="217"/>
      <c r="Q1351" s="355"/>
      <c r="R1351" s="379"/>
      <c r="S1351" s="379"/>
      <c r="T1351" s="379"/>
      <c r="U1351" s="379"/>
      <c r="V1351" s="379"/>
      <c r="W1351" s="683"/>
      <c r="X1351" s="356" t="n">
        <f aca="false">T1351-U1351-V1351-W1351</f>
        <v>0</v>
      </c>
    </row>
    <row r="1352" customFormat="false" ht="19.5" hidden="false" customHeight="false" outlineLevel="0" collapsed="false">
      <c r="A1352" s="267" t="n">
        <v>145</v>
      </c>
      <c r="B1352" s="218"/>
      <c r="C1352" s="219" t="n">
        <v>1981</v>
      </c>
      <c r="D1352" s="223" t="s">
        <v>414</v>
      </c>
      <c r="E1352" s="679"/>
      <c r="F1352" s="256"/>
      <c r="G1352" s="244"/>
      <c r="H1352" s="244"/>
      <c r="I1352" s="222" t="n">
        <f aca="false">F1352+G1352+H1352</f>
        <v>0</v>
      </c>
      <c r="J1352" s="670" t="str">
        <f aca="false">(IF($E1352&lt;&gt;0,$J$2,IF($I1352&lt;&gt;0,$J$2,"")))</f>
        <v/>
      </c>
      <c r="K1352" s="217"/>
      <c r="L1352" s="680"/>
      <c r="M1352" s="681"/>
      <c r="N1352" s="354" t="n">
        <f aca="false">I1352</f>
        <v>0</v>
      </c>
      <c r="O1352" s="682" t="n">
        <f aca="false">L1352+M1352-N1352</f>
        <v>0</v>
      </c>
      <c r="P1352" s="217"/>
      <c r="Q1352" s="355"/>
      <c r="R1352" s="379"/>
      <c r="S1352" s="379"/>
      <c r="T1352" s="379"/>
      <c r="U1352" s="379"/>
      <c r="V1352" s="379"/>
      <c r="W1352" s="683"/>
      <c r="X1352" s="356" t="n">
        <f aca="false">T1352-U1352-V1352-W1352</f>
        <v>0</v>
      </c>
    </row>
    <row r="1353" customFormat="false" ht="19.5" hidden="false" customHeight="false" outlineLevel="0" collapsed="false">
      <c r="A1353" s="267" t="n">
        <v>150</v>
      </c>
      <c r="B1353" s="218"/>
      <c r="C1353" s="239" t="n">
        <v>1991</v>
      </c>
      <c r="D1353" s="234" t="s">
        <v>415</v>
      </c>
      <c r="E1353" s="679"/>
      <c r="F1353" s="256"/>
      <c r="G1353" s="244"/>
      <c r="H1353" s="244"/>
      <c r="I1353" s="222" t="n">
        <f aca="false">F1353+G1353+H1353</f>
        <v>0</v>
      </c>
      <c r="J1353" s="670" t="str">
        <f aca="false">(IF($E1353&lt;&gt;0,$J$2,IF($I1353&lt;&gt;0,$J$2,"")))</f>
        <v/>
      </c>
      <c r="K1353" s="217"/>
      <c r="L1353" s="680"/>
      <c r="M1353" s="681"/>
      <c r="N1353" s="354" t="n">
        <f aca="false">I1353</f>
        <v>0</v>
      </c>
      <c r="O1353" s="682" t="n">
        <f aca="false">L1353+M1353-N1353</f>
        <v>0</v>
      </c>
      <c r="P1353" s="217"/>
      <c r="Q1353" s="355"/>
      <c r="R1353" s="379"/>
      <c r="S1353" s="379"/>
      <c r="T1353" s="379"/>
      <c r="U1353" s="379"/>
      <c r="V1353" s="379"/>
      <c r="W1353" s="683"/>
      <c r="X1353" s="356" t="n">
        <f aca="false">T1353-U1353-V1353-W1353</f>
        <v>0</v>
      </c>
    </row>
    <row r="1354" customFormat="false" ht="19.5" hidden="false" customHeight="false" outlineLevel="0" collapsed="false">
      <c r="A1354" s="267" t="n">
        <v>155</v>
      </c>
      <c r="B1354" s="552" t="n">
        <v>2100</v>
      </c>
      <c r="C1354" s="553" t="s">
        <v>416</v>
      </c>
      <c r="D1354" s="553"/>
      <c r="E1354" s="684"/>
      <c r="F1354" s="559" t="n">
        <f aca="false">SUM(F1355:F1359)</f>
        <v>0</v>
      </c>
      <c r="G1354" s="560" t="n">
        <f aca="false">SUM(G1355:G1359)</f>
        <v>0</v>
      </c>
      <c r="H1354" s="560" t="n">
        <f aca="false">SUM(H1355:H1359)</f>
        <v>0</v>
      </c>
      <c r="I1354" s="560" t="n">
        <f aca="false">SUM(I1355:I1359)</f>
        <v>0</v>
      </c>
      <c r="J1354" s="670" t="str">
        <f aca="false">(IF($E1354&lt;&gt;0,$J$2,IF($I1354&lt;&gt;0,$J$2,"")))</f>
        <v/>
      </c>
      <c r="K1354" s="217"/>
      <c r="L1354" s="368" t="n">
        <f aca="false">SUM(L1355:L1359)</f>
        <v>0</v>
      </c>
      <c r="M1354" s="369" t="n">
        <f aca="false">SUM(M1355:M1359)</f>
        <v>0</v>
      </c>
      <c r="N1354" s="685" t="n">
        <f aca="false">SUM(N1355:N1359)</f>
        <v>0</v>
      </c>
      <c r="O1354" s="686" t="n">
        <f aca="false">SUM(O1355:O1359)</f>
        <v>0</v>
      </c>
      <c r="P1354" s="217"/>
      <c r="Q1354" s="370"/>
      <c r="R1354" s="387"/>
      <c r="S1354" s="387"/>
      <c r="T1354" s="387"/>
      <c r="U1354" s="387"/>
      <c r="V1354" s="387"/>
      <c r="W1354" s="687"/>
      <c r="X1354" s="356" t="n">
        <f aca="false">T1354-U1354-V1354-W1354</f>
        <v>0</v>
      </c>
    </row>
    <row r="1355" customFormat="false" ht="19.5" hidden="false" customHeight="false" outlineLevel="0" collapsed="false">
      <c r="A1355" s="267" t="n">
        <v>160</v>
      </c>
      <c r="B1355" s="218"/>
      <c r="C1355" s="243" t="n">
        <v>2110</v>
      </c>
      <c r="D1355" s="248" t="s">
        <v>417</v>
      </c>
      <c r="E1355" s="679"/>
      <c r="F1355" s="256"/>
      <c r="G1355" s="244"/>
      <c r="H1355" s="244"/>
      <c r="I1355" s="222" t="n">
        <f aca="false">F1355+G1355+H1355</f>
        <v>0</v>
      </c>
      <c r="J1355" s="670" t="str">
        <f aca="false">(IF($E1355&lt;&gt;0,$J$2,IF($I1355&lt;&gt;0,$J$2,"")))</f>
        <v/>
      </c>
      <c r="K1355" s="217"/>
      <c r="L1355" s="680"/>
      <c r="M1355" s="681"/>
      <c r="N1355" s="354" t="n">
        <f aca="false">I1355</f>
        <v>0</v>
      </c>
      <c r="O1355" s="682" t="n">
        <f aca="false">L1355+M1355-N1355</f>
        <v>0</v>
      </c>
      <c r="P1355" s="217"/>
      <c r="Q1355" s="355"/>
      <c r="R1355" s="379"/>
      <c r="S1355" s="379"/>
      <c r="T1355" s="379"/>
      <c r="U1355" s="379"/>
      <c r="V1355" s="379"/>
      <c r="W1355" s="683"/>
      <c r="X1355" s="356" t="n">
        <f aca="false">T1355-U1355-V1355-W1355</f>
        <v>0</v>
      </c>
    </row>
    <row r="1356" customFormat="false" ht="19.5" hidden="false" customHeight="false" outlineLevel="0" collapsed="false">
      <c r="A1356" s="267" t="n">
        <v>165</v>
      </c>
      <c r="B1356" s="378"/>
      <c r="C1356" s="219" t="n">
        <v>2120</v>
      </c>
      <c r="D1356" s="272" t="s">
        <v>418</v>
      </c>
      <c r="E1356" s="679"/>
      <c r="F1356" s="256"/>
      <c r="G1356" s="244"/>
      <c r="H1356" s="244"/>
      <c r="I1356" s="222" t="n">
        <f aca="false">F1356+G1356+H1356</f>
        <v>0</v>
      </c>
      <c r="J1356" s="670" t="str">
        <f aca="false">(IF($E1356&lt;&gt;0,$J$2,IF($I1356&lt;&gt;0,$J$2,"")))</f>
        <v/>
      </c>
      <c r="K1356" s="217"/>
      <c r="L1356" s="680"/>
      <c r="M1356" s="681"/>
      <c r="N1356" s="354" t="n">
        <f aca="false">I1356</f>
        <v>0</v>
      </c>
      <c r="O1356" s="682" t="n">
        <f aca="false">L1356+M1356-N1356</f>
        <v>0</v>
      </c>
      <c r="P1356" s="217"/>
      <c r="Q1356" s="355"/>
      <c r="R1356" s="379"/>
      <c r="S1356" s="379"/>
      <c r="T1356" s="379"/>
      <c r="U1356" s="379"/>
      <c r="V1356" s="379"/>
      <c r="W1356" s="683"/>
      <c r="X1356" s="356" t="n">
        <f aca="false">T1356-U1356-V1356-W1356</f>
        <v>0</v>
      </c>
    </row>
    <row r="1357" customFormat="false" ht="19.5" hidden="false" customHeight="false" outlineLevel="0" collapsed="false">
      <c r="A1357" s="267" t="n">
        <v>175</v>
      </c>
      <c r="B1357" s="378"/>
      <c r="C1357" s="219" t="n">
        <v>2125</v>
      </c>
      <c r="D1357" s="291" t="s">
        <v>726</v>
      </c>
      <c r="E1357" s="679"/>
      <c r="F1357" s="256"/>
      <c r="G1357" s="244"/>
      <c r="H1357" s="244"/>
      <c r="I1357" s="222" t="n">
        <f aca="false">F1357+G1357+H1357</f>
        <v>0</v>
      </c>
      <c r="J1357" s="670" t="str">
        <f aca="false">(IF($E1357&lt;&gt;0,$J$2,IF($I1357&lt;&gt;0,$J$2,"")))</f>
        <v/>
      </c>
      <c r="K1357" s="217"/>
      <c r="L1357" s="680"/>
      <c r="M1357" s="681"/>
      <c r="N1357" s="354" t="n">
        <f aca="false">I1357</f>
        <v>0</v>
      </c>
      <c r="O1357" s="682" t="n">
        <f aca="false">L1357+M1357-N1357</f>
        <v>0</v>
      </c>
      <c r="P1357" s="217"/>
      <c r="Q1357" s="355"/>
      <c r="R1357" s="379"/>
      <c r="S1357" s="379"/>
      <c r="T1357" s="379"/>
      <c r="U1357" s="379"/>
      <c r="V1357" s="379"/>
      <c r="W1357" s="683"/>
      <c r="X1357" s="356" t="n">
        <f aca="false">T1357-U1357-V1357-W1357</f>
        <v>0</v>
      </c>
    </row>
    <row r="1358" customFormat="false" ht="19.5" hidden="false" customHeight="false" outlineLevel="0" collapsed="false">
      <c r="A1358" s="267" t="n">
        <v>180</v>
      </c>
      <c r="B1358" s="242"/>
      <c r="C1358" s="219" t="n">
        <v>2140</v>
      </c>
      <c r="D1358" s="272" t="s">
        <v>420</v>
      </c>
      <c r="E1358" s="679"/>
      <c r="F1358" s="256"/>
      <c r="G1358" s="244"/>
      <c r="H1358" s="244"/>
      <c r="I1358" s="222" t="n">
        <f aca="false">F1358+G1358+H1358</f>
        <v>0</v>
      </c>
      <c r="J1358" s="670" t="str">
        <f aca="false">(IF($E1358&lt;&gt;0,$J$2,IF($I1358&lt;&gt;0,$J$2,"")))</f>
        <v/>
      </c>
      <c r="K1358" s="217"/>
      <c r="L1358" s="680"/>
      <c r="M1358" s="681"/>
      <c r="N1358" s="354" t="n">
        <f aca="false">I1358</f>
        <v>0</v>
      </c>
      <c r="O1358" s="682" t="n">
        <f aca="false">L1358+M1358-N1358</f>
        <v>0</v>
      </c>
      <c r="P1358" s="217"/>
      <c r="Q1358" s="355"/>
      <c r="R1358" s="379"/>
      <c r="S1358" s="379"/>
      <c r="T1358" s="379"/>
      <c r="U1358" s="379"/>
      <c r="V1358" s="379"/>
      <c r="W1358" s="683"/>
      <c r="X1358" s="356" t="n">
        <f aca="false">T1358-U1358-V1358-W1358</f>
        <v>0</v>
      </c>
    </row>
    <row r="1359" customFormat="false" ht="19.5" hidden="false" customHeight="false" outlineLevel="0" collapsed="false">
      <c r="A1359" s="267" t="n">
        <v>185</v>
      </c>
      <c r="B1359" s="218"/>
      <c r="C1359" s="239" t="n">
        <v>2190</v>
      </c>
      <c r="D1359" s="386" t="s">
        <v>421</v>
      </c>
      <c r="E1359" s="679"/>
      <c r="F1359" s="256"/>
      <c r="G1359" s="244"/>
      <c r="H1359" s="244"/>
      <c r="I1359" s="222" t="n">
        <f aca="false">F1359+G1359+H1359</f>
        <v>0</v>
      </c>
      <c r="J1359" s="670" t="str">
        <f aca="false">(IF($E1359&lt;&gt;0,$J$2,IF($I1359&lt;&gt;0,$J$2,"")))</f>
        <v/>
      </c>
      <c r="K1359" s="217"/>
      <c r="L1359" s="680"/>
      <c r="M1359" s="681"/>
      <c r="N1359" s="354" t="n">
        <f aca="false">I1359</f>
        <v>0</v>
      </c>
      <c r="O1359" s="682" t="n">
        <f aca="false">L1359+M1359-N1359</f>
        <v>0</v>
      </c>
      <c r="P1359" s="217"/>
      <c r="Q1359" s="355"/>
      <c r="R1359" s="379"/>
      <c r="S1359" s="379"/>
      <c r="T1359" s="379"/>
      <c r="U1359" s="379"/>
      <c r="V1359" s="379"/>
      <c r="W1359" s="683"/>
      <c r="X1359" s="356" t="n">
        <f aca="false">T1359-U1359-V1359-W1359</f>
        <v>0</v>
      </c>
    </row>
    <row r="1360" customFormat="false" ht="19.5" hidden="false" customHeight="false" outlineLevel="0" collapsed="false">
      <c r="A1360" s="267" t="n">
        <v>190</v>
      </c>
      <c r="B1360" s="552" t="n">
        <v>2200</v>
      </c>
      <c r="C1360" s="553" t="s">
        <v>422</v>
      </c>
      <c r="D1360" s="553"/>
      <c r="E1360" s="684"/>
      <c r="F1360" s="559" t="n">
        <f aca="false">SUM(F1361:F1362)</f>
        <v>0</v>
      </c>
      <c r="G1360" s="560" t="n">
        <f aca="false">SUM(G1361:G1362)</f>
        <v>0</v>
      </c>
      <c r="H1360" s="560" t="n">
        <f aca="false">SUM(H1361:H1362)</f>
        <v>0</v>
      </c>
      <c r="I1360" s="560" t="n">
        <f aca="false">SUM(I1361:I1362)</f>
        <v>0</v>
      </c>
      <c r="J1360" s="670" t="str">
        <f aca="false">(IF($E1360&lt;&gt;0,$J$2,IF($I1360&lt;&gt;0,$J$2,"")))</f>
        <v/>
      </c>
      <c r="K1360" s="217"/>
      <c r="L1360" s="368" t="n">
        <f aca="false">SUM(L1361:L1362)</f>
        <v>0</v>
      </c>
      <c r="M1360" s="369" t="n">
        <f aca="false">SUM(M1361:M1362)</f>
        <v>0</v>
      </c>
      <c r="N1360" s="685" t="n">
        <f aca="false">SUM(N1361:N1362)</f>
        <v>0</v>
      </c>
      <c r="O1360" s="686" t="n">
        <f aca="false">SUM(O1361:O1362)</f>
        <v>0</v>
      </c>
      <c r="P1360" s="217"/>
      <c r="Q1360" s="370"/>
      <c r="R1360" s="387"/>
      <c r="S1360" s="387"/>
      <c r="T1360" s="387"/>
      <c r="U1360" s="387"/>
      <c r="V1360" s="387"/>
      <c r="W1360" s="687"/>
      <c r="X1360" s="356" t="n">
        <f aca="false">T1360-U1360-V1360-W1360</f>
        <v>0</v>
      </c>
    </row>
    <row r="1361" customFormat="false" ht="19.5" hidden="false" customHeight="false" outlineLevel="0" collapsed="false">
      <c r="A1361" s="267" t="n">
        <v>200</v>
      </c>
      <c r="B1361" s="218"/>
      <c r="C1361" s="219" t="n">
        <v>2221</v>
      </c>
      <c r="D1361" s="223" t="s">
        <v>727</v>
      </c>
      <c r="E1361" s="679"/>
      <c r="F1361" s="256"/>
      <c r="G1361" s="244"/>
      <c r="H1361" s="244"/>
      <c r="I1361" s="222" t="n">
        <f aca="false">F1361+G1361+H1361</f>
        <v>0</v>
      </c>
      <c r="J1361" s="670" t="str">
        <f aca="false">(IF($E1361&lt;&gt;0,$J$2,IF($I1361&lt;&gt;0,$J$2,"")))</f>
        <v/>
      </c>
      <c r="K1361" s="217"/>
      <c r="L1361" s="680"/>
      <c r="M1361" s="681"/>
      <c r="N1361" s="354" t="n">
        <f aca="false">I1361</f>
        <v>0</v>
      </c>
      <c r="O1361" s="682" t="n">
        <f aca="false">L1361+M1361-N1361</f>
        <v>0</v>
      </c>
      <c r="P1361" s="217"/>
      <c r="Q1361" s="355"/>
      <c r="R1361" s="379"/>
      <c r="S1361" s="379"/>
      <c r="T1361" s="379"/>
      <c r="U1361" s="379"/>
      <c r="V1361" s="379"/>
      <c r="W1361" s="683"/>
      <c r="X1361" s="356" t="n">
        <f aca="false">T1361-U1361-V1361-W1361</f>
        <v>0</v>
      </c>
    </row>
    <row r="1362" customFormat="false" ht="19.5" hidden="false" customHeight="false" outlineLevel="0" collapsed="false">
      <c r="A1362" s="267" t="n">
        <v>200</v>
      </c>
      <c r="B1362" s="218"/>
      <c r="C1362" s="239" t="n">
        <v>2224</v>
      </c>
      <c r="D1362" s="234" t="s">
        <v>424</v>
      </c>
      <c r="E1362" s="679"/>
      <c r="F1362" s="256"/>
      <c r="G1362" s="244"/>
      <c r="H1362" s="244"/>
      <c r="I1362" s="222" t="n">
        <f aca="false">F1362+G1362+H1362</f>
        <v>0</v>
      </c>
      <c r="J1362" s="670" t="str">
        <f aca="false">(IF($E1362&lt;&gt;0,$J$2,IF($I1362&lt;&gt;0,$J$2,"")))</f>
        <v/>
      </c>
      <c r="K1362" s="217"/>
      <c r="L1362" s="680"/>
      <c r="M1362" s="681"/>
      <c r="N1362" s="354" t="n">
        <f aca="false">I1362</f>
        <v>0</v>
      </c>
      <c r="O1362" s="682" t="n">
        <f aca="false">L1362+M1362-N1362</f>
        <v>0</v>
      </c>
      <c r="P1362" s="217"/>
      <c r="Q1362" s="355"/>
      <c r="R1362" s="379"/>
      <c r="S1362" s="379"/>
      <c r="T1362" s="379"/>
      <c r="U1362" s="379"/>
      <c r="V1362" s="379"/>
      <c r="W1362" s="683"/>
      <c r="X1362" s="356" t="n">
        <f aca="false">T1362-U1362-V1362-W1362</f>
        <v>0</v>
      </c>
    </row>
    <row r="1363" customFormat="false" ht="19.5" hidden="false" customHeight="false" outlineLevel="0" collapsed="false">
      <c r="A1363" s="267" t="n">
        <v>205</v>
      </c>
      <c r="B1363" s="552" t="n">
        <v>2500</v>
      </c>
      <c r="C1363" s="691" t="s">
        <v>425</v>
      </c>
      <c r="D1363" s="691"/>
      <c r="E1363" s="684"/>
      <c r="F1363" s="588"/>
      <c r="G1363" s="589"/>
      <c r="H1363" s="589"/>
      <c r="I1363" s="581" t="n">
        <f aca="false">F1363+G1363+H1363</f>
        <v>0</v>
      </c>
      <c r="J1363" s="670" t="str">
        <f aca="false">(IF($E1363&lt;&gt;0,$J$2,IF($I1363&lt;&gt;0,$J$2,"")))</f>
        <v/>
      </c>
      <c r="K1363" s="217"/>
      <c r="L1363" s="689"/>
      <c r="M1363" s="690"/>
      <c r="N1363" s="354" t="n">
        <f aca="false">I1363</f>
        <v>0</v>
      </c>
      <c r="O1363" s="682" t="n">
        <f aca="false">L1363+M1363-N1363</f>
        <v>0</v>
      </c>
      <c r="P1363" s="217"/>
      <c r="Q1363" s="370"/>
      <c r="R1363" s="387"/>
      <c r="S1363" s="379"/>
      <c r="T1363" s="379"/>
      <c r="U1363" s="387"/>
      <c r="V1363" s="379"/>
      <c r="W1363" s="683"/>
      <c r="X1363" s="356" t="n">
        <f aca="false">T1363-U1363-V1363-W1363</f>
        <v>0</v>
      </c>
    </row>
    <row r="1364" customFormat="false" ht="19.5" hidden="false" customHeight="true" outlineLevel="0" collapsed="false">
      <c r="A1364" s="267" t="n">
        <v>210</v>
      </c>
      <c r="B1364" s="552" t="n">
        <v>2600</v>
      </c>
      <c r="C1364" s="692" t="s">
        <v>426</v>
      </c>
      <c r="D1364" s="692"/>
      <c r="E1364" s="684"/>
      <c r="F1364" s="588"/>
      <c r="G1364" s="589"/>
      <c r="H1364" s="589"/>
      <c r="I1364" s="581" t="n">
        <f aca="false">F1364+G1364+H1364</f>
        <v>0</v>
      </c>
      <c r="J1364" s="670" t="str">
        <f aca="false">(IF($E1364&lt;&gt;0,$J$2,IF($I1364&lt;&gt;0,$J$2,"")))</f>
        <v/>
      </c>
      <c r="K1364" s="217"/>
      <c r="L1364" s="689"/>
      <c r="M1364" s="690"/>
      <c r="N1364" s="354" t="n">
        <f aca="false">I1364</f>
        <v>0</v>
      </c>
      <c r="O1364" s="682" t="n">
        <f aca="false">L1364+M1364-N1364</f>
        <v>0</v>
      </c>
      <c r="P1364" s="217"/>
      <c r="Q1364" s="370"/>
      <c r="R1364" s="387"/>
      <c r="S1364" s="379"/>
      <c r="T1364" s="379"/>
      <c r="U1364" s="387"/>
      <c r="V1364" s="379"/>
      <c r="W1364" s="683"/>
      <c r="X1364" s="356" t="n">
        <f aca="false">T1364-U1364-V1364-W1364</f>
        <v>0</v>
      </c>
    </row>
    <row r="1365" customFormat="false" ht="19.5" hidden="false" customHeight="true" outlineLevel="0" collapsed="false">
      <c r="A1365" s="267" t="n">
        <v>215</v>
      </c>
      <c r="B1365" s="552" t="n">
        <v>2700</v>
      </c>
      <c r="C1365" s="692" t="s">
        <v>427</v>
      </c>
      <c r="D1365" s="692"/>
      <c r="E1365" s="684"/>
      <c r="F1365" s="588"/>
      <c r="G1365" s="589"/>
      <c r="H1365" s="589"/>
      <c r="I1365" s="581" t="n">
        <f aca="false">F1365+G1365+H1365</f>
        <v>0</v>
      </c>
      <c r="J1365" s="670" t="str">
        <f aca="false">(IF($E1365&lt;&gt;0,$J$2,IF($I1365&lt;&gt;0,$J$2,"")))</f>
        <v/>
      </c>
      <c r="K1365" s="217"/>
      <c r="L1365" s="689"/>
      <c r="M1365" s="690"/>
      <c r="N1365" s="354" t="n">
        <f aca="false">I1365</f>
        <v>0</v>
      </c>
      <c r="O1365" s="682" t="n">
        <f aca="false">L1365+M1365-N1365</f>
        <v>0</v>
      </c>
      <c r="P1365" s="217"/>
      <c r="Q1365" s="370"/>
      <c r="R1365" s="387"/>
      <c r="S1365" s="379"/>
      <c r="T1365" s="379"/>
      <c r="U1365" s="387"/>
      <c r="V1365" s="379"/>
      <c r="W1365" s="683"/>
      <c r="X1365" s="356" t="n">
        <f aca="false">T1365-U1365-V1365-W1365</f>
        <v>0</v>
      </c>
    </row>
    <row r="1366" customFormat="false" ht="36" hidden="false" customHeight="true" outlineLevel="0" collapsed="false">
      <c r="A1366" s="266" t="n">
        <v>220</v>
      </c>
      <c r="B1366" s="552" t="n">
        <v>2800</v>
      </c>
      <c r="C1366" s="692" t="s">
        <v>428</v>
      </c>
      <c r="D1366" s="692"/>
      <c r="E1366" s="684"/>
      <c r="F1366" s="588"/>
      <c r="G1366" s="589"/>
      <c r="H1366" s="589"/>
      <c r="I1366" s="581" t="n">
        <f aca="false">F1366+G1366+H1366</f>
        <v>0</v>
      </c>
      <c r="J1366" s="670" t="str">
        <f aca="false">(IF($E1366&lt;&gt;0,$J$2,IF($I1366&lt;&gt;0,$J$2,"")))</f>
        <v/>
      </c>
      <c r="K1366" s="217"/>
      <c r="L1366" s="689"/>
      <c r="M1366" s="690"/>
      <c r="N1366" s="354" t="n">
        <f aca="false">I1366</f>
        <v>0</v>
      </c>
      <c r="O1366" s="682" t="n">
        <f aca="false">L1366+M1366-N1366</f>
        <v>0</v>
      </c>
      <c r="P1366" s="217"/>
      <c r="Q1366" s="370"/>
      <c r="R1366" s="387"/>
      <c r="S1366" s="379"/>
      <c r="T1366" s="379"/>
      <c r="U1366" s="387"/>
      <c r="V1366" s="379"/>
      <c r="W1366" s="683"/>
      <c r="X1366" s="356" t="n">
        <f aca="false">T1366-U1366-V1366-W1366</f>
        <v>0</v>
      </c>
    </row>
    <row r="1367" customFormat="false" ht="19.5" hidden="false" customHeight="false" outlineLevel="0" collapsed="false">
      <c r="A1367" s="267" t="n">
        <v>225</v>
      </c>
      <c r="B1367" s="552" t="n">
        <v>2900</v>
      </c>
      <c r="C1367" s="693" t="s">
        <v>429</v>
      </c>
      <c r="D1367" s="693"/>
      <c r="E1367" s="684"/>
      <c r="F1367" s="559" t="n">
        <f aca="false">SUM(F1368:F1375)</f>
        <v>0</v>
      </c>
      <c r="G1367" s="560" t="n">
        <f aca="false">SUM(G1368:G1375)</f>
        <v>0</v>
      </c>
      <c r="H1367" s="560" t="n">
        <f aca="false">SUM(H1368:H1375)</f>
        <v>0</v>
      </c>
      <c r="I1367" s="560" t="n">
        <f aca="false">SUM(I1368:I1375)</f>
        <v>0</v>
      </c>
      <c r="J1367" s="670" t="str">
        <f aca="false">(IF($E1367&lt;&gt;0,$J$2,IF($I1367&lt;&gt;0,$J$2,"")))</f>
        <v/>
      </c>
      <c r="K1367" s="217"/>
      <c r="L1367" s="368" t="n">
        <f aca="false">SUM(L1368:L1375)</f>
        <v>0</v>
      </c>
      <c r="M1367" s="369" t="n">
        <f aca="false">SUM(M1368:M1375)</f>
        <v>0</v>
      </c>
      <c r="N1367" s="685" t="n">
        <f aca="false">SUM(N1368:N1375)</f>
        <v>0</v>
      </c>
      <c r="O1367" s="686" t="n">
        <f aca="false">SUM(O1368:O1375)</f>
        <v>0</v>
      </c>
      <c r="P1367" s="217"/>
      <c r="Q1367" s="370"/>
      <c r="R1367" s="387"/>
      <c r="S1367" s="387"/>
      <c r="T1367" s="387"/>
      <c r="U1367" s="387"/>
      <c r="V1367" s="387"/>
      <c r="W1367" s="687"/>
      <c r="X1367" s="356" t="n">
        <f aca="false">T1367-U1367-V1367-W1367</f>
        <v>0</v>
      </c>
    </row>
    <row r="1368" customFormat="false" ht="19.5" hidden="false" customHeight="false" outlineLevel="0" collapsed="false">
      <c r="A1368" s="267" t="n">
        <v>230</v>
      </c>
      <c r="B1368" s="378"/>
      <c r="C1368" s="243" t="n">
        <v>2910</v>
      </c>
      <c r="D1368" s="381" t="s">
        <v>728</v>
      </c>
      <c r="E1368" s="679"/>
      <c r="F1368" s="256"/>
      <c r="G1368" s="244"/>
      <c r="H1368" s="244"/>
      <c r="I1368" s="222" t="n">
        <f aca="false">F1368+G1368+H1368</f>
        <v>0</v>
      </c>
      <c r="J1368" s="670" t="str">
        <f aca="false">(IF($E1368&lt;&gt;0,$J$2,IF($I1368&lt;&gt;0,$J$2,"")))</f>
        <v/>
      </c>
      <c r="K1368" s="217"/>
      <c r="L1368" s="680"/>
      <c r="M1368" s="681"/>
      <c r="N1368" s="354" t="n">
        <f aca="false">I1368</f>
        <v>0</v>
      </c>
      <c r="O1368" s="682" t="n">
        <f aca="false">L1368+M1368-N1368</f>
        <v>0</v>
      </c>
      <c r="P1368" s="217"/>
      <c r="Q1368" s="355"/>
      <c r="R1368" s="379"/>
      <c r="S1368" s="379"/>
      <c r="T1368" s="379"/>
      <c r="U1368" s="379"/>
      <c r="V1368" s="379"/>
      <c r="W1368" s="683"/>
      <c r="X1368" s="356" t="n">
        <f aca="false">T1368-U1368-V1368-W1368</f>
        <v>0</v>
      </c>
    </row>
    <row r="1369" customFormat="false" ht="19.5" hidden="false" customHeight="false" outlineLevel="0" collapsed="false">
      <c r="A1369" s="267" t="n">
        <v>245</v>
      </c>
      <c r="B1369" s="378"/>
      <c r="C1369" s="243" t="n">
        <v>2920</v>
      </c>
      <c r="D1369" s="381" t="s">
        <v>431</v>
      </c>
      <c r="E1369" s="679"/>
      <c r="F1369" s="256"/>
      <c r="G1369" s="244"/>
      <c r="H1369" s="244"/>
      <c r="I1369" s="222" t="n">
        <f aca="false">F1369+G1369+H1369</f>
        <v>0</v>
      </c>
      <c r="J1369" s="670" t="str">
        <f aca="false">(IF($E1369&lt;&gt;0,$J$2,IF($I1369&lt;&gt;0,$J$2,"")))</f>
        <v/>
      </c>
      <c r="K1369" s="217"/>
      <c r="L1369" s="680"/>
      <c r="M1369" s="681"/>
      <c r="N1369" s="354" t="n">
        <f aca="false">I1369</f>
        <v>0</v>
      </c>
      <c r="O1369" s="682" t="n">
        <f aca="false">L1369+M1369-N1369</f>
        <v>0</v>
      </c>
      <c r="P1369" s="217"/>
      <c r="Q1369" s="355"/>
      <c r="R1369" s="379"/>
      <c r="S1369" s="379"/>
      <c r="T1369" s="379"/>
      <c r="U1369" s="379"/>
      <c r="V1369" s="379"/>
      <c r="W1369" s="683"/>
      <c r="X1369" s="356" t="n">
        <f aca="false">T1369-U1369-V1369-W1369</f>
        <v>0</v>
      </c>
    </row>
    <row r="1370" customFormat="false" ht="32.25" hidden="false" customHeight="false" outlineLevel="0" collapsed="false">
      <c r="A1370" s="266" t="n">
        <v>220</v>
      </c>
      <c r="B1370" s="378"/>
      <c r="C1370" s="375" t="n">
        <v>2969</v>
      </c>
      <c r="D1370" s="382" t="s">
        <v>432</v>
      </c>
      <c r="E1370" s="679"/>
      <c r="F1370" s="256"/>
      <c r="G1370" s="244"/>
      <c r="H1370" s="244"/>
      <c r="I1370" s="222" t="n">
        <f aca="false">F1370+G1370+H1370</f>
        <v>0</v>
      </c>
      <c r="J1370" s="670" t="str">
        <f aca="false">(IF($E1370&lt;&gt;0,$J$2,IF($I1370&lt;&gt;0,$J$2,"")))</f>
        <v/>
      </c>
      <c r="K1370" s="217"/>
      <c r="L1370" s="680"/>
      <c r="M1370" s="681"/>
      <c r="N1370" s="354" t="n">
        <f aca="false">I1370</f>
        <v>0</v>
      </c>
      <c r="O1370" s="682" t="n">
        <f aca="false">L1370+M1370-N1370</f>
        <v>0</v>
      </c>
      <c r="P1370" s="217"/>
      <c r="Q1370" s="355"/>
      <c r="R1370" s="379"/>
      <c r="S1370" s="379"/>
      <c r="T1370" s="379"/>
      <c r="U1370" s="379"/>
      <c r="V1370" s="379"/>
      <c r="W1370" s="683"/>
      <c r="X1370" s="356" t="n">
        <f aca="false">T1370-U1370-V1370-W1370</f>
        <v>0</v>
      </c>
    </row>
    <row r="1371" customFormat="false" ht="32.25" hidden="false" customHeight="false" outlineLevel="0" collapsed="false">
      <c r="A1371" s="267" t="n">
        <v>225</v>
      </c>
      <c r="B1371" s="378"/>
      <c r="C1371" s="375" t="n">
        <v>2970</v>
      </c>
      <c r="D1371" s="382" t="s">
        <v>433</v>
      </c>
      <c r="E1371" s="679"/>
      <c r="F1371" s="256"/>
      <c r="G1371" s="244"/>
      <c r="H1371" s="244"/>
      <c r="I1371" s="222" t="n">
        <f aca="false">F1371+G1371+H1371</f>
        <v>0</v>
      </c>
      <c r="J1371" s="670" t="str">
        <f aca="false">(IF($E1371&lt;&gt;0,$J$2,IF($I1371&lt;&gt;0,$J$2,"")))</f>
        <v/>
      </c>
      <c r="K1371" s="217"/>
      <c r="L1371" s="680"/>
      <c r="M1371" s="681"/>
      <c r="N1371" s="354" t="n">
        <f aca="false">I1371</f>
        <v>0</v>
      </c>
      <c r="O1371" s="682" t="n">
        <f aca="false">L1371+M1371-N1371</f>
        <v>0</v>
      </c>
      <c r="P1371" s="217"/>
      <c r="Q1371" s="355"/>
      <c r="R1371" s="379"/>
      <c r="S1371" s="379"/>
      <c r="T1371" s="379"/>
      <c r="U1371" s="379"/>
      <c r="V1371" s="379"/>
      <c r="W1371" s="683"/>
      <c r="X1371" s="356" t="n">
        <f aca="false">T1371-U1371-V1371-W1371</f>
        <v>0</v>
      </c>
    </row>
    <row r="1372" customFormat="false" ht="19.5" hidden="false" customHeight="false" outlineLevel="0" collapsed="false">
      <c r="A1372" s="267" t="n">
        <v>230</v>
      </c>
      <c r="B1372" s="378"/>
      <c r="C1372" s="383" t="n">
        <v>2989</v>
      </c>
      <c r="D1372" s="384" t="s">
        <v>434</v>
      </c>
      <c r="E1372" s="679"/>
      <c r="F1372" s="256"/>
      <c r="G1372" s="244"/>
      <c r="H1372" s="244"/>
      <c r="I1372" s="222" t="n">
        <f aca="false">F1372+G1372+H1372</f>
        <v>0</v>
      </c>
      <c r="J1372" s="670" t="str">
        <f aca="false">(IF($E1372&lt;&gt;0,$J$2,IF($I1372&lt;&gt;0,$J$2,"")))</f>
        <v/>
      </c>
      <c r="K1372" s="217"/>
      <c r="L1372" s="680"/>
      <c r="M1372" s="681"/>
      <c r="N1372" s="354" t="n">
        <f aca="false">I1372</f>
        <v>0</v>
      </c>
      <c r="O1372" s="682" t="n">
        <f aca="false">L1372+M1372-N1372</f>
        <v>0</v>
      </c>
      <c r="P1372" s="217"/>
      <c r="Q1372" s="355"/>
      <c r="R1372" s="379"/>
      <c r="S1372" s="379"/>
      <c r="T1372" s="379"/>
      <c r="U1372" s="379"/>
      <c r="V1372" s="379"/>
      <c r="W1372" s="683"/>
      <c r="X1372" s="356" t="n">
        <f aca="false">T1372-U1372-V1372-W1372</f>
        <v>0</v>
      </c>
    </row>
    <row r="1373" customFormat="false" ht="32.25" hidden="false" customHeight="false" outlineLevel="0" collapsed="false">
      <c r="A1373" s="267" t="n">
        <v>235</v>
      </c>
      <c r="B1373" s="218"/>
      <c r="C1373" s="219" t="n">
        <v>2990</v>
      </c>
      <c r="D1373" s="385" t="s">
        <v>435</v>
      </c>
      <c r="E1373" s="679"/>
      <c r="F1373" s="256"/>
      <c r="G1373" s="244"/>
      <c r="H1373" s="244"/>
      <c r="I1373" s="222" t="n">
        <f aca="false">F1373+G1373+H1373</f>
        <v>0</v>
      </c>
      <c r="J1373" s="670" t="str">
        <f aca="false">(IF($E1373&lt;&gt;0,$J$2,IF($I1373&lt;&gt;0,$J$2,"")))</f>
        <v/>
      </c>
      <c r="K1373" s="217"/>
      <c r="L1373" s="680"/>
      <c r="M1373" s="681"/>
      <c r="N1373" s="354" t="n">
        <f aca="false">I1373</f>
        <v>0</v>
      </c>
      <c r="O1373" s="682" t="n">
        <f aca="false">L1373+M1373-N1373</f>
        <v>0</v>
      </c>
      <c r="P1373" s="217"/>
      <c r="Q1373" s="355"/>
      <c r="R1373" s="379"/>
      <c r="S1373" s="379"/>
      <c r="T1373" s="379"/>
      <c r="U1373" s="379"/>
      <c r="V1373" s="379"/>
      <c r="W1373" s="683"/>
      <c r="X1373" s="356" t="n">
        <f aca="false">T1373-U1373-V1373-W1373</f>
        <v>0</v>
      </c>
    </row>
    <row r="1374" customFormat="false" ht="19.5" hidden="false" customHeight="false" outlineLevel="0" collapsed="false">
      <c r="A1374" s="267" t="n">
        <v>240</v>
      </c>
      <c r="B1374" s="218"/>
      <c r="C1374" s="219" t="n">
        <v>2991</v>
      </c>
      <c r="D1374" s="385" t="s">
        <v>436</v>
      </c>
      <c r="E1374" s="679"/>
      <c r="F1374" s="256"/>
      <c r="G1374" s="244"/>
      <c r="H1374" s="244"/>
      <c r="I1374" s="222" t="n">
        <f aca="false">F1374+G1374+H1374</f>
        <v>0</v>
      </c>
      <c r="J1374" s="670" t="str">
        <f aca="false">(IF($E1374&lt;&gt;0,$J$2,IF($I1374&lt;&gt;0,$J$2,"")))</f>
        <v/>
      </c>
      <c r="K1374" s="217"/>
      <c r="L1374" s="680"/>
      <c r="M1374" s="681"/>
      <c r="N1374" s="354" t="n">
        <f aca="false">I1374</f>
        <v>0</v>
      </c>
      <c r="O1374" s="682" t="n">
        <f aca="false">L1374+M1374-N1374</f>
        <v>0</v>
      </c>
      <c r="P1374" s="217"/>
      <c r="Q1374" s="355"/>
      <c r="R1374" s="379"/>
      <c r="S1374" s="379"/>
      <c r="T1374" s="379"/>
      <c r="U1374" s="379"/>
      <c r="V1374" s="379"/>
      <c r="W1374" s="683"/>
      <c r="X1374" s="356" t="n">
        <f aca="false">T1374-U1374-V1374-W1374</f>
        <v>0</v>
      </c>
    </row>
    <row r="1375" customFormat="false" ht="19.5" hidden="false" customHeight="false" outlineLevel="0" collapsed="false">
      <c r="A1375" s="267" t="n">
        <v>245</v>
      </c>
      <c r="B1375" s="218"/>
      <c r="C1375" s="239" t="n">
        <v>2992</v>
      </c>
      <c r="D1375" s="270" t="s">
        <v>437</v>
      </c>
      <c r="E1375" s="679"/>
      <c r="F1375" s="256"/>
      <c r="G1375" s="244"/>
      <c r="H1375" s="244"/>
      <c r="I1375" s="222" t="n">
        <f aca="false">F1375+G1375+H1375</f>
        <v>0</v>
      </c>
      <c r="J1375" s="670" t="str">
        <f aca="false">(IF($E1375&lt;&gt;0,$J$2,IF($I1375&lt;&gt;0,$J$2,"")))</f>
        <v/>
      </c>
      <c r="K1375" s="217"/>
      <c r="L1375" s="680"/>
      <c r="M1375" s="681"/>
      <c r="N1375" s="354" t="n">
        <f aca="false">I1375</f>
        <v>0</v>
      </c>
      <c r="O1375" s="682" t="n">
        <f aca="false">L1375+M1375-N1375</f>
        <v>0</v>
      </c>
      <c r="P1375" s="217"/>
      <c r="Q1375" s="355"/>
      <c r="R1375" s="379"/>
      <c r="S1375" s="379"/>
      <c r="T1375" s="379"/>
      <c r="U1375" s="379"/>
      <c r="V1375" s="379"/>
      <c r="W1375" s="683"/>
      <c r="X1375" s="356" t="n">
        <f aca="false">T1375-U1375-V1375-W1375</f>
        <v>0</v>
      </c>
    </row>
    <row r="1376" customFormat="false" ht="19.5" hidden="false" customHeight="false" outlineLevel="0" collapsed="false">
      <c r="A1376" s="266" t="n">
        <v>250</v>
      </c>
      <c r="B1376" s="552" t="n">
        <v>3300</v>
      </c>
      <c r="C1376" s="694" t="s">
        <v>438</v>
      </c>
      <c r="D1376" s="694"/>
      <c r="E1376" s="684"/>
      <c r="F1376" s="559" t="n">
        <f aca="false">SUM(F1377:F1382)</f>
        <v>0</v>
      </c>
      <c r="G1376" s="560" t="n">
        <f aca="false">SUM(G1377:G1382)</f>
        <v>0</v>
      </c>
      <c r="H1376" s="560" t="n">
        <f aca="false">SUM(H1377:H1382)</f>
        <v>0</v>
      </c>
      <c r="I1376" s="560" t="n">
        <f aca="false">SUM(I1377:I1382)</f>
        <v>0</v>
      </c>
      <c r="J1376" s="670" t="str">
        <f aca="false">(IF($E1376&lt;&gt;0,$J$2,IF($I1376&lt;&gt;0,$J$2,"")))</f>
        <v/>
      </c>
      <c r="K1376" s="217"/>
      <c r="L1376" s="370"/>
      <c r="M1376" s="387"/>
      <c r="N1376" s="387"/>
      <c r="O1376" s="687"/>
      <c r="P1376" s="217"/>
      <c r="Q1376" s="370"/>
      <c r="R1376" s="387"/>
      <c r="S1376" s="387"/>
      <c r="T1376" s="387"/>
      <c r="U1376" s="387"/>
      <c r="V1376" s="387"/>
      <c r="W1376" s="687"/>
      <c r="X1376" s="356" t="n">
        <f aca="false">T1376-U1376-V1376-W1376</f>
        <v>0</v>
      </c>
    </row>
    <row r="1377" customFormat="false" ht="19.5" hidden="false" customHeight="false" outlineLevel="0" collapsed="false">
      <c r="A1377" s="267" t="n">
        <v>255</v>
      </c>
      <c r="B1377" s="242"/>
      <c r="C1377" s="243" t="n">
        <v>3301</v>
      </c>
      <c r="D1377" s="388" t="s">
        <v>439</v>
      </c>
      <c r="E1377" s="679"/>
      <c r="F1377" s="256"/>
      <c r="G1377" s="244"/>
      <c r="H1377" s="244"/>
      <c r="I1377" s="222" t="n">
        <f aca="false">F1377+G1377+H1377</f>
        <v>0</v>
      </c>
      <c r="J1377" s="670" t="str">
        <f aca="false">(IF($E1377&lt;&gt;0,$J$2,IF($I1377&lt;&gt;0,$J$2,"")))</f>
        <v/>
      </c>
      <c r="K1377" s="217"/>
      <c r="L1377" s="355"/>
      <c r="M1377" s="379"/>
      <c r="N1377" s="379"/>
      <c r="O1377" s="683"/>
      <c r="P1377" s="217"/>
      <c r="Q1377" s="355"/>
      <c r="R1377" s="379"/>
      <c r="S1377" s="379"/>
      <c r="T1377" s="379"/>
      <c r="U1377" s="379"/>
      <c r="V1377" s="379"/>
      <c r="W1377" s="683"/>
      <c r="X1377" s="356" t="n">
        <f aca="false">T1377-U1377-V1377-W1377</f>
        <v>0</v>
      </c>
    </row>
    <row r="1378" customFormat="false" ht="19.5" hidden="false" customHeight="false" outlineLevel="0" collapsed="false">
      <c r="A1378" s="267" t="n">
        <v>265</v>
      </c>
      <c r="B1378" s="242"/>
      <c r="C1378" s="375" t="n">
        <v>3302</v>
      </c>
      <c r="D1378" s="389" t="s">
        <v>729</v>
      </c>
      <c r="E1378" s="679"/>
      <c r="F1378" s="256"/>
      <c r="G1378" s="244"/>
      <c r="H1378" s="244"/>
      <c r="I1378" s="222" t="n">
        <f aca="false">F1378+G1378+H1378</f>
        <v>0</v>
      </c>
      <c r="J1378" s="670" t="str">
        <f aca="false">(IF($E1378&lt;&gt;0,$J$2,IF($I1378&lt;&gt;0,$J$2,"")))</f>
        <v/>
      </c>
      <c r="K1378" s="217"/>
      <c r="L1378" s="355"/>
      <c r="M1378" s="379"/>
      <c r="N1378" s="379"/>
      <c r="O1378" s="683"/>
      <c r="P1378" s="217"/>
      <c r="Q1378" s="355"/>
      <c r="R1378" s="379"/>
      <c r="S1378" s="379"/>
      <c r="T1378" s="379"/>
      <c r="U1378" s="379"/>
      <c r="V1378" s="379"/>
      <c r="W1378" s="683"/>
      <c r="X1378" s="356" t="n">
        <f aca="false">T1378-U1378-V1378-W1378</f>
        <v>0</v>
      </c>
    </row>
    <row r="1379" customFormat="false" ht="19.5" hidden="false" customHeight="false" outlineLevel="0" collapsed="false">
      <c r="A1379" s="266" t="n">
        <v>270</v>
      </c>
      <c r="B1379" s="242"/>
      <c r="C1379" s="375" t="n">
        <v>3303</v>
      </c>
      <c r="D1379" s="389" t="s">
        <v>441</v>
      </c>
      <c r="E1379" s="679"/>
      <c r="F1379" s="256"/>
      <c r="G1379" s="244"/>
      <c r="H1379" s="244"/>
      <c r="I1379" s="222" t="n">
        <f aca="false">F1379+G1379+H1379</f>
        <v>0</v>
      </c>
      <c r="J1379" s="670" t="str">
        <f aca="false">(IF($E1379&lt;&gt;0,$J$2,IF($I1379&lt;&gt;0,$J$2,"")))</f>
        <v/>
      </c>
      <c r="K1379" s="217"/>
      <c r="L1379" s="355"/>
      <c r="M1379" s="379"/>
      <c r="N1379" s="379"/>
      <c r="O1379" s="683"/>
      <c r="P1379" s="217"/>
      <c r="Q1379" s="355"/>
      <c r="R1379" s="379"/>
      <c r="S1379" s="379"/>
      <c r="T1379" s="379"/>
      <c r="U1379" s="379"/>
      <c r="V1379" s="379"/>
      <c r="W1379" s="683"/>
      <c r="X1379" s="356" t="n">
        <f aca="false">T1379-U1379-V1379-W1379</f>
        <v>0</v>
      </c>
    </row>
    <row r="1380" customFormat="false" ht="19.5" hidden="false" customHeight="false" outlineLevel="0" collapsed="false">
      <c r="A1380" s="266" t="n">
        <v>290</v>
      </c>
      <c r="B1380" s="242"/>
      <c r="C1380" s="383" t="n">
        <v>3304</v>
      </c>
      <c r="D1380" s="390" t="s">
        <v>442</v>
      </c>
      <c r="E1380" s="679"/>
      <c r="F1380" s="256"/>
      <c r="G1380" s="244"/>
      <c r="H1380" s="244"/>
      <c r="I1380" s="222" t="n">
        <f aca="false">F1380+G1380+H1380</f>
        <v>0</v>
      </c>
      <c r="J1380" s="670" t="str">
        <f aca="false">(IF($E1380&lt;&gt;0,$J$2,IF($I1380&lt;&gt;0,$J$2,"")))</f>
        <v/>
      </c>
      <c r="K1380" s="217"/>
      <c r="L1380" s="355"/>
      <c r="M1380" s="379"/>
      <c r="N1380" s="379"/>
      <c r="O1380" s="683"/>
      <c r="P1380" s="217"/>
      <c r="Q1380" s="355"/>
      <c r="R1380" s="379"/>
      <c r="S1380" s="379"/>
      <c r="T1380" s="379"/>
      <c r="U1380" s="379"/>
      <c r="V1380" s="379"/>
      <c r="W1380" s="683"/>
      <c r="X1380" s="356" t="n">
        <f aca="false">T1380-U1380-V1380-W1380</f>
        <v>0</v>
      </c>
    </row>
    <row r="1381" customFormat="false" ht="19.5" hidden="false" customHeight="false" outlineLevel="0" collapsed="false">
      <c r="A1381" s="380" t="n">
        <v>320</v>
      </c>
      <c r="B1381" s="242"/>
      <c r="C1381" s="239" t="n">
        <v>3305</v>
      </c>
      <c r="D1381" s="391" t="s">
        <v>443</v>
      </c>
      <c r="E1381" s="679"/>
      <c r="F1381" s="256"/>
      <c r="G1381" s="244"/>
      <c r="H1381" s="244"/>
      <c r="I1381" s="222" t="n">
        <f aca="false">F1381+G1381+H1381</f>
        <v>0</v>
      </c>
      <c r="J1381" s="670" t="str">
        <f aca="false">(IF($E1381&lt;&gt;0,$J$2,IF($I1381&lt;&gt;0,$J$2,"")))</f>
        <v/>
      </c>
      <c r="K1381" s="217"/>
      <c r="L1381" s="355"/>
      <c r="M1381" s="379"/>
      <c r="N1381" s="379"/>
      <c r="O1381" s="683"/>
      <c r="P1381" s="217"/>
      <c r="Q1381" s="355"/>
      <c r="R1381" s="379"/>
      <c r="S1381" s="379"/>
      <c r="T1381" s="379"/>
      <c r="U1381" s="379"/>
      <c r="V1381" s="379"/>
      <c r="W1381" s="683"/>
      <c r="X1381" s="356" t="n">
        <f aca="false">T1381-U1381-V1381-W1381</f>
        <v>0</v>
      </c>
    </row>
    <row r="1382" customFormat="false" ht="32.25" hidden="false" customHeight="false" outlineLevel="0" collapsed="false">
      <c r="A1382" s="266" t="n">
        <v>330</v>
      </c>
      <c r="B1382" s="242"/>
      <c r="C1382" s="239" t="n">
        <v>3306</v>
      </c>
      <c r="D1382" s="391" t="s">
        <v>444</v>
      </c>
      <c r="E1382" s="679"/>
      <c r="F1382" s="256"/>
      <c r="G1382" s="244"/>
      <c r="H1382" s="244"/>
      <c r="I1382" s="222" t="n">
        <f aca="false">F1382+G1382+H1382</f>
        <v>0</v>
      </c>
      <c r="J1382" s="670" t="str">
        <f aca="false">(IF($E1382&lt;&gt;0,$J$2,IF($I1382&lt;&gt;0,$J$2,"")))</f>
        <v/>
      </c>
      <c r="K1382" s="217"/>
      <c r="L1382" s="355"/>
      <c r="M1382" s="379"/>
      <c r="N1382" s="379"/>
      <c r="O1382" s="683"/>
      <c r="P1382" s="217"/>
      <c r="Q1382" s="355"/>
      <c r="R1382" s="379"/>
      <c r="S1382" s="379"/>
      <c r="T1382" s="379"/>
      <c r="U1382" s="379"/>
      <c r="V1382" s="379"/>
      <c r="W1382" s="683"/>
      <c r="X1382" s="356" t="n">
        <f aca="false">T1382-U1382-V1382-W1382</f>
        <v>0</v>
      </c>
    </row>
    <row r="1383" customFormat="false" ht="19.5" hidden="false" customHeight="false" outlineLevel="0" collapsed="false">
      <c r="A1383" s="266" t="n">
        <v>350</v>
      </c>
      <c r="B1383" s="552" t="n">
        <v>3900</v>
      </c>
      <c r="C1383" s="695" t="s">
        <v>445</v>
      </c>
      <c r="D1383" s="695"/>
      <c r="E1383" s="684"/>
      <c r="F1383" s="588"/>
      <c r="G1383" s="589"/>
      <c r="H1383" s="589"/>
      <c r="I1383" s="581" t="n">
        <f aca="false">F1383+G1383+H1383</f>
        <v>0</v>
      </c>
      <c r="J1383" s="670" t="str">
        <f aca="false">(IF($E1383&lt;&gt;0,$J$2,IF($I1383&lt;&gt;0,$J$2,"")))</f>
        <v/>
      </c>
      <c r="K1383" s="217"/>
      <c r="L1383" s="689"/>
      <c r="M1383" s="690"/>
      <c r="N1383" s="369" t="n">
        <f aca="false">I1383</f>
        <v>0</v>
      </c>
      <c r="O1383" s="682" t="n">
        <f aca="false">L1383+M1383-N1383</f>
        <v>0</v>
      </c>
      <c r="P1383" s="217"/>
      <c r="Q1383" s="689"/>
      <c r="R1383" s="690"/>
      <c r="S1383" s="354" t="n">
        <f aca="false">+IF(+(L1383+M1383)&gt;=I1383,+M1383,+(+I1383-L1383))</f>
        <v>0</v>
      </c>
      <c r="T1383" s="354" t="n">
        <f aca="false">Q1383+R1383-S1383</f>
        <v>0</v>
      </c>
      <c r="U1383" s="690"/>
      <c r="V1383" s="690"/>
      <c r="W1383" s="275"/>
      <c r="X1383" s="356" t="n">
        <f aca="false">T1383-U1383-V1383-W1383</f>
        <v>0</v>
      </c>
    </row>
    <row r="1384" customFormat="false" ht="19.5" hidden="false" customHeight="false" outlineLevel="0" collapsed="false">
      <c r="A1384" s="267" t="n">
        <v>355</v>
      </c>
      <c r="B1384" s="552" t="n">
        <v>4000</v>
      </c>
      <c r="C1384" s="696" t="s">
        <v>446</v>
      </c>
      <c r="D1384" s="696"/>
      <c r="E1384" s="684"/>
      <c r="F1384" s="588"/>
      <c r="G1384" s="589"/>
      <c r="H1384" s="589"/>
      <c r="I1384" s="581" t="n">
        <f aca="false">F1384+G1384+H1384</f>
        <v>0</v>
      </c>
      <c r="J1384" s="670" t="str">
        <f aca="false">(IF($E1384&lt;&gt;0,$J$2,IF($I1384&lt;&gt;0,$J$2,"")))</f>
        <v/>
      </c>
      <c r="K1384" s="217"/>
      <c r="L1384" s="689"/>
      <c r="M1384" s="690"/>
      <c r="N1384" s="369" t="n">
        <f aca="false">I1384</f>
        <v>0</v>
      </c>
      <c r="O1384" s="682" t="n">
        <f aca="false">L1384+M1384-N1384</f>
        <v>0</v>
      </c>
      <c r="P1384" s="217"/>
      <c r="Q1384" s="370"/>
      <c r="R1384" s="387"/>
      <c r="S1384" s="387"/>
      <c r="T1384" s="379"/>
      <c r="U1384" s="387"/>
      <c r="V1384" s="387"/>
      <c r="W1384" s="683"/>
      <c r="X1384" s="356" t="n">
        <f aca="false">T1384-U1384-V1384-W1384</f>
        <v>0</v>
      </c>
    </row>
    <row r="1385" customFormat="false" ht="19.5" hidden="false" customHeight="false" outlineLevel="0" collapsed="false">
      <c r="A1385" s="267" t="n">
        <v>355</v>
      </c>
      <c r="B1385" s="552" t="n">
        <v>4100</v>
      </c>
      <c r="C1385" s="696" t="s">
        <v>447</v>
      </c>
      <c r="D1385" s="696"/>
      <c r="E1385" s="684"/>
      <c r="F1385" s="588"/>
      <c r="G1385" s="589"/>
      <c r="H1385" s="589"/>
      <c r="I1385" s="581" t="n">
        <f aca="false">F1385+G1385+H1385</f>
        <v>0</v>
      </c>
      <c r="J1385" s="670" t="str">
        <f aca="false">(IF($E1385&lt;&gt;0,$J$2,IF($I1385&lt;&gt;0,$J$2,"")))</f>
        <v/>
      </c>
      <c r="K1385" s="217"/>
      <c r="L1385" s="370"/>
      <c r="M1385" s="387"/>
      <c r="N1385" s="387"/>
      <c r="O1385" s="687"/>
      <c r="P1385" s="217"/>
      <c r="Q1385" s="370"/>
      <c r="R1385" s="387"/>
      <c r="S1385" s="387"/>
      <c r="T1385" s="387"/>
      <c r="U1385" s="387"/>
      <c r="V1385" s="387"/>
      <c r="W1385" s="687"/>
      <c r="X1385" s="356" t="n">
        <f aca="false">T1385-U1385-V1385-W1385</f>
        <v>0</v>
      </c>
    </row>
    <row r="1386" customFormat="false" ht="19.5" hidden="false" customHeight="false" outlineLevel="0" collapsed="false">
      <c r="A1386" s="267" t="n">
        <v>375</v>
      </c>
      <c r="B1386" s="552" t="n">
        <v>4200</v>
      </c>
      <c r="C1386" s="693" t="s">
        <v>448</v>
      </c>
      <c r="D1386" s="693"/>
      <c r="E1386" s="684"/>
      <c r="F1386" s="559" t="n">
        <f aca="false">SUM(F1387:F1392)</f>
        <v>0</v>
      </c>
      <c r="G1386" s="560" t="n">
        <f aca="false">SUM(G1387:G1392)</f>
        <v>0</v>
      </c>
      <c r="H1386" s="560" t="n">
        <f aca="false">SUM(H1387:H1392)</f>
        <v>0</v>
      </c>
      <c r="I1386" s="560" t="n">
        <f aca="false">SUM(I1387:I1392)</f>
        <v>0</v>
      </c>
      <c r="J1386" s="670" t="str">
        <f aca="false">(IF($E1386&lt;&gt;0,$J$2,IF($I1386&lt;&gt;0,$J$2,"")))</f>
        <v/>
      </c>
      <c r="K1386" s="217"/>
      <c r="L1386" s="368" t="n">
        <f aca="false">SUM(L1387:L1392)</f>
        <v>0</v>
      </c>
      <c r="M1386" s="369" t="n">
        <f aca="false">SUM(M1387:M1392)</f>
        <v>0</v>
      </c>
      <c r="N1386" s="685" t="n">
        <f aca="false">SUM(N1387:N1392)</f>
        <v>0</v>
      </c>
      <c r="O1386" s="686" t="n">
        <f aca="false">SUM(O1387:O1392)</f>
        <v>0</v>
      </c>
      <c r="P1386" s="217"/>
      <c r="Q1386" s="368" t="n">
        <f aca="false">SUM(Q1387:Q1392)</f>
        <v>0</v>
      </c>
      <c r="R1386" s="369" t="n">
        <f aca="false">SUM(R1387:R1392)</f>
        <v>0</v>
      </c>
      <c r="S1386" s="369" t="n">
        <f aca="false">SUM(S1387:S1392)</f>
        <v>0</v>
      </c>
      <c r="T1386" s="369" t="n">
        <f aca="false">SUM(T1387:T1392)</f>
        <v>0</v>
      </c>
      <c r="U1386" s="369" t="n">
        <f aca="false">SUM(U1387:U1392)</f>
        <v>0</v>
      </c>
      <c r="V1386" s="369" t="n">
        <f aca="false">SUM(V1387:V1392)</f>
        <v>0</v>
      </c>
      <c r="W1386" s="686" t="n">
        <f aca="false">SUM(W1387:W1392)</f>
        <v>0</v>
      </c>
      <c r="X1386" s="356" t="n">
        <f aca="false">T1386-U1386-V1386-W1386</f>
        <v>0</v>
      </c>
    </row>
    <row r="1387" customFormat="false" ht="19.5" hidden="false" customHeight="false" outlineLevel="0" collapsed="false">
      <c r="A1387" s="267" t="n">
        <v>380</v>
      </c>
      <c r="B1387" s="393"/>
      <c r="C1387" s="243" t="n">
        <v>4201</v>
      </c>
      <c r="D1387" s="220" t="s">
        <v>449</v>
      </c>
      <c r="E1387" s="679"/>
      <c r="F1387" s="256"/>
      <c r="G1387" s="244"/>
      <c r="H1387" s="244"/>
      <c r="I1387" s="222" t="n">
        <f aca="false">F1387+G1387+H1387</f>
        <v>0</v>
      </c>
      <c r="J1387" s="670" t="str">
        <f aca="false">(IF($E1387&lt;&gt;0,$J$2,IF($I1387&lt;&gt;0,$J$2,"")))</f>
        <v/>
      </c>
      <c r="K1387" s="217"/>
      <c r="L1387" s="680"/>
      <c r="M1387" s="681"/>
      <c r="N1387" s="354" t="n">
        <f aca="false">I1387</f>
        <v>0</v>
      </c>
      <c r="O1387" s="682" t="n">
        <f aca="false">L1387+M1387-N1387</f>
        <v>0</v>
      </c>
      <c r="P1387" s="217"/>
      <c r="Q1387" s="680"/>
      <c r="R1387" s="681"/>
      <c r="S1387" s="354" t="n">
        <f aca="false">+IF(+(L1387+M1387)&gt;=I1387,+M1387,+(+I1387-L1387))</f>
        <v>0</v>
      </c>
      <c r="T1387" s="354" t="n">
        <f aca="false">Q1387+R1387-S1387</f>
        <v>0</v>
      </c>
      <c r="U1387" s="681"/>
      <c r="V1387" s="681"/>
      <c r="W1387" s="275"/>
      <c r="X1387" s="356" t="n">
        <f aca="false">T1387-U1387-V1387-W1387</f>
        <v>0</v>
      </c>
    </row>
    <row r="1388" customFormat="false" ht="19.5" hidden="false" customHeight="false" outlineLevel="0" collapsed="false">
      <c r="A1388" s="267" t="n">
        <v>385</v>
      </c>
      <c r="B1388" s="393"/>
      <c r="C1388" s="219" t="n">
        <v>4202</v>
      </c>
      <c r="D1388" s="223" t="s">
        <v>450</v>
      </c>
      <c r="E1388" s="679"/>
      <c r="F1388" s="256"/>
      <c r="G1388" s="244"/>
      <c r="H1388" s="244"/>
      <c r="I1388" s="222" t="n">
        <f aca="false">F1388+G1388+H1388</f>
        <v>0</v>
      </c>
      <c r="J1388" s="670" t="str">
        <f aca="false">(IF($E1388&lt;&gt;0,$J$2,IF($I1388&lt;&gt;0,$J$2,"")))</f>
        <v/>
      </c>
      <c r="K1388" s="217"/>
      <c r="L1388" s="680"/>
      <c r="M1388" s="681"/>
      <c r="N1388" s="354" t="n">
        <f aca="false">I1388</f>
        <v>0</v>
      </c>
      <c r="O1388" s="682" t="n">
        <f aca="false">L1388+M1388-N1388</f>
        <v>0</v>
      </c>
      <c r="P1388" s="217"/>
      <c r="Q1388" s="680"/>
      <c r="R1388" s="681"/>
      <c r="S1388" s="354" t="n">
        <f aca="false">+IF(+(L1388+M1388)&gt;=I1388,+M1388,+(+I1388-L1388))</f>
        <v>0</v>
      </c>
      <c r="T1388" s="354" t="n">
        <f aca="false">Q1388+R1388-S1388</f>
        <v>0</v>
      </c>
      <c r="U1388" s="681"/>
      <c r="V1388" s="681"/>
      <c r="W1388" s="275"/>
      <c r="X1388" s="356" t="n">
        <f aca="false">T1388-U1388-V1388-W1388</f>
        <v>0</v>
      </c>
    </row>
    <row r="1389" customFormat="false" ht="19.5" hidden="false" customHeight="false" outlineLevel="0" collapsed="false">
      <c r="A1389" s="267" t="n">
        <v>390</v>
      </c>
      <c r="B1389" s="393"/>
      <c r="C1389" s="219" t="n">
        <v>4214</v>
      </c>
      <c r="D1389" s="223" t="s">
        <v>451</v>
      </c>
      <c r="E1389" s="679"/>
      <c r="F1389" s="256"/>
      <c r="G1389" s="244"/>
      <c r="H1389" s="244"/>
      <c r="I1389" s="222" t="n">
        <f aca="false">F1389+G1389+H1389</f>
        <v>0</v>
      </c>
      <c r="J1389" s="670" t="str">
        <f aca="false">(IF($E1389&lt;&gt;0,$J$2,IF($I1389&lt;&gt;0,$J$2,"")))</f>
        <v/>
      </c>
      <c r="K1389" s="217"/>
      <c r="L1389" s="680"/>
      <c r="M1389" s="681"/>
      <c r="N1389" s="354" t="n">
        <f aca="false">I1389</f>
        <v>0</v>
      </c>
      <c r="O1389" s="682" t="n">
        <f aca="false">L1389+M1389-N1389</f>
        <v>0</v>
      </c>
      <c r="P1389" s="217"/>
      <c r="Q1389" s="680"/>
      <c r="R1389" s="681"/>
      <c r="S1389" s="354" t="n">
        <f aca="false">+IF(+(L1389+M1389)&gt;=I1389,+M1389,+(+I1389-L1389))</f>
        <v>0</v>
      </c>
      <c r="T1389" s="354" t="n">
        <f aca="false">Q1389+R1389-S1389</f>
        <v>0</v>
      </c>
      <c r="U1389" s="681"/>
      <c r="V1389" s="681"/>
      <c r="W1389" s="275"/>
      <c r="X1389" s="356" t="n">
        <f aca="false">T1389-U1389-V1389-W1389</f>
        <v>0</v>
      </c>
    </row>
    <row r="1390" customFormat="false" ht="19.5" hidden="false" customHeight="false" outlineLevel="0" collapsed="false">
      <c r="A1390" s="267" t="n">
        <v>390</v>
      </c>
      <c r="B1390" s="393"/>
      <c r="C1390" s="219" t="n">
        <v>4217</v>
      </c>
      <c r="D1390" s="223" t="s">
        <v>452</v>
      </c>
      <c r="E1390" s="679"/>
      <c r="F1390" s="256"/>
      <c r="G1390" s="244"/>
      <c r="H1390" s="244"/>
      <c r="I1390" s="222" t="n">
        <f aca="false">F1390+G1390+H1390</f>
        <v>0</v>
      </c>
      <c r="J1390" s="670" t="str">
        <f aca="false">(IF($E1390&lt;&gt;0,$J$2,IF($I1390&lt;&gt;0,$J$2,"")))</f>
        <v/>
      </c>
      <c r="K1390" s="217"/>
      <c r="L1390" s="680"/>
      <c r="M1390" s="681"/>
      <c r="N1390" s="354" t="n">
        <f aca="false">I1390</f>
        <v>0</v>
      </c>
      <c r="O1390" s="682" t="n">
        <f aca="false">L1390+M1390-N1390</f>
        <v>0</v>
      </c>
      <c r="P1390" s="217"/>
      <c r="Q1390" s="680"/>
      <c r="R1390" s="681"/>
      <c r="S1390" s="354" t="n">
        <f aca="false">+IF(+(L1390+M1390)&gt;=I1390,+M1390,+(+I1390-L1390))</f>
        <v>0</v>
      </c>
      <c r="T1390" s="354" t="n">
        <f aca="false">Q1390+R1390-S1390</f>
        <v>0</v>
      </c>
      <c r="U1390" s="681"/>
      <c r="V1390" s="681"/>
      <c r="W1390" s="275"/>
      <c r="X1390" s="356" t="n">
        <f aca="false">T1390-U1390-V1390-W1390</f>
        <v>0</v>
      </c>
    </row>
    <row r="1391" customFormat="false" ht="19.5" hidden="false" customHeight="false" outlineLevel="0" collapsed="false">
      <c r="A1391" s="267" t="n">
        <v>395</v>
      </c>
      <c r="B1391" s="393"/>
      <c r="C1391" s="219" t="n">
        <v>4218</v>
      </c>
      <c r="D1391" s="245" t="s">
        <v>453</v>
      </c>
      <c r="E1391" s="679"/>
      <c r="F1391" s="256"/>
      <c r="G1391" s="244"/>
      <c r="H1391" s="244"/>
      <c r="I1391" s="222" t="n">
        <f aca="false">F1391+G1391+H1391</f>
        <v>0</v>
      </c>
      <c r="J1391" s="670" t="str">
        <f aca="false">(IF($E1391&lt;&gt;0,$J$2,IF($I1391&lt;&gt;0,$J$2,"")))</f>
        <v/>
      </c>
      <c r="K1391" s="217"/>
      <c r="L1391" s="680"/>
      <c r="M1391" s="681"/>
      <c r="N1391" s="354" t="n">
        <f aca="false">I1391</f>
        <v>0</v>
      </c>
      <c r="O1391" s="682" t="n">
        <f aca="false">L1391+M1391-N1391</f>
        <v>0</v>
      </c>
      <c r="P1391" s="217"/>
      <c r="Q1391" s="680"/>
      <c r="R1391" s="681"/>
      <c r="S1391" s="354" t="n">
        <f aca="false">+IF(+(L1391+M1391)&gt;=I1391,+M1391,+(+I1391-L1391))</f>
        <v>0</v>
      </c>
      <c r="T1391" s="354" t="n">
        <f aca="false">Q1391+R1391-S1391</f>
        <v>0</v>
      </c>
      <c r="U1391" s="681"/>
      <c r="V1391" s="681"/>
      <c r="W1391" s="275"/>
      <c r="X1391" s="356" t="n">
        <f aca="false">T1391-U1391-V1391-W1391</f>
        <v>0</v>
      </c>
    </row>
    <row r="1392" customFormat="false" ht="19.5" hidden="false" customHeight="false" outlineLevel="0" collapsed="false">
      <c r="A1392" s="251" t="n">
        <v>397</v>
      </c>
      <c r="B1392" s="393"/>
      <c r="C1392" s="219" t="n">
        <v>4219</v>
      </c>
      <c r="D1392" s="291" t="s">
        <v>454</v>
      </c>
      <c r="E1392" s="679"/>
      <c r="F1392" s="256"/>
      <c r="G1392" s="244"/>
      <c r="H1392" s="244"/>
      <c r="I1392" s="222" t="n">
        <f aca="false">F1392+G1392+H1392</f>
        <v>0</v>
      </c>
      <c r="J1392" s="670" t="str">
        <f aca="false">(IF($E1392&lt;&gt;0,$J$2,IF($I1392&lt;&gt;0,$J$2,"")))</f>
        <v/>
      </c>
      <c r="K1392" s="217"/>
      <c r="L1392" s="680"/>
      <c r="M1392" s="681"/>
      <c r="N1392" s="354" t="n">
        <f aca="false">I1392</f>
        <v>0</v>
      </c>
      <c r="O1392" s="682" t="n">
        <f aca="false">L1392+M1392-N1392</f>
        <v>0</v>
      </c>
      <c r="P1392" s="217"/>
      <c r="Q1392" s="680"/>
      <c r="R1392" s="681"/>
      <c r="S1392" s="354" t="n">
        <f aca="false">+IF(+(L1392+M1392)&gt;=I1392,+M1392,+(+I1392-L1392))</f>
        <v>0</v>
      </c>
      <c r="T1392" s="354" t="n">
        <f aca="false">Q1392+R1392-S1392</f>
        <v>0</v>
      </c>
      <c r="U1392" s="681"/>
      <c r="V1392" s="681"/>
      <c r="W1392" s="275"/>
      <c r="X1392" s="356" t="n">
        <f aca="false">T1392-U1392-V1392-W1392</f>
        <v>0</v>
      </c>
    </row>
    <row r="1393" customFormat="false" ht="19.5" hidden="false" customHeight="false" outlineLevel="0" collapsed="false">
      <c r="A1393" s="226" t="n">
        <v>398</v>
      </c>
      <c r="B1393" s="552" t="n">
        <v>4300</v>
      </c>
      <c r="C1393" s="553" t="s">
        <v>455</v>
      </c>
      <c r="D1393" s="553"/>
      <c r="E1393" s="684"/>
      <c r="F1393" s="559" t="n">
        <f aca="false">SUM(F1394:F1396)</f>
        <v>0</v>
      </c>
      <c r="G1393" s="560" t="n">
        <f aca="false">SUM(G1394:G1396)</f>
        <v>0</v>
      </c>
      <c r="H1393" s="560" t="n">
        <f aca="false">SUM(H1394:H1396)</f>
        <v>0</v>
      </c>
      <c r="I1393" s="560" t="n">
        <f aca="false">SUM(I1394:I1396)</f>
        <v>0</v>
      </c>
      <c r="J1393" s="670" t="str">
        <f aca="false">(IF($E1393&lt;&gt;0,$J$2,IF($I1393&lt;&gt;0,$J$2,"")))</f>
        <v/>
      </c>
      <c r="K1393" s="217"/>
      <c r="L1393" s="368" t="n">
        <f aca="false">SUM(L1394:L1396)</f>
        <v>0</v>
      </c>
      <c r="M1393" s="369" t="n">
        <f aca="false">SUM(M1394:M1396)</f>
        <v>0</v>
      </c>
      <c r="N1393" s="685" t="n">
        <f aca="false">SUM(N1394:N1396)</f>
        <v>0</v>
      </c>
      <c r="O1393" s="686" t="n">
        <f aca="false">SUM(O1394:O1396)</f>
        <v>0</v>
      </c>
      <c r="P1393" s="217"/>
      <c r="Q1393" s="368" t="n">
        <f aca="false">SUM(Q1394:Q1396)</f>
        <v>0</v>
      </c>
      <c r="R1393" s="369" t="n">
        <f aca="false">SUM(R1394:R1396)</f>
        <v>0</v>
      </c>
      <c r="S1393" s="369" t="n">
        <f aca="false">SUM(S1394:S1396)</f>
        <v>0</v>
      </c>
      <c r="T1393" s="369" t="n">
        <f aca="false">SUM(T1394:T1396)</f>
        <v>0</v>
      </c>
      <c r="U1393" s="369" t="n">
        <f aca="false">SUM(U1394:U1396)</f>
        <v>0</v>
      </c>
      <c r="V1393" s="369" t="n">
        <f aca="false">SUM(V1394:V1396)</f>
        <v>0</v>
      </c>
      <c r="W1393" s="686" t="n">
        <f aca="false">SUM(W1394:W1396)</f>
        <v>0</v>
      </c>
      <c r="X1393" s="356" t="n">
        <f aca="false">T1393-U1393-V1393-W1393</f>
        <v>0</v>
      </c>
    </row>
    <row r="1394" customFormat="false" ht="19.5" hidden="false" customHeight="false" outlineLevel="0" collapsed="false">
      <c r="A1394" s="226" t="n">
        <v>399</v>
      </c>
      <c r="B1394" s="393"/>
      <c r="C1394" s="243" t="n">
        <v>4301</v>
      </c>
      <c r="D1394" s="371" t="s">
        <v>456</v>
      </c>
      <c r="E1394" s="679"/>
      <c r="F1394" s="256"/>
      <c r="G1394" s="244"/>
      <c r="H1394" s="244"/>
      <c r="I1394" s="222" t="n">
        <f aca="false">F1394+G1394+H1394</f>
        <v>0</v>
      </c>
      <c r="J1394" s="670" t="str">
        <f aca="false">(IF($E1394&lt;&gt;0,$J$2,IF($I1394&lt;&gt;0,$J$2,"")))</f>
        <v/>
      </c>
      <c r="K1394" s="217"/>
      <c r="L1394" s="680"/>
      <c r="M1394" s="681"/>
      <c r="N1394" s="354" t="n">
        <f aca="false">I1394</f>
        <v>0</v>
      </c>
      <c r="O1394" s="682" t="n">
        <f aca="false">L1394+M1394-N1394</f>
        <v>0</v>
      </c>
      <c r="P1394" s="217"/>
      <c r="Q1394" s="680"/>
      <c r="R1394" s="681"/>
      <c r="S1394" s="354" t="n">
        <f aca="false">+IF(+(L1394+M1394)&gt;=I1394,+M1394,+(+I1394-L1394))</f>
        <v>0</v>
      </c>
      <c r="T1394" s="354" t="n">
        <f aca="false">Q1394+R1394-S1394</f>
        <v>0</v>
      </c>
      <c r="U1394" s="681"/>
      <c r="V1394" s="681"/>
      <c r="W1394" s="275"/>
      <c r="X1394" s="356" t="n">
        <f aca="false">T1394-U1394-V1394-W1394</f>
        <v>0</v>
      </c>
    </row>
    <row r="1395" customFormat="false" ht="19.5" hidden="false" customHeight="false" outlineLevel="0" collapsed="false">
      <c r="A1395" s="226" t="n">
        <v>400</v>
      </c>
      <c r="B1395" s="393"/>
      <c r="C1395" s="219" t="n">
        <v>4302</v>
      </c>
      <c r="D1395" s="223" t="s">
        <v>730</v>
      </c>
      <c r="E1395" s="679"/>
      <c r="F1395" s="256"/>
      <c r="G1395" s="244"/>
      <c r="H1395" s="244"/>
      <c r="I1395" s="222" t="n">
        <f aca="false">F1395+G1395+H1395</f>
        <v>0</v>
      </c>
      <c r="J1395" s="670" t="str">
        <f aca="false">(IF($E1395&lt;&gt;0,$J$2,IF($I1395&lt;&gt;0,$J$2,"")))</f>
        <v/>
      </c>
      <c r="K1395" s="217"/>
      <c r="L1395" s="680"/>
      <c r="M1395" s="681"/>
      <c r="N1395" s="354" t="n">
        <f aca="false">I1395</f>
        <v>0</v>
      </c>
      <c r="O1395" s="682" t="n">
        <f aca="false">L1395+M1395-N1395</f>
        <v>0</v>
      </c>
      <c r="P1395" s="217"/>
      <c r="Q1395" s="680"/>
      <c r="R1395" s="681"/>
      <c r="S1395" s="354" t="n">
        <f aca="false">+IF(+(L1395+M1395)&gt;=I1395,+M1395,+(+I1395-L1395))</f>
        <v>0</v>
      </c>
      <c r="T1395" s="354" t="n">
        <f aca="false">Q1395+R1395-S1395</f>
        <v>0</v>
      </c>
      <c r="U1395" s="681"/>
      <c r="V1395" s="681"/>
      <c r="W1395" s="275"/>
      <c r="X1395" s="356" t="n">
        <f aca="false">T1395-U1395-V1395-W1395</f>
        <v>0</v>
      </c>
    </row>
    <row r="1396" customFormat="false" ht="19.5" hidden="false" customHeight="false" outlineLevel="0" collapsed="false">
      <c r="A1396" s="226" t="n">
        <v>401</v>
      </c>
      <c r="B1396" s="393"/>
      <c r="C1396" s="239" t="n">
        <v>4309</v>
      </c>
      <c r="D1396" s="249" t="s">
        <v>458</v>
      </c>
      <c r="E1396" s="679"/>
      <c r="F1396" s="256"/>
      <c r="G1396" s="244"/>
      <c r="H1396" s="244"/>
      <c r="I1396" s="222" t="n">
        <f aca="false">F1396+G1396+H1396</f>
        <v>0</v>
      </c>
      <c r="J1396" s="670" t="str">
        <f aca="false">(IF($E1396&lt;&gt;0,$J$2,IF($I1396&lt;&gt;0,$J$2,"")))</f>
        <v/>
      </c>
      <c r="K1396" s="217"/>
      <c r="L1396" s="680"/>
      <c r="M1396" s="681"/>
      <c r="N1396" s="354" t="n">
        <f aca="false">I1396</f>
        <v>0</v>
      </c>
      <c r="O1396" s="682" t="n">
        <f aca="false">L1396+M1396-N1396</f>
        <v>0</v>
      </c>
      <c r="P1396" s="217"/>
      <c r="Q1396" s="680"/>
      <c r="R1396" s="681"/>
      <c r="S1396" s="354" t="n">
        <f aca="false">+IF(+(L1396+M1396)&gt;=I1396,+M1396,+(+I1396-L1396))</f>
        <v>0</v>
      </c>
      <c r="T1396" s="354" t="n">
        <f aca="false">Q1396+R1396-S1396</f>
        <v>0</v>
      </c>
      <c r="U1396" s="681"/>
      <c r="V1396" s="681"/>
      <c r="W1396" s="275"/>
      <c r="X1396" s="356" t="n">
        <f aca="false">T1396-U1396-V1396-W1396</f>
        <v>0</v>
      </c>
    </row>
    <row r="1397" customFormat="false" ht="19.5" hidden="false" customHeight="false" outlineLevel="0" collapsed="false">
      <c r="A1397" s="226" t="n">
        <v>402</v>
      </c>
      <c r="B1397" s="552" t="n">
        <v>4400</v>
      </c>
      <c r="C1397" s="691" t="s">
        <v>459</v>
      </c>
      <c r="D1397" s="691"/>
      <c r="E1397" s="684"/>
      <c r="F1397" s="588"/>
      <c r="G1397" s="589"/>
      <c r="H1397" s="589"/>
      <c r="I1397" s="581" t="n">
        <f aca="false">F1397+G1397+H1397</f>
        <v>0</v>
      </c>
      <c r="J1397" s="670" t="str">
        <f aca="false">(IF($E1397&lt;&gt;0,$J$2,IF($I1397&lt;&gt;0,$J$2,"")))</f>
        <v/>
      </c>
      <c r="K1397" s="217"/>
      <c r="L1397" s="689"/>
      <c r="M1397" s="690"/>
      <c r="N1397" s="369" t="n">
        <f aca="false">I1397</f>
        <v>0</v>
      </c>
      <c r="O1397" s="682" t="n">
        <f aca="false">L1397+M1397-N1397</f>
        <v>0</v>
      </c>
      <c r="P1397" s="217"/>
      <c r="Q1397" s="689"/>
      <c r="R1397" s="690"/>
      <c r="S1397" s="354" t="n">
        <f aca="false">+IF(+(L1397+M1397)&gt;=I1397,+M1397,+(+I1397-L1397))</f>
        <v>0</v>
      </c>
      <c r="T1397" s="354" t="n">
        <f aca="false">Q1397+R1397-S1397</f>
        <v>0</v>
      </c>
      <c r="U1397" s="690"/>
      <c r="V1397" s="690"/>
      <c r="W1397" s="275"/>
      <c r="X1397" s="356" t="n">
        <f aca="false">T1397-U1397-V1397-W1397</f>
        <v>0</v>
      </c>
    </row>
    <row r="1398" customFormat="false" ht="19.5" hidden="false" customHeight="false" outlineLevel="0" collapsed="false">
      <c r="A1398" s="392" t="n">
        <v>404</v>
      </c>
      <c r="B1398" s="552" t="n">
        <v>4500</v>
      </c>
      <c r="C1398" s="696" t="s">
        <v>460</v>
      </c>
      <c r="D1398" s="696"/>
      <c r="E1398" s="684"/>
      <c r="F1398" s="588"/>
      <c r="G1398" s="589"/>
      <c r="H1398" s="589"/>
      <c r="I1398" s="581" t="n">
        <f aca="false">F1398+G1398+H1398</f>
        <v>0</v>
      </c>
      <c r="J1398" s="670" t="str">
        <f aca="false">(IF($E1398&lt;&gt;0,$J$2,IF($I1398&lt;&gt;0,$J$2,"")))</f>
        <v/>
      </c>
      <c r="K1398" s="217"/>
      <c r="L1398" s="689"/>
      <c r="M1398" s="690"/>
      <c r="N1398" s="369" t="n">
        <f aca="false">I1398</f>
        <v>0</v>
      </c>
      <c r="O1398" s="682" t="n">
        <f aca="false">L1398+M1398-N1398</f>
        <v>0</v>
      </c>
      <c r="P1398" s="217"/>
      <c r="Q1398" s="689"/>
      <c r="R1398" s="690"/>
      <c r="S1398" s="354" t="n">
        <f aca="false">+IF(+(L1398+M1398)&gt;=I1398,+M1398,+(+I1398-L1398))</f>
        <v>0</v>
      </c>
      <c r="T1398" s="354" t="n">
        <f aca="false">Q1398+R1398-S1398</f>
        <v>0</v>
      </c>
      <c r="U1398" s="690"/>
      <c r="V1398" s="690"/>
      <c r="W1398" s="275"/>
      <c r="X1398" s="356" t="n">
        <f aca="false">T1398-U1398-V1398-W1398</f>
        <v>0</v>
      </c>
    </row>
    <row r="1399" customFormat="false" ht="19.5" hidden="false" customHeight="true" outlineLevel="0" collapsed="false">
      <c r="A1399" s="392" t="n">
        <v>404</v>
      </c>
      <c r="B1399" s="552" t="n">
        <v>4600</v>
      </c>
      <c r="C1399" s="697" t="s">
        <v>461</v>
      </c>
      <c r="D1399" s="697"/>
      <c r="E1399" s="684"/>
      <c r="F1399" s="588"/>
      <c r="G1399" s="589"/>
      <c r="H1399" s="589"/>
      <c r="I1399" s="581" t="n">
        <f aca="false">F1399+G1399+H1399</f>
        <v>0</v>
      </c>
      <c r="J1399" s="670" t="str">
        <f aca="false">(IF($E1399&lt;&gt;0,$J$2,IF($I1399&lt;&gt;0,$J$2,"")))</f>
        <v/>
      </c>
      <c r="K1399" s="217"/>
      <c r="L1399" s="689"/>
      <c r="M1399" s="690"/>
      <c r="N1399" s="369" t="n">
        <f aca="false">I1399</f>
        <v>0</v>
      </c>
      <c r="O1399" s="682" t="n">
        <f aca="false">L1399+M1399-N1399</f>
        <v>0</v>
      </c>
      <c r="P1399" s="217"/>
      <c r="Q1399" s="689"/>
      <c r="R1399" s="690"/>
      <c r="S1399" s="354" t="n">
        <f aca="false">+IF(+(L1399+M1399)&gt;=I1399,+M1399,+(+I1399-L1399))</f>
        <v>0</v>
      </c>
      <c r="T1399" s="354" t="n">
        <f aca="false">Q1399+R1399-S1399</f>
        <v>0</v>
      </c>
      <c r="U1399" s="690"/>
      <c r="V1399" s="690"/>
      <c r="W1399" s="275"/>
      <c r="X1399" s="356" t="n">
        <f aca="false">T1399-U1399-V1399-W1399</f>
        <v>0</v>
      </c>
    </row>
    <row r="1400" customFormat="false" ht="19.5" hidden="false" customHeight="false" outlineLevel="0" collapsed="false">
      <c r="A1400" s="266" t="n">
        <v>440</v>
      </c>
      <c r="B1400" s="552" t="n">
        <v>4900</v>
      </c>
      <c r="C1400" s="694" t="s">
        <v>462</v>
      </c>
      <c r="D1400" s="694"/>
      <c r="E1400" s="684"/>
      <c r="F1400" s="559" t="n">
        <f aca="false">+F1401+F1402</f>
        <v>0</v>
      </c>
      <c r="G1400" s="560" t="n">
        <f aca="false">+G1401+G1402</f>
        <v>0</v>
      </c>
      <c r="H1400" s="560" t="n">
        <f aca="false">+H1401+H1402</f>
        <v>0</v>
      </c>
      <c r="I1400" s="560" t="n">
        <f aca="false">+I1401+I1402</f>
        <v>0</v>
      </c>
      <c r="J1400" s="670" t="str">
        <f aca="false">(IF($E1400&lt;&gt;0,$J$2,IF($I1400&lt;&gt;0,$J$2,"")))</f>
        <v/>
      </c>
      <c r="K1400" s="217"/>
      <c r="L1400" s="370"/>
      <c r="M1400" s="387"/>
      <c r="N1400" s="387"/>
      <c r="O1400" s="687"/>
      <c r="P1400" s="217"/>
      <c r="Q1400" s="370"/>
      <c r="R1400" s="387"/>
      <c r="S1400" s="387"/>
      <c r="T1400" s="387"/>
      <c r="U1400" s="387"/>
      <c r="V1400" s="387"/>
      <c r="W1400" s="687"/>
      <c r="X1400" s="356" t="n">
        <f aca="false">T1400-U1400-V1400-W1400</f>
        <v>0</v>
      </c>
    </row>
    <row r="1401" customFormat="false" ht="19.5" hidden="false" customHeight="false" outlineLevel="0" collapsed="false">
      <c r="A1401" s="266" t="n">
        <v>450</v>
      </c>
      <c r="B1401" s="393"/>
      <c r="C1401" s="243" t="n">
        <v>4901</v>
      </c>
      <c r="D1401" s="394" t="s">
        <v>463</v>
      </c>
      <c r="E1401" s="679"/>
      <c r="F1401" s="256"/>
      <c r="G1401" s="244"/>
      <c r="H1401" s="244"/>
      <c r="I1401" s="222" t="n">
        <f aca="false">F1401+G1401+H1401</f>
        <v>0</v>
      </c>
      <c r="J1401" s="670" t="str">
        <f aca="false">(IF($E1401&lt;&gt;0,$J$2,IF($I1401&lt;&gt;0,$J$2,"")))</f>
        <v/>
      </c>
      <c r="K1401" s="217"/>
      <c r="L1401" s="355"/>
      <c r="M1401" s="379"/>
      <c r="N1401" s="379"/>
      <c r="O1401" s="683"/>
      <c r="P1401" s="217"/>
      <c r="Q1401" s="355"/>
      <c r="R1401" s="379"/>
      <c r="S1401" s="379"/>
      <c r="T1401" s="379"/>
      <c r="U1401" s="379"/>
      <c r="V1401" s="379"/>
      <c r="W1401" s="683"/>
      <c r="X1401" s="356" t="n">
        <f aca="false">T1401-U1401-V1401-W1401</f>
        <v>0</v>
      </c>
    </row>
    <row r="1402" customFormat="false" ht="19.5" hidden="false" customHeight="false" outlineLevel="0" collapsed="false">
      <c r="A1402" s="266" t="n">
        <v>495</v>
      </c>
      <c r="B1402" s="393"/>
      <c r="C1402" s="239" t="n">
        <v>4902</v>
      </c>
      <c r="D1402" s="249" t="s">
        <v>464</v>
      </c>
      <c r="E1402" s="679"/>
      <c r="F1402" s="256"/>
      <c r="G1402" s="244"/>
      <c r="H1402" s="244"/>
      <c r="I1402" s="222" t="n">
        <f aca="false">F1402+G1402+H1402</f>
        <v>0</v>
      </c>
      <c r="J1402" s="670" t="str">
        <f aca="false">(IF($E1402&lt;&gt;0,$J$2,IF($I1402&lt;&gt;0,$J$2,"")))</f>
        <v/>
      </c>
      <c r="K1402" s="217"/>
      <c r="L1402" s="355"/>
      <c r="M1402" s="379"/>
      <c r="N1402" s="379"/>
      <c r="O1402" s="683"/>
      <c r="P1402" s="217"/>
      <c r="Q1402" s="355"/>
      <c r="R1402" s="379"/>
      <c r="S1402" s="379"/>
      <c r="T1402" s="379"/>
      <c r="U1402" s="379"/>
      <c r="V1402" s="379"/>
      <c r="W1402" s="683"/>
      <c r="X1402" s="356" t="n">
        <f aca="false">T1402-U1402-V1402-W1402</f>
        <v>0</v>
      </c>
    </row>
    <row r="1403" customFormat="false" ht="19.5" hidden="false" customHeight="false" outlineLevel="0" collapsed="false">
      <c r="A1403" s="267" t="n">
        <v>500</v>
      </c>
      <c r="B1403" s="698" t="n">
        <v>5100</v>
      </c>
      <c r="C1403" s="699" t="s">
        <v>465</v>
      </c>
      <c r="D1403" s="699"/>
      <c r="E1403" s="700"/>
      <c r="F1403" s="701"/>
      <c r="G1403" s="702"/>
      <c r="H1403" s="702"/>
      <c r="I1403" s="581" t="n">
        <f aca="false">F1403+G1403+H1403</f>
        <v>0</v>
      </c>
      <c r="J1403" s="670" t="str">
        <f aca="false">(IF($E1403&lt;&gt;0,$J$2,IF($I1403&lt;&gt;0,$J$2,"")))</f>
        <v/>
      </c>
      <c r="K1403" s="217"/>
      <c r="L1403" s="703"/>
      <c r="M1403" s="704"/>
      <c r="N1403" s="396" t="n">
        <f aca="false">I1403</f>
        <v>0</v>
      </c>
      <c r="O1403" s="682" t="n">
        <f aca="false">L1403+M1403-N1403</f>
        <v>0</v>
      </c>
      <c r="P1403" s="217"/>
      <c r="Q1403" s="703"/>
      <c r="R1403" s="704"/>
      <c r="S1403" s="354" t="n">
        <f aca="false">+IF(+(L1403+M1403)&gt;=I1403,+M1403,+(+I1403-L1403))</f>
        <v>0</v>
      </c>
      <c r="T1403" s="354" t="n">
        <f aca="false">Q1403+R1403-S1403</f>
        <v>0</v>
      </c>
      <c r="U1403" s="704"/>
      <c r="V1403" s="704"/>
      <c r="W1403" s="275"/>
      <c r="X1403" s="356" t="n">
        <f aca="false">T1403-U1403-V1403-W1403</f>
        <v>0</v>
      </c>
    </row>
    <row r="1404" customFormat="false" ht="19.5" hidden="false" customHeight="false" outlineLevel="0" collapsed="false">
      <c r="A1404" s="267" t="n">
        <v>505</v>
      </c>
      <c r="B1404" s="698" t="n">
        <v>5200</v>
      </c>
      <c r="C1404" s="705" t="s">
        <v>466</v>
      </c>
      <c r="D1404" s="705"/>
      <c r="E1404" s="700"/>
      <c r="F1404" s="706" t="n">
        <f aca="false">SUM(F1405:F1411)</f>
        <v>0</v>
      </c>
      <c r="G1404" s="707" t="n">
        <f aca="false">SUM(G1405:G1411)</f>
        <v>0</v>
      </c>
      <c r="H1404" s="707" t="n">
        <f aca="false">SUM(H1405:H1411)</f>
        <v>0</v>
      </c>
      <c r="I1404" s="707" t="n">
        <f aca="false">SUM(I1405:I1411)</f>
        <v>0</v>
      </c>
      <c r="J1404" s="670" t="str">
        <f aca="false">(IF($E1404&lt;&gt;0,$J$2,IF($I1404&lt;&gt;0,$J$2,"")))</f>
        <v/>
      </c>
      <c r="K1404" s="217"/>
      <c r="L1404" s="395" t="n">
        <f aca="false">SUM(L1405:L1411)</f>
        <v>0</v>
      </c>
      <c r="M1404" s="396" t="n">
        <f aca="false">SUM(M1405:M1411)</f>
        <v>0</v>
      </c>
      <c r="N1404" s="708" t="n">
        <f aca="false">SUM(N1405:N1411)</f>
        <v>0</v>
      </c>
      <c r="O1404" s="709" t="n">
        <f aca="false">SUM(O1405:O1411)</f>
        <v>0</v>
      </c>
      <c r="P1404" s="217"/>
      <c r="Q1404" s="395" t="n">
        <f aca="false">SUM(Q1405:Q1411)</f>
        <v>0</v>
      </c>
      <c r="R1404" s="396" t="n">
        <f aca="false">SUM(R1405:R1411)</f>
        <v>0</v>
      </c>
      <c r="S1404" s="396" t="n">
        <f aca="false">SUM(S1405:S1411)</f>
        <v>0</v>
      </c>
      <c r="T1404" s="396" t="n">
        <f aca="false">SUM(T1405:T1411)</f>
        <v>0</v>
      </c>
      <c r="U1404" s="396" t="n">
        <f aca="false">SUM(U1405:U1411)</f>
        <v>0</v>
      </c>
      <c r="V1404" s="396" t="n">
        <f aca="false">SUM(V1405:V1411)</f>
        <v>0</v>
      </c>
      <c r="W1404" s="709" t="n">
        <f aca="false">SUM(W1405:W1411)</f>
        <v>0</v>
      </c>
      <c r="X1404" s="356" t="n">
        <f aca="false">T1404-U1404-V1404-W1404</f>
        <v>0</v>
      </c>
    </row>
    <row r="1405" customFormat="false" ht="19.5" hidden="false" customHeight="false" outlineLevel="0" collapsed="false">
      <c r="A1405" s="267" t="n">
        <v>510</v>
      </c>
      <c r="B1405" s="398"/>
      <c r="C1405" s="399" t="n">
        <v>5201</v>
      </c>
      <c r="D1405" s="400" t="s">
        <v>467</v>
      </c>
      <c r="E1405" s="710"/>
      <c r="F1405" s="711"/>
      <c r="G1405" s="712"/>
      <c r="H1405" s="712"/>
      <c r="I1405" s="222" t="n">
        <f aca="false">F1405+G1405+H1405</f>
        <v>0</v>
      </c>
      <c r="J1405" s="670" t="str">
        <f aca="false">(IF($E1405&lt;&gt;0,$J$2,IF($I1405&lt;&gt;0,$J$2,"")))</f>
        <v/>
      </c>
      <c r="K1405" s="217"/>
      <c r="L1405" s="713"/>
      <c r="M1405" s="714"/>
      <c r="N1405" s="402" t="n">
        <f aca="false">I1405</f>
        <v>0</v>
      </c>
      <c r="O1405" s="682" t="n">
        <f aca="false">L1405+M1405-N1405</f>
        <v>0</v>
      </c>
      <c r="P1405" s="217"/>
      <c r="Q1405" s="713"/>
      <c r="R1405" s="714"/>
      <c r="S1405" s="354" t="n">
        <f aca="false">+IF(+(L1405+M1405)&gt;=I1405,+M1405,+(+I1405-L1405))</f>
        <v>0</v>
      </c>
      <c r="T1405" s="354" t="n">
        <f aca="false">Q1405+R1405-S1405</f>
        <v>0</v>
      </c>
      <c r="U1405" s="714"/>
      <c r="V1405" s="714"/>
      <c r="W1405" s="275"/>
      <c r="X1405" s="356" t="n">
        <f aca="false">T1405-U1405-V1405-W1405</f>
        <v>0</v>
      </c>
    </row>
    <row r="1406" customFormat="false" ht="19.5" hidden="false" customHeight="false" outlineLevel="0" collapsed="false">
      <c r="A1406" s="267" t="n">
        <v>515</v>
      </c>
      <c r="B1406" s="398"/>
      <c r="C1406" s="404" t="n">
        <v>5202</v>
      </c>
      <c r="D1406" s="405" t="s">
        <v>468</v>
      </c>
      <c r="E1406" s="710"/>
      <c r="F1406" s="711"/>
      <c r="G1406" s="712"/>
      <c r="H1406" s="712"/>
      <c r="I1406" s="222" t="n">
        <f aca="false">F1406+G1406+H1406</f>
        <v>0</v>
      </c>
      <c r="J1406" s="670" t="str">
        <f aca="false">(IF($E1406&lt;&gt;0,$J$2,IF($I1406&lt;&gt;0,$J$2,"")))</f>
        <v/>
      </c>
      <c r="K1406" s="217"/>
      <c r="L1406" s="713"/>
      <c r="M1406" s="714"/>
      <c r="N1406" s="402" t="n">
        <f aca="false">I1406</f>
        <v>0</v>
      </c>
      <c r="O1406" s="682" t="n">
        <f aca="false">L1406+M1406-N1406</f>
        <v>0</v>
      </c>
      <c r="P1406" s="217"/>
      <c r="Q1406" s="713"/>
      <c r="R1406" s="714"/>
      <c r="S1406" s="354" t="n">
        <f aca="false">+IF(+(L1406+M1406)&gt;=I1406,+M1406,+(+I1406-L1406))</f>
        <v>0</v>
      </c>
      <c r="T1406" s="354" t="n">
        <f aca="false">Q1406+R1406-S1406</f>
        <v>0</v>
      </c>
      <c r="U1406" s="714"/>
      <c r="V1406" s="714"/>
      <c r="W1406" s="275"/>
      <c r="X1406" s="356" t="n">
        <f aca="false">T1406-U1406-V1406-W1406</f>
        <v>0</v>
      </c>
    </row>
    <row r="1407" customFormat="false" ht="19.5" hidden="false" customHeight="false" outlineLevel="0" collapsed="false">
      <c r="A1407" s="267" t="n">
        <v>520</v>
      </c>
      <c r="B1407" s="398"/>
      <c r="C1407" s="404" t="n">
        <v>5203</v>
      </c>
      <c r="D1407" s="405" t="s">
        <v>469</v>
      </c>
      <c r="E1407" s="710"/>
      <c r="F1407" s="711"/>
      <c r="G1407" s="712"/>
      <c r="H1407" s="712"/>
      <c r="I1407" s="222" t="n">
        <f aca="false">F1407+G1407+H1407</f>
        <v>0</v>
      </c>
      <c r="J1407" s="670" t="str">
        <f aca="false">(IF($E1407&lt;&gt;0,$J$2,IF($I1407&lt;&gt;0,$J$2,"")))</f>
        <v/>
      </c>
      <c r="K1407" s="217"/>
      <c r="L1407" s="713"/>
      <c r="M1407" s="714"/>
      <c r="N1407" s="402" t="n">
        <f aca="false">I1407</f>
        <v>0</v>
      </c>
      <c r="O1407" s="682" t="n">
        <f aca="false">L1407+M1407-N1407</f>
        <v>0</v>
      </c>
      <c r="P1407" s="217"/>
      <c r="Q1407" s="713"/>
      <c r="R1407" s="714"/>
      <c r="S1407" s="354" t="n">
        <f aca="false">+IF(+(L1407+M1407)&gt;=I1407,+M1407,+(+I1407-L1407))</f>
        <v>0</v>
      </c>
      <c r="T1407" s="354" t="n">
        <f aca="false">Q1407+R1407-S1407</f>
        <v>0</v>
      </c>
      <c r="U1407" s="714"/>
      <c r="V1407" s="714"/>
      <c r="W1407" s="275"/>
      <c r="X1407" s="356" t="n">
        <f aca="false">T1407-U1407-V1407-W1407</f>
        <v>0</v>
      </c>
    </row>
    <row r="1408" customFormat="false" ht="19.5" hidden="false" customHeight="false" outlineLevel="0" collapsed="false">
      <c r="A1408" s="267" t="n">
        <v>525</v>
      </c>
      <c r="B1408" s="398"/>
      <c r="C1408" s="404" t="n">
        <v>5204</v>
      </c>
      <c r="D1408" s="405" t="s">
        <v>470</v>
      </c>
      <c r="E1408" s="710"/>
      <c r="F1408" s="711"/>
      <c r="G1408" s="712"/>
      <c r="H1408" s="712"/>
      <c r="I1408" s="222" t="n">
        <f aca="false">F1408+G1408+H1408</f>
        <v>0</v>
      </c>
      <c r="J1408" s="670" t="str">
        <f aca="false">(IF($E1408&lt;&gt;0,$J$2,IF($I1408&lt;&gt;0,$J$2,"")))</f>
        <v/>
      </c>
      <c r="K1408" s="217"/>
      <c r="L1408" s="713"/>
      <c r="M1408" s="714"/>
      <c r="N1408" s="402" t="n">
        <f aca="false">I1408</f>
        <v>0</v>
      </c>
      <c r="O1408" s="682" t="n">
        <f aca="false">L1408+M1408-N1408</f>
        <v>0</v>
      </c>
      <c r="P1408" s="217"/>
      <c r="Q1408" s="713"/>
      <c r="R1408" s="714"/>
      <c r="S1408" s="354" t="n">
        <f aca="false">+IF(+(L1408+M1408)&gt;=I1408,+M1408,+(+I1408-L1408))</f>
        <v>0</v>
      </c>
      <c r="T1408" s="354" t="n">
        <f aca="false">Q1408+R1408-S1408</f>
        <v>0</v>
      </c>
      <c r="U1408" s="714"/>
      <c r="V1408" s="714"/>
      <c r="W1408" s="275"/>
      <c r="X1408" s="356" t="n">
        <f aca="false">T1408-U1408-V1408-W1408</f>
        <v>0</v>
      </c>
    </row>
    <row r="1409" customFormat="false" ht="19.5" hidden="false" customHeight="false" outlineLevel="0" collapsed="false">
      <c r="A1409" s="266" t="n">
        <v>635</v>
      </c>
      <c r="B1409" s="398"/>
      <c r="C1409" s="404" t="n">
        <v>5205</v>
      </c>
      <c r="D1409" s="405" t="s">
        <v>471</v>
      </c>
      <c r="E1409" s="710"/>
      <c r="F1409" s="711"/>
      <c r="G1409" s="712"/>
      <c r="H1409" s="712"/>
      <c r="I1409" s="222" t="n">
        <f aca="false">F1409+G1409+H1409</f>
        <v>0</v>
      </c>
      <c r="J1409" s="670" t="str">
        <f aca="false">(IF($E1409&lt;&gt;0,$J$2,IF($I1409&lt;&gt;0,$J$2,"")))</f>
        <v/>
      </c>
      <c r="K1409" s="217"/>
      <c r="L1409" s="713"/>
      <c r="M1409" s="714"/>
      <c r="N1409" s="402" t="n">
        <f aca="false">I1409</f>
        <v>0</v>
      </c>
      <c r="O1409" s="682" t="n">
        <f aca="false">L1409+M1409-N1409</f>
        <v>0</v>
      </c>
      <c r="P1409" s="217"/>
      <c r="Q1409" s="713"/>
      <c r="R1409" s="714"/>
      <c r="S1409" s="354" t="n">
        <f aca="false">+IF(+(L1409+M1409)&gt;=I1409,+M1409,+(+I1409-L1409))</f>
        <v>0</v>
      </c>
      <c r="T1409" s="354" t="n">
        <f aca="false">Q1409+R1409-S1409</f>
        <v>0</v>
      </c>
      <c r="U1409" s="714"/>
      <c r="V1409" s="714"/>
      <c r="W1409" s="275"/>
      <c r="X1409" s="356" t="n">
        <f aca="false">T1409-U1409-V1409-W1409</f>
        <v>0</v>
      </c>
    </row>
    <row r="1410" customFormat="false" ht="19.5" hidden="false" customHeight="false" outlineLevel="0" collapsed="false">
      <c r="A1410" s="267" t="n">
        <v>640</v>
      </c>
      <c r="B1410" s="398"/>
      <c r="C1410" s="404" t="n">
        <v>5206</v>
      </c>
      <c r="D1410" s="405" t="s">
        <v>472</v>
      </c>
      <c r="E1410" s="710"/>
      <c r="F1410" s="711"/>
      <c r="G1410" s="712"/>
      <c r="H1410" s="712"/>
      <c r="I1410" s="222" t="n">
        <f aca="false">F1410+G1410+H1410</f>
        <v>0</v>
      </c>
      <c r="J1410" s="670" t="str">
        <f aca="false">(IF($E1410&lt;&gt;0,$J$2,IF($I1410&lt;&gt;0,$J$2,"")))</f>
        <v/>
      </c>
      <c r="K1410" s="217"/>
      <c r="L1410" s="713"/>
      <c r="M1410" s="714"/>
      <c r="N1410" s="402" t="n">
        <f aca="false">I1410</f>
        <v>0</v>
      </c>
      <c r="O1410" s="682" t="n">
        <f aca="false">L1410+M1410-N1410</f>
        <v>0</v>
      </c>
      <c r="P1410" s="217"/>
      <c r="Q1410" s="713"/>
      <c r="R1410" s="714"/>
      <c r="S1410" s="354" t="n">
        <f aca="false">+IF(+(L1410+M1410)&gt;=I1410,+M1410,+(+I1410-L1410))</f>
        <v>0</v>
      </c>
      <c r="T1410" s="354" t="n">
        <f aca="false">Q1410+R1410-S1410</f>
        <v>0</v>
      </c>
      <c r="U1410" s="714"/>
      <c r="V1410" s="714"/>
      <c r="W1410" s="275"/>
      <c r="X1410" s="356" t="n">
        <f aca="false">T1410-U1410-V1410-W1410</f>
        <v>0</v>
      </c>
    </row>
    <row r="1411" customFormat="false" ht="19.5" hidden="false" customHeight="false" outlineLevel="0" collapsed="false">
      <c r="A1411" s="267" t="n">
        <v>645</v>
      </c>
      <c r="B1411" s="398"/>
      <c r="C1411" s="406" t="n">
        <v>5219</v>
      </c>
      <c r="D1411" s="407" t="s">
        <v>473</v>
      </c>
      <c r="E1411" s="710"/>
      <c r="F1411" s="711"/>
      <c r="G1411" s="712"/>
      <c r="H1411" s="712"/>
      <c r="I1411" s="222" t="n">
        <f aca="false">F1411+G1411+H1411</f>
        <v>0</v>
      </c>
      <c r="J1411" s="670" t="str">
        <f aca="false">(IF($E1411&lt;&gt;0,$J$2,IF($I1411&lt;&gt;0,$J$2,"")))</f>
        <v/>
      </c>
      <c r="K1411" s="217"/>
      <c r="L1411" s="713"/>
      <c r="M1411" s="714"/>
      <c r="N1411" s="402" t="n">
        <f aca="false">I1411</f>
        <v>0</v>
      </c>
      <c r="O1411" s="682" t="n">
        <f aca="false">L1411+M1411-N1411</f>
        <v>0</v>
      </c>
      <c r="P1411" s="217"/>
      <c r="Q1411" s="713"/>
      <c r="R1411" s="714"/>
      <c r="S1411" s="354" t="n">
        <f aca="false">+IF(+(L1411+M1411)&gt;=I1411,+M1411,+(+I1411-L1411))</f>
        <v>0</v>
      </c>
      <c r="T1411" s="354" t="n">
        <f aca="false">Q1411+R1411-S1411</f>
        <v>0</v>
      </c>
      <c r="U1411" s="714"/>
      <c r="V1411" s="714"/>
      <c r="W1411" s="275"/>
      <c r="X1411" s="356" t="n">
        <f aca="false">T1411-U1411-V1411-W1411</f>
        <v>0</v>
      </c>
    </row>
    <row r="1412" customFormat="false" ht="19.5" hidden="false" customHeight="false" outlineLevel="0" collapsed="false">
      <c r="A1412" s="267" t="n">
        <v>650</v>
      </c>
      <c r="B1412" s="698" t="n">
        <v>5300</v>
      </c>
      <c r="C1412" s="715" t="s">
        <v>474</v>
      </c>
      <c r="D1412" s="715"/>
      <c r="E1412" s="700"/>
      <c r="F1412" s="706" t="n">
        <f aca="false">SUM(F1413:F1414)</f>
        <v>0</v>
      </c>
      <c r="G1412" s="707" t="n">
        <f aca="false">SUM(G1413:G1414)</f>
        <v>0</v>
      </c>
      <c r="H1412" s="707" t="n">
        <f aca="false">SUM(H1413:H1414)</f>
        <v>0</v>
      </c>
      <c r="I1412" s="707" t="n">
        <f aca="false">SUM(I1413:I1414)</f>
        <v>0</v>
      </c>
      <c r="J1412" s="670" t="str">
        <f aca="false">(IF($E1412&lt;&gt;0,$J$2,IF($I1412&lt;&gt;0,$J$2,"")))</f>
        <v/>
      </c>
      <c r="K1412" s="217"/>
      <c r="L1412" s="395" t="n">
        <f aca="false">SUM(L1413:L1414)</f>
        <v>0</v>
      </c>
      <c r="M1412" s="396" t="n">
        <f aca="false">SUM(M1413:M1414)</f>
        <v>0</v>
      </c>
      <c r="N1412" s="708" t="n">
        <f aca="false">SUM(N1413:N1414)</f>
        <v>0</v>
      </c>
      <c r="O1412" s="709" t="n">
        <f aca="false">SUM(O1413:O1414)</f>
        <v>0</v>
      </c>
      <c r="P1412" s="217"/>
      <c r="Q1412" s="395" t="n">
        <f aca="false">SUM(Q1413:Q1414)</f>
        <v>0</v>
      </c>
      <c r="R1412" s="396" t="n">
        <f aca="false">SUM(R1413:R1414)</f>
        <v>0</v>
      </c>
      <c r="S1412" s="396" t="n">
        <f aca="false">SUM(S1413:S1414)</f>
        <v>0</v>
      </c>
      <c r="T1412" s="396" t="n">
        <f aca="false">SUM(T1413:T1414)</f>
        <v>0</v>
      </c>
      <c r="U1412" s="396" t="n">
        <f aca="false">SUM(U1413:U1414)</f>
        <v>0</v>
      </c>
      <c r="V1412" s="396" t="n">
        <f aca="false">SUM(V1413:V1414)</f>
        <v>0</v>
      </c>
      <c r="W1412" s="709" t="n">
        <f aca="false">SUM(W1413:W1414)</f>
        <v>0</v>
      </c>
      <c r="X1412" s="356" t="n">
        <f aca="false">T1412-U1412-V1412-W1412</f>
        <v>0</v>
      </c>
    </row>
    <row r="1413" customFormat="false" ht="19.5" hidden="false" customHeight="false" outlineLevel="0" collapsed="false">
      <c r="A1413" s="266" t="n">
        <v>655</v>
      </c>
      <c r="B1413" s="398"/>
      <c r="C1413" s="399" t="n">
        <v>5301</v>
      </c>
      <c r="D1413" s="400" t="s">
        <v>731</v>
      </c>
      <c r="E1413" s="710"/>
      <c r="F1413" s="711"/>
      <c r="G1413" s="712"/>
      <c r="H1413" s="712"/>
      <c r="I1413" s="222" t="n">
        <f aca="false">F1413+G1413+H1413</f>
        <v>0</v>
      </c>
      <c r="J1413" s="670" t="str">
        <f aca="false">(IF($E1413&lt;&gt;0,$J$2,IF($I1413&lt;&gt;0,$J$2,"")))</f>
        <v/>
      </c>
      <c r="K1413" s="217"/>
      <c r="L1413" s="713"/>
      <c r="M1413" s="714"/>
      <c r="N1413" s="402" t="n">
        <f aca="false">I1413</f>
        <v>0</v>
      </c>
      <c r="O1413" s="682" t="n">
        <f aca="false">L1413+M1413-N1413</f>
        <v>0</v>
      </c>
      <c r="P1413" s="217"/>
      <c r="Q1413" s="713"/>
      <c r="R1413" s="714"/>
      <c r="S1413" s="354" t="n">
        <f aca="false">+IF(+(L1413+M1413)&gt;=I1413,+M1413,+(+I1413-L1413))</f>
        <v>0</v>
      </c>
      <c r="T1413" s="354" t="n">
        <f aca="false">Q1413+R1413-S1413</f>
        <v>0</v>
      </c>
      <c r="U1413" s="714"/>
      <c r="V1413" s="714"/>
      <c r="W1413" s="275"/>
      <c r="X1413" s="356" t="n">
        <f aca="false">T1413-U1413-V1413-W1413</f>
        <v>0</v>
      </c>
    </row>
    <row r="1414" customFormat="false" ht="19.5" hidden="false" customHeight="false" outlineLevel="0" collapsed="false">
      <c r="A1414" s="266" t="n">
        <v>665</v>
      </c>
      <c r="B1414" s="398"/>
      <c r="C1414" s="406" t="n">
        <v>5309</v>
      </c>
      <c r="D1414" s="407" t="s">
        <v>476</v>
      </c>
      <c r="E1414" s="710"/>
      <c r="F1414" s="711"/>
      <c r="G1414" s="712"/>
      <c r="H1414" s="712"/>
      <c r="I1414" s="222" t="n">
        <f aca="false">F1414+G1414+H1414</f>
        <v>0</v>
      </c>
      <c r="J1414" s="670" t="str">
        <f aca="false">(IF($E1414&lt;&gt;0,$J$2,IF($I1414&lt;&gt;0,$J$2,"")))</f>
        <v/>
      </c>
      <c r="K1414" s="217"/>
      <c r="L1414" s="713"/>
      <c r="M1414" s="714"/>
      <c r="N1414" s="402" t="n">
        <f aca="false">I1414</f>
        <v>0</v>
      </c>
      <c r="O1414" s="682" t="n">
        <f aca="false">L1414+M1414-N1414</f>
        <v>0</v>
      </c>
      <c r="P1414" s="217"/>
      <c r="Q1414" s="713"/>
      <c r="R1414" s="714"/>
      <c r="S1414" s="354" t="n">
        <f aca="false">+IF(+(L1414+M1414)&gt;=I1414,+M1414,+(+I1414-L1414))</f>
        <v>0</v>
      </c>
      <c r="T1414" s="354" t="n">
        <f aca="false">Q1414+R1414-S1414</f>
        <v>0</v>
      </c>
      <c r="U1414" s="714"/>
      <c r="V1414" s="714"/>
      <c r="W1414" s="275"/>
      <c r="X1414" s="356" t="n">
        <f aca="false">T1414-U1414-V1414-W1414</f>
        <v>0</v>
      </c>
    </row>
    <row r="1415" customFormat="false" ht="19.5" hidden="false" customHeight="false" outlineLevel="0" collapsed="false">
      <c r="A1415" s="266" t="n">
        <v>675</v>
      </c>
      <c r="B1415" s="698" t="n">
        <v>5400</v>
      </c>
      <c r="C1415" s="699" t="s">
        <v>477</v>
      </c>
      <c r="D1415" s="699"/>
      <c r="E1415" s="700"/>
      <c r="F1415" s="701"/>
      <c r="G1415" s="702"/>
      <c r="H1415" s="702"/>
      <c r="I1415" s="581" t="n">
        <f aca="false">F1415+G1415+H1415</f>
        <v>0</v>
      </c>
      <c r="J1415" s="670" t="str">
        <f aca="false">(IF($E1415&lt;&gt;0,$J$2,IF($I1415&lt;&gt;0,$J$2,"")))</f>
        <v/>
      </c>
      <c r="K1415" s="217"/>
      <c r="L1415" s="703"/>
      <c r="M1415" s="704"/>
      <c r="N1415" s="396" t="n">
        <f aca="false">I1415</f>
        <v>0</v>
      </c>
      <c r="O1415" s="682" t="n">
        <f aca="false">L1415+M1415-N1415</f>
        <v>0</v>
      </c>
      <c r="P1415" s="217"/>
      <c r="Q1415" s="703"/>
      <c r="R1415" s="704"/>
      <c r="S1415" s="354" t="n">
        <f aca="false">+IF(+(L1415+M1415)&gt;=I1415,+M1415,+(+I1415-L1415))</f>
        <v>0</v>
      </c>
      <c r="T1415" s="354" t="n">
        <f aca="false">Q1415+R1415-S1415</f>
        <v>0</v>
      </c>
      <c r="U1415" s="704"/>
      <c r="V1415" s="704"/>
      <c r="W1415" s="275"/>
      <c r="X1415" s="356" t="n">
        <f aca="false">T1415-U1415-V1415-W1415</f>
        <v>0</v>
      </c>
    </row>
    <row r="1416" customFormat="false" ht="19.5" hidden="false" customHeight="false" outlineLevel="0" collapsed="false">
      <c r="A1416" s="266" t="n">
        <v>685</v>
      </c>
      <c r="B1416" s="552" t="n">
        <v>5500</v>
      </c>
      <c r="C1416" s="694" t="s">
        <v>478</v>
      </c>
      <c r="D1416" s="694"/>
      <c r="E1416" s="684"/>
      <c r="F1416" s="559" t="n">
        <f aca="false">SUM(F1417:F1420)</f>
        <v>0</v>
      </c>
      <c r="G1416" s="560" t="n">
        <f aca="false">SUM(G1417:G1420)</f>
        <v>0</v>
      </c>
      <c r="H1416" s="560" t="n">
        <f aca="false">SUM(H1417:H1420)</f>
        <v>0</v>
      </c>
      <c r="I1416" s="560" t="n">
        <f aca="false">SUM(I1417:I1420)</f>
        <v>0</v>
      </c>
      <c r="J1416" s="670" t="str">
        <f aca="false">(IF($E1416&lt;&gt;0,$J$2,IF($I1416&lt;&gt;0,$J$2,"")))</f>
        <v/>
      </c>
      <c r="K1416" s="217"/>
      <c r="L1416" s="368" t="n">
        <f aca="false">SUM(L1417:L1420)</f>
        <v>0</v>
      </c>
      <c r="M1416" s="369" t="n">
        <f aca="false">SUM(M1417:M1420)</f>
        <v>0</v>
      </c>
      <c r="N1416" s="685" t="n">
        <f aca="false">SUM(N1417:N1420)</f>
        <v>0</v>
      </c>
      <c r="O1416" s="686" t="n">
        <f aca="false">SUM(O1417:O1420)</f>
        <v>0</v>
      </c>
      <c r="P1416" s="217"/>
      <c r="Q1416" s="368" t="n">
        <f aca="false">SUM(Q1417:Q1420)</f>
        <v>0</v>
      </c>
      <c r="R1416" s="369" t="n">
        <f aca="false">SUM(R1417:R1420)</f>
        <v>0</v>
      </c>
      <c r="S1416" s="369" t="n">
        <f aca="false">SUM(S1417:S1420)</f>
        <v>0</v>
      </c>
      <c r="T1416" s="369" t="n">
        <f aca="false">SUM(T1417:T1420)</f>
        <v>0</v>
      </c>
      <c r="U1416" s="369" t="n">
        <f aca="false">SUM(U1417:U1420)</f>
        <v>0</v>
      </c>
      <c r="V1416" s="369" t="n">
        <f aca="false">SUM(V1417:V1420)</f>
        <v>0</v>
      </c>
      <c r="W1416" s="686" t="n">
        <f aca="false">SUM(W1417:W1420)</f>
        <v>0</v>
      </c>
      <c r="X1416" s="356" t="n">
        <f aca="false">T1416-U1416-V1416-W1416</f>
        <v>0</v>
      </c>
    </row>
    <row r="1417" customFormat="false" ht="19.5" hidden="false" customHeight="false" outlineLevel="0" collapsed="false">
      <c r="A1417" s="267" t="n">
        <v>690</v>
      </c>
      <c r="B1417" s="393"/>
      <c r="C1417" s="243" t="n">
        <v>5501</v>
      </c>
      <c r="D1417" s="371" t="s">
        <v>479</v>
      </c>
      <c r="E1417" s="679"/>
      <c r="F1417" s="256"/>
      <c r="G1417" s="244"/>
      <c r="H1417" s="244"/>
      <c r="I1417" s="222" t="n">
        <f aca="false">F1417+G1417+H1417</f>
        <v>0</v>
      </c>
      <c r="J1417" s="670" t="str">
        <f aca="false">(IF($E1417&lt;&gt;0,$J$2,IF($I1417&lt;&gt;0,$J$2,"")))</f>
        <v/>
      </c>
      <c r="K1417" s="217"/>
      <c r="L1417" s="680"/>
      <c r="M1417" s="681"/>
      <c r="N1417" s="354" t="n">
        <f aca="false">I1417</f>
        <v>0</v>
      </c>
      <c r="O1417" s="682" t="n">
        <f aca="false">L1417+M1417-N1417</f>
        <v>0</v>
      </c>
      <c r="P1417" s="217"/>
      <c r="Q1417" s="680"/>
      <c r="R1417" s="681"/>
      <c r="S1417" s="354" t="n">
        <f aca="false">+IF(+(L1417+M1417)&gt;=I1417,+M1417,+(+I1417-L1417))</f>
        <v>0</v>
      </c>
      <c r="T1417" s="354" t="n">
        <f aca="false">Q1417+R1417-S1417</f>
        <v>0</v>
      </c>
      <c r="U1417" s="681"/>
      <c r="V1417" s="681"/>
      <c r="W1417" s="275"/>
      <c r="X1417" s="356" t="n">
        <f aca="false">T1417-U1417-V1417-W1417</f>
        <v>0</v>
      </c>
    </row>
    <row r="1418" customFormat="false" ht="19.5" hidden="false" customHeight="false" outlineLevel="0" collapsed="false">
      <c r="A1418" s="267" t="n">
        <v>695</v>
      </c>
      <c r="B1418" s="393"/>
      <c r="C1418" s="219" t="n">
        <v>5502</v>
      </c>
      <c r="D1418" s="245" t="s">
        <v>480</v>
      </c>
      <c r="E1418" s="679"/>
      <c r="F1418" s="256"/>
      <c r="G1418" s="244"/>
      <c r="H1418" s="244"/>
      <c r="I1418" s="222" t="n">
        <f aca="false">F1418+G1418+H1418</f>
        <v>0</v>
      </c>
      <c r="J1418" s="670" t="str">
        <f aca="false">(IF($E1418&lt;&gt;0,$J$2,IF($I1418&lt;&gt;0,$J$2,"")))</f>
        <v/>
      </c>
      <c r="K1418" s="217"/>
      <c r="L1418" s="680"/>
      <c r="M1418" s="681"/>
      <c r="N1418" s="354" t="n">
        <f aca="false">I1418</f>
        <v>0</v>
      </c>
      <c r="O1418" s="682" t="n">
        <f aca="false">L1418+M1418-N1418</f>
        <v>0</v>
      </c>
      <c r="P1418" s="217"/>
      <c r="Q1418" s="680"/>
      <c r="R1418" s="681"/>
      <c r="S1418" s="354" t="n">
        <f aca="false">+IF(+(L1418+M1418)&gt;=I1418,+M1418,+(+I1418-L1418))</f>
        <v>0</v>
      </c>
      <c r="T1418" s="354" t="n">
        <f aca="false">Q1418+R1418-S1418</f>
        <v>0</v>
      </c>
      <c r="U1418" s="681"/>
      <c r="V1418" s="681"/>
      <c r="W1418" s="275"/>
      <c r="X1418" s="356" t="n">
        <f aca="false">T1418-U1418-V1418-W1418</f>
        <v>0</v>
      </c>
    </row>
    <row r="1419" customFormat="false" ht="19.5" hidden="false" customHeight="false" outlineLevel="0" collapsed="false">
      <c r="A1419" s="266" t="n">
        <v>700</v>
      </c>
      <c r="B1419" s="393"/>
      <c r="C1419" s="219" t="n">
        <v>5503</v>
      </c>
      <c r="D1419" s="223" t="s">
        <v>481</v>
      </c>
      <c r="E1419" s="679"/>
      <c r="F1419" s="256"/>
      <c r="G1419" s="244"/>
      <c r="H1419" s="244"/>
      <c r="I1419" s="222" t="n">
        <f aca="false">F1419+G1419+H1419</f>
        <v>0</v>
      </c>
      <c r="J1419" s="670" t="str">
        <f aca="false">(IF($E1419&lt;&gt;0,$J$2,IF($I1419&lt;&gt;0,$J$2,"")))</f>
        <v/>
      </c>
      <c r="K1419" s="217"/>
      <c r="L1419" s="680"/>
      <c r="M1419" s="681"/>
      <c r="N1419" s="354" t="n">
        <f aca="false">I1419</f>
        <v>0</v>
      </c>
      <c r="O1419" s="682" t="n">
        <f aca="false">L1419+M1419-N1419</f>
        <v>0</v>
      </c>
      <c r="P1419" s="217"/>
      <c r="Q1419" s="680"/>
      <c r="R1419" s="681"/>
      <c r="S1419" s="354" t="n">
        <f aca="false">+IF(+(L1419+M1419)&gt;=I1419,+M1419,+(+I1419-L1419))</f>
        <v>0</v>
      </c>
      <c r="T1419" s="354" t="n">
        <f aca="false">Q1419+R1419-S1419</f>
        <v>0</v>
      </c>
      <c r="U1419" s="681"/>
      <c r="V1419" s="681"/>
      <c r="W1419" s="275"/>
      <c r="X1419" s="356" t="n">
        <f aca="false">T1419-U1419-V1419-W1419</f>
        <v>0</v>
      </c>
    </row>
    <row r="1420" customFormat="false" ht="19.5" hidden="false" customHeight="false" outlineLevel="0" collapsed="false">
      <c r="A1420" s="266" t="n">
        <v>710</v>
      </c>
      <c r="B1420" s="393"/>
      <c r="C1420" s="219" t="n">
        <v>5504</v>
      </c>
      <c r="D1420" s="245" t="s">
        <v>482</v>
      </c>
      <c r="E1420" s="679"/>
      <c r="F1420" s="256"/>
      <c r="G1420" s="244"/>
      <c r="H1420" s="244"/>
      <c r="I1420" s="222" t="n">
        <f aca="false">F1420+G1420+H1420</f>
        <v>0</v>
      </c>
      <c r="J1420" s="670" t="str">
        <f aca="false">(IF($E1420&lt;&gt;0,$J$2,IF($I1420&lt;&gt;0,$J$2,"")))</f>
        <v/>
      </c>
      <c r="K1420" s="217"/>
      <c r="L1420" s="680"/>
      <c r="M1420" s="681"/>
      <c r="N1420" s="354" t="n">
        <f aca="false">I1420</f>
        <v>0</v>
      </c>
      <c r="O1420" s="682" t="n">
        <f aca="false">L1420+M1420-N1420</f>
        <v>0</v>
      </c>
      <c r="P1420" s="217"/>
      <c r="Q1420" s="680"/>
      <c r="R1420" s="681"/>
      <c r="S1420" s="354" t="n">
        <f aca="false">+IF(+(L1420+M1420)&gt;=I1420,+M1420,+(+I1420-L1420))</f>
        <v>0</v>
      </c>
      <c r="T1420" s="354" t="n">
        <f aca="false">Q1420+R1420-S1420</f>
        <v>0</v>
      </c>
      <c r="U1420" s="681"/>
      <c r="V1420" s="681"/>
      <c r="W1420" s="275"/>
      <c r="X1420" s="356" t="n">
        <f aca="false">T1420-U1420-V1420-W1420</f>
        <v>0</v>
      </c>
    </row>
    <row r="1421" customFormat="false" ht="19.5" hidden="false" customHeight="true" outlineLevel="0" collapsed="false">
      <c r="A1421" s="267" t="n">
        <v>715</v>
      </c>
      <c r="B1421" s="552" t="n">
        <v>5700</v>
      </c>
      <c r="C1421" s="716" t="s">
        <v>483</v>
      </c>
      <c r="D1421" s="716"/>
      <c r="E1421" s="700"/>
      <c r="F1421" s="706" t="n">
        <f aca="false">SUM(F1422:F1424)</f>
        <v>0</v>
      </c>
      <c r="G1421" s="707" t="n">
        <f aca="false">SUM(G1422:G1424)</f>
        <v>0</v>
      </c>
      <c r="H1421" s="707" t="n">
        <f aca="false">SUM(H1422:H1424)</f>
        <v>0</v>
      </c>
      <c r="I1421" s="707" t="n">
        <f aca="false">SUM(I1422:I1424)</f>
        <v>0</v>
      </c>
      <c r="J1421" s="670" t="str">
        <f aca="false">(IF($E1421&lt;&gt;0,$J$2,IF($I1421&lt;&gt;0,$J$2,"")))</f>
        <v/>
      </c>
      <c r="K1421" s="217"/>
      <c r="L1421" s="395" t="n">
        <f aca="false">SUM(L1422:L1424)</f>
        <v>0</v>
      </c>
      <c r="M1421" s="396" t="n">
        <f aca="false">SUM(M1422:M1424)</f>
        <v>0</v>
      </c>
      <c r="N1421" s="708" t="n">
        <f aca="false">SUM(N1422:N1423)</f>
        <v>0</v>
      </c>
      <c r="O1421" s="709" t="n">
        <f aca="false">SUM(O1422:O1424)</f>
        <v>0</v>
      </c>
      <c r="P1421" s="217"/>
      <c r="Q1421" s="395" t="n">
        <f aca="false">SUM(Q1422:Q1424)</f>
        <v>0</v>
      </c>
      <c r="R1421" s="396" t="n">
        <f aca="false">SUM(R1422:R1424)</f>
        <v>0</v>
      </c>
      <c r="S1421" s="396" t="n">
        <f aca="false">SUM(S1422:S1424)</f>
        <v>0</v>
      </c>
      <c r="T1421" s="396" t="n">
        <f aca="false">SUM(T1422:T1424)</f>
        <v>0</v>
      </c>
      <c r="U1421" s="396" t="n">
        <f aca="false">SUM(U1422:U1424)</f>
        <v>0</v>
      </c>
      <c r="V1421" s="396" t="n">
        <f aca="false">SUM(V1422:V1423)</f>
        <v>0</v>
      </c>
      <c r="W1421" s="709" t="n">
        <f aca="false">SUM(W1422:W1424)</f>
        <v>0</v>
      </c>
      <c r="X1421" s="356" t="n">
        <f aca="false">T1421-U1421-V1421-W1421</f>
        <v>0</v>
      </c>
    </row>
    <row r="1422" customFormat="false" ht="19.5" hidden="false" customHeight="false" outlineLevel="0" collapsed="false">
      <c r="A1422" s="267" t="n">
        <v>720</v>
      </c>
      <c r="B1422" s="398"/>
      <c r="C1422" s="399" t="n">
        <v>5701</v>
      </c>
      <c r="D1422" s="400" t="s">
        <v>484</v>
      </c>
      <c r="E1422" s="710"/>
      <c r="F1422" s="711"/>
      <c r="G1422" s="712"/>
      <c r="H1422" s="712"/>
      <c r="I1422" s="222" t="n">
        <f aca="false">F1422+G1422+H1422</f>
        <v>0</v>
      </c>
      <c r="J1422" s="670" t="str">
        <f aca="false">(IF($E1422&lt;&gt;0,$J$2,IF($I1422&lt;&gt;0,$J$2,"")))</f>
        <v/>
      </c>
      <c r="K1422" s="217"/>
      <c r="L1422" s="713"/>
      <c r="M1422" s="714"/>
      <c r="N1422" s="402" t="n">
        <f aca="false">I1422</f>
        <v>0</v>
      </c>
      <c r="O1422" s="682" t="n">
        <f aca="false">L1422+M1422-N1422</f>
        <v>0</v>
      </c>
      <c r="P1422" s="217"/>
      <c r="Q1422" s="713"/>
      <c r="R1422" s="714"/>
      <c r="S1422" s="354" t="n">
        <f aca="false">+IF(+(L1422+M1422)&gt;=I1422,+M1422,+(+I1422-L1422))</f>
        <v>0</v>
      </c>
      <c r="T1422" s="354" t="n">
        <f aca="false">Q1422+R1422-S1422</f>
        <v>0</v>
      </c>
      <c r="U1422" s="714"/>
      <c r="V1422" s="714"/>
      <c r="W1422" s="275"/>
      <c r="X1422" s="356" t="n">
        <f aca="false">T1422-U1422-V1422-W1422</f>
        <v>0</v>
      </c>
    </row>
    <row r="1423" customFormat="false" ht="19.5" hidden="false" customHeight="false" outlineLevel="0" collapsed="false">
      <c r="A1423" s="267" t="n">
        <v>725</v>
      </c>
      <c r="B1423" s="398"/>
      <c r="C1423" s="406" t="n">
        <v>5702</v>
      </c>
      <c r="D1423" s="407" t="s">
        <v>485</v>
      </c>
      <c r="E1423" s="710"/>
      <c r="F1423" s="711"/>
      <c r="G1423" s="712"/>
      <c r="H1423" s="712"/>
      <c r="I1423" s="222" t="n">
        <f aca="false">F1423+G1423+H1423</f>
        <v>0</v>
      </c>
      <c r="J1423" s="670" t="str">
        <f aca="false">(IF($E1423&lt;&gt;0,$J$2,IF($I1423&lt;&gt;0,$J$2,"")))</f>
        <v/>
      </c>
      <c r="K1423" s="217"/>
      <c r="L1423" s="713"/>
      <c r="M1423" s="714"/>
      <c r="N1423" s="402" t="n">
        <f aca="false">I1423</f>
        <v>0</v>
      </c>
      <c r="O1423" s="682" t="n">
        <f aca="false">L1423+M1423-N1423</f>
        <v>0</v>
      </c>
      <c r="P1423" s="217"/>
      <c r="Q1423" s="713"/>
      <c r="R1423" s="714"/>
      <c r="S1423" s="354" t="n">
        <f aca="false">+IF(+(L1423+M1423)&gt;=I1423,+M1423,+(+I1423-L1423))</f>
        <v>0</v>
      </c>
      <c r="T1423" s="354" t="n">
        <f aca="false">Q1423+R1423-S1423</f>
        <v>0</v>
      </c>
      <c r="U1423" s="714"/>
      <c r="V1423" s="714"/>
      <c r="W1423" s="275"/>
      <c r="X1423" s="356" t="n">
        <f aca="false">T1423-U1423-V1423-W1423</f>
        <v>0</v>
      </c>
    </row>
    <row r="1424" customFormat="false" ht="19.5" hidden="false" customHeight="false" outlineLevel="0" collapsed="false">
      <c r="A1424" s="267" t="n">
        <v>730</v>
      </c>
      <c r="B1424" s="218"/>
      <c r="C1424" s="408" t="n">
        <v>4071</v>
      </c>
      <c r="D1424" s="409" t="s">
        <v>486</v>
      </c>
      <c r="E1424" s="679"/>
      <c r="F1424" s="265"/>
      <c r="G1424" s="261"/>
      <c r="H1424" s="261"/>
      <c r="I1424" s="222" t="n">
        <f aca="false">F1424+G1424+H1424</f>
        <v>0</v>
      </c>
      <c r="J1424" s="670" t="str">
        <f aca="false">(IF($E1424&lt;&gt;0,$J$2,IF($I1424&lt;&gt;0,$J$2,"")))</f>
        <v/>
      </c>
      <c r="K1424" s="217"/>
      <c r="L1424" s="717"/>
      <c r="M1424" s="379"/>
      <c r="N1424" s="379"/>
      <c r="O1424" s="718"/>
      <c r="P1424" s="217"/>
      <c r="Q1424" s="355"/>
      <c r="R1424" s="379"/>
      <c r="S1424" s="379"/>
      <c r="T1424" s="379"/>
      <c r="U1424" s="379"/>
      <c r="V1424" s="379"/>
      <c r="W1424" s="683"/>
      <c r="X1424" s="356" t="n">
        <f aca="false">T1424-U1424-V1424-W1424</f>
        <v>0</v>
      </c>
    </row>
    <row r="1425" customFormat="false" ht="15.75" hidden="false" customHeight="false" outlineLevel="0" collapsed="false">
      <c r="A1425" s="267" t="n">
        <v>735</v>
      </c>
      <c r="B1425" s="393"/>
      <c r="C1425" s="719"/>
      <c r="D1425" s="422"/>
      <c r="E1425" s="720"/>
      <c r="F1425" s="721"/>
      <c r="G1425" s="721"/>
      <c r="H1425" s="721"/>
      <c r="I1425" s="352"/>
      <c r="J1425" s="670" t="str">
        <f aca="false">(IF($E1425&lt;&gt;0,$J$2,IF($I1425&lt;&gt;0,$J$2,"")))</f>
        <v/>
      </c>
      <c r="K1425" s="217"/>
      <c r="L1425" s="722"/>
      <c r="M1425" s="723"/>
      <c r="N1425" s="724"/>
      <c r="O1425" s="725"/>
      <c r="P1425" s="217"/>
      <c r="Q1425" s="722"/>
      <c r="R1425" s="723"/>
      <c r="S1425" s="724"/>
      <c r="T1425" s="724"/>
      <c r="U1425" s="723"/>
      <c r="V1425" s="724"/>
      <c r="W1425" s="725"/>
      <c r="X1425" s="725"/>
    </row>
    <row r="1426" customFormat="false" ht="19.5" hidden="false" customHeight="false" outlineLevel="0" collapsed="false">
      <c r="A1426" s="267" t="n">
        <v>740</v>
      </c>
      <c r="B1426" s="726" t="n">
        <v>98</v>
      </c>
      <c r="C1426" s="727" t="s">
        <v>487</v>
      </c>
      <c r="D1426" s="727"/>
      <c r="E1426" s="684"/>
      <c r="F1426" s="588"/>
      <c r="G1426" s="589"/>
      <c r="H1426" s="589"/>
      <c r="I1426" s="581" t="n">
        <f aca="false">F1426+G1426+H1426</f>
        <v>0</v>
      </c>
      <c r="J1426" s="670" t="str">
        <f aca="false">(IF($E1426&lt;&gt;0,$J$2,IF($I1426&lt;&gt;0,$J$2,"")))</f>
        <v/>
      </c>
      <c r="K1426" s="217"/>
      <c r="L1426" s="689"/>
      <c r="M1426" s="690"/>
      <c r="N1426" s="369" t="n">
        <f aca="false">I1426</f>
        <v>0</v>
      </c>
      <c r="O1426" s="682" t="n">
        <f aca="false">L1426+M1426-N1426</f>
        <v>0</v>
      </c>
      <c r="P1426" s="217"/>
      <c r="Q1426" s="689"/>
      <c r="R1426" s="690"/>
      <c r="S1426" s="354" t="n">
        <f aca="false">+IF(+(L1426+M1426)&gt;=I1426,+M1426,+(+I1426-L1426))</f>
        <v>0</v>
      </c>
      <c r="T1426" s="354" t="n">
        <f aca="false">Q1426+R1426-S1426</f>
        <v>0</v>
      </c>
      <c r="U1426" s="690"/>
      <c r="V1426" s="690"/>
      <c r="W1426" s="275"/>
      <c r="X1426" s="356" t="n">
        <f aca="false">T1426-U1426-V1426-W1426</f>
        <v>0</v>
      </c>
    </row>
    <row r="1427" customFormat="false" ht="15.75" hidden="false" customHeight="false" outlineLevel="0" collapsed="false">
      <c r="A1427" s="267" t="n">
        <v>745</v>
      </c>
      <c r="B1427" s="413"/>
      <c r="C1427" s="414" t="s">
        <v>488</v>
      </c>
      <c r="D1427" s="415"/>
      <c r="E1427" s="416"/>
      <c r="F1427" s="416"/>
      <c r="G1427" s="416"/>
      <c r="H1427" s="416"/>
      <c r="I1427" s="417"/>
      <c r="J1427" s="670" t="str">
        <f aca="false">(IF($E1427&lt;&gt;0,$J$2,IF($I1427&lt;&gt;0,$J$2,"")))</f>
        <v/>
      </c>
      <c r="K1427" s="217"/>
      <c r="L1427" s="418"/>
      <c r="M1427" s="419"/>
      <c r="N1427" s="419"/>
      <c r="O1427" s="420"/>
      <c r="P1427" s="217"/>
      <c r="Q1427" s="418"/>
      <c r="R1427" s="419"/>
      <c r="S1427" s="419"/>
      <c r="T1427" s="419"/>
      <c r="U1427" s="419"/>
      <c r="V1427" s="419"/>
      <c r="W1427" s="420"/>
      <c r="X1427" s="420"/>
    </row>
    <row r="1428" customFormat="false" ht="15.75" hidden="false" customHeight="false" outlineLevel="0" collapsed="false">
      <c r="A1428" s="266" t="n">
        <v>750</v>
      </c>
      <c r="B1428" s="413"/>
      <c r="C1428" s="421" t="s">
        <v>489</v>
      </c>
      <c r="D1428" s="422"/>
      <c r="E1428" s="423"/>
      <c r="F1428" s="423"/>
      <c r="G1428" s="423"/>
      <c r="H1428" s="423"/>
      <c r="I1428" s="424"/>
      <c r="J1428" s="670" t="str">
        <f aca="false">(IF($E1428&lt;&gt;0,$J$2,IF($I1428&lt;&gt;0,$J$2,"")))</f>
        <v/>
      </c>
      <c r="K1428" s="217"/>
      <c r="L1428" s="425"/>
      <c r="M1428" s="426"/>
      <c r="N1428" s="426"/>
      <c r="O1428" s="427"/>
      <c r="P1428" s="217"/>
      <c r="Q1428" s="425"/>
      <c r="R1428" s="426"/>
      <c r="S1428" s="426"/>
      <c r="T1428" s="426"/>
      <c r="U1428" s="426"/>
      <c r="V1428" s="426"/>
      <c r="W1428" s="427"/>
      <c r="X1428" s="427"/>
    </row>
    <row r="1429" customFormat="false" ht="16.5" hidden="false" customHeight="false" outlineLevel="0" collapsed="false">
      <c r="A1429" s="267" t="n">
        <v>755</v>
      </c>
      <c r="B1429" s="428"/>
      <c r="C1429" s="429" t="s">
        <v>490</v>
      </c>
      <c r="D1429" s="430"/>
      <c r="E1429" s="431"/>
      <c r="F1429" s="431"/>
      <c r="G1429" s="431"/>
      <c r="H1429" s="431"/>
      <c r="I1429" s="432"/>
      <c r="J1429" s="670" t="str">
        <f aca="false">(IF($E1429&lt;&gt;0,$J$2,IF($I1429&lt;&gt;0,$J$2,"")))</f>
        <v/>
      </c>
      <c r="K1429" s="217"/>
      <c r="L1429" s="433"/>
      <c r="M1429" s="434"/>
      <c r="N1429" s="434"/>
      <c r="O1429" s="435"/>
      <c r="P1429" s="217"/>
      <c r="Q1429" s="433"/>
      <c r="R1429" s="434"/>
      <c r="S1429" s="434"/>
      <c r="T1429" s="434"/>
      <c r="U1429" s="434"/>
      <c r="V1429" s="434"/>
      <c r="W1429" s="435"/>
      <c r="X1429" s="435"/>
    </row>
    <row r="1430" customFormat="false" ht="19.5" hidden="false" customHeight="false" outlineLevel="0" collapsed="false">
      <c r="A1430" s="267" t="n">
        <v>760</v>
      </c>
      <c r="B1430" s="436"/>
      <c r="C1430" s="296" t="s">
        <v>340</v>
      </c>
      <c r="D1430" s="437" t="s">
        <v>491</v>
      </c>
      <c r="E1430" s="299"/>
      <c r="F1430" s="299" t="n">
        <f aca="false">SUM(F1314,F1317,F1323,F1331,F1332,F1350,F1354,F1360,F1363,F1364,F1365,F1366,F1367,F1376,F1383,F1384,F1385,F1386,F1393,F1397,F1398,F1399,F1400,F1403,F1404,F1412,F1415,F1416,F1421)+F1426</f>
        <v>0</v>
      </c>
      <c r="G1430" s="299" t="n">
        <f aca="false">SUM(G1314,G1317,G1323,G1331,G1332,G1350,G1354,G1360,G1363,G1364,G1365,G1366,G1367,G1376,G1383,G1384,G1385,G1386,G1393,G1397,G1398,G1399,G1400,G1403,G1404,G1412,G1415,G1416,G1421)+G1426</f>
        <v>5000</v>
      </c>
      <c r="H1430" s="299" t="n">
        <f aca="false">SUM(H1314,H1317,H1323,H1331,H1332,H1350,H1354,H1360,H1363,H1364,H1365,H1366,H1367,H1376,H1383,H1384,H1385,H1386,H1393,H1397,H1398,H1399,H1400,H1403,H1404,H1412,H1415,H1416,H1421)+H1426</f>
        <v>0</v>
      </c>
      <c r="I1430" s="299" t="n">
        <f aca="false">SUM(I1314,I1317,I1323,I1331,I1332,I1350,I1354,I1360,I1363,I1364,I1365,I1366,I1367,I1376,I1383,I1384,I1385,I1386,I1393,I1397,I1398,I1399,I1400,I1403,I1404,I1412,I1415,I1416,I1421)+I1426</f>
        <v>5000</v>
      </c>
      <c r="J1430" s="670" t="n">
        <f aca="false">(IF($E1430&lt;&gt;0,$J$2,IF($I1430&lt;&gt;0,$J$2,"")))</f>
        <v>1</v>
      </c>
      <c r="K1430" s="728" t="str">
        <f aca="false">LEFT(C1311,1)</f>
        <v>2</v>
      </c>
      <c r="L1430" s="729" t="n">
        <f aca="false">SUM(L1314,L1317,L1323,L1331,L1332,L1350,L1354,L1360,L1363,L1364,L1365,L1366,L1367,L1376,L1383,L1384,L1385,L1386,L1393,L1397,L1398,L1399,L1400,L1403,L1404,L1412,L1415,L1416,L1421)+L1426</f>
        <v>0</v>
      </c>
      <c r="M1430" s="729" t="n">
        <f aca="false">SUM(M1314,M1317,M1323,M1331,M1332,M1350,M1354,M1360,M1363,M1364,M1365,M1366,M1367,M1376,M1383,M1384,M1385,M1386,M1393,M1397,M1398,M1399,M1400,M1403,M1404,M1412,M1415,M1416,M1421)+M1426</f>
        <v>0</v>
      </c>
      <c r="N1430" s="729" t="n">
        <f aca="false">SUM(N1314,N1317,N1323,N1331,N1332,N1350,N1354,N1360,N1363,N1364,N1365,N1366,N1367,N1376,N1383,N1384,N1385,N1386,N1393,N1397,N1398,N1399,N1400,N1403,N1404,N1412,N1415,N1416,N1421)+N1426</f>
        <v>5000</v>
      </c>
      <c r="O1430" s="729" t="n">
        <f aca="false">SUM(O1314,O1317,O1323,O1331,O1332,O1350,O1354,O1360,O1363,O1364,O1365,O1366,O1367,O1376,O1383,O1384,O1385,O1386,O1393,O1397,O1398,O1399,O1400,O1403,O1404,O1412,O1415,O1416,O1421)+O1426</f>
        <v>-5000</v>
      </c>
      <c r="P1430" s="168"/>
      <c r="Q1430" s="729" t="n">
        <f aca="false">SUM(Q1314,Q1317,Q1323,Q1331,Q1332,Q1350,Q1354,Q1360,Q1363,Q1364,Q1365,Q1366,Q1367,Q1376,Q1383,Q1384,Q1385,Q1386,Q1393,Q1397,Q1398,Q1399,Q1400,Q1403,Q1404,Q1412,Q1415,Q1416,Q1421)+Q1426</f>
        <v>0</v>
      </c>
      <c r="R1430" s="729" t="n">
        <f aca="false">SUM(R1314,R1317,R1323,R1331,R1332,R1350,R1354,R1360,R1363,R1364,R1365,R1366,R1367,R1376,R1383,R1384,R1385,R1386,R1393,R1397,R1398,R1399,R1400,R1403,R1404,R1412,R1415,R1416,R1421)+R1426</f>
        <v>0</v>
      </c>
      <c r="S1430" s="729" t="n">
        <f aca="false">SUM(S1314,S1317,S1323,S1331,S1332,S1350,S1354,S1360,S1363,S1364,S1365,S1366,S1367,S1376,S1383,S1384,S1385,S1386,S1393,S1397,S1398,S1399,S1400,S1403,S1404,S1412,S1415,S1416,S1421)+S1426</f>
        <v>5000</v>
      </c>
      <c r="T1430" s="729" t="n">
        <f aca="false">SUM(T1314,T1317,T1323,T1331,T1332,T1350,T1354,T1360,T1363,T1364,T1365,T1366,T1367,T1376,T1383,T1384,T1385,T1386,T1393,T1397,T1398,T1399,T1400,T1403,T1404,T1412,T1415,T1416,T1421)+T1426</f>
        <v>-5000</v>
      </c>
      <c r="U1430" s="729" t="n">
        <f aca="false">SUM(U1314,U1317,U1323,U1331,U1332,U1350,U1354,U1360,U1363,U1364,U1365,U1366,U1367,U1376,U1383,U1384,U1385,U1386,U1393,U1397,U1398,U1399,U1400,U1403,U1404,U1412,U1415,U1416,U1421)+U1426</f>
        <v>0</v>
      </c>
      <c r="V1430" s="729" t="n">
        <f aca="false">SUM(V1314,V1317,V1323,V1331,V1332,V1350,V1354,V1360,V1363,V1364,V1365,V1366,V1367,V1376,V1383,V1384,V1385,V1386,V1393,V1397,V1398,V1399,V1400,V1403,V1404,V1412,V1415,V1416,V1421)+V1426</f>
        <v>0</v>
      </c>
      <c r="W1430" s="729" t="n">
        <f aca="false">SUM(W1314,W1317,W1323,W1331,W1332,W1350,W1354,W1360,W1363,W1364,W1365,W1366,W1367,W1376,W1383,W1384,W1385,W1386,W1393,W1397,W1398,W1399,W1400,W1403,W1404,W1412,W1415,W1416,W1421)+W1426</f>
        <v>0</v>
      </c>
      <c r="X1430" s="356" t="n">
        <f aca="false">T1430-U1430-V1430-W1430</f>
        <v>-5000</v>
      </c>
    </row>
    <row r="1431" customFormat="false" ht="15.75" hidden="false" customHeight="false" outlineLevel="0" collapsed="false">
      <c r="A1431" s="266" t="n">
        <v>765</v>
      </c>
      <c r="B1431" s="730" t="s">
        <v>732</v>
      </c>
      <c r="C1431" s="440"/>
      <c r="I1431" s="169"/>
      <c r="J1431" s="167" t="n">
        <f aca="false">J1430</f>
        <v>1</v>
      </c>
      <c r="P1431" s="630"/>
      <c r="X1431" s="630"/>
    </row>
    <row r="1432" customFormat="false" ht="15.75" hidden="false" customHeight="false" outlineLevel="0" collapsed="false">
      <c r="A1432" s="266" t="n">
        <v>775</v>
      </c>
      <c r="B1432" s="627"/>
      <c r="C1432" s="627"/>
      <c r="D1432" s="628"/>
      <c r="E1432" s="627"/>
      <c r="F1432" s="627"/>
      <c r="G1432" s="627"/>
      <c r="H1432" s="627"/>
      <c r="I1432" s="629"/>
      <c r="J1432" s="167" t="n">
        <f aca="false">J1430</f>
        <v>1</v>
      </c>
      <c r="L1432" s="627"/>
      <c r="M1432" s="627"/>
      <c r="N1432" s="629"/>
      <c r="O1432" s="629"/>
      <c r="P1432" s="629"/>
      <c r="Q1432" s="627"/>
      <c r="R1432" s="627"/>
      <c r="S1432" s="629"/>
      <c r="T1432" s="629"/>
      <c r="U1432" s="627"/>
      <c r="V1432" s="629"/>
      <c r="W1432" s="629"/>
      <c r="X1432" s="629"/>
    </row>
    <row r="1433" customFormat="false" ht="18.75" hidden="false" customHeight="false" outlineLevel="0" collapsed="false">
      <c r="A1433" s="267" t="n">
        <v>780</v>
      </c>
      <c r="B1433" s="630"/>
      <c r="C1433" s="630"/>
      <c r="D1433" s="630"/>
      <c r="E1433" s="630"/>
      <c r="F1433" s="630"/>
      <c r="G1433" s="630"/>
      <c r="H1433" s="630"/>
      <c r="I1433" s="731"/>
      <c r="J1433" s="732" t="n">
        <f aca="false">(IF(E1430&lt;&gt;0,$G$2,IF(I1430&lt;&gt;0,$G$2,"")))</f>
        <v>0</v>
      </c>
      <c r="K1433" s="630"/>
      <c r="L1433" s="733"/>
      <c r="M1433" s="630"/>
      <c r="N1433" s="733"/>
      <c r="O1433" s="630"/>
      <c r="P1433" s="630"/>
      <c r="Q1433" s="630"/>
      <c r="R1433" s="630"/>
      <c r="S1433" s="630"/>
      <c r="T1433" s="630"/>
      <c r="U1433" s="630"/>
      <c r="V1433" s="630"/>
      <c r="W1433" s="630"/>
      <c r="X1433" s="630"/>
    </row>
    <row r="1434" customFormat="false" ht="15.75" hidden="false" customHeight="false" outlineLevel="0" collapsed="false">
      <c r="A1434" s="267" t="n">
        <v>785</v>
      </c>
      <c r="E1434" s="305"/>
      <c r="F1434" s="305"/>
      <c r="G1434" s="305"/>
      <c r="H1434" s="305"/>
      <c r="I1434" s="310"/>
      <c r="J1434" s="167" t="n">
        <f aca="false">(IF($E1568&lt;&gt;0,$J$2,IF($I1568&lt;&gt;0,$J$2,"")))</f>
        <v>1</v>
      </c>
      <c r="L1434" s="305"/>
      <c r="M1434" s="305"/>
      <c r="N1434" s="310"/>
      <c r="O1434" s="310"/>
      <c r="P1434" s="310"/>
      <c r="Q1434" s="305"/>
      <c r="R1434" s="305"/>
      <c r="S1434" s="310"/>
      <c r="T1434" s="310"/>
      <c r="U1434" s="305"/>
      <c r="V1434" s="310"/>
      <c r="W1434" s="310"/>
      <c r="X1434" s="630"/>
    </row>
    <row r="1435" customFormat="false" ht="15.75" hidden="false" customHeight="false" outlineLevel="0" collapsed="false">
      <c r="A1435" s="267" t="n">
        <v>790</v>
      </c>
      <c r="C1435" s="180"/>
      <c r="D1435" s="181"/>
      <c r="E1435" s="305"/>
      <c r="F1435" s="305"/>
      <c r="G1435" s="305"/>
      <c r="H1435" s="305"/>
      <c r="I1435" s="310"/>
      <c r="J1435" s="167" t="n">
        <f aca="false">(IF($E1568&lt;&gt;0,$J$2,IF($I1568&lt;&gt;0,$J$2,"")))</f>
        <v>1</v>
      </c>
      <c r="L1435" s="305"/>
      <c r="M1435" s="305"/>
      <c r="N1435" s="310"/>
      <c r="O1435" s="310"/>
      <c r="P1435" s="310"/>
      <c r="Q1435" s="305"/>
      <c r="R1435" s="305"/>
      <c r="S1435" s="310"/>
      <c r="T1435" s="310"/>
      <c r="U1435" s="305"/>
      <c r="V1435" s="310"/>
      <c r="W1435" s="310"/>
      <c r="X1435" s="630"/>
    </row>
    <row r="1436" customFormat="false" ht="15.75" hidden="false" customHeight="false" outlineLevel="0" collapsed="false">
      <c r="A1436" s="267" t="n">
        <v>795</v>
      </c>
      <c r="B1436" s="182" t="str">
        <f aca="false">$B$7</f>
        <v>БЮДЖЕТ - НАЧАЛЕН ПЛАН
ПО ПЪЛНА ЕДИННА БЮДЖЕТНА КЛАСИФИКАЦИЯ</v>
      </c>
      <c r="C1436" s="182"/>
      <c r="D1436" s="182"/>
      <c r="E1436" s="305"/>
      <c r="F1436" s="305"/>
      <c r="G1436" s="305"/>
      <c r="H1436" s="305"/>
      <c r="I1436" s="310"/>
      <c r="J1436" s="167" t="n">
        <f aca="false">(IF($E1568&lt;&gt;0,$J$2,IF($I1568&lt;&gt;0,$J$2,"")))</f>
        <v>1</v>
      </c>
      <c r="L1436" s="305"/>
      <c r="M1436" s="305"/>
      <c r="N1436" s="310"/>
      <c r="O1436" s="310"/>
      <c r="P1436" s="310"/>
      <c r="Q1436" s="305"/>
      <c r="R1436" s="305"/>
      <c r="S1436" s="310"/>
      <c r="T1436" s="310"/>
      <c r="U1436" s="305"/>
      <c r="V1436" s="310"/>
      <c r="W1436" s="310"/>
      <c r="X1436" s="630"/>
    </row>
    <row r="1437" customFormat="false" ht="15.75" hidden="false" customHeight="false" outlineLevel="0" collapsed="false">
      <c r="A1437" s="266" t="n">
        <v>805</v>
      </c>
      <c r="C1437" s="180"/>
      <c r="D1437" s="181"/>
      <c r="E1437" s="515" t="s">
        <v>180</v>
      </c>
      <c r="F1437" s="515" t="s">
        <v>4</v>
      </c>
      <c r="G1437" s="305"/>
      <c r="H1437" s="305"/>
      <c r="I1437" s="310"/>
      <c r="J1437" s="167" t="n">
        <f aca="false">(IF($E1568&lt;&gt;0,$J$2,IF($I1568&lt;&gt;0,$J$2,"")))</f>
        <v>1</v>
      </c>
      <c r="L1437" s="305"/>
      <c r="M1437" s="305"/>
      <c r="N1437" s="310"/>
      <c r="O1437" s="310"/>
      <c r="P1437" s="310"/>
      <c r="Q1437" s="305"/>
      <c r="R1437" s="305"/>
      <c r="S1437" s="310"/>
      <c r="T1437" s="310"/>
      <c r="U1437" s="305"/>
      <c r="V1437" s="310"/>
      <c r="W1437" s="310"/>
      <c r="X1437" s="630"/>
    </row>
    <row r="1438" customFormat="false" ht="18.75" hidden="false" customHeight="false" outlineLevel="0" collapsed="false">
      <c r="A1438" s="267" t="n">
        <v>810</v>
      </c>
      <c r="B1438" s="184" t="n">
        <f aca="false">$B$9</f>
        <v>0</v>
      </c>
      <c r="C1438" s="184"/>
      <c r="D1438" s="184"/>
      <c r="E1438" s="185" t="n">
        <f aca="false">$E$9</f>
        <v>42736</v>
      </c>
      <c r="F1438" s="186" t="n">
        <f aca="false">$F$9</f>
        <v>43100</v>
      </c>
      <c r="G1438" s="305"/>
      <c r="H1438" s="305"/>
      <c r="I1438" s="310"/>
      <c r="J1438" s="167" t="n">
        <f aca="false">(IF($E1568&lt;&gt;0,$J$2,IF($I1568&lt;&gt;0,$J$2,"")))</f>
        <v>1</v>
      </c>
      <c r="L1438" s="305"/>
      <c r="M1438" s="305"/>
      <c r="N1438" s="310"/>
      <c r="O1438" s="310"/>
      <c r="P1438" s="310"/>
      <c r="Q1438" s="305"/>
      <c r="R1438" s="305"/>
      <c r="S1438" s="310"/>
      <c r="T1438" s="310"/>
      <c r="U1438" s="305"/>
      <c r="V1438" s="310"/>
      <c r="W1438" s="310"/>
      <c r="X1438" s="630"/>
    </row>
    <row r="1439" customFormat="false" ht="15.75" hidden="false" customHeight="false" outlineLevel="0" collapsed="false">
      <c r="A1439" s="267" t="n">
        <v>815</v>
      </c>
      <c r="B1439" s="165" t="str">
        <f aca="false">$B$10</f>
        <v>(наименование на разпоредителя с бюджет)</v>
      </c>
      <c r="E1439" s="305"/>
      <c r="F1439" s="516" t="n">
        <f aca="false">$F$10</f>
        <v>0</v>
      </c>
      <c r="G1439" s="305"/>
      <c r="H1439" s="305"/>
      <c r="I1439" s="310"/>
      <c r="J1439" s="167" t="n">
        <f aca="false">(IF($E1568&lt;&gt;0,$J$2,IF($I1568&lt;&gt;0,$J$2,"")))</f>
        <v>1</v>
      </c>
      <c r="L1439" s="305"/>
      <c r="M1439" s="305"/>
      <c r="N1439" s="310"/>
      <c r="O1439" s="310"/>
      <c r="P1439" s="310"/>
      <c r="Q1439" s="305"/>
      <c r="R1439" s="305"/>
      <c r="S1439" s="310"/>
      <c r="T1439" s="310"/>
      <c r="U1439" s="305"/>
      <c r="V1439" s="310"/>
      <c r="W1439" s="310"/>
      <c r="X1439" s="630"/>
    </row>
    <row r="1440" customFormat="false" ht="15.75" hidden="false" customHeight="false" outlineLevel="0" collapsed="false">
      <c r="A1440" s="279" t="n">
        <v>525</v>
      </c>
      <c r="E1440" s="305"/>
      <c r="F1440" s="305"/>
      <c r="G1440" s="305"/>
      <c r="H1440" s="305"/>
      <c r="I1440" s="310"/>
      <c r="J1440" s="167" t="n">
        <f aca="false">(IF($E1568&lt;&gt;0,$J$2,IF($I1568&lt;&gt;0,$J$2,"")))</f>
        <v>1</v>
      </c>
      <c r="L1440" s="305"/>
      <c r="M1440" s="305"/>
      <c r="N1440" s="310"/>
      <c r="O1440" s="310"/>
      <c r="P1440" s="310"/>
      <c r="Q1440" s="305"/>
      <c r="R1440" s="305"/>
      <c r="S1440" s="310"/>
      <c r="T1440" s="310"/>
      <c r="U1440" s="305"/>
      <c r="V1440" s="310"/>
      <c r="W1440" s="310"/>
      <c r="X1440" s="630"/>
    </row>
    <row r="1441" customFormat="false" ht="19.5" hidden="false" customHeight="false" outlineLevel="0" collapsed="false">
      <c r="A1441" s="266" t="n">
        <v>820</v>
      </c>
      <c r="B1441" s="187" t="str">
        <f aca="false">$B$12</f>
        <v>Нови пазар</v>
      </c>
      <c r="C1441" s="187"/>
      <c r="D1441" s="187"/>
      <c r="E1441" s="183" t="s">
        <v>182</v>
      </c>
      <c r="F1441" s="188" t="str">
        <f aca="false">$F$12</f>
        <v>7707</v>
      </c>
      <c r="G1441" s="305"/>
      <c r="H1441" s="305"/>
      <c r="I1441" s="310"/>
      <c r="J1441" s="167" t="n">
        <f aca="false">(IF($E1568&lt;&gt;0,$J$2,IF($I1568&lt;&gt;0,$J$2,"")))</f>
        <v>1</v>
      </c>
      <c r="L1441" s="305"/>
      <c r="M1441" s="305"/>
      <c r="N1441" s="310"/>
      <c r="O1441" s="310"/>
      <c r="P1441" s="310"/>
      <c r="Q1441" s="305"/>
      <c r="R1441" s="305"/>
      <c r="S1441" s="310"/>
      <c r="T1441" s="310"/>
      <c r="U1441" s="305"/>
      <c r="V1441" s="310"/>
      <c r="W1441" s="310"/>
      <c r="X1441" s="630"/>
    </row>
    <row r="1442" customFormat="false" ht="15.75" hidden="false" customHeight="false" outlineLevel="0" collapsed="false">
      <c r="A1442" s="267" t="n">
        <v>821</v>
      </c>
      <c r="B1442" s="189" t="str">
        <f aca="false">$B$13</f>
        <v>(наименование на първостепенния разпоредител с бюджет)</v>
      </c>
      <c r="E1442" s="305" t="s">
        <v>184</v>
      </c>
      <c r="F1442" s="305"/>
      <c r="G1442" s="305"/>
      <c r="H1442" s="305"/>
      <c r="I1442" s="310"/>
      <c r="J1442" s="167" t="n">
        <f aca="false">(IF($E1568&lt;&gt;0,$J$2,IF($I1568&lt;&gt;0,$J$2,"")))</f>
        <v>1</v>
      </c>
      <c r="L1442" s="305"/>
      <c r="M1442" s="305"/>
      <c r="N1442" s="310"/>
      <c r="O1442" s="310"/>
      <c r="P1442" s="310"/>
      <c r="Q1442" s="305"/>
      <c r="R1442" s="305"/>
      <c r="S1442" s="310"/>
      <c r="T1442" s="310"/>
      <c r="U1442" s="305"/>
      <c r="V1442" s="310"/>
      <c r="W1442" s="310"/>
      <c r="X1442" s="630"/>
    </row>
    <row r="1443" customFormat="false" ht="18.75" hidden="false" customHeight="false" outlineLevel="0" collapsed="false">
      <c r="A1443" s="267" t="n">
        <v>822</v>
      </c>
      <c r="D1443" s="194"/>
      <c r="E1443" s="304"/>
      <c r="F1443" s="304"/>
      <c r="G1443" s="304"/>
      <c r="H1443" s="304"/>
      <c r="I1443" s="423"/>
      <c r="J1443" s="167" t="n">
        <f aca="false">(IF($E1568&lt;&gt;0,$J$2,IF($I1568&lt;&gt;0,$J$2,"")))</f>
        <v>1</v>
      </c>
      <c r="L1443" s="305"/>
      <c r="M1443" s="305"/>
      <c r="N1443" s="310"/>
      <c r="O1443" s="310"/>
      <c r="P1443" s="310"/>
      <c r="Q1443" s="305"/>
      <c r="R1443" s="305"/>
      <c r="S1443" s="310"/>
      <c r="T1443" s="310"/>
      <c r="U1443" s="305"/>
      <c r="V1443" s="310"/>
      <c r="W1443" s="310"/>
      <c r="X1443" s="630"/>
    </row>
    <row r="1444" customFormat="false" ht="16.5" hidden="false" customHeight="false" outlineLevel="0" collapsed="false">
      <c r="A1444" s="267" t="n">
        <v>823</v>
      </c>
      <c r="C1444" s="180"/>
      <c r="D1444" s="181"/>
      <c r="E1444" s="305"/>
      <c r="F1444" s="305"/>
      <c r="G1444" s="305"/>
      <c r="H1444" s="305"/>
      <c r="I1444" s="310" t="s">
        <v>186</v>
      </c>
      <c r="J1444" s="167" t="n">
        <f aca="false">(IF($E1568&lt;&gt;0,$J$2,IF($I1568&lt;&gt;0,$J$2,"")))</f>
        <v>1</v>
      </c>
      <c r="L1444" s="313" t="s">
        <v>343</v>
      </c>
      <c r="M1444" s="305"/>
      <c r="N1444" s="310"/>
      <c r="O1444" s="310" t="s">
        <v>186</v>
      </c>
      <c r="P1444" s="310"/>
      <c r="Q1444" s="313" t="s">
        <v>344</v>
      </c>
      <c r="R1444" s="305"/>
      <c r="S1444" s="310"/>
      <c r="T1444" s="310" t="s">
        <v>186</v>
      </c>
      <c r="U1444" s="305"/>
      <c r="V1444" s="310"/>
      <c r="W1444" s="310" t="s">
        <v>186</v>
      </c>
      <c r="X1444" s="630"/>
    </row>
    <row r="1445" customFormat="false" ht="19.5" hidden="false" customHeight="true" outlineLevel="0" collapsed="false">
      <c r="A1445" s="267" t="n">
        <v>825</v>
      </c>
      <c r="B1445" s="631"/>
      <c r="C1445" s="632"/>
      <c r="D1445" s="633" t="s">
        <v>711</v>
      </c>
      <c r="E1445" s="200"/>
      <c r="F1445" s="517" t="s">
        <v>189</v>
      </c>
      <c r="G1445" s="517"/>
      <c r="H1445" s="517"/>
      <c r="I1445" s="517"/>
      <c r="J1445" s="167" t="n">
        <f aca="false">(IF($E1568&lt;&gt;0,$J$2,IF($I1568&lt;&gt;0,$J$2,"")))</f>
        <v>1</v>
      </c>
      <c r="L1445" s="634" t="s">
        <v>712</v>
      </c>
      <c r="M1445" s="634" t="s">
        <v>713</v>
      </c>
      <c r="N1445" s="635" t="s">
        <v>714</v>
      </c>
      <c r="O1445" s="635" t="s">
        <v>349</v>
      </c>
      <c r="P1445" s="168"/>
      <c r="Q1445" s="635" t="s">
        <v>715</v>
      </c>
      <c r="R1445" s="635" t="s">
        <v>716</v>
      </c>
      <c r="S1445" s="635" t="s">
        <v>717</v>
      </c>
      <c r="T1445" s="635" t="s">
        <v>353</v>
      </c>
      <c r="U1445" s="636" t="s">
        <v>354</v>
      </c>
      <c r="V1445" s="637"/>
      <c r="W1445" s="638"/>
      <c r="X1445" s="639"/>
    </row>
    <row r="1446" customFormat="false" ht="32.25" hidden="false" customHeight="false" outlineLevel="0" collapsed="false">
      <c r="A1446" s="267"/>
      <c r="B1446" s="640" t="s">
        <v>12</v>
      </c>
      <c r="C1446" s="641" t="s">
        <v>190</v>
      </c>
      <c r="D1446" s="642" t="s">
        <v>718</v>
      </c>
      <c r="E1446" s="643"/>
      <c r="F1446" s="330" t="s">
        <v>18</v>
      </c>
      <c r="G1446" s="330" t="s">
        <v>19</v>
      </c>
      <c r="H1446" s="330" t="s">
        <v>20</v>
      </c>
      <c r="I1446" s="330" t="s">
        <v>192</v>
      </c>
      <c r="J1446" s="167" t="n">
        <f aca="false">(IF($E1568&lt;&gt;0,$J$2,IF($I1568&lt;&gt;0,$J$2,"")))</f>
        <v>1</v>
      </c>
      <c r="L1446" s="634"/>
      <c r="M1446" s="634"/>
      <c r="N1446" s="635"/>
      <c r="O1446" s="635"/>
      <c r="P1446" s="168"/>
      <c r="Q1446" s="635"/>
      <c r="R1446" s="635"/>
      <c r="S1446" s="635"/>
      <c r="T1446" s="635"/>
      <c r="U1446" s="644" t="n">
        <v>2017</v>
      </c>
      <c r="V1446" s="644" t="n">
        <v>2018</v>
      </c>
      <c r="W1446" s="644" t="s">
        <v>357</v>
      </c>
      <c r="X1446" s="645" t="s">
        <v>355</v>
      </c>
    </row>
    <row r="1447" customFormat="false" ht="19.5" hidden="false" customHeight="false" outlineLevel="0" collapsed="false">
      <c r="A1447" s="267"/>
      <c r="B1447" s="543"/>
      <c r="C1447" s="208"/>
      <c r="D1447" s="335" t="s">
        <v>358</v>
      </c>
      <c r="E1447" s="544"/>
      <c r="F1447" s="211"/>
      <c r="G1447" s="211"/>
      <c r="H1447" s="211"/>
      <c r="I1447" s="212"/>
      <c r="J1447" s="167" t="n">
        <f aca="false">(IF($E1568&lt;&gt;0,$J$2,IF($I1568&lt;&gt;0,$J$2,"")))</f>
        <v>1</v>
      </c>
      <c r="L1447" s="211" t="s">
        <v>359</v>
      </c>
      <c r="M1447" s="211" t="s">
        <v>360</v>
      </c>
      <c r="N1447" s="212" t="s">
        <v>361</v>
      </c>
      <c r="O1447" s="212" t="s">
        <v>362</v>
      </c>
      <c r="P1447" s="168"/>
      <c r="Q1447" s="646" t="s">
        <v>363</v>
      </c>
      <c r="R1447" s="646" t="s">
        <v>364</v>
      </c>
      <c r="S1447" s="646" t="s">
        <v>365</v>
      </c>
      <c r="T1447" s="646" t="s">
        <v>366</v>
      </c>
      <c r="U1447" s="646" t="s">
        <v>367</v>
      </c>
      <c r="V1447" s="646" t="s">
        <v>368</v>
      </c>
      <c r="W1447" s="646" t="s">
        <v>369</v>
      </c>
      <c r="X1447" s="326" t="s">
        <v>370</v>
      </c>
    </row>
    <row r="1448" customFormat="false" ht="132" hidden="false" customHeight="false" outlineLevel="0" collapsed="false">
      <c r="A1448" s="267"/>
      <c r="B1448" s="647"/>
      <c r="C1448" s="648" t="e">
        <f aca="false">VLOOKUP(D1448,OP_LIST2,2,FALSE())</f>
        <v>#N/A</v>
      </c>
      <c r="D1448" s="649" t="s">
        <v>719</v>
      </c>
      <c r="E1448" s="650"/>
      <c r="F1448" s="651"/>
      <c r="G1448" s="651"/>
      <c r="H1448" s="651"/>
      <c r="I1448" s="341"/>
      <c r="J1448" s="167" t="n">
        <f aca="false">(IF($E1568&lt;&gt;0,$J$2,IF($I1568&lt;&gt;0,$J$2,"")))</f>
        <v>1</v>
      </c>
      <c r="L1448" s="652" t="s">
        <v>371</v>
      </c>
      <c r="M1448" s="652" t="s">
        <v>371</v>
      </c>
      <c r="N1448" s="652" t="s">
        <v>372</v>
      </c>
      <c r="O1448" s="652" t="s">
        <v>373</v>
      </c>
      <c r="P1448" s="168"/>
      <c r="Q1448" s="652" t="s">
        <v>371</v>
      </c>
      <c r="R1448" s="652" t="s">
        <v>371</v>
      </c>
      <c r="S1448" s="652" t="s">
        <v>720</v>
      </c>
      <c r="T1448" s="652" t="s">
        <v>375</v>
      </c>
      <c r="U1448" s="652" t="s">
        <v>371</v>
      </c>
      <c r="V1448" s="652" t="s">
        <v>371</v>
      </c>
      <c r="W1448" s="652" t="s">
        <v>371</v>
      </c>
      <c r="X1448" s="344" t="s">
        <v>376</v>
      </c>
    </row>
    <row r="1449" customFormat="false" ht="19.5" hidden="false" customHeight="false" outlineLevel="0" collapsed="false">
      <c r="A1449" s="267"/>
      <c r="B1449" s="653"/>
      <c r="C1449" s="654" t="n">
        <f aca="false">VLOOKUP(D1450,EBK_DEIN2,2,FALSE())</f>
        <v>2285</v>
      </c>
      <c r="D1449" s="655" t="s">
        <v>721</v>
      </c>
      <c r="E1449" s="656"/>
      <c r="F1449" s="651"/>
      <c r="G1449" s="651"/>
      <c r="H1449" s="651"/>
      <c r="I1449" s="341"/>
      <c r="J1449" s="167" t="n">
        <f aca="false">(IF($E1568&lt;&gt;0,$J$2,IF($I1568&lt;&gt;0,$J$2,"")))</f>
        <v>1</v>
      </c>
      <c r="L1449" s="657"/>
      <c r="M1449" s="657"/>
      <c r="N1449" s="427"/>
      <c r="O1449" s="658"/>
      <c r="P1449" s="168"/>
      <c r="Q1449" s="657"/>
      <c r="R1449" s="657"/>
      <c r="S1449" s="427"/>
      <c r="T1449" s="658"/>
      <c r="U1449" s="657"/>
      <c r="V1449" s="427"/>
      <c r="W1449" s="658"/>
      <c r="X1449" s="659"/>
    </row>
    <row r="1450" customFormat="false" ht="18.75" hidden="false" customHeight="false" outlineLevel="0" collapsed="false">
      <c r="A1450" s="267"/>
      <c r="B1450" s="660"/>
      <c r="C1450" s="661"/>
      <c r="D1450" s="662" t="s">
        <v>738</v>
      </c>
      <c r="E1450" s="656"/>
      <c r="F1450" s="651"/>
      <c r="G1450" s="651"/>
      <c r="H1450" s="651"/>
      <c r="I1450" s="341"/>
      <c r="J1450" s="167" t="n">
        <f aca="false">(IF($E1568&lt;&gt;0,$J$2,IF($I1568&lt;&gt;0,$J$2,"")))</f>
        <v>1</v>
      </c>
      <c r="L1450" s="657"/>
      <c r="M1450" s="657"/>
      <c r="N1450" s="427"/>
      <c r="O1450" s="663" t="n">
        <f aca="false">SUMIF(O1453:O1454,"&lt;0")+SUMIF(O1456:O1460,"&lt;0")+SUMIF(O1462:O1469,"&lt;0")+SUMIF(O1471:O1487,"&lt;0")+SUMIF(O1493:O1497,"&lt;0")+SUMIF(O1499:O1504,"&lt;0")+SUMIF(O1507:O1513,"&lt;0")+SUMIF(O1521:O1522,"&lt;0")+SUMIF(O1525:O1530,"&lt;0")+SUMIF(O1532:O1537,"&lt;0")+SUMIF(O1541,"&lt;0")+SUMIF(O1543:O1549,"&lt;0")+SUMIF(O1551:O1553,"&lt;0")+SUMIF(O1555:O1558,"&lt;0")+SUMIF(O1560:O1561,"&lt;0")+SUMIF(O1564,"&lt;0")</f>
        <v>-14440</v>
      </c>
      <c r="P1450" s="168"/>
      <c r="Q1450" s="657"/>
      <c r="R1450" s="657"/>
      <c r="S1450" s="427"/>
      <c r="T1450" s="663" t="n">
        <f aca="false">SUMIF(T1453:T1454,"&lt;0")+SUMIF(T1456:T1460,"&lt;0")+SUMIF(T1462:T1469,"&lt;0")+SUMIF(T1471:T1487,"&lt;0")+SUMIF(T1493:T1497,"&lt;0")+SUMIF(T1499:T1504,"&lt;0")+SUMIF(T1507:T1513,"&lt;0")+SUMIF(T1521:T1522,"&lt;0")+SUMIF(T1525:T1530,"&lt;0")+SUMIF(T1532:T1537,"&lt;0")+SUMIF(T1541,"&lt;0")+SUMIF(T1543:T1549,"&lt;0")+SUMIF(T1551:T1553,"&lt;0")+SUMIF(T1555:T1558,"&lt;0")+SUMIF(T1560:T1561,"&lt;0")+SUMIF(T1564,"&lt;0")</f>
        <v>-14440</v>
      </c>
      <c r="U1450" s="657"/>
      <c r="V1450" s="427"/>
      <c r="W1450" s="658"/>
      <c r="X1450" s="664"/>
    </row>
    <row r="1451" customFormat="false" ht="19.5" hidden="false" customHeight="false" outlineLevel="0" collapsed="false">
      <c r="A1451" s="267"/>
      <c r="B1451" s="665"/>
      <c r="C1451" s="661"/>
      <c r="D1451" s="338" t="s">
        <v>723</v>
      </c>
      <c r="E1451" s="656"/>
      <c r="F1451" s="651"/>
      <c r="G1451" s="651"/>
      <c r="H1451" s="651"/>
      <c r="I1451" s="341"/>
      <c r="J1451" s="167" t="n">
        <f aca="false">(IF($E1568&lt;&gt;0,$J$2,IF($I1568&lt;&gt;0,$J$2,"")))</f>
        <v>1</v>
      </c>
      <c r="L1451" s="657"/>
      <c r="M1451" s="657"/>
      <c r="N1451" s="427"/>
      <c r="O1451" s="658"/>
      <c r="P1451" s="168"/>
      <c r="Q1451" s="657"/>
      <c r="R1451" s="657"/>
      <c r="S1451" s="427"/>
      <c r="T1451" s="658"/>
      <c r="U1451" s="657"/>
      <c r="V1451" s="427"/>
      <c r="W1451" s="658"/>
      <c r="X1451" s="666"/>
    </row>
    <row r="1452" customFormat="false" ht="19.5" hidden="false" customHeight="true" outlineLevel="0" collapsed="false">
      <c r="A1452" s="267"/>
      <c r="B1452" s="545" t="n">
        <v>100</v>
      </c>
      <c r="C1452" s="667" t="s">
        <v>377</v>
      </c>
      <c r="D1452" s="667"/>
      <c r="E1452" s="668"/>
      <c r="F1452" s="669" t="n">
        <f aca="false">SUM(F1453:F1454)</f>
        <v>0</v>
      </c>
      <c r="G1452" s="550" t="n">
        <f aca="false">SUM(G1453:G1454)</f>
        <v>0</v>
      </c>
      <c r="H1452" s="550" t="n">
        <f aca="false">SUM(H1453:H1454)</f>
        <v>0</v>
      </c>
      <c r="I1452" s="550" t="n">
        <f aca="false">SUM(I1453:I1454)</f>
        <v>0</v>
      </c>
      <c r="J1452" s="670" t="str">
        <f aca="false">(IF($E1452&lt;&gt;0,$J$2,IF($I1452&lt;&gt;0,$J$2,"")))</f>
        <v/>
      </c>
      <c r="K1452" s="217"/>
      <c r="L1452" s="671" t="n">
        <f aca="false">SUM(L1453:L1454)</f>
        <v>0</v>
      </c>
      <c r="M1452" s="672" t="n">
        <f aca="false">SUM(M1453:M1454)</f>
        <v>0</v>
      </c>
      <c r="N1452" s="673" t="n">
        <f aca="false">SUM(N1453:N1454)</f>
        <v>0</v>
      </c>
      <c r="O1452" s="674" t="n">
        <f aca="false">SUM(O1453:O1454)</f>
        <v>0</v>
      </c>
      <c r="P1452" s="217"/>
      <c r="Q1452" s="675"/>
      <c r="R1452" s="676"/>
      <c r="S1452" s="677"/>
      <c r="T1452" s="676"/>
      <c r="U1452" s="676"/>
      <c r="V1452" s="676"/>
      <c r="W1452" s="678"/>
      <c r="X1452" s="356" t="n">
        <f aca="false">T1452-U1452-V1452-W1452</f>
        <v>0</v>
      </c>
    </row>
    <row r="1453" customFormat="false" ht="19.5" hidden="false" customHeight="false" outlineLevel="0" collapsed="false">
      <c r="A1453" s="267"/>
      <c r="B1453" s="233"/>
      <c r="C1453" s="243" t="n">
        <v>101</v>
      </c>
      <c r="D1453" s="220" t="s">
        <v>378</v>
      </c>
      <c r="E1453" s="679"/>
      <c r="F1453" s="256"/>
      <c r="G1453" s="244"/>
      <c r="H1453" s="244"/>
      <c r="I1453" s="222" t="n">
        <f aca="false">F1453+G1453+H1453</f>
        <v>0</v>
      </c>
      <c r="J1453" s="670" t="str">
        <f aca="false">(IF($E1453&lt;&gt;0,$J$2,IF($I1453&lt;&gt;0,$J$2,"")))</f>
        <v/>
      </c>
      <c r="K1453" s="217"/>
      <c r="L1453" s="680"/>
      <c r="M1453" s="681"/>
      <c r="N1453" s="354" t="n">
        <f aca="false">I1453</f>
        <v>0</v>
      </c>
      <c r="O1453" s="682" t="n">
        <f aca="false">L1453+M1453-N1453</f>
        <v>0</v>
      </c>
      <c r="P1453" s="217"/>
      <c r="Q1453" s="355"/>
      <c r="R1453" s="379"/>
      <c r="S1453" s="379"/>
      <c r="T1453" s="379"/>
      <c r="U1453" s="379"/>
      <c r="V1453" s="379"/>
      <c r="W1453" s="683"/>
      <c r="X1453" s="356" t="n">
        <f aca="false">T1453-U1453-V1453-W1453</f>
        <v>0</v>
      </c>
    </row>
    <row r="1454" customFormat="false" ht="19.5" hidden="false" customHeight="false" outlineLevel="0" collapsed="false">
      <c r="A1454" s="180"/>
      <c r="B1454" s="233"/>
      <c r="C1454" s="219" t="n">
        <v>102</v>
      </c>
      <c r="D1454" s="223" t="s">
        <v>379</v>
      </c>
      <c r="E1454" s="679"/>
      <c r="F1454" s="256"/>
      <c r="G1454" s="244"/>
      <c r="H1454" s="244"/>
      <c r="I1454" s="222" t="n">
        <f aca="false">F1454+G1454+H1454</f>
        <v>0</v>
      </c>
      <c r="J1454" s="670" t="str">
        <f aca="false">(IF($E1454&lt;&gt;0,$J$2,IF($I1454&lt;&gt;0,$J$2,"")))</f>
        <v/>
      </c>
      <c r="K1454" s="217"/>
      <c r="L1454" s="680"/>
      <c r="M1454" s="681"/>
      <c r="N1454" s="354" t="n">
        <f aca="false">I1454</f>
        <v>0</v>
      </c>
      <c r="O1454" s="682" t="n">
        <f aca="false">L1454+M1454-N1454</f>
        <v>0</v>
      </c>
      <c r="P1454" s="217"/>
      <c r="Q1454" s="355"/>
      <c r="R1454" s="379"/>
      <c r="S1454" s="379"/>
      <c r="T1454" s="379"/>
      <c r="U1454" s="379"/>
      <c r="V1454" s="379"/>
      <c r="W1454" s="683"/>
      <c r="X1454" s="356" t="n">
        <f aca="false">T1454-U1454-V1454-W1454</f>
        <v>0</v>
      </c>
    </row>
    <row r="1455" customFormat="false" ht="19.5" hidden="false" customHeight="false" outlineLevel="0" collapsed="false">
      <c r="A1455" s="180"/>
      <c r="B1455" s="552" t="n">
        <v>200</v>
      </c>
      <c r="C1455" s="576" t="s">
        <v>380</v>
      </c>
      <c r="D1455" s="576"/>
      <c r="E1455" s="684"/>
      <c r="F1455" s="559" t="n">
        <f aca="false">SUM(F1456:F1460)</f>
        <v>0</v>
      </c>
      <c r="G1455" s="560" t="n">
        <f aca="false">SUM(G1456:G1460)</f>
        <v>0</v>
      </c>
      <c r="H1455" s="560" t="n">
        <f aca="false">SUM(H1456:H1460)</f>
        <v>0</v>
      </c>
      <c r="I1455" s="560" t="n">
        <f aca="false">SUM(I1456:I1460)</f>
        <v>0</v>
      </c>
      <c r="J1455" s="670" t="str">
        <f aca="false">(IF($E1455&lt;&gt;0,$J$2,IF($I1455&lt;&gt;0,$J$2,"")))</f>
        <v/>
      </c>
      <c r="K1455" s="217"/>
      <c r="L1455" s="368" t="n">
        <f aca="false">SUM(L1456:L1460)</f>
        <v>0</v>
      </c>
      <c r="M1455" s="369" t="n">
        <f aca="false">SUM(M1456:M1460)</f>
        <v>0</v>
      </c>
      <c r="N1455" s="685" t="n">
        <f aca="false">SUM(N1456:N1460)</f>
        <v>0</v>
      </c>
      <c r="O1455" s="686" t="n">
        <f aca="false">SUM(O1456:O1460)</f>
        <v>0</v>
      </c>
      <c r="P1455" s="217"/>
      <c r="Q1455" s="370"/>
      <c r="R1455" s="387"/>
      <c r="S1455" s="387"/>
      <c r="T1455" s="387"/>
      <c r="U1455" s="387"/>
      <c r="V1455" s="387"/>
      <c r="W1455" s="687"/>
      <c r="X1455" s="356" t="n">
        <f aca="false">T1455-U1455-V1455-W1455</f>
        <v>0</v>
      </c>
    </row>
    <row r="1456" customFormat="false" ht="19.5" hidden="false" customHeight="false" outlineLevel="0" collapsed="false">
      <c r="A1456" s="180"/>
      <c r="B1456" s="242"/>
      <c r="C1456" s="243" t="n">
        <v>201</v>
      </c>
      <c r="D1456" s="220" t="s">
        <v>381</v>
      </c>
      <c r="E1456" s="679"/>
      <c r="F1456" s="256"/>
      <c r="G1456" s="244"/>
      <c r="H1456" s="244"/>
      <c r="I1456" s="222" t="n">
        <f aca="false">F1456+G1456+H1456</f>
        <v>0</v>
      </c>
      <c r="J1456" s="670" t="str">
        <f aca="false">(IF($E1456&lt;&gt;0,$J$2,IF($I1456&lt;&gt;0,$J$2,"")))</f>
        <v/>
      </c>
      <c r="K1456" s="217"/>
      <c r="L1456" s="680"/>
      <c r="M1456" s="681"/>
      <c r="N1456" s="354" t="n">
        <f aca="false">I1456</f>
        <v>0</v>
      </c>
      <c r="O1456" s="682" t="n">
        <f aca="false">L1456+M1456-N1456</f>
        <v>0</v>
      </c>
      <c r="P1456" s="217"/>
      <c r="Q1456" s="355"/>
      <c r="R1456" s="379"/>
      <c r="S1456" s="379"/>
      <c r="T1456" s="379"/>
      <c r="U1456" s="379"/>
      <c r="V1456" s="379"/>
      <c r="W1456" s="683"/>
      <c r="X1456" s="356" t="n">
        <f aca="false">T1456-U1456-V1456-W1456</f>
        <v>0</v>
      </c>
    </row>
    <row r="1457" customFormat="false" ht="19.5" hidden="false" customHeight="false" outlineLevel="0" collapsed="false">
      <c r="A1457" s="180"/>
      <c r="B1457" s="218"/>
      <c r="C1457" s="219" t="n">
        <v>202</v>
      </c>
      <c r="D1457" s="245" t="s">
        <v>382</v>
      </c>
      <c r="E1457" s="679"/>
      <c r="F1457" s="256"/>
      <c r="G1457" s="244"/>
      <c r="H1457" s="244"/>
      <c r="I1457" s="222" t="n">
        <f aca="false">F1457+G1457+H1457</f>
        <v>0</v>
      </c>
      <c r="J1457" s="670" t="str">
        <f aca="false">(IF($E1457&lt;&gt;0,$J$2,IF($I1457&lt;&gt;0,$J$2,"")))</f>
        <v/>
      </c>
      <c r="K1457" s="217"/>
      <c r="L1457" s="680"/>
      <c r="M1457" s="681"/>
      <c r="N1457" s="354" t="n">
        <f aca="false">I1457</f>
        <v>0</v>
      </c>
      <c r="O1457" s="682" t="n">
        <f aca="false">L1457+M1457-N1457</f>
        <v>0</v>
      </c>
      <c r="P1457" s="217"/>
      <c r="Q1457" s="355"/>
      <c r="R1457" s="379"/>
      <c r="S1457" s="379"/>
      <c r="T1457" s="379"/>
      <c r="U1457" s="379"/>
      <c r="V1457" s="379"/>
      <c r="W1457" s="683"/>
      <c r="X1457" s="356" t="n">
        <f aca="false">T1457-U1457-V1457-W1457</f>
        <v>0</v>
      </c>
    </row>
    <row r="1458" customFormat="false" ht="32.25" hidden="false" customHeight="false" outlineLevel="0" collapsed="false">
      <c r="A1458" s="180"/>
      <c r="B1458" s="218"/>
      <c r="C1458" s="219" t="n">
        <v>205</v>
      </c>
      <c r="D1458" s="245" t="s">
        <v>383</v>
      </c>
      <c r="E1458" s="679"/>
      <c r="F1458" s="256"/>
      <c r="G1458" s="244"/>
      <c r="H1458" s="244"/>
      <c r="I1458" s="222" t="n">
        <f aca="false">F1458+G1458+H1458</f>
        <v>0</v>
      </c>
      <c r="J1458" s="670" t="str">
        <f aca="false">(IF($E1458&lt;&gt;0,$J$2,IF($I1458&lt;&gt;0,$J$2,"")))</f>
        <v/>
      </c>
      <c r="K1458" s="217"/>
      <c r="L1458" s="680"/>
      <c r="M1458" s="681"/>
      <c r="N1458" s="354" t="n">
        <f aca="false">I1458</f>
        <v>0</v>
      </c>
      <c r="O1458" s="682" t="n">
        <f aca="false">L1458+M1458-N1458</f>
        <v>0</v>
      </c>
      <c r="P1458" s="217"/>
      <c r="Q1458" s="355"/>
      <c r="R1458" s="379"/>
      <c r="S1458" s="379"/>
      <c r="T1458" s="379"/>
      <c r="U1458" s="379"/>
      <c r="V1458" s="379"/>
      <c r="W1458" s="683"/>
      <c r="X1458" s="356" t="n">
        <f aca="false">T1458-U1458-V1458-W1458</f>
        <v>0</v>
      </c>
    </row>
    <row r="1459" customFormat="false" ht="19.5" hidden="false" customHeight="false" outlineLevel="0" collapsed="false">
      <c r="A1459" s="180"/>
      <c r="B1459" s="218"/>
      <c r="C1459" s="219" t="n">
        <v>208</v>
      </c>
      <c r="D1459" s="272" t="s">
        <v>384</v>
      </c>
      <c r="E1459" s="679"/>
      <c r="F1459" s="256"/>
      <c r="G1459" s="244"/>
      <c r="H1459" s="244"/>
      <c r="I1459" s="222" t="n">
        <f aca="false">F1459+G1459+H1459</f>
        <v>0</v>
      </c>
      <c r="J1459" s="670" t="str">
        <f aca="false">(IF($E1459&lt;&gt;0,$J$2,IF($I1459&lt;&gt;0,$J$2,"")))</f>
        <v/>
      </c>
      <c r="K1459" s="217"/>
      <c r="L1459" s="680"/>
      <c r="M1459" s="681"/>
      <c r="N1459" s="354" t="n">
        <f aca="false">I1459</f>
        <v>0</v>
      </c>
      <c r="O1459" s="682" t="n">
        <f aca="false">L1459+M1459-N1459</f>
        <v>0</v>
      </c>
      <c r="P1459" s="217"/>
      <c r="Q1459" s="355"/>
      <c r="R1459" s="379"/>
      <c r="S1459" s="379"/>
      <c r="T1459" s="379"/>
      <c r="U1459" s="379"/>
      <c r="V1459" s="379"/>
      <c r="W1459" s="683"/>
      <c r="X1459" s="356" t="n">
        <f aca="false">T1459-U1459-V1459-W1459</f>
        <v>0</v>
      </c>
    </row>
    <row r="1460" customFormat="false" ht="19.5" hidden="false" customHeight="false" outlineLevel="0" collapsed="false">
      <c r="A1460" s="180"/>
      <c r="B1460" s="242"/>
      <c r="C1460" s="239" t="n">
        <v>209</v>
      </c>
      <c r="D1460" s="249" t="s">
        <v>385</v>
      </c>
      <c r="E1460" s="679"/>
      <c r="F1460" s="256"/>
      <c r="G1460" s="244"/>
      <c r="H1460" s="244"/>
      <c r="I1460" s="222" t="n">
        <f aca="false">F1460+G1460+H1460</f>
        <v>0</v>
      </c>
      <c r="J1460" s="670" t="str">
        <f aca="false">(IF($E1460&lt;&gt;0,$J$2,IF($I1460&lt;&gt;0,$J$2,"")))</f>
        <v/>
      </c>
      <c r="K1460" s="217"/>
      <c r="L1460" s="680"/>
      <c r="M1460" s="681"/>
      <c r="N1460" s="354" t="n">
        <f aca="false">I1460</f>
        <v>0</v>
      </c>
      <c r="O1460" s="682" t="n">
        <f aca="false">L1460+M1460-N1460</f>
        <v>0</v>
      </c>
      <c r="P1460" s="217"/>
      <c r="Q1460" s="355"/>
      <c r="R1460" s="379"/>
      <c r="S1460" s="379"/>
      <c r="T1460" s="379"/>
      <c r="U1460" s="379"/>
      <c r="V1460" s="379"/>
      <c r="W1460" s="683"/>
      <c r="X1460" s="356" t="n">
        <f aca="false">T1460-U1460-V1460-W1460</f>
        <v>0</v>
      </c>
    </row>
    <row r="1461" customFormat="false" ht="19.5" hidden="false" customHeight="false" outlineLevel="0" collapsed="false">
      <c r="A1461" s="180"/>
      <c r="B1461" s="552" t="n">
        <v>500</v>
      </c>
      <c r="C1461" s="688" t="s">
        <v>386</v>
      </c>
      <c r="D1461" s="688"/>
      <c r="E1461" s="684"/>
      <c r="F1461" s="559" t="n">
        <f aca="false">SUM(F1462:F1468)</f>
        <v>0</v>
      </c>
      <c r="G1461" s="560" t="n">
        <f aca="false">SUM(G1462:G1468)</f>
        <v>0</v>
      </c>
      <c r="H1461" s="560" t="n">
        <f aca="false">SUM(H1462:H1468)</f>
        <v>0</v>
      </c>
      <c r="I1461" s="560" t="n">
        <f aca="false">SUM(I1462:I1468)</f>
        <v>0</v>
      </c>
      <c r="J1461" s="670" t="str">
        <f aca="false">(IF($E1461&lt;&gt;0,$J$2,IF($I1461&lt;&gt;0,$J$2,"")))</f>
        <v/>
      </c>
      <c r="K1461" s="217"/>
      <c r="L1461" s="368" t="n">
        <f aca="false">SUM(L1462:L1468)</f>
        <v>0</v>
      </c>
      <c r="M1461" s="369" t="n">
        <f aca="false">SUM(M1462:M1468)</f>
        <v>0</v>
      </c>
      <c r="N1461" s="685" t="n">
        <f aca="false">SUM(N1462:N1468)</f>
        <v>0</v>
      </c>
      <c r="O1461" s="686" t="n">
        <f aca="false">SUM(O1462:O1468)</f>
        <v>0</v>
      </c>
      <c r="P1461" s="217"/>
      <c r="Q1461" s="370"/>
      <c r="R1461" s="387"/>
      <c r="S1461" s="379"/>
      <c r="T1461" s="387"/>
      <c r="U1461" s="387"/>
      <c r="V1461" s="387"/>
      <c r="W1461" s="687"/>
      <c r="X1461" s="356" t="n">
        <f aca="false">T1461-U1461-V1461-W1461</f>
        <v>0</v>
      </c>
    </row>
    <row r="1462" customFormat="false" ht="19.5" hidden="false" customHeight="false" outlineLevel="0" collapsed="false">
      <c r="A1462" s="180"/>
      <c r="B1462" s="242"/>
      <c r="C1462" s="361" t="n">
        <v>551</v>
      </c>
      <c r="D1462" s="362" t="s">
        <v>387</v>
      </c>
      <c r="E1462" s="679"/>
      <c r="F1462" s="256"/>
      <c r="G1462" s="244"/>
      <c r="H1462" s="244"/>
      <c r="I1462" s="222" t="n">
        <f aca="false">F1462+G1462+H1462</f>
        <v>0</v>
      </c>
      <c r="J1462" s="670" t="str">
        <f aca="false">(IF($E1462&lt;&gt;0,$J$2,IF($I1462&lt;&gt;0,$J$2,"")))</f>
        <v/>
      </c>
      <c r="K1462" s="217"/>
      <c r="L1462" s="680"/>
      <c r="M1462" s="681"/>
      <c r="N1462" s="354" t="n">
        <f aca="false">I1462</f>
        <v>0</v>
      </c>
      <c r="O1462" s="682" t="n">
        <f aca="false">L1462+M1462-N1462</f>
        <v>0</v>
      </c>
      <c r="P1462" s="217"/>
      <c r="Q1462" s="355"/>
      <c r="R1462" s="379"/>
      <c r="S1462" s="379"/>
      <c r="T1462" s="379"/>
      <c r="U1462" s="379"/>
      <c r="V1462" s="379"/>
      <c r="W1462" s="683"/>
      <c r="X1462" s="356" t="n">
        <f aca="false">T1462-U1462-V1462-W1462</f>
        <v>0</v>
      </c>
    </row>
    <row r="1463" customFormat="false" ht="19.5" hidden="false" customHeight="false" outlineLevel="0" collapsed="false">
      <c r="A1463" s="180"/>
      <c r="B1463" s="242"/>
      <c r="C1463" s="363" t="n">
        <v>552</v>
      </c>
      <c r="D1463" s="364" t="s">
        <v>388</v>
      </c>
      <c r="E1463" s="679"/>
      <c r="F1463" s="256"/>
      <c r="G1463" s="244"/>
      <c r="H1463" s="244"/>
      <c r="I1463" s="222" t="n">
        <f aca="false">F1463+G1463+H1463</f>
        <v>0</v>
      </c>
      <c r="J1463" s="670" t="str">
        <f aca="false">(IF($E1463&lt;&gt;0,$J$2,IF($I1463&lt;&gt;0,$J$2,"")))</f>
        <v/>
      </c>
      <c r="K1463" s="217"/>
      <c r="L1463" s="680"/>
      <c r="M1463" s="681"/>
      <c r="N1463" s="354" t="n">
        <f aca="false">I1463</f>
        <v>0</v>
      </c>
      <c r="O1463" s="682" t="n">
        <f aca="false">L1463+M1463-N1463</f>
        <v>0</v>
      </c>
      <c r="P1463" s="217"/>
      <c r="Q1463" s="355"/>
      <c r="R1463" s="379"/>
      <c r="S1463" s="379"/>
      <c r="T1463" s="379"/>
      <c r="U1463" s="379"/>
      <c r="V1463" s="379"/>
      <c r="W1463" s="683"/>
      <c r="X1463" s="356" t="n">
        <f aca="false">T1463-U1463-V1463-W1463</f>
        <v>0</v>
      </c>
    </row>
    <row r="1464" customFormat="false" ht="19.5" hidden="false" customHeight="false" outlineLevel="0" collapsed="false">
      <c r="A1464" s="180"/>
      <c r="B1464" s="242"/>
      <c r="C1464" s="363" t="n">
        <v>558</v>
      </c>
      <c r="D1464" s="364" t="s">
        <v>216</v>
      </c>
      <c r="E1464" s="679"/>
      <c r="F1464" s="256"/>
      <c r="G1464" s="244"/>
      <c r="H1464" s="244"/>
      <c r="I1464" s="222" t="n">
        <f aca="false">F1464+G1464+H1464</f>
        <v>0</v>
      </c>
      <c r="J1464" s="670" t="str">
        <f aca="false">(IF($E1464&lt;&gt;0,$J$2,IF($I1464&lt;&gt;0,$J$2,"")))</f>
        <v/>
      </c>
      <c r="K1464" s="217"/>
      <c r="L1464" s="680"/>
      <c r="M1464" s="681"/>
      <c r="N1464" s="354" t="n">
        <f aca="false">I1464</f>
        <v>0</v>
      </c>
      <c r="O1464" s="682" t="n">
        <f aca="false">L1464+M1464-N1464</f>
        <v>0</v>
      </c>
      <c r="P1464" s="217"/>
      <c r="Q1464" s="355"/>
      <c r="R1464" s="379"/>
      <c r="S1464" s="379"/>
      <c r="T1464" s="379"/>
      <c r="U1464" s="379"/>
      <c r="V1464" s="379"/>
      <c r="W1464" s="683"/>
      <c r="X1464" s="356" t="n">
        <f aca="false">T1464-U1464-V1464-W1464</f>
        <v>0</v>
      </c>
    </row>
    <row r="1465" customFormat="false" ht="19.5" hidden="false" customHeight="false" outlineLevel="0" collapsed="false">
      <c r="A1465" s="180"/>
      <c r="B1465" s="242"/>
      <c r="C1465" s="363" t="n">
        <v>560</v>
      </c>
      <c r="D1465" s="365" t="s">
        <v>389</v>
      </c>
      <c r="E1465" s="679"/>
      <c r="F1465" s="256"/>
      <c r="G1465" s="244"/>
      <c r="H1465" s="244"/>
      <c r="I1465" s="222" t="n">
        <f aca="false">F1465+G1465+H1465</f>
        <v>0</v>
      </c>
      <c r="J1465" s="670" t="str">
        <f aca="false">(IF($E1465&lt;&gt;0,$J$2,IF($I1465&lt;&gt;0,$J$2,"")))</f>
        <v/>
      </c>
      <c r="K1465" s="217"/>
      <c r="L1465" s="680"/>
      <c r="M1465" s="681"/>
      <c r="N1465" s="354" t="n">
        <f aca="false">I1465</f>
        <v>0</v>
      </c>
      <c r="O1465" s="682" t="n">
        <f aca="false">L1465+M1465-N1465</f>
        <v>0</v>
      </c>
      <c r="P1465" s="217"/>
      <c r="Q1465" s="355"/>
      <c r="R1465" s="379"/>
      <c r="S1465" s="379"/>
      <c r="T1465" s="379"/>
      <c r="U1465" s="379"/>
      <c r="V1465" s="379"/>
      <c r="W1465" s="683"/>
      <c r="X1465" s="356" t="n">
        <f aca="false">T1465-U1465-V1465-W1465</f>
        <v>0</v>
      </c>
    </row>
    <row r="1466" customFormat="false" ht="19.5" hidden="false" customHeight="false" outlineLevel="0" collapsed="false">
      <c r="A1466" s="180"/>
      <c r="B1466" s="242"/>
      <c r="C1466" s="363" t="n">
        <v>580</v>
      </c>
      <c r="D1466" s="364" t="s">
        <v>390</v>
      </c>
      <c r="E1466" s="679"/>
      <c r="F1466" s="256"/>
      <c r="G1466" s="244"/>
      <c r="H1466" s="244"/>
      <c r="I1466" s="222" t="n">
        <f aca="false">F1466+G1466+H1466</f>
        <v>0</v>
      </c>
      <c r="J1466" s="670" t="str">
        <f aca="false">(IF($E1466&lt;&gt;0,$J$2,IF($I1466&lt;&gt;0,$J$2,"")))</f>
        <v/>
      </c>
      <c r="K1466" s="217"/>
      <c r="L1466" s="680"/>
      <c r="M1466" s="681"/>
      <c r="N1466" s="354" t="n">
        <f aca="false">I1466</f>
        <v>0</v>
      </c>
      <c r="O1466" s="682" t="n">
        <f aca="false">L1466+M1466-N1466</f>
        <v>0</v>
      </c>
      <c r="P1466" s="217"/>
      <c r="Q1466" s="355"/>
      <c r="R1466" s="379"/>
      <c r="S1466" s="379"/>
      <c r="T1466" s="379"/>
      <c r="U1466" s="379"/>
      <c r="V1466" s="379"/>
      <c r="W1466" s="683"/>
      <c r="X1466" s="356" t="n">
        <f aca="false">T1466-U1466-V1466-W1466</f>
        <v>0</v>
      </c>
    </row>
    <row r="1467" customFormat="false" ht="19.5" hidden="false" customHeight="false" outlineLevel="0" collapsed="false">
      <c r="A1467" s="180"/>
      <c r="B1467" s="242"/>
      <c r="C1467" s="363" t="n">
        <v>588</v>
      </c>
      <c r="D1467" s="364" t="s">
        <v>391</v>
      </c>
      <c r="E1467" s="679"/>
      <c r="F1467" s="256"/>
      <c r="G1467" s="244"/>
      <c r="H1467" s="244"/>
      <c r="I1467" s="222" t="n">
        <f aca="false">F1467+G1467+H1467</f>
        <v>0</v>
      </c>
      <c r="J1467" s="670" t="str">
        <f aca="false">(IF($E1467&lt;&gt;0,$J$2,IF($I1467&lt;&gt;0,$J$2,"")))</f>
        <v/>
      </c>
      <c r="K1467" s="217"/>
      <c r="L1467" s="680"/>
      <c r="M1467" s="681"/>
      <c r="N1467" s="354" t="n">
        <f aca="false">I1467</f>
        <v>0</v>
      </c>
      <c r="O1467" s="682" t="n">
        <f aca="false">L1467+M1467-N1467</f>
        <v>0</v>
      </c>
      <c r="P1467" s="217"/>
      <c r="Q1467" s="355"/>
      <c r="R1467" s="379"/>
      <c r="S1467" s="379"/>
      <c r="T1467" s="379"/>
      <c r="U1467" s="379"/>
      <c r="V1467" s="379"/>
      <c r="W1467" s="683"/>
      <c r="X1467" s="356" t="n">
        <f aca="false">T1467-U1467-V1467-W1467</f>
        <v>0</v>
      </c>
    </row>
    <row r="1468" customFormat="false" ht="32.25" hidden="false" customHeight="false" outlineLevel="0" collapsed="false">
      <c r="A1468" s="266" t="n">
        <v>5</v>
      </c>
      <c r="B1468" s="242"/>
      <c r="C1468" s="366" t="n">
        <v>590</v>
      </c>
      <c r="D1468" s="367" t="s">
        <v>392</v>
      </c>
      <c r="E1468" s="679"/>
      <c r="F1468" s="256"/>
      <c r="G1468" s="244"/>
      <c r="H1468" s="244"/>
      <c r="I1468" s="222" t="n">
        <f aca="false">F1468+G1468+H1468</f>
        <v>0</v>
      </c>
      <c r="J1468" s="670" t="str">
        <f aca="false">(IF($E1468&lt;&gt;0,$J$2,IF($I1468&lt;&gt;0,$J$2,"")))</f>
        <v/>
      </c>
      <c r="K1468" s="217"/>
      <c r="L1468" s="680"/>
      <c r="M1468" s="681"/>
      <c r="N1468" s="354" t="n">
        <f aca="false">I1468</f>
        <v>0</v>
      </c>
      <c r="O1468" s="682" t="n">
        <f aca="false">L1468+M1468-N1468</f>
        <v>0</v>
      </c>
      <c r="P1468" s="217"/>
      <c r="Q1468" s="355"/>
      <c r="R1468" s="379"/>
      <c r="S1468" s="379"/>
      <c r="T1468" s="379"/>
      <c r="U1468" s="379"/>
      <c r="V1468" s="379"/>
      <c r="W1468" s="683"/>
      <c r="X1468" s="356" t="n">
        <f aca="false">T1468-U1468-V1468-W1468</f>
        <v>0</v>
      </c>
    </row>
    <row r="1469" customFormat="false" ht="19.5" hidden="false" customHeight="false" outlineLevel="0" collapsed="false">
      <c r="A1469" s="267" t="n">
        <v>10</v>
      </c>
      <c r="B1469" s="552" t="n">
        <v>800</v>
      </c>
      <c r="C1469" s="688" t="s">
        <v>724</v>
      </c>
      <c r="D1469" s="688"/>
      <c r="E1469" s="684"/>
      <c r="F1469" s="588"/>
      <c r="G1469" s="589"/>
      <c r="H1469" s="589"/>
      <c r="I1469" s="581" t="n">
        <f aca="false">F1469+G1469+H1469</f>
        <v>0</v>
      </c>
      <c r="J1469" s="670" t="str">
        <f aca="false">(IF($E1469&lt;&gt;0,$J$2,IF($I1469&lt;&gt;0,$J$2,"")))</f>
        <v/>
      </c>
      <c r="K1469" s="217"/>
      <c r="L1469" s="689"/>
      <c r="M1469" s="690"/>
      <c r="N1469" s="354" t="n">
        <f aca="false">I1469</f>
        <v>0</v>
      </c>
      <c r="O1469" s="682" t="n">
        <f aca="false">L1469+M1469-N1469</f>
        <v>0</v>
      </c>
      <c r="P1469" s="217"/>
      <c r="Q1469" s="370"/>
      <c r="R1469" s="387"/>
      <c r="S1469" s="379"/>
      <c r="T1469" s="379"/>
      <c r="U1469" s="387"/>
      <c r="V1469" s="379"/>
      <c r="W1469" s="683"/>
      <c r="X1469" s="356" t="n">
        <f aca="false">T1469-U1469-V1469-W1469</f>
        <v>0</v>
      </c>
    </row>
    <row r="1470" customFormat="false" ht="19.5" hidden="false" customHeight="false" outlineLevel="0" collapsed="false">
      <c r="A1470" s="267" t="n">
        <v>15</v>
      </c>
      <c r="B1470" s="552" t="n">
        <v>1000</v>
      </c>
      <c r="C1470" s="582" t="s">
        <v>394</v>
      </c>
      <c r="D1470" s="582"/>
      <c r="E1470" s="684"/>
      <c r="F1470" s="559" t="n">
        <f aca="false">SUM(F1471:F1487)</f>
        <v>11440</v>
      </c>
      <c r="G1470" s="560" t="n">
        <f aca="false">SUM(G1471:G1487)</f>
        <v>0</v>
      </c>
      <c r="H1470" s="560" t="n">
        <f aca="false">SUM(H1471:H1487)</f>
        <v>0</v>
      </c>
      <c r="I1470" s="560" t="n">
        <f aca="false">SUM(I1471:I1487)</f>
        <v>11440</v>
      </c>
      <c r="J1470" s="670" t="n">
        <f aca="false">(IF($E1470&lt;&gt;0,$J$2,IF($I1470&lt;&gt;0,$J$2,"")))</f>
        <v>1</v>
      </c>
      <c r="K1470" s="217"/>
      <c r="L1470" s="368" t="n">
        <f aca="false">SUM(L1471:L1487)</f>
        <v>0</v>
      </c>
      <c r="M1470" s="369" t="n">
        <f aca="false">SUM(M1471:M1487)</f>
        <v>0</v>
      </c>
      <c r="N1470" s="685" t="n">
        <f aca="false">SUM(N1471:N1487)</f>
        <v>11440</v>
      </c>
      <c r="O1470" s="686" t="n">
        <f aca="false">SUM(O1471:O1487)</f>
        <v>-11440</v>
      </c>
      <c r="P1470" s="217"/>
      <c r="Q1470" s="368" t="n">
        <f aca="false">SUM(Q1471:Q1487)</f>
        <v>0</v>
      </c>
      <c r="R1470" s="369" t="n">
        <f aca="false">SUM(R1471:R1487)</f>
        <v>0</v>
      </c>
      <c r="S1470" s="369" t="n">
        <f aca="false">SUM(S1471:S1487)</f>
        <v>11440</v>
      </c>
      <c r="T1470" s="369" t="n">
        <f aca="false">SUM(T1471:T1487)</f>
        <v>-11440</v>
      </c>
      <c r="U1470" s="369" t="n">
        <f aca="false">SUM(U1471:U1487)</f>
        <v>0</v>
      </c>
      <c r="V1470" s="369" t="n">
        <f aca="false">SUM(V1471:V1487)</f>
        <v>0</v>
      </c>
      <c r="W1470" s="686" t="n">
        <f aca="false">SUM(W1471:W1487)</f>
        <v>0</v>
      </c>
      <c r="X1470" s="356" t="n">
        <f aca="false">T1470-U1470-V1470-W1470</f>
        <v>-11440</v>
      </c>
    </row>
    <row r="1471" customFormat="false" ht="19.5" hidden="false" customHeight="false" outlineLevel="0" collapsed="false">
      <c r="A1471" s="266" t="n">
        <v>35</v>
      </c>
      <c r="B1471" s="218"/>
      <c r="C1471" s="243" t="n">
        <v>1011</v>
      </c>
      <c r="D1471" s="371" t="s">
        <v>395</v>
      </c>
      <c r="E1471" s="679"/>
      <c r="F1471" s="256"/>
      <c r="G1471" s="244"/>
      <c r="H1471" s="244"/>
      <c r="I1471" s="222" t="n">
        <f aca="false">F1471+G1471+H1471</f>
        <v>0</v>
      </c>
      <c r="J1471" s="670" t="str">
        <f aca="false">(IF($E1471&lt;&gt;0,$J$2,IF($I1471&lt;&gt;0,$J$2,"")))</f>
        <v/>
      </c>
      <c r="K1471" s="217"/>
      <c r="L1471" s="680"/>
      <c r="M1471" s="681"/>
      <c r="N1471" s="354" t="n">
        <f aca="false">I1471</f>
        <v>0</v>
      </c>
      <c r="O1471" s="682" t="n">
        <f aca="false">L1471+M1471-N1471</f>
        <v>0</v>
      </c>
      <c r="P1471" s="217"/>
      <c r="Q1471" s="680"/>
      <c r="R1471" s="681"/>
      <c r="S1471" s="354" t="n">
        <f aca="false">+IF(+(L1471+M1471)&gt;=I1471,+M1471,+(+I1471-L1471))</f>
        <v>0</v>
      </c>
      <c r="T1471" s="354" t="n">
        <f aca="false">Q1471+R1471-S1471</f>
        <v>0</v>
      </c>
      <c r="U1471" s="681"/>
      <c r="V1471" s="681"/>
      <c r="W1471" s="275"/>
      <c r="X1471" s="356" t="n">
        <f aca="false">T1471-U1471-V1471-W1471</f>
        <v>0</v>
      </c>
    </row>
    <row r="1472" customFormat="false" ht="19.5" hidden="false" customHeight="false" outlineLevel="0" collapsed="false">
      <c r="A1472" s="267" t="n">
        <v>40</v>
      </c>
      <c r="B1472" s="218"/>
      <c r="C1472" s="219" t="n">
        <v>1012</v>
      </c>
      <c r="D1472" s="245" t="s">
        <v>396</v>
      </c>
      <c r="E1472" s="679"/>
      <c r="F1472" s="256"/>
      <c r="G1472" s="244"/>
      <c r="H1472" s="244"/>
      <c r="I1472" s="222" t="n">
        <f aca="false">F1472+G1472+H1472</f>
        <v>0</v>
      </c>
      <c r="J1472" s="670" t="str">
        <f aca="false">(IF($E1472&lt;&gt;0,$J$2,IF($I1472&lt;&gt;0,$J$2,"")))</f>
        <v/>
      </c>
      <c r="K1472" s="217"/>
      <c r="L1472" s="680"/>
      <c r="M1472" s="681"/>
      <c r="N1472" s="354" t="n">
        <f aca="false">I1472</f>
        <v>0</v>
      </c>
      <c r="O1472" s="682" t="n">
        <f aca="false">L1472+M1472-N1472</f>
        <v>0</v>
      </c>
      <c r="P1472" s="217"/>
      <c r="Q1472" s="680"/>
      <c r="R1472" s="681"/>
      <c r="S1472" s="354" t="n">
        <f aca="false">+IF(+(L1472+M1472)&gt;=I1472,+M1472,+(+I1472-L1472))</f>
        <v>0</v>
      </c>
      <c r="T1472" s="354" t="n">
        <f aca="false">Q1472+R1472-S1472</f>
        <v>0</v>
      </c>
      <c r="U1472" s="681"/>
      <c r="V1472" s="681"/>
      <c r="W1472" s="275"/>
      <c r="X1472" s="356" t="n">
        <f aca="false">T1472-U1472-V1472-W1472</f>
        <v>0</v>
      </c>
    </row>
    <row r="1473" customFormat="false" ht="19.5" hidden="false" customHeight="false" outlineLevel="0" collapsed="false">
      <c r="A1473" s="267" t="n">
        <v>45</v>
      </c>
      <c r="B1473" s="218"/>
      <c r="C1473" s="219" t="n">
        <v>1013</v>
      </c>
      <c r="D1473" s="245" t="s">
        <v>397</v>
      </c>
      <c r="E1473" s="679"/>
      <c r="F1473" s="256"/>
      <c r="G1473" s="244"/>
      <c r="H1473" s="244"/>
      <c r="I1473" s="222" t="n">
        <f aca="false">F1473+G1473+H1473</f>
        <v>0</v>
      </c>
      <c r="J1473" s="670" t="str">
        <f aca="false">(IF($E1473&lt;&gt;0,$J$2,IF($I1473&lt;&gt;0,$J$2,"")))</f>
        <v/>
      </c>
      <c r="K1473" s="217"/>
      <c r="L1473" s="680"/>
      <c r="M1473" s="681"/>
      <c r="N1473" s="354" t="n">
        <f aca="false">I1473</f>
        <v>0</v>
      </c>
      <c r="O1473" s="682" t="n">
        <f aca="false">L1473+M1473-N1473</f>
        <v>0</v>
      </c>
      <c r="P1473" s="217"/>
      <c r="Q1473" s="680"/>
      <c r="R1473" s="681"/>
      <c r="S1473" s="354" t="n">
        <f aca="false">+IF(+(L1473+M1473)&gt;=I1473,+M1473,+(+I1473-L1473))</f>
        <v>0</v>
      </c>
      <c r="T1473" s="354" t="n">
        <f aca="false">Q1473+R1473-S1473</f>
        <v>0</v>
      </c>
      <c r="U1473" s="681"/>
      <c r="V1473" s="681"/>
      <c r="W1473" s="275"/>
      <c r="X1473" s="356" t="n">
        <f aca="false">T1473-U1473-V1473-W1473</f>
        <v>0</v>
      </c>
    </row>
    <row r="1474" customFormat="false" ht="19.5" hidden="false" customHeight="false" outlineLevel="0" collapsed="false">
      <c r="A1474" s="267" t="n">
        <v>50</v>
      </c>
      <c r="B1474" s="218"/>
      <c r="C1474" s="219" t="n">
        <v>1014</v>
      </c>
      <c r="D1474" s="245" t="s">
        <v>398</v>
      </c>
      <c r="E1474" s="679"/>
      <c r="F1474" s="256"/>
      <c r="G1474" s="244"/>
      <c r="H1474" s="244"/>
      <c r="I1474" s="222" t="n">
        <f aca="false">F1474+G1474+H1474</f>
        <v>0</v>
      </c>
      <c r="J1474" s="670" t="str">
        <f aca="false">(IF($E1474&lt;&gt;0,$J$2,IF($I1474&lt;&gt;0,$J$2,"")))</f>
        <v/>
      </c>
      <c r="K1474" s="217"/>
      <c r="L1474" s="680"/>
      <c r="M1474" s="681"/>
      <c r="N1474" s="354" t="n">
        <f aca="false">I1474</f>
        <v>0</v>
      </c>
      <c r="O1474" s="682" t="n">
        <f aca="false">L1474+M1474-N1474</f>
        <v>0</v>
      </c>
      <c r="P1474" s="217"/>
      <c r="Q1474" s="680"/>
      <c r="R1474" s="681"/>
      <c r="S1474" s="354" t="n">
        <f aca="false">+IF(+(L1474+M1474)&gt;=I1474,+M1474,+(+I1474-L1474))</f>
        <v>0</v>
      </c>
      <c r="T1474" s="354" t="n">
        <f aca="false">Q1474+R1474-S1474</f>
        <v>0</v>
      </c>
      <c r="U1474" s="681"/>
      <c r="V1474" s="681"/>
      <c r="W1474" s="275"/>
      <c r="X1474" s="356" t="n">
        <f aca="false">T1474-U1474-V1474-W1474</f>
        <v>0</v>
      </c>
    </row>
    <row r="1475" customFormat="false" ht="19.5" hidden="false" customHeight="false" outlineLevel="0" collapsed="false">
      <c r="A1475" s="267" t="n">
        <v>55</v>
      </c>
      <c r="B1475" s="218"/>
      <c r="C1475" s="219" t="n">
        <v>1015</v>
      </c>
      <c r="D1475" s="245" t="s">
        <v>399</v>
      </c>
      <c r="E1475" s="679"/>
      <c r="F1475" s="256" t="n">
        <v>8440</v>
      </c>
      <c r="G1475" s="244" t="n">
        <v>0</v>
      </c>
      <c r="H1475" s="244" t="n">
        <v>0</v>
      </c>
      <c r="I1475" s="222" t="n">
        <f aca="false">F1475+G1475+H1475</f>
        <v>8440</v>
      </c>
      <c r="J1475" s="670" t="n">
        <f aca="false">(IF($E1475&lt;&gt;0,$J$2,IF($I1475&lt;&gt;0,$J$2,"")))</f>
        <v>1</v>
      </c>
      <c r="K1475" s="217"/>
      <c r="L1475" s="680"/>
      <c r="M1475" s="681"/>
      <c r="N1475" s="354" t="n">
        <f aca="false">I1475</f>
        <v>8440</v>
      </c>
      <c r="O1475" s="682" t="n">
        <f aca="false">L1475+M1475-N1475</f>
        <v>-8440</v>
      </c>
      <c r="P1475" s="217"/>
      <c r="Q1475" s="680"/>
      <c r="R1475" s="681"/>
      <c r="S1475" s="354" t="n">
        <f aca="false">+IF(+(L1475+M1475)&gt;=I1475,+M1475,+(+I1475-L1475))</f>
        <v>8440</v>
      </c>
      <c r="T1475" s="354" t="n">
        <f aca="false">Q1475+R1475-S1475</f>
        <v>-8440</v>
      </c>
      <c r="U1475" s="681"/>
      <c r="V1475" s="681"/>
      <c r="W1475" s="275"/>
      <c r="X1475" s="356" t="n">
        <f aca="false">T1475-U1475-V1475-W1475</f>
        <v>-8440</v>
      </c>
    </row>
    <row r="1476" customFormat="false" ht="19.5" hidden="false" customHeight="false" outlineLevel="0" collapsed="false">
      <c r="A1476" s="267" t="n">
        <v>60</v>
      </c>
      <c r="B1476" s="218"/>
      <c r="C1476" s="219" t="n">
        <v>1016</v>
      </c>
      <c r="D1476" s="245" t="s">
        <v>400</v>
      </c>
      <c r="E1476" s="679"/>
      <c r="F1476" s="256"/>
      <c r="G1476" s="244"/>
      <c r="H1476" s="244"/>
      <c r="I1476" s="222" t="n">
        <f aca="false">F1476+G1476+H1476</f>
        <v>0</v>
      </c>
      <c r="J1476" s="670" t="str">
        <f aca="false">(IF($E1476&lt;&gt;0,$J$2,IF($I1476&lt;&gt;0,$J$2,"")))</f>
        <v/>
      </c>
      <c r="K1476" s="217"/>
      <c r="L1476" s="680"/>
      <c r="M1476" s="681"/>
      <c r="N1476" s="354" t="n">
        <f aca="false">I1476</f>
        <v>0</v>
      </c>
      <c r="O1476" s="682" t="n">
        <f aca="false">L1476+M1476-N1476</f>
        <v>0</v>
      </c>
      <c r="P1476" s="217"/>
      <c r="Q1476" s="680"/>
      <c r="R1476" s="681"/>
      <c r="S1476" s="354" t="n">
        <f aca="false">+IF(+(L1476+M1476)&gt;=I1476,+M1476,+(+I1476-L1476))</f>
        <v>0</v>
      </c>
      <c r="T1476" s="354" t="n">
        <f aca="false">Q1476+R1476-S1476</f>
        <v>0</v>
      </c>
      <c r="U1476" s="681"/>
      <c r="V1476" s="681"/>
      <c r="W1476" s="275"/>
      <c r="X1476" s="356" t="n">
        <f aca="false">T1476-U1476-V1476-W1476</f>
        <v>0</v>
      </c>
    </row>
    <row r="1477" customFormat="false" ht="19.5" hidden="false" customHeight="false" outlineLevel="0" collapsed="false">
      <c r="A1477" s="266" t="n">
        <v>65</v>
      </c>
      <c r="B1477" s="233"/>
      <c r="C1477" s="372" t="n">
        <v>1020</v>
      </c>
      <c r="D1477" s="373" t="s">
        <v>401</v>
      </c>
      <c r="E1477" s="679"/>
      <c r="F1477" s="256"/>
      <c r="G1477" s="244"/>
      <c r="H1477" s="244"/>
      <c r="I1477" s="222" t="n">
        <f aca="false">F1477+G1477+H1477</f>
        <v>0</v>
      </c>
      <c r="J1477" s="670" t="str">
        <f aca="false">(IF($E1477&lt;&gt;0,$J$2,IF($I1477&lt;&gt;0,$J$2,"")))</f>
        <v/>
      </c>
      <c r="K1477" s="217"/>
      <c r="L1477" s="680"/>
      <c r="M1477" s="681"/>
      <c r="N1477" s="354" t="n">
        <f aca="false">I1477</f>
        <v>0</v>
      </c>
      <c r="O1477" s="682" t="n">
        <f aca="false">L1477+M1477-N1477</f>
        <v>0</v>
      </c>
      <c r="P1477" s="217"/>
      <c r="Q1477" s="680"/>
      <c r="R1477" s="681"/>
      <c r="S1477" s="354" t="n">
        <f aca="false">+IF(+(L1477+M1477)&gt;=I1477,+M1477,+(+I1477-L1477))</f>
        <v>0</v>
      </c>
      <c r="T1477" s="354" t="n">
        <f aca="false">Q1477+R1477-S1477</f>
        <v>0</v>
      </c>
      <c r="U1477" s="681"/>
      <c r="V1477" s="681"/>
      <c r="W1477" s="275"/>
      <c r="X1477" s="356" t="n">
        <f aca="false">T1477-U1477-V1477-W1477</f>
        <v>0</v>
      </c>
    </row>
    <row r="1478" customFormat="false" ht="19.5" hidden="false" customHeight="false" outlineLevel="0" collapsed="false">
      <c r="A1478" s="267" t="n">
        <v>70</v>
      </c>
      <c r="B1478" s="218"/>
      <c r="C1478" s="219" t="n">
        <v>1030</v>
      </c>
      <c r="D1478" s="245" t="s">
        <v>402</v>
      </c>
      <c r="E1478" s="679"/>
      <c r="F1478" s="256"/>
      <c r="G1478" s="244"/>
      <c r="H1478" s="244"/>
      <c r="I1478" s="222" t="n">
        <f aca="false">F1478+G1478+H1478</f>
        <v>0</v>
      </c>
      <c r="J1478" s="670" t="str">
        <f aca="false">(IF($E1478&lt;&gt;0,$J$2,IF($I1478&lt;&gt;0,$J$2,"")))</f>
        <v/>
      </c>
      <c r="K1478" s="217"/>
      <c r="L1478" s="680"/>
      <c r="M1478" s="681"/>
      <c r="N1478" s="354" t="n">
        <f aca="false">I1478</f>
        <v>0</v>
      </c>
      <c r="O1478" s="682" t="n">
        <f aca="false">L1478+M1478-N1478</f>
        <v>0</v>
      </c>
      <c r="P1478" s="217"/>
      <c r="Q1478" s="680"/>
      <c r="R1478" s="681"/>
      <c r="S1478" s="354" t="n">
        <f aca="false">+IF(+(L1478+M1478)&gt;=I1478,+M1478,+(+I1478-L1478))</f>
        <v>0</v>
      </c>
      <c r="T1478" s="354" t="n">
        <f aca="false">Q1478+R1478-S1478</f>
        <v>0</v>
      </c>
      <c r="U1478" s="681"/>
      <c r="V1478" s="681"/>
      <c r="W1478" s="275"/>
      <c r="X1478" s="356" t="n">
        <f aca="false">T1478-U1478-V1478-W1478</f>
        <v>0</v>
      </c>
    </row>
    <row r="1479" customFormat="false" ht="19.5" hidden="false" customHeight="false" outlineLevel="0" collapsed="false">
      <c r="A1479" s="267" t="n">
        <v>75</v>
      </c>
      <c r="B1479" s="218"/>
      <c r="C1479" s="372" t="n">
        <v>1051</v>
      </c>
      <c r="D1479" s="374" t="s">
        <v>403</v>
      </c>
      <c r="E1479" s="679"/>
      <c r="F1479" s="256"/>
      <c r="G1479" s="244"/>
      <c r="H1479" s="244"/>
      <c r="I1479" s="222" t="n">
        <f aca="false">F1479+G1479+H1479</f>
        <v>0</v>
      </c>
      <c r="J1479" s="670" t="str">
        <f aca="false">(IF($E1479&lt;&gt;0,$J$2,IF($I1479&lt;&gt;0,$J$2,"")))</f>
        <v/>
      </c>
      <c r="K1479" s="217"/>
      <c r="L1479" s="680"/>
      <c r="M1479" s="681"/>
      <c r="N1479" s="354" t="n">
        <f aca="false">I1479</f>
        <v>0</v>
      </c>
      <c r="O1479" s="682" t="n">
        <f aca="false">L1479+M1479-N1479</f>
        <v>0</v>
      </c>
      <c r="P1479" s="217"/>
      <c r="Q1479" s="355"/>
      <c r="R1479" s="379"/>
      <c r="S1479" s="379"/>
      <c r="T1479" s="379"/>
      <c r="U1479" s="379"/>
      <c r="V1479" s="379"/>
      <c r="W1479" s="683"/>
      <c r="X1479" s="356" t="n">
        <f aca="false">T1479-U1479-V1479-W1479</f>
        <v>0</v>
      </c>
    </row>
    <row r="1480" customFormat="false" ht="19.5" hidden="false" customHeight="false" outlineLevel="0" collapsed="false">
      <c r="A1480" s="267"/>
      <c r="B1480" s="218"/>
      <c r="C1480" s="219" t="n">
        <v>1052</v>
      </c>
      <c r="D1480" s="245" t="s">
        <v>404</v>
      </c>
      <c r="E1480" s="679"/>
      <c r="F1480" s="256"/>
      <c r="G1480" s="244"/>
      <c r="H1480" s="244"/>
      <c r="I1480" s="222" t="n">
        <f aca="false">F1480+G1480+H1480</f>
        <v>0</v>
      </c>
      <c r="J1480" s="670" t="str">
        <f aca="false">(IF($E1480&lt;&gt;0,$J$2,IF($I1480&lt;&gt;0,$J$2,"")))</f>
        <v/>
      </c>
      <c r="K1480" s="217"/>
      <c r="L1480" s="680"/>
      <c r="M1480" s="681"/>
      <c r="N1480" s="354" t="n">
        <f aca="false">I1480</f>
        <v>0</v>
      </c>
      <c r="O1480" s="682" t="n">
        <f aca="false">L1480+M1480-N1480</f>
        <v>0</v>
      </c>
      <c r="P1480" s="217"/>
      <c r="Q1480" s="355"/>
      <c r="R1480" s="379"/>
      <c r="S1480" s="379"/>
      <c r="T1480" s="379"/>
      <c r="U1480" s="379"/>
      <c r="V1480" s="379"/>
      <c r="W1480" s="683"/>
      <c r="X1480" s="356" t="n">
        <f aca="false">T1480-U1480-V1480-W1480</f>
        <v>0</v>
      </c>
    </row>
    <row r="1481" customFormat="false" ht="19.5" hidden="false" customHeight="false" outlineLevel="0" collapsed="false">
      <c r="A1481" s="267" t="n">
        <v>80</v>
      </c>
      <c r="B1481" s="218"/>
      <c r="C1481" s="375" t="n">
        <v>1053</v>
      </c>
      <c r="D1481" s="376" t="s">
        <v>405</v>
      </c>
      <c r="E1481" s="679"/>
      <c r="F1481" s="256"/>
      <c r="G1481" s="244"/>
      <c r="H1481" s="244"/>
      <c r="I1481" s="222" t="n">
        <f aca="false">F1481+G1481+H1481</f>
        <v>0</v>
      </c>
      <c r="J1481" s="670" t="str">
        <f aca="false">(IF($E1481&lt;&gt;0,$J$2,IF($I1481&lt;&gt;0,$J$2,"")))</f>
        <v/>
      </c>
      <c r="K1481" s="217"/>
      <c r="L1481" s="680"/>
      <c r="M1481" s="681"/>
      <c r="N1481" s="354" t="n">
        <f aca="false">I1481</f>
        <v>0</v>
      </c>
      <c r="O1481" s="682" t="n">
        <f aca="false">L1481+M1481-N1481</f>
        <v>0</v>
      </c>
      <c r="P1481" s="217"/>
      <c r="Q1481" s="355"/>
      <c r="R1481" s="379"/>
      <c r="S1481" s="379"/>
      <c r="T1481" s="379"/>
      <c r="U1481" s="379"/>
      <c r="V1481" s="379"/>
      <c r="W1481" s="683"/>
      <c r="X1481" s="356" t="n">
        <f aca="false">T1481-U1481-V1481-W1481</f>
        <v>0</v>
      </c>
    </row>
    <row r="1482" customFormat="false" ht="19.5" hidden="false" customHeight="false" outlineLevel="0" collapsed="false">
      <c r="A1482" s="267" t="n">
        <v>85</v>
      </c>
      <c r="B1482" s="218"/>
      <c r="C1482" s="219" t="n">
        <v>1062</v>
      </c>
      <c r="D1482" s="223" t="s">
        <v>406</v>
      </c>
      <c r="E1482" s="679"/>
      <c r="F1482" s="256" t="n">
        <v>3000</v>
      </c>
      <c r="G1482" s="244" t="n">
        <v>0</v>
      </c>
      <c r="H1482" s="244" t="n">
        <v>0</v>
      </c>
      <c r="I1482" s="222" t="n">
        <f aca="false">F1482+G1482+H1482</f>
        <v>3000</v>
      </c>
      <c r="J1482" s="670" t="n">
        <f aca="false">(IF($E1482&lt;&gt;0,$J$2,IF($I1482&lt;&gt;0,$J$2,"")))</f>
        <v>1</v>
      </c>
      <c r="K1482" s="217"/>
      <c r="L1482" s="680"/>
      <c r="M1482" s="681"/>
      <c r="N1482" s="354" t="n">
        <f aca="false">I1482</f>
        <v>3000</v>
      </c>
      <c r="O1482" s="682" t="n">
        <f aca="false">L1482+M1482-N1482</f>
        <v>-3000</v>
      </c>
      <c r="P1482" s="217"/>
      <c r="Q1482" s="680"/>
      <c r="R1482" s="681"/>
      <c r="S1482" s="354" t="n">
        <f aca="false">+IF(+(L1482+M1482)&gt;=I1482,+M1482,+(+I1482-L1482))</f>
        <v>3000</v>
      </c>
      <c r="T1482" s="354" t="n">
        <f aca="false">Q1482+R1482-S1482</f>
        <v>-3000</v>
      </c>
      <c r="U1482" s="681"/>
      <c r="V1482" s="681"/>
      <c r="W1482" s="275"/>
      <c r="X1482" s="356" t="n">
        <f aca="false">T1482-U1482-V1482-W1482</f>
        <v>-3000</v>
      </c>
    </row>
    <row r="1483" customFormat="false" ht="19.5" hidden="false" customHeight="false" outlineLevel="0" collapsed="false">
      <c r="A1483" s="267"/>
      <c r="B1483" s="218"/>
      <c r="C1483" s="219" t="n">
        <v>1063</v>
      </c>
      <c r="D1483" s="223" t="s">
        <v>725</v>
      </c>
      <c r="E1483" s="679"/>
      <c r="F1483" s="256"/>
      <c r="G1483" s="244"/>
      <c r="H1483" s="244"/>
      <c r="I1483" s="222" t="n">
        <f aca="false">F1483+G1483+H1483</f>
        <v>0</v>
      </c>
      <c r="J1483" s="670" t="str">
        <f aca="false">(IF($E1483&lt;&gt;0,$J$2,IF($I1483&lt;&gt;0,$J$2,"")))</f>
        <v/>
      </c>
      <c r="K1483" s="217"/>
      <c r="L1483" s="680"/>
      <c r="M1483" s="681"/>
      <c r="N1483" s="354" t="n">
        <f aca="false">I1483</f>
        <v>0</v>
      </c>
      <c r="O1483" s="682" t="n">
        <f aca="false">L1483+M1483-N1483</f>
        <v>0</v>
      </c>
      <c r="P1483" s="217"/>
      <c r="Q1483" s="355"/>
      <c r="R1483" s="379"/>
      <c r="S1483" s="379"/>
      <c r="T1483" s="379"/>
      <c r="U1483" s="379"/>
      <c r="V1483" s="379"/>
      <c r="W1483" s="683"/>
      <c r="X1483" s="356" t="n">
        <f aca="false">T1483-U1483-V1483-W1483</f>
        <v>0</v>
      </c>
    </row>
    <row r="1484" customFormat="false" ht="19.5" hidden="false" customHeight="false" outlineLevel="0" collapsed="false">
      <c r="A1484" s="267" t="n">
        <v>90</v>
      </c>
      <c r="B1484" s="218"/>
      <c r="C1484" s="375" t="n">
        <v>1069</v>
      </c>
      <c r="D1484" s="377" t="s">
        <v>408</v>
      </c>
      <c r="E1484" s="679"/>
      <c r="F1484" s="256"/>
      <c r="G1484" s="244"/>
      <c r="H1484" s="244"/>
      <c r="I1484" s="222" t="n">
        <f aca="false">F1484+G1484+H1484</f>
        <v>0</v>
      </c>
      <c r="J1484" s="670" t="str">
        <f aca="false">(IF($E1484&lt;&gt;0,$J$2,IF($I1484&lt;&gt;0,$J$2,"")))</f>
        <v/>
      </c>
      <c r="K1484" s="217"/>
      <c r="L1484" s="680"/>
      <c r="M1484" s="681"/>
      <c r="N1484" s="354" t="n">
        <f aca="false">I1484</f>
        <v>0</v>
      </c>
      <c r="O1484" s="682" t="n">
        <f aca="false">L1484+M1484-N1484</f>
        <v>0</v>
      </c>
      <c r="P1484" s="217"/>
      <c r="Q1484" s="680"/>
      <c r="R1484" s="681"/>
      <c r="S1484" s="354" t="n">
        <f aca="false">+IF(+(L1484+M1484)&gt;=I1484,+M1484,+(+I1484-L1484))</f>
        <v>0</v>
      </c>
      <c r="T1484" s="354" t="n">
        <f aca="false">Q1484+R1484-S1484</f>
        <v>0</v>
      </c>
      <c r="U1484" s="681"/>
      <c r="V1484" s="681"/>
      <c r="W1484" s="275"/>
      <c r="X1484" s="356" t="n">
        <f aca="false">T1484-U1484-V1484-W1484</f>
        <v>0</v>
      </c>
    </row>
    <row r="1485" customFormat="false" ht="32.25" hidden="false" customHeight="false" outlineLevel="0" collapsed="false">
      <c r="A1485" s="266" t="n">
        <v>115</v>
      </c>
      <c r="B1485" s="233"/>
      <c r="C1485" s="219" t="n">
        <v>1091</v>
      </c>
      <c r="D1485" s="245" t="s">
        <v>409</v>
      </c>
      <c r="E1485" s="679"/>
      <c r="F1485" s="256"/>
      <c r="G1485" s="244"/>
      <c r="H1485" s="244"/>
      <c r="I1485" s="222" t="n">
        <f aca="false">F1485+G1485+H1485</f>
        <v>0</v>
      </c>
      <c r="J1485" s="670" t="str">
        <f aca="false">(IF($E1485&lt;&gt;0,$J$2,IF($I1485&lt;&gt;0,$J$2,"")))</f>
        <v/>
      </c>
      <c r="K1485" s="217"/>
      <c r="L1485" s="680"/>
      <c r="M1485" s="681"/>
      <c r="N1485" s="354" t="n">
        <f aca="false">I1485</f>
        <v>0</v>
      </c>
      <c r="O1485" s="682" t="n">
        <f aca="false">L1485+M1485-N1485</f>
        <v>0</v>
      </c>
      <c r="P1485" s="217"/>
      <c r="Q1485" s="680"/>
      <c r="R1485" s="681"/>
      <c r="S1485" s="354" t="n">
        <f aca="false">+IF(+(L1485+M1485)&gt;=I1485,+M1485,+(+I1485-L1485))</f>
        <v>0</v>
      </c>
      <c r="T1485" s="354" t="n">
        <f aca="false">Q1485+R1485-S1485</f>
        <v>0</v>
      </c>
      <c r="U1485" s="681"/>
      <c r="V1485" s="681"/>
      <c r="W1485" s="275"/>
      <c r="X1485" s="356" t="n">
        <f aca="false">T1485-U1485-V1485-W1485</f>
        <v>0</v>
      </c>
    </row>
    <row r="1486" customFormat="false" ht="19.5" hidden="false" customHeight="false" outlineLevel="0" collapsed="false">
      <c r="A1486" s="266" t="n">
        <v>125</v>
      </c>
      <c r="B1486" s="218"/>
      <c r="C1486" s="219" t="n">
        <v>1092</v>
      </c>
      <c r="D1486" s="245" t="s">
        <v>410</v>
      </c>
      <c r="E1486" s="679"/>
      <c r="F1486" s="256"/>
      <c r="G1486" s="244"/>
      <c r="H1486" s="244"/>
      <c r="I1486" s="222" t="n">
        <f aca="false">F1486+G1486+H1486</f>
        <v>0</v>
      </c>
      <c r="J1486" s="670" t="str">
        <f aca="false">(IF($E1486&lt;&gt;0,$J$2,IF($I1486&lt;&gt;0,$J$2,"")))</f>
        <v/>
      </c>
      <c r="K1486" s="217"/>
      <c r="L1486" s="680"/>
      <c r="M1486" s="681"/>
      <c r="N1486" s="354" t="n">
        <f aca="false">I1486</f>
        <v>0</v>
      </c>
      <c r="O1486" s="682" t="n">
        <f aca="false">L1486+M1486-N1486</f>
        <v>0</v>
      </c>
      <c r="P1486" s="217"/>
      <c r="Q1486" s="355"/>
      <c r="R1486" s="379"/>
      <c r="S1486" s="379"/>
      <c r="T1486" s="379"/>
      <c r="U1486" s="379"/>
      <c r="V1486" s="379"/>
      <c r="W1486" s="683"/>
      <c r="X1486" s="356" t="n">
        <f aca="false">T1486-U1486-V1486-W1486</f>
        <v>0</v>
      </c>
    </row>
    <row r="1487" customFormat="false" ht="19.5" hidden="false" customHeight="false" outlineLevel="0" collapsed="false">
      <c r="A1487" s="267" t="n">
        <v>130</v>
      </c>
      <c r="B1487" s="218"/>
      <c r="C1487" s="239" t="n">
        <v>1098</v>
      </c>
      <c r="D1487" s="247" t="s">
        <v>411</v>
      </c>
      <c r="E1487" s="679"/>
      <c r="F1487" s="256"/>
      <c r="G1487" s="244"/>
      <c r="H1487" s="244"/>
      <c r="I1487" s="222" t="n">
        <f aca="false">F1487+G1487+H1487</f>
        <v>0</v>
      </c>
      <c r="J1487" s="670" t="str">
        <f aca="false">(IF($E1487&lt;&gt;0,$J$2,IF($I1487&lt;&gt;0,$J$2,"")))</f>
        <v/>
      </c>
      <c r="K1487" s="217"/>
      <c r="L1487" s="680"/>
      <c r="M1487" s="681"/>
      <c r="N1487" s="354" t="n">
        <f aca="false">I1487</f>
        <v>0</v>
      </c>
      <c r="O1487" s="682" t="n">
        <f aca="false">L1487+M1487-N1487</f>
        <v>0</v>
      </c>
      <c r="P1487" s="217"/>
      <c r="Q1487" s="680"/>
      <c r="R1487" s="681"/>
      <c r="S1487" s="354" t="n">
        <f aca="false">+IF(+(L1487+M1487)&gt;=I1487,+M1487,+(+I1487-L1487))</f>
        <v>0</v>
      </c>
      <c r="T1487" s="354" t="n">
        <f aca="false">Q1487+R1487-S1487</f>
        <v>0</v>
      </c>
      <c r="U1487" s="681"/>
      <c r="V1487" s="681"/>
      <c r="W1487" s="275"/>
      <c r="X1487" s="356" t="n">
        <f aca="false">T1487-U1487-V1487-W1487</f>
        <v>0</v>
      </c>
    </row>
    <row r="1488" customFormat="false" ht="19.5" hidden="false" customHeight="false" outlineLevel="0" collapsed="false">
      <c r="A1488" s="267" t="n">
        <v>135</v>
      </c>
      <c r="B1488" s="552" t="n">
        <v>1900</v>
      </c>
      <c r="C1488" s="553" t="s">
        <v>412</v>
      </c>
      <c r="D1488" s="553"/>
      <c r="E1488" s="684"/>
      <c r="F1488" s="559" t="n">
        <f aca="false">SUM(F1489:F1491)</f>
        <v>0</v>
      </c>
      <c r="G1488" s="560" t="n">
        <f aca="false">SUM(G1489:G1491)</f>
        <v>0</v>
      </c>
      <c r="H1488" s="560" t="n">
        <f aca="false">SUM(H1489:H1491)</f>
        <v>0</v>
      </c>
      <c r="I1488" s="560" t="n">
        <f aca="false">SUM(I1489:I1491)</f>
        <v>0</v>
      </c>
      <c r="J1488" s="670" t="str">
        <f aca="false">(IF($E1488&lt;&gt;0,$J$2,IF($I1488&lt;&gt;0,$J$2,"")))</f>
        <v/>
      </c>
      <c r="K1488" s="217"/>
      <c r="L1488" s="368" t="n">
        <f aca="false">SUM(L1489:L1491)</f>
        <v>0</v>
      </c>
      <c r="M1488" s="369" t="n">
        <f aca="false">SUM(M1489:M1491)</f>
        <v>0</v>
      </c>
      <c r="N1488" s="685" t="n">
        <f aca="false">SUM(N1489:N1491)</f>
        <v>0</v>
      </c>
      <c r="O1488" s="686" t="n">
        <f aca="false">SUM(O1489:O1491)</f>
        <v>0</v>
      </c>
      <c r="P1488" s="217"/>
      <c r="Q1488" s="370"/>
      <c r="R1488" s="387"/>
      <c r="S1488" s="387"/>
      <c r="T1488" s="387"/>
      <c r="U1488" s="387"/>
      <c r="V1488" s="387"/>
      <c r="W1488" s="687"/>
      <c r="X1488" s="356" t="n">
        <f aca="false">T1488-U1488-V1488-W1488</f>
        <v>0</v>
      </c>
    </row>
    <row r="1489" customFormat="false" ht="19.5" hidden="false" customHeight="false" outlineLevel="0" collapsed="false">
      <c r="A1489" s="267" t="n">
        <v>140</v>
      </c>
      <c r="B1489" s="218"/>
      <c r="C1489" s="243" t="n">
        <v>1901</v>
      </c>
      <c r="D1489" s="220" t="s">
        <v>413</v>
      </c>
      <c r="E1489" s="679"/>
      <c r="F1489" s="256"/>
      <c r="G1489" s="244"/>
      <c r="H1489" s="244"/>
      <c r="I1489" s="222" t="n">
        <f aca="false">F1489+G1489+H1489</f>
        <v>0</v>
      </c>
      <c r="J1489" s="670" t="str">
        <f aca="false">(IF($E1489&lt;&gt;0,$J$2,IF($I1489&lt;&gt;0,$J$2,"")))</f>
        <v/>
      </c>
      <c r="K1489" s="217"/>
      <c r="L1489" s="680"/>
      <c r="M1489" s="681"/>
      <c r="N1489" s="354" t="n">
        <f aca="false">I1489</f>
        <v>0</v>
      </c>
      <c r="O1489" s="682" t="n">
        <f aca="false">L1489+M1489-N1489</f>
        <v>0</v>
      </c>
      <c r="P1489" s="217"/>
      <c r="Q1489" s="355"/>
      <c r="R1489" s="379"/>
      <c r="S1489" s="379"/>
      <c r="T1489" s="379"/>
      <c r="U1489" s="379"/>
      <c r="V1489" s="379"/>
      <c r="W1489" s="683"/>
      <c r="X1489" s="356" t="n">
        <f aca="false">T1489-U1489-V1489-W1489</f>
        <v>0</v>
      </c>
    </row>
    <row r="1490" customFormat="false" ht="19.5" hidden="false" customHeight="false" outlineLevel="0" collapsed="false">
      <c r="A1490" s="267" t="n">
        <v>145</v>
      </c>
      <c r="B1490" s="218"/>
      <c r="C1490" s="219" t="n">
        <v>1981</v>
      </c>
      <c r="D1490" s="223" t="s">
        <v>414</v>
      </c>
      <c r="E1490" s="679"/>
      <c r="F1490" s="256"/>
      <c r="G1490" s="244"/>
      <c r="H1490" s="244"/>
      <c r="I1490" s="222" t="n">
        <f aca="false">F1490+G1490+H1490</f>
        <v>0</v>
      </c>
      <c r="J1490" s="670" t="str">
        <f aca="false">(IF($E1490&lt;&gt;0,$J$2,IF($I1490&lt;&gt;0,$J$2,"")))</f>
        <v/>
      </c>
      <c r="K1490" s="217"/>
      <c r="L1490" s="680"/>
      <c r="M1490" s="681"/>
      <c r="N1490" s="354" t="n">
        <f aca="false">I1490</f>
        <v>0</v>
      </c>
      <c r="O1490" s="682" t="n">
        <f aca="false">L1490+M1490-N1490</f>
        <v>0</v>
      </c>
      <c r="P1490" s="217"/>
      <c r="Q1490" s="355"/>
      <c r="R1490" s="379"/>
      <c r="S1490" s="379"/>
      <c r="T1490" s="379"/>
      <c r="U1490" s="379"/>
      <c r="V1490" s="379"/>
      <c r="W1490" s="683"/>
      <c r="X1490" s="356" t="n">
        <f aca="false">T1490-U1490-V1490-W1490</f>
        <v>0</v>
      </c>
    </row>
    <row r="1491" customFormat="false" ht="19.5" hidden="false" customHeight="false" outlineLevel="0" collapsed="false">
      <c r="A1491" s="267" t="n">
        <v>150</v>
      </c>
      <c r="B1491" s="218"/>
      <c r="C1491" s="239" t="n">
        <v>1991</v>
      </c>
      <c r="D1491" s="234" t="s">
        <v>415</v>
      </c>
      <c r="E1491" s="679"/>
      <c r="F1491" s="256"/>
      <c r="G1491" s="244"/>
      <c r="H1491" s="244"/>
      <c r="I1491" s="222" t="n">
        <f aca="false">F1491+G1491+H1491</f>
        <v>0</v>
      </c>
      <c r="J1491" s="670" t="str">
        <f aca="false">(IF($E1491&lt;&gt;0,$J$2,IF($I1491&lt;&gt;0,$J$2,"")))</f>
        <v/>
      </c>
      <c r="K1491" s="217"/>
      <c r="L1491" s="680"/>
      <c r="M1491" s="681"/>
      <c r="N1491" s="354" t="n">
        <f aca="false">I1491</f>
        <v>0</v>
      </c>
      <c r="O1491" s="682" t="n">
        <f aca="false">L1491+M1491-N1491</f>
        <v>0</v>
      </c>
      <c r="P1491" s="217"/>
      <c r="Q1491" s="355"/>
      <c r="R1491" s="379"/>
      <c r="S1491" s="379"/>
      <c r="T1491" s="379"/>
      <c r="U1491" s="379"/>
      <c r="V1491" s="379"/>
      <c r="W1491" s="683"/>
      <c r="X1491" s="356" t="n">
        <f aca="false">T1491-U1491-V1491-W1491</f>
        <v>0</v>
      </c>
    </row>
    <row r="1492" customFormat="false" ht="19.5" hidden="false" customHeight="false" outlineLevel="0" collapsed="false">
      <c r="A1492" s="267" t="n">
        <v>155</v>
      </c>
      <c r="B1492" s="552" t="n">
        <v>2100</v>
      </c>
      <c r="C1492" s="553" t="s">
        <v>416</v>
      </c>
      <c r="D1492" s="553"/>
      <c r="E1492" s="684"/>
      <c r="F1492" s="559" t="n">
        <f aca="false">SUM(F1493:F1497)</f>
        <v>0</v>
      </c>
      <c r="G1492" s="560" t="n">
        <f aca="false">SUM(G1493:G1497)</f>
        <v>0</v>
      </c>
      <c r="H1492" s="560" t="n">
        <f aca="false">SUM(H1493:H1497)</f>
        <v>0</v>
      </c>
      <c r="I1492" s="560" t="n">
        <f aca="false">SUM(I1493:I1497)</f>
        <v>0</v>
      </c>
      <c r="J1492" s="670" t="str">
        <f aca="false">(IF($E1492&lt;&gt;0,$J$2,IF($I1492&lt;&gt;0,$J$2,"")))</f>
        <v/>
      </c>
      <c r="K1492" s="217"/>
      <c r="L1492" s="368" t="n">
        <f aca="false">SUM(L1493:L1497)</f>
        <v>0</v>
      </c>
      <c r="M1492" s="369" t="n">
        <f aca="false">SUM(M1493:M1497)</f>
        <v>0</v>
      </c>
      <c r="N1492" s="685" t="n">
        <f aca="false">SUM(N1493:N1497)</f>
        <v>0</v>
      </c>
      <c r="O1492" s="686" t="n">
        <f aca="false">SUM(O1493:O1497)</f>
        <v>0</v>
      </c>
      <c r="P1492" s="217"/>
      <c r="Q1492" s="370"/>
      <c r="R1492" s="387"/>
      <c r="S1492" s="387"/>
      <c r="T1492" s="387"/>
      <c r="U1492" s="387"/>
      <c r="V1492" s="387"/>
      <c r="W1492" s="687"/>
      <c r="X1492" s="356" t="n">
        <f aca="false">T1492-U1492-V1492-W1492</f>
        <v>0</v>
      </c>
    </row>
    <row r="1493" customFormat="false" ht="19.5" hidden="false" customHeight="false" outlineLevel="0" collapsed="false">
      <c r="A1493" s="267" t="n">
        <v>160</v>
      </c>
      <c r="B1493" s="218"/>
      <c r="C1493" s="243" t="n">
        <v>2110</v>
      </c>
      <c r="D1493" s="248" t="s">
        <v>417</v>
      </c>
      <c r="E1493" s="679"/>
      <c r="F1493" s="256"/>
      <c r="G1493" s="244"/>
      <c r="H1493" s="244"/>
      <c r="I1493" s="222" t="n">
        <f aca="false">F1493+G1493+H1493</f>
        <v>0</v>
      </c>
      <c r="J1493" s="670" t="str">
        <f aca="false">(IF($E1493&lt;&gt;0,$J$2,IF($I1493&lt;&gt;0,$J$2,"")))</f>
        <v/>
      </c>
      <c r="K1493" s="217"/>
      <c r="L1493" s="680"/>
      <c r="M1493" s="681"/>
      <c r="N1493" s="354" t="n">
        <f aca="false">I1493</f>
        <v>0</v>
      </c>
      <c r="O1493" s="682" t="n">
        <f aca="false">L1493+M1493-N1493</f>
        <v>0</v>
      </c>
      <c r="P1493" s="217"/>
      <c r="Q1493" s="355"/>
      <c r="R1493" s="379"/>
      <c r="S1493" s="379"/>
      <c r="T1493" s="379"/>
      <c r="U1493" s="379"/>
      <c r="V1493" s="379"/>
      <c r="W1493" s="683"/>
      <c r="X1493" s="356" t="n">
        <f aca="false">T1493-U1493-V1493-W1493</f>
        <v>0</v>
      </c>
    </row>
    <row r="1494" customFormat="false" ht="19.5" hidden="false" customHeight="false" outlineLevel="0" collapsed="false">
      <c r="A1494" s="267" t="n">
        <v>165</v>
      </c>
      <c r="B1494" s="378"/>
      <c r="C1494" s="219" t="n">
        <v>2120</v>
      </c>
      <c r="D1494" s="272" t="s">
        <v>418</v>
      </c>
      <c r="E1494" s="679"/>
      <c r="F1494" s="256"/>
      <c r="G1494" s="244"/>
      <c r="H1494" s="244"/>
      <c r="I1494" s="222" t="n">
        <f aca="false">F1494+G1494+H1494</f>
        <v>0</v>
      </c>
      <c r="J1494" s="670" t="str">
        <f aca="false">(IF($E1494&lt;&gt;0,$J$2,IF($I1494&lt;&gt;0,$J$2,"")))</f>
        <v/>
      </c>
      <c r="K1494" s="217"/>
      <c r="L1494" s="680"/>
      <c r="M1494" s="681"/>
      <c r="N1494" s="354" t="n">
        <f aca="false">I1494</f>
        <v>0</v>
      </c>
      <c r="O1494" s="682" t="n">
        <f aca="false">L1494+M1494-N1494</f>
        <v>0</v>
      </c>
      <c r="P1494" s="217"/>
      <c r="Q1494" s="355"/>
      <c r="R1494" s="379"/>
      <c r="S1494" s="379"/>
      <c r="T1494" s="379"/>
      <c r="U1494" s="379"/>
      <c r="V1494" s="379"/>
      <c r="W1494" s="683"/>
      <c r="X1494" s="356" t="n">
        <f aca="false">T1494-U1494-V1494-W1494</f>
        <v>0</v>
      </c>
    </row>
    <row r="1495" customFormat="false" ht="19.5" hidden="false" customHeight="false" outlineLevel="0" collapsed="false">
      <c r="A1495" s="267" t="n">
        <v>175</v>
      </c>
      <c r="B1495" s="378"/>
      <c r="C1495" s="219" t="n">
        <v>2125</v>
      </c>
      <c r="D1495" s="291" t="s">
        <v>726</v>
      </c>
      <c r="E1495" s="679"/>
      <c r="F1495" s="256"/>
      <c r="G1495" s="244"/>
      <c r="H1495" s="244"/>
      <c r="I1495" s="222" t="n">
        <f aca="false">F1495+G1495+H1495</f>
        <v>0</v>
      </c>
      <c r="J1495" s="670" t="str">
        <f aca="false">(IF($E1495&lt;&gt;0,$J$2,IF($I1495&lt;&gt;0,$J$2,"")))</f>
        <v/>
      </c>
      <c r="K1495" s="217"/>
      <c r="L1495" s="680"/>
      <c r="M1495" s="681"/>
      <c r="N1495" s="354" t="n">
        <f aca="false">I1495</f>
        <v>0</v>
      </c>
      <c r="O1495" s="682" t="n">
        <f aca="false">L1495+M1495-N1495</f>
        <v>0</v>
      </c>
      <c r="P1495" s="217"/>
      <c r="Q1495" s="355"/>
      <c r="R1495" s="379"/>
      <c r="S1495" s="379"/>
      <c r="T1495" s="379"/>
      <c r="U1495" s="379"/>
      <c r="V1495" s="379"/>
      <c r="W1495" s="683"/>
      <c r="X1495" s="356" t="n">
        <f aca="false">T1495-U1495-V1495-W1495</f>
        <v>0</v>
      </c>
    </row>
    <row r="1496" customFormat="false" ht="19.5" hidden="false" customHeight="false" outlineLevel="0" collapsed="false">
      <c r="A1496" s="267" t="n">
        <v>180</v>
      </c>
      <c r="B1496" s="242"/>
      <c r="C1496" s="219" t="n">
        <v>2140</v>
      </c>
      <c r="D1496" s="272" t="s">
        <v>420</v>
      </c>
      <c r="E1496" s="679"/>
      <c r="F1496" s="256"/>
      <c r="G1496" s="244"/>
      <c r="H1496" s="244"/>
      <c r="I1496" s="222" t="n">
        <f aca="false">F1496+G1496+H1496</f>
        <v>0</v>
      </c>
      <c r="J1496" s="670" t="str">
        <f aca="false">(IF($E1496&lt;&gt;0,$J$2,IF($I1496&lt;&gt;0,$J$2,"")))</f>
        <v/>
      </c>
      <c r="K1496" s="217"/>
      <c r="L1496" s="680"/>
      <c r="M1496" s="681"/>
      <c r="N1496" s="354" t="n">
        <f aca="false">I1496</f>
        <v>0</v>
      </c>
      <c r="O1496" s="682" t="n">
        <f aca="false">L1496+M1496-N1496</f>
        <v>0</v>
      </c>
      <c r="P1496" s="217"/>
      <c r="Q1496" s="355"/>
      <c r="R1496" s="379"/>
      <c r="S1496" s="379"/>
      <c r="T1496" s="379"/>
      <c r="U1496" s="379"/>
      <c r="V1496" s="379"/>
      <c r="W1496" s="683"/>
      <c r="X1496" s="356" t="n">
        <f aca="false">T1496-U1496-V1496-W1496</f>
        <v>0</v>
      </c>
    </row>
    <row r="1497" customFormat="false" ht="19.5" hidden="false" customHeight="false" outlineLevel="0" collapsed="false">
      <c r="A1497" s="267" t="n">
        <v>185</v>
      </c>
      <c r="B1497" s="218"/>
      <c r="C1497" s="239" t="n">
        <v>2190</v>
      </c>
      <c r="D1497" s="386" t="s">
        <v>421</v>
      </c>
      <c r="E1497" s="679"/>
      <c r="F1497" s="256"/>
      <c r="G1497" s="244"/>
      <c r="H1497" s="244"/>
      <c r="I1497" s="222" t="n">
        <f aca="false">F1497+G1497+H1497</f>
        <v>0</v>
      </c>
      <c r="J1497" s="670" t="str">
        <f aca="false">(IF($E1497&lt;&gt;0,$J$2,IF($I1497&lt;&gt;0,$J$2,"")))</f>
        <v/>
      </c>
      <c r="K1497" s="217"/>
      <c r="L1497" s="680"/>
      <c r="M1497" s="681"/>
      <c r="N1497" s="354" t="n">
        <f aca="false">I1497</f>
        <v>0</v>
      </c>
      <c r="O1497" s="682" t="n">
        <f aca="false">L1497+M1497-N1497</f>
        <v>0</v>
      </c>
      <c r="P1497" s="217"/>
      <c r="Q1497" s="355"/>
      <c r="R1497" s="379"/>
      <c r="S1497" s="379"/>
      <c r="T1497" s="379"/>
      <c r="U1497" s="379"/>
      <c r="V1497" s="379"/>
      <c r="W1497" s="683"/>
      <c r="X1497" s="356" t="n">
        <f aca="false">T1497-U1497-V1497-W1497</f>
        <v>0</v>
      </c>
    </row>
    <row r="1498" customFormat="false" ht="19.5" hidden="false" customHeight="false" outlineLevel="0" collapsed="false">
      <c r="A1498" s="267" t="n">
        <v>190</v>
      </c>
      <c r="B1498" s="552" t="n">
        <v>2200</v>
      </c>
      <c r="C1498" s="553" t="s">
        <v>422</v>
      </c>
      <c r="D1498" s="553"/>
      <c r="E1498" s="684"/>
      <c r="F1498" s="559" t="n">
        <f aca="false">SUM(F1499:F1500)</f>
        <v>0</v>
      </c>
      <c r="G1498" s="560" t="n">
        <f aca="false">SUM(G1499:G1500)</f>
        <v>0</v>
      </c>
      <c r="H1498" s="560" t="n">
        <f aca="false">SUM(H1499:H1500)</f>
        <v>0</v>
      </c>
      <c r="I1498" s="560" t="n">
        <f aca="false">SUM(I1499:I1500)</f>
        <v>0</v>
      </c>
      <c r="J1498" s="670" t="str">
        <f aca="false">(IF($E1498&lt;&gt;0,$J$2,IF($I1498&lt;&gt;0,$J$2,"")))</f>
        <v/>
      </c>
      <c r="K1498" s="217"/>
      <c r="L1498" s="368" t="n">
        <f aca="false">SUM(L1499:L1500)</f>
        <v>0</v>
      </c>
      <c r="M1498" s="369" t="n">
        <f aca="false">SUM(M1499:M1500)</f>
        <v>0</v>
      </c>
      <c r="N1498" s="685" t="n">
        <f aca="false">SUM(N1499:N1500)</f>
        <v>0</v>
      </c>
      <c r="O1498" s="686" t="n">
        <f aca="false">SUM(O1499:O1500)</f>
        <v>0</v>
      </c>
      <c r="P1498" s="217"/>
      <c r="Q1498" s="370"/>
      <c r="R1498" s="387"/>
      <c r="S1498" s="387"/>
      <c r="T1498" s="387"/>
      <c r="U1498" s="387"/>
      <c r="V1498" s="387"/>
      <c r="W1498" s="687"/>
      <c r="X1498" s="356" t="n">
        <f aca="false">T1498-U1498-V1498-W1498</f>
        <v>0</v>
      </c>
    </row>
    <row r="1499" customFormat="false" ht="19.5" hidden="false" customHeight="false" outlineLevel="0" collapsed="false">
      <c r="A1499" s="267" t="n">
        <v>200</v>
      </c>
      <c r="B1499" s="218"/>
      <c r="C1499" s="219" t="n">
        <v>2221</v>
      </c>
      <c r="D1499" s="223" t="s">
        <v>727</v>
      </c>
      <c r="E1499" s="679"/>
      <c r="F1499" s="256"/>
      <c r="G1499" s="244"/>
      <c r="H1499" s="244"/>
      <c r="I1499" s="222" t="n">
        <f aca="false">F1499+G1499+H1499</f>
        <v>0</v>
      </c>
      <c r="J1499" s="670" t="str">
        <f aca="false">(IF($E1499&lt;&gt;0,$J$2,IF($I1499&lt;&gt;0,$J$2,"")))</f>
        <v/>
      </c>
      <c r="K1499" s="217"/>
      <c r="L1499" s="680"/>
      <c r="M1499" s="681"/>
      <c r="N1499" s="354" t="n">
        <f aca="false">I1499</f>
        <v>0</v>
      </c>
      <c r="O1499" s="682" t="n">
        <f aca="false">L1499+M1499-N1499</f>
        <v>0</v>
      </c>
      <c r="P1499" s="217"/>
      <c r="Q1499" s="355"/>
      <c r="R1499" s="379"/>
      <c r="S1499" s="379"/>
      <c r="T1499" s="379"/>
      <c r="U1499" s="379"/>
      <c r="V1499" s="379"/>
      <c r="W1499" s="683"/>
      <c r="X1499" s="356" t="n">
        <f aca="false">T1499-U1499-V1499-W1499</f>
        <v>0</v>
      </c>
    </row>
    <row r="1500" customFormat="false" ht="19.5" hidden="false" customHeight="false" outlineLevel="0" collapsed="false">
      <c r="A1500" s="267" t="n">
        <v>200</v>
      </c>
      <c r="B1500" s="218"/>
      <c r="C1500" s="239" t="n">
        <v>2224</v>
      </c>
      <c r="D1500" s="234" t="s">
        <v>424</v>
      </c>
      <c r="E1500" s="679"/>
      <c r="F1500" s="256"/>
      <c r="G1500" s="244"/>
      <c r="H1500" s="244"/>
      <c r="I1500" s="222" t="n">
        <f aca="false">F1500+G1500+H1500</f>
        <v>0</v>
      </c>
      <c r="J1500" s="670" t="str">
        <f aca="false">(IF($E1500&lt;&gt;0,$J$2,IF($I1500&lt;&gt;0,$J$2,"")))</f>
        <v/>
      </c>
      <c r="K1500" s="217"/>
      <c r="L1500" s="680"/>
      <c r="M1500" s="681"/>
      <c r="N1500" s="354" t="n">
        <f aca="false">I1500</f>
        <v>0</v>
      </c>
      <c r="O1500" s="682" t="n">
        <f aca="false">L1500+M1500-N1500</f>
        <v>0</v>
      </c>
      <c r="P1500" s="217"/>
      <c r="Q1500" s="355"/>
      <c r="R1500" s="379"/>
      <c r="S1500" s="379"/>
      <c r="T1500" s="379"/>
      <c r="U1500" s="379"/>
      <c r="V1500" s="379"/>
      <c r="W1500" s="683"/>
      <c r="X1500" s="356" t="n">
        <f aca="false">T1500-U1500-V1500-W1500</f>
        <v>0</v>
      </c>
    </row>
    <row r="1501" customFormat="false" ht="19.5" hidden="false" customHeight="false" outlineLevel="0" collapsed="false">
      <c r="A1501" s="267" t="n">
        <v>205</v>
      </c>
      <c r="B1501" s="552" t="n">
        <v>2500</v>
      </c>
      <c r="C1501" s="691" t="s">
        <v>425</v>
      </c>
      <c r="D1501" s="691"/>
      <c r="E1501" s="684"/>
      <c r="F1501" s="588"/>
      <c r="G1501" s="589"/>
      <c r="H1501" s="589"/>
      <c r="I1501" s="581" t="n">
        <f aca="false">F1501+G1501+H1501</f>
        <v>0</v>
      </c>
      <c r="J1501" s="670" t="str">
        <f aca="false">(IF($E1501&lt;&gt;0,$J$2,IF($I1501&lt;&gt;0,$J$2,"")))</f>
        <v/>
      </c>
      <c r="K1501" s="217"/>
      <c r="L1501" s="689"/>
      <c r="M1501" s="690"/>
      <c r="N1501" s="354" t="n">
        <f aca="false">I1501</f>
        <v>0</v>
      </c>
      <c r="O1501" s="682" t="n">
        <f aca="false">L1501+M1501-N1501</f>
        <v>0</v>
      </c>
      <c r="P1501" s="217"/>
      <c r="Q1501" s="370"/>
      <c r="R1501" s="387"/>
      <c r="S1501" s="379"/>
      <c r="T1501" s="379"/>
      <c r="U1501" s="387"/>
      <c r="V1501" s="379"/>
      <c r="W1501" s="683"/>
      <c r="X1501" s="356" t="n">
        <f aca="false">T1501-U1501-V1501-W1501</f>
        <v>0</v>
      </c>
    </row>
    <row r="1502" customFormat="false" ht="19.5" hidden="false" customHeight="true" outlineLevel="0" collapsed="false">
      <c r="A1502" s="267" t="n">
        <v>210</v>
      </c>
      <c r="B1502" s="552" t="n">
        <v>2600</v>
      </c>
      <c r="C1502" s="692" t="s">
        <v>426</v>
      </c>
      <c r="D1502" s="692"/>
      <c r="E1502" s="684"/>
      <c r="F1502" s="588"/>
      <c r="G1502" s="589"/>
      <c r="H1502" s="589"/>
      <c r="I1502" s="581" t="n">
        <f aca="false">F1502+G1502+H1502</f>
        <v>0</v>
      </c>
      <c r="J1502" s="670" t="str">
        <f aca="false">(IF($E1502&lt;&gt;0,$J$2,IF($I1502&lt;&gt;0,$J$2,"")))</f>
        <v/>
      </c>
      <c r="K1502" s="217"/>
      <c r="L1502" s="689"/>
      <c r="M1502" s="690"/>
      <c r="N1502" s="354" t="n">
        <f aca="false">I1502</f>
        <v>0</v>
      </c>
      <c r="O1502" s="682" t="n">
        <f aca="false">L1502+M1502-N1502</f>
        <v>0</v>
      </c>
      <c r="P1502" s="217"/>
      <c r="Q1502" s="370"/>
      <c r="R1502" s="387"/>
      <c r="S1502" s="379"/>
      <c r="T1502" s="379"/>
      <c r="U1502" s="387"/>
      <c r="V1502" s="379"/>
      <c r="W1502" s="683"/>
      <c r="X1502" s="356" t="n">
        <f aca="false">T1502-U1502-V1502-W1502</f>
        <v>0</v>
      </c>
    </row>
    <row r="1503" customFormat="false" ht="19.5" hidden="false" customHeight="true" outlineLevel="0" collapsed="false">
      <c r="A1503" s="267" t="n">
        <v>215</v>
      </c>
      <c r="B1503" s="552" t="n">
        <v>2700</v>
      </c>
      <c r="C1503" s="692" t="s">
        <v>427</v>
      </c>
      <c r="D1503" s="692"/>
      <c r="E1503" s="684"/>
      <c r="F1503" s="588"/>
      <c r="G1503" s="589"/>
      <c r="H1503" s="589"/>
      <c r="I1503" s="581" t="n">
        <f aca="false">F1503+G1503+H1503</f>
        <v>0</v>
      </c>
      <c r="J1503" s="670" t="str">
        <f aca="false">(IF($E1503&lt;&gt;0,$J$2,IF($I1503&lt;&gt;0,$J$2,"")))</f>
        <v/>
      </c>
      <c r="K1503" s="217"/>
      <c r="L1503" s="689"/>
      <c r="M1503" s="690"/>
      <c r="N1503" s="354" t="n">
        <f aca="false">I1503</f>
        <v>0</v>
      </c>
      <c r="O1503" s="682" t="n">
        <f aca="false">L1503+M1503-N1503</f>
        <v>0</v>
      </c>
      <c r="P1503" s="217"/>
      <c r="Q1503" s="370"/>
      <c r="R1503" s="387"/>
      <c r="S1503" s="379"/>
      <c r="T1503" s="379"/>
      <c r="U1503" s="387"/>
      <c r="V1503" s="379"/>
      <c r="W1503" s="683"/>
      <c r="X1503" s="356" t="n">
        <f aca="false">T1503-U1503-V1503-W1503</f>
        <v>0</v>
      </c>
    </row>
    <row r="1504" customFormat="false" ht="36" hidden="false" customHeight="true" outlineLevel="0" collapsed="false">
      <c r="A1504" s="266" t="n">
        <v>220</v>
      </c>
      <c r="B1504" s="552" t="n">
        <v>2800</v>
      </c>
      <c r="C1504" s="692" t="s">
        <v>428</v>
      </c>
      <c r="D1504" s="692"/>
      <c r="E1504" s="684"/>
      <c r="F1504" s="588"/>
      <c r="G1504" s="589"/>
      <c r="H1504" s="589"/>
      <c r="I1504" s="581" t="n">
        <f aca="false">F1504+G1504+H1504</f>
        <v>0</v>
      </c>
      <c r="J1504" s="670" t="str">
        <f aca="false">(IF($E1504&lt;&gt;0,$J$2,IF($I1504&lt;&gt;0,$J$2,"")))</f>
        <v/>
      </c>
      <c r="K1504" s="217"/>
      <c r="L1504" s="689"/>
      <c r="M1504" s="690"/>
      <c r="N1504" s="354" t="n">
        <f aca="false">I1504</f>
        <v>0</v>
      </c>
      <c r="O1504" s="682" t="n">
        <f aca="false">L1504+M1504-N1504</f>
        <v>0</v>
      </c>
      <c r="P1504" s="217"/>
      <c r="Q1504" s="370"/>
      <c r="R1504" s="387"/>
      <c r="S1504" s="379"/>
      <c r="T1504" s="379"/>
      <c r="U1504" s="387"/>
      <c r="V1504" s="379"/>
      <c r="W1504" s="683"/>
      <c r="X1504" s="356" t="n">
        <f aca="false">T1504-U1504-V1504-W1504</f>
        <v>0</v>
      </c>
    </row>
    <row r="1505" customFormat="false" ht="19.5" hidden="false" customHeight="false" outlineLevel="0" collapsed="false">
      <c r="A1505" s="267" t="n">
        <v>225</v>
      </c>
      <c r="B1505" s="552" t="n">
        <v>2900</v>
      </c>
      <c r="C1505" s="693" t="s">
        <v>429</v>
      </c>
      <c r="D1505" s="693"/>
      <c r="E1505" s="684"/>
      <c r="F1505" s="559" t="n">
        <f aca="false">SUM(F1506:F1513)</f>
        <v>0</v>
      </c>
      <c r="G1505" s="560" t="n">
        <f aca="false">SUM(G1506:G1513)</f>
        <v>0</v>
      </c>
      <c r="H1505" s="560" t="n">
        <f aca="false">SUM(H1506:H1513)</f>
        <v>0</v>
      </c>
      <c r="I1505" s="560" t="n">
        <f aca="false">SUM(I1506:I1513)</f>
        <v>0</v>
      </c>
      <c r="J1505" s="670" t="str">
        <f aca="false">(IF($E1505&lt;&gt;0,$J$2,IF($I1505&lt;&gt;0,$J$2,"")))</f>
        <v/>
      </c>
      <c r="K1505" s="217"/>
      <c r="L1505" s="368" t="n">
        <f aca="false">SUM(L1506:L1513)</f>
        <v>0</v>
      </c>
      <c r="M1505" s="369" t="n">
        <f aca="false">SUM(M1506:M1513)</f>
        <v>0</v>
      </c>
      <c r="N1505" s="685" t="n">
        <f aca="false">SUM(N1506:N1513)</f>
        <v>0</v>
      </c>
      <c r="O1505" s="686" t="n">
        <f aca="false">SUM(O1506:O1513)</f>
        <v>0</v>
      </c>
      <c r="P1505" s="217"/>
      <c r="Q1505" s="370"/>
      <c r="R1505" s="387"/>
      <c r="S1505" s="387"/>
      <c r="T1505" s="387"/>
      <c r="U1505" s="387"/>
      <c r="V1505" s="387"/>
      <c r="W1505" s="687"/>
      <c r="X1505" s="356" t="n">
        <f aca="false">T1505-U1505-V1505-W1505</f>
        <v>0</v>
      </c>
    </row>
    <row r="1506" customFormat="false" ht="19.5" hidden="false" customHeight="false" outlineLevel="0" collapsed="false">
      <c r="A1506" s="267" t="n">
        <v>230</v>
      </c>
      <c r="B1506" s="378"/>
      <c r="C1506" s="243" t="n">
        <v>2910</v>
      </c>
      <c r="D1506" s="381" t="s">
        <v>728</v>
      </c>
      <c r="E1506" s="679"/>
      <c r="F1506" s="256"/>
      <c r="G1506" s="244"/>
      <c r="H1506" s="244"/>
      <c r="I1506" s="222" t="n">
        <f aca="false">F1506+G1506+H1506</f>
        <v>0</v>
      </c>
      <c r="J1506" s="670" t="str">
        <f aca="false">(IF($E1506&lt;&gt;0,$J$2,IF($I1506&lt;&gt;0,$J$2,"")))</f>
        <v/>
      </c>
      <c r="K1506" s="217"/>
      <c r="L1506" s="680"/>
      <c r="M1506" s="681"/>
      <c r="N1506" s="354" t="n">
        <f aca="false">I1506</f>
        <v>0</v>
      </c>
      <c r="O1506" s="682" t="n">
        <f aca="false">L1506+M1506-N1506</f>
        <v>0</v>
      </c>
      <c r="P1506" s="217"/>
      <c r="Q1506" s="355"/>
      <c r="R1506" s="379"/>
      <c r="S1506" s="379"/>
      <c r="T1506" s="379"/>
      <c r="U1506" s="379"/>
      <c r="V1506" s="379"/>
      <c r="W1506" s="683"/>
      <c r="X1506" s="356" t="n">
        <f aca="false">T1506-U1506-V1506-W1506</f>
        <v>0</v>
      </c>
    </row>
    <row r="1507" customFormat="false" ht="19.5" hidden="false" customHeight="false" outlineLevel="0" collapsed="false">
      <c r="A1507" s="267" t="n">
        <v>245</v>
      </c>
      <c r="B1507" s="378"/>
      <c r="C1507" s="243" t="n">
        <v>2920</v>
      </c>
      <c r="D1507" s="381" t="s">
        <v>431</v>
      </c>
      <c r="E1507" s="679"/>
      <c r="F1507" s="256"/>
      <c r="G1507" s="244"/>
      <c r="H1507" s="244"/>
      <c r="I1507" s="222" t="n">
        <f aca="false">F1507+G1507+H1507</f>
        <v>0</v>
      </c>
      <c r="J1507" s="670" t="str">
        <f aca="false">(IF($E1507&lt;&gt;0,$J$2,IF($I1507&lt;&gt;0,$J$2,"")))</f>
        <v/>
      </c>
      <c r="K1507" s="217"/>
      <c r="L1507" s="680"/>
      <c r="M1507" s="681"/>
      <c r="N1507" s="354" t="n">
        <f aca="false">I1507</f>
        <v>0</v>
      </c>
      <c r="O1507" s="682" t="n">
        <f aca="false">L1507+M1507-N1507</f>
        <v>0</v>
      </c>
      <c r="P1507" s="217"/>
      <c r="Q1507" s="355"/>
      <c r="R1507" s="379"/>
      <c r="S1507" s="379"/>
      <c r="T1507" s="379"/>
      <c r="U1507" s="379"/>
      <c r="V1507" s="379"/>
      <c r="W1507" s="683"/>
      <c r="X1507" s="356" t="n">
        <f aca="false">T1507-U1507-V1507-W1507</f>
        <v>0</v>
      </c>
    </row>
    <row r="1508" customFormat="false" ht="32.25" hidden="false" customHeight="false" outlineLevel="0" collapsed="false">
      <c r="A1508" s="266" t="n">
        <v>220</v>
      </c>
      <c r="B1508" s="378"/>
      <c r="C1508" s="375" t="n">
        <v>2969</v>
      </c>
      <c r="D1508" s="382" t="s">
        <v>432</v>
      </c>
      <c r="E1508" s="679"/>
      <c r="F1508" s="256"/>
      <c r="G1508" s="244"/>
      <c r="H1508" s="244"/>
      <c r="I1508" s="222" t="n">
        <f aca="false">F1508+G1508+H1508</f>
        <v>0</v>
      </c>
      <c r="J1508" s="670" t="str">
        <f aca="false">(IF($E1508&lt;&gt;0,$J$2,IF($I1508&lt;&gt;0,$J$2,"")))</f>
        <v/>
      </c>
      <c r="K1508" s="217"/>
      <c r="L1508" s="680"/>
      <c r="M1508" s="681"/>
      <c r="N1508" s="354" t="n">
        <f aca="false">I1508</f>
        <v>0</v>
      </c>
      <c r="O1508" s="682" t="n">
        <f aca="false">L1508+M1508-N1508</f>
        <v>0</v>
      </c>
      <c r="P1508" s="217"/>
      <c r="Q1508" s="355"/>
      <c r="R1508" s="379"/>
      <c r="S1508" s="379"/>
      <c r="T1508" s="379"/>
      <c r="U1508" s="379"/>
      <c r="V1508" s="379"/>
      <c r="W1508" s="683"/>
      <c r="X1508" s="356" t="n">
        <f aca="false">T1508-U1508-V1508-W1508</f>
        <v>0</v>
      </c>
    </row>
    <row r="1509" customFormat="false" ht="32.25" hidden="false" customHeight="false" outlineLevel="0" collapsed="false">
      <c r="A1509" s="267" t="n">
        <v>225</v>
      </c>
      <c r="B1509" s="378"/>
      <c r="C1509" s="375" t="n">
        <v>2970</v>
      </c>
      <c r="D1509" s="382" t="s">
        <v>433</v>
      </c>
      <c r="E1509" s="679"/>
      <c r="F1509" s="256"/>
      <c r="G1509" s="244"/>
      <c r="H1509" s="244"/>
      <c r="I1509" s="222" t="n">
        <f aca="false">F1509+G1509+H1509</f>
        <v>0</v>
      </c>
      <c r="J1509" s="670" t="str">
        <f aca="false">(IF($E1509&lt;&gt;0,$J$2,IF($I1509&lt;&gt;0,$J$2,"")))</f>
        <v/>
      </c>
      <c r="K1509" s="217"/>
      <c r="L1509" s="680"/>
      <c r="M1509" s="681"/>
      <c r="N1509" s="354" t="n">
        <f aca="false">I1509</f>
        <v>0</v>
      </c>
      <c r="O1509" s="682" t="n">
        <f aca="false">L1509+M1509-N1509</f>
        <v>0</v>
      </c>
      <c r="P1509" s="217"/>
      <c r="Q1509" s="355"/>
      <c r="R1509" s="379"/>
      <c r="S1509" s="379"/>
      <c r="T1509" s="379"/>
      <c r="U1509" s="379"/>
      <c r="V1509" s="379"/>
      <c r="W1509" s="683"/>
      <c r="X1509" s="356" t="n">
        <f aca="false">T1509-U1509-V1509-W1509</f>
        <v>0</v>
      </c>
    </row>
    <row r="1510" customFormat="false" ht="19.5" hidden="false" customHeight="false" outlineLevel="0" collapsed="false">
      <c r="A1510" s="267" t="n">
        <v>230</v>
      </c>
      <c r="B1510" s="378"/>
      <c r="C1510" s="383" t="n">
        <v>2989</v>
      </c>
      <c r="D1510" s="384" t="s">
        <v>434</v>
      </c>
      <c r="E1510" s="679"/>
      <c r="F1510" s="256"/>
      <c r="G1510" s="244"/>
      <c r="H1510" s="244"/>
      <c r="I1510" s="222" t="n">
        <f aca="false">F1510+G1510+H1510</f>
        <v>0</v>
      </c>
      <c r="J1510" s="670" t="str">
        <f aca="false">(IF($E1510&lt;&gt;0,$J$2,IF($I1510&lt;&gt;0,$J$2,"")))</f>
        <v/>
      </c>
      <c r="K1510" s="217"/>
      <c r="L1510" s="680"/>
      <c r="M1510" s="681"/>
      <c r="N1510" s="354" t="n">
        <f aca="false">I1510</f>
        <v>0</v>
      </c>
      <c r="O1510" s="682" t="n">
        <f aca="false">L1510+M1510-N1510</f>
        <v>0</v>
      </c>
      <c r="P1510" s="217"/>
      <c r="Q1510" s="355"/>
      <c r="R1510" s="379"/>
      <c r="S1510" s="379"/>
      <c r="T1510" s="379"/>
      <c r="U1510" s="379"/>
      <c r="V1510" s="379"/>
      <c r="W1510" s="683"/>
      <c r="X1510" s="356" t="n">
        <f aca="false">T1510-U1510-V1510-W1510</f>
        <v>0</v>
      </c>
    </row>
    <row r="1511" customFormat="false" ht="32.25" hidden="false" customHeight="false" outlineLevel="0" collapsed="false">
      <c r="A1511" s="267" t="n">
        <v>235</v>
      </c>
      <c r="B1511" s="218"/>
      <c r="C1511" s="219" t="n">
        <v>2990</v>
      </c>
      <c r="D1511" s="385" t="s">
        <v>435</v>
      </c>
      <c r="E1511" s="679"/>
      <c r="F1511" s="256"/>
      <c r="G1511" s="244"/>
      <c r="H1511" s="244"/>
      <c r="I1511" s="222" t="n">
        <f aca="false">F1511+G1511+H1511</f>
        <v>0</v>
      </c>
      <c r="J1511" s="670" t="str">
        <f aca="false">(IF($E1511&lt;&gt;0,$J$2,IF($I1511&lt;&gt;0,$J$2,"")))</f>
        <v/>
      </c>
      <c r="K1511" s="217"/>
      <c r="L1511" s="680"/>
      <c r="M1511" s="681"/>
      <c r="N1511" s="354" t="n">
        <f aca="false">I1511</f>
        <v>0</v>
      </c>
      <c r="O1511" s="682" t="n">
        <f aca="false">L1511+M1511-N1511</f>
        <v>0</v>
      </c>
      <c r="P1511" s="217"/>
      <c r="Q1511" s="355"/>
      <c r="R1511" s="379"/>
      <c r="S1511" s="379"/>
      <c r="T1511" s="379"/>
      <c r="U1511" s="379"/>
      <c r="V1511" s="379"/>
      <c r="W1511" s="683"/>
      <c r="X1511" s="356" t="n">
        <f aca="false">T1511-U1511-V1511-W1511</f>
        <v>0</v>
      </c>
    </row>
    <row r="1512" customFormat="false" ht="19.5" hidden="false" customHeight="false" outlineLevel="0" collapsed="false">
      <c r="A1512" s="267" t="n">
        <v>240</v>
      </c>
      <c r="B1512" s="218"/>
      <c r="C1512" s="219" t="n">
        <v>2991</v>
      </c>
      <c r="D1512" s="385" t="s">
        <v>436</v>
      </c>
      <c r="E1512" s="679"/>
      <c r="F1512" s="256"/>
      <c r="G1512" s="244"/>
      <c r="H1512" s="244"/>
      <c r="I1512" s="222" t="n">
        <f aca="false">F1512+G1512+H1512</f>
        <v>0</v>
      </c>
      <c r="J1512" s="670" t="str">
        <f aca="false">(IF($E1512&lt;&gt;0,$J$2,IF($I1512&lt;&gt;0,$J$2,"")))</f>
        <v/>
      </c>
      <c r="K1512" s="217"/>
      <c r="L1512" s="680"/>
      <c r="M1512" s="681"/>
      <c r="N1512" s="354" t="n">
        <f aca="false">I1512</f>
        <v>0</v>
      </c>
      <c r="O1512" s="682" t="n">
        <f aca="false">L1512+M1512-N1512</f>
        <v>0</v>
      </c>
      <c r="P1512" s="217"/>
      <c r="Q1512" s="355"/>
      <c r="R1512" s="379"/>
      <c r="S1512" s="379"/>
      <c r="T1512" s="379"/>
      <c r="U1512" s="379"/>
      <c r="V1512" s="379"/>
      <c r="W1512" s="683"/>
      <c r="X1512" s="356" t="n">
        <f aca="false">T1512-U1512-V1512-W1512</f>
        <v>0</v>
      </c>
    </row>
    <row r="1513" customFormat="false" ht="19.5" hidden="false" customHeight="false" outlineLevel="0" collapsed="false">
      <c r="A1513" s="267" t="n">
        <v>245</v>
      </c>
      <c r="B1513" s="218"/>
      <c r="C1513" s="239" t="n">
        <v>2992</v>
      </c>
      <c r="D1513" s="270" t="s">
        <v>437</v>
      </c>
      <c r="E1513" s="679"/>
      <c r="F1513" s="256"/>
      <c r="G1513" s="244"/>
      <c r="H1513" s="244"/>
      <c r="I1513" s="222" t="n">
        <f aca="false">F1513+G1513+H1513</f>
        <v>0</v>
      </c>
      <c r="J1513" s="670" t="str">
        <f aca="false">(IF($E1513&lt;&gt;0,$J$2,IF($I1513&lt;&gt;0,$J$2,"")))</f>
        <v/>
      </c>
      <c r="K1513" s="217"/>
      <c r="L1513" s="680"/>
      <c r="M1513" s="681"/>
      <c r="N1513" s="354" t="n">
        <f aca="false">I1513</f>
        <v>0</v>
      </c>
      <c r="O1513" s="682" t="n">
        <f aca="false">L1513+M1513-N1513</f>
        <v>0</v>
      </c>
      <c r="P1513" s="217"/>
      <c r="Q1513" s="355"/>
      <c r="R1513" s="379"/>
      <c r="S1513" s="379"/>
      <c r="T1513" s="379"/>
      <c r="U1513" s="379"/>
      <c r="V1513" s="379"/>
      <c r="W1513" s="683"/>
      <c r="X1513" s="356" t="n">
        <f aca="false">T1513-U1513-V1513-W1513</f>
        <v>0</v>
      </c>
    </row>
    <row r="1514" customFormat="false" ht="19.5" hidden="false" customHeight="false" outlineLevel="0" collapsed="false">
      <c r="A1514" s="266" t="n">
        <v>250</v>
      </c>
      <c r="B1514" s="552" t="n">
        <v>3300</v>
      </c>
      <c r="C1514" s="694" t="s">
        <v>438</v>
      </c>
      <c r="D1514" s="694"/>
      <c r="E1514" s="684"/>
      <c r="F1514" s="559" t="n">
        <f aca="false">SUM(F1515:F1520)</f>
        <v>0</v>
      </c>
      <c r="G1514" s="560" t="n">
        <f aca="false">SUM(G1515:G1520)</f>
        <v>0</v>
      </c>
      <c r="H1514" s="560" t="n">
        <f aca="false">SUM(H1515:H1520)</f>
        <v>0</v>
      </c>
      <c r="I1514" s="560" t="n">
        <f aca="false">SUM(I1515:I1520)</f>
        <v>0</v>
      </c>
      <c r="J1514" s="670" t="str">
        <f aca="false">(IF($E1514&lt;&gt;0,$J$2,IF($I1514&lt;&gt;0,$J$2,"")))</f>
        <v/>
      </c>
      <c r="K1514" s="217"/>
      <c r="L1514" s="370"/>
      <c r="M1514" s="387"/>
      <c r="N1514" s="387"/>
      <c r="O1514" s="687"/>
      <c r="P1514" s="217"/>
      <c r="Q1514" s="370"/>
      <c r="R1514" s="387"/>
      <c r="S1514" s="387"/>
      <c r="T1514" s="387"/>
      <c r="U1514" s="387"/>
      <c r="V1514" s="387"/>
      <c r="W1514" s="687"/>
      <c r="X1514" s="356" t="n">
        <f aca="false">T1514-U1514-V1514-W1514</f>
        <v>0</v>
      </c>
    </row>
    <row r="1515" customFormat="false" ht="19.5" hidden="false" customHeight="false" outlineLevel="0" collapsed="false">
      <c r="A1515" s="267" t="n">
        <v>255</v>
      </c>
      <c r="B1515" s="242"/>
      <c r="C1515" s="243" t="n">
        <v>3301</v>
      </c>
      <c r="D1515" s="388" t="s">
        <v>439</v>
      </c>
      <c r="E1515" s="679"/>
      <c r="F1515" s="256"/>
      <c r="G1515" s="244"/>
      <c r="H1515" s="244"/>
      <c r="I1515" s="222" t="n">
        <f aca="false">F1515+G1515+H1515</f>
        <v>0</v>
      </c>
      <c r="J1515" s="670" t="str">
        <f aca="false">(IF($E1515&lt;&gt;0,$J$2,IF($I1515&lt;&gt;0,$J$2,"")))</f>
        <v/>
      </c>
      <c r="K1515" s="217"/>
      <c r="L1515" s="355"/>
      <c r="M1515" s="379"/>
      <c r="N1515" s="379"/>
      <c r="O1515" s="683"/>
      <c r="P1515" s="217"/>
      <c r="Q1515" s="355"/>
      <c r="R1515" s="379"/>
      <c r="S1515" s="379"/>
      <c r="T1515" s="379"/>
      <c r="U1515" s="379"/>
      <c r="V1515" s="379"/>
      <c r="W1515" s="683"/>
      <c r="X1515" s="356" t="n">
        <f aca="false">T1515-U1515-V1515-W1515</f>
        <v>0</v>
      </c>
    </row>
    <row r="1516" customFormat="false" ht="19.5" hidden="false" customHeight="false" outlineLevel="0" collapsed="false">
      <c r="A1516" s="267" t="n">
        <v>265</v>
      </c>
      <c r="B1516" s="242"/>
      <c r="C1516" s="375" t="n">
        <v>3302</v>
      </c>
      <c r="D1516" s="389" t="s">
        <v>729</v>
      </c>
      <c r="E1516" s="679"/>
      <c r="F1516" s="256"/>
      <c r="G1516" s="244"/>
      <c r="H1516" s="244"/>
      <c r="I1516" s="222" t="n">
        <f aca="false">F1516+G1516+H1516</f>
        <v>0</v>
      </c>
      <c r="J1516" s="670" t="str">
        <f aca="false">(IF($E1516&lt;&gt;0,$J$2,IF($I1516&lt;&gt;0,$J$2,"")))</f>
        <v/>
      </c>
      <c r="K1516" s="217"/>
      <c r="L1516" s="355"/>
      <c r="M1516" s="379"/>
      <c r="N1516" s="379"/>
      <c r="O1516" s="683"/>
      <c r="P1516" s="217"/>
      <c r="Q1516" s="355"/>
      <c r="R1516" s="379"/>
      <c r="S1516" s="379"/>
      <c r="T1516" s="379"/>
      <c r="U1516" s="379"/>
      <c r="V1516" s="379"/>
      <c r="W1516" s="683"/>
      <c r="X1516" s="356" t="n">
        <f aca="false">T1516-U1516-V1516-W1516</f>
        <v>0</v>
      </c>
    </row>
    <row r="1517" customFormat="false" ht="19.5" hidden="false" customHeight="false" outlineLevel="0" collapsed="false">
      <c r="A1517" s="266" t="n">
        <v>270</v>
      </c>
      <c r="B1517" s="242"/>
      <c r="C1517" s="375" t="n">
        <v>3303</v>
      </c>
      <c r="D1517" s="389" t="s">
        <v>441</v>
      </c>
      <c r="E1517" s="679"/>
      <c r="F1517" s="256"/>
      <c r="G1517" s="244"/>
      <c r="H1517" s="244"/>
      <c r="I1517" s="222" t="n">
        <f aca="false">F1517+G1517+H1517</f>
        <v>0</v>
      </c>
      <c r="J1517" s="670" t="str">
        <f aca="false">(IF($E1517&lt;&gt;0,$J$2,IF($I1517&lt;&gt;0,$J$2,"")))</f>
        <v/>
      </c>
      <c r="K1517" s="217"/>
      <c r="L1517" s="355"/>
      <c r="M1517" s="379"/>
      <c r="N1517" s="379"/>
      <c r="O1517" s="683"/>
      <c r="P1517" s="217"/>
      <c r="Q1517" s="355"/>
      <c r="R1517" s="379"/>
      <c r="S1517" s="379"/>
      <c r="T1517" s="379"/>
      <c r="U1517" s="379"/>
      <c r="V1517" s="379"/>
      <c r="W1517" s="683"/>
      <c r="X1517" s="356" t="n">
        <f aca="false">T1517-U1517-V1517-W1517</f>
        <v>0</v>
      </c>
    </row>
    <row r="1518" customFormat="false" ht="19.5" hidden="false" customHeight="false" outlineLevel="0" collapsed="false">
      <c r="A1518" s="266" t="n">
        <v>290</v>
      </c>
      <c r="B1518" s="242"/>
      <c r="C1518" s="383" t="n">
        <v>3304</v>
      </c>
      <c r="D1518" s="390" t="s">
        <v>442</v>
      </c>
      <c r="E1518" s="679"/>
      <c r="F1518" s="256"/>
      <c r="G1518" s="244"/>
      <c r="H1518" s="244"/>
      <c r="I1518" s="222" t="n">
        <f aca="false">F1518+G1518+H1518</f>
        <v>0</v>
      </c>
      <c r="J1518" s="670" t="str">
        <f aca="false">(IF($E1518&lt;&gt;0,$J$2,IF($I1518&lt;&gt;0,$J$2,"")))</f>
        <v/>
      </c>
      <c r="K1518" s="217"/>
      <c r="L1518" s="355"/>
      <c r="M1518" s="379"/>
      <c r="N1518" s="379"/>
      <c r="O1518" s="683"/>
      <c r="P1518" s="217"/>
      <c r="Q1518" s="355"/>
      <c r="R1518" s="379"/>
      <c r="S1518" s="379"/>
      <c r="T1518" s="379"/>
      <c r="U1518" s="379"/>
      <c r="V1518" s="379"/>
      <c r="W1518" s="683"/>
      <c r="X1518" s="356" t="n">
        <f aca="false">T1518-U1518-V1518-W1518</f>
        <v>0</v>
      </c>
    </row>
    <row r="1519" customFormat="false" ht="19.5" hidden="false" customHeight="false" outlineLevel="0" collapsed="false">
      <c r="A1519" s="380" t="n">
        <v>320</v>
      </c>
      <c r="B1519" s="242"/>
      <c r="C1519" s="239" t="n">
        <v>3305</v>
      </c>
      <c r="D1519" s="391" t="s">
        <v>443</v>
      </c>
      <c r="E1519" s="679"/>
      <c r="F1519" s="256"/>
      <c r="G1519" s="244"/>
      <c r="H1519" s="244"/>
      <c r="I1519" s="222" t="n">
        <f aca="false">F1519+G1519+H1519</f>
        <v>0</v>
      </c>
      <c r="J1519" s="670" t="str">
        <f aca="false">(IF($E1519&lt;&gt;0,$J$2,IF($I1519&lt;&gt;0,$J$2,"")))</f>
        <v/>
      </c>
      <c r="K1519" s="217"/>
      <c r="L1519" s="355"/>
      <c r="M1519" s="379"/>
      <c r="N1519" s="379"/>
      <c r="O1519" s="683"/>
      <c r="P1519" s="217"/>
      <c r="Q1519" s="355"/>
      <c r="R1519" s="379"/>
      <c r="S1519" s="379"/>
      <c r="T1519" s="379"/>
      <c r="U1519" s="379"/>
      <c r="V1519" s="379"/>
      <c r="W1519" s="683"/>
      <c r="X1519" s="356" t="n">
        <f aca="false">T1519-U1519-V1519-W1519</f>
        <v>0</v>
      </c>
    </row>
    <row r="1520" customFormat="false" ht="32.25" hidden="false" customHeight="false" outlineLevel="0" collapsed="false">
      <c r="A1520" s="266" t="n">
        <v>330</v>
      </c>
      <c r="B1520" s="242"/>
      <c r="C1520" s="239" t="n">
        <v>3306</v>
      </c>
      <c r="D1520" s="391" t="s">
        <v>444</v>
      </c>
      <c r="E1520" s="679"/>
      <c r="F1520" s="256"/>
      <c r="G1520" s="244"/>
      <c r="H1520" s="244"/>
      <c r="I1520" s="222" t="n">
        <f aca="false">F1520+G1520+H1520</f>
        <v>0</v>
      </c>
      <c r="J1520" s="670" t="str">
        <f aca="false">(IF($E1520&lt;&gt;0,$J$2,IF($I1520&lt;&gt;0,$J$2,"")))</f>
        <v/>
      </c>
      <c r="K1520" s="217"/>
      <c r="L1520" s="355"/>
      <c r="M1520" s="379"/>
      <c r="N1520" s="379"/>
      <c r="O1520" s="683"/>
      <c r="P1520" s="217"/>
      <c r="Q1520" s="355"/>
      <c r="R1520" s="379"/>
      <c r="S1520" s="379"/>
      <c r="T1520" s="379"/>
      <c r="U1520" s="379"/>
      <c r="V1520" s="379"/>
      <c r="W1520" s="683"/>
      <c r="X1520" s="356" t="n">
        <f aca="false">T1520-U1520-V1520-W1520</f>
        <v>0</v>
      </c>
    </row>
    <row r="1521" customFormat="false" ht="19.5" hidden="false" customHeight="false" outlineLevel="0" collapsed="false">
      <c r="A1521" s="266" t="n">
        <v>350</v>
      </c>
      <c r="B1521" s="552" t="n">
        <v>3900</v>
      </c>
      <c r="C1521" s="695" t="s">
        <v>445</v>
      </c>
      <c r="D1521" s="695"/>
      <c r="E1521" s="684"/>
      <c r="F1521" s="588"/>
      <c r="G1521" s="589"/>
      <c r="H1521" s="589"/>
      <c r="I1521" s="581" t="n">
        <f aca="false">F1521+G1521+H1521</f>
        <v>0</v>
      </c>
      <c r="J1521" s="670" t="str">
        <f aca="false">(IF($E1521&lt;&gt;0,$J$2,IF($I1521&lt;&gt;0,$J$2,"")))</f>
        <v/>
      </c>
      <c r="K1521" s="217"/>
      <c r="L1521" s="689"/>
      <c r="M1521" s="690"/>
      <c r="N1521" s="369" t="n">
        <f aca="false">I1521</f>
        <v>0</v>
      </c>
      <c r="O1521" s="682" t="n">
        <f aca="false">L1521+M1521-N1521</f>
        <v>0</v>
      </c>
      <c r="P1521" s="217"/>
      <c r="Q1521" s="689"/>
      <c r="R1521" s="690"/>
      <c r="S1521" s="354" t="n">
        <f aca="false">+IF(+(L1521+M1521)&gt;=I1521,+M1521,+(+I1521-L1521))</f>
        <v>0</v>
      </c>
      <c r="T1521" s="354" t="n">
        <f aca="false">Q1521+R1521-S1521</f>
        <v>0</v>
      </c>
      <c r="U1521" s="690"/>
      <c r="V1521" s="690"/>
      <c r="W1521" s="275"/>
      <c r="X1521" s="356" t="n">
        <f aca="false">T1521-U1521-V1521-W1521</f>
        <v>0</v>
      </c>
    </row>
    <row r="1522" customFormat="false" ht="19.5" hidden="false" customHeight="false" outlineLevel="0" collapsed="false">
      <c r="A1522" s="267" t="n">
        <v>355</v>
      </c>
      <c r="B1522" s="552" t="n">
        <v>4000</v>
      </c>
      <c r="C1522" s="696" t="s">
        <v>446</v>
      </c>
      <c r="D1522" s="696"/>
      <c r="E1522" s="684"/>
      <c r="F1522" s="588"/>
      <c r="G1522" s="589"/>
      <c r="H1522" s="589"/>
      <c r="I1522" s="581" t="n">
        <f aca="false">F1522+G1522+H1522</f>
        <v>0</v>
      </c>
      <c r="J1522" s="670" t="str">
        <f aca="false">(IF($E1522&lt;&gt;0,$J$2,IF($I1522&lt;&gt;0,$J$2,"")))</f>
        <v/>
      </c>
      <c r="K1522" s="217"/>
      <c r="L1522" s="689"/>
      <c r="M1522" s="690"/>
      <c r="N1522" s="369" t="n">
        <f aca="false">I1522</f>
        <v>0</v>
      </c>
      <c r="O1522" s="682" t="n">
        <f aca="false">L1522+M1522-N1522</f>
        <v>0</v>
      </c>
      <c r="P1522" s="217"/>
      <c r="Q1522" s="370"/>
      <c r="R1522" s="387"/>
      <c r="S1522" s="387"/>
      <c r="T1522" s="379"/>
      <c r="U1522" s="387"/>
      <c r="V1522" s="387"/>
      <c r="W1522" s="683"/>
      <c r="X1522" s="356" t="n">
        <f aca="false">T1522-U1522-V1522-W1522</f>
        <v>0</v>
      </c>
    </row>
    <row r="1523" customFormat="false" ht="19.5" hidden="false" customHeight="false" outlineLevel="0" collapsed="false">
      <c r="A1523" s="267" t="n">
        <v>355</v>
      </c>
      <c r="B1523" s="552" t="n">
        <v>4100</v>
      </c>
      <c r="C1523" s="696" t="s">
        <v>447</v>
      </c>
      <c r="D1523" s="696"/>
      <c r="E1523" s="684"/>
      <c r="F1523" s="588"/>
      <c r="G1523" s="589"/>
      <c r="H1523" s="589"/>
      <c r="I1523" s="581" t="n">
        <f aca="false">F1523+G1523+H1523</f>
        <v>0</v>
      </c>
      <c r="J1523" s="670" t="str">
        <f aca="false">(IF($E1523&lt;&gt;0,$J$2,IF($I1523&lt;&gt;0,$J$2,"")))</f>
        <v/>
      </c>
      <c r="K1523" s="217"/>
      <c r="L1523" s="370"/>
      <c r="M1523" s="387"/>
      <c r="N1523" s="387"/>
      <c r="O1523" s="687"/>
      <c r="P1523" s="217"/>
      <c r="Q1523" s="370"/>
      <c r="R1523" s="387"/>
      <c r="S1523" s="387"/>
      <c r="T1523" s="387"/>
      <c r="U1523" s="387"/>
      <c r="V1523" s="387"/>
      <c r="W1523" s="687"/>
      <c r="X1523" s="356" t="n">
        <f aca="false">T1523-U1523-V1523-W1523</f>
        <v>0</v>
      </c>
    </row>
    <row r="1524" customFormat="false" ht="19.5" hidden="false" customHeight="false" outlineLevel="0" collapsed="false">
      <c r="A1524" s="267" t="n">
        <v>375</v>
      </c>
      <c r="B1524" s="552" t="n">
        <v>4200</v>
      </c>
      <c r="C1524" s="693" t="s">
        <v>448</v>
      </c>
      <c r="D1524" s="693"/>
      <c r="E1524" s="684"/>
      <c r="F1524" s="559" t="n">
        <f aca="false">SUM(F1525:F1530)</f>
        <v>0</v>
      </c>
      <c r="G1524" s="560" t="n">
        <f aca="false">SUM(G1525:G1530)</f>
        <v>0</v>
      </c>
      <c r="H1524" s="560" t="n">
        <f aca="false">SUM(H1525:H1530)</f>
        <v>0</v>
      </c>
      <c r="I1524" s="560" t="n">
        <f aca="false">SUM(I1525:I1530)</f>
        <v>0</v>
      </c>
      <c r="J1524" s="670" t="str">
        <f aca="false">(IF($E1524&lt;&gt;0,$J$2,IF($I1524&lt;&gt;0,$J$2,"")))</f>
        <v/>
      </c>
      <c r="K1524" s="217"/>
      <c r="L1524" s="368" t="n">
        <f aca="false">SUM(L1525:L1530)</f>
        <v>0</v>
      </c>
      <c r="M1524" s="369" t="n">
        <f aca="false">SUM(M1525:M1530)</f>
        <v>0</v>
      </c>
      <c r="N1524" s="685" t="n">
        <f aca="false">SUM(N1525:N1530)</f>
        <v>0</v>
      </c>
      <c r="O1524" s="686" t="n">
        <f aca="false">SUM(O1525:O1530)</f>
        <v>0</v>
      </c>
      <c r="P1524" s="217"/>
      <c r="Q1524" s="368" t="n">
        <f aca="false">SUM(Q1525:Q1530)</f>
        <v>0</v>
      </c>
      <c r="R1524" s="369" t="n">
        <f aca="false">SUM(R1525:R1530)</f>
        <v>0</v>
      </c>
      <c r="S1524" s="369" t="n">
        <f aca="false">SUM(S1525:S1530)</f>
        <v>0</v>
      </c>
      <c r="T1524" s="369" t="n">
        <f aca="false">SUM(T1525:T1530)</f>
        <v>0</v>
      </c>
      <c r="U1524" s="369" t="n">
        <f aca="false">SUM(U1525:U1530)</f>
        <v>0</v>
      </c>
      <c r="V1524" s="369" t="n">
        <f aca="false">SUM(V1525:V1530)</f>
        <v>0</v>
      </c>
      <c r="W1524" s="686" t="n">
        <f aca="false">SUM(W1525:W1530)</f>
        <v>0</v>
      </c>
      <c r="X1524" s="356" t="n">
        <f aca="false">T1524-U1524-V1524-W1524</f>
        <v>0</v>
      </c>
    </row>
    <row r="1525" customFormat="false" ht="19.5" hidden="false" customHeight="false" outlineLevel="0" collapsed="false">
      <c r="A1525" s="267" t="n">
        <v>380</v>
      </c>
      <c r="B1525" s="393"/>
      <c r="C1525" s="243" t="n">
        <v>4201</v>
      </c>
      <c r="D1525" s="220" t="s">
        <v>449</v>
      </c>
      <c r="E1525" s="679"/>
      <c r="F1525" s="256"/>
      <c r="G1525" s="244"/>
      <c r="H1525" s="244"/>
      <c r="I1525" s="222" t="n">
        <f aca="false">F1525+G1525+H1525</f>
        <v>0</v>
      </c>
      <c r="J1525" s="670" t="str">
        <f aca="false">(IF($E1525&lt;&gt;0,$J$2,IF($I1525&lt;&gt;0,$J$2,"")))</f>
        <v/>
      </c>
      <c r="K1525" s="217"/>
      <c r="L1525" s="680"/>
      <c r="M1525" s="681"/>
      <c r="N1525" s="354" t="n">
        <f aca="false">I1525</f>
        <v>0</v>
      </c>
      <c r="O1525" s="682" t="n">
        <f aca="false">L1525+M1525-N1525</f>
        <v>0</v>
      </c>
      <c r="P1525" s="217"/>
      <c r="Q1525" s="680"/>
      <c r="R1525" s="681"/>
      <c r="S1525" s="354" t="n">
        <f aca="false">+IF(+(L1525+M1525)&gt;=I1525,+M1525,+(+I1525-L1525))</f>
        <v>0</v>
      </c>
      <c r="T1525" s="354" t="n">
        <f aca="false">Q1525+R1525-S1525</f>
        <v>0</v>
      </c>
      <c r="U1525" s="681"/>
      <c r="V1525" s="681"/>
      <c r="W1525" s="275"/>
      <c r="X1525" s="356" t="n">
        <f aca="false">T1525-U1525-V1525-W1525</f>
        <v>0</v>
      </c>
    </row>
    <row r="1526" customFormat="false" ht="19.5" hidden="false" customHeight="false" outlineLevel="0" collapsed="false">
      <c r="A1526" s="267" t="n">
        <v>385</v>
      </c>
      <c r="B1526" s="393"/>
      <c r="C1526" s="219" t="n">
        <v>4202</v>
      </c>
      <c r="D1526" s="223" t="s">
        <v>450</v>
      </c>
      <c r="E1526" s="679"/>
      <c r="F1526" s="256"/>
      <c r="G1526" s="244"/>
      <c r="H1526" s="244"/>
      <c r="I1526" s="222" t="n">
        <f aca="false">F1526+G1526+H1526</f>
        <v>0</v>
      </c>
      <c r="J1526" s="670" t="str">
        <f aca="false">(IF($E1526&lt;&gt;0,$J$2,IF($I1526&lt;&gt;0,$J$2,"")))</f>
        <v/>
      </c>
      <c r="K1526" s="217"/>
      <c r="L1526" s="680"/>
      <c r="M1526" s="681"/>
      <c r="N1526" s="354" t="n">
        <f aca="false">I1526</f>
        <v>0</v>
      </c>
      <c r="O1526" s="682" t="n">
        <f aca="false">L1526+M1526-N1526</f>
        <v>0</v>
      </c>
      <c r="P1526" s="217"/>
      <c r="Q1526" s="680"/>
      <c r="R1526" s="681"/>
      <c r="S1526" s="354" t="n">
        <f aca="false">+IF(+(L1526+M1526)&gt;=I1526,+M1526,+(+I1526-L1526))</f>
        <v>0</v>
      </c>
      <c r="T1526" s="354" t="n">
        <f aca="false">Q1526+R1526-S1526</f>
        <v>0</v>
      </c>
      <c r="U1526" s="681"/>
      <c r="V1526" s="681"/>
      <c r="W1526" s="275"/>
      <c r="X1526" s="356" t="n">
        <f aca="false">T1526-U1526-V1526-W1526</f>
        <v>0</v>
      </c>
    </row>
    <row r="1527" customFormat="false" ht="19.5" hidden="false" customHeight="false" outlineLevel="0" collapsed="false">
      <c r="A1527" s="267" t="n">
        <v>390</v>
      </c>
      <c r="B1527" s="393"/>
      <c r="C1527" s="219" t="n">
        <v>4214</v>
      </c>
      <c r="D1527" s="223" t="s">
        <v>451</v>
      </c>
      <c r="E1527" s="679"/>
      <c r="F1527" s="256"/>
      <c r="G1527" s="244"/>
      <c r="H1527" s="244"/>
      <c r="I1527" s="222" t="n">
        <f aca="false">F1527+G1527+H1527</f>
        <v>0</v>
      </c>
      <c r="J1527" s="670" t="str">
        <f aca="false">(IF($E1527&lt;&gt;0,$J$2,IF($I1527&lt;&gt;0,$J$2,"")))</f>
        <v/>
      </c>
      <c r="K1527" s="217"/>
      <c r="L1527" s="680"/>
      <c r="M1527" s="681"/>
      <c r="N1527" s="354" t="n">
        <f aca="false">I1527</f>
        <v>0</v>
      </c>
      <c r="O1527" s="682" t="n">
        <f aca="false">L1527+M1527-N1527</f>
        <v>0</v>
      </c>
      <c r="P1527" s="217"/>
      <c r="Q1527" s="680"/>
      <c r="R1527" s="681"/>
      <c r="S1527" s="354" t="n">
        <f aca="false">+IF(+(L1527+M1527)&gt;=I1527,+M1527,+(+I1527-L1527))</f>
        <v>0</v>
      </c>
      <c r="T1527" s="354" t="n">
        <f aca="false">Q1527+R1527-S1527</f>
        <v>0</v>
      </c>
      <c r="U1527" s="681"/>
      <c r="V1527" s="681"/>
      <c r="W1527" s="275"/>
      <c r="X1527" s="356" t="n">
        <f aca="false">T1527-U1527-V1527-W1527</f>
        <v>0</v>
      </c>
    </row>
    <row r="1528" customFormat="false" ht="19.5" hidden="false" customHeight="false" outlineLevel="0" collapsed="false">
      <c r="A1528" s="267" t="n">
        <v>390</v>
      </c>
      <c r="B1528" s="393"/>
      <c r="C1528" s="219" t="n">
        <v>4217</v>
      </c>
      <c r="D1528" s="223" t="s">
        <v>452</v>
      </c>
      <c r="E1528" s="679"/>
      <c r="F1528" s="256"/>
      <c r="G1528" s="244"/>
      <c r="H1528" s="244"/>
      <c r="I1528" s="222" t="n">
        <f aca="false">F1528+G1528+H1528</f>
        <v>0</v>
      </c>
      <c r="J1528" s="670" t="str">
        <f aca="false">(IF($E1528&lt;&gt;0,$J$2,IF($I1528&lt;&gt;0,$J$2,"")))</f>
        <v/>
      </c>
      <c r="K1528" s="217"/>
      <c r="L1528" s="680"/>
      <c r="M1528" s="681"/>
      <c r="N1528" s="354" t="n">
        <f aca="false">I1528</f>
        <v>0</v>
      </c>
      <c r="O1528" s="682" t="n">
        <f aca="false">L1528+M1528-N1528</f>
        <v>0</v>
      </c>
      <c r="P1528" s="217"/>
      <c r="Q1528" s="680"/>
      <c r="R1528" s="681"/>
      <c r="S1528" s="354" t="n">
        <f aca="false">+IF(+(L1528+M1528)&gt;=I1528,+M1528,+(+I1528-L1528))</f>
        <v>0</v>
      </c>
      <c r="T1528" s="354" t="n">
        <f aca="false">Q1528+R1528-S1528</f>
        <v>0</v>
      </c>
      <c r="U1528" s="681"/>
      <c r="V1528" s="681"/>
      <c r="W1528" s="275"/>
      <c r="X1528" s="356" t="n">
        <f aca="false">T1528-U1528-V1528-W1528</f>
        <v>0</v>
      </c>
    </row>
    <row r="1529" customFormat="false" ht="19.5" hidden="false" customHeight="false" outlineLevel="0" collapsed="false">
      <c r="A1529" s="267" t="n">
        <v>395</v>
      </c>
      <c r="B1529" s="393"/>
      <c r="C1529" s="219" t="n">
        <v>4218</v>
      </c>
      <c r="D1529" s="245" t="s">
        <v>453</v>
      </c>
      <c r="E1529" s="679"/>
      <c r="F1529" s="256"/>
      <c r="G1529" s="244"/>
      <c r="H1529" s="244"/>
      <c r="I1529" s="222" t="n">
        <f aca="false">F1529+G1529+H1529</f>
        <v>0</v>
      </c>
      <c r="J1529" s="670" t="str">
        <f aca="false">(IF($E1529&lt;&gt;0,$J$2,IF($I1529&lt;&gt;0,$J$2,"")))</f>
        <v/>
      </c>
      <c r="K1529" s="217"/>
      <c r="L1529" s="680"/>
      <c r="M1529" s="681"/>
      <c r="N1529" s="354" t="n">
        <f aca="false">I1529</f>
        <v>0</v>
      </c>
      <c r="O1529" s="682" t="n">
        <f aca="false">L1529+M1529-N1529</f>
        <v>0</v>
      </c>
      <c r="P1529" s="217"/>
      <c r="Q1529" s="680"/>
      <c r="R1529" s="681"/>
      <c r="S1529" s="354" t="n">
        <f aca="false">+IF(+(L1529+M1529)&gt;=I1529,+M1529,+(+I1529-L1529))</f>
        <v>0</v>
      </c>
      <c r="T1529" s="354" t="n">
        <f aca="false">Q1529+R1529-S1529</f>
        <v>0</v>
      </c>
      <c r="U1529" s="681"/>
      <c r="V1529" s="681"/>
      <c r="W1529" s="275"/>
      <c r="X1529" s="356" t="n">
        <f aca="false">T1529-U1529-V1529-W1529</f>
        <v>0</v>
      </c>
    </row>
    <row r="1530" customFormat="false" ht="19.5" hidden="false" customHeight="false" outlineLevel="0" collapsed="false">
      <c r="A1530" s="251" t="n">
        <v>397</v>
      </c>
      <c r="B1530" s="393"/>
      <c r="C1530" s="219" t="n">
        <v>4219</v>
      </c>
      <c r="D1530" s="291" t="s">
        <v>454</v>
      </c>
      <c r="E1530" s="679"/>
      <c r="F1530" s="256"/>
      <c r="G1530" s="244"/>
      <c r="H1530" s="244"/>
      <c r="I1530" s="222" t="n">
        <f aca="false">F1530+G1530+H1530</f>
        <v>0</v>
      </c>
      <c r="J1530" s="670" t="str">
        <f aca="false">(IF($E1530&lt;&gt;0,$J$2,IF($I1530&lt;&gt;0,$J$2,"")))</f>
        <v/>
      </c>
      <c r="K1530" s="217"/>
      <c r="L1530" s="680"/>
      <c r="M1530" s="681"/>
      <c r="N1530" s="354" t="n">
        <f aca="false">I1530</f>
        <v>0</v>
      </c>
      <c r="O1530" s="682" t="n">
        <f aca="false">L1530+M1530-N1530</f>
        <v>0</v>
      </c>
      <c r="P1530" s="217"/>
      <c r="Q1530" s="680"/>
      <c r="R1530" s="681"/>
      <c r="S1530" s="354" t="n">
        <f aca="false">+IF(+(L1530+M1530)&gt;=I1530,+M1530,+(+I1530-L1530))</f>
        <v>0</v>
      </c>
      <c r="T1530" s="354" t="n">
        <f aca="false">Q1530+R1530-S1530</f>
        <v>0</v>
      </c>
      <c r="U1530" s="681"/>
      <c r="V1530" s="681"/>
      <c r="W1530" s="275"/>
      <c r="X1530" s="356" t="n">
        <f aca="false">T1530-U1530-V1530-W1530</f>
        <v>0</v>
      </c>
    </row>
    <row r="1531" customFormat="false" ht="19.5" hidden="false" customHeight="false" outlineLevel="0" collapsed="false">
      <c r="A1531" s="226" t="n">
        <v>398</v>
      </c>
      <c r="B1531" s="552" t="n">
        <v>4300</v>
      </c>
      <c r="C1531" s="553" t="s">
        <v>455</v>
      </c>
      <c r="D1531" s="553"/>
      <c r="E1531" s="684"/>
      <c r="F1531" s="559" t="n">
        <f aca="false">SUM(F1532:F1534)</f>
        <v>0</v>
      </c>
      <c r="G1531" s="560" t="n">
        <f aca="false">SUM(G1532:G1534)</f>
        <v>0</v>
      </c>
      <c r="H1531" s="560" t="n">
        <f aca="false">SUM(H1532:H1534)</f>
        <v>0</v>
      </c>
      <c r="I1531" s="560" t="n">
        <f aca="false">SUM(I1532:I1534)</f>
        <v>0</v>
      </c>
      <c r="J1531" s="670" t="str">
        <f aca="false">(IF($E1531&lt;&gt;0,$J$2,IF($I1531&lt;&gt;0,$J$2,"")))</f>
        <v/>
      </c>
      <c r="K1531" s="217"/>
      <c r="L1531" s="368" t="n">
        <f aca="false">SUM(L1532:L1534)</f>
        <v>0</v>
      </c>
      <c r="M1531" s="369" t="n">
        <f aca="false">SUM(M1532:M1534)</f>
        <v>0</v>
      </c>
      <c r="N1531" s="685" t="n">
        <f aca="false">SUM(N1532:N1534)</f>
        <v>0</v>
      </c>
      <c r="O1531" s="686" t="n">
        <f aca="false">SUM(O1532:O1534)</f>
        <v>0</v>
      </c>
      <c r="P1531" s="217"/>
      <c r="Q1531" s="368" t="n">
        <f aca="false">SUM(Q1532:Q1534)</f>
        <v>0</v>
      </c>
      <c r="R1531" s="369" t="n">
        <f aca="false">SUM(R1532:R1534)</f>
        <v>0</v>
      </c>
      <c r="S1531" s="369" t="n">
        <f aca="false">SUM(S1532:S1534)</f>
        <v>0</v>
      </c>
      <c r="T1531" s="369" t="n">
        <f aca="false">SUM(T1532:T1534)</f>
        <v>0</v>
      </c>
      <c r="U1531" s="369" t="n">
        <f aca="false">SUM(U1532:U1534)</f>
        <v>0</v>
      </c>
      <c r="V1531" s="369" t="n">
        <f aca="false">SUM(V1532:V1534)</f>
        <v>0</v>
      </c>
      <c r="W1531" s="686" t="n">
        <f aca="false">SUM(W1532:W1534)</f>
        <v>0</v>
      </c>
      <c r="X1531" s="356" t="n">
        <f aca="false">T1531-U1531-V1531-W1531</f>
        <v>0</v>
      </c>
    </row>
    <row r="1532" customFormat="false" ht="19.5" hidden="false" customHeight="false" outlineLevel="0" collapsed="false">
      <c r="A1532" s="226" t="n">
        <v>399</v>
      </c>
      <c r="B1532" s="393"/>
      <c r="C1532" s="243" t="n">
        <v>4301</v>
      </c>
      <c r="D1532" s="371" t="s">
        <v>456</v>
      </c>
      <c r="E1532" s="679"/>
      <c r="F1532" s="256"/>
      <c r="G1532" s="244"/>
      <c r="H1532" s="244"/>
      <c r="I1532" s="222" t="n">
        <f aca="false">F1532+G1532+H1532</f>
        <v>0</v>
      </c>
      <c r="J1532" s="670" t="str">
        <f aca="false">(IF($E1532&lt;&gt;0,$J$2,IF($I1532&lt;&gt;0,$J$2,"")))</f>
        <v/>
      </c>
      <c r="K1532" s="217"/>
      <c r="L1532" s="680"/>
      <c r="M1532" s="681"/>
      <c r="N1532" s="354" t="n">
        <f aca="false">I1532</f>
        <v>0</v>
      </c>
      <c r="O1532" s="682" t="n">
        <f aca="false">L1532+M1532-N1532</f>
        <v>0</v>
      </c>
      <c r="P1532" s="217"/>
      <c r="Q1532" s="680"/>
      <c r="R1532" s="681"/>
      <c r="S1532" s="354" t="n">
        <f aca="false">+IF(+(L1532+M1532)&gt;=I1532,+M1532,+(+I1532-L1532))</f>
        <v>0</v>
      </c>
      <c r="T1532" s="354" t="n">
        <f aca="false">Q1532+R1532-S1532</f>
        <v>0</v>
      </c>
      <c r="U1532" s="681"/>
      <c r="V1532" s="681"/>
      <c r="W1532" s="275"/>
      <c r="X1532" s="356" t="n">
        <f aca="false">T1532-U1532-V1532-W1532</f>
        <v>0</v>
      </c>
    </row>
    <row r="1533" customFormat="false" ht="19.5" hidden="false" customHeight="false" outlineLevel="0" collapsed="false">
      <c r="A1533" s="226" t="n">
        <v>400</v>
      </c>
      <c r="B1533" s="393"/>
      <c r="C1533" s="219" t="n">
        <v>4302</v>
      </c>
      <c r="D1533" s="223" t="s">
        <v>730</v>
      </c>
      <c r="E1533" s="679"/>
      <c r="F1533" s="256"/>
      <c r="G1533" s="244"/>
      <c r="H1533" s="244"/>
      <c r="I1533" s="222" t="n">
        <f aca="false">F1533+G1533+H1533</f>
        <v>0</v>
      </c>
      <c r="J1533" s="670" t="str">
        <f aca="false">(IF($E1533&lt;&gt;0,$J$2,IF($I1533&lt;&gt;0,$J$2,"")))</f>
        <v/>
      </c>
      <c r="K1533" s="217"/>
      <c r="L1533" s="680"/>
      <c r="M1533" s="681"/>
      <c r="N1533" s="354" t="n">
        <f aca="false">I1533</f>
        <v>0</v>
      </c>
      <c r="O1533" s="682" t="n">
        <f aca="false">L1533+M1533-N1533</f>
        <v>0</v>
      </c>
      <c r="P1533" s="217"/>
      <c r="Q1533" s="680"/>
      <c r="R1533" s="681"/>
      <c r="S1533" s="354" t="n">
        <f aca="false">+IF(+(L1533+M1533)&gt;=I1533,+M1533,+(+I1533-L1533))</f>
        <v>0</v>
      </c>
      <c r="T1533" s="354" t="n">
        <f aca="false">Q1533+R1533-S1533</f>
        <v>0</v>
      </c>
      <c r="U1533" s="681"/>
      <c r="V1533" s="681"/>
      <c r="W1533" s="275"/>
      <c r="X1533" s="356" t="n">
        <f aca="false">T1533-U1533-V1533-W1533</f>
        <v>0</v>
      </c>
    </row>
    <row r="1534" customFormat="false" ht="19.5" hidden="false" customHeight="false" outlineLevel="0" collapsed="false">
      <c r="A1534" s="226" t="n">
        <v>401</v>
      </c>
      <c r="B1534" s="393"/>
      <c r="C1534" s="239" t="n">
        <v>4309</v>
      </c>
      <c r="D1534" s="249" t="s">
        <v>458</v>
      </c>
      <c r="E1534" s="679"/>
      <c r="F1534" s="256"/>
      <c r="G1534" s="244"/>
      <c r="H1534" s="244"/>
      <c r="I1534" s="222" t="n">
        <f aca="false">F1534+G1534+H1534</f>
        <v>0</v>
      </c>
      <c r="J1534" s="670" t="str">
        <f aca="false">(IF($E1534&lt;&gt;0,$J$2,IF($I1534&lt;&gt;0,$J$2,"")))</f>
        <v/>
      </c>
      <c r="K1534" s="217"/>
      <c r="L1534" s="680"/>
      <c r="M1534" s="681"/>
      <c r="N1534" s="354" t="n">
        <f aca="false">I1534</f>
        <v>0</v>
      </c>
      <c r="O1534" s="682" t="n">
        <f aca="false">L1534+M1534-N1534</f>
        <v>0</v>
      </c>
      <c r="P1534" s="217"/>
      <c r="Q1534" s="680"/>
      <c r="R1534" s="681"/>
      <c r="S1534" s="354" t="n">
        <f aca="false">+IF(+(L1534+M1534)&gt;=I1534,+M1534,+(+I1534-L1534))</f>
        <v>0</v>
      </c>
      <c r="T1534" s="354" t="n">
        <f aca="false">Q1534+R1534-S1534</f>
        <v>0</v>
      </c>
      <c r="U1534" s="681"/>
      <c r="V1534" s="681"/>
      <c r="W1534" s="275"/>
      <c r="X1534" s="356" t="n">
        <f aca="false">T1534-U1534-V1534-W1534</f>
        <v>0</v>
      </c>
    </row>
    <row r="1535" customFormat="false" ht="19.5" hidden="false" customHeight="false" outlineLevel="0" collapsed="false">
      <c r="A1535" s="226" t="n">
        <v>402</v>
      </c>
      <c r="B1535" s="552" t="n">
        <v>4400</v>
      </c>
      <c r="C1535" s="691" t="s">
        <v>459</v>
      </c>
      <c r="D1535" s="691"/>
      <c r="E1535" s="684"/>
      <c r="F1535" s="588"/>
      <c r="G1535" s="589"/>
      <c r="H1535" s="589"/>
      <c r="I1535" s="581" t="n">
        <f aca="false">F1535+G1535+H1535</f>
        <v>0</v>
      </c>
      <c r="J1535" s="670" t="str">
        <f aca="false">(IF($E1535&lt;&gt;0,$J$2,IF($I1535&lt;&gt;0,$J$2,"")))</f>
        <v/>
      </c>
      <c r="K1535" s="217"/>
      <c r="L1535" s="689"/>
      <c r="M1535" s="690"/>
      <c r="N1535" s="369" t="n">
        <f aca="false">I1535</f>
        <v>0</v>
      </c>
      <c r="O1535" s="682" t="n">
        <f aca="false">L1535+M1535-N1535</f>
        <v>0</v>
      </c>
      <c r="P1535" s="217"/>
      <c r="Q1535" s="689"/>
      <c r="R1535" s="690"/>
      <c r="S1535" s="354" t="n">
        <f aca="false">+IF(+(L1535+M1535)&gt;=I1535,+M1535,+(+I1535-L1535))</f>
        <v>0</v>
      </c>
      <c r="T1535" s="354" t="n">
        <f aca="false">Q1535+R1535-S1535</f>
        <v>0</v>
      </c>
      <c r="U1535" s="690"/>
      <c r="V1535" s="690"/>
      <c r="W1535" s="275"/>
      <c r="X1535" s="356" t="n">
        <f aca="false">T1535-U1535-V1535-W1535</f>
        <v>0</v>
      </c>
    </row>
    <row r="1536" customFormat="false" ht="19.5" hidden="false" customHeight="false" outlineLevel="0" collapsed="false">
      <c r="A1536" s="392" t="n">
        <v>404</v>
      </c>
      <c r="B1536" s="552" t="n">
        <v>4500</v>
      </c>
      <c r="C1536" s="696" t="s">
        <v>460</v>
      </c>
      <c r="D1536" s="696"/>
      <c r="E1536" s="684"/>
      <c r="F1536" s="588"/>
      <c r="G1536" s="589"/>
      <c r="H1536" s="589"/>
      <c r="I1536" s="581" t="n">
        <f aca="false">F1536+G1536+H1536</f>
        <v>0</v>
      </c>
      <c r="J1536" s="670" t="str">
        <f aca="false">(IF($E1536&lt;&gt;0,$J$2,IF($I1536&lt;&gt;0,$J$2,"")))</f>
        <v/>
      </c>
      <c r="K1536" s="217"/>
      <c r="L1536" s="689"/>
      <c r="M1536" s="690"/>
      <c r="N1536" s="369" t="n">
        <f aca="false">I1536</f>
        <v>0</v>
      </c>
      <c r="O1536" s="682" t="n">
        <f aca="false">L1536+M1536-N1536</f>
        <v>0</v>
      </c>
      <c r="P1536" s="217"/>
      <c r="Q1536" s="689"/>
      <c r="R1536" s="690"/>
      <c r="S1536" s="354" t="n">
        <f aca="false">+IF(+(L1536+M1536)&gt;=I1536,+M1536,+(+I1536-L1536))</f>
        <v>0</v>
      </c>
      <c r="T1536" s="354" t="n">
        <f aca="false">Q1536+R1536-S1536</f>
        <v>0</v>
      </c>
      <c r="U1536" s="690"/>
      <c r="V1536" s="690"/>
      <c r="W1536" s="275"/>
      <c r="X1536" s="356" t="n">
        <f aca="false">T1536-U1536-V1536-W1536</f>
        <v>0</v>
      </c>
    </row>
    <row r="1537" customFormat="false" ht="19.5" hidden="false" customHeight="true" outlineLevel="0" collapsed="false">
      <c r="A1537" s="392" t="n">
        <v>404</v>
      </c>
      <c r="B1537" s="552" t="n">
        <v>4600</v>
      </c>
      <c r="C1537" s="697" t="s">
        <v>461</v>
      </c>
      <c r="D1537" s="697"/>
      <c r="E1537" s="684"/>
      <c r="F1537" s="588"/>
      <c r="G1537" s="589"/>
      <c r="H1537" s="589"/>
      <c r="I1537" s="581" t="n">
        <f aca="false">F1537+G1537+H1537</f>
        <v>0</v>
      </c>
      <c r="J1537" s="670" t="str">
        <f aca="false">(IF($E1537&lt;&gt;0,$J$2,IF($I1537&lt;&gt;0,$J$2,"")))</f>
        <v/>
      </c>
      <c r="K1537" s="217"/>
      <c r="L1537" s="689"/>
      <c r="M1537" s="690"/>
      <c r="N1537" s="369" t="n">
        <f aca="false">I1537</f>
        <v>0</v>
      </c>
      <c r="O1537" s="682" t="n">
        <f aca="false">L1537+M1537-N1537</f>
        <v>0</v>
      </c>
      <c r="P1537" s="217"/>
      <c r="Q1537" s="689"/>
      <c r="R1537" s="690"/>
      <c r="S1537" s="354" t="n">
        <f aca="false">+IF(+(L1537+M1537)&gt;=I1537,+M1537,+(+I1537-L1537))</f>
        <v>0</v>
      </c>
      <c r="T1537" s="354" t="n">
        <f aca="false">Q1537+R1537-S1537</f>
        <v>0</v>
      </c>
      <c r="U1537" s="690"/>
      <c r="V1537" s="690"/>
      <c r="W1537" s="275"/>
      <c r="X1537" s="356" t="n">
        <f aca="false">T1537-U1537-V1537-W1537</f>
        <v>0</v>
      </c>
    </row>
    <row r="1538" customFormat="false" ht="19.5" hidden="false" customHeight="false" outlineLevel="0" collapsed="false">
      <c r="A1538" s="266" t="n">
        <v>440</v>
      </c>
      <c r="B1538" s="552" t="n">
        <v>4900</v>
      </c>
      <c r="C1538" s="694" t="s">
        <v>462</v>
      </c>
      <c r="D1538" s="694"/>
      <c r="E1538" s="684"/>
      <c r="F1538" s="559" t="n">
        <f aca="false">+F1539+F1540</f>
        <v>0</v>
      </c>
      <c r="G1538" s="560" t="n">
        <f aca="false">+G1539+G1540</f>
        <v>0</v>
      </c>
      <c r="H1538" s="560" t="n">
        <f aca="false">+H1539+H1540</f>
        <v>0</v>
      </c>
      <c r="I1538" s="560" t="n">
        <f aca="false">+I1539+I1540</f>
        <v>0</v>
      </c>
      <c r="J1538" s="670" t="str">
        <f aca="false">(IF($E1538&lt;&gt;0,$J$2,IF($I1538&lt;&gt;0,$J$2,"")))</f>
        <v/>
      </c>
      <c r="K1538" s="217"/>
      <c r="L1538" s="370"/>
      <c r="M1538" s="387"/>
      <c r="N1538" s="387"/>
      <c r="O1538" s="687"/>
      <c r="P1538" s="217"/>
      <c r="Q1538" s="370"/>
      <c r="R1538" s="387"/>
      <c r="S1538" s="387"/>
      <c r="T1538" s="387"/>
      <c r="U1538" s="387"/>
      <c r="V1538" s="387"/>
      <c r="W1538" s="687"/>
      <c r="X1538" s="356" t="n">
        <f aca="false">T1538-U1538-V1538-W1538</f>
        <v>0</v>
      </c>
    </row>
    <row r="1539" customFormat="false" ht="19.5" hidden="false" customHeight="false" outlineLevel="0" collapsed="false">
      <c r="A1539" s="266" t="n">
        <v>450</v>
      </c>
      <c r="B1539" s="393"/>
      <c r="C1539" s="243" t="n">
        <v>4901</v>
      </c>
      <c r="D1539" s="394" t="s">
        <v>463</v>
      </c>
      <c r="E1539" s="679"/>
      <c r="F1539" s="256"/>
      <c r="G1539" s="244"/>
      <c r="H1539" s="244"/>
      <c r="I1539" s="222" t="n">
        <f aca="false">F1539+G1539+H1539</f>
        <v>0</v>
      </c>
      <c r="J1539" s="670" t="str">
        <f aca="false">(IF($E1539&lt;&gt;0,$J$2,IF($I1539&lt;&gt;0,$J$2,"")))</f>
        <v/>
      </c>
      <c r="K1539" s="217"/>
      <c r="L1539" s="355"/>
      <c r="M1539" s="379"/>
      <c r="N1539" s="379"/>
      <c r="O1539" s="683"/>
      <c r="P1539" s="217"/>
      <c r="Q1539" s="355"/>
      <c r="R1539" s="379"/>
      <c r="S1539" s="379"/>
      <c r="T1539" s="379"/>
      <c r="U1539" s="379"/>
      <c r="V1539" s="379"/>
      <c r="W1539" s="683"/>
      <c r="X1539" s="356" t="n">
        <f aca="false">T1539-U1539-V1539-W1539</f>
        <v>0</v>
      </c>
    </row>
    <row r="1540" customFormat="false" ht="19.5" hidden="false" customHeight="false" outlineLevel="0" collapsed="false">
      <c r="A1540" s="266" t="n">
        <v>495</v>
      </c>
      <c r="B1540" s="393"/>
      <c r="C1540" s="239" t="n">
        <v>4902</v>
      </c>
      <c r="D1540" s="249" t="s">
        <v>464</v>
      </c>
      <c r="E1540" s="679"/>
      <c r="F1540" s="256"/>
      <c r="G1540" s="244"/>
      <c r="H1540" s="244"/>
      <c r="I1540" s="222" t="n">
        <f aca="false">F1540+G1540+H1540</f>
        <v>0</v>
      </c>
      <c r="J1540" s="670" t="str">
        <f aca="false">(IF($E1540&lt;&gt;0,$J$2,IF($I1540&lt;&gt;0,$J$2,"")))</f>
        <v/>
      </c>
      <c r="K1540" s="217"/>
      <c r="L1540" s="355"/>
      <c r="M1540" s="379"/>
      <c r="N1540" s="379"/>
      <c r="O1540" s="683"/>
      <c r="P1540" s="217"/>
      <c r="Q1540" s="355"/>
      <c r="R1540" s="379"/>
      <c r="S1540" s="379"/>
      <c r="T1540" s="379"/>
      <c r="U1540" s="379"/>
      <c r="V1540" s="379"/>
      <c r="W1540" s="683"/>
      <c r="X1540" s="356" t="n">
        <f aca="false">T1540-U1540-V1540-W1540</f>
        <v>0</v>
      </c>
    </row>
    <row r="1541" customFormat="false" ht="19.5" hidden="false" customHeight="false" outlineLevel="0" collapsed="false">
      <c r="A1541" s="267" t="n">
        <v>500</v>
      </c>
      <c r="B1541" s="698" t="n">
        <v>5100</v>
      </c>
      <c r="C1541" s="699" t="s">
        <v>465</v>
      </c>
      <c r="D1541" s="699"/>
      <c r="E1541" s="700"/>
      <c r="F1541" s="701"/>
      <c r="G1541" s="702"/>
      <c r="H1541" s="702"/>
      <c r="I1541" s="581" t="n">
        <f aca="false">F1541+G1541+H1541</f>
        <v>0</v>
      </c>
      <c r="J1541" s="670" t="str">
        <f aca="false">(IF($E1541&lt;&gt;0,$J$2,IF($I1541&lt;&gt;0,$J$2,"")))</f>
        <v/>
      </c>
      <c r="K1541" s="217"/>
      <c r="L1541" s="703"/>
      <c r="M1541" s="704"/>
      <c r="N1541" s="396" t="n">
        <f aca="false">I1541</f>
        <v>0</v>
      </c>
      <c r="O1541" s="682" t="n">
        <f aca="false">L1541+M1541-N1541</f>
        <v>0</v>
      </c>
      <c r="P1541" s="217"/>
      <c r="Q1541" s="703"/>
      <c r="R1541" s="704"/>
      <c r="S1541" s="354" t="n">
        <f aca="false">+IF(+(L1541+M1541)&gt;=I1541,+M1541,+(+I1541-L1541))</f>
        <v>0</v>
      </c>
      <c r="T1541" s="354" t="n">
        <f aca="false">Q1541+R1541-S1541</f>
        <v>0</v>
      </c>
      <c r="U1541" s="704"/>
      <c r="V1541" s="704"/>
      <c r="W1541" s="275"/>
      <c r="X1541" s="356" t="n">
        <f aca="false">T1541-U1541-V1541-W1541</f>
        <v>0</v>
      </c>
    </row>
    <row r="1542" customFormat="false" ht="19.5" hidden="false" customHeight="false" outlineLevel="0" collapsed="false">
      <c r="A1542" s="267" t="n">
        <v>505</v>
      </c>
      <c r="B1542" s="698" t="n">
        <v>5200</v>
      </c>
      <c r="C1542" s="705" t="s">
        <v>466</v>
      </c>
      <c r="D1542" s="705"/>
      <c r="E1542" s="700"/>
      <c r="F1542" s="706" t="n">
        <f aca="false">SUM(F1543:F1549)</f>
        <v>3000</v>
      </c>
      <c r="G1542" s="707" t="n">
        <f aca="false">SUM(G1543:G1549)</f>
        <v>0</v>
      </c>
      <c r="H1542" s="707" t="n">
        <f aca="false">SUM(H1543:H1549)</f>
        <v>0</v>
      </c>
      <c r="I1542" s="707" t="n">
        <f aca="false">SUM(I1543:I1549)</f>
        <v>3000</v>
      </c>
      <c r="J1542" s="670" t="n">
        <f aca="false">(IF($E1542&lt;&gt;0,$J$2,IF($I1542&lt;&gt;0,$J$2,"")))</f>
        <v>1</v>
      </c>
      <c r="K1542" s="217"/>
      <c r="L1542" s="395" t="n">
        <f aca="false">SUM(L1543:L1549)</f>
        <v>0</v>
      </c>
      <c r="M1542" s="396" t="n">
        <f aca="false">SUM(M1543:M1549)</f>
        <v>0</v>
      </c>
      <c r="N1542" s="708" t="n">
        <f aca="false">SUM(N1543:N1549)</f>
        <v>3000</v>
      </c>
      <c r="O1542" s="709" t="n">
        <f aca="false">SUM(O1543:O1549)</f>
        <v>-3000</v>
      </c>
      <c r="P1542" s="217"/>
      <c r="Q1542" s="395" t="n">
        <f aca="false">SUM(Q1543:Q1549)</f>
        <v>0</v>
      </c>
      <c r="R1542" s="396" t="n">
        <f aca="false">SUM(R1543:R1549)</f>
        <v>0</v>
      </c>
      <c r="S1542" s="396" t="n">
        <f aca="false">SUM(S1543:S1549)</f>
        <v>3000</v>
      </c>
      <c r="T1542" s="396" t="n">
        <f aca="false">SUM(T1543:T1549)</f>
        <v>-3000</v>
      </c>
      <c r="U1542" s="396" t="n">
        <f aca="false">SUM(U1543:U1549)</f>
        <v>0</v>
      </c>
      <c r="V1542" s="396" t="n">
        <f aca="false">SUM(V1543:V1549)</f>
        <v>0</v>
      </c>
      <c r="W1542" s="709" t="n">
        <f aca="false">SUM(W1543:W1549)</f>
        <v>0</v>
      </c>
      <c r="X1542" s="356" t="n">
        <f aca="false">T1542-U1542-V1542-W1542</f>
        <v>-3000</v>
      </c>
    </row>
    <row r="1543" customFormat="false" ht="19.5" hidden="false" customHeight="false" outlineLevel="0" collapsed="false">
      <c r="A1543" s="267" t="n">
        <v>510</v>
      </c>
      <c r="B1543" s="398"/>
      <c r="C1543" s="399" t="n">
        <v>5201</v>
      </c>
      <c r="D1543" s="400" t="s">
        <v>467</v>
      </c>
      <c r="E1543" s="710"/>
      <c r="F1543" s="711"/>
      <c r="G1543" s="712"/>
      <c r="H1543" s="712"/>
      <c r="I1543" s="222" t="n">
        <f aca="false">F1543+G1543+H1543</f>
        <v>0</v>
      </c>
      <c r="J1543" s="670" t="str">
        <f aca="false">(IF($E1543&lt;&gt;0,$J$2,IF($I1543&lt;&gt;0,$J$2,"")))</f>
        <v/>
      </c>
      <c r="K1543" s="217"/>
      <c r="L1543" s="713"/>
      <c r="M1543" s="714"/>
      <c r="N1543" s="402" t="n">
        <f aca="false">I1543</f>
        <v>0</v>
      </c>
      <c r="O1543" s="682" t="n">
        <f aca="false">L1543+M1543-N1543</f>
        <v>0</v>
      </c>
      <c r="P1543" s="217"/>
      <c r="Q1543" s="713"/>
      <c r="R1543" s="714"/>
      <c r="S1543" s="354" t="n">
        <f aca="false">+IF(+(L1543+M1543)&gt;=I1543,+M1543,+(+I1543-L1543))</f>
        <v>0</v>
      </c>
      <c r="T1543" s="354" t="n">
        <f aca="false">Q1543+R1543-S1543</f>
        <v>0</v>
      </c>
      <c r="U1543" s="714"/>
      <c r="V1543" s="714"/>
      <c r="W1543" s="275"/>
      <c r="X1543" s="356" t="n">
        <f aca="false">T1543-U1543-V1543-W1543</f>
        <v>0</v>
      </c>
    </row>
    <row r="1544" customFormat="false" ht="19.5" hidden="false" customHeight="false" outlineLevel="0" collapsed="false">
      <c r="A1544" s="267" t="n">
        <v>515</v>
      </c>
      <c r="B1544" s="398"/>
      <c r="C1544" s="404" t="n">
        <v>5202</v>
      </c>
      <c r="D1544" s="405" t="s">
        <v>468</v>
      </c>
      <c r="E1544" s="710"/>
      <c r="F1544" s="711"/>
      <c r="G1544" s="712"/>
      <c r="H1544" s="712"/>
      <c r="I1544" s="222" t="n">
        <f aca="false">F1544+G1544+H1544</f>
        <v>0</v>
      </c>
      <c r="J1544" s="670" t="str">
        <f aca="false">(IF($E1544&lt;&gt;0,$J$2,IF($I1544&lt;&gt;0,$J$2,"")))</f>
        <v/>
      </c>
      <c r="K1544" s="217"/>
      <c r="L1544" s="713"/>
      <c r="M1544" s="714"/>
      <c r="N1544" s="402" t="n">
        <f aca="false">I1544</f>
        <v>0</v>
      </c>
      <c r="O1544" s="682" t="n">
        <f aca="false">L1544+M1544-N1544</f>
        <v>0</v>
      </c>
      <c r="P1544" s="217"/>
      <c r="Q1544" s="713"/>
      <c r="R1544" s="714"/>
      <c r="S1544" s="354" t="n">
        <f aca="false">+IF(+(L1544+M1544)&gt;=I1544,+M1544,+(+I1544-L1544))</f>
        <v>0</v>
      </c>
      <c r="T1544" s="354" t="n">
        <f aca="false">Q1544+R1544-S1544</f>
        <v>0</v>
      </c>
      <c r="U1544" s="714"/>
      <c r="V1544" s="714"/>
      <c r="W1544" s="275"/>
      <c r="X1544" s="356" t="n">
        <f aca="false">T1544-U1544-V1544-W1544</f>
        <v>0</v>
      </c>
    </row>
    <row r="1545" customFormat="false" ht="19.5" hidden="false" customHeight="false" outlineLevel="0" collapsed="false">
      <c r="A1545" s="267" t="n">
        <v>520</v>
      </c>
      <c r="B1545" s="398"/>
      <c r="C1545" s="404" t="n">
        <v>5203</v>
      </c>
      <c r="D1545" s="405" t="s">
        <v>469</v>
      </c>
      <c r="E1545" s="710"/>
      <c r="F1545" s="711" t="n">
        <v>3000</v>
      </c>
      <c r="G1545" s="712" t="n">
        <v>0</v>
      </c>
      <c r="H1545" s="712" t="n">
        <v>0</v>
      </c>
      <c r="I1545" s="222" t="n">
        <f aca="false">F1545+G1545+H1545</f>
        <v>3000</v>
      </c>
      <c r="J1545" s="670" t="n">
        <f aca="false">(IF($E1545&lt;&gt;0,$J$2,IF($I1545&lt;&gt;0,$J$2,"")))</f>
        <v>1</v>
      </c>
      <c r="K1545" s="217"/>
      <c r="L1545" s="713"/>
      <c r="M1545" s="714"/>
      <c r="N1545" s="402" t="n">
        <f aca="false">I1545</f>
        <v>3000</v>
      </c>
      <c r="O1545" s="682" t="n">
        <f aca="false">L1545+M1545-N1545</f>
        <v>-3000</v>
      </c>
      <c r="P1545" s="217"/>
      <c r="Q1545" s="713"/>
      <c r="R1545" s="714"/>
      <c r="S1545" s="354" t="n">
        <f aca="false">+IF(+(L1545+M1545)&gt;=I1545,+M1545,+(+I1545-L1545))</f>
        <v>3000</v>
      </c>
      <c r="T1545" s="354" t="n">
        <f aca="false">Q1545+R1545-S1545</f>
        <v>-3000</v>
      </c>
      <c r="U1545" s="714"/>
      <c r="V1545" s="714"/>
      <c r="W1545" s="275"/>
      <c r="X1545" s="356" t="n">
        <f aca="false">T1545-U1545-V1545-W1545</f>
        <v>-3000</v>
      </c>
    </row>
    <row r="1546" customFormat="false" ht="19.5" hidden="false" customHeight="false" outlineLevel="0" collapsed="false">
      <c r="A1546" s="267" t="n">
        <v>525</v>
      </c>
      <c r="B1546" s="398"/>
      <c r="C1546" s="404" t="n">
        <v>5204</v>
      </c>
      <c r="D1546" s="405" t="s">
        <v>470</v>
      </c>
      <c r="E1546" s="710"/>
      <c r="F1546" s="711"/>
      <c r="G1546" s="712"/>
      <c r="H1546" s="712"/>
      <c r="I1546" s="222" t="n">
        <f aca="false">F1546+G1546+H1546</f>
        <v>0</v>
      </c>
      <c r="J1546" s="670" t="str">
        <f aca="false">(IF($E1546&lt;&gt;0,$J$2,IF($I1546&lt;&gt;0,$J$2,"")))</f>
        <v/>
      </c>
      <c r="K1546" s="217"/>
      <c r="L1546" s="713"/>
      <c r="M1546" s="714"/>
      <c r="N1546" s="402" t="n">
        <f aca="false">I1546</f>
        <v>0</v>
      </c>
      <c r="O1546" s="682" t="n">
        <f aca="false">L1546+M1546-N1546</f>
        <v>0</v>
      </c>
      <c r="P1546" s="217"/>
      <c r="Q1546" s="713"/>
      <c r="R1546" s="714"/>
      <c r="S1546" s="354" t="n">
        <f aca="false">+IF(+(L1546+M1546)&gt;=I1546,+M1546,+(+I1546-L1546))</f>
        <v>0</v>
      </c>
      <c r="T1546" s="354" t="n">
        <f aca="false">Q1546+R1546-S1546</f>
        <v>0</v>
      </c>
      <c r="U1546" s="714"/>
      <c r="V1546" s="714"/>
      <c r="W1546" s="275"/>
      <c r="X1546" s="356" t="n">
        <f aca="false">T1546-U1546-V1546-W1546</f>
        <v>0</v>
      </c>
    </row>
    <row r="1547" customFormat="false" ht="19.5" hidden="false" customHeight="false" outlineLevel="0" collapsed="false">
      <c r="A1547" s="266" t="n">
        <v>635</v>
      </c>
      <c r="B1547" s="398"/>
      <c r="C1547" s="404" t="n">
        <v>5205</v>
      </c>
      <c r="D1547" s="405" t="s">
        <v>471</v>
      </c>
      <c r="E1547" s="710"/>
      <c r="F1547" s="711"/>
      <c r="G1547" s="712"/>
      <c r="H1547" s="712"/>
      <c r="I1547" s="222" t="n">
        <f aca="false">F1547+G1547+H1547</f>
        <v>0</v>
      </c>
      <c r="J1547" s="670" t="str">
        <f aca="false">(IF($E1547&lt;&gt;0,$J$2,IF($I1547&lt;&gt;0,$J$2,"")))</f>
        <v/>
      </c>
      <c r="K1547" s="217"/>
      <c r="L1547" s="713"/>
      <c r="M1547" s="714"/>
      <c r="N1547" s="402" t="n">
        <f aca="false">I1547</f>
        <v>0</v>
      </c>
      <c r="O1547" s="682" t="n">
        <f aca="false">L1547+M1547-N1547</f>
        <v>0</v>
      </c>
      <c r="P1547" s="217"/>
      <c r="Q1547" s="713"/>
      <c r="R1547" s="714"/>
      <c r="S1547" s="354" t="n">
        <f aca="false">+IF(+(L1547+M1547)&gt;=I1547,+M1547,+(+I1547-L1547))</f>
        <v>0</v>
      </c>
      <c r="T1547" s="354" t="n">
        <f aca="false">Q1547+R1547-S1547</f>
        <v>0</v>
      </c>
      <c r="U1547" s="714"/>
      <c r="V1547" s="714"/>
      <c r="W1547" s="275"/>
      <c r="X1547" s="356" t="n">
        <f aca="false">T1547-U1547-V1547-W1547</f>
        <v>0</v>
      </c>
    </row>
    <row r="1548" customFormat="false" ht="19.5" hidden="false" customHeight="false" outlineLevel="0" collapsed="false">
      <c r="A1548" s="267" t="n">
        <v>640</v>
      </c>
      <c r="B1548" s="398"/>
      <c r="C1548" s="404" t="n">
        <v>5206</v>
      </c>
      <c r="D1548" s="405" t="s">
        <v>472</v>
      </c>
      <c r="E1548" s="710"/>
      <c r="F1548" s="711"/>
      <c r="G1548" s="712"/>
      <c r="H1548" s="712"/>
      <c r="I1548" s="222" t="n">
        <f aca="false">F1548+G1548+H1548</f>
        <v>0</v>
      </c>
      <c r="J1548" s="670" t="str">
        <f aca="false">(IF($E1548&lt;&gt;0,$J$2,IF($I1548&lt;&gt;0,$J$2,"")))</f>
        <v/>
      </c>
      <c r="K1548" s="217"/>
      <c r="L1548" s="713"/>
      <c r="M1548" s="714"/>
      <c r="N1548" s="402" t="n">
        <f aca="false">I1548</f>
        <v>0</v>
      </c>
      <c r="O1548" s="682" t="n">
        <f aca="false">L1548+M1548-N1548</f>
        <v>0</v>
      </c>
      <c r="P1548" s="217"/>
      <c r="Q1548" s="713"/>
      <c r="R1548" s="714"/>
      <c r="S1548" s="354" t="n">
        <f aca="false">+IF(+(L1548+M1548)&gt;=I1548,+M1548,+(+I1548-L1548))</f>
        <v>0</v>
      </c>
      <c r="T1548" s="354" t="n">
        <f aca="false">Q1548+R1548-S1548</f>
        <v>0</v>
      </c>
      <c r="U1548" s="714"/>
      <c r="V1548" s="714"/>
      <c r="W1548" s="275"/>
      <c r="X1548" s="356" t="n">
        <f aca="false">T1548-U1548-V1548-W1548</f>
        <v>0</v>
      </c>
    </row>
    <row r="1549" customFormat="false" ht="19.5" hidden="false" customHeight="false" outlineLevel="0" collapsed="false">
      <c r="A1549" s="267" t="n">
        <v>645</v>
      </c>
      <c r="B1549" s="398"/>
      <c r="C1549" s="406" t="n">
        <v>5219</v>
      </c>
      <c r="D1549" s="407" t="s">
        <v>473</v>
      </c>
      <c r="E1549" s="710"/>
      <c r="F1549" s="711"/>
      <c r="G1549" s="712"/>
      <c r="H1549" s="712"/>
      <c r="I1549" s="222" t="n">
        <f aca="false">F1549+G1549+H1549</f>
        <v>0</v>
      </c>
      <c r="J1549" s="670" t="str">
        <f aca="false">(IF($E1549&lt;&gt;0,$J$2,IF($I1549&lt;&gt;0,$J$2,"")))</f>
        <v/>
      </c>
      <c r="K1549" s="217"/>
      <c r="L1549" s="713"/>
      <c r="M1549" s="714"/>
      <c r="N1549" s="402" t="n">
        <f aca="false">I1549</f>
        <v>0</v>
      </c>
      <c r="O1549" s="682" t="n">
        <f aca="false">L1549+M1549-N1549</f>
        <v>0</v>
      </c>
      <c r="P1549" s="217"/>
      <c r="Q1549" s="713"/>
      <c r="R1549" s="714"/>
      <c r="S1549" s="354" t="n">
        <f aca="false">+IF(+(L1549+M1549)&gt;=I1549,+M1549,+(+I1549-L1549))</f>
        <v>0</v>
      </c>
      <c r="T1549" s="354" t="n">
        <f aca="false">Q1549+R1549-S1549</f>
        <v>0</v>
      </c>
      <c r="U1549" s="714"/>
      <c r="V1549" s="714"/>
      <c r="W1549" s="275"/>
      <c r="X1549" s="356" t="n">
        <f aca="false">T1549-U1549-V1549-W1549</f>
        <v>0</v>
      </c>
    </row>
    <row r="1550" customFormat="false" ht="19.5" hidden="false" customHeight="false" outlineLevel="0" collapsed="false">
      <c r="A1550" s="267" t="n">
        <v>650</v>
      </c>
      <c r="B1550" s="698" t="n">
        <v>5300</v>
      </c>
      <c r="C1550" s="715" t="s">
        <v>474</v>
      </c>
      <c r="D1550" s="715"/>
      <c r="E1550" s="700"/>
      <c r="F1550" s="706" t="n">
        <f aca="false">SUM(F1551:F1552)</f>
        <v>0</v>
      </c>
      <c r="G1550" s="707" t="n">
        <f aca="false">SUM(G1551:G1552)</f>
        <v>0</v>
      </c>
      <c r="H1550" s="707" t="n">
        <f aca="false">SUM(H1551:H1552)</f>
        <v>0</v>
      </c>
      <c r="I1550" s="707" t="n">
        <f aca="false">SUM(I1551:I1552)</f>
        <v>0</v>
      </c>
      <c r="J1550" s="670" t="str">
        <f aca="false">(IF($E1550&lt;&gt;0,$J$2,IF($I1550&lt;&gt;0,$J$2,"")))</f>
        <v/>
      </c>
      <c r="K1550" s="217"/>
      <c r="L1550" s="395" t="n">
        <f aca="false">SUM(L1551:L1552)</f>
        <v>0</v>
      </c>
      <c r="M1550" s="396" t="n">
        <f aca="false">SUM(M1551:M1552)</f>
        <v>0</v>
      </c>
      <c r="N1550" s="708" t="n">
        <f aca="false">SUM(N1551:N1552)</f>
        <v>0</v>
      </c>
      <c r="O1550" s="709" t="n">
        <f aca="false">SUM(O1551:O1552)</f>
        <v>0</v>
      </c>
      <c r="P1550" s="217"/>
      <c r="Q1550" s="395" t="n">
        <f aca="false">SUM(Q1551:Q1552)</f>
        <v>0</v>
      </c>
      <c r="R1550" s="396" t="n">
        <f aca="false">SUM(R1551:R1552)</f>
        <v>0</v>
      </c>
      <c r="S1550" s="396" t="n">
        <f aca="false">SUM(S1551:S1552)</f>
        <v>0</v>
      </c>
      <c r="T1550" s="396" t="n">
        <f aca="false">SUM(T1551:T1552)</f>
        <v>0</v>
      </c>
      <c r="U1550" s="396" t="n">
        <f aca="false">SUM(U1551:U1552)</f>
        <v>0</v>
      </c>
      <c r="V1550" s="396" t="n">
        <f aca="false">SUM(V1551:V1552)</f>
        <v>0</v>
      </c>
      <c r="W1550" s="709" t="n">
        <f aca="false">SUM(W1551:W1552)</f>
        <v>0</v>
      </c>
      <c r="X1550" s="356" t="n">
        <f aca="false">T1550-U1550-V1550-W1550</f>
        <v>0</v>
      </c>
    </row>
    <row r="1551" customFormat="false" ht="19.5" hidden="false" customHeight="false" outlineLevel="0" collapsed="false">
      <c r="A1551" s="266" t="n">
        <v>655</v>
      </c>
      <c r="B1551" s="398"/>
      <c r="C1551" s="399" t="n">
        <v>5301</v>
      </c>
      <c r="D1551" s="400" t="s">
        <v>731</v>
      </c>
      <c r="E1551" s="710"/>
      <c r="F1551" s="711"/>
      <c r="G1551" s="712"/>
      <c r="H1551" s="712"/>
      <c r="I1551" s="222" t="n">
        <f aca="false">F1551+G1551+H1551</f>
        <v>0</v>
      </c>
      <c r="J1551" s="670" t="str">
        <f aca="false">(IF($E1551&lt;&gt;0,$J$2,IF($I1551&lt;&gt;0,$J$2,"")))</f>
        <v/>
      </c>
      <c r="K1551" s="217"/>
      <c r="L1551" s="713"/>
      <c r="M1551" s="714"/>
      <c r="N1551" s="402" t="n">
        <f aca="false">I1551</f>
        <v>0</v>
      </c>
      <c r="O1551" s="682" t="n">
        <f aca="false">L1551+M1551-N1551</f>
        <v>0</v>
      </c>
      <c r="P1551" s="217"/>
      <c r="Q1551" s="713"/>
      <c r="R1551" s="714"/>
      <c r="S1551" s="354" t="n">
        <f aca="false">+IF(+(L1551+M1551)&gt;=I1551,+M1551,+(+I1551-L1551))</f>
        <v>0</v>
      </c>
      <c r="T1551" s="354" t="n">
        <f aca="false">Q1551+R1551-S1551</f>
        <v>0</v>
      </c>
      <c r="U1551" s="714"/>
      <c r="V1551" s="714"/>
      <c r="W1551" s="275"/>
      <c r="X1551" s="356" t="n">
        <f aca="false">T1551-U1551-V1551-W1551</f>
        <v>0</v>
      </c>
    </row>
    <row r="1552" customFormat="false" ht="19.5" hidden="false" customHeight="false" outlineLevel="0" collapsed="false">
      <c r="A1552" s="266" t="n">
        <v>665</v>
      </c>
      <c r="B1552" s="398"/>
      <c r="C1552" s="406" t="n">
        <v>5309</v>
      </c>
      <c r="D1552" s="407" t="s">
        <v>476</v>
      </c>
      <c r="E1552" s="710"/>
      <c r="F1552" s="711"/>
      <c r="G1552" s="712"/>
      <c r="H1552" s="712"/>
      <c r="I1552" s="222" t="n">
        <f aca="false">F1552+G1552+H1552</f>
        <v>0</v>
      </c>
      <c r="J1552" s="670" t="str">
        <f aca="false">(IF($E1552&lt;&gt;0,$J$2,IF($I1552&lt;&gt;0,$J$2,"")))</f>
        <v/>
      </c>
      <c r="K1552" s="217"/>
      <c r="L1552" s="713"/>
      <c r="M1552" s="714"/>
      <c r="N1552" s="402" t="n">
        <f aca="false">I1552</f>
        <v>0</v>
      </c>
      <c r="O1552" s="682" t="n">
        <f aca="false">L1552+M1552-N1552</f>
        <v>0</v>
      </c>
      <c r="P1552" s="217"/>
      <c r="Q1552" s="713"/>
      <c r="R1552" s="714"/>
      <c r="S1552" s="354" t="n">
        <f aca="false">+IF(+(L1552+M1552)&gt;=I1552,+M1552,+(+I1552-L1552))</f>
        <v>0</v>
      </c>
      <c r="T1552" s="354" t="n">
        <f aca="false">Q1552+R1552-S1552</f>
        <v>0</v>
      </c>
      <c r="U1552" s="714"/>
      <c r="V1552" s="714"/>
      <c r="W1552" s="275"/>
      <c r="X1552" s="356" t="n">
        <f aca="false">T1552-U1552-V1552-W1552</f>
        <v>0</v>
      </c>
    </row>
    <row r="1553" customFormat="false" ht="19.5" hidden="false" customHeight="false" outlineLevel="0" collapsed="false">
      <c r="A1553" s="266" t="n">
        <v>675</v>
      </c>
      <c r="B1553" s="698" t="n">
        <v>5400</v>
      </c>
      <c r="C1553" s="699" t="s">
        <v>477</v>
      </c>
      <c r="D1553" s="699"/>
      <c r="E1553" s="700"/>
      <c r="F1553" s="701"/>
      <c r="G1553" s="702"/>
      <c r="H1553" s="702"/>
      <c r="I1553" s="581" t="n">
        <f aca="false">F1553+G1553+H1553</f>
        <v>0</v>
      </c>
      <c r="J1553" s="670" t="str">
        <f aca="false">(IF($E1553&lt;&gt;0,$J$2,IF($I1553&lt;&gt;0,$J$2,"")))</f>
        <v/>
      </c>
      <c r="K1553" s="217"/>
      <c r="L1553" s="703"/>
      <c r="M1553" s="704"/>
      <c r="N1553" s="396" t="n">
        <f aca="false">I1553</f>
        <v>0</v>
      </c>
      <c r="O1553" s="682" t="n">
        <f aca="false">L1553+M1553-N1553</f>
        <v>0</v>
      </c>
      <c r="P1553" s="217"/>
      <c r="Q1553" s="703"/>
      <c r="R1553" s="704"/>
      <c r="S1553" s="354" t="n">
        <f aca="false">+IF(+(L1553+M1553)&gt;=I1553,+M1553,+(+I1553-L1553))</f>
        <v>0</v>
      </c>
      <c r="T1553" s="354" t="n">
        <f aca="false">Q1553+R1553-S1553</f>
        <v>0</v>
      </c>
      <c r="U1553" s="704"/>
      <c r="V1553" s="704"/>
      <c r="W1553" s="275"/>
      <c r="X1553" s="356" t="n">
        <f aca="false">T1553-U1553-V1553-W1553</f>
        <v>0</v>
      </c>
    </row>
    <row r="1554" customFormat="false" ht="19.5" hidden="false" customHeight="false" outlineLevel="0" collapsed="false">
      <c r="A1554" s="266" t="n">
        <v>685</v>
      </c>
      <c r="B1554" s="552" t="n">
        <v>5500</v>
      </c>
      <c r="C1554" s="694" t="s">
        <v>478</v>
      </c>
      <c r="D1554" s="694"/>
      <c r="E1554" s="684"/>
      <c r="F1554" s="559" t="n">
        <f aca="false">SUM(F1555:F1558)</f>
        <v>0</v>
      </c>
      <c r="G1554" s="560" t="n">
        <f aca="false">SUM(G1555:G1558)</f>
        <v>0</v>
      </c>
      <c r="H1554" s="560" t="n">
        <f aca="false">SUM(H1555:H1558)</f>
        <v>0</v>
      </c>
      <c r="I1554" s="560" t="n">
        <f aca="false">SUM(I1555:I1558)</f>
        <v>0</v>
      </c>
      <c r="J1554" s="670" t="str">
        <f aca="false">(IF($E1554&lt;&gt;0,$J$2,IF($I1554&lt;&gt;0,$J$2,"")))</f>
        <v/>
      </c>
      <c r="K1554" s="217"/>
      <c r="L1554" s="368" t="n">
        <f aca="false">SUM(L1555:L1558)</f>
        <v>0</v>
      </c>
      <c r="M1554" s="369" t="n">
        <f aca="false">SUM(M1555:M1558)</f>
        <v>0</v>
      </c>
      <c r="N1554" s="685" t="n">
        <f aca="false">SUM(N1555:N1558)</f>
        <v>0</v>
      </c>
      <c r="O1554" s="686" t="n">
        <f aca="false">SUM(O1555:O1558)</f>
        <v>0</v>
      </c>
      <c r="P1554" s="217"/>
      <c r="Q1554" s="368" t="n">
        <f aca="false">SUM(Q1555:Q1558)</f>
        <v>0</v>
      </c>
      <c r="R1554" s="369" t="n">
        <f aca="false">SUM(R1555:R1558)</f>
        <v>0</v>
      </c>
      <c r="S1554" s="369" t="n">
        <f aca="false">SUM(S1555:S1558)</f>
        <v>0</v>
      </c>
      <c r="T1554" s="369" t="n">
        <f aca="false">SUM(T1555:T1558)</f>
        <v>0</v>
      </c>
      <c r="U1554" s="369" t="n">
        <f aca="false">SUM(U1555:U1558)</f>
        <v>0</v>
      </c>
      <c r="V1554" s="369" t="n">
        <f aca="false">SUM(V1555:V1558)</f>
        <v>0</v>
      </c>
      <c r="W1554" s="686" t="n">
        <f aca="false">SUM(W1555:W1558)</f>
        <v>0</v>
      </c>
      <c r="X1554" s="356" t="n">
        <f aca="false">T1554-U1554-V1554-W1554</f>
        <v>0</v>
      </c>
    </row>
    <row r="1555" customFormat="false" ht="19.5" hidden="false" customHeight="false" outlineLevel="0" collapsed="false">
      <c r="A1555" s="267" t="n">
        <v>690</v>
      </c>
      <c r="B1555" s="393"/>
      <c r="C1555" s="243" t="n">
        <v>5501</v>
      </c>
      <c r="D1555" s="371" t="s">
        <v>479</v>
      </c>
      <c r="E1555" s="679"/>
      <c r="F1555" s="256"/>
      <c r="G1555" s="244"/>
      <c r="H1555" s="244"/>
      <c r="I1555" s="222" t="n">
        <f aca="false">F1555+G1555+H1555</f>
        <v>0</v>
      </c>
      <c r="J1555" s="670" t="str">
        <f aca="false">(IF($E1555&lt;&gt;0,$J$2,IF($I1555&lt;&gt;0,$J$2,"")))</f>
        <v/>
      </c>
      <c r="K1555" s="217"/>
      <c r="L1555" s="680"/>
      <c r="M1555" s="681"/>
      <c r="N1555" s="354" t="n">
        <f aca="false">I1555</f>
        <v>0</v>
      </c>
      <c r="O1555" s="682" t="n">
        <f aca="false">L1555+M1555-N1555</f>
        <v>0</v>
      </c>
      <c r="P1555" s="217"/>
      <c r="Q1555" s="680"/>
      <c r="R1555" s="681"/>
      <c r="S1555" s="354" t="n">
        <f aca="false">+IF(+(L1555+M1555)&gt;=I1555,+M1555,+(+I1555-L1555))</f>
        <v>0</v>
      </c>
      <c r="T1555" s="354" t="n">
        <f aca="false">Q1555+R1555-S1555</f>
        <v>0</v>
      </c>
      <c r="U1555" s="681"/>
      <c r="V1555" s="681"/>
      <c r="W1555" s="275"/>
      <c r="X1555" s="356" t="n">
        <f aca="false">T1555-U1555-V1555-W1555</f>
        <v>0</v>
      </c>
    </row>
    <row r="1556" customFormat="false" ht="19.5" hidden="false" customHeight="false" outlineLevel="0" collapsed="false">
      <c r="A1556" s="267" t="n">
        <v>695</v>
      </c>
      <c r="B1556" s="393"/>
      <c r="C1556" s="219" t="n">
        <v>5502</v>
      </c>
      <c r="D1556" s="245" t="s">
        <v>480</v>
      </c>
      <c r="E1556" s="679"/>
      <c r="F1556" s="256"/>
      <c r="G1556" s="244"/>
      <c r="H1556" s="244"/>
      <c r="I1556" s="222" t="n">
        <f aca="false">F1556+G1556+H1556</f>
        <v>0</v>
      </c>
      <c r="J1556" s="670" t="str">
        <f aca="false">(IF($E1556&lt;&gt;0,$J$2,IF($I1556&lt;&gt;0,$J$2,"")))</f>
        <v/>
      </c>
      <c r="K1556" s="217"/>
      <c r="L1556" s="680"/>
      <c r="M1556" s="681"/>
      <c r="N1556" s="354" t="n">
        <f aca="false">I1556</f>
        <v>0</v>
      </c>
      <c r="O1556" s="682" t="n">
        <f aca="false">L1556+M1556-N1556</f>
        <v>0</v>
      </c>
      <c r="P1556" s="217"/>
      <c r="Q1556" s="680"/>
      <c r="R1556" s="681"/>
      <c r="S1556" s="354" t="n">
        <f aca="false">+IF(+(L1556+M1556)&gt;=I1556,+M1556,+(+I1556-L1556))</f>
        <v>0</v>
      </c>
      <c r="T1556" s="354" t="n">
        <f aca="false">Q1556+R1556-S1556</f>
        <v>0</v>
      </c>
      <c r="U1556" s="681"/>
      <c r="V1556" s="681"/>
      <c r="W1556" s="275"/>
      <c r="X1556" s="356" t="n">
        <f aca="false">T1556-U1556-V1556-W1556</f>
        <v>0</v>
      </c>
    </row>
    <row r="1557" customFormat="false" ht="19.5" hidden="false" customHeight="false" outlineLevel="0" collapsed="false">
      <c r="A1557" s="266" t="n">
        <v>700</v>
      </c>
      <c r="B1557" s="393"/>
      <c r="C1557" s="219" t="n">
        <v>5503</v>
      </c>
      <c r="D1557" s="223" t="s">
        <v>481</v>
      </c>
      <c r="E1557" s="679"/>
      <c r="F1557" s="256"/>
      <c r="G1557" s="244"/>
      <c r="H1557" s="244"/>
      <c r="I1557" s="222" t="n">
        <f aca="false">F1557+G1557+H1557</f>
        <v>0</v>
      </c>
      <c r="J1557" s="670" t="str">
        <f aca="false">(IF($E1557&lt;&gt;0,$J$2,IF($I1557&lt;&gt;0,$J$2,"")))</f>
        <v/>
      </c>
      <c r="K1557" s="217"/>
      <c r="L1557" s="680"/>
      <c r="M1557" s="681"/>
      <c r="N1557" s="354" t="n">
        <f aca="false">I1557</f>
        <v>0</v>
      </c>
      <c r="O1557" s="682" t="n">
        <f aca="false">L1557+M1557-N1557</f>
        <v>0</v>
      </c>
      <c r="P1557" s="217"/>
      <c r="Q1557" s="680"/>
      <c r="R1557" s="681"/>
      <c r="S1557" s="354" t="n">
        <f aca="false">+IF(+(L1557+M1557)&gt;=I1557,+M1557,+(+I1557-L1557))</f>
        <v>0</v>
      </c>
      <c r="T1557" s="354" t="n">
        <f aca="false">Q1557+R1557-S1557</f>
        <v>0</v>
      </c>
      <c r="U1557" s="681"/>
      <c r="V1557" s="681"/>
      <c r="W1557" s="275"/>
      <c r="X1557" s="356" t="n">
        <f aca="false">T1557-U1557-V1557-W1557</f>
        <v>0</v>
      </c>
    </row>
    <row r="1558" customFormat="false" ht="19.5" hidden="false" customHeight="false" outlineLevel="0" collapsed="false">
      <c r="A1558" s="266" t="n">
        <v>710</v>
      </c>
      <c r="B1558" s="393"/>
      <c r="C1558" s="219" t="n">
        <v>5504</v>
      </c>
      <c r="D1558" s="245" t="s">
        <v>482</v>
      </c>
      <c r="E1558" s="679"/>
      <c r="F1558" s="256"/>
      <c r="G1558" s="244"/>
      <c r="H1558" s="244"/>
      <c r="I1558" s="222" t="n">
        <f aca="false">F1558+G1558+H1558</f>
        <v>0</v>
      </c>
      <c r="J1558" s="670" t="str">
        <f aca="false">(IF($E1558&lt;&gt;0,$J$2,IF($I1558&lt;&gt;0,$J$2,"")))</f>
        <v/>
      </c>
      <c r="K1558" s="217"/>
      <c r="L1558" s="680"/>
      <c r="M1558" s="681"/>
      <c r="N1558" s="354" t="n">
        <f aca="false">I1558</f>
        <v>0</v>
      </c>
      <c r="O1558" s="682" t="n">
        <f aca="false">L1558+M1558-N1558</f>
        <v>0</v>
      </c>
      <c r="P1558" s="217"/>
      <c r="Q1558" s="680"/>
      <c r="R1558" s="681"/>
      <c r="S1558" s="354" t="n">
        <f aca="false">+IF(+(L1558+M1558)&gt;=I1558,+M1558,+(+I1558-L1558))</f>
        <v>0</v>
      </c>
      <c r="T1558" s="354" t="n">
        <f aca="false">Q1558+R1558-S1558</f>
        <v>0</v>
      </c>
      <c r="U1558" s="681"/>
      <c r="V1558" s="681"/>
      <c r="W1558" s="275"/>
      <c r="X1558" s="356" t="n">
        <f aca="false">T1558-U1558-V1558-W1558</f>
        <v>0</v>
      </c>
    </row>
    <row r="1559" customFormat="false" ht="19.5" hidden="false" customHeight="true" outlineLevel="0" collapsed="false">
      <c r="A1559" s="267" t="n">
        <v>715</v>
      </c>
      <c r="B1559" s="552" t="n">
        <v>5700</v>
      </c>
      <c r="C1559" s="716" t="s">
        <v>483</v>
      </c>
      <c r="D1559" s="716"/>
      <c r="E1559" s="700"/>
      <c r="F1559" s="706" t="n">
        <f aca="false">SUM(F1560:F1562)</f>
        <v>0</v>
      </c>
      <c r="G1559" s="707" t="n">
        <f aca="false">SUM(G1560:G1562)</f>
        <v>0</v>
      </c>
      <c r="H1559" s="707" t="n">
        <f aca="false">SUM(H1560:H1562)</f>
        <v>0</v>
      </c>
      <c r="I1559" s="707" t="n">
        <f aca="false">SUM(I1560:I1562)</f>
        <v>0</v>
      </c>
      <c r="J1559" s="670" t="str">
        <f aca="false">(IF($E1559&lt;&gt;0,$J$2,IF($I1559&lt;&gt;0,$J$2,"")))</f>
        <v/>
      </c>
      <c r="K1559" s="217"/>
      <c r="L1559" s="395" t="n">
        <f aca="false">SUM(L1560:L1562)</f>
        <v>0</v>
      </c>
      <c r="M1559" s="396" t="n">
        <f aca="false">SUM(M1560:M1562)</f>
        <v>0</v>
      </c>
      <c r="N1559" s="708" t="n">
        <f aca="false">SUM(N1560:N1561)</f>
        <v>0</v>
      </c>
      <c r="O1559" s="709" t="n">
        <f aca="false">SUM(O1560:O1562)</f>
        <v>0</v>
      </c>
      <c r="P1559" s="217"/>
      <c r="Q1559" s="395" t="n">
        <f aca="false">SUM(Q1560:Q1562)</f>
        <v>0</v>
      </c>
      <c r="R1559" s="396" t="n">
        <f aca="false">SUM(R1560:R1562)</f>
        <v>0</v>
      </c>
      <c r="S1559" s="396" t="n">
        <f aca="false">SUM(S1560:S1562)</f>
        <v>0</v>
      </c>
      <c r="T1559" s="396" t="n">
        <f aca="false">SUM(T1560:T1562)</f>
        <v>0</v>
      </c>
      <c r="U1559" s="396" t="n">
        <f aca="false">SUM(U1560:U1562)</f>
        <v>0</v>
      </c>
      <c r="V1559" s="396" t="n">
        <f aca="false">SUM(V1560:V1561)</f>
        <v>0</v>
      </c>
      <c r="W1559" s="709" t="n">
        <f aca="false">SUM(W1560:W1562)</f>
        <v>0</v>
      </c>
      <c r="X1559" s="356" t="n">
        <f aca="false">T1559-U1559-V1559-W1559</f>
        <v>0</v>
      </c>
    </row>
    <row r="1560" customFormat="false" ht="19.5" hidden="false" customHeight="false" outlineLevel="0" collapsed="false">
      <c r="A1560" s="267" t="n">
        <v>720</v>
      </c>
      <c r="B1560" s="398"/>
      <c r="C1560" s="399" t="n">
        <v>5701</v>
      </c>
      <c r="D1560" s="400" t="s">
        <v>484</v>
      </c>
      <c r="E1560" s="710"/>
      <c r="F1560" s="711"/>
      <c r="G1560" s="712"/>
      <c r="H1560" s="712"/>
      <c r="I1560" s="222" t="n">
        <f aca="false">F1560+G1560+H1560</f>
        <v>0</v>
      </c>
      <c r="J1560" s="670" t="str">
        <f aca="false">(IF($E1560&lt;&gt;0,$J$2,IF($I1560&lt;&gt;0,$J$2,"")))</f>
        <v/>
      </c>
      <c r="K1560" s="217"/>
      <c r="L1560" s="713"/>
      <c r="M1560" s="714"/>
      <c r="N1560" s="402" t="n">
        <f aca="false">I1560</f>
        <v>0</v>
      </c>
      <c r="O1560" s="682" t="n">
        <f aca="false">L1560+M1560-N1560</f>
        <v>0</v>
      </c>
      <c r="P1560" s="217"/>
      <c r="Q1560" s="713"/>
      <c r="R1560" s="714"/>
      <c r="S1560" s="354" t="n">
        <f aca="false">+IF(+(L1560+M1560)&gt;=I1560,+M1560,+(+I1560-L1560))</f>
        <v>0</v>
      </c>
      <c r="T1560" s="354" t="n">
        <f aca="false">Q1560+R1560-S1560</f>
        <v>0</v>
      </c>
      <c r="U1560" s="714"/>
      <c r="V1560" s="714"/>
      <c r="W1560" s="275"/>
      <c r="X1560" s="356" t="n">
        <f aca="false">T1560-U1560-V1560-W1560</f>
        <v>0</v>
      </c>
    </row>
    <row r="1561" customFormat="false" ht="19.5" hidden="false" customHeight="false" outlineLevel="0" collapsed="false">
      <c r="A1561" s="267" t="n">
        <v>725</v>
      </c>
      <c r="B1561" s="398"/>
      <c r="C1561" s="406" t="n">
        <v>5702</v>
      </c>
      <c r="D1561" s="407" t="s">
        <v>485</v>
      </c>
      <c r="E1561" s="710"/>
      <c r="F1561" s="711"/>
      <c r="G1561" s="712"/>
      <c r="H1561" s="712"/>
      <c r="I1561" s="222" t="n">
        <f aca="false">F1561+G1561+H1561</f>
        <v>0</v>
      </c>
      <c r="J1561" s="670" t="str">
        <f aca="false">(IF($E1561&lt;&gt;0,$J$2,IF($I1561&lt;&gt;0,$J$2,"")))</f>
        <v/>
      </c>
      <c r="K1561" s="217"/>
      <c r="L1561" s="713"/>
      <c r="M1561" s="714"/>
      <c r="N1561" s="402" t="n">
        <f aca="false">I1561</f>
        <v>0</v>
      </c>
      <c r="O1561" s="682" t="n">
        <f aca="false">L1561+M1561-N1561</f>
        <v>0</v>
      </c>
      <c r="P1561" s="217"/>
      <c r="Q1561" s="713"/>
      <c r="R1561" s="714"/>
      <c r="S1561" s="354" t="n">
        <f aca="false">+IF(+(L1561+M1561)&gt;=I1561,+M1561,+(+I1561-L1561))</f>
        <v>0</v>
      </c>
      <c r="T1561" s="354" t="n">
        <f aca="false">Q1561+R1561-S1561</f>
        <v>0</v>
      </c>
      <c r="U1561" s="714"/>
      <c r="V1561" s="714"/>
      <c r="W1561" s="275"/>
      <c r="X1561" s="356" t="n">
        <f aca="false">T1561-U1561-V1561-W1561</f>
        <v>0</v>
      </c>
    </row>
    <row r="1562" customFormat="false" ht="19.5" hidden="false" customHeight="false" outlineLevel="0" collapsed="false">
      <c r="A1562" s="267" t="n">
        <v>730</v>
      </c>
      <c r="B1562" s="218"/>
      <c r="C1562" s="408" t="n">
        <v>4071</v>
      </c>
      <c r="D1562" s="409" t="s">
        <v>486</v>
      </c>
      <c r="E1562" s="679"/>
      <c r="F1562" s="265"/>
      <c r="G1562" s="261"/>
      <c r="H1562" s="261"/>
      <c r="I1562" s="222" t="n">
        <f aca="false">F1562+G1562+H1562</f>
        <v>0</v>
      </c>
      <c r="J1562" s="670" t="str">
        <f aca="false">(IF($E1562&lt;&gt;0,$J$2,IF($I1562&lt;&gt;0,$J$2,"")))</f>
        <v/>
      </c>
      <c r="K1562" s="217"/>
      <c r="L1562" s="717"/>
      <c r="M1562" s="379"/>
      <c r="N1562" s="379"/>
      <c r="O1562" s="718"/>
      <c r="P1562" s="217"/>
      <c r="Q1562" s="355"/>
      <c r="R1562" s="379"/>
      <c r="S1562" s="379"/>
      <c r="T1562" s="379"/>
      <c r="U1562" s="379"/>
      <c r="V1562" s="379"/>
      <c r="W1562" s="683"/>
      <c r="X1562" s="356" t="n">
        <f aca="false">T1562-U1562-V1562-W1562</f>
        <v>0</v>
      </c>
    </row>
    <row r="1563" customFormat="false" ht="15.75" hidden="false" customHeight="false" outlineLevel="0" collapsed="false">
      <c r="A1563" s="267" t="n">
        <v>735</v>
      </c>
      <c r="B1563" s="393"/>
      <c r="C1563" s="719"/>
      <c r="D1563" s="422"/>
      <c r="E1563" s="720"/>
      <c r="F1563" s="721"/>
      <c r="G1563" s="721"/>
      <c r="H1563" s="721"/>
      <c r="I1563" s="352"/>
      <c r="J1563" s="670" t="str">
        <f aca="false">(IF($E1563&lt;&gt;0,$J$2,IF($I1563&lt;&gt;0,$J$2,"")))</f>
        <v/>
      </c>
      <c r="K1563" s="217"/>
      <c r="L1563" s="722"/>
      <c r="M1563" s="723"/>
      <c r="N1563" s="724"/>
      <c r="O1563" s="725"/>
      <c r="P1563" s="217"/>
      <c r="Q1563" s="722"/>
      <c r="R1563" s="723"/>
      <c r="S1563" s="724"/>
      <c r="T1563" s="724"/>
      <c r="U1563" s="723"/>
      <c r="V1563" s="724"/>
      <c r="W1563" s="725"/>
      <c r="X1563" s="725"/>
    </row>
    <row r="1564" customFormat="false" ht="19.5" hidden="false" customHeight="false" outlineLevel="0" collapsed="false">
      <c r="A1564" s="267" t="n">
        <v>740</v>
      </c>
      <c r="B1564" s="726" t="n">
        <v>98</v>
      </c>
      <c r="C1564" s="727" t="s">
        <v>487</v>
      </c>
      <c r="D1564" s="727"/>
      <c r="E1564" s="684"/>
      <c r="F1564" s="588"/>
      <c r="G1564" s="589"/>
      <c r="H1564" s="589"/>
      <c r="I1564" s="581" t="n">
        <f aca="false">F1564+G1564+H1564</f>
        <v>0</v>
      </c>
      <c r="J1564" s="670" t="str">
        <f aca="false">(IF($E1564&lt;&gt;0,$J$2,IF($I1564&lt;&gt;0,$J$2,"")))</f>
        <v/>
      </c>
      <c r="K1564" s="217"/>
      <c r="L1564" s="689"/>
      <c r="M1564" s="690"/>
      <c r="N1564" s="369" t="n">
        <f aca="false">I1564</f>
        <v>0</v>
      </c>
      <c r="O1564" s="682" t="n">
        <f aca="false">L1564+M1564-N1564</f>
        <v>0</v>
      </c>
      <c r="P1564" s="217"/>
      <c r="Q1564" s="689"/>
      <c r="R1564" s="690"/>
      <c r="S1564" s="354" t="n">
        <f aca="false">+IF(+(L1564+M1564)&gt;=I1564,+M1564,+(+I1564-L1564))</f>
        <v>0</v>
      </c>
      <c r="T1564" s="354" t="n">
        <f aca="false">Q1564+R1564-S1564</f>
        <v>0</v>
      </c>
      <c r="U1564" s="690"/>
      <c r="V1564" s="690"/>
      <c r="W1564" s="275"/>
      <c r="X1564" s="356" t="n">
        <f aca="false">T1564-U1564-V1564-W1564</f>
        <v>0</v>
      </c>
    </row>
    <row r="1565" customFormat="false" ht="15.75" hidden="false" customHeight="false" outlineLevel="0" collapsed="false">
      <c r="A1565" s="267" t="n">
        <v>745</v>
      </c>
      <c r="B1565" s="413"/>
      <c r="C1565" s="414" t="s">
        <v>488</v>
      </c>
      <c r="D1565" s="415"/>
      <c r="E1565" s="416"/>
      <c r="F1565" s="416"/>
      <c r="G1565" s="416"/>
      <c r="H1565" s="416"/>
      <c r="I1565" s="417"/>
      <c r="J1565" s="670" t="str">
        <f aca="false">(IF($E1565&lt;&gt;0,$J$2,IF($I1565&lt;&gt;0,$J$2,"")))</f>
        <v/>
      </c>
      <c r="K1565" s="217"/>
      <c r="L1565" s="418"/>
      <c r="M1565" s="419"/>
      <c r="N1565" s="419"/>
      <c r="O1565" s="420"/>
      <c r="P1565" s="217"/>
      <c r="Q1565" s="418"/>
      <c r="R1565" s="419"/>
      <c r="S1565" s="419"/>
      <c r="T1565" s="419"/>
      <c r="U1565" s="419"/>
      <c r="V1565" s="419"/>
      <c r="W1565" s="420"/>
      <c r="X1565" s="420"/>
    </row>
    <row r="1566" customFormat="false" ht="15.75" hidden="false" customHeight="false" outlineLevel="0" collapsed="false">
      <c r="A1566" s="266" t="n">
        <v>750</v>
      </c>
      <c r="B1566" s="413"/>
      <c r="C1566" s="421" t="s">
        <v>489</v>
      </c>
      <c r="D1566" s="422"/>
      <c r="E1566" s="423"/>
      <c r="F1566" s="423"/>
      <c r="G1566" s="423"/>
      <c r="H1566" s="423"/>
      <c r="I1566" s="424"/>
      <c r="J1566" s="670" t="str">
        <f aca="false">(IF($E1566&lt;&gt;0,$J$2,IF($I1566&lt;&gt;0,$J$2,"")))</f>
        <v/>
      </c>
      <c r="K1566" s="217"/>
      <c r="L1566" s="425"/>
      <c r="M1566" s="426"/>
      <c r="N1566" s="426"/>
      <c r="O1566" s="427"/>
      <c r="P1566" s="217"/>
      <c r="Q1566" s="425"/>
      <c r="R1566" s="426"/>
      <c r="S1566" s="426"/>
      <c r="T1566" s="426"/>
      <c r="U1566" s="426"/>
      <c r="V1566" s="426"/>
      <c r="W1566" s="427"/>
      <c r="X1566" s="427"/>
    </row>
    <row r="1567" customFormat="false" ht="16.5" hidden="false" customHeight="false" outlineLevel="0" collapsed="false">
      <c r="A1567" s="267" t="n">
        <v>755</v>
      </c>
      <c r="B1567" s="428"/>
      <c r="C1567" s="429" t="s">
        <v>490</v>
      </c>
      <c r="D1567" s="430"/>
      <c r="E1567" s="431"/>
      <c r="F1567" s="431"/>
      <c r="G1567" s="431"/>
      <c r="H1567" s="431"/>
      <c r="I1567" s="432"/>
      <c r="J1567" s="670" t="str">
        <f aca="false">(IF($E1567&lt;&gt;0,$J$2,IF($I1567&lt;&gt;0,$J$2,"")))</f>
        <v/>
      </c>
      <c r="K1567" s="217"/>
      <c r="L1567" s="433"/>
      <c r="M1567" s="434"/>
      <c r="N1567" s="434"/>
      <c r="O1567" s="435"/>
      <c r="P1567" s="217"/>
      <c r="Q1567" s="433"/>
      <c r="R1567" s="434"/>
      <c r="S1567" s="434"/>
      <c r="T1567" s="434"/>
      <c r="U1567" s="434"/>
      <c r="V1567" s="434"/>
      <c r="W1567" s="435"/>
      <c r="X1567" s="435"/>
    </row>
    <row r="1568" customFormat="false" ht="19.5" hidden="false" customHeight="false" outlineLevel="0" collapsed="false">
      <c r="A1568" s="267" t="n">
        <v>760</v>
      </c>
      <c r="B1568" s="436"/>
      <c r="C1568" s="296" t="s">
        <v>340</v>
      </c>
      <c r="D1568" s="437" t="s">
        <v>491</v>
      </c>
      <c r="E1568" s="299"/>
      <c r="F1568" s="299" t="n">
        <f aca="false">SUM(F1452,F1455,F1461,F1469,F1470,F1488,F1492,F1498,F1501,F1502,F1503,F1504,F1505,F1514,F1521,F1522,F1523,F1524,F1531,F1535,F1536,F1537,F1538,F1541,F1542,F1550,F1553,F1554,F1559)+F1564</f>
        <v>14440</v>
      </c>
      <c r="G1568" s="299" t="n">
        <f aca="false">SUM(G1452,G1455,G1461,G1469,G1470,G1488,G1492,G1498,G1501,G1502,G1503,G1504,G1505,G1514,G1521,G1522,G1523,G1524,G1531,G1535,G1536,G1537,G1538,G1541,G1542,G1550,G1553,G1554,G1559)+G1564</f>
        <v>0</v>
      </c>
      <c r="H1568" s="299" t="n">
        <f aca="false">SUM(H1452,H1455,H1461,H1469,H1470,H1488,H1492,H1498,H1501,H1502,H1503,H1504,H1505,H1514,H1521,H1522,H1523,H1524,H1531,H1535,H1536,H1537,H1538,H1541,H1542,H1550,H1553,H1554,H1559)+H1564</f>
        <v>0</v>
      </c>
      <c r="I1568" s="299" t="n">
        <f aca="false">SUM(I1452,I1455,I1461,I1469,I1470,I1488,I1492,I1498,I1501,I1502,I1503,I1504,I1505,I1514,I1521,I1522,I1523,I1524,I1531,I1535,I1536,I1537,I1538,I1541,I1542,I1550,I1553,I1554,I1559)+I1564</f>
        <v>14440</v>
      </c>
      <c r="J1568" s="670" t="n">
        <f aca="false">(IF($E1568&lt;&gt;0,$J$2,IF($I1568&lt;&gt;0,$J$2,"")))</f>
        <v>1</v>
      </c>
      <c r="K1568" s="728" t="str">
        <f aca="false">LEFT(C1449,1)</f>
        <v>2</v>
      </c>
      <c r="L1568" s="729" t="n">
        <f aca="false">SUM(L1452,L1455,L1461,L1469,L1470,L1488,L1492,L1498,L1501,L1502,L1503,L1504,L1505,L1514,L1521,L1522,L1523,L1524,L1531,L1535,L1536,L1537,L1538,L1541,L1542,L1550,L1553,L1554,L1559)+L1564</f>
        <v>0</v>
      </c>
      <c r="M1568" s="729" t="n">
        <f aca="false">SUM(M1452,M1455,M1461,M1469,M1470,M1488,M1492,M1498,M1501,M1502,M1503,M1504,M1505,M1514,M1521,M1522,M1523,M1524,M1531,M1535,M1536,M1537,M1538,M1541,M1542,M1550,M1553,M1554,M1559)+M1564</f>
        <v>0</v>
      </c>
      <c r="N1568" s="729" t="n">
        <f aca="false">SUM(N1452,N1455,N1461,N1469,N1470,N1488,N1492,N1498,N1501,N1502,N1503,N1504,N1505,N1514,N1521,N1522,N1523,N1524,N1531,N1535,N1536,N1537,N1538,N1541,N1542,N1550,N1553,N1554,N1559)+N1564</f>
        <v>14440</v>
      </c>
      <c r="O1568" s="729" t="n">
        <f aca="false">SUM(O1452,O1455,O1461,O1469,O1470,O1488,O1492,O1498,O1501,O1502,O1503,O1504,O1505,O1514,O1521,O1522,O1523,O1524,O1531,O1535,O1536,O1537,O1538,O1541,O1542,O1550,O1553,O1554,O1559)+O1564</f>
        <v>-14440</v>
      </c>
      <c r="P1568" s="168"/>
      <c r="Q1568" s="729" t="n">
        <f aca="false">SUM(Q1452,Q1455,Q1461,Q1469,Q1470,Q1488,Q1492,Q1498,Q1501,Q1502,Q1503,Q1504,Q1505,Q1514,Q1521,Q1522,Q1523,Q1524,Q1531,Q1535,Q1536,Q1537,Q1538,Q1541,Q1542,Q1550,Q1553,Q1554,Q1559)+Q1564</f>
        <v>0</v>
      </c>
      <c r="R1568" s="729" t="n">
        <f aca="false">SUM(R1452,R1455,R1461,R1469,R1470,R1488,R1492,R1498,R1501,R1502,R1503,R1504,R1505,R1514,R1521,R1522,R1523,R1524,R1531,R1535,R1536,R1537,R1538,R1541,R1542,R1550,R1553,R1554,R1559)+R1564</f>
        <v>0</v>
      </c>
      <c r="S1568" s="729" t="n">
        <f aca="false">SUM(S1452,S1455,S1461,S1469,S1470,S1488,S1492,S1498,S1501,S1502,S1503,S1504,S1505,S1514,S1521,S1522,S1523,S1524,S1531,S1535,S1536,S1537,S1538,S1541,S1542,S1550,S1553,S1554,S1559)+S1564</f>
        <v>14440</v>
      </c>
      <c r="T1568" s="729" t="n">
        <f aca="false">SUM(T1452,T1455,T1461,T1469,T1470,T1488,T1492,T1498,T1501,T1502,T1503,T1504,T1505,T1514,T1521,T1522,T1523,T1524,T1531,T1535,T1536,T1537,T1538,T1541,T1542,T1550,T1553,T1554,T1559)+T1564</f>
        <v>-14440</v>
      </c>
      <c r="U1568" s="729" t="n">
        <f aca="false">SUM(U1452,U1455,U1461,U1469,U1470,U1488,U1492,U1498,U1501,U1502,U1503,U1504,U1505,U1514,U1521,U1522,U1523,U1524,U1531,U1535,U1536,U1537,U1538,U1541,U1542,U1550,U1553,U1554,U1559)+U1564</f>
        <v>0</v>
      </c>
      <c r="V1568" s="729" t="n">
        <f aca="false">SUM(V1452,V1455,V1461,V1469,V1470,V1488,V1492,V1498,V1501,V1502,V1503,V1504,V1505,V1514,V1521,V1522,V1523,V1524,V1531,V1535,V1536,V1537,V1538,V1541,V1542,V1550,V1553,V1554,V1559)+V1564</f>
        <v>0</v>
      </c>
      <c r="W1568" s="729" t="n">
        <f aca="false">SUM(W1452,W1455,W1461,W1469,W1470,W1488,W1492,W1498,W1501,W1502,W1503,W1504,W1505,W1514,W1521,W1522,W1523,W1524,W1531,W1535,W1536,W1537,W1538,W1541,W1542,W1550,W1553,W1554,W1559)+W1564</f>
        <v>0</v>
      </c>
      <c r="X1568" s="356" t="n">
        <f aca="false">T1568-U1568-V1568-W1568</f>
        <v>-14440</v>
      </c>
    </row>
    <row r="1569" customFormat="false" ht="15.75" hidden="false" customHeight="false" outlineLevel="0" collapsed="false">
      <c r="A1569" s="266" t="n">
        <v>765</v>
      </c>
      <c r="B1569" s="730" t="s">
        <v>732</v>
      </c>
      <c r="C1569" s="440"/>
      <c r="I1569" s="169"/>
      <c r="J1569" s="167" t="n">
        <f aca="false">J1568</f>
        <v>1</v>
      </c>
      <c r="P1569" s="630"/>
      <c r="X1569" s="630"/>
    </row>
    <row r="1570" customFormat="false" ht="15.75" hidden="false" customHeight="false" outlineLevel="0" collapsed="false">
      <c r="A1570" s="266" t="n">
        <v>775</v>
      </c>
      <c r="B1570" s="627"/>
      <c r="C1570" s="627"/>
      <c r="D1570" s="628"/>
      <c r="E1570" s="627"/>
      <c r="F1570" s="627"/>
      <c r="G1570" s="627"/>
      <c r="H1570" s="627"/>
      <c r="I1570" s="629"/>
      <c r="J1570" s="167" t="n">
        <f aca="false">J1568</f>
        <v>1</v>
      </c>
      <c r="L1570" s="627"/>
      <c r="M1570" s="627"/>
      <c r="N1570" s="629"/>
      <c r="O1570" s="629"/>
      <c r="P1570" s="629"/>
      <c r="Q1570" s="627"/>
      <c r="R1570" s="627"/>
      <c r="S1570" s="629"/>
      <c r="T1570" s="629"/>
      <c r="U1570" s="627"/>
      <c r="V1570" s="629"/>
      <c r="W1570" s="629"/>
      <c r="X1570" s="629"/>
    </row>
    <row r="1571" customFormat="false" ht="18.75" hidden="false" customHeight="false" outlineLevel="0" collapsed="false">
      <c r="A1571" s="267" t="n">
        <v>780</v>
      </c>
      <c r="B1571" s="630"/>
      <c r="C1571" s="630"/>
      <c r="D1571" s="630"/>
      <c r="E1571" s="630"/>
      <c r="F1571" s="630"/>
      <c r="G1571" s="630"/>
      <c r="H1571" s="630"/>
      <c r="I1571" s="731"/>
      <c r="J1571" s="732" t="n">
        <f aca="false">(IF(E1568&lt;&gt;0,$G$2,IF(I1568&lt;&gt;0,$G$2,"")))</f>
        <v>0</v>
      </c>
      <c r="K1571" s="630"/>
      <c r="L1571" s="733"/>
      <c r="M1571" s="630"/>
      <c r="N1571" s="733"/>
      <c r="O1571" s="630"/>
      <c r="P1571" s="630"/>
      <c r="Q1571" s="630"/>
      <c r="R1571" s="630"/>
      <c r="S1571" s="630"/>
      <c r="T1571" s="630"/>
      <c r="U1571" s="630"/>
      <c r="V1571" s="630"/>
      <c r="W1571" s="630"/>
      <c r="X1571" s="630"/>
    </row>
    <row r="1572" customFormat="false" ht="15.75" hidden="false" customHeight="false" outlineLevel="0" collapsed="false">
      <c r="A1572" s="267" t="n">
        <v>785</v>
      </c>
      <c r="E1572" s="305"/>
      <c r="F1572" s="305"/>
      <c r="G1572" s="305"/>
      <c r="H1572" s="305"/>
      <c r="I1572" s="310"/>
      <c r="J1572" s="167" t="n">
        <f aca="false">(IF($E1706&lt;&gt;0,$J$2,IF($I1706&lt;&gt;0,$J$2,"")))</f>
        <v>1</v>
      </c>
      <c r="L1572" s="305"/>
      <c r="M1572" s="305"/>
      <c r="N1572" s="310"/>
      <c r="O1572" s="310"/>
      <c r="P1572" s="310"/>
      <c r="Q1572" s="305"/>
      <c r="R1572" s="305"/>
      <c r="S1572" s="310"/>
      <c r="T1572" s="310"/>
      <c r="U1572" s="305"/>
      <c r="V1572" s="310"/>
      <c r="W1572" s="310"/>
      <c r="X1572" s="630"/>
    </row>
    <row r="1573" customFormat="false" ht="15.75" hidden="false" customHeight="false" outlineLevel="0" collapsed="false">
      <c r="A1573" s="267" t="n">
        <v>790</v>
      </c>
      <c r="C1573" s="180"/>
      <c r="D1573" s="181"/>
      <c r="E1573" s="305"/>
      <c r="F1573" s="305"/>
      <c r="G1573" s="305"/>
      <c r="H1573" s="305"/>
      <c r="I1573" s="310"/>
      <c r="J1573" s="167" t="n">
        <f aca="false">(IF($E1706&lt;&gt;0,$J$2,IF($I1706&lt;&gt;0,$J$2,"")))</f>
        <v>1</v>
      </c>
      <c r="L1573" s="305"/>
      <c r="M1573" s="305"/>
      <c r="N1573" s="310"/>
      <c r="O1573" s="310"/>
      <c r="P1573" s="310"/>
      <c r="Q1573" s="305"/>
      <c r="R1573" s="305"/>
      <c r="S1573" s="310"/>
      <c r="T1573" s="310"/>
      <c r="U1573" s="305"/>
      <c r="V1573" s="310"/>
      <c r="W1573" s="310"/>
      <c r="X1573" s="630"/>
    </row>
    <row r="1574" customFormat="false" ht="15.75" hidden="false" customHeight="false" outlineLevel="0" collapsed="false">
      <c r="A1574" s="267" t="n">
        <v>795</v>
      </c>
      <c r="B1574" s="182" t="str">
        <f aca="false">$B$7</f>
        <v>БЮДЖЕТ - НАЧАЛЕН ПЛАН
ПО ПЪЛНА ЕДИННА БЮДЖЕТНА КЛАСИФИКАЦИЯ</v>
      </c>
      <c r="C1574" s="182"/>
      <c r="D1574" s="182"/>
      <c r="E1574" s="305"/>
      <c r="F1574" s="305"/>
      <c r="G1574" s="305"/>
      <c r="H1574" s="305"/>
      <c r="I1574" s="310"/>
      <c r="J1574" s="167" t="n">
        <f aca="false">(IF($E1706&lt;&gt;0,$J$2,IF($I1706&lt;&gt;0,$J$2,"")))</f>
        <v>1</v>
      </c>
      <c r="L1574" s="305"/>
      <c r="M1574" s="305"/>
      <c r="N1574" s="310"/>
      <c r="O1574" s="310"/>
      <c r="P1574" s="310"/>
      <c r="Q1574" s="305"/>
      <c r="R1574" s="305"/>
      <c r="S1574" s="310"/>
      <c r="T1574" s="310"/>
      <c r="U1574" s="305"/>
      <c r="V1574" s="310"/>
      <c r="W1574" s="310"/>
      <c r="X1574" s="630"/>
    </row>
    <row r="1575" customFormat="false" ht="15.75" hidden="false" customHeight="false" outlineLevel="0" collapsed="false">
      <c r="A1575" s="266" t="n">
        <v>805</v>
      </c>
      <c r="C1575" s="180"/>
      <c r="D1575" s="181"/>
      <c r="E1575" s="515" t="s">
        <v>180</v>
      </c>
      <c r="F1575" s="515" t="s">
        <v>4</v>
      </c>
      <c r="G1575" s="305"/>
      <c r="H1575" s="305"/>
      <c r="I1575" s="310"/>
      <c r="J1575" s="167" t="n">
        <f aca="false">(IF($E1706&lt;&gt;0,$J$2,IF($I1706&lt;&gt;0,$J$2,"")))</f>
        <v>1</v>
      </c>
      <c r="L1575" s="305"/>
      <c r="M1575" s="305"/>
      <c r="N1575" s="310"/>
      <c r="O1575" s="310"/>
      <c r="P1575" s="310"/>
      <c r="Q1575" s="305"/>
      <c r="R1575" s="305"/>
      <c r="S1575" s="310"/>
      <c r="T1575" s="310"/>
      <c r="U1575" s="305"/>
      <c r="V1575" s="310"/>
      <c r="W1575" s="310"/>
      <c r="X1575" s="630"/>
    </row>
    <row r="1576" customFormat="false" ht="18.75" hidden="false" customHeight="false" outlineLevel="0" collapsed="false">
      <c r="A1576" s="267" t="n">
        <v>810</v>
      </c>
      <c r="B1576" s="184" t="n">
        <f aca="false">$B$9</f>
        <v>0</v>
      </c>
      <c r="C1576" s="184"/>
      <c r="D1576" s="184"/>
      <c r="E1576" s="185" t="n">
        <f aca="false">$E$9</f>
        <v>42736</v>
      </c>
      <c r="F1576" s="186" t="n">
        <f aca="false">$F$9</f>
        <v>43100</v>
      </c>
      <c r="G1576" s="305"/>
      <c r="H1576" s="305"/>
      <c r="I1576" s="310"/>
      <c r="J1576" s="167" t="n">
        <f aca="false">(IF($E1706&lt;&gt;0,$J$2,IF($I1706&lt;&gt;0,$J$2,"")))</f>
        <v>1</v>
      </c>
      <c r="L1576" s="305"/>
      <c r="M1576" s="305"/>
      <c r="N1576" s="310"/>
      <c r="O1576" s="310"/>
      <c r="P1576" s="310"/>
      <c r="Q1576" s="305"/>
      <c r="R1576" s="305"/>
      <c r="S1576" s="310"/>
      <c r="T1576" s="310"/>
      <c r="U1576" s="305"/>
      <c r="V1576" s="310"/>
      <c r="W1576" s="310"/>
      <c r="X1576" s="630"/>
    </row>
    <row r="1577" customFormat="false" ht="15.75" hidden="false" customHeight="false" outlineLevel="0" collapsed="false">
      <c r="A1577" s="267" t="n">
        <v>815</v>
      </c>
      <c r="B1577" s="165" t="str">
        <f aca="false">$B$10</f>
        <v>(наименование на разпоредителя с бюджет)</v>
      </c>
      <c r="E1577" s="305"/>
      <c r="F1577" s="516" t="n">
        <f aca="false">$F$10</f>
        <v>0</v>
      </c>
      <c r="G1577" s="305"/>
      <c r="H1577" s="305"/>
      <c r="I1577" s="310"/>
      <c r="J1577" s="167" t="n">
        <f aca="false">(IF($E1706&lt;&gt;0,$J$2,IF($I1706&lt;&gt;0,$J$2,"")))</f>
        <v>1</v>
      </c>
      <c r="L1577" s="305"/>
      <c r="M1577" s="305"/>
      <c r="N1577" s="310"/>
      <c r="O1577" s="310"/>
      <c r="P1577" s="310"/>
      <c r="Q1577" s="305"/>
      <c r="R1577" s="305"/>
      <c r="S1577" s="310"/>
      <c r="T1577" s="310"/>
      <c r="U1577" s="305"/>
      <c r="V1577" s="310"/>
      <c r="W1577" s="310"/>
      <c r="X1577" s="630"/>
    </row>
    <row r="1578" customFormat="false" ht="15.75" hidden="false" customHeight="false" outlineLevel="0" collapsed="false">
      <c r="A1578" s="279" t="n">
        <v>525</v>
      </c>
      <c r="E1578" s="305"/>
      <c r="F1578" s="305"/>
      <c r="G1578" s="305"/>
      <c r="H1578" s="305"/>
      <c r="I1578" s="310"/>
      <c r="J1578" s="167" t="n">
        <f aca="false">(IF($E1706&lt;&gt;0,$J$2,IF($I1706&lt;&gt;0,$J$2,"")))</f>
        <v>1</v>
      </c>
      <c r="L1578" s="305"/>
      <c r="M1578" s="305"/>
      <c r="N1578" s="310"/>
      <c r="O1578" s="310"/>
      <c r="P1578" s="310"/>
      <c r="Q1578" s="305"/>
      <c r="R1578" s="305"/>
      <c r="S1578" s="310"/>
      <c r="T1578" s="310"/>
      <c r="U1578" s="305"/>
      <c r="V1578" s="310"/>
      <c r="W1578" s="310"/>
      <c r="X1578" s="630"/>
    </row>
    <row r="1579" customFormat="false" ht="19.5" hidden="false" customHeight="false" outlineLevel="0" collapsed="false">
      <c r="A1579" s="266" t="n">
        <v>820</v>
      </c>
      <c r="B1579" s="187" t="str">
        <f aca="false">$B$12</f>
        <v>Нови пазар</v>
      </c>
      <c r="C1579" s="187"/>
      <c r="D1579" s="187"/>
      <c r="E1579" s="183" t="s">
        <v>182</v>
      </c>
      <c r="F1579" s="188" t="str">
        <f aca="false">$F$12</f>
        <v>7707</v>
      </c>
      <c r="G1579" s="305"/>
      <c r="H1579" s="305"/>
      <c r="I1579" s="310"/>
      <c r="J1579" s="167" t="n">
        <f aca="false">(IF($E1706&lt;&gt;0,$J$2,IF($I1706&lt;&gt;0,$J$2,"")))</f>
        <v>1</v>
      </c>
      <c r="L1579" s="305"/>
      <c r="M1579" s="305"/>
      <c r="N1579" s="310"/>
      <c r="O1579" s="310"/>
      <c r="P1579" s="310"/>
      <c r="Q1579" s="305"/>
      <c r="R1579" s="305"/>
      <c r="S1579" s="310"/>
      <c r="T1579" s="310"/>
      <c r="U1579" s="305"/>
      <c r="V1579" s="310"/>
      <c r="W1579" s="310"/>
      <c r="X1579" s="630"/>
    </row>
    <row r="1580" customFormat="false" ht="15.75" hidden="false" customHeight="false" outlineLevel="0" collapsed="false">
      <c r="A1580" s="267" t="n">
        <v>821</v>
      </c>
      <c r="B1580" s="189" t="str">
        <f aca="false">$B$13</f>
        <v>(наименование на първостепенния разпоредител с бюджет)</v>
      </c>
      <c r="E1580" s="305" t="s">
        <v>184</v>
      </c>
      <c r="F1580" s="305"/>
      <c r="G1580" s="305"/>
      <c r="H1580" s="305"/>
      <c r="I1580" s="310"/>
      <c r="J1580" s="167" t="n">
        <f aca="false">(IF($E1706&lt;&gt;0,$J$2,IF($I1706&lt;&gt;0,$J$2,"")))</f>
        <v>1</v>
      </c>
      <c r="L1580" s="305"/>
      <c r="M1580" s="305"/>
      <c r="N1580" s="310"/>
      <c r="O1580" s="310"/>
      <c r="P1580" s="310"/>
      <c r="Q1580" s="305"/>
      <c r="R1580" s="305"/>
      <c r="S1580" s="310"/>
      <c r="T1580" s="310"/>
      <c r="U1580" s="305"/>
      <c r="V1580" s="310"/>
      <c r="W1580" s="310"/>
      <c r="X1580" s="630"/>
    </row>
    <row r="1581" customFormat="false" ht="18.75" hidden="false" customHeight="false" outlineLevel="0" collapsed="false">
      <c r="A1581" s="267" t="n">
        <v>822</v>
      </c>
      <c r="D1581" s="194"/>
      <c r="E1581" s="304"/>
      <c r="F1581" s="304"/>
      <c r="G1581" s="304"/>
      <c r="H1581" s="304"/>
      <c r="I1581" s="423"/>
      <c r="J1581" s="167" t="n">
        <f aca="false">(IF($E1706&lt;&gt;0,$J$2,IF($I1706&lt;&gt;0,$J$2,"")))</f>
        <v>1</v>
      </c>
      <c r="L1581" s="305"/>
      <c r="M1581" s="305"/>
      <c r="N1581" s="310"/>
      <c r="O1581" s="310"/>
      <c r="P1581" s="310"/>
      <c r="Q1581" s="305"/>
      <c r="R1581" s="305"/>
      <c r="S1581" s="310"/>
      <c r="T1581" s="310"/>
      <c r="U1581" s="305"/>
      <c r="V1581" s="310"/>
      <c r="W1581" s="310"/>
      <c r="X1581" s="630"/>
    </row>
    <row r="1582" customFormat="false" ht="16.5" hidden="false" customHeight="false" outlineLevel="0" collapsed="false">
      <c r="A1582" s="267" t="n">
        <v>823</v>
      </c>
      <c r="C1582" s="180"/>
      <c r="D1582" s="181"/>
      <c r="E1582" s="305"/>
      <c r="F1582" s="305"/>
      <c r="G1582" s="305"/>
      <c r="H1582" s="305"/>
      <c r="I1582" s="310" t="s">
        <v>186</v>
      </c>
      <c r="J1582" s="167" t="n">
        <f aca="false">(IF($E1706&lt;&gt;0,$J$2,IF($I1706&lt;&gt;0,$J$2,"")))</f>
        <v>1</v>
      </c>
      <c r="L1582" s="313" t="s">
        <v>343</v>
      </c>
      <c r="M1582" s="305"/>
      <c r="N1582" s="310"/>
      <c r="O1582" s="310" t="s">
        <v>186</v>
      </c>
      <c r="P1582" s="310"/>
      <c r="Q1582" s="313" t="s">
        <v>344</v>
      </c>
      <c r="R1582" s="305"/>
      <c r="S1582" s="310"/>
      <c r="T1582" s="310" t="s">
        <v>186</v>
      </c>
      <c r="U1582" s="305"/>
      <c r="V1582" s="310"/>
      <c r="W1582" s="310" t="s">
        <v>186</v>
      </c>
      <c r="X1582" s="630"/>
    </row>
    <row r="1583" customFormat="false" ht="19.5" hidden="false" customHeight="true" outlineLevel="0" collapsed="false">
      <c r="A1583" s="267" t="n">
        <v>825</v>
      </c>
      <c r="B1583" s="631"/>
      <c r="C1583" s="632"/>
      <c r="D1583" s="633" t="s">
        <v>711</v>
      </c>
      <c r="E1583" s="200"/>
      <c r="F1583" s="517" t="s">
        <v>189</v>
      </c>
      <c r="G1583" s="517"/>
      <c r="H1583" s="517"/>
      <c r="I1583" s="517"/>
      <c r="J1583" s="167" t="n">
        <f aca="false">(IF($E1706&lt;&gt;0,$J$2,IF($I1706&lt;&gt;0,$J$2,"")))</f>
        <v>1</v>
      </c>
      <c r="L1583" s="634" t="s">
        <v>712</v>
      </c>
      <c r="M1583" s="634" t="s">
        <v>713</v>
      </c>
      <c r="N1583" s="635" t="s">
        <v>714</v>
      </c>
      <c r="O1583" s="635" t="s">
        <v>349</v>
      </c>
      <c r="P1583" s="168"/>
      <c r="Q1583" s="635" t="s">
        <v>715</v>
      </c>
      <c r="R1583" s="635" t="s">
        <v>716</v>
      </c>
      <c r="S1583" s="635" t="s">
        <v>717</v>
      </c>
      <c r="T1583" s="635" t="s">
        <v>353</v>
      </c>
      <c r="U1583" s="636" t="s">
        <v>354</v>
      </c>
      <c r="V1583" s="637"/>
      <c r="W1583" s="638"/>
      <c r="X1583" s="639"/>
    </row>
    <row r="1584" customFormat="false" ht="32.25" hidden="false" customHeight="false" outlineLevel="0" collapsed="false">
      <c r="A1584" s="267"/>
      <c r="B1584" s="640" t="s">
        <v>12</v>
      </c>
      <c r="C1584" s="641" t="s">
        <v>190</v>
      </c>
      <c r="D1584" s="642" t="s">
        <v>718</v>
      </c>
      <c r="E1584" s="643"/>
      <c r="F1584" s="330" t="s">
        <v>18</v>
      </c>
      <c r="G1584" s="330" t="s">
        <v>19</v>
      </c>
      <c r="H1584" s="330" t="s">
        <v>20</v>
      </c>
      <c r="I1584" s="330" t="s">
        <v>192</v>
      </c>
      <c r="J1584" s="167" t="n">
        <f aca="false">(IF($E1706&lt;&gt;0,$J$2,IF($I1706&lt;&gt;0,$J$2,"")))</f>
        <v>1</v>
      </c>
      <c r="L1584" s="634"/>
      <c r="M1584" s="634"/>
      <c r="N1584" s="635"/>
      <c r="O1584" s="635"/>
      <c r="P1584" s="168"/>
      <c r="Q1584" s="635"/>
      <c r="R1584" s="635"/>
      <c r="S1584" s="635"/>
      <c r="T1584" s="635"/>
      <c r="U1584" s="644" t="n">
        <v>2017</v>
      </c>
      <c r="V1584" s="644" t="n">
        <v>2018</v>
      </c>
      <c r="W1584" s="644" t="s">
        <v>357</v>
      </c>
      <c r="X1584" s="645" t="s">
        <v>355</v>
      </c>
    </row>
    <row r="1585" customFormat="false" ht="19.5" hidden="false" customHeight="false" outlineLevel="0" collapsed="false">
      <c r="A1585" s="267"/>
      <c r="B1585" s="543"/>
      <c r="C1585" s="208"/>
      <c r="D1585" s="335" t="s">
        <v>358</v>
      </c>
      <c r="E1585" s="544"/>
      <c r="F1585" s="211"/>
      <c r="G1585" s="211"/>
      <c r="H1585" s="211"/>
      <c r="I1585" s="212"/>
      <c r="J1585" s="167" t="n">
        <f aca="false">(IF($E1706&lt;&gt;0,$J$2,IF($I1706&lt;&gt;0,$J$2,"")))</f>
        <v>1</v>
      </c>
      <c r="L1585" s="211" t="s">
        <v>359</v>
      </c>
      <c r="M1585" s="211" t="s">
        <v>360</v>
      </c>
      <c r="N1585" s="212" t="s">
        <v>361</v>
      </c>
      <c r="O1585" s="212" t="s">
        <v>362</v>
      </c>
      <c r="P1585" s="168"/>
      <c r="Q1585" s="646" t="s">
        <v>363</v>
      </c>
      <c r="R1585" s="646" t="s">
        <v>364</v>
      </c>
      <c r="S1585" s="646" t="s">
        <v>365</v>
      </c>
      <c r="T1585" s="646" t="s">
        <v>366</v>
      </c>
      <c r="U1585" s="646" t="s">
        <v>367</v>
      </c>
      <c r="V1585" s="646" t="s">
        <v>368</v>
      </c>
      <c r="W1585" s="646" t="s">
        <v>369</v>
      </c>
      <c r="X1585" s="326" t="s">
        <v>370</v>
      </c>
    </row>
    <row r="1586" customFormat="false" ht="132" hidden="false" customHeight="false" outlineLevel="0" collapsed="false">
      <c r="A1586" s="267"/>
      <c r="B1586" s="647"/>
      <c r="C1586" s="648" t="e">
        <f aca="false">VLOOKUP(D1586,OP_LIST2,2,FALSE())</f>
        <v>#N/A</v>
      </c>
      <c r="D1586" s="649" t="s">
        <v>719</v>
      </c>
      <c r="E1586" s="650"/>
      <c r="F1586" s="651"/>
      <c r="G1586" s="651"/>
      <c r="H1586" s="651"/>
      <c r="I1586" s="341"/>
      <c r="J1586" s="167" t="n">
        <f aca="false">(IF($E1706&lt;&gt;0,$J$2,IF($I1706&lt;&gt;0,$J$2,"")))</f>
        <v>1</v>
      </c>
      <c r="L1586" s="652" t="s">
        <v>371</v>
      </c>
      <c r="M1586" s="652" t="s">
        <v>371</v>
      </c>
      <c r="N1586" s="652" t="s">
        <v>372</v>
      </c>
      <c r="O1586" s="652" t="s">
        <v>373</v>
      </c>
      <c r="P1586" s="168"/>
      <c r="Q1586" s="652" t="s">
        <v>371</v>
      </c>
      <c r="R1586" s="652" t="s">
        <v>371</v>
      </c>
      <c r="S1586" s="652" t="s">
        <v>720</v>
      </c>
      <c r="T1586" s="652" t="s">
        <v>375</v>
      </c>
      <c r="U1586" s="652" t="s">
        <v>371</v>
      </c>
      <c r="V1586" s="652" t="s">
        <v>371</v>
      </c>
      <c r="W1586" s="652" t="s">
        <v>371</v>
      </c>
      <c r="X1586" s="344" t="s">
        <v>376</v>
      </c>
    </row>
    <row r="1587" customFormat="false" ht="19.5" hidden="false" customHeight="false" outlineLevel="0" collapsed="false">
      <c r="A1587" s="267"/>
      <c r="B1587" s="653"/>
      <c r="C1587" s="654" t="n">
        <f aca="false">VLOOKUP(D1588,EBK_DEIN2,2,FALSE())</f>
        <v>3311</v>
      </c>
      <c r="D1587" s="655" t="s">
        <v>721</v>
      </c>
      <c r="E1587" s="656"/>
      <c r="F1587" s="651"/>
      <c r="G1587" s="651"/>
      <c r="H1587" s="651"/>
      <c r="I1587" s="341"/>
      <c r="J1587" s="167" t="n">
        <f aca="false">(IF($E1706&lt;&gt;0,$J$2,IF($I1706&lt;&gt;0,$J$2,"")))</f>
        <v>1</v>
      </c>
      <c r="L1587" s="657"/>
      <c r="M1587" s="657"/>
      <c r="N1587" s="427"/>
      <c r="O1587" s="658"/>
      <c r="P1587" s="168"/>
      <c r="Q1587" s="657"/>
      <c r="R1587" s="657"/>
      <c r="S1587" s="427"/>
      <c r="T1587" s="658"/>
      <c r="U1587" s="657"/>
      <c r="V1587" s="427"/>
      <c r="W1587" s="658"/>
      <c r="X1587" s="659"/>
    </row>
    <row r="1588" customFormat="false" ht="18.75" hidden="false" customHeight="false" outlineLevel="0" collapsed="false">
      <c r="A1588" s="267"/>
      <c r="B1588" s="660"/>
      <c r="C1588" s="661"/>
      <c r="D1588" s="662" t="s">
        <v>739</v>
      </c>
      <c r="E1588" s="656"/>
      <c r="F1588" s="651"/>
      <c r="G1588" s="651"/>
      <c r="H1588" s="651"/>
      <c r="I1588" s="341"/>
      <c r="J1588" s="167" t="n">
        <f aca="false">(IF($E1706&lt;&gt;0,$J$2,IF($I1706&lt;&gt;0,$J$2,"")))</f>
        <v>1</v>
      </c>
      <c r="L1588" s="657"/>
      <c r="M1588" s="657"/>
      <c r="N1588" s="427"/>
      <c r="O1588" s="663" t="n">
        <f aca="false">SUMIF(O1591:O1592,"&lt;0")+SUMIF(O1594:O1598,"&lt;0")+SUMIF(O1600:O1607,"&lt;0")+SUMIF(O1609:O1625,"&lt;0")+SUMIF(O1631:O1635,"&lt;0")+SUMIF(O1637:O1642,"&lt;0")+SUMIF(O1645:O1651,"&lt;0")+SUMIF(O1659:O1660,"&lt;0")+SUMIF(O1663:O1668,"&lt;0")+SUMIF(O1670:O1675,"&lt;0")+SUMIF(O1679,"&lt;0")+SUMIF(O1681:O1687,"&lt;0")+SUMIF(O1689:O1691,"&lt;0")+SUMIF(O1693:O1696,"&lt;0")+SUMIF(O1698:O1699,"&lt;0")+SUMIF(O1702,"&lt;0")</f>
        <v>-1529774</v>
      </c>
      <c r="P1588" s="168"/>
      <c r="Q1588" s="657"/>
      <c r="R1588" s="657"/>
      <c r="S1588" s="427"/>
      <c r="T1588" s="663" t="n">
        <f aca="false">SUMIF(T1591:T1592,"&lt;0")+SUMIF(T1594:T1598,"&lt;0")+SUMIF(T1600:T1607,"&lt;0")+SUMIF(T1609:T1625,"&lt;0")+SUMIF(T1631:T1635,"&lt;0")+SUMIF(T1637:T1642,"&lt;0")+SUMIF(T1645:T1651,"&lt;0")+SUMIF(T1659:T1660,"&lt;0")+SUMIF(T1663:T1668,"&lt;0")+SUMIF(T1670:T1675,"&lt;0")+SUMIF(T1679,"&lt;0")+SUMIF(T1681:T1687,"&lt;0")+SUMIF(T1689:T1691,"&lt;0")+SUMIF(T1693:T1696,"&lt;0")+SUMIF(T1698:T1699,"&lt;0")+SUMIF(T1702,"&lt;0")</f>
        <v>-330000</v>
      </c>
      <c r="U1588" s="657"/>
      <c r="V1588" s="427"/>
      <c r="W1588" s="658"/>
      <c r="X1588" s="664"/>
    </row>
    <row r="1589" customFormat="false" ht="19.5" hidden="false" customHeight="false" outlineLevel="0" collapsed="false">
      <c r="A1589" s="267"/>
      <c r="B1589" s="665"/>
      <c r="C1589" s="661"/>
      <c r="D1589" s="338" t="s">
        <v>723</v>
      </c>
      <c r="E1589" s="656"/>
      <c r="F1589" s="651"/>
      <c r="G1589" s="651"/>
      <c r="H1589" s="651"/>
      <c r="I1589" s="341"/>
      <c r="J1589" s="167" t="n">
        <f aca="false">(IF($E1706&lt;&gt;0,$J$2,IF($I1706&lt;&gt;0,$J$2,"")))</f>
        <v>1</v>
      </c>
      <c r="L1589" s="657"/>
      <c r="M1589" s="657"/>
      <c r="N1589" s="427"/>
      <c r="O1589" s="658"/>
      <c r="P1589" s="168"/>
      <c r="Q1589" s="657"/>
      <c r="R1589" s="657"/>
      <c r="S1589" s="427"/>
      <c r="T1589" s="658"/>
      <c r="U1589" s="657"/>
      <c r="V1589" s="427"/>
      <c r="W1589" s="658"/>
      <c r="X1589" s="666"/>
    </row>
    <row r="1590" customFormat="false" ht="19.5" hidden="false" customHeight="true" outlineLevel="0" collapsed="false">
      <c r="A1590" s="267"/>
      <c r="B1590" s="545" t="n">
        <v>100</v>
      </c>
      <c r="C1590" s="667" t="s">
        <v>377</v>
      </c>
      <c r="D1590" s="667"/>
      <c r="E1590" s="668"/>
      <c r="F1590" s="669" t="n">
        <f aca="false">SUM(F1591:F1592)</f>
        <v>1199774</v>
      </c>
      <c r="G1590" s="550" t="n">
        <f aca="false">SUM(G1591:G1592)</f>
        <v>0</v>
      </c>
      <c r="H1590" s="550" t="n">
        <f aca="false">SUM(H1591:H1592)</f>
        <v>0</v>
      </c>
      <c r="I1590" s="550" t="n">
        <f aca="false">SUM(I1591:I1592)</f>
        <v>1199774</v>
      </c>
      <c r="J1590" s="670" t="n">
        <f aca="false">(IF($E1590&lt;&gt;0,$J$2,IF($I1590&lt;&gt;0,$J$2,"")))</f>
        <v>1</v>
      </c>
      <c r="K1590" s="217"/>
      <c r="L1590" s="671" t="n">
        <f aca="false">SUM(L1591:L1592)</f>
        <v>0</v>
      </c>
      <c r="M1590" s="672" t="n">
        <f aca="false">SUM(M1591:M1592)</f>
        <v>0</v>
      </c>
      <c r="N1590" s="673" t="n">
        <f aca="false">SUM(N1591:N1592)</f>
        <v>1199774</v>
      </c>
      <c r="O1590" s="674" t="n">
        <f aca="false">SUM(O1591:O1592)</f>
        <v>-1199774</v>
      </c>
      <c r="P1590" s="217"/>
      <c r="Q1590" s="675"/>
      <c r="R1590" s="676"/>
      <c r="S1590" s="677"/>
      <c r="T1590" s="676"/>
      <c r="U1590" s="676"/>
      <c r="V1590" s="676"/>
      <c r="W1590" s="678"/>
      <c r="X1590" s="356" t="n">
        <f aca="false">T1590-U1590-V1590-W1590</f>
        <v>0</v>
      </c>
    </row>
    <row r="1591" customFormat="false" ht="19.5" hidden="false" customHeight="false" outlineLevel="0" collapsed="false">
      <c r="A1591" s="267"/>
      <c r="B1591" s="233"/>
      <c r="C1591" s="243" t="n">
        <v>101</v>
      </c>
      <c r="D1591" s="220" t="s">
        <v>378</v>
      </c>
      <c r="E1591" s="679"/>
      <c r="F1591" s="256" t="n">
        <v>1199774</v>
      </c>
      <c r="G1591" s="244" t="n">
        <v>0</v>
      </c>
      <c r="H1591" s="244" t="n">
        <v>0</v>
      </c>
      <c r="I1591" s="222" t="n">
        <f aca="false">F1591+G1591+H1591</f>
        <v>1199774</v>
      </c>
      <c r="J1591" s="670" t="n">
        <f aca="false">(IF($E1591&lt;&gt;0,$J$2,IF($I1591&lt;&gt;0,$J$2,"")))</f>
        <v>1</v>
      </c>
      <c r="K1591" s="217"/>
      <c r="L1591" s="680"/>
      <c r="M1591" s="681"/>
      <c r="N1591" s="354" t="n">
        <f aca="false">I1591</f>
        <v>1199774</v>
      </c>
      <c r="O1591" s="682" t="n">
        <f aca="false">L1591+M1591-N1591</f>
        <v>-1199774</v>
      </c>
      <c r="P1591" s="217"/>
      <c r="Q1591" s="355"/>
      <c r="R1591" s="379"/>
      <c r="S1591" s="379"/>
      <c r="T1591" s="379"/>
      <c r="U1591" s="379"/>
      <c r="V1591" s="379"/>
      <c r="W1591" s="683"/>
      <c r="X1591" s="356" t="n">
        <f aca="false">T1591-U1591-V1591-W1591</f>
        <v>0</v>
      </c>
    </row>
    <row r="1592" customFormat="false" ht="19.5" hidden="false" customHeight="false" outlineLevel="0" collapsed="false">
      <c r="A1592" s="180"/>
      <c r="B1592" s="233"/>
      <c r="C1592" s="219" t="n">
        <v>102</v>
      </c>
      <c r="D1592" s="223" t="s">
        <v>379</v>
      </c>
      <c r="E1592" s="679"/>
      <c r="F1592" s="256"/>
      <c r="G1592" s="244"/>
      <c r="H1592" s="244"/>
      <c r="I1592" s="222" t="n">
        <f aca="false">F1592+G1592+H1592</f>
        <v>0</v>
      </c>
      <c r="J1592" s="670" t="str">
        <f aca="false">(IF($E1592&lt;&gt;0,$J$2,IF($I1592&lt;&gt;0,$J$2,"")))</f>
        <v/>
      </c>
      <c r="K1592" s="217"/>
      <c r="L1592" s="680"/>
      <c r="M1592" s="681"/>
      <c r="N1592" s="354" t="n">
        <f aca="false">I1592</f>
        <v>0</v>
      </c>
      <c r="O1592" s="682" t="n">
        <f aca="false">L1592+M1592-N1592</f>
        <v>0</v>
      </c>
      <c r="P1592" s="217"/>
      <c r="Q1592" s="355"/>
      <c r="R1592" s="379"/>
      <c r="S1592" s="379"/>
      <c r="T1592" s="379"/>
      <c r="U1592" s="379"/>
      <c r="V1592" s="379"/>
      <c r="W1592" s="683"/>
      <c r="X1592" s="356" t="n">
        <f aca="false">T1592-U1592-V1592-W1592</f>
        <v>0</v>
      </c>
    </row>
    <row r="1593" customFormat="false" ht="19.5" hidden="false" customHeight="false" outlineLevel="0" collapsed="false">
      <c r="A1593" s="180"/>
      <c r="B1593" s="552" t="n">
        <v>200</v>
      </c>
      <c r="C1593" s="576" t="s">
        <v>380</v>
      </c>
      <c r="D1593" s="576"/>
      <c r="E1593" s="684"/>
      <c r="F1593" s="559" t="n">
        <f aca="false">SUM(F1594:F1598)</f>
        <v>0</v>
      </c>
      <c r="G1593" s="560" t="n">
        <f aca="false">SUM(G1594:G1598)</f>
        <v>0</v>
      </c>
      <c r="H1593" s="560" t="n">
        <f aca="false">SUM(H1594:H1598)</f>
        <v>0</v>
      </c>
      <c r="I1593" s="560" t="n">
        <f aca="false">SUM(I1594:I1598)</f>
        <v>0</v>
      </c>
      <c r="J1593" s="670" t="str">
        <f aca="false">(IF($E1593&lt;&gt;0,$J$2,IF($I1593&lt;&gt;0,$J$2,"")))</f>
        <v/>
      </c>
      <c r="K1593" s="217"/>
      <c r="L1593" s="368" t="n">
        <f aca="false">SUM(L1594:L1598)</f>
        <v>0</v>
      </c>
      <c r="M1593" s="369" t="n">
        <f aca="false">SUM(M1594:M1598)</f>
        <v>0</v>
      </c>
      <c r="N1593" s="685" t="n">
        <f aca="false">SUM(N1594:N1598)</f>
        <v>0</v>
      </c>
      <c r="O1593" s="686" t="n">
        <f aca="false">SUM(O1594:O1598)</f>
        <v>0</v>
      </c>
      <c r="P1593" s="217"/>
      <c r="Q1593" s="370"/>
      <c r="R1593" s="387"/>
      <c r="S1593" s="387"/>
      <c r="T1593" s="387"/>
      <c r="U1593" s="387"/>
      <c r="V1593" s="387"/>
      <c r="W1593" s="687"/>
      <c r="X1593" s="356" t="n">
        <f aca="false">T1593-U1593-V1593-W1593</f>
        <v>0</v>
      </c>
    </row>
    <row r="1594" customFormat="false" ht="19.5" hidden="false" customHeight="false" outlineLevel="0" collapsed="false">
      <c r="A1594" s="180"/>
      <c r="B1594" s="242"/>
      <c r="C1594" s="243" t="n">
        <v>201</v>
      </c>
      <c r="D1594" s="220" t="s">
        <v>381</v>
      </c>
      <c r="E1594" s="679"/>
      <c r="F1594" s="256"/>
      <c r="G1594" s="244"/>
      <c r="H1594" s="244"/>
      <c r="I1594" s="222" t="n">
        <f aca="false">F1594+G1594+H1594</f>
        <v>0</v>
      </c>
      <c r="J1594" s="670" t="str">
        <f aca="false">(IF($E1594&lt;&gt;0,$J$2,IF($I1594&lt;&gt;0,$J$2,"")))</f>
        <v/>
      </c>
      <c r="K1594" s="217"/>
      <c r="L1594" s="680"/>
      <c r="M1594" s="681"/>
      <c r="N1594" s="354" t="n">
        <f aca="false">I1594</f>
        <v>0</v>
      </c>
      <c r="O1594" s="682" t="n">
        <f aca="false">L1594+M1594-N1594</f>
        <v>0</v>
      </c>
      <c r="P1594" s="217"/>
      <c r="Q1594" s="355"/>
      <c r="R1594" s="379"/>
      <c r="S1594" s="379"/>
      <c r="T1594" s="379"/>
      <c r="U1594" s="379"/>
      <c r="V1594" s="379"/>
      <c r="W1594" s="683"/>
      <c r="X1594" s="356" t="n">
        <f aca="false">T1594-U1594-V1594-W1594</f>
        <v>0</v>
      </c>
    </row>
    <row r="1595" customFormat="false" ht="19.5" hidden="false" customHeight="false" outlineLevel="0" collapsed="false">
      <c r="A1595" s="180"/>
      <c r="B1595" s="218"/>
      <c r="C1595" s="219" t="n">
        <v>202</v>
      </c>
      <c r="D1595" s="245" t="s">
        <v>382</v>
      </c>
      <c r="E1595" s="679"/>
      <c r="F1595" s="256"/>
      <c r="G1595" s="244"/>
      <c r="H1595" s="244"/>
      <c r="I1595" s="222" t="n">
        <f aca="false">F1595+G1595+H1595</f>
        <v>0</v>
      </c>
      <c r="J1595" s="670" t="str">
        <f aca="false">(IF($E1595&lt;&gt;0,$J$2,IF($I1595&lt;&gt;0,$J$2,"")))</f>
        <v/>
      </c>
      <c r="K1595" s="217"/>
      <c r="L1595" s="680"/>
      <c r="M1595" s="681"/>
      <c r="N1595" s="354" t="n">
        <f aca="false">I1595</f>
        <v>0</v>
      </c>
      <c r="O1595" s="682" t="n">
        <f aca="false">L1595+M1595-N1595</f>
        <v>0</v>
      </c>
      <c r="P1595" s="217"/>
      <c r="Q1595" s="355"/>
      <c r="R1595" s="379"/>
      <c r="S1595" s="379"/>
      <c r="T1595" s="379"/>
      <c r="U1595" s="379"/>
      <c r="V1595" s="379"/>
      <c r="W1595" s="683"/>
      <c r="X1595" s="356" t="n">
        <f aca="false">T1595-U1595-V1595-W1595</f>
        <v>0</v>
      </c>
    </row>
    <row r="1596" customFormat="false" ht="32.25" hidden="false" customHeight="false" outlineLevel="0" collapsed="false">
      <c r="A1596" s="180"/>
      <c r="B1596" s="218"/>
      <c r="C1596" s="219" t="n">
        <v>205</v>
      </c>
      <c r="D1596" s="245" t="s">
        <v>383</v>
      </c>
      <c r="E1596" s="679"/>
      <c r="F1596" s="256"/>
      <c r="G1596" s="244"/>
      <c r="H1596" s="244"/>
      <c r="I1596" s="222" t="n">
        <f aca="false">F1596+G1596+H1596</f>
        <v>0</v>
      </c>
      <c r="J1596" s="670" t="str">
        <f aca="false">(IF($E1596&lt;&gt;0,$J$2,IF($I1596&lt;&gt;0,$J$2,"")))</f>
        <v/>
      </c>
      <c r="K1596" s="217"/>
      <c r="L1596" s="680"/>
      <c r="M1596" s="681"/>
      <c r="N1596" s="354" t="n">
        <f aca="false">I1596</f>
        <v>0</v>
      </c>
      <c r="O1596" s="682" t="n">
        <f aca="false">L1596+M1596-N1596</f>
        <v>0</v>
      </c>
      <c r="P1596" s="217"/>
      <c r="Q1596" s="355"/>
      <c r="R1596" s="379"/>
      <c r="S1596" s="379"/>
      <c r="T1596" s="379"/>
      <c r="U1596" s="379"/>
      <c r="V1596" s="379"/>
      <c r="W1596" s="683"/>
      <c r="X1596" s="356" t="n">
        <f aca="false">T1596-U1596-V1596-W1596</f>
        <v>0</v>
      </c>
    </row>
    <row r="1597" customFormat="false" ht="19.5" hidden="false" customHeight="false" outlineLevel="0" collapsed="false">
      <c r="A1597" s="180"/>
      <c r="B1597" s="218"/>
      <c r="C1597" s="219" t="n">
        <v>208</v>
      </c>
      <c r="D1597" s="272" t="s">
        <v>384</v>
      </c>
      <c r="E1597" s="679"/>
      <c r="F1597" s="256"/>
      <c r="G1597" s="244"/>
      <c r="H1597" s="244"/>
      <c r="I1597" s="222" t="n">
        <f aca="false">F1597+G1597+H1597</f>
        <v>0</v>
      </c>
      <c r="J1597" s="670" t="str">
        <f aca="false">(IF($E1597&lt;&gt;0,$J$2,IF($I1597&lt;&gt;0,$J$2,"")))</f>
        <v/>
      </c>
      <c r="K1597" s="217"/>
      <c r="L1597" s="680"/>
      <c r="M1597" s="681"/>
      <c r="N1597" s="354" t="n">
        <f aca="false">I1597</f>
        <v>0</v>
      </c>
      <c r="O1597" s="682" t="n">
        <f aca="false">L1597+M1597-N1597</f>
        <v>0</v>
      </c>
      <c r="P1597" s="217"/>
      <c r="Q1597" s="355"/>
      <c r="R1597" s="379"/>
      <c r="S1597" s="379"/>
      <c r="T1597" s="379"/>
      <c r="U1597" s="379"/>
      <c r="V1597" s="379"/>
      <c r="W1597" s="683"/>
      <c r="X1597" s="356" t="n">
        <f aca="false">T1597-U1597-V1597-W1597</f>
        <v>0</v>
      </c>
    </row>
    <row r="1598" customFormat="false" ht="19.5" hidden="false" customHeight="false" outlineLevel="0" collapsed="false">
      <c r="A1598" s="180"/>
      <c r="B1598" s="242"/>
      <c r="C1598" s="239" t="n">
        <v>209</v>
      </c>
      <c r="D1598" s="249" t="s">
        <v>385</v>
      </c>
      <c r="E1598" s="679"/>
      <c r="F1598" s="256"/>
      <c r="G1598" s="244"/>
      <c r="H1598" s="244"/>
      <c r="I1598" s="222" t="n">
        <f aca="false">F1598+G1598+H1598</f>
        <v>0</v>
      </c>
      <c r="J1598" s="670" t="str">
        <f aca="false">(IF($E1598&lt;&gt;0,$J$2,IF($I1598&lt;&gt;0,$J$2,"")))</f>
        <v/>
      </c>
      <c r="K1598" s="217"/>
      <c r="L1598" s="680"/>
      <c r="M1598" s="681"/>
      <c r="N1598" s="354" t="n">
        <f aca="false">I1598</f>
        <v>0</v>
      </c>
      <c r="O1598" s="682" t="n">
        <f aca="false">L1598+M1598-N1598</f>
        <v>0</v>
      </c>
      <c r="P1598" s="217"/>
      <c r="Q1598" s="355"/>
      <c r="R1598" s="379"/>
      <c r="S1598" s="379"/>
      <c r="T1598" s="379"/>
      <c r="U1598" s="379"/>
      <c r="V1598" s="379"/>
      <c r="W1598" s="683"/>
      <c r="X1598" s="356" t="n">
        <f aca="false">T1598-U1598-V1598-W1598</f>
        <v>0</v>
      </c>
    </row>
    <row r="1599" customFormat="false" ht="19.5" hidden="false" customHeight="false" outlineLevel="0" collapsed="false">
      <c r="A1599" s="180"/>
      <c r="B1599" s="552" t="n">
        <v>500</v>
      </c>
      <c r="C1599" s="688" t="s">
        <v>386</v>
      </c>
      <c r="D1599" s="688"/>
      <c r="E1599" s="684"/>
      <c r="F1599" s="559" t="n">
        <f aca="false">SUM(F1600:F1606)</f>
        <v>0</v>
      </c>
      <c r="G1599" s="560" t="n">
        <f aca="false">SUM(G1600:G1606)</f>
        <v>0</v>
      </c>
      <c r="H1599" s="560" t="n">
        <f aca="false">SUM(H1600:H1606)</f>
        <v>0</v>
      </c>
      <c r="I1599" s="560" t="n">
        <f aca="false">SUM(I1600:I1606)</f>
        <v>0</v>
      </c>
      <c r="J1599" s="670" t="str">
        <f aca="false">(IF($E1599&lt;&gt;0,$J$2,IF($I1599&lt;&gt;0,$J$2,"")))</f>
        <v/>
      </c>
      <c r="K1599" s="217"/>
      <c r="L1599" s="368" t="n">
        <f aca="false">SUM(L1600:L1606)</f>
        <v>0</v>
      </c>
      <c r="M1599" s="369" t="n">
        <f aca="false">SUM(M1600:M1606)</f>
        <v>0</v>
      </c>
      <c r="N1599" s="685" t="n">
        <f aca="false">SUM(N1600:N1606)</f>
        <v>0</v>
      </c>
      <c r="O1599" s="686" t="n">
        <f aca="false">SUM(O1600:O1606)</f>
        <v>0</v>
      </c>
      <c r="P1599" s="217"/>
      <c r="Q1599" s="370"/>
      <c r="R1599" s="387"/>
      <c r="S1599" s="379"/>
      <c r="T1599" s="387"/>
      <c r="U1599" s="387"/>
      <c r="V1599" s="387"/>
      <c r="W1599" s="687"/>
      <c r="X1599" s="356" t="n">
        <f aca="false">T1599-U1599-V1599-W1599</f>
        <v>0</v>
      </c>
    </row>
    <row r="1600" customFormat="false" ht="19.5" hidden="false" customHeight="false" outlineLevel="0" collapsed="false">
      <c r="A1600" s="180"/>
      <c r="B1600" s="242"/>
      <c r="C1600" s="361" t="n">
        <v>551</v>
      </c>
      <c r="D1600" s="362" t="s">
        <v>387</v>
      </c>
      <c r="E1600" s="679"/>
      <c r="F1600" s="256"/>
      <c r="G1600" s="244"/>
      <c r="H1600" s="244"/>
      <c r="I1600" s="222" t="n">
        <f aca="false">F1600+G1600+H1600</f>
        <v>0</v>
      </c>
      <c r="J1600" s="670" t="str">
        <f aca="false">(IF($E1600&lt;&gt;0,$J$2,IF($I1600&lt;&gt;0,$J$2,"")))</f>
        <v/>
      </c>
      <c r="K1600" s="217"/>
      <c r="L1600" s="680"/>
      <c r="M1600" s="681"/>
      <c r="N1600" s="354" t="n">
        <f aca="false">I1600</f>
        <v>0</v>
      </c>
      <c r="O1600" s="682" t="n">
        <f aca="false">L1600+M1600-N1600</f>
        <v>0</v>
      </c>
      <c r="P1600" s="217"/>
      <c r="Q1600" s="355"/>
      <c r="R1600" s="379"/>
      <c r="S1600" s="379"/>
      <c r="T1600" s="379"/>
      <c r="U1600" s="379"/>
      <c r="V1600" s="379"/>
      <c r="W1600" s="683"/>
      <c r="X1600" s="356" t="n">
        <f aca="false">T1600-U1600-V1600-W1600</f>
        <v>0</v>
      </c>
    </row>
    <row r="1601" customFormat="false" ht="19.5" hidden="false" customHeight="false" outlineLevel="0" collapsed="false">
      <c r="A1601" s="180"/>
      <c r="B1601" s="242"/>
      <c r="C1601" s="363" t="n">
        <v>552</v>
      </c>
      <c r="D1601" s="364" t="s">
        <v>388</v>
      </c>
      <c r="E1601" s="679"/>
      <c r="F1601" s="256"/>
      <c r="G1601" s="244"/>
      <c r="H1601" s="244"/>
      <c r="I1601" s="222" t="n">
        <f aca="false">F1601+G1601+H1601</f>
        <v>0</v>
      </c>
      <c r="J1601" s="670" t="str">
        <f aca="false">(IF($E1601&lt;&gt;0,$J$2,IF($I1601&lt;&gt;0,$J$2,"")))</f>
        <v/>
      </c>
      <c r="K1601" s="217"/>
      <c r="L1601" s="680"/>
      <c r="M1601" s="681"/>
      <c r="N1601" s="354" t="n">
        <f aca="false">I1601</f>
        <v>0</v>
      </c>
      <c r="O1601" s="682" t="n">
        <f aca="false">L1601+M1601-N1601</f>
        <v>0</v>
      </c>
      <c r="P1601" s="217"/>
      <c r="Q1601" s="355"/>
      <c r="R1601" s="379"/>
      <c r="S1601" s="379"/>
      <c r="T1601" s="379"/>
      <c r="U1601" s="379"/>
      <c r="V1601" s="379"/>
      <c r="W1601" s="683"/>
      <c r="X1601" s="356" t="n">
        <f aca="false">T1601-U1601-V1601-W1601</f>
        <v>0</v>
      </c>
    </row>
    <row r="1602" customFormat="false" ht="19.5" hidden="false" customHeight="false" outlineLevel="0" collapsed="false">
      <c r="A1602" s="180"/>
      <c r="B1602" s="242"/>
      <c r="C1602" s="363" t="n">
        <v>558</v>
      </c>
      <c r="D1602" s="364" t="s">
        <v>216</v>
      </c>
      <c r="E1602" s="679"/>
      <c r="F1602" s="256"/>
      <c r="G1602" s="244"/>
      <c r="H1602" s="244"/>
      <c r="I1602" s="222" t="n">
        <f aca="false">F1602+G1602+H1602</f>
        <v>0</v>
      </c>
      <c r="J1602" s="670" t="str">
        <f aca="false">(IF($E1602&lt;&gt;0,$J$2,IF($I1602&lt;&gt;0,$J$2,"")))</f>
        <v/>
      </c>
      <c r="K1602" s="217"/>
      <c r="L1602" s="680"/>
      <c r="M1602" s="681"/>
      <c r="N1602" s="354" t="n">
        <f aca="false">I1602</f>
        <v>0</v>
      </c>
      <c r="O1602" s="682" t="n">
        <f aca="false">L1602+M1602-N1602</f>
        <v>0</v>
      </c>
      <c r="P1602" s="217"/>
      <c r="Q1602" s="355"/>
      <c r="R1602" s="379"/>
      <c r="S1602" s="379"/>
      <c r="T1602" s="379"/>
      <c r="U1602" s="379"/>
      <c r="V1602" s="379"/>
      <c r="W1602" s="683"/>
      <c r="X1602" s="356" t="n">
        <f aca="false">T1602-U1602-V1602-W1602</f>
        <v>0</v>
      </c>
    </row>
    <row r="1603" customFormat="false" ht="19.5" hidden="false" customHeight="false" outlineLevel="0" collapsed="false">
      <c r="A1603" s="180"/>
      <c r="B1603" s="242"/>
      <c r="C1603" s="363" t="n">
        <v>560</v>
      </c>
      <c r="D1603" s="365" t="s">
        <v>389</v>
      </c>
      <c r="E1603" s="679"/>
      <c r="F1603" s="256"/>
      <c r="G1603" s="244"/>
      <c r="H1603" s="244"/>
      <c r="I1603" s="222" t="n">
        <f aca="false">F1603+G1603+H1603</f>
        <v>0</v>
      </c>
      <c r="J1603" s="670" t="str">
        <f aca="false">(IF($E1603&lt;&gt;0,$J$2,IF($I1603&lt;&gt;0,$J$2,"")))</f>
        <v/>
      </c>
      <c r="K1603" s="217"/>
      <c r="L1603" s="680"/>
      <c r="M1603" s="681"/>
      <c r="N1603" s="354" t="n">
        <f aca="false">I1603</f>
        <v>0</v>
      </c>
      <c r="O1603" s="682" t="n">
        <f aca="false">L1603+M1603-N1603</f>
        <v>0</v>
      </c>
      <c r="P1603" s="217"/>
      <c r="Q1603" s="355"/>
      <c r="R1603" s="379"/>
      <c r="S1603" s="379"/>
      <c r="T1603" s="379"/>
      <c r="U1603" s="379"/>
      <c r="V1603" s="379"/>
      <c r="W1603" s="683"/>
      <c r="X1603" s="356" t="n">
        <f aca="false">T1603-U1603-V1603-W1603</f>
        <v>0</v>
      </c>
    </row>
    <row r="1604" customFormat="false" ht="19.5" hidden="false" customHeight="false" outlineLevel="0" collapsed="false">
      <c r="A1604" s="180"/>
      <c r="B1604" s="242"/>
      <c r="C1604" s="363" t="n">
        <v>580</v>
      </c>
      <c r="D1604" s="364" t="s">
        <v>390</v>
      </c>
      <c r="E1604" s="679"/>
      <c r="F1604" s="256"/>
      <c r="G1604" s="244"/>
      <c r="H1604" s="244"/>
      <c r="I1604" s="222" t="n">
        <f aca="false">F1604+G1604+H1604</f>
        <v>0</v>
      </c>
      <c r="J1604" s="670" t="str">
        <f aca="false">(IF($E1604&lt;&gt;0,$J$2,IF($I1604&lt;&gt;0,$J$2,"")))</f>
        <v/>
      </c>
      <c r="K1604" s="217"/>
      <c r="L1604" s="680"/>
      <c r="M1604" s="681"/>
      <c r="N1604" s="354" t="n">
        <f aca="false">I1604</f>
        <v>0</v>
      </c>
      <c r="O1604" s="682" t="n">
        <f aca="false">L1604+M1604-N1604</f>
        <v>0</v>
      </c>
      <c r="P1604" s="217"/>
      <c r="Q1604" s="355"/>
      <c r="R1604" s="379"/>
      <c r="S1604" s="379"/>
      <c r="T1604" s="379"/>
      <c r="U1604" s="379"/>
      <c r="V1604" s="379"/>
      <c r="W1604" s="683"/>
      <c r="X1604" s="356" t="n">
        <f aca="false">T1604-U1604-V1604-W1604</f>
        <v>0</v>
      </c>
    </row>
    <row r="1605" customFormat="false" ht="19.5" hidden="false" customHeight="false" outlineLevel="0" collapsed="false">
      <c r="A1605" s="180"/>
      <c r="B1605" s="242"/>
      <c r="C1605" s="363" t="n">
        <v>588</v>
      </c>
      <c r="D1605" s="364" t="s">
        <v>391</v>
      </c>
      <c r="E1605" s="679"/>
      <c r="F1605" s="256"/>
      <c r="G1605" s="244"/>
      <c r="H1605" s="244"/>
      <c r="I1605" s="222" t="n">
        <f aca="false">F1605+G1605+H1605</f>
        <v>0</v>
      </c>
      <c r="J1605" s="670" t="str">
        <f aca="false">(IF($E1605&lt;&gt;0,$J$2,IF($I1605&lt;&gt;0,$J$2,"")))</f>
        <v/>
      </c>
      <c r="K1605" s="217"/>
      <c r="L1605" s="680"/>
      <c r="M1605" s="681"/>
      <c r="N1605" s="354" t="n">
        <f aca="false">I1605</f>
        <v>0</v>
      </c>
      <c r="O1605" s="682" t="n">
        <f aca="false">L1605+M1605-N1605</f>
        <v>0</v>
      </c>
      <c r="P1605" s="217"/>
      <c r="Q1605" s="355"/>
      <c r="R1605" s="379"/>
      <c r="S1605" s="379"/>
      <c r="T1605" s="379"/>
      <c r="U1605" s="379"/>
      <c r="V1605" s="379"/>
      <c r="W1605" s="683"/>
      <c r="X1605" s="356" t="n">
        <f aca="false">T1605-U1605-V1605-W1605</f>
        <v>0</v>
      </c>
    </row>
    <row r="1606" customFormat="false" ht="32.25" hidden="false" customHeight="false" outlineLevel="0" collapsed="false">
      <c r="A1606" s="266" t="n">
        <v>5</v>
      </c>
      <c r="B1606" s="242"/>
      <c r="C1606" s="366" t="n">
        <v>590</v>
      </c>
      <c r="D1606" s="367" t="s">
        <v>392</v>
      </c>
      <c r="E1606" s="679"/>
      <c r="F1606" s="256"/>
      <c r="G1606" s="244"/>
      <c r="H1606" s="244"/>
      <c r="I1606" s="222" t="n">
        <f aca="false">F1606+G1606+H1606</f>
        <v>0</v>
      </c>
      <c r="J1606" s="670" t="str">
        <f aca="false">(IF($E1606&lt;&gt;0,$J$2,IF($I1606&lt;&gt;0,$J$2,"")))</f>
        <v/>
      </c>
      <c r="K1606" s="217"/>
      <c r="L1606" s="680"/>
      <c r="M1606" s="681"/>
      <c r="N1606" s="354" t="n">
        <f aca="false">I1606</f>
        <v>0</v>
      </c>
      <c r="O1606" s="682" t="n">
        <f aca="false">L1606+M1606-N1606</f>
        <v>0</v>
      </c>
      <c r="P1606" s="217"/>
      <c r="Q1606" s="355"/>
      <c r="R1606" s="379"/>
      <c r="S1606" s="379"/>
      <c r="T1606" s="379"/>
      <c r="U1606" s="379"/>
      <c r="V1606" s="379"/>
      <c r="W1606" s="683"/>
      <c r="X1606" s="356" t="n">
        <f aca="false">T1606-U1606-V1606-W1606</f>
        <v>0</v>
      </c>
    </row>
    <row r="1607" customFormat="false" ht="19.5" hidden="false" customHeight="false" outlineLevel="0" collapsed="false">
      <c r="A1607" s="267" t="n">
        <v>10</v>
      </c>
      <c r="B1607" s="552" t="n">
        <v>800</v>
      </c>
      <c r="C1607" s="688" t="s">
        <v>724</v>
      </c>
      <c r="D1607" s="688"/>
      <c r="E1607" s="684"/>
      <c r="F1607" s="588"/>
      <c r="G1607" s="589"/>
      <c r="H1607" s="589"/>
      <c r="I1607" s="581" t="n">
        <f aca="false">F1607+G1607+H1607</f>
        <v>0</v>
      </c>
      <c r="J1607" s="670" t="str">
        <f aca="false">(IF($E1607&lt;&gt;0,$J$2,IF($I1607&lt;&gt;0,$J$2,"")))</f>
        <v/>
      </c>
      <c r="K1607" s="217"/>
      <c r="L1607" s="689"/>
      <c r="M1607" s="690"/>
      <c r="N1607" s="354" t="n">
        <f aca="false">I1607</f>
        <v>0</v>
      </c>
      <c r="O1607" s="682" t="n">
        <f aca="false">L1607+M1607-N1607</f>
        <v>0</v>
      </c>
      <c r="P1607" s="217"/>
      <c r="Q1607" s="370"/>
      <c r="R1607" s="387"/>
      <c r="S1607" s="379"/>
      <c r="T1607" s="379"/>
      <c r="U1607" s="387"/>
      <c r="V1607" s="379"/>
      <c r="W1607" s="683"/>
      <c r="X1607" s="356" t="n">
        <f aca="false">T1607-U1607-V1607-W1607</f>
        <v>0</v>
      </c>
    </row>
    <row r="1608" customFormat="false" ht="19.5" hidden="false" customHeight="false" outlineLevel="0" collapsed="false">
      <c r="A1608" s="267" t="n">
        <v>15</v>
      </c>
      <c r="B1608" s="552" t="n">
        <v>1000</v>
      </c>
      <c r="C1608" s="582" t="s">
        <v>394</v>
      </c>
      <c r="D1608" s="582"/>
      <c r="E1608" s="684"/>
      <c r="F1608" s="559" t="n">
        <f aca="false">SUM(F1609:F1625)</f>
        <v>0</v>
      </c>
      <c r="G1608" s="560" t="n">
        <f aca="false">SUM(G1609:G1625)</f>
        <v>330000</v>
      </c>
      <c r="H1608" s="560" t="n">
        <f aca="false">SUM(H1609:H1625)</f>
        <v>0</v>
      </c>
      <c r="I1608" s="560" t="n">
        <f aca="false">SUM(I1609:I1625)</f>
        <v>330000</v>
      </c>
      <c r="J1608" s="670" t="n">
        <f aca="false">(IF($E1608&lt;&gt;0,$J$2,IF($I1608&lt;&gt;0,$J$2,"")))</f>
        <v>1</v>
      </c>
      <c r="K1608" s="217"/>
      <c r="L1608" s="368" t="n">
        <f aca="false">SUM(L1609:L1625)</f>
        <v>0</v>
      </c>
      <c r="M1608" s="369" t="n">
        <f aca="false">SUM(M1609:M1625)</f>
        <v>0</v>
      </c>
      <c r="N1608" s="685" t="n">
        <f aca="false">SUM(N1609:N1625)</f>
        <v>330000</v>
      </c>
      <c r="O1608" s="686" t="n">
        <f aca="false">SUM(O1609:O1625)</f>
        <v>-330000</v>
      </c>
      <c r="P1608" s="217"/>
      <c r="Q1608" s="368" t="n">
        <f aca="false">SUM(Q1609:Q1625)</f>
        <v>0</v>
      </c>
      <c r="R1608" s="369" t="n">
        <f aca="false">SUM(R1609:R1625)</f>
        <v>0</v>
      </c>
      <c r="S1608" s="369" t="n">
        <f aca="false">SUM(S1609:S1625)</f>
        <v>330000</v>
      </c>
      <c r="T1608" s="369" t="n">
        <f aca="false">SUM(T1609:T1625)</f>
        <v>-330000</v>
      </c>
      <c r="U1608" s="369" t="n">
        <f aca="false">SUM(U1609:U1625)</f>
        <v>0</v>
      </c>
      <c r="V1608" s="369" t="n">
        <f aca="false">SUM(V1609:V1625)</f>
        <v>0</v>
      </c>
      <c r="W1608" s="686" t="n">
        <f aca="false">SUM(W1609:W1625)</f>
        <v>0</v>
      </c>
      <c r="X1608" s="356" t="n">
        <f aca="false">T1608-U1608-V1608-W1608</f>
        <v>-330000</v>
      </c>
    </row>
    <row r="1609" customFormat="false" ht="19.5" hidden="false" customHeight="false" outlineLevel="0" collapsed="false">
      <c r="A1609" s="266" t="n">
        <v>35</v>
      </c>
      <c r="B1609" s="218"/>
      <c r="C1609" s="243" t="n">
        <v>1011</v>
      </c>
      <c r="D1609" s="371" t="s">
        <v>395</v>
      </c>
      <c r="E1609" s="679"/>
      <c r="F1609" s="256"/>
      <c r="G1609" s="244"/>
      <c r="H1609" s="244"/>
      <c r="I1609" s="222" t="n">
        <f aca="false">F1609+G1609+H1609</f>
        <v>0</v>
      </c>
      <c r="J1609" s="670" t="str">
        <f aca="false">(IF($E1609&lt;&gt;0,$J$2,IF($I1609&lt;&gt;0,$J$2,"")))</f>
        <v/>
      </c>
      <c r="K1609" s="217"/>
      <c r="L1609" s="680"/>
      <c r="M1609" s="681"/>
      <c r="N1609" s="354" t="n">
        <f aca="false">I1609</f>
        <v>0</v>
      </c>
      <c r="O1609" s="682" t="n">
        <f aca="false">L1609+M1609-N1609</f>
        <v>0</v>
      </c>
      <c r="P1609" s="217"/>
      <c r="Q1609" s="680"/>
      <c r="R1609" s="681"/>
      <c r="S1609" s="354" t="n">
        <f aca="false">+IF(+(L1609+M1609)&gt;=I1609,+M1609,+(+I1609-L1609))</f>
        <v>0</v>
      </c>
      <c r="T1609" s="354" t="n">
        <f aca="false">Q1609+R1609-S1609</f>
        <v>0</v>
      </c>
      <c r="U1609" s="681"/>
      <c r="V1609" s="681"/>
      <c r="W1609" s="275"/>
      <c r="X1609" s="356" t="n">
        <f aca="false">T1609-U1609-V1609-W1609</f>
        <v>0</v>
      </c>
    </row>
    <row r="1610" customFormat="false" ht="19.5" hidden="false" customHeight="false" outlineLevel="0" collapsed="false">
      <c r="A1610" s="267" t="n">
        <v>40</v>
      </c>
      <c r="B1610" s="218"/>
      <c r="C1610" s="219" t="n">
        <v>1012</v>
      </c>
      <c r="D1610" s="245" t="s">
        <v>396</v>
      </c>
      <c r="E1610" s="679"/>
      <c r="F1610" s="256"/>
      <c r="G1610" s="244"/>
      <c r="H1610" s="244"/>
      <c r="I1610" s="222" t="n">
        <f aca="false">F1610+G1610+H1610</f>
        <v>0</v>
      </c>
      <c r="J1610" s="670" t="str">
        <f aca="false">(IF($E1610&lt;&gt;0,$J$2,IF($I1610&lt;&gt;0,$J$2,"")))</f>
        <v/>
      </c>
      <c r="K1610" s="217"/>
      <c r="L1610" s="680"/>
      <c r="M1610" s="681"/>
      <c r="N1610" s="354" t="n">
        <f aca="false">I1610</f>
        <v>0</v>
      </c>
      <c r="O1610" s="682" t="n">
        <f aca="false">L1610+M1610-N1610</f>
        <v>0</v>
      </c>
      <c r="P1610" s="217"/>
      <c r="Q1610" s="680"/>
      <c r="R1610" s="681"/>
      <c r="S1610" s="354" t="n">
        <f aca="false">+IF(+(L1610+M1610)&gt;=I1610,+M1610,+(+I1610-L1610))</f>
        <v>0</v>
      </c>
      <c r="T1610" s="354" t="n">
        <f aca="false">Q1610+R1610-S1610</f>
        <v>0</v>
      </c>
      <c r="U1610" s="681"/>
      <c r="V1610" s="681"/>
      <c r="W1610" s="275"/>
      <c r="X1610" s="356" t="n">
        <f aca="false">T1610-U1610-V1610-W1610</f>
        <v>0</v>
      </c>
    </row>
    <row r="1611" customFormat="false" ht="19.5" hidden="false" customHeight="false" outlineLevel="0" collapsed="false">
      <c r="A1611" s="267" t="n">
        <v>45</v>
      </c>
      <c r="B1611" s="218"/>
      <c r="C1611" s="219" t="n">
        <v>1013</v>
      </c>
      <c r="D1611" s="245" t="s">
        <v>397</v>
      </c>
      <c r="E1611" s="679"/>
      <c r="F1611" s="256"/>
      <c r="G1611" s="244"/>
      <c r="H1611" s="244"/>
      <c r="I1611" s="222" t="n">
        <f aca="false">F1611+G1611+H1611</f>
        <v>0</v>
      </c>
      <c r="J1611" s="670" t="str">
        <f aca="false">(IF($E1611&lt;&gt;0,$J$2,IF($I1611&lt;&gt;0,$J$2,"")))</f>
        <v/>
      </c>
      <c r="K1611" s="217"/>
      <c r="L1611" s="680"/>
      <c r="M1611" s="681"/>
      <c r="N1611" s="354" t="n">
        <f aca="false">I1611</f>
        <v>0</v>
      </c>
      <c r="O1611" s="682" t="n">
        <f aca="false">L1611+M1611-N1611</f>
        <v>0</v>
      </c>
      <c r="P1611" s="217"/>
      <c r="Q1611" s="680"/>
      <c r="R1611" s="681"/>
      <c r="S1611" s="354" t="n">
        <f aca="false">+IF(+(L1611+M1611)&gt;=I1611,+M1611,+(+I1611-L1611))</f>
        <v>0</v>
      </c>
      <c r="T1611" s="354" t="n">
        <f aca="false">Q1611+R1611-S1611</f>
        <v>0</v>
      </c>
      <c r="U1611" s="681"/>
      <c r="V1611" s="681"/>
      <c r="W1611" s="275"/>
      <c r="X1611" s="356" t="n">
        <f aca="false">T1611-U1611-V1611-W1611</f>
        <v>0</v>
      </c>
    </row>
    <row r="1612" customFormat="false" ht="19.5" hidden="false" customHeight="false" outlineLevel="0" collapsed="false">
      <c r="A1612" s="267" t="n">
        <v>50</v>
      </c>
      <c r="B1612" s="218"/>
      <c r="C1612" s="219" t="n">
        <v>1014</v>
      </c>
      <c r="D1612" s="245" t="s">
        <v>398</v>
      </c>
      <c r="E1612" s="679"/>
      <c r="F1612" s="256"/>
      <c r="G1612" s="244"/>
      <c r="H1612" s="244"/>
      <c r="I1612" s="222" t="n">
        <f aca="false">F1612+G1612+H1612</f>
        <v>0</v>
      </c>
      <c r="J1612" s="670" t="str">
        <f aca="false">(IF($E1612&lt;&gt;0,$J$2,IF($I1612&lt;&gt;0,$J$2,"")))</f>
        <v/>
      </c>
      <c r="K1612" s="217"/>
      <c r="L1612" s="680"/>
      <c r="M1612" s="681"/>
      <c r="N1612" s="354" t="n">
        <f aca="false">I1612</f>
        <v>0</v>
      </c>
      <c r="O1612" s="682" t="n">
        <f aca="false">L1612+M1612-N1612</f>
        <v>0</v>
      </c>
      <c r="P1612" s="217"/>
      <c r="Q1612" s="680"/>
      <c r="R1612" s="681"/>
      <c r="S1612" s="354" t="n">
        <f aca="false">+IF(+(L1612+M1612)&gt;=I1612,+M1612,+(+I1612-L1612))</f>
        <v>0</v>
      </c>
      <c r="T1612" s="354" t="n">
        <f aca="false">Q1612+R1612-S1612</f>
        <v>0</v>
      </c>
      <c r="U1612" s="681"/>
      <c r="V1612" s="681"/>
      <c r="W1612" s="275"/>
      <c r="X1612" s="356" t="n">
        <f aca="false">T1612-U1612-V1612-W1612</f>
        <v>0</v>
      </c>
    </row>
    <row r="1613" customFormat="false" ht="19.5" hidden="false" customHeight="false" outlineLevel="0" collapsed="false">
      <c r="A1613" s="267" t="n">
        <v>55</v>
      </c>
      <c r="B1613" s="218"/>
      <c r="C1613" s="219" t="n">
        <v>1015</v>
      </c>
      <c r="D1613" s="245" t="s">
        <v>399</v>
      </c>
      <c r="E1613" s="679"/>
      <c r="F1613" s="256"/>
      <c r="G1613" s="244"/>
      <c r="H1613" s="244"/>
      <c r="I1613" s="222" t="n">
        <f aca="false">F1613+G1613+H1613</f>
        <v>0</v>
      </c>
      <c r="J1613" s="670" t="str">
        <f aca="false">(IF($E1613&lt;&gt;0,$J$2,IF($I1613&lt;&gt;0,$J$2,"")))</f>
        <v/>
      </c>
      <c r="K1613" s="217"/>
      <c r="L1613" s="680"/>
      <c r="M1613" s="681"/>
      <c r="N1613" s="354" t="n">
        <f aca="false">I1613</f>
        <v>0</v>
      </c>
      <c r="O1613" s="682" t="n">
        <f aca="false">L1613+M1613-N1613</f>
        <v>0</v>
      </c>
      <c r="P1613" s="217"/>
      <c r="Q1613" s="680"/>
      <c r="R1613" s="681"/>
      <c r="S1613" s="354" t="n">
        <f aca="false">+IF(+(L1613+M1613)&gt;=I1613,+M1613,+(+I1613-L1613))</f>
        <v>0</v>
      </c>
      <c r="T1613" s="354" t="n">
        <f aca="false">Q1613+R1613-S1613</f>
        <v>0</v>
      </c>
      <c r="U1613" s="681"/>
      <c r="V1613" s="681"/>
      <c r="W1613" s="275"/>
      <c r="X1613" s="356" t="n">
        <f aca="false">T1613-U1613-V1613-W1613</f>
        <v>0</v>
      </c>
    </row>
    <row r="1614" customFormat="false" ht="19.5" hidden="false" customHeight="false" outlineLevel="0" collapsed="false">
      <c r="A1614" s="267" t="n">
        <v>60</v>
      </c>
      <c r="B1614" s="218"/>
      <c r="C1614" s="219" t="n">
        <v>1016</v>
      </c>
      <c r="D1614" s="245" t="s">
        <v>400</v>
      </c>
      <c r="E1614" s="679"/>
      <c r="F1614" s="256"/>
      <c r="G1614" s="244"/>
      <c r="H1614" s="244"/>
      <c r="I1614" s="222" t="n">
        <f aca="false">F1614+G1614+H1614</f>
        <v>0</v>
      </c>
      <c r="J1614" s="670" t="str">
        <f aca="false">(IF($E1614&lt;&gt;0,$J$2,IF($I1614&lt;&gt;0,$J$2,"")))</f>
        <v/>
      </c>
      <c r="K1614" s="217"/>
      <c r="L1614" s="680"/>
      <c r="M1614" s="681"/>
      <c r="N1614" s="354" t="n">
        <f aca="false">I1614</f>
        <v>0</v>
      </c>
      <c r="O1614" s="682" t="n">
        <f aca="false">L1614+M1614-N1614</f>
        <v>0</v>
      </c>
      <c r="P1614" s="217"/>
      <c r="Q1614" s="680"/>
      <c r="R1614" s="681"/>
      <c r="S1614" s="354" t="n">
        <f aca="false">+IF(+(L1614+M1614)&gt;=I1614,+M1614,+(+I1614-L1614))</f>
        <v>0</v>
      </c>
      <c r="T1614" s="354" t="n">
        <f aca="false">Q1614+R1614-S1614</f>
        <v>0</v>
      </c>
      <c r="U1614" s="681"/>
      <c r="V1614" s="681"/>
      <c r="W1614" s="275"/>
      <c r="X1614" s="356" t="n">
        <f aca="false">T1614-U1614-V1614-W1614</f>
        <v>0</v>
      </c>
    </row>
    <row r="1615" customFormat="false" ht="19.5" hidden="false" customHeight="false" outlineLevel="0" collapsed="false">
      <c r="A1615" s="266" t="n">
        <v>65</v>
      </c>
      <c r="B1615" s="233"/>
      <c r="C1615" s="372" t="n">
        <v>1020</v>
      </c>
      <c r="D1615" s="373" t="s">
        <v>401</v>
      </c>
      <c r="E1615" s="679"/>
      <c r="F1615" s="256"/>
      <c r="G1615" s="244"/>
      <c r="H1615" s="244"/>
      <c r="I1615" s="222" t="n">
        <f aca="false">F1615+G1615+H1615</f>
        <v>0</v>
      </c>
      <c r="J1615" s="670" t="str">
        <f aca="false">(IF($E1615&lt;&gt;0,$J$2,IF($I1615&lt;&gt;0,$J$2,"")))</f>
        <v/>
      </c>
      <c r="K1615" s="217"/>
      <c r="L1615" s="680"/>
      <c r="M1615" s="681"/>
      <c r="N1615" s="354" t="n">
        <f aca="false">I1615</f>
        <v>0</v>
      </c>
      <c r="O1615" s="682" t="n">
        <f aca="false">L1615+M1615-N1615</f>
        <v>0</v>
      </c>
      <c r="P1615" s="217"/>
      <c r="Q1615" s="680"/>
      <c r="R1615" s="681"/>
      <c r="S1615" s="354" t="n">
        <f aca="false">+IF(+(L1615+M1615)&gt;=I1615,+M1615,+(+I1615-L1615))</f>
        <v>0</v>
      </c>
      <c r="T1615" s="354" t="n">
        <f aca="false">Q1615+R1615-S1615</f>
        <v>0</v>
      </c>
      <c r="U1615" s="681"/>
      <c r="V1615" s="681"/>
      <c r="W1615" s="275"/>
      <c r="X1615" s="356" t="n">
        <f aca="false">T1615-U1615-V1615-W1615</f>
        <v>0</v>
      </c>
    </row>
    <row r="1616" customFormat="false" ht="19.5" hidden="false" customHeight="false" outlineLevel="0" collapsed="false">
      <c r="A1616" s="267" t="n">
        <v>70</v>
      </c>
      <c r="B1616" s="218"/>
      <c r="C1616" s="219" t="n">
        <v>1030</v>
      </c>
      <c r="D1616" s="245" t="s">
        <v>402</v>
      </c>
      <c r="E1616" s="679"/>
      <c r="F1616" s="256"/>
      <c r="G1616" s="244"/>
      <c r="H1616" s="244"/>
      <c r="I1616" s="222" t="n">
        <f aca="false">F1616+G1616+H1616</f>
        <v>0</v>
      </c>
      <c r="J1616" s="670" t="str">
        <f aca="false">(IF($E1616&lt;&gt;0,$J$2,IF($I1616&lt;&gt;0,$J$2,"")))</f>
        <v/>
      </c>
      <c r="K1616" s="217"/>
      <c r="L1616" s="680"/>
      <c r="M1616" s="681"/>
      <c r="N1616" s="354" t="n">
        <f aca="false">I1616</f>
        <v>0</v>
      </c>
      <c r="O1616" s="682" t="n">
        <f aca="false">L1616+M1616-N1616</f>
        <v>0</v>
      </c>
      <c r="P1616" s="217"/>
      <c r="Q1616" s="680"/>
      <c r="R1616" s="681"/>
      <c r="S1616" s="354" t="n">
        <f aca="false">+IF(+(L1616+M1616)&gt;=I1616,+M1616,+(+I1616-L1616))</f>
        <v>0</v>
      </c>
      <c r="T1616" s="354" t="n">
        <f aca="false">Q1616+R1616-S1616</f>
        <v>0</v>
      </c>
      <c r="U1616" s="681"/>
      <c r="V1616" s="681"/>
      <c r="W1616" s="275"/>
      <c r="X1616" s="356" t="n">
        <f aca="false">T1616-U1616-V1616-W1616</f>
        <v>0</v>
      </c>
    </row>
    <row r="1617" customFormat="false" ht="19.5" hidden="false" customHeight="false" outlineLevel="0" collapsed="false">
      <c r="A1617" s="267" t="n">
        <v>75</v>
      </c>
      <c r="B1617" s="218"/>
      <c r="C1617" s="372" t="n">
        <v>1051</v>
      </c>
      <c r="D1617" s="374" t="s">
        <v>403</v>
      </c>
      <c r="E1617" s="679"/>
      <c r="F1617" s="256"/>
      <c r="G1617" s="244"/>
      <c r="H1617" s="244"/>
      <c r="I1617" s="222" t="n">
        <f aca="false">F1617+G1617+H1617</f>
        <v>0</v>
      </c>
      <c r="J1617" s="670" t="str">
        <f aca="false">(IF($E1617&lt;&gt;0,$J$2,IF($I1617&lt;&gt;0,$J$2,"")))</f>
        <v/>
      </c>
      <c r="K1617" s="217"/>
      <c r="L1617" s="680"/>
      <c r="M1617" s="681"/>
      <c r="N1617" s="354" t="n">
        <f aca="false">I1617</f>
        <v>0</v>
      </c>
      <c r="O1617" s="682" t="n">
        <f aca="false">L1617+M1617-N1617</f>
        <v>0</v>
      </c>
      <c r="P1617" s="217"/>
      <c r="Q1617" s="355"/>
      <c r="R1617" s="379"/>
      <c r="S1617" s="379"/>
      <c r="T1617" s="379"/>
      <c r="U1617" s="379"/>
      <c r="V1617" s="379"/>
      <c r="W1617" s="683"/>
      <c r="X1617" s="356" t="n">
        <f aca="false">T1617-U1617-V1617-W1617</f>
        <v>0</v>
      </c>
    </row>
    <row r="1618" customFormat="false" ht="19.5" hidden="false" customHeight="false" outlineLevel="0" collapsed="false">
      <c r="A1618" s="267"/>
      <c r="B1618" s="218"/>
      <c r="C1618" s="219" t="n">
        <v>1052</v>
      </c>
      <c r="D1618" s="245" t="s">
        <v>404</v>
      </c>
      <c r="E1618" s="679"/>
      <c r="F1618" s="256"/>
      <c r="G1618" s="244"/>
      <c r="H1618" s="244"/>
      <c r="I1618" s="222" t="n">
        <f aca="false">F1618+G1618+H1618</f>
        <v>0</v>
      </c>
      <c r="J1618" s="670" t="str">
        <f aca="false">(IF($E1618&lt;&gt;0,$J$2,IF($I1618&lt;&gt;0,$J$2,"")))</f>
        <v/>
      </c>
      <c r="K1618" s="217"/>
      <c r="L1618" s="680"/>
      <c r="M1618" s="681"/>
      <c r="N1618" s="354" t="n">
        <f aca="false">I1618</f>
        <v>0</v>
      </c>
      <c r="O1618" s="682" t="n">
        <f aca="false">L1618+M1618-N1618</f>
        <v>0</v>
      </c>
      <c r="P1618" s="217"/>
      <c r="Q1618" s="355"/>
      <c r="R1618" s="379"/>
      <c r="S1618" s="379"/>
      <c r="T1618" s="379"/>
      <c r="U1618" s="379"/>
      <c r="V1618" s="379"/>
      <c r="W1618" s="683"/>
      <c r="X1618" s="356" t="n">
        <f aca="false">T1618-U1618-V1618-W1618</f>
        <v>0</v>
      </c>
    </row>
    <row r="1619" customFormat="false" ht="19.5" hidden="false" customHeight="false" outlineLevel="0" collapsed="false">
      <c r="A1619" s="267" t="n">
        <v>80</v>
      </c>
      <c r="B1619" s="218"/>
      <c r="C1619" s="375" t="n">
        <v>1053</v>
      </c>
      <c r="D1619" s="376" t="s">
        <v>405</v>
      </c>
      <c r="E1619" s="679"/>
      <c r="F1619" s="256"/>
      <c r="G1619" s="244"/>
      <c r="H1619" s="244"/>
      <c r="I1619" s="222" t="n">
        <f aca="false">F1619+G1619+H1619</f>
        <v>0</v>
      </c>
      <c r="J1619" s="670" t="str">
        <f aca="false">(IF($E1619&lt;&gt;0,$J$2,IF($I1619&lt;&gt;0,$J$2,"")))</f>
        <v/>
      </c>
      <c r="K1619" s="217"/>
      <c r="L1619" s="680"/>
      <c r="M1619" s="681"/>
      <c r="N1619" s="354" t="n">
        <f aca="false">I1619</f>
        <v>0</v>
      </c>
      <c r="O1619" s="682" t="n">
        <f aca="false">L1619+M1619-N1619</f>
        <v>0</v>
      </c>
      <c r="P1619" s="217"/>
      <c r="Q1619" s="355"/>
      <c r="R1619" s="379"/>
      <c r="S1619" s="379"/>
      <c r="T1619" s="379"/>
      <c r="U1619" s="379"/>
      <c r="V1619" s="379"/>
      <c r="W1619" s="683"/>
      <c r="X1619" s="356" t="n">
        <f aca="false">T1619-U1619-V1619-W1619</f>
        <v>0</v>
      </c>
    </row>
    <row r="1620" customFormat="false" ht="19.5" hidden="false" customHeight="false" outlineLevel="0" collapsed="false">
      <c r="A1620" s="267" t="n">
        <v>85</v>
      </c>
      <c r="B1620" s="218"/>
      <c r="C1620" s="219" t="n">
        <v>1062</v>
      </c>
      <c r="D1620" s="223" t="s">
        <v>406</v>
      </c>
      <c r="E1620" s="679"/>
      <c r="F1620" s="256"/>
      <c r="G1620" s="244"/>
      <c r="H1620" s="244"/>
      <c r="I1620" s="222" t="n">
        <f aca="false">F1620+G1620+H1620</f>
        <v>0</v>
      </c>
      <c r="J1620" s="670" t="str">
        <f aca="false">(IF($E1620&lt;&gt;0,$J$2,IF($I1620&lt;&gt;0,$J$2,"")))</f>
        <v/>
      </c>
      <c r="K1620" s="217"/>
      <c r="L1620" s="680"/>
      <c r="M1620" s="681"/>
      <c r="N1620" s="354" t="n">
        <f aca="false">I1620</f>
        <v>0</v>
      </c>
      <c r="O1620" s="682" t="n">
        <f aca="false">L1620+M1620-N1620</f>
        <v>0</v>
      </c>
      <c r="P1620" s="217"/>
      <c r="Q1620" s="680"/>
      <c r="R1620" s="681"/>
      <c r="S1620" s="354" t="n">
        <f aca="false">+IF(+(L1620+M1620)&gt;=I1620,+M1620,+(+I1620-L1620))</f>
        <v>0</v>
      </c>
      <c r="T1620" s="354" t="n">
        <f aca="false">Q1620+R1620-S1620</f>
        <v>0</v>
      </c>
      <c r="U1620" s="681"/>
      <c r="V1620" s="681"/>
      <c r="W1620" s="275"/>
      <c r="X1620" s="356" t="n">
        <f aca="false">T1620-U1620-V1620-W1620</f>
        <v>0</v>
      </c>
    </row>
    <row r="1621" customFormat="false" ht="19.5" hidden="false" customHeight="false" outlineLevel="0" collapsed="false">
      <c r="A1621" s="267"/>
      <c r="B1621" s="218"/>
      <c r="C1621" s="219" t="n">
        <v>1063</v>
      </c>
      <c r="D1621" s="223" t="s">
        <v>725</v>
      </c>
      <c r="E1621" s="679"/>
      <c r="F1621" s="256"/>
      <c r="G1621" s="244"/>
      <c r="H1621" s="244"/>
      <c r="I1621" s="222" t="n">
        <f aca="false">F1621+G1621+H1621</f>
        <v>0</v>
      </c>
      <c r="J1621" s="670" t="str">
        <f aca="false">(IF($E1621&lt;&gt;0,$J$2,IF($I1621&lt;&gt;0,$J$2,"")))</f>
        <v/>
      </c>
      <c r="K1621" s="217"/>
      <c r="L1621" s="680"/>
      <c r="M1621" s="681"/>
      <c r="N1621" s="354" t="n">
        <f aca="false">I1621</f>
        <v>0</v>
      </c>
      <c r="O1621" s="682" t="n">
        <f aca="false">L1621+M1621-N1621</f>
        <v>0</v>
      </c>
      <c r="P1621" s="217"/>
      <c r="Q1621" s="355"/>
      <c r="R1621" s="379"/>
      <c r="S1621" s="379"/>
      <c r="T1621" s="379"/>
      <c r="U1621" s="379"/>
      <c r="V1621" s="379"/>
      <c r="W1621" s="683"/>
      <c r="X1621" s="356" t="n">
        <f aca="false">T1621-U1621-V1621-W1621</f>
        <v>0</v>
      </c>
    </row>
    <row r="1622" customFormat="false" ht="19.5" hidden="false" customHeight="false" outlineLevel="0" collapsed="false">
      <c r="A1622" s="267" t="n">
        <v>90</v>
      </c>
      <c r="B1622" s="218"/>
      <c r="C1622" s="375" t="n">
        <v>1069</v>
      </c>
      <c r="D1622" s="377" t="s">
        <v>408</v>
      </c>
      <c r="E1622" s="679"/>
      <c r="F1622" s="256"/>
      <c r="G1622" s="244"/>
      <c r="H1622" s="244"/>
      <c r="I1622" s="222" t="n">
        <f aca="false">F1622+G1622+H1622</f>
        <v>0</v>
      </c>
      <c r="J1622" s="670" t="str">
        <f aca="false">(IF($E1622&lt;&gt;0,$J$2,IF($I1622&lt;&gt;0,$J$2,"")))</f>
        <v/>
      </c>
      <c r="K1622" s="217"/>
      <c r="L1622" s="680"/>
      <c r="M1622" s="681"/>
      <c r="N1622" s="354" t="n">
        <f aca="false">I1622</f>
        <v>0</v>
      </c>
      <c r="O1622" s="682" t="n">
        <f aca="false">L1622+M1622-N1622</f>
        <v>0</v>
      </c>
      <c r="P1622" s="217"/>
      <c r="Q1622" s="680"/>
      <c r="R1622" s="681"/>
      <c r="S1622" s="354" t="n">
        <f aca="false">+IF(+(L1622+M1622)&gt;=I1622,+M1622,+(+I1622-L1622))</f>
        <v>0</v>
      </c>
      <c r="T1622" s="354" t="n">
        <f aca="false">Q1622+R1622-S1622</f>
        <v>0</v>
      </c>
      <c r="U1622" s="681"/>
      <c r="V1622" s="681"/>
      <c r="W1622" s="275"/>
      <c r="X1622" s="356" t="n">
        <f aca="false">T1622-U1622-V1622-W1622</f>
        <v>0</v>
      </c>
    </row>
    <row r="1623" customFormat="false" ht="32.25" hidden="false" customHeight="false" outlineLevel="0" collapsed="false">
      <c r="A1623" s="266" t="n">
        <v>115</v>
      </c>
      <c r="B1623" s="233"/>
      <c r="C1623" s="219" t="n">
        <v>1091</v>
      </c>
      <c r="D1623" s="245" t="s">
        <v>409</v>
      </c>
      <c r="E1623" s="679"/>
      <c r="F1623" s="256"/>
      <c r="G1623" s="244"/>
      <c r="H1623" s="244"/>
      <c r="I1623" s="222" t="n">
        <f aca="false">F1623+G1623+H1623</f>
        <v>0</v>
      </c>
      <c r="J1623" s="670" t="str">
        <f aca="false">(IF($E1623&lt;&gt;0,$J$2,IF($I1623&lt;&gt;0,$J$2,"")))</f>
        <v/>
      </c>
      <c r="K1623" s="217"/>
      <c r="L1623" s="680"/>
      <c r="M1623" s="681"/>
      <c r="N1623" s="354" t="n">
        <f aca="false">I1623</f>
        <v>0</v>
      </c>
      <c r="O1623" s="682" t="n">
        <f aca="false">L1623+M1623-N1623</f>
        <v>0</v>
      </c>
      <c r="P1623" s="217"/>
      <c r="Q1623" s="680"/>
      <c r="R1623" s="681"/>
      <c r="S1623" s="354" t="n">
        <f aca="false">+IF(+(L1623+M1623)&gt;=I1623,+M1623,+(+I1623-L1623))</f>
        <v>0</v>
      </c>
      <c r="T1623" s="354" t="n">
        <f aca="false">Q1623+R1623-S1623</f>
        <v>0</v>
      </c>
      <c r="U1623" s="681"/>
      <c r="V1623" s="681"/>
      <c r="W1623" s="275"/>
      <c r="X1623" s="356" t="n">
        <f aca="false">T1623-U1623-V1623-W1623</f>
        <v>0</v>
      </c>
    </row>
    <row r="1624" customFormat="false" ht="19.5" hidden="false" customHeight="false" outlineLevel="0" collapsed="false">
      <c r="A1624" s="266" t="n">
        <v>125</v>
      </c>
      <c r="B1624" s="218"/>
      <c r="C1624" s="219" t="n">
        <v>1092</v>
      </c>
      <c r="D1624" s="245" t="s">
        <v>410</v>
      </c>
      <c r="E1624" s="679"/>
      <c r="F1624" s="256"/>
      <c r="G1624" s="244"/>
      <c r="H1624" s="244"/>
      <c r="I1624" s="222" t="n">
        <f aca="false">F1624+G1624+H1624</f>
        <v>0</v>
      </c>
      <c r="J1624" s="670" t="str">
        <f aca="false">(IF($E1624&lt;&gt;0,$J$2,IF($I1624&lt;&gt;0,$J$2,"")))</f>
        <v/>
      </c>
      <c r="K1624" s="217"/>
      <c r="L1624" s="680"/>
      <c r="M1624" s="681"/>
      <c r="N1624" s="354" t="n">
        <f aca="false">I1624</f>
        <v>0</v>
      </c>
      <c r="O1624" s="682" t="n">
        <f aca="false">L1624+M1624-N1624</f>
        <v>0</v>
      </c>
      <c r="P1624" s="217"/>
      <c r="Q1624" s="355"/>
      <c r="R1624" s="379"/>
      <c r="S1624" s="379"/>
      <c r="T1624" s="379"/>
      <c r="U1624" s="379"/>
      <c r="V1624" s="379"/>
      <c r="W1624" s="683"/>
      <c r="X1624" s="356" t="n">
        <f aca="false">T1624-U1624-V1624-W1624</f>
        <v>0</v>
      </c>
    </row>
    <row r="1625" customFormat="false" ht="19.5" hidden="false" customHeight="false" outlineLevel="0" collapsed="false">
      <c r="A1625" s="267" t="n">
        <v>130</v>
      </c>
      <c r="B1625" s="218"/>
      <c r="C1625" s="239" t="n">
        <v>1098</v>
      </c>
      <c r="D1625" s="247" t="s">
        <v>411</v>
      </c>
      <c r="E1625" s="679"/>
      <c r="F1625" s="256" t="n">
        <v>0</v>
      </c>
      <c r="G1625" s="244" t="n">
        <v>330000</v>
      </c>
      <c r="H1625" s="244" t="n">
        <v>0</v>
      </c>
      <c r="I1625" s="222" t="n">
        <f aca="false">F1625+G1625+H1625</f>
        <v>330000</v>
      </c>
      <c r="J1625" s="670" t="n">
        <f aca="false">(IF($E1625&lt;&gt;0,$J$2,IF($I1625&lt;&gt;0,$J$2,"")))</f>
        <v>1</v>
      </c>
      <c r="K1625" s="217"/>
      <c r="L1625" s="680"/>
      <c r="M1625" s="681"/>
      <c r="N1625" s="354" t="n">
        <f aca="false">I1625</f>
        <v>330000</v>
      </c>
      <c r="O1625" s="682" t="n">
        <f aca="false">L1625+M1625-N1625</f>
        <v>-330000</v>
      </c>
      <c r="P1625" s="217"/>
      <c r="Q1625" s="680"/>
      <c r="R1625" s="681"/>
      <c r="S1625" s="354" t="n">
        <f aca="false">+IF(+(L1625+M1625)&gt;=I1625,+M1625,+(+I1625-L1625))</f>
        <v>330000</v>
      </c>
      <c r="T1625" s="354" t="n">
        <f aca="false">Q1625+R1625-S1625</f>
        <v>-330000</v>
      </c>
      <c r="U1625" s="681"/>
      <c r="V1625" s="681"/>
      <c r="W1625" s="275"/>
      <c r="X1625" s="356" t="n">
        <f aca="false">T1625-U1625-V1625-W1625</f>
        <v>-330000</v>
      </c>
    </row>
    <row r="1626" customFormat="false" ht="19.5" hidden="false" customHeight="false" outlineLevel="0" collapsed="false">
      <c r="A1626" s="267" t="n">
        <v>135</v>
      </c>
      <c r="B1626" s="552" t="n">
        <v>1900</v>
      </c>
      <c r="C1626" s="553" t="s">
        <v>412</v>
      </c>
      <c r="D1626" s="553"/>
      <c r="E1626" s="684"/>
      <c r="F1626" s="559" t="n">
        <f aca="false">SUM(F1627:F1629)</f>
        <v>0</v>
      </c>
      <c r="G1626" s="560" t="n">
        <f aca="false">SUM(G1627:G1629)</f>
        <v>0</v>
      </c>
      <c r="H1626" s="560" t="n">
        <f aca="false">SUM(H1627:H1629)</f>
        <v>0</v>
      </c>
      <c r="I1626" s="560" t="n">
        <f aca="false">SUM(I1627:I1629)</f>
        <v>0</v>
      </c>
      <c r="J1626" s="670" t="str">
        <f aca="false">(IF($E1626&lt;&gt;0,$J$2,IF($I1626&lt;&gt;0,$J$2,"")))</f>
        <v/>
      </c>
      <c r="K1626" s="217"/>
      <c r="L1626" s="368" t="n">
        <f aca="false">SUM(L1627:L1629)</f>
        <v>0</v>
      </c>
      <c r="M1626" s="369" t="n">
        <f aca="false">SUM(M1627:M1629)</f>
        <v>0</v>
      </c>
      <c r="N1626" s="685" t="n">
        <f aca="false">SUM(N1627:N1629)</f>
        <v>0</v>
      </c>
      <c r="O1626" s="686" t="n">
        <f aca="false">SUM(O1627:O1629)</f>
        <v>0</v>
      </c>
      <c r="P1626" s="217"/>
      <c r="Q1626" s="370"/>
      <c r="R1626" s="387"/>
      <c r="S1626" s="387"/>
      <c r="T1626" s="387"/>
      <c r="U1626" s="387"/>
      <c r="V1626" s="387"/>
      <c r="W1626" s="687"/>
      <c r="X1626" s="356" t="n">
        <f aca="false">T1626-U1626-V1626-W1626</f>
        <v>0</v>
      </c>
    </row>
    <row r="1627" customFormat="false" ht="19.5" hidden="false" customHeight="false" outlineLevel="0" collapsed="false">
      <c r="A1627" s="267" t="n">
        <v>140</v>
      </c>
      <c r="B1627" s="218"/>
      <c r="C1627" s="243" t="n">
        <v>1901</v>
      </c>
      <c r="D1627" s="220" t="s">
        <v>413</v>
      </c>
      <c r="E1627" s="679"/>
      <c r="F1627" s="256"/>
      <c r="G1627" s="244"/>
      <c r="H1627" s="244"/>
      <c r="I1627" s="222" t="n">
        <f aca="false">F1627+G1627+H1627</f>
        <v>0</v>
      </c>
      <c r="J1627" s="670" t="str">
        <f aca="false">(IF($E1627&lt;&gt;0,$J$2,IF($I1627&lt;&gt;0,$J$2,"")))</f>
        <v/>
      </c>
      <c r="K1627" s="217"/>
      <c r="L1627" s="680"/>
      <c r="M1627" s="681"/>
      <c r="N1627" s="354" t="n">
        <f aca="false">I1627</f>
        <v>0</v>
      </c>
      <c r="O1627" s="682" t="n">
        <f aca="false">L1627+M1627-N1627</f>
        <v>0</v>
      </c>
      <c r="P1627" s="217"/>
      <c r="Q1627" s="355"/>
      <c r="R1627" s="379"/>
      <c r="S1627" s="379"/>
      <c r="T1627" s="379"/>
      <c r="U1627" s="379"/>
      <c r="V1627" s="379"/>
      <c r="W1627" s="683"/>
      <c r="X1627" s="356" t="n">
        <f aca="false">T1627-U1627-V1627-W1627</f>
        <v>0</v>
      </c>
    </row>
    <row r="1628" customFormat="false" ht="19.5" hidden="false" customHeight="false" outlineLevel="0" collapsed="false">
      <c r="A1628" s="267" t="n">
        <v>145</v>
      </c>
      <c r="B1628" s="218"/>
      <c r="C1628" s="219" t="n">
        <v>1981</v>
      </c>
      <c r="D1628" s="223" t="s">
        <v>414</v>
      </c>
      <c r="E1628" s="679"/>
      <c r="F1628" s="256"/>
      <c r="G1628" s="244"/>
      <c r="H1628" s="244"/>
      <c r="I1628" s="222" t="n">
        <f aca="false">F1628+G1628+H1628</f>
        <v>0</v>
      </c>
      <c r="J1628" s="670" t="str">
        <f aca="false">(IF($E1628&lt;&gt;0,$J$2,IF($I1628&lt;&gt;0,$J$2,"")))</f>
        <v/>
      </c>
      <c r="K1628" s="217"/>
      <c r="L1628" s="680"/>
      <c r="M1628" s="681"/>
      <c r="N1628" s="354" t="n">
        <f aca="false">I1628</f>
        <v>0</v>
      </c>
      <c r="O1628" s="682" t="n">
        <f aca="false">L1628+M1628-N1628</f>
        <v>0</v>
      </c>
      <c r="P1628" s="217"/>
      <c r="Q1628" s="355"/>
      <c r="R1628" s="379"/>
      <c r="S1628" s="379"/>
      <c r="T1628" s="379"/>
      <c r="U1628" s="379"/>
      <c r="V1628" s="379"/>
      <c r="W1628" s="683"/>
      <c r="X1628" s="356" t="n">
        <f aca="false">T1628-U1628-V1628-W1628</f>
        <v>0</v>
      </c>
    </row>
    <row r="1629" customFormat="false" ht="19.5" hidden="false" customHeight="false" outlineLevel="0" collapsed="false">
      <c r="A1629" s="267" t="n">
        <v>150</v>
      </c>
      <c r="B1629" s="218"/>
      <c r="C1629" s="239" t="n">
        <v>1991</v>
      </c>
      <c r="D1629" s="234" t="s">
        <v>415</v>
      </c>
      <c r="E1629" s="679"/>
      <c r="F1629" s="256"/>
      <c r="G1629" s="244"/>
      <c r="H1629" s="244"/>
      <c r="I1629" s="222" t="n">
        <f aca="false">F1629+G1629+H1629</f>
        <v>0</v>
      </c>
      <c r="J1629" s="670" t="str">
        <f aca="false">(IF($E1629&lt;&gt;0,$J$2,IF($I1629&lt;&gt;0,$J$2,"")))</f>
        <v/>
      </c>
      <c r="K1629" s="217"/>
      <c r="L1629" s="680"/>
      <c r="M1629" s="681"/>
      <c r="N1629" s="354" t="n">
        <f aca="false">I1629</f>
        <v>0</v>
      </c>
      <c r="O1629" s="682" t="n">
        <f aca="false">L1629+M1629-N1629</f>
        <v>0</v>
      </c>
      <c r="P1629" s="217"/>
      <c r="Q1629" s="355"/>
      <c r="R1629" s="379"/>
      <c r="S1629" s="379"/>
      <c r="T1629" s="379"/>
      <c r="U1629" s="379"/>
      <c r="V1629" s="379"/>
      <c r="W1629" s="683"/>
      <c r="X1629" s="356" t="n">
        <f aca="false">T1629-U1629-V1629-W1629</f>
        <v>0</v>
      </c>
    </row>
    <row r="1630" customFormat="false" ht="19.5" hidden="false" customHeight="false" outlineLevel="0" collapsed="false">
      <c r="A1630" s="267" t="n">
        <v>155</v>
      </c>
      <c r="B1630" s="552" t="n">
        <v>2100</v>
      </c>
      <c r="C1630" s="553" t="s">
        <v>416</v>
      </c>
      <c r="D1630" s="553"/>
      <c r="E1630" s="684"/>
      <c r="F1630" s="559" t="n">
        <f aca="false">SUM(F1631:F1635)</f>
        <v>0</v>
      </c>
      <c r="G1630" s="560" t="n">
        <f aca="false">SUM(G1631:G1635)</f>
        <v>0</v>
      </c>
      <c r="H1630" s="560" t="n">
        <f aca="false">SUM(H1631:H1635)</f>
        <v>0</v>
      </c>
      <c r="I1630" s="560" t="n">
        <f aca="false">SUM(I1631:I1635)</f>
        <v>0</v>
      </c>
      <c r="J1630" s="670" t="str">
        <f aca="false">(IF($E1630&lt;&gt;0,$J$2,IF($I1630&lt;&gt;0,$J$2,"")))</f>
        <v/>
      </c>
      <c r="K1630" s="217"/>
      <c r="L1630" s="368" t="n">
        <f aca="false">SUM(L1631:L1635)</f>
        <v>0</v>
      </c>
      <c r="M1630" s="369" t="n">
        <f aca="false">SUM(M1631:M1635)</f>
        <v>0</v>
      </c>
      <c r="N1630" s="685" t="n">
        <f aca="false">SUM(N1631:N1635)</f>
        <v>0</v>
      </c>
      <c r="O1630" s="686" t="n">
        <f aca="false">SUM(O1631:O1635)</f>
        <v>0</v>
      </c>
      <c r="P1630" s="217"/>
      <c r="Q1630" s="370"/>
      <c r="R1630" s="387"/>
      <c r="S1630" s="387"/>
      <c r="T1630" s="387"/>
      <c r="U1630" s="387"/>
      <c r="V1630" s="387"/>
      <c r="W1630" s="687"/>
      <c r="X1630" s="356" t="n">
        <f aca="false">T1630-U1630-V1630-W1630</f>
        <v>0</v>
      </c>
    </row>
    <row r="1631" customFormat="false" ht="19.5" hidden="false" customHeight="false" outlineLevel="0" collapsed="false">
      <c r="A1631" s="267" t="n">
        <v>160</v>
      </c>
      <c r="B1631" s="218"/>
      <c r="C1631" s="243" t="n">
        <v>2110</v>
      </c>
      <c r="D1631" s="248" t="s">
        <v>417</v>
      </c>
      <c r="E1631" s="679"/>
      <c r="F1631" s="256"/>
      <c r="G1631" s="244"/>
      <c r="H1631" s="244"/>
      <c r="I1631" s="222" t="n">
        <f aca="false">F1631+G1631+H1631</f>
        <v>0</v>
      </c>
      <c r="J1631" s="670" t="str">
        <f aca="false">(IF($E1631&lt;&gt;0,$J$2,IF($I1631&lt;&gt;0,$J$2,"")))</f>
        <v/>
      </c>
      <c r="K1631" s="217"/>
      <c r="L1631" s="680"/>
      <c r="M1631" s="681"/>
      <c r="N1631" s="354" t="n">
        <f aca="false">I1631</f>
        <v>0</v>
      </c>
      <c r="O1631" s="682" t="n">
        <f aca="false">L1631+M1631-N1631</f>
        <v>0</v>
      </c>
      <c r="P1631" s="217"/>
      <c r="Q1631" s="355"/>
      <c r="R1631" s="379"/>
      <c r="S1631" s="379"/>
      <c r="T1631" s="379"/>
      <c r="U1631" s="379"/>
      <c r="V1631" s="379"/>
      <c r="W1631" s="683"/>
      <c r="X1631" s="356" t="n">
        <f aca="false">T1631-U1631-V1631-W1631</f>
        <v>0</v>
      </c>
    </row>
    <row r="1632" customFormat="false" ht="19.5" hidden="false" customHeight="false" outlineLevel="0" collapsed="false">
      <c r="A1632" s="267" t="n">
        <v>165</v>
      </c>
      <c r="B1632" s="378"/>
      <c r="C1632" s="219" t="n">
        <v>2120</v>
      </c>
      <c r="D1632" s="272" t="s">
        <v>418</v>
      </c>
      <c r="E1632" s="679"/>
      <c r="F1632" s="256"/>
      <c r="G1632" s="244"/>
      <c r="H1632" s="244"/>
      <c r="I1632" s="222" t="n">
        <f aca="false">F1632+G1632+H1632</f>
        <v>0</v>
      </c>
      <c r="J1632" s="670" t="str">
        <f aca="false">(IF($E1632&lt;&gt;0,$J$2,IF($I1632&lt;&gt;0,$J$2,"")))</f>
        <v/>
      </c>
      <c r="K1632" s="217"/>
      <c r="L1632" s="680"/>
      <c r="M1632" s="681"/>
      <c r="N1632" s="354" t="n">
        <f aca="false">I1632</f>
        <v>0</v>
      </c>
      <c r="O1632" s="682" t="n">
        <f aca="false">L1632+M1632-N1632</f>
        <v>0</v>
      </c>
      <c r="P1632" s="217"/>
      <c r="Q1632" s="355"/>
      <c r="R1632" s="379"/>
      <c r="S1632" s="379"/>
      <c r="T1632" s="379"/>
      <c r="U1632" s="379"/>
      <c r="V1632" s="379"/>
      <c r="W1632" s="683"/>
      <c r="X1632" s="356" t="n">
        <f aca="false">T1632-U1632-V1632-W1632</f>
        <v>0</v>
      </c>
    </row>
    <row r="1633" customFormat="false" ht="19.5" hidden="false" customHeight="false" outlineLevel="0" collapsed="false">
      <c r="A1633" s="267" t="n">
        <v>175</v>
      </c>
      <c r="B1633" s="378"/>
      <c r="C1633" s="219" t="n">
        <v>2125</v>
      </c>
      <c r="D1633" s="291" t="s">
        <v>726</v>
      </c>
      <c r="E1633" s="679"/>
      <c r="F1633" s="256"/>
      <c r="G1633" s="244"/>
      <c r="H1633" s="244"/>
      <c r="I1633" s="222" t="n">
        <f aca="false">F1633+G1633+H1633</f>
        <v>0</v>
      </c>
      <c r="J1633" s="670" t="str">
        <f aca="false">(IF($E1633&lt;&gt;0,$J$2,IF($I1633&lt;&gt;0,$J$2,"")))</f>
        <v/>
      </c>
      <c r="K1633" s="217"/>
      <c r="L1633" s="680"/>
      <c r="M1633" s="681"/>
      <c r="N1633" s="354" t="n">
        <f aca="false">I1633</f>
        <v>0</v>
      </c>
      <c r="O1633" s="682" t="n">
        <f aca="false">L1633+M1633-N1633</f>
        <v>0</v>
      </c>
      <c r="P1633" s="217"/>
      <c r="Q1633" s="355"/>
      <c r="R1633" s="379"/>
      <c r="S1633" s="379"/>
      <c r="T1633" s="379"/>
      <c r="U1633" s="379"/>
      <c r="V1633" s="379"/>
      <c r="W1633" s="683"/>
      <c r="X1633" s="356" t="n">
        <f aca="false">T1633-U1633-V1633-W1633</f>
        <v>0</v>
      </c>
    </row>
    <row r="1634" customFormat="false" ht="19.5" hidden="false" customHeight="false" outlineLevel="0" collapsed="false">
      <c r="A1634" s="267" t="n">
        <v>180</v>
      </c>
      <c r="B1634" s="242"/>
      <c r="C1634" s="219" t="n">
        <v>2140</v>
      </c>
      <c r="D1634" s="272" t="s">
        <v>420</v>
      </c>
      <c r="E1634" s="679"/>
      <c r="F1634" s="256"/>
      <c r="G1634" s="244"/>
      <c r="H1634" s="244"/>
      <c r="I1634" s="222" t="n">
        <f aca="false">F1634+G1634+H1634</f>
        <v>0</v>
      </c>
      <c r="J1634" s="670" t="str">
        <f aca="false">(IF($E1634&lt;&gt;0,$J$2,IF($I1634&lt;&gt;0,$J$2,"")))</f>
        <v/>
      </c>
      <c r="K1634" s="217"/>
      <c r="L1634" s="680"/>
      <c r="M1634" s="681"/>
      <c r="N1634" s="354" t="n">
        <f aca="false">I1634</f>
        <v>0</v>
      </c>
      <c r="O1634" s="682" t="n">
        <f aca="false">L1634+M1634-N1634</f>
        <v>0</v>
      </c>
      <c r="P1634" s="217"/>
      <c r="Q1634" s="355"/>
      <c r="R1634" s="379"/>
      <c r="S1634" s="379"/>
      <c r="T1634" s="379"/>
      <c r="U1634" s="379"/>
      <c r="V1634" s="379"/>
      <c r="W1634" s="683"/>
      <c r="X1634" s="356" t="n">
        <f aca="false">T1634-U1634-V1634-W1634</f>
        <v>0</v>
      </c>
    </row>
    <row r="1635" customFormat="false" ht="19.5" hidden="false" customHeight="false" outlineLevel="0" collapsed="false">
      <c r="A1635" s="267" t="n">
        <v>185</v>
      </c>
      <c r="B1635" s="218"/>
      <c r="C1635" s="239" t="n">
        <v>2190</v>
      </c>
      <c r="D1635" s="386" t="s">
        <v>421</v>
      </c>
      <c r="E1635" s="679"/>
      <c r="F1635" s="256"/>
      <c r="G1635" s="244"/>
      <c r="H1635" s="244"/>
      <c r="I1635" s="222" t="n">
        <f aca="false">F1635+G1635+H1635</f>
        <v>0</v>
      </c>
      <c r="J1635" s="670" t="str">
        <f aca="false">(IF($E1635&lt;&gt;0,$J$2,IF($I1635&lt;&gt;0,$J$2,"")))</f>
        <v/>
      </c>
      <c r="K1635" s="217"/>
      <c r="L1635" s="680"/>
      <c r="M1635" s="681"/>
      <c r="N1635" s="354" t="n">
        <f aca="false">I1635</f>
        <v>0</v>
      </c>
      <c r="O1635" s="682" t="n">
        <f aca="false">L1635+M1635-N1635</f>
        <v>0</v>
      </c>
      <c r="P1635" s="217"/>
      <c r="Q1635" s="355"/>
      <c r="R1635" s="379"/>
      <c r="S1635" s="379"/>
      <c r="T1635" s="379"/>
      <c r="U1635" s="379"/>
      <c r="V1635" s="379"/>
      <c r="W1635" s="683"/>
      <c r="X1635" s="356" t="n">
        <f aca="false">T1635-U1635-V1635-W1635</f>
        <v>0</v>
      </c>
    </row>
    <row r="1636" customFormat="false" ht="19.5" hidden="false" customHeight="false" outlineLevel="0" collapsed="false">
      <c r="A1636" s="267" t="n">
        <v>190</v>
      </c>
      <c r="B1636" s="552" t="n">
        <v>2200</v>
      </c>
      <c r="C1636" s="553" t="s">
        <v>422</v>
      </c>
      <c r="D1636" s="553"/>
      <c r="E1636" s="684"/>
      <c r="F1636" s="559" t="n">
        <f aca="false">SUM(F1637:F1638)</f>
        <v>0</v>
      </c>
      <c r="G1636" s="560" t="n">
        <f aca="false">SUM(G1637:G1638)</f>
        <v>0</v>
      </c>
      <c r="H1636" s="560" t="n">
        <f aca="false">SUM(H1637:H1638)</f>
        <v>0</v>
      </c>
      <c r="I1636" s="560" t="n">
        <f aca="false">SUM(I1637:I1638)</f>
        <v>0</v>
      </c>
      <c r="J1636" s="670" t="str">
        <f aca="false">(IF($E1636&lt;&gt;0,$J$2,IF($I1636&lt;&gt;0,$J$2,"")))</f>
        <v/>
      </c>
      <c r="K1636" s="217"/>
      <c r="L1636" s="368" t="n">
        <f aca="false">SUM(L1637:L1638)</f>
        <v>0</v>
      </c>
      <c r="M1636" s="369" t="n">
        <f aca="false">SUM(M1637:M1638)</f>
        <v>0</v>
      </c>
      <c r="N1636" s="685" t="n">
        <f aca="false">SUM(N1637:N1638)</f>
        <v>0</v>
      </c>
      <c r="O1636" s="686" t="n">
        <f aca="false">SUM(O1637:O1638)</f>
        <v>0</v>
      </c>
      <c r="P1636" s="217"/>
      <c r="Q1636" s="370"/>
      <c r="R1636" s="387"/>
      <c r="S1636" s="387"/>
      <c r="T1636" s="387"/>
      <c r="U1636" s="387"/>
      <c r="V1636" s="387"/>
      <c r="W1636" s="687"/>
      <c r="X1636" s="356" t="n">
        <f aca="false">T1636-U1636-V1636-W1636</f>
        <v>0</v>
      </c>
    </row>
    <row r="1637" customFormat="false" ht="19.5" hidden="false" customHeight="false" outlineLevel="0" collapsed="false">
      <c r="A1637" s="267" t="n">
        <v>200</v>
      </c>
      <c r="B1637" s="218"/>
      <c r="C1637" s="219" t="n">
        <v>2221</v>
      </c>
      <c r="D1637" s="223" t="s">
        <v>727</v>
      </c>
      <c r="E1637" s="679"/>
      <c r="F1637" s="256"/>
      <c r="G1637" s="244"/>
      <c r="H1637" s="244"/>
      <c r="I1637" s="222" t="n">
        <f aca="false">F1637+G1637+H1637</f>
        <v>0</v>
      </c>
      <c r="J1637" s="670" t="str">
        <f aca="false">(IF($E1637&lt;&gt;0,$J$2,IF($I1637&lt;&gt;0,$J$2,"")))</f>
        <v/>
      </c>
      <c r="K1637" s="217"/>
      <c r="L1637" s="680"/>
      <c r="M1637" s="681"/>
      <c r="N1637" s="354" t="n">
        <f aca="false">I1637</f>
        <v>0</v>
      </c>
      <c r="O1637" s="682" t="n">
        <f aca="false">L1637+M1637-N1637</f>
        <v>0</v>
      </c>
      <c r="P1637" s="217"/>
      <c r="Q1637" s="355"/>
      <c r="R1637" s="379"/>
      <c r="S1637" s="379"/>
      <c r="T1637" s="379"/>
      <c r="U1637" s="379"/>
      <c r="V1637" s="379"/>
      <c r="W1637" s="683"/>
      <c r="X1637" s="356" t="n">
        <f aca="false">T1637-U1637-V1637-W1637</f>
        <v>0</v>
      </c>
    </row>
    <row r="1638" customFormat="false" ht="19.5" hidden="false" customHeight="false" outlineLevel="0" collapsed="false">
      <c r="A1638" s="267" t="n">
        <v>200</v>
      </c>
      <c r="B1638" s="218"/>
      <c r="C1638" s="239" t="n">
        <v>2224</v>
      </c>
      <c r="D1638" s="234" t="s">
        <v>424</v>
      </c>
      <c r="E1638" s="679"/>
      <c r="F1638" s="256"/>
      <c r="G1638" s="244"/>
      <c r="H1638" s="244"/>
      <c r="I1638" s="222" t="n">
        <f aca="false">F1638+G1638+H1638</f>
        <v>0</v>
      </c>
      <c r="J1638" s="670" t="str">
        <f aca="false">(IF($E1638&lt;&gt;0,$J$2,IF($I1638&lt;&gt;0,$J$2,"")))</f>
        <v/>
      </c>
      <c r="K1638" s="217"/>
      <c r="L1638" s="680"/>
      <c r="M1638" s="681"/>
      <c r="N1638" s="354" t="n">
        <f aca="false">I1638</f>
        <v>0</v>
      </c>
      <c r="O1638" s="682" t="n">
        <f aca="false">L1638+M1638-N1638</f>
        <v>0</v>
      </c>
      <c r="P1638" s="217"/>
      <c r="Q1638" s="355"/>
      <c r="R1638" s="379"/>
      <c r="S1638" s="379"/>
      <c r="T1638" s="379"/>
      <c r="U1638" s="379"/>
      <c r="V1638" s="379"/>
      <c r="W1638" s="683"/>
      <c r="X1638" s="356" t="n">
        <f aca="false">T1638-U1638-V1638-W1638</f>
        <v>0</v>
      </c>
    </row>
    <row r="1639" customFormat="false" ht="19.5" hidden="false" customHeight="false" outlineLevel="0" collapsed="false">
      <c r="A1639" s="267" t="n">
        <v>205</v>
      </c>
      <c r="B1639" s="552" t="n">
        <v>2500</v>
      </c>
      <c r="C1639" s="691" t="s">
        <v>425</v>
      </c>
      <c r="D1639" s="691"/>
      <c r="E1639" s="684"/>
      <c r="F1639" s="588"/>
      <c r="G1639" s="589"/>
      <c r="H1639" s="589"/>
      <c r="I1639" s="581" t="n">
        <f aca="false">F1639+G1639+H1639</f>
        <v>0</v>
      </c>
      <c r="J1639" s="670" t="str">
        <f aca="false">(IF($E1639&lt;&gt;0,$J$2,IF($I1639&lt;&gt;0,$J$2,"")))</f>
        <v/>
      </c>
      <c r="K1639" s="217"/>
      <c r="L1639" s="689"/>
      <c r="M1639" s="690"/>
      <c r="N1639" s="354" t="n">
        <f aca="false">I1639</f>
        <v>0</v>
      </c>
      <c r="O1639" s="682" t="n">
        <f aca="false">L1639+M1639-N1639</f>
        <v>0</v>
      </c>
      <c r="P1639" s="217"/>
      <c r="Q1639" s="370"/>
      <c r="R1639" s="387"/>
      <c r="S1639" s="379"/>
      <c r="T1639" s="379"/>
      <c r="U1639" s="387"/>
      <c r="V1639" s="379"/>
      <c r="W1639" s="683"/>
      <c r="X1639" s="356" t="n">
        <f aca="false">T1639-U1639-V1639-W1639</f>
        <v>0</v>
      </c>
    </row>
    <row r="1640" customFormat="false" ht="19.5" hidden="false" customHeight="true" outlineLevel="0" collapsed="false">
      <c r="A1640" s="267" t="n">
        <v>210</v>
      </c>
      <c r="B1640" s="552" t="n">
        <v>2600</v>
      </c>
      <c r="C1640" s="692" t="s">
        <v>426</v>
      </c>
      <c r="D1640" s="692"/>
      <c r="E1640" s="684"/>
      <c r="F1640" s="588"/>
      <c r="G1640" s="589"/>
      <c r="H1640" s="589"/>
      <c r="I1640" s="581" t="n">
        <f aca="false">F1640+G1640+H1640</f>
        <v>0</v>
      </c>
      <c r="J1640" s="670" t="str">
        <f aca="false">(IF($E1640&lt;&gt;0,$J$2,IF($I1640&lt;&gt;0,$J$2,"")))</f>
        <v/>
      </c>
      <c r="K1640" s="217"/>
      <c r="L1640" s="689"/>
      <c r="M1640" s="690"/>
      <c r="N1640" s="354" t="n">
        <f aca="false">I1640</f>
        <v>0</v>
      </c>
      <c r="O1640" s="682" t="n">
        <f aca="false">L1640+M1640-N1640</f>
        <v>0</v>
      </c>
      <c r="P1640" s="217"/>
      <c r="Q1640" s="370"/>
      <c r="R1640" s="387"/>
      <c r="S1640" s="379"/>
      <c r="T1640" s="379"/>
      <c r="U1640" s="387"/>
      <c r="V1640" s="379"/>
      <c r="W1640" s="683"/>
      <c r="X1640" s="356" t="n">
        <f aca="false">T1640-U1640-V1640-W1640</f>
        <v>0</v>
      </c>
    </row>
    <row r="1641" customFormat="false" ht="19.5" hidden="false" customHeight="true" outlineLevel="0" collapsed="false">
      <c r="A1641" s="267" t="n">
        <v>215</v>
      </c>
      <c r="B1641" s="552" t="n">
        <v>2700</v>
      </c>
      <c r="C1641" s="692" t="s">
        <v>427</v>
      </c>
      <c r="D1641" s="692"/>
      <c r="E1641" s="684"/>
      <c r="F1641" s="588"/>
      <c r="G1641" s="589"/>
      <c r="H1641" s="589"/>
      <c r="I1641" s="581" t="n">
        <f aca="false">F1641+G1641+H1641</f>
        <v>0</v>
      </c>
      <c r="J1641" s="670" t="str">
        <f aca="false">(IF($E1641&lt;&gt;0,$J$2,IF($I1641&lt;&gt;0,$J$2,"")))</f>
        <v/>
      </c>
      <c r="K1641" s="217"/>
      <c r="L1641" s="689"/>
      <c r="M1641" s="690"/>
      <c r="N1641" s="354" t="n">
        <f aca="false">I1641</f>
        <v>0</v>
      </c>
      <c r="O1641" s="682" t="n">
        <f aca="false">L1641+M1641-N1641</f>
        <v>0</v>
      </c>
      <c r="P1641" s="217"/>
      <c r="Q1641" s="370"/>
      <c r="R1641" s="387"/>
      <c r="S1641" s="379"/>
      <c r="T1641" s="379"/>
      <c r="U1641" s="387"/>
      <c r="V1641" s="379"/>
      <c r="W1641" s="683"/>
      <c r="X1641" s="356" t="n">
        <f aca="false">T1641-U1641-V1641-W1641</f>
        <v>0</v>
      </c>
    </row>
    <row r="1642" customFormat="false" ht="36" hidden="false" customHeight="true" outlineLevel="0" collapsed="false">
      <c r="A1642" s="266" t="n">
        <v>220</v>
      </c>
      <c r="B1642" s="552" t="n">
        <v>2800</v>
      </c>
      <c r="C1642" s="692" t="s">
        <v>428</v>
      </c>
      <c r="D1642" s="692"/>
      <c r="E1642" s="684"/>
      <c r="F1642" s="588"/>
      <c r="G1642" s="589"/>
      <c r="H1642" s="589"/>
      <c r="I1642" s="581" t="n">
        <f aca="false">F1642+G1642+H1642</f>
        <v>0</v>
      </c>
      <c r="J1642" s="670" t="str">
        <f aca="false">(IF($E1642&lt;&gt;0,$J$2,IF($I1642&lt;&gt;0,$J$2,"")))</f>
        <v/>
      </c>
      <c r="K1642" s="217"/>
      <c r="L1642" s="689"/>
      <c r="M1642" s="690"/>
      <c r="N1642" s="354" t="n">
        <f aca="false">I1642</f>
        <v>0</v>
      </c>
      <c r="O1642" s="682" t="n">
        <f aca="false">L1642+M1642-N1642</f>
        <v>0</v>
      </c>
      <c r="P1642" s="217"/>
      <c r="Q1642" s="370"/>
      <c r="R1642" s="387"/>
      <c r="S1642" s="379"/>
      <c r="T1642" s="379"/>
      <c r="U1642" s="387"/>
      <c r="V1642" s="379"/>
      <c r="W1642" s="683"/>
      <c r="X1642" s="356" t="n">
        <f aca="false">T1642-U1642-V1642-W1642</f>
        <v>0</v>
      </c>
    </row>
    <row r="1643" customFormat="false" ht="19.5" hidden="false" customHeight="false" outlineLevel="0" collapsed="false">
      <c r="A1643" s="267" t="n">
        <v>225</v>
      </c>
      <c r="B1643" s="552" t="n">
        <v>2900</v>
      </c>
      <c r="C1643" s="693" t="s">
        <v>429</v>
      </c>
      <c r="D1643" s="693"/>
      <c r="E1643" s="684"/>
      <c r="F1643" s="559" t="n">
        <f aca="false">SUM(F1644:F1651)</f>
        <v>0</v>
      </c>
      <c r="G1643" s="560" t="n">
        <f aca="false">SUM(G1644:G1651)</f>
        <v>0</v>
      </c>
      <c r="H1643" s="560" t="n">
        <f aca="false">SUM(H1644:H1651)</f>
        <v>0</v>
      </c>
      <c r="I1643" s="560" t="n">
        <f aca="false">SUM(I1644:I1651)</f>
        <v>0</v>
      </c>
      <c r="J1643" s="670" t="str">
        <f aca="false">(IF($E1643&lt;&gt;0,$J$2,IF($I1643&lt;&gt;0,$J$2,"")))</f>
        <v/>
      </c>
      <c r="K1643" s="217"/>
      <c r="L1643" s="368" t="n">
        <f aca="false">SUM(L1644:L1651)</f>
        <v>0</v>
      </c>
      <c r="M1643" s="369" t="n">
        <f aca="false">SUM(M1644:M1651)</f>
        <v>0</v>
      </c>
      <c r="N1643" s="685" t="n">
        <f aca="false">SUM(N1644:N1651)</f>
        <v>0</v>
      </c>
      <c r="O1643" s="686" t="n">
        <f aca="false">SUM(O1644:O1651)</f>
        <v>0</v>
      </c>
      <c r="P1643" s="217"/>
      <c r="Q1643" s="370"/>
      <c r="R1643" s="387"/>
      <c r="S1643" s="387"/>
      <c r="T1643" s="387"/>
      <c r="U1643" s="387"/>
      <c r="V1643" s="387"/>
      <c r="W1643" s="687"/>
      <c r="X1643" s="356" t="n">
        <f aca="false">T1643-U1643-V1643-W1643</f>
        <v>0</v>
      </c>
    </row>
    <row r="1644" customFormat="false" ht="19.5" hidden="false" customHeight="false" outlineLevel="0" collapsed="false">
      <c r="A1644" s="267" t="n">
        <v>230</v>
      </c>
      <c r="B1644" s="378"/>
      <c r="C1644" s="243" t="n">
        <v>2910</v>
      </c>
      <c r="D1644" s="381" t="s">
        <v>728</v>
      </c>
      <c r="E1644" s="679"/>
      <c r="F1644" s="256"/>
      <c r="G1644" s="244"/>
      <c r="H1644" s="244"/>
      <c r="I1644" s="222" t="n">
        <f aca="false">F1644+G1644+H1644</f>
        <v>0</v>
      </c>
      <c r="J1644" s="670" t="str">
        <f aca="false">(IF($E1644&lt;&gt;0,$J$2,IF($I1644&lt;&gt;0,$J$2,"")))</f>
        <v/>
      </c>
      <c r="K1644" s="217"/>
      <c r="L1644" s="680"/>
      <c r="M1644" s="681"/>
      <c r="N1644" s="354" t="n">
        <f aca="false">I1644</f>
        <v>0</v>
      </c>
      <c r="O1644" s="682" t="n">
        <f aca="false">L1644+M1644-N1644</f>
        <v>0</v>
      </c>
      <c r="P1644" s="217"/>
      <c r="Q1644" s="355"/>
      <c r="R1644" s="379"/>
      <c r="S1644" s="379"/>
      <c r="T1644" s="379"/>
      <c r="U1644" s="379"/>
      <c r="V1644" s="379"/>
      <c r="W1644" s="683"/>
      <c r="X1644" s="356" t="n">
        <f aca="false">T1644-U1644-V1644-W1644</f>
        <v>0</v>
      </c>
    </row>
    <row r="1645" customFormat="false" ht="19.5" hidden="false" customHeight="false" outlineLevel="0" collapsed="false">
      <c r="A1645" s="267" t="n">
        <v>245</v>
      </c>
      <c r="B1645" s="378"/>
      <c r="C1645" s="243" t="n">
        <v>2920</v>
      </c>
      <c r="D1645" s="381" t="s">
        <v>431</v>
      </c>
      <c r="E1645" s="679"/>
      <c r="F1645" s="256"/>
      <c r="G1645" s="244"/>
      <c r="H1645" s="244"/>
      <c r="I1645" s="222" t="n">
        <f aca="false">F1645+G1645+H1645</f>
        <v>0</v>
      </c>
      <c r="J1645" s="670" t="str">
        <f aca="false">(IF($E1645&lt;&gt;0,$J$2,IF($I1645&lt;&gt;0,$J$2,"")))</f>
        <v/>
      </c>
      <c r="K1645" s="217"/>
      <c r="L1645" s="680"/>
      <c r="M1645" s="681"/>
      <c r="N1645" s="354" t="n">
        <f aca="false">I1645</f>
        <v>0</v>
      </c>
      <c r="O1645" s="682" t="n">
        <f aca="false">L1645+M1645-N1645</f>
        <v>0</v>
      </c>
      <c r="P1645" s="217"/>
      <c r="Q1645" s="355"/>
      <c r="R1645" s="379"/>
      <c r="S1645" s="379"/>
      <c r="T1645" s="379"/>
      <c r="U1645" s="379"/>
      <c r="V1645" s="379"/>
      <c r="W1645" s="683"/>
      <c r="X1645" s="356" t="n">
        <f aca="false">T1645-U1645-V1645-W1645</f>
        <v>0</v>
      </c>
    </row>
    <row r="1646" customFormat="false" ht="32.25" hidden="false" customHeight="false" outlineLevel="0" collapsed="false">
      <c r="A1646" s="266" t="n">
        <v>220</v>
      </c>
      <c r="B1646" s="378"/>
      <c r="C1646" s="375" t="n">
        <v>2969</v>
      </c>
      <c r="D1646" s="382" t="s">
        <v>432</v>
      </c>
      <c r="E1646" s="679"/>
      <c r="F1646" s="256"/>
      <c r="G1646" s="244"/>
      <c r="H1646" s="244"/>
      <c r="I1646" s="222" t="n">
        <f aca="false">F1646+G1646+H1646</f>
        <v>0</v>
      </c>
      <c r="J1646" s="670" t="str">
        <f aca="false">(IF($E1646&lt;&gt;0,$J$2,IF($I1646&lt;&gt;0,$J$2,"")))</f>
        <v/>
      </c>
      <c r="K1646" s="217"/>
      <c r="L1646" s="680"/>
      <c r="M1646" s="681"/>
      <c r="N1646" s="354" t="n">
        <f aca="false">I1646</f>
        <v>0</v>
      </c>
      <c r="O1646" s="682" t="n">
        <f aca="false">L1646+M1646-N1646</f>
        <v>0</v>
      </c>
      <c r="P1646" s="217"/>
      <c r="Q1646" s="355"/>
      <c r="R1646" s="379"/>
      <c r="S1646" s="379"/>
      <c r="T1646" s="379"/>
      <c r="U1646" s="379"/>
      <c r="V1646" s="379"/>
      <c r="W1646" s="683"/>
      <c r="X1646" s="356" t="n">
        <f aca="false">T1646-U1646-V1646-W1646</f>
        <v>0</v>
      </c>
    </row>
    <row r="1647" customFormat="false" ht="32.25" hidden="false" customHeight="false" outlineLevel="0" collapsed="false">
      <c r="A1647" s="267" t="n">
        <v>225</v>
      </c>
      <c r="B1647" s="378"/>
      <c r="C1647" s="375" t="n">
        <v>2970</v>
      </c>
      <c r="D1647" s="382" t="s">
        <v>433</v>
      </c>
      <c r="E1647" s="679"/>
      <c r="F1647" s="256"/>
      <c r="G1647" s="244"/>
      <c r="H1647" s="244"/>
      <c r="I1647" s="222" t="n">
        <f aca="false">F1647+G1647+H1647</f>
        <v>0</v>
      </c>
      <c r="J1647" s="670" t="str">
        <f aca="false">(IF($E1647&lt;&gt;0,$J$2,IF($I1647&lt;&gt;0,$J$2,"")))</f>
        <v/>
      </c>
      <c r="K1647" s="217"/>
      <c r="L1647" s="680"/>
      <c r="M1647" s="681"/>
      <c r="N1647" s="354" t="n">
        <f aca="false">I1647</f>
        <v>0</v>
      </c>
      <c r="O1647" s="682" t="n">
        <f aca="false">L1647+M1647-N1647</f>
        <v>0</v>
      </c>
      <c r="P1647" s="217"/>
      <c r="Q1647" s="355"/>
      <c r="R1647" s="379"/>
      <c r="S1647" s="379"/>
      <c r="T1647" s="379"/>
      <c r="U1647" s="379"/>
      <c r="V1647" s="379"/>
      <c r="W1647" s="683"/>
      <c r="X1647" s="356" t="n">
        <f aca="false">T1647-U1647-V1647-W1647</f>
        <v>0</v>
      </c>
    </row>
    <row r="1648" customFormat="false" ht="19.5" hidden="false" customHeight="false" outlineLevel="0" collapsed="false">
      <c r="A1648" s="267" t="n">
        <v>230</v>
      </c>
      <c r="B1648" s="378"/>
      <c r="C1648" s="383" t="n">
        <v>2989</v>
      </c>
      <c r="D1648" s="384" t="s">
        <v>434</v>
      </c>
      <c r="E1648" s="679"/>
      <c r="F1648" s="256"/>
      <c r="G1648" s="244"/>
      <c r="H1648" s="244"/>
      <c r="I1648" s="222" t="n">
        <f aca="false">F1648+G1648+H1648</f>
        <v>0</v>
      </c>
      <c r="J1648" s="670" t="str">
        <f aca="false">(IF($E1648&lt;&gt;0,$J$2,IF($I1648&lt;&gt;0,$J$2,"")))</f>
        <v/>
      </c>
      <c r="K1648" s="217"/>
      <c r="L1648" s="680"/>
      <c r="M1648" s="681"/>
      <c r="N1648" s="354" t="n">
        <f aca="false">I1648</f>
        <v>0</v>
      </c>
      <c r="O1648" s="682" t="n">
        <f aca="false">L1648+M1648-N1648</f>
        <v>0</v>
      </c>
      <c r="P1648" s="217"/>
      <c r="Q1648" s="355"/>
      <c r="R1648" s="379"/>
      <c r="S1648" s="379"/>
      <c r="T1648" s="379"/>
      <c r="U1648" s="379"/>
      <c r="V1648" s="379"/>
      <c r="W1648" s="683"/>
      <c r="X1648" s="356" t="n">
        <f aca="false">T1648-U1648-V1648-W1648</f>
        <v>0</v>
      </c>
    </row>
    <row r="1649" customFormat="false" ht="32.25" hidden="false" customHeight="false" outlineLevel="0" collapsed="false">
      <c r="A1649" s="267" t="n">
        <v>235</v>
      </c>
      <c r="B1649" s="218"/>
      <c r="C1649" s="219" t="n">
        <v>2990</v>
      </c>
      <c r="D1649" s="385" t="s">
        <v>435</v>
      </c>
      <c r="E1649" s="679"/>
      <c r="F1649" s="256"/>
      <c r="G1649" s="244"/>
      <c r="H1649" s="244"/>
      <c r="I1649" s="222" t="n">
        <f aca="false">F1649+G1649+H1649</f>
        <v>0</v>
      </c>
      <c r="J1649" s="670" t="str">
        <f aca="false">(IF($E1649&lt;&gt;0,$J$2,IF($I1649&lt;&gt;0,$J$2,"")))</f>
        <v/>
      </c>
      <c r="K1649" s="217"/>
      <c r="L1649" s="680"/>
      <c r="M1649" s="681"/>
      <c r="N1649" s="354" t="n">
        <f aca="false">I1649</f>
        <v>0</v>
      </c>
      <c r="O1649" s="682" t="n">
        <f aca="false">L1649+M1649-N1649</f>
        <v>0</v>
      </c>
      <c r="P1649" s="217"/>
      <c r="Q1649" s="355"/>
      <c r="R1649" s="379"/>
      <c r="S1649" s="379"/>
      <c r="T1649" s="379"/>
      <c r="U1649" s="379"/>
      <c r="V1649" s="379"/>
      <c r="W1649" s="683"/>
      <c r="X1649" s="356" t="n">
        <f aca="false">T1649-U1649-V1649-W1649</f>
        <v>0</v>
      </c>
    </row>
    <row r="1650" customFormat="false" ht="19.5" hidden="false" customHeight="false" outlineLevel="0" collapsed="false">
      <c r="A1650" s="267" t="n">
        <v>240</v>
      </c>
      <c r="B1650" s="218"/>
      <c r="C1650" s="219" t="n">
        <v>2991</v>
      </c>
      <c r="D1650" s="385" t="s">
        <v>436</v>
      </c>
      <c r="E1650" s="679"/>
      <c r="F1650" s="256"/>
      <c r="G1650" s="244"/>
      <c r="H1650" s="244"/>
      <c r="I1650" s="222" t="n">
        <f aca="false">F1650+G1650+H1650</f>
        <v>0</v>
      </c>
      <c r="J1650" s="670" t="str">
        <f aca="false">(IF($E1650&lt;&gt;0,$J$2,IF($I1650&lt;&gt;0,$J$2,"")))</f>
        <v/>
      </c>
      <c r="K1650" s="217"/>
      <c r="L1650" s="680"/>
      <c r="M1650" s="681"/>
      <c r="N1650" s="354" t="n">
        <f aca="false">I1650</f>
        <v>0</v>
      </c>
      <c r="O1650" s="682" t="n">
        <f aca="false">L1650+M1650-N1650</f>
        <v>0</v>
      </c>
      <c r="P1650" s="217"/>
      <c r="Q1650" s="355"/>
      <c r="R1650" s="379"/>
      <c r="S1650" s="379"/>
      <c r="T1650" s="379"/>
      <c r="U1650" s="379"/>
      <c r="V1650" s="379"/>
      <c r="W1650" s="683"/>
      <c r="X1650" s="356" t="n">
        <f aca="false">T1650-U1650-V1650-W1650</f>
        <v>0</v>
      </c>
    </row>
    <row r="1651" customFormat="false" ht="19.5" hidden="false" customHeight="false" outlineLevel="0" collapsed="false">
      <c r="A1651" s="267" t="n">
        <v>245</v>
      </c>
      <c r="B1651" s="218"/>
      <c r="C1651" s="239" t="n">
        <v>2992</v>
      </c>
      <c r="D1651" s="270" t="s">
        <v>437</v>
      </c>
      <c r="E1651" s="679"/>
      <c r="F1651" s="256"/>
      <c r="G1651" s="244"/>
      <c r="H1651" s="244"/>
      <c r="I1651" s="222" t="n">
        <f aca="false">F1651+G1651+H1651</f>
        <v>0</v>
      </c>
      <c r="J1651" s="670" t="str">
        <f aca="false">(IF($E1651&lt;&gt;0,$J$2,IF($I1651&lt;&gt;0,$J$2,"")))</f>
        <v/>
      </c>
      <c r="K1651" s="217"/>
      <c r="L1651" s="680"/>
      <c r="M1651" s="681"/>
      <c r="N1651" s="354" t="n">
        <f aca="false">I1651</f>
        <v>0</v>
      </c>
      <c r="O1651" s="682" t="n">
        <f aca="false">L1651+M1651-N1651</f>
        <v>0</v>
      </c>
      <c r="P1651" s="217"/>
      <c r="Q1651" s="355"/>
      <c r="R1651" s="379"/>
      <c r="S1651" s="379"/>
      <c r="T1651" s="379"/>
      <c r="U1651" s="379"/>
      <c r="V1651" s="379"/>
      <c r="W1651" s="683"/>
      <c r="X1651" s="356" t="n">
        <f aca="false">T1651-U1651-V1651-W1651</f>
        <v>0</v>
      </c>
    </row>
    <row r="1652" customFormat="false" ht="19.5" hidden="false" customHeight="false" outlineLevel="0" collapsed="false">
      <c r="A1652" s="266" t="n">
        <v>250</v>
      </c>
      <c r="B1652" s="552" t="n">
        <v>3300</v>
      </c>
      <c r="C1652" s="694" t="s">
        <v>438</v>
      </c>
      <c r="D1652" s="694"/>
      <c r="E1652" s="684"/>
      <c r="F1652" s="559" t="n">
        <f aca="false">SUM(F1653:F1658)</f>
        <v>0</v>
      </c>
      <c r="G1652" s="560" t="n">
        <f aca="false">SUM(G1653:G1658)</f>
        <v>0</v>
      </c>
      <c r="H1652" s="560" t="n">
        <f aca="false">SUM(H1653:H1658)</f>
        <v>0</v>
      </c>
      <c r="I1652" s="560" t="n">
        <f aca="false">SUM(I1653:I1658)</f>
        <v>0</v>
      </c>
      <c r="J1652" s="670" t="str">
        <f aca="false">(IF($E1652&lt;&gt;0,$J$2,IF($I1652&lt;&gt;0,$J$2,"")))</f>
        <v/>
      </c>
      <c r="K1652" s="217"/>
      <c r="L1652" s="370"/>
      <c r="M1652" s="387"/>
      <c r="N1652" s="387"/>
      <c r="O1652" s="687"/>
      <c r="P1652" s="217"/>
      <c r="Q1652" s="370"/>
      <c r="R1652" s="387"/>
      <c r="S1652" s="387"/>
      <c r="T1652" s="387"/>
      <c r="U1652" s="387"/>
      <c r="V1652" s="387"/>
      <c r="W1652" s="687"/>
      <c r="X1652" s="356" t="n">
        <f aca="false">T1652-U1652-V1652-W1652</f>
        <v>0</v>
      </c>
    </row>
    <row r="1653" customFormat="false" ht="19.5" hidden="false" customHeight="false" outlineLevel="0" collapsed="false">
      <c r="A1653" s="267" t="n">
        <v>255</v>
      </c>
      <c r="B1653" s="242"/>
      <c r="C1653" s="243" t="n">
        <v>3301</v>
      </c>
      <c r="D1653" s="388" t="s">
        <v>439</v>
      </c>
      <c r="E1653" s="679"/>
      <c r="F1653" s="256"/>
      <c r="G1653" s="244"/>
      <c r="H1653" s="244"/>
      <c r="I1653" s="222" t="n">
        <f aca="false">F1653+G1653+H1653</f>
        <v>0</v>
      </c>
      <c r="J1653" s="670" t="str">
        <f aca="false">(IF($E1653&lt;&gt;0,$J$2,IF($I1653&lt;&gt;0,$J$2,"")))</f>
        <v/>
      </c>
      <c r="K1653" s="217"/>
      <c r="L1653" s="355"/>
      <c r="M1653" s="379"/>
      <c r="N1653" s="379"/>
      <c r="O1653" s="683"/>
      <c r="P1653" s="217"/>
      <c r="Q1653" s="355"/>
      <c r="R1653" s="379"/>
      <c r="S1653" s="379"/>
      <c r="T1653" s="379"/>
      <c r="U1653" s="379"/>
      <c r="V1653" s="379"/>
      <c r="W1653" s="683"/>
      <c r="X1653" s="356" t="n">
        <f aca="false">T1653-U1653-V1653-W1653</f>
        <v>0</v>
      </c>
    </row>
    <row r="1654" customFormat="false" ht="19.5" hidden="false" customHeight="false" outlineLevel="0" collapsed="false">
      <c r="A1654" s="267" t="n">
        <v>265</v>
      </c>
      <c r="B1654" s="242"/>
      <c r="C1654" s="375" t="n">
        <v>3302</v>
      </c>
      <c r="D1654" s="389" t="s">
        <v>729</v>
      </c>
      <c r="E1654" s="679"/>
      <c r="F1654" s="256"/>
      <c r="G1654" s="244"/>
      <c r="H1654" s="244"/>
      <c r="I1654" s="222" t="n">
        <f aca="false">F1654+G1654+H1654</f>
        <v>0</v>
      </c>
      <c r="J1654" s="670" t="str">
        <f aca="false">(IF($E1654&lt;&gt;0,$J$2,IF($I1654&lt;&gt;0,$J$2,"")))</f>
        <v/>
      </c>
      <c r="K1654" s="217"/>
      <c r="L1654" s="355"/>
      <c r="M1654" s="379"/>
      <c r="N1654" s="379"/>
      <c r="O1654" s="683"/>
      <c r="P1654" s="217"/>
      <c r="Q1654" s="355"/>
      <c r="R1654" s="379"/>
      <c r="S1654" s="379"/>
      <c r="T1654" s="379"/>
      <c r="U1654" s="379"/>
      <c r="V1654" s="379"/>
      <c r="W1654" s="683"/>
      <c r="X1654" s="356" t="n">
        <f aca="false">T1654-U1654-V1654-W1654</f>
        <v>0</v>
      </c>
    </row>
    <row r="1655" customFormat="false" ht="19.5" hidden="false" customHeight="false" outlineLevel="0" collapsed="false">
      <c r="A1655" s="266" t="n">
        <v>270</v>
      </c>
      <c r="B1655" s="242"/>
      <c r="C1655" s="375" t="n">
        <v>3303</v>
      </c>
      <c r="D1655" s="389" t="s">
        <v>441</v>
      </c>
      <c r="E1655" s="679"/>
      <c r="F1655" s="256"/>
      <c r="G1655" s="244"/>
      <c r="H1655" s="244"/>
      <c r="I1655" s="222" t="n">
        <f aca="false">F1655+G1655+H1655</f>
        <v>0</v>
      </c>
      <c r="J1655" s="670" t="str">
        <f aca="false">(IF($E1655&lt;&gt;0,$J$2,IF($I1655&lt;&gt;0,$J$2,"")))</f>
        <v/>
      </c>
      <c r="K1655" s="217"/>
      <c r="L1655" s="355"/>
      <c r="M1655" s="379"/>
      <c r="N1655" s="379"/>
      <c r="O1655" s="683"/>
      <c r="P1655" s="217"/>
      <c r="Q1655" s="355"/>
      <c r="R1655" s="379"/>
      <c r="S1655" s="379"/>
      <c r="T1655" s="379"/>
      <c r="U1655" s="379"/>
      <c r="V1655" s="379"/>
      <c r="W1655" s="683"/>
      <c r="X1655" s="356" t="n">
        <f aca="false">T1655-U1655-V1655-W1655</f>
        <v>0</v>
      </c>
    </row>
    <row r="1656" customFormat="false" ht="19.5" hidden="false" customHeight="false" outlineLevel="0" collapsed="false">
      <c r="A1656" s="266" t="n">
        <v>290</v>
      </c>
      <c r="B1656" s="242"/>
      <c r="C1656" s="383" t="n">
        <v>3304</v>
      </c>
      <c r="D1656" s="390" t="s">
        <v>442</v>
      </c>
      <c r="E1656" s="679"/>
      <c r="F1656" s="256"/>
      <c r="G1656" s="244"/>
      <c r="H1656" s="244"/>
      <c r="I1656" s="222" t="n">
        <f aca="false">F1656+G1656+H1656</f>
        <v>0</v>
      </c>
      <c r="J1656" s="670" t="str">
        <f aca="false">(IF($E1656&lt;&gt;0,$J$2,IF($I1656&lt;&gt;0,$J$2,"")))</f>
        <v/>
      </c>
      <c r="K1656" s="217"/>
      <c r="L1656" s="355"/>
      <c r="M1656" s="379"/>
      <c r="N1656" s="379"/>
      <c r="O1656" s="683"/>
      <c r="P1656" s="217"/>
      <c r="Q1656" s="355"/>
      <c r="R1656" s="379"/>
      <c r="S1656" s="379"/>
      <c r="T1656" s="379"/>
      <c r="U1656" s="379"/>
      <c r="V1656" s="379"/>
      <c r="W1656" s="683"/>
      <c r="X1656" s="356" t="n">
        <f aca="false">T1656-U1656-V1656-W1656</f>
        <v>0</v>
      </c>
    </row>
    <row r="1657" customFormat="false" ht="19.5" hidden="false" customHeight="false" outlineLevel="0" collapsed="false">
      <c r="A1657" s="380" t="n">
        <v>320</v>
      </c>
      <c r="B1657" s="242"/>
      <c r="C1657" s="239" t="n">
        <v>3305</v>
      </c>
      <c r="D1657" s="391" t="s">
        <v>443</v>
      </c>
      <c r="E1657" s="679"/>
      <c r="F1657" s="256"/>
      <c r="G1657" s="244"/>
      <c r="H1657" s="244"/>
      <c r="I1657" s="222" t="n">
        <f aca="false">F1657+G1657+H1657</f>
        <v>0</v>
      </c>
      <c r="J1657" s="670" t="str">
        <f aca="false">(IF($E1657&lt;&gt;0,$J$2,IF($I1657&lt;&gt;0,$J$2,"")))</f>
        <v/>
      </c>
      <c r="K1657" s="217"/>
      <c r="L1657" s="355"/>
      <c r="M1657" s="379"/>
      <c r="N1657" s="379"/>
      <c r="O1657" s="683"/>
      <c r="P1657" s="217"/>
      <c r="Q1657" s="355"/>
      <c r="R1657" s="379"/>
      <c r="S1657" s="379"/>
      <c r="T1657" s="379"/>
      <c r="U1657" s="379"/>
      <c r="V1657" s="379"/>
      <c r="W1657" s="683"/>
      <c r="X1657" s="356" t="n">
        <f aca="false">T1657-U1657-V1657-W1657</f>
        <v>0</v>
      </c>
    </row>
    <row r="1658" customFormat="false" ht="32.25" hidden="false" customHeight="false" outlineLevel="0" collapsed="false">
      <c r="A1658" s="266" t="n">
        <v>330</v>
      </c>
      <c r="B1658" s="242"/>
      <c r="C1658" s="239" t="n">
        <v>3306</v>
      </c>
      <c r="D1658" s="391" t="s">
        <v>444</v>
      </c>
      <c r="E1658" s="679"/>
      <c r="F1658" s="256"/>
      <c r="G1658" s="244"/>
      <c r="H1658" s="244"/>
      <c r="I1658" s="222" t="n">
        <f aca="false">F1658+G1658+H1658</f>
        <v>0</v>
      </c>
      <c r="J1658" s="670" t="str">
        <f aca="false">(IF($E1658&lt;&gt;0,$J$2,IF($I1658&lt;&gt;0,$J$2,"")))</f>
        <v/>
      </c>
      <c r="K1658" s="217"/>
      <c r="L1658" s="355"/>
      <c r="M1658" s="379"/>
      <c r="N1658" s="379"/>
      <c r="O1658" s="683"/>
      <c r="P1658" s="217"/>
      <c r="Q1658" s="355"/>
      <c r="R1658" s="379"/>
      <c r="S1658" s="379"/>
      <c r="T1658" s="379"/>
      <c r="U1658" s="379"/>
      <c r="V1658" s="379"/>
      <c r="W1658" s="683"/>
      <c r="X1658" s="356" t="n">
        <f aca="false">T1658-U1658-V1658-W1658</f>
        <v>0</v>
      </c>
    </row>
    <row r="1659" customFormat="false" ht="19.5" hidden="false" customHeight="false" outlineLevel="0" collapsed="false">
      <c r="A1659" s="266" t="n">
        <v>350</v>
      </c>
      <c r="B1659" s="552" t="n">
        <v>3900</v>
      </c>
      <c r="C1659" s="695" t="s">
        <v>445</v>
      </c>
      <c r="D1659" s="695"/>
      <c r="E1659" s="684"/>
      <c r="F1659" s="588"/>
      <c r="G1659" s="589"/>
      <c r="H1659" s="589"/>
      <c r="I1659" s="581" t="n">
        <f aca="false">F1659+G1659+H1659</f>
        <v>0</v>
      </c>
      <c r="J1659" s="670" t="str">
        <f aca="false">(IF($E1659&lt;&gt;0,$J$2,IF($I1659&lt;&gt;0,$J$2,"")))</f>
        <v/>
      </c>
      <c r="K1659" s="217"/>
      <c r="L1659" s="689"/>
      <c r="M1659" s="690"/>
      <c r="N1659" s="369" t="n">
        <f aca="false">I1659</f>
        <v>0</v>
      </c>
      <c r="O1659" s="682" t="n">
        <f aca="false">L1659+M1659-N1659</f>
        <v>0</v>
      </c>
      <c r="P1659" s="217"/>
      <c r="Q1659" s="689"/>
      <c r="R1659" s="690"/>
      <c r="S1659" s="354" t="n">
        <f aca="false">+IF(+(L1659+M1659)&gt;=I1659,+M1659,+(+I1659-L1659))</f>
        <v>0</v>
      </c>
      <c r="T1659" s="354" t="n">
        <f aca="false">Q1659+R1659-S1659</f>
        <v>0</v>
      </c>
      <c r="U1659" s="690"/>
      <c r="V1659" s="690"/>
      <c r="W1659" s="275"/>
      <c r="X1659" s="356" t="n">
        <f aca="false">T1659-U1659-V1659-W1659</f>
        <v>0</v>
      </c>
    </row>
    <row r="1660" customFormat="false" ht="19.5" hidden="false" customHeight="false" outlineLevel="0" collapsed="false">
      <c r="A1660" s="267" t="n">
        <v>355</v>
      </c>
      <c r="B1660" s="552" t="n">
        <v>4000</v>
      </c>
      <c r="C1660" s="696" t="s">
        <v>446</v>
      </c>
      <c r="D1660" s="696"/>
      <c r="E1660" s="684"/>
      <c r="F1660" s="588"/>
      <c r="G1660" s="589"/>
      <c r="H1660" s="589"/>
      <c r="I1660" s="581" t="n">
        <f aca="false">F1660+G1660+H1660</f>
        <v>0</v>
      </c>
      <c r="J1660" s="670" t="str">
        <f aca="false">(IF($E1660&lt;&gt;0,$J$2,IF($I1660&lt;&gt;0,$J$2,"")))</f>
        <v/>
      </c>
      <c r="K1660" s="217"/>
      <c r="L1660" s="689"/>
      <c r="M1660" s="690"/>
      <c r="N1660" s="369" t="n">
        <f aca="false">I1660</f>
        <v>0</v>
      </c>
      <c r="O1660" s="682" t="n">
        <f aca="false">L1660+M1660-N1660</f>
        <v>0</v>
      </c>
      <c r="P1660" s="217"/>
      <c r="Q1660" s="370"/>
      <c r="R1660" s="387"/>
      <c r="S1660" s="387"/>
      <c r="T1660" s="379"/>
      <c r="U1660" s="387"/>
      <c r="V1660" s="387"/>
      <c r="W1660" s="683"/>
      <c r="X1660" s="356" t="n">
        <f aca="false">T1660-U1660-V1660-W1660</f>
        <v>0</v>
      </c>
    </row>
    <row r="1661" customFormat="false" ht="19.5" hidden="false" customHeight="false" outlineLevel="0" collapsed="false">
      <c r="A1661" s="267" t="n">
        <v>355</v>
      </c>
      <c r="B1661" s="552" t="n">
        <v>4100</v>
      </c>
      <c r="C1661" s="696" t="s">
        <v>447</v>
      </c>
      <c r="D1661" s="696"/>
      <c r="E1661" s="684"/>
      <c r="F1661" s="588"/>
      <c r="G1661" s="589"/>
      <c r="H1661" s="589"/>
      <c r="I1661" s="581" t="n">
        <f aca="false">F1661+G1661+H1661</f>
        <v>0</v>
      </c>
      <c r="J1661" s="670" t="str">
        <f aca="false">(IF($E1661&lt;&gt;0,$J$2,IF($I1661&lt;&gt;0,$J$2,"")))</f>
        <v/>
      </c>
      <c r="K1661" s="217"/>
      <c r="L1661" s="370"/>
      <c r="M1661" s="387"/>
      <c r="N1661" s="387"/>
      <c r="O1661" s="687"/>
      <c r="P1661" s="217"/>
      <c r="Q1661" s="370"/>
      <c r="R1661" s="387"/>
      <c r="S1661" s="387"/>
      <c r="T1661" s="387"/>
      <c r="U1661" s="387"/>
      <c r="V1661" s="387"/>
      <c r="W1661" s="687"/>
      <c r="X1661" s="356" t="n">
        <f aca="false">T1661-U1661-V1661-W1661</f>
        <v>0</v>
      </c>
    </row>
    <row r="1662" customFormat="false" ht="19.5" hidden="false" customHeight="false" outlineLevel="0" collapsed="false">
      <c r="A1662" s="267" t="n">
        <v>375</v>
      </c>
      <c r="B1662" s="552" t="n">
        <v>4200</v>
      </c>
      <c r="C1662" s="693" t="s">
        <v>448</v>
      </c>
      <c r="D1662" s="693"/>
      <c r="E1662" s="684"/>
      <c r="F1662" s="559" t="n">
        <f aca="false">SUM(F1663:F1668)</f>
        <v>0</v>
      </c>
      <c r="G1662" s="560" t="n">
        <f aca="false">SUM(G1663:G1668)</f>
        <v>0</v>
      </c>
      <c r="H1662" s="560" t="n">
        <f aca="false">SUM(H1663:H1668)</f>
        <v>0</v>
      </c>
      <c r="I1662" s="560" t="n">
        <f aca="false">SUM(I1663:I1668)</f>
        <v>0</v>
      </c>
      <c r="J1662" s="670" t="str">
        <f aca="false">(IF($E1662&lt;&gt;0,$J$2,IF($I1662&lt;&gt;0,$J$2,"")))</f>
        <v/>
      </c>
      <c r="K1662" s="217"/>
      <c r="L1662" s="368" t="n">
        <f aca="false">SUM(L1663:L1668)</f>
        <v>0</v>
      </c>
      <c r="M1662" s="369" t="n">
        <f aca="false">SUM(M1663:M1668)</f>
        <v>0</v>
      </c>
      <c r="N1662" s="685" t="n">
        <f aca="false">SUM(N1663:N1668)</f>
        <v>0</v>
      </c>
      <c r="O1662" s="686" t="n">
        <f aca="false">SUM(O1663:O1668)</f>
        <v>0</v>
      </c>
      <c r="P1662" s="217"/>
      <c r="Q1662" s="368" t="n">
        <f aca="false">SUM(Q1663:Q1668)</f>
        <v>0</v>
      </c>
      <c r="R1662" s="369" t="n">
        <f aca="false">SUM(R1663:R1668)</f>
        <v>0</v>
      </c>
      <c r="S1662" s="369" t="n">
        <f aca="false">SUM(S1663:S1668)</f>
        <v>0</v>
      </c>
      <c r="T1662" s="369" t="n">
        <f aca="false">SUM(T1663:T1668)</f>
        <v>0</v>
      </c>
      <c r="U1662" s="369" t="n">
        <f aca="false">SUM(U1663:U1668)</f>
        <v>0</v>
      </c>
      <c r="V1662" s="369" t="n">
        <f aca="false">SUM(V1663:V1668)</f>
        <v>0</v>
      </c>
      <c r="W1662" s="686" t="n">
        <f aca="false">SUM(W1663:W1668)</f>
        <v>0</v>
      </c>
      <c r="X1662" s="356" t="n">
        <f aca="false">T1662-U1662-V1662-W1662</f>
        <v>0</v>
      </c>
    </row>
    <row r="1663" customFormat="false" ht="19.5" hidden="false" customHeight="false" outlineLevel="0" collapsed="false">
      <c r="A1663" s="267" t="n">
        <v>380</v>
      </c>
      <c r="B1663" s="393"/>
      <c r="C1663" s="243" t="n">
        <v>4201</v>
      </c>
      <c r="D1663" s="220" t="s">
        <v>449</v>
      </c>
      <c r="E1663" s="679"/>
      <c r="F1663" s="256"/>
      <c r="G1663" s="244"/>
      <c r="H1663" s="244"/>
      <c r="I1663" s="222" t="n">
        <f aca="false">F1663+G1663+H1663</f>
        <v>0</v>
      </c>
      <c r="J1663" s="670" t="str">
        <f aca="false">(IF($E1663&lt;&gt;0,$J$2,IF($I1663&lt;&gt;0,$J$2,"")))</f>
        <v/>
      </c>
      <c r="K1663" s="217"/>
      <c r="L1663" s="680"/>
      <c r="M1663" s="681"/>
      <c r="N1663" s="354" t="n">
        <f aca="false">I1663</f>
        <v>0</v>
      </c>
      <c r="O1663" s="682" t="n">
        <f aca="false">L1663+M1663-N1663</f>
        <v>0</v>
      </c>
      <c r="P1663" s="217"/>
      <c r="Q1663" s="680"/>
      <c r="R1663" s="681"/>
      <c r="S1663" s="354" t="n">
        <f aca="false">+IF(+(L1663+M1663)&gt;=I1663,+M1663,+(+I1663-L1663))</f>
        <v>0</v>
      </c>
      <c r="T1663" s="354" t="n">
        <f aca="false">Q1663+R1663-S1663</f>
        <v>0</v>
      </c>
      <c r="U1663" s="681"/>
      <c r="V1663" s="681"/>
      <c r="W1663" s="275"/>
      <c r="X1663" s="356" t="n">
        <f aca="false">T1663-U1663-V1663-W1663</f>
        <v>0</v>
      </c>
    </row>
    <row r="1664" customFormat="false" ht="19.5" hidden="false" customHeight="false" outlineLevel="0" collapsed="false">
      <c r="A1664" s="267" t="n">
        <v>385</v>
      </c>
      <c r="B1664" s="393"/>
      <c r="C1664" s="219" t="n">
        <v>4202</v>
      </c>
      <c r="D1664" s="223" t="s">
        <v>450</v>
      </c>
      <c r="E1664" s="679"/>
      <c r="F1664" s="256"/>
      <c r="G1664" s="244"/>
      <c r="H1664" s="244"/>
      <c r="I1664" s="222" t="n">
        <f aca="false">F1664+G1664+H1664</f>
        <v>0</v>
      </c>
      <c r="J1664" s="670" t="str">
        <f aca="false">(IF($E1664&lt;&gt;0,$J$2,IF($I1664&lt;&gt;0,$J$2,"")))</f>
        <v/>
      </c>
      <c r="K1664" s="217"/>
      <c r="L1664" s="680"/>
      <c r="M1664" s="681"/>
      <c r="N1664" s="354" t="n">
        <f aca="false">I1664</f>
        <v>0</v>
      </c>
      <c r="O1664" s="682" t="n">
        <f aca="false">L1664+M1664-N1664</f>
        <v>0</v>
      </c>
      <c r="P1664" s="217"/>
      <c r="Q1664" s="680"/>
      <c r="R1664" s="681"/>
      <c r="S1664" s="354" t="n">
        <f aca="false">+IF(+(L1664+M1664)&gt;=I1664,+M1664,+(+I1664-L1664))</f>
        <v>0</v>
      </c>
      <c r="T1664" s="354" t="n">
        <f aca="false">Q1664+R1664-S1664</f>
        <v>0</v>
      </c>
      <c r="U1664" s="681"/>
      <c r="V1664" s="681"/>
      <c r="W1664" s="275"/>
      <c r="X1664" s="356" t="n">
        <f aca="false">T1664-U1664-V1664-W1664</f>
        <v>0</v>
      </c>
    </row>
    <row r="1665" customFormat="false" ht="19.5" hidden="false" customHeight="false" outlineLevel="0" collapsed="false">
      <c r="A1665" s="267" t="n">
        <v>390</v>
      </c>
      <c r="B1665" s="393"/>
      <c r="C1665" s="219" t="n">
        <v>4214</v>
      </c>
      <c r="D1665" s="223" t="s">
        <v>451</v>
      </c>
      <c r="E1665" s="679"/>
      <c r="F1665" s="256"/>
      <c r="G1665" s="244"/>
      <c r="H1665" s="244"/>
      <c r="I1665" s="222" t="n">
        <f aca="false">F1665+G1665+H1665</f>
        <v>0</v>
      </c>
      <c r="J1665" s="670" t="str">
        <f aca="false">(IF($E1665&lt;&gt;0,$J$2,IF($I1665&lt;&gt;0,$J$2,"")))</f>
        <v/>
      </c>
      <c r="K1665" s="217"/>
      <c r="L1665" s="680"/>
      <c r="M1665" s="681"/>
      <c r="N1665" s="354" t="n">
        <f aca="false">I1665</f>
        <v>0</v>
      </c>
      <c r="O1665" s="682" t="n">
        <f aca="false">L1665+M1665-N1665</f>
        <v>0</v>
      </c>
      <c r="P1665" s="217"/>
      <c r="Q1665" s="680"/>
      <c r="R1665" s="681"/>
      <c r="S1665" s="354" t="n">
        <f aca="false">+IF(+(L1665+M1665)&gt;=I1665,+M1665,+(+I1665-L1665))</f>
        <v>0</v>
      </c>
      <c r="T1665" s="354" t="n">
        <f aca="false">Q1665+R1665-S1665</f>
        <v>0</v>
      </c>
      <c r="U1665" s="681"/>
      <c r="V1665" s="681"/>
      <c r="W1665" s="275"/>
      <c r="X1665" s="356" t="n">
        <f aca="false">T1665-U1665-V1665-W1665</f>
        <v>0</v>
      </c>
    </row>
    <row r="1666" customFormat="false" ht="19.5" hidden="false" customHeight="false" outlineLevel="0" collapsed="false">
      <c r="A1666" s="267" t="n">
        <v>390</v>
      </c>
      <c r="B1666" s="393"/>
      <c r="C1666" s="219" t="n">
        <v>4217</v>
      </c>
      <c r="D1666" s="223" t="s">
        <v>452</v>
      </c>
      <c r="E1666" s="679"/>
      <c r="F1666" s="256"/>
      <c r="G1666" s="244"/>
      <c r="H1666" s="244"/>
      <c r="I1666" s="222" t="n">
        <f aca="false">F1666+G1666+H1666</f>
        <v>0</v>
      </c>
      <c r="J1666" s="670" t="str">
        <f aca="false">(IF($E1666&lt;&gt;0,$J$2,IF($I1666&lt;&gt;0,$J$2,"")))</f>
        <v/>
      </c>
      <c r="K1666" s="217"/>
      <c r="L1666" s="680"/>
      <c r="M1666" s="681"/>
      <c r="N1666" s="354" t="n">
        <f aca="false">I1666</f>
        <v>0</v>
      </c>
      <c r="O1666" s="682" t="n">
        <f aca="false">L1666+M1666-N1666</f>
        <v>0</v>
      </c>
      <c r="P1666" s="217"/>
      <c r="Q1666" s="680"/>
      <c r="R1666" s="681"/>
      <c r="S1666" s="354" t="n">
        <f aca="false">+IF(+(L1666+M1666)&gt;=I1666,+M1666,+(+I1666-L1666))</f>
        <v>0</v>
      </c>
      <c r="T1666" s="354" t="n">
        <f aca="false">Q1666+R1666-S1666</f>
        <v>0</v>
      </c>
      <c r="U1666" s="681"/>
      <c r="V1666" s="681"/>
      <c r="W1666" s="275"/>
      <c r="X1666" s="356" t="n">
        <f aca="false">T1666-U1666-V1666-W1666</f>
        <v>0</v>
      </c>
    </row>
    <row r="1667" customFormat="false" ht="19.5" hidden="false" customHeight="false" outlineLevel="0" collapsed="false">
      <c r="A1667" s="267" t="n">
        <v>395</v>
      </c>
      <c r="B1667" s="393"/>
      <c r="C1667" s="219" t="n">
        <v>4218</v>
      </c>
      <c r="D1667" s="245" t="s">
        <v>453</v>
      </c>
      <c r="E1667" s="679"/>
      <c r="F1667" s="256"/>
      <c r="G1667" s="244"/>
      <c r="H1667" s="244"/>
      <c r="I1667" s="222" t="n">
        <f aca="false">F1667+G1667+H1667</f>
        <v>0</v>
      </c>
      <c r="J1667" s="670" t="str">
        <f aca="false">(IF($E1667&lt;&gt;0,$J$2,IF($I1667&lt;&gt;0,$J$2,"")))</f>
        <v/>
      </c>
      <c r="K1667" s="217"/>
      <c r="L1667" s="680"/>
      <c r="M1667" s="681"/>
      <c r="N1667" s="354" t="n">
        <f aca="false">I1667</f>
        <v>0</v>
      </c>
      <c r="O1667" s="682" t="n">
        <f aca="false">L1667+M1667-N1667</f>
        <v>0</v>
      </c>
      <c r="P1667" s="217"/>
      <c r="Q1667" s="680"/>
      <c r="R1667" s="681"/>
      <c r="S1667" s="354" t="n">
        <f aca="false">+IF(+(L1667+M1667)&gt;=I1667,+M1667,+(+I1667-L1667))</f>
        <v>0</v>
      </c>
      <c r="T1667" s="354" t="n">
        <f aca="false">Q1667+R1667-S1667</f>
        <v>0</v>
      </c>
      <c r="U1667" s="681"/>
      <c r="V1667" s="681"/>
      <c r="W1667" s="275"/>
      <c r="X1667" s="356" t="n">
        <f aca="false">T1667-U1667-V1667-W1667</f>
        <v>0</v>
      </c>
    </row>
    <row r="1668" customFormat="false" ht="19.5" hidden="false" customHeight="false" outlineLevel="0" collapsed="false">
      <c r="A1668" s="251" t="n">
        <v>397</v>
      </c>
      <c r="B1668" s="393"/>
      <c r="C1668" s="219" t="n">
        <v>4219</v>
      </c>
      <c r="D1668" s="291" t="s">
        <v>454</v>
      </c>
      <c r="E1668" s="679"/>
      <c r="F1668" s="256"/>
      <c r="G1668" s="244"/>
      <c r="H1668" s="244"/>
      <c r="I1668" s="222" t="n">
        <f aca="false">F1668+G1668+H1668</f>
        <v>0</v>
      </c>
      <c r="J1668" s="670" t="str">
        <f aca="false">(IF($E1668&lt;&gt;0,$J$2,IF($I1668&lt;&gt;0,$J$2,"")))</f>
        <v/>
      </c>
      <c r="K1668" s="217"/>
      <c r="L1668" s="680"/>
      <c r="M1668" s="681"/>
      <c r="N1668" s="354" t="n">
        <f aca="false">I1668</f>
        <v>0</v>
      </c>
      <c r="O1668" s="682" t="n">
        <f aca="false">L1668+M1668-N1668</f>
        <v>0</v>
      </c>
      <c r="P1668" s="217"/>
      <c r="Q1668" s="680"/>
      <c r="R1668" s="681"/>
      <c r="S1668" s="354" t="n">
        <f aca="false">+IF(+(L1668+M1668)&gt;=I1668,+M1668,+(+I1668-L1668))</f>
        <v>0</v>
      </c>
      <c r="T1668" s="354" t="n">
        <f aca="false">Q1668+R1668-S1668</f>
        <v>0</v>
      </c>
      <c r="U1668" s="681"/>
      <c r="V1668" s="681"/>
      <c r="W1668" s="275"/>
      <c r="X1668" s="356" t="n">
        <f aca="false">T1668-U1668-V1668-W1668</f>
        <v>0</v>
      </c>
    </row>
    <row r="1669" customFormat="false" ht="19.5" hidden="false" customHeight="false" outlineLevel="0" collapsed="false">
      <c r="A1669" s="226" t="n">
        <v>398</v>
      </c>
      <c r="B1669" s="552" t="n">
        <v>4300</v>
      </c>
      <c r="C1669" s="553" t="s">
        <v>455</v>
      </c>
      <c r="D1669" s="553"/>
      <c r="E1669" s="684"/>
      <c r="F1669" s="559" t="n">
        <f aca="false">SUM(F1670:F1672)</f>
        <v>0</v>
      </c>
      <c r="G1669" s="560" t="n">
        <f aca="false">SUM(G1670:G1672)</f>
        <v>0</v>
      </c>
      <c r="H1669" s="560" t="n">
        <f aca="false">SUM(H1670:H1672)</f>
        <v>0</v>
      </c>
      <c r="I1669" s="560" t="n">
        <f aca="false">SUM(I1670:I1672)</f>
        <v>0</v>
      </c>
      <c r="J1669" s="670" t="str">
        <f aca="false">(IF($E1669&lt;&gt;0,$J$2,IF($I1669&lt;&gt;0,$J$2,"")))</f>
        <v/>
      </c>
      <c r="K1669" s="217"/>
      <c r="L1669" s="368" t="n">
        <f aca="false">SUM(L1670:L1672)</f>
        <v>0</v>
      </c>
      <c r="M1669" s="369" t="n">
        <f aca="false">SUM(M1670:M1672)</f>
        <v>0</v>
      </c>
      <c r="N1669" s="685" t="n">
        <f aca="false">SUM(N1670:N1672)</f>
        <v>0</v>
      </c>
      <c r="O1669" s="686" t="n">
        <f aca="false">SUM(O1670:O1672)</f>
        <v>0</v>
      </c>
      <c r="P1669" s="217"/>
      <c r="Q1669" s="368" t="n">
        <f aca="false">SUM(Q1670:Q1672)</f>
        <v>0</v>
      </c>
      <c r="R1669" s="369" t="n">
        <f aca="false">SUM(R1670:R1672)</f>
        <v>0</v>
      </c>
      <c r="S1669" s="369" t="n">
        <f aca="false">SUM(S1670:S1672)</f>
        <v>0</v>
      </c>
      <c r="T1669" s="369" t="n">
        <f aca="false">SUM(T1670:T1672)</f>
        <v>0</v>
      </c>
      <c r="U1669" s="369" t="n">
        <f aca="false">SUM(U1670:U1672)</f>
        <v>0</v>
      </c>
      <c r="V1669" s="369" t="n">
        <f aca="false">SUM(V1670:V1672)</f>
        <v>0</v>
      </c>
      <c r="W1669" s="686" t="n">
        <f aca="false">SUM(W1670:W1672)</f>
        <v>0</v>
      </c>
      <c r="X1669" s="356" t="n">
        <f aca="false">T1669-U1669-V1669-W1669</f>
        <v>0</v>
      </c>
    </row>
    <row r="1670" customFormat="false" ht="19.5" hidden="false" customHeight="false" outlineLevel="0" collapsed="false">
      <c r="A1670" s="226" t="n">
        <v>399</v>
      </c>
      <c r="B1670" s="393"/>
      <c r="C1670" s="243" t="n">
        <v>4301</v>
      </c>
      <c r="D1670" s="371" t="s">
        <v>456</v>
      </c>
      <c r="E1670" s="679"/>
      <c r="F1670" s="256"/>
      <c r="G1670" s="244"/>
      <c r="H1670" s="244"/>
      <c r="I1670" s="222" t="n">
        <f aca="false">F1670+G1670+H1670</f>
        <v>0</v>
      </c>
      <c r="J1670" s="670" t="str">
        <f aca="false">(IF($E1670&lt;&gt;0,$J$2,IF($I1670&lt;&gt;0,$J$2,"")))</f>
        <v/>
      </c>
      <c r="K1670" s="217"/>
      <c r="L1670" s="680"/>
      <c r="M1670" s="681"/>
      <c r="N1670" s="354" t="n">
        <f aca="false">I1670</f>
        <v>0</v>
      </c>
      <c r="O1670" s="682" t="n">
        <f aca="false">L1670+M1670-N1670</f>
        <v>0</v>
      </c>
      <c r="P1670" s="217"/>
      <c r="Q1670" s="680"/>
      <c r="R1670" s="681"/>
      <c r="S1670" s="354" t="n">
        <f aca="false">+IF(+(L1670+M1670)&gt;=I1670,+M1670,+(+I1670-L1670))</f>
        <v>0</v>
      </c>
      <c r="T1670" s="354" t="n">
        <f aca="false">Q1670+R1670-S1670</f>
        <v>0</v>
      </c>
      <c r="U1670" s="681"/>
      <c r="V1670" s="681"/>
      <c r="W1670" s="275"/>
      <c r="X1670" s="356" t="n">
        <f aca="false">T1670-U1670-V1670-W1670</f>
        <v>0</v>
      </c>
    </row>
    <row r="1671" customFormat="false" ht="19.5" hidden="false" customHeight="false" outlineLevel="0" collapsed="false">
      <c r="A1671" s="226" t="n">
        <v>400</v>
      </c>
      <c r="B1671" s="393"/>
      <c r="C1671" s="219" t="n">
        <v>4302</v>
      </c>
      <c r="D1671" s="223" t="s">
        <v>730</v>
      </c>
      <c r="E1671" s="679"/>
      <c r="F1671" s="256"/>
      <c r="G1671" s="244"/>
      <c r="H1671" s="244"/>
      <c r="I1671" s="222" t="n">
        <f aca="false">F1671+G1671+H1671</f>
        <v>0</v>
      </c>
      <c r="J1671" s="670" t="str">
        <f aca="false">(IF($E1671&lt;&gt;0,$J$2,IF($I1671&lt;&gt;0,$J$2,"")))</f>
        <v/>
      </c>
      <c r="K1671" s="217"/>
      <c r="L1671" s="680"/>
      <c r="M1671" s="681"/>
      <c r="N1671" s="354" t="n">
        <f aca="false">I1671</f>
        <v>0</v>
      </c>
      <c r="O1671" s="682" t="n">
        <f aca="false">L1671+M1671-N1671</f>
        <v>0</v>
      </c>
      <c r="P1671" s="217"/>
      <c r="Q1671" s="680"/>
      <c r="R1671" s="681"/>
      <c r="S1671" s="354" t="n">
        <f aca="false">+IF(+(L1671+M1671)&gt;=I1671,+M1671,+(+I1671-L1671))</f>
        <v>0</v>
      </c>
      <c r="T1671" s="354" t="n">
        <f aca="false">Q1671+R1671-S1671</f>
        <v>0</v>
      </c>
      <c r="U1671" s="681"/>
      <c r="V1671" s="681"/>
      <c r="W1671" s="275"/>
      <c r="X1671" s="356" t="n">
        <f aca="false">T1671-U1671-V1671-W1671</f>
        <v>0</v>
      </c>
    </row>
    <row r="1672" customFormat="false" ht="19.5" hidden="false" customHeight="false" outlineLevel="0" collapsed="false">
      <c r="A1672" s="226" t="n">
        <v>401</v>
      </c>
      <c r="B1672" s="393"/>
      <c r="C1672" s="239" t="n">
        <v>4309</v>
      </c>
      <c r="D1672" s="249" t="s">
        <v>458</v>
      </c>
      <c r="E1672" s="679"/>
      <c r="F1672" s="256"/>
      <c r="G1672" s="244"/>
      <c r="H1672" s="244"/>
      <c r="I1672" s="222" t="n">
        <f aca="false">F1672+G1672+H1672</f>
        <v>0</v>
      </c>
      <c r="J1672" s="670" t="str">
        <f aca="false">(IF($E1672&lt;&gt;0,$J$2,IF($I1672&lt;&gt;0,$J$2,"")))</f>
        <v/>
      </c>
      <c r="K1672" s="217"/>
      <c r="L1672" s="680"/>
      <c r="M1672" s="681"/>
      <c r="N1672" s="354" t="n">
        <f aca="false">I1672</f>
        <v>0</v>
      </c>
      <c r="O1672" s="682" t="n">
        <f aca="false">L1672+M1672-N1672</f>
        <v>0</v>
      </c>
      <c r="P1672" s="217"/>
      <c r="Q1672" s="680"/>
      <c r="R1672" s="681"/>
      <c r="S1672" s="354" t="n">
        <f aca="false">+IF(+(L1672+M1672)&gt;=I1672,+M1672,+(+I1672-L1672))</f>
        <v>0</v>
      </c>
      <c r="T1672" s="354" t="n">
        <f aca="false">Q1672+R1672-S1672</f>
        <v>0</v>
      </c>
      <c r="U1672" s="681"/>
      <c r="V1672" s="681"/>
      <c r="W1672" s="275"/>
      <c r="X1672" s="356" t="n">
        <f aca="false">T1672-U1672-V1672-W1672</f>
        <v>0</v>
      </c>
    </row>
    <row r="1673" customFormat="false" ht="19.5" hidden="false" customHeight="false" outlineLevel="0" collapsed="false">
      <c r="A1673" s="226" t="n">
        <v>402</v>
      </c>
      <c r="B1673" s="552" t="n">
        <v>4400</v>
      </c>
      <c r="C1673" s="691" t="s">
        <v>459</v>
      </c>
      <c r="D1673" s="691"/>
      <c r="E1673" s="684"/>
      <c r="F1673" s="588"/>
      <c r="G1673" s="589"/>
      <c r="H1673" s="589"/>
      <c r="I1673" s="581" t="n">
        <f aca="false">F1673+G1673+H1673</f>
        <v>0</v>
      </c>
      <c r="J1673" s="670" t="str">
        <f aca="false">(IF($E1673&lt;&gt;0,$J$2,IF($I1673&lt;&gt;0,$J$2,"")))</f>
        <v/>
      </c>
      <c r="K1673" s="217"/>
      <c r="L1673" s="689"/>
      <c r="M1673" s="690"/>
      <c r="N1673" s="369" t="n">
        <f aca="false">I1673</f>
        <v>0</v>
      </c>
      <c r="O1673" s="682" t="n">
        <f aca="false">L1673+M1673-N1673</f>
        <v>0</v>
      </c>
      <c r="P1673" s="217"/>
      <c r="Q1673" s="689"/>
      <c r="R1673" s="690"/>
      <c r="S1673" s="354" t="n">
        <f aca="false">+IF(+(L1673+M1673)&gt;=I1673,+M1673,+(+I1673-L1673))</f>
        <v>0</v>
      </c>
      <c r="T1673" s="354" t="n">
        <f aca="false">Q1673+R1673-S1673</f>
        <v>0</v>
      </c>
      <c r="U1673" s="690"/>
      <c r="V1673" s="690"/>
      <c r="W1673" s="275"/>
      <c r="X1673" s="356" t="n">
        <f aca="false">T1673-U1673-V1673-W1673</f>
        <v>0</v>
      </c>
    </row>
    <row r="1674" customFormat="false" ht="19.5" hidden="false" customHeight="false" outlineLevel="0" collapsed="false">
      <c r="A1674" s="392" t="n">
        <v>404</v>
      </c>
      <c r="B1674" s="552" t="n">
        <v>4500</v>
      </c>
      <c r="C1674" s="696" t="s">
        <v>460</v>
      </c>
      <c r="D1674" s="696"/>
      <c r="E1674" s="684"/>
      <c r="F1674" s="588"/>
      <c r="G1674" s="589"/>
      <c r="H1674" s="589"/>
      <c r="I1674" s="581" t="n">
        <f aca="false">F1674+G1674+H1674</f>
        <v>0</v>
      </c>
      <c r="J1674" s="670" t="str">
        <f aca="false">(IF($E1674&lt;&gt;0,$J$2,IF($I1674&lt;&gt;0,$J$2,"")))</f>
        <v/>
      </c>
      <c r="K1674" s="217"/>
      <c r="L1674" s="689"/>
      <c r="M1674" s="690"/>
      <c r="N1674" s="369" t="n">
        <f aca="false">I1674</f>
        <v>0</v>
      </c>
      <c r="O1674" s="682" t="n">
        <f aca="false">L1674+M1674-N1674</f>
        <v>0</v>
      </c>
      <c r="P1674" s="217"/>
      <c r="Q1674" s="689"/>
      <c r="R1674" s="690"/>
      <c r="S1674" s="354" t="n">
        <f aca="false">+IF(+(L1674+M1674)&gt;=I1674,+M1674,+(+I1674-L1674))</f>
        <v>0</v>
      </c>
      <c r="T1674" s="354" t="n">
        <f aca="false">Q1674+R1674-S1674</f>
        <v>0</v>
      </c>
      <c r="U1674" s="690"/>
      <c r="V1674" s="690"/>
      <c r="W1674" s="275"/>
      <c r="X1674" s="356" t="n">
        <f aca="false">T1674-U1674-V1674-W1674</f>
        <v>0</v>
      </c>
    </row>
    <row r="1675" customFormat="false" ht="19.5" hidden="false" customHeight="true" outlineLevel="0" collapsed="false">
      <c r="A1675" s="392" t="n">
        <v>404</v>
      </c>
      <c r="B1675" s="552" t="n">
        <v>4600</v>
      </c>
      <c r="C1675" s="697" t="s">
        <v>461</v>
      </c>
      <c r="D1675" s="697"/>
      <c r="E1675" s="684"/>
      <c r="F1675" s="588"/>
      <c r="G1675" s="589"/>
      <c r="H1675" s="589"/>
      <c r="I1675" s="581" t="n">
        <f aca="false">F1675+G1675+H1675</f>
        <v>0</v>
      </c>
      <c r="J1675" s="670" t="str">
        <f aca="false">(IF($E1675&lt;&gt;0,$J$2,IF($I1675&lt;&gt;0,$J$2,"")))</f>
        <v/>
      </c>
      <c r="K1675" s="217"/>
      <c r="L1675" s="689"/>
      <c r="M1675" s="690"/>
      <c r="N1675" s="369" t="n">
        <f aca="false">I1675</f>
        <v>0</v>
      </c>
      <c r="O1675" s="682" t="n">
        <f aca="false">L1675+M1675-N1675</f>
        <v>0</v>
      </c>
      <c r="P1675" s="217"/>
      <c r="Q1675" s="689"/>
      <c r="R1675" s="690"/>
      <c r="S1675" s="354" t="n">
        <f aca="false">+IF(+(L1675+M1675)&gt;=I1675,+M1675,+(+I1675-L1675))</f>
        <v>0</v>
      </c>
      <c r="T1675" s="354" t="n">
        <f aca="false">Q1675+R1675-S1675</f>
        <v>0</v>
      </c>
      <c r="U1675" s="690"/>
      <c r="V1675" s="690"/>
      <c r="W1675" s="275"/>
      <c r="X1675" s="356" t="n">
        <f aca="false">T1675-U1675-V1675-W1675</f>
        <v>0</v>
      </c>
    </row>
    <row r="1676" customFormat="false" ht="19.5" hidden="false" customHeight="false" outlineLevel="0" collapsed="false">
      <c r="A1676" s="266" t="n">
        <v>440</v>
      </c>
      <c r="B1676" s="552" t="n">
        <v>4900</v>
      </c>
      <c r="C1676" s="694" t="s">
        <v>462</v>
      </c>
      <c r="D1676" s="694"/>
      <c r="E1676" s="684"/>
      <c r="F1676" s="559" t="n">
        <f aca="false">+F1677+F1678</f>
        <v>0</v>
      </c>
      <c r="G1676" s="560" t="n">
        <f aca="false">+G1677+G1678</f>
        <v>0</v>
      </c>
      <c r="H1676" s="560" t="n">
        <f aca="false">+H1677+H1678</f>
        <v>0</v>
      </c>
      <c r="I1676" s="560" t="n">
        <f aca="false">+I1677+I1678</f>
        <v>0</v>
      </c>
      <c r="J1676" s="670" t="str">
        <f aca="false">(IF($E1676&lt;&gt;0,$J$2,IF($I1676&lt;&gt;0,$J$2,"")))</f>
        <v/>
      </c>
      <c r="K1676" s="217"/>
      <c r="L1676" s="370"/>
      <c r="M1676" s="387"/>
      <c r="N1676" s="387"/>
      <c r="O1676" s="687"/>
      <c r="P1676" s="217"/>
      <c r="Q1676" s="370"/>
      <c r="R1676" s="387"/>
      <c r="S1676" s="387"/>
      <c r="T1676" s="387"/>
      <c r="U1676" s="387"/>
      <c r="V1676" s="387"/>
      <c r="W1676" s="687"/>
      <c r="X1676" s="356" t="n">
        <f aca="false">T1676-U1676-V1676-W1676</f>
        <v>0</v>
      </c>
    </row>
    <row r="1677" customFormat="false" ht="19.5" hidden="false" customHeight="false" outlineLevel="0" collapsed="false">
      <c r="A1677" s="266" t="n">
        <v>450</v>
      </c>
      <c r="B1677" s="393"/>
      <c r="C1677" s="243" t="n">
        <v>4901</v>
      </c>
      <c r="D1677" s="394" t="s">
        <v>463</v>
      </c>
      <c r="E1677" s="679"/>
      <c r="F1677" s="256"/>
      <c r="G1677" s="244"/>
      <c r="H1677" s="244"/>
      <c r="I1677" s="222" t="n">
        <f aca="false">F1677+G1677+H1677</f>
        <v>0</v>
      </c>
      <c r="J1677" s="670" t="str">
        <f aca="false">(IF($E1677&lt;&gt;0,$J$2,IF($I1677&lt;&gt;0,$J$2,"")))</f>
        <v/>
      </c>
      <c r="K1677" s="217"/>
      <c r="L1677" s="355"/>
      <c r="M1677" s="379"/>
      <c r="N1677" s="379"/>
      <c r="O1677" s="683"/>
      <c r="P1677" s="217"/>
      <c r="Q1677" s="355"/>
      <c r="R1677" s="379"/>
      <c r="S1677" s="379"/>
      <c r="T1677" s="379"/>
      <c r="U1677" s="379"/>
      <c r="V1677" s="379"/>
      <c r="W1677" s="683"/>
      <c r="X1677" s="356" t="n">
        <f aca="false">T1677-U1677-V1677-W1677</f>
        <v>0</v>
      </c>
    </row>
    <row r="1678" customFormat="false" ht="19.5" hidden="false" customHeight="false" outlineLevel="0" collapsed="false">
      <c r="A1678" s="266" t="n">
        <v>495</v>
      </c>
      <c r="B1678" s="393"/>
      <c r="C1678" s="239" t="n">
        <v>4902</v>
      </c>
      <c r="D1678" s="249" t="s">
        <v>464</v>
      </c>
      <c r="E1678" s="679"/>
      <c r="F1678" s="256"/>
      <c r="G1678" s="244"/>
      <c r="H1678" s="244"/>
      <c r="I1678" s="222" t="n">
        <f aca="false">F1678+G1678+H1678</f>
        <v>0</v>
      </c>
      <c r="J1678" s="670" t="str">
        <f aca="false">(IF($E1678&lt;&gt;0,$J$2,IF($I1678&lt;&gt;0,$J$2,"")))</f>
        <v/>
      </c>
      <c r="K1678" s="217"/>
      <c r="L1678" s="355"/>
      <c r="M1678" s="379"/>
      <c r="N1678" s="379"/>
      <c r="O1678" s="683"/>
      <c r="P1678" s="217"/>
      <c r="Q1678" s="355"/>
      <c r="R1678" s="379"/>
      <c r="S1678" s="379"/>
      <c r="T1678" s="379"/>
      <c r="U1678" s="379"/>
      <c r="V1678" s="379"/>
      <c r="W1678" s="683"/>
      <c r="X1678" s="356" t="n">
        <f aca="false">T1678-U1678-V1678-W1678</f>
        <v>0</v>
      </c>
    </row>
    <row r="1679" customFormat="false" ht="19.5" hidden="false" customHeight="false" outlineLevel="0" collapsed="false">
      <c r="A1679" s="267" t="n">
        <v>500</v>
      </c>
      <c r="B1679" s="698" t="n">
        <v>5100</v>
      </c>
      <c r="C1679" s="699" t="s">
        <v>465</v>
      </c>
      <c r="D1679" s="699"/>
      <c r="E1679" s="700"/>
      <c r="F1679" s="701"/>
      <c r="G1679" s="702"/>
      <c r="H1679" s="702"/>
      <c r="I1679" s="581" t="n">
        <f aca="false">F1679+G1679+H1679</f>
        <v>0</v>
      </c>
      <c r="J1679" s="670" t="str">
        <f aca="false">(IF($E1679&lt;&gt;0,$J$2,IF($I1679&lt;&gt;0,$J$2,"")))</f>
        <v/>
      </c>
      <c r="K1679" s="217"/>
      <c r="L1679" s="703"/>
      <c r="M1679" s="704"/>
      <c r="N1679" s="396" t="n">
        <f aca="false">I1679</f>
        <v>0</v>
      </c>
      <c r="O1679" s="682" t="n">
        <f aca="false">L1679+M1679-N1679</f>
        <v>0</v>
      </c>
      <c r="P1679" s="217"/>
      <c r="Q1679" s="703"/>
      <c r="R1679" s="704"/>
      <c r="S1679" s="354" t="n">
        <f aca="false">+IF(+(L1679+M1679)&gt;=I1679,+M1679,+(+I1679-L1679))</f>
        <v>0</v>
      </c>
      <c r="T1679" s="354" t="n">
        <f aca="false">Q1679+R1679-S1679</f>
        <v>0</v>
      </c>
      <c r="U1679" s="704"/>
      <c r="V1679" s="704"/>
      <c r="W1679" s="275"/>
      <c r="X1679" s="356" t="n">
        <f aca="false">T1679-U1679-V1679-W1679</f>
        <v>0</v>
      </c>
    </row>
    <row r="1680" customFormat="false" ht="19.5" hidden="false" customHeight="false" outlineLevel="0" collapsed="false">
      <c r="A1680" s="267" t="n">
        <v>505</v>
      </c>
      <c r="B1680" s="698" t="n">
        <v>5200</v>
      </c>
      <c r="C1680" s="705" t="s">
        <v>466</v>
      </c>
      <c r="D1680" s="705"/>
      <c r="E1680" s="700"/>
      <c r="F1680" s="706" t="n">
        <f aca="false">SUM(F1681:F1687)</f>
        <v>0</v>
      </c>
      <c r="G1680" s="707" t="n">
        <f aca="false">SUM(G1681:G1687)</f>
        <v>0</v>
      </c>
      <c r="H1680" s="707" t="n">
        <f aca="false">SUM(H1681:H1687)</f>
        <v>0</v>
      </c>
      <c r="I1680" s="707" t="n">
        <f aca="false">SUM(I1681:I1687)</f>
        <v>0</v>
      </c>
      <c r="J1680" s="670" t="str">
        <f aca="false">(IF($E1680&lt;&gt;0,$J$2,IF($I1680&lt;&gt;0,$J$2,"")))</f>
        <v/>
      </c>
      <c r="K1680" s="217"/>
      <c r="L1680" s="395" t="n">
        <f aca="false">SUM(L1681:L1687)</f>
        <v>0</v>
      </c>
      <c r="M1680" s="396" t="n">
        <f aca="false">SUM(M1681:M1687)</f>
        <v>0</v>
      </c>
      <c r="N1680" s="708" t="n">
        <f aca="false">SUM(N1681:N1687)</f>
        <v>0</v>
      </c>
      <c r="O1680" s="709" t="n">
        <f aca="false">SUM(O1681:O1687)</f>
        <v>0</v>
      </c>
      <c r="P1680" s="217"/>
      <c r="Q1680" s="395" t="n">
        <f aca="false">SUM(Q1681:Q1687)</f>
        <v>0</v>
      </c>
      <c r="R1680" s="396" t="n">
        <f aca="false">SUM(R1681:R1687)</f>
        <v>0</v>
      </c>
      <c r="S1680" s="396" t="n">
        <f aca="false">SUM(S1681:S1687)</f>
        <v>0</v>
      </c>
      <c r="T1680" s="396" t="n">
        <f aca="false">SUM(T1681:T1687)</f>
        <v>0</v>
      </c>
      <c r="U1680" s="396" t="n">
        <f aca="false">SUM(U1681:U1687)</f>
        <v>0</v>
      </c>
      <c r="V1680" s="396" t="n">
        <f aca="false">SUM(V1681:V1687)</f>
        <v>0</v>
      </c>
      <c r="W1680" s="709" t="n">
        <f aca="false">SUM(W1681:W1687)</f>
        <v>0</v>
      </c>
      <c r="X1680" s="356" t="n">
        <f aca="false">T1680-U1680-V1680-W1680</f>
        <v>0</v>
      </c>
    </row>
    <row r="1681" customFormat="false" ht="19.5" hidden="false" customHeight="false" outlineLevel="0" collapsed="false">
      <c r="A1681" s="267" t="n">
        <v>510</v>
      </c>
      <c r="B1681" s="398"/>
      <c r="C1681" s="399" t="n">
        <v>5201</v>
      </c>
      <c r="D1681" s="400" t="s">
        <v>467</v>
      </c>
      <c r="E1681" s="710"/>
      <c r="F1681" s="711"/>
      <c r="G1681" s="712"/>
      <c r="H1681" s="712"/>
      <c r="I1681" s="222" t="n">
        <f aca="false">F1681+G1681+H1681</f>
        <v>0</v>
      </c>
      <c r="J1681" s="670" t="str">
        <f aca="false">(IF($E1681&lt;&gt;0,$J$2,IF($I1681&lt;&gt;0,$J$2,"")))</f>
        <v/>
      </c>
      <c r="K1681" s="217"/>
      <c r="L1681" s="713"/>
      <c r="M1681" s="714"/>
      <c r="N1681" s="402" t="n">
        <f aca="false">I1681</f>
        <v>0</v>
      </c>
      <c r="O1681" s="682" t="n">
        <f aca="false">L1681+M1681-N1681</f>
        <v>0</v>
      </c>
      <c r="P1681" s="217"/>
      <c r="Q1681" s="713"/>
      <c r="R1681" s="714"/>
      <c r="S1681" s="354" t="n">
        <f aca="false">+IF(+(L1681+M1681)&gt;=I1681,+M1681,+(+I1681-L1681))</f>
        <v>0</v>
      </c>
      <c r="T1681" s="354" t="n">
        <f aca="false">Q1681+R1681-S1681</f>
        <v>0</v>
      </c>
      <c r="U1681" s="714"/>
      <c r="V1681" s="714"/>
      <c r="W1681" s="275"/>
      <c r="X1681" s="356" t="n">
        <f aca="false">T1681-U1681-V1681-W1681</f>
        <v>0</v>
      </c>
    </row>
    <row r="1682" customFormat="false" ht="19.5" hidden="false" customHeight="false" outlineLevel="0" collapsed="false">
      <c r="A1682" s="267" t="n">
        <v>515</v>
      </c>
      <c r="B1682" s="398"/>
      <c r="C1682" s="404" t="n">
        <v>5202</v>
      </c>
      <c r="D1682" s="405" t="s">
        <v>468</v>
      </c>
      <c r="E1682" s="710"/>
      <c r="F1682" s="711"/>
      <c r="G1682" s="712"/>
      <c r="H1682" s="712"/>
      <c r="I1682" s="222" t="n">
        <f aca="false">F1682+G1682+H1682</f>
        <v>0</v>
      </c>
      <c r="J1682" s="670" t="str">
        <f aca="false">(IF($E1682&lt;&gt;0,$J$2,IF($I1682&lt;&gt;0,$J$2,"")))</f>
        <v/>
      </c>
      <c r="K1682" s="217"/>
      <c r="L1682" s="713"/>
      <c r="M1682" s="714"/>
      <c r="N1682" s="402" t="n">
        <f aca="false">I1682</f>
        <v>0</v>
      </c>
      <c r="O1682" s="682" t="n">
        <f aca="false">L1682+M1682-N1682</f>
        <v>0</v>
      </c>
      <c r="P1682" s="217"/>
      <c r="Q1682" s="713"/>
      <c r="R1682" s="714"/>
      <c r="S1682" s="354" t="n">
        <f aca="false">+IF(+(L1682+M1682)&gt;=I1682,+M1682,+(+I1682-L1682))</f>
        <v>0</v>
      </c>
      <c r="T1682" s="354" t="n">
        <f aca="false">Q1682+R1682-S1682</f>
        <v>0</v>
      </c>
      <c r="U1682" s="714"/>
      <c r="V1682" s="714"/>
      <c r="W1682" s="275"/>
      <c r="X1682" s="356" t="n">
        <f aca="false">T1682-U1682-V1682-W1682</f>
        <v>0</v>
      </c>
    </row>
    <row r="1683" customFormat="false" ht="19.5" hidden="false" customHeight="false" outlineLevel="0" collapsed="false">
      <c r="A1683" s="267" t="n">
        <v>520</v>
      </c>
      <c r="B1683" s="398"/>
      <c r="C1683" s="404" t="n">
        <v>5203</v>
      </c>
      <c r="D1683" s="405" t="s">
        <v>469</v>
      </c>
      <c r="E1683" s="710"/>
      <c r="F1683" s="711"/>
      <c r="G1683" s="712"/>
      <c r="H1683" s="712"/>
      <c r="I1683" s="222" t="n">
        <f aca="false">F1683+G1683+H1683</f>
        <v>0</v>
      </c>
      <c r="J1683" s="670" t="str">
        <f aca="false">(IF($E1683&lt;&gt;0,$J$2,IF($I1683&lt;&gt;0,$J$2,"")))</f>
        <v/>
      </c>
      <c r="K1683" s="217"/>
      <c r="L1683" s="713"/>
      <c r="M1683" s="714"/>
      <c r="N1683" s="402" t="n">
        <f aca="false">I1683</f>
        <v>0</v>
      </c>
      <c r="O1683" s="682" t="n">
        <f aca="false">L1683+M1683-N1683</f>
        <v>0</v>
      </c>
      <c r="P1683" s="217"/>
      <c r="Q1683" s="713"/>
      <c r="R1683" s="714"/>
      <c r="S1683" s="354" t="n">
        <f aca="false">+IF(+(L1683+M1683)&gt;=I1683,+M1683,+(+I1683-L1683))</f>
        <v>0</v>
      </c>
      <c r="T1683" s="354" t="n">
        <f aca="false">Q1683+R1683-S1683</f>
        <v>0</v>
      </c>
      <c r="U1683" s="714"/>
      <c r="V1683" s="714"/>
      <c r="W1683" s="275"/>
      <c r="X1683" s="356" t="n">
        <f aca="false">T1683-U1683-V1683-W1683</f>
        <v>0</v>
      </c>
    </row>
    <row r="1684" customFormat="false" ht="19.5" hidden="false" customHeight="false" outlineLevel="0" collapsed="false">
      <c r="A1684" s="267" t="n">
        <v>525</v>
      </c>
      <c r="B1684" s="398"/>
      <c r="C1684" s="404" t="n">
        <v>5204</v>
      </c>
      <c r="D1684" s="405" t="s">
        <v>470</v>
      </c>
      <c r="E1684" s="710"/>
      <c r="F1684" s="711"/>
      <c r="G1684" s="712"/>
      <c r="H1684" s="712"/>
      <c r="I1684" s="222" t="n">
        <f aca="false">F1684+G1684+H1684</f>
        <v>0</v>
      </c>
      <c r="J1684" s="670" t="str">
        <f aca="false">(IF($E1684&lt;&gt;0,$J$2,IF($I1684&lt;&gt;0,$J$2,"")))</f>
        <v/>
      </c>
      <c r="K1684" s="217"/>
      <c r="L1684" s="713"/>
      <c r="M1684" s="714"/>
      <c r="N1684" s="402" t="n">
        <f aca="false">I1684</f>
        <v>0</v>
      </c>
      <c r="O1684" s="682" t="n">
        <f aca="false">L1684+M1684-N1684</f>
        <v>0</v>
      </c>
      <c r="P1684" s="217"/>
      <c r="Q1684" s="713"/>
      <c r="R1684" s="714"/>
      <c r="S1684" s="354" t="n">
        <f aca="false">+IF(+(L1684+M1684)&gt;=I1684,+M1684,+(+I1684-L1684))</f>
        <v>0</v>
      </c>
      <c r="T1684" s="354" t="n">
        <f aca="false">Q1684+R1684-S1684</f>
        <v>0</v>
      </c>
      <c r="U1684" s="714"/>
      <c r="V1684" s="714"/>
      <c r="W1684" s="275"/>
      <c r="X1684" s="356" t="n">
        <f aca="false">T1684-U1684-V1684-W1684</f>
        <v>0</v>
      </c>
    </row>
    <row r="1685" customFormat="false" ht="19.5" hidden="false" customHeight="false" outlineLevel="0" collapsed="false">
      <c r="A1685" s="266" t="n">
        <v>635</v>
      </c>
      <c r="B1685" s="398"/>
      <c r="C1685" s="404" t="n">
        <v>5205</v>
      </c>
      <c r="D1685" s="405" t="s">
        <v>471</v>
      </c>
      <c r="E1685" s="710"/>
      <c r="F1685" s="711"/>
      <c r="G1685" s="712"/>
      <c r="H1685" s="712"/>
      <c r="I1685" s="222" t="n">
        <f aca="false">F1685+G1685+H1685</f>
        <v>0</v>
      </c>
      <c r="J1685" s="670" t="str">
        <f aca="false">(IF($E1685&lt;&gt;0,$J$2,IF($I1685&lt;&gt;0,$J$2,"")))</f>
        <v/>
      </c>
      <c r="K1685" s="217"/>
      <c r="L1685" s="713"/>
      <c r="M1685" s="714"/>
      <c r="N1685" s="402" t="n">
        <f aca="false">I1685</f>
        <v>0</v>
      </c>
      <c r="O1685" s="682" t="n">
        <f aca="false">L1685+M1685-N1685</f>
        <v>0</v>
      </c>
      <c r="P1685" s="217"/>
      <c r="Q1685" s="713"/>
      <c r="R1685" s="714"/>
      <c r="S1685" s="354" t="n">
        <f aca="false">+IF(+(L1685+M1685)&gt;=I1685,+M1685,+(+I1685-L1685))</f>
        <v>0</v>
      </c>
      <c r="T1685" s="354" t="n">
        <f aca="false">Q1685+R1685-S1685</f>
        <v>0</v>
      </c>
      <c r="U1685" s="714"/>
      <c r="V1685" s="714"/>
      <c r="W1685" s="275"/>
      <c r="X1685" s="356" t="n">
        <f aca="false">T1685-U1685-V1685-W1685</f>
        <v>0</v>
      </c>
    </row>
    <row r="1686" customFormat="false" ht="19.5" hidden="false" customHeight="false" outlineLevel="0" collapsed="false">
      <c r="A1686" s="267" t="n">
        <v>640</v>
      </c>
      <c r="B1686" s="398"/>
      <c r="C1686" s="404" t="n">
        <v>5206</v>
      </c>
      <c r="D1686" s="405" t="s">
        <v>472</v>
      </c>
      <c r="E1686" s="710"/>
      <c r="F1686" s="711"/>
      <c r="G1686" s="712"/>
      <c r="H1686" s="712"/>
      <c r="I1686" s="222" t="n">
        <f aca="false">F1686+G1686+H1686</f>
        <v>0</v>
      </c>
      <c r="J1686" s="670" t="str">
        <f aca="false">(IF($E1686&lt;&gt;0,$J$2,IF($I1686&lt;&gt;0,$J$2,"")))</f>
        <v/>
      </c>
      <c r="K1686" s="217"/>
      <c r="L1686" s="713"/>
      <c r="M1686" s="714"/>
      <c r="N1686" s="402" t="n">
        <f aca="false">I1686</f>
        <v>0</v>
      </c>
      <c r="O1686" s="682" t="n">
        <f aca="false">L1686+M1686-N1686</f>
        <v>0</v>
      </c>
      <c r="P1686" s="217"/>
      <c r="Q1686" s="713"/>
      <c r="R1686" s="714"/>
      <c r="S1686" s="354" t="n">
        <f aca="false">+IF(+(L1686+M1686)&gt;=I1686,+M1686,+(+I1686-L1686))</f>
        <v>0</v>
      </c>
      <c r="T1686" s="354" t="n">
        <f aca="false">Q1686+R1686-S1686</f>
        <v>0</v>
      </c>
      <c r="U1686" s="714"/>
      <c r="V1686" s="714"/>
      <c r="W1686" s="275"/>
      <c r="X1686" s="356" t="n">
        <f aca="false">T1686-U1686-V1686-W1686</f>
        <v>0</v>
      </c>
    </row>
    <row r="1687" customFormat="false" ht="19.5" hidden="false" customHeight="false" outlineLevel="0" collapsed="false">
      <c r="A1687" s="267" t="n">
        <v>645</v>
      </c>
      <c r="B1687" s="398"/>
      <c r="C1687" s="406" t="n">
        <v>5219</v>
      </c>
      <c r="D1687" s="407" t="s">
        <v>473</v>
      </c>
      <c r="E1687" s="710"/>
      <c r="F1687" s="711"/>
      <c r="G1687" s="712"/>
      <c r="H1687" s="712"/>
      <c r="I1687" s="222" t="n">
        <f aca="false">F1687+G1687+H1687</f>
        <v>0</v>
      </c>
      <c r="J1687" s="670" t="str">
        <f aca="false">(IF($E1687&lt;&gt;0,$J$2,IF($I1687&lt;&gt;0,$J$2,"")))</f>
        <v/>
      </c>
      <c r="K1687" s="217"/>
      <c r="L1687" s="713"/>
      <c r="M1687" s="714"/>
      <c r="N1687" s="402" t="n">
        <f aca="false">I1687</f>
        <v>0</v>
      </c>
      <c r="O1687" s="682" t="n">
        <f aca="false">L1687+M1687-N1687</f>
        <v>0</v>
      </c>
      <c r="P1687" s="217"/>
      <c r="Q1687" s="713"/>
      <c r="R1687" s="714"/>
      <c r="S1687" s="354" t="n">
        <f aca="false">+IF(+(L1687+M1687)&gt;=I1687,+M1687,+(+I1687-L1687))</f>
        <v>0</v>
      </c>
      <c r="T1687" s="354" t="n">
        <f aca="false">Q1687+R1687-S1687</f>
        <v>0</v>
      </c>
      <c r="U1687" s="714"/>
      <c r="V1687" s="714"/>
      <c r="W1687" s="275"/>
      <c r="X1687" s="356" t="n">
        <f aca="false">T1687-U1687-V1687-W1687</f>
        <v>0</v>
      </c>
    </row>
    <row r="1688" customFormat="false" ht="19.5" hidden="false" customHeight="false" outlineLevel="0" collapsed="false">
      <c r="A1688" s="267" t="n">
        <v>650</v>
      </c>
      <c r="B1688" s="698" t="n">
        <v>5300</v>
      </c>
      <c r="C1688" s="715" t="s">
        <v>474</v>
      </c>
      <c r="D1688" s="715"/>
      <c r="E1688" s="700"/>
      <c r="F1688" s="706" t="n">
        <f aca="false">SUM(F1689:F1690)</f>
        <v>0</v>
      </c>
      <c r="G1688" s="707" t="n">
        <f aca="false">SUM(G1689:G1690)</f>
        <v>0</v>
      </c>
      <c r="H1688" s="707" t="n">
        <f aca="false">SUM(H1689:H1690)</f>
        <v>0</v>
      </c>
      <c r="I1688" s="707" t="n">
        <f aca="false">SUM(I1689:I1690)</f>
        <v>0</v>
      </c>
      <c r="J1688" s="670" t="str">
        <f aca="false">(IF($E1688&lt;&gt;0,$J$2,IF($I1688&lt;&gt;0,$J$2,"")))</f>
        <v/>
      </c>
      <c r="K1688" s="217"/>
      <c r="L1688" s="395" t="n">
        <f aca="false">SUM(L1689:L1690)</f>
        <v>0</v>
      </c>
      <c r="M1688" s="396" t="n">
        <f aca="false">SUM(M1689:M1690)</f>
        <v>0</v>
      </c>
      <c r="N1688" s="708" t="n">
        <f aca="false">SUM(N1689:N1690)</f>
        <v>0</v>
      </c>
      <c r="O1688" s="709" t="n">
        <f aca="false">SUM(O1689:O1690)</f>
        <v>0</v>
      </c>
      <c r="P1688" s="217"/>
      <c r="Q1688" s="395" t="n">
        <f aca="false">SUM(Q1689:Q1690)</f>
        <v>0</v>
      </c>
      <c r="R1688" s="396" t="n">
        <f aca="false">SUM(R1689:R1690)</f>
        <v>0</v>
      </c>
      <c r="S1688" s="396" t="n">
        <f aca="false">SUM(S1689:S1690)</f>
        <v>0</v>
      </c>
      <c r="T1688" s="396" t="n">
        <f aca="false">SUM(T1689:T1690)</f>
        <v>0</v>
      </c>
      <c r="U1688" s="396" t="n">
        <f aca="false">SUM(U1689:U1690)</f>
        <v>0</v>
      </c>
      <c r="V1688" s="396" t="n">
        <f aca="false">SUM(V1689:V1690)</f>
        <v>0</v>
      </c>
      <c r="W1688" s="709" t="n">
        <f aca="false">SUM(W1689:W1690)</f>
        <v>0</v>
      </c>
      <c r="X1688" s="356" t="n">
        <f aca="false">T1688-U1688-V1688-W1688</f>
        <v>0</v>
      </c>
    </row>
    <row r="1689" customFormat="false" ht="19.5" hidden="false" customHeight="false" outlineLevel="0" collapsed="false">
      <c r="A1689" s="266" t="n">
        <v>655</v>
      </c>
      <c r="B1689" s="398"/>
      <c r="C1689" s="399" t="n">
        <v>5301</v>
      </c>
      <c r="D1689" s="400" t="s">
        <v>731</v>
      </c>
      <c r="E1689" s="710"/>
      <c r="F1689" s="711"/>
      <c r="G1689" s="712"/>
      <c r="H1689" s="712"/>
      <c r="I1689" s="222" t="n">
        <f aca="false">F1689+G1689+H1689</f>
        <v>0</v>
      </c>
      <c r="J1689" s="670" t="str">
        <f aca="false">(IF($E1689&lt;&gt;0,$J$2,IF($I1689&lt;&gt;0,$J$2,"")))</f>
        <v/>
      </c>
      <c r="K1689" s="217"/>
      <c r="L1689" s="713"/>
      <c r="M1689" s="714"/>
      <c r="N1689" s="402" t="n">
        <f aca="false">I1689</f>
        <v>0</v>
      </c>
      <c r="O1689" s="682" t="n">
        <f aca="false">L1689+M1689-N1689</f>
        <v>0</v>
      </c>
      <c r="P1689" s="217"/>
      <c r="Q1689" s="713"/>
      <c r="R1689" s="714"/>
      <c r="S1689" s="354" t="n">
        <f aca="false">+IF(+(L1689+M1689)&gt;=I1689,+M1689,+(+I1689-L1689))</f>
        <v>0</v>
      </c>
      <c r="T1689" s="354" t="n">
        <f aca="false">Q1689+R1689-S1689</f>
        <v>0</v>
      </c>
      <c r="U1689" s="714"/>
      <c r="V1689" s="714"/>
      <c r="W1689" s="275"/>
      <c r="X1689" s="356" t="n">
        <f aca="false">T1689-U1689-V1689-W1689</f>
        <v>0</v>
      </c>
    </row>
    <row r="1690" customFormat="false" ht="19.5" hidden="false" customHeight="false" outlineLevel="0" collapsed="false">
      <c r="A1690" s="266" t="n">
        <v>665</v>
      </c>
      <c r="B1690" s="398"/>
      <c r="C1690" s="406" t="n">
        <v>5309</v>
      </c>
      <c r="D1690" s="407" t="s">
        <v>476</v>
      </c>
      <c r="E1690" s="710"/>
      <c r="F1690" s="711"/>
      <c r="G1690" s="712"/>
      <c r="H1690" s="712"/>
      <c r="I1690" s="222" t="n">
        <f aca="false">F1690+G1690+H1690</f>
        <v>0</v>
      </c>
      <c r="J1690" s="670" t="str">
        <f aca="false">(IF($E1690&lt;&gt;0,$J$2,IF($I1690&lt;&gt;0,$J$2,"")))</f>
        <v/>
      </c>
      <c r="K1690" s="217"/>
      <c r="L1690" s="713"/>
      <c r="M1690" s="714"/>
      <c r="N1690" s="402" t="n">
        <f aca="false">I1690</f>
        <v>0</v>
      </c>
      <c r="O1690" s="682" t="n">
        <f aca="false">L1690+M1690-N1690</f>
        <v>0</v>
      </c>
      <c r="P1690" s="217"/>
      <c r="Q1690" s="713"/>
      <c r="R1690" s="714"/>
      <c r="S1690" s="354" t="n">
        <f aca="false">+IF(+(L1690+M1690)&gt;=I1690,+M1690,+(+I1690-L1690))</f>
        <v>0</v>
      </c>
      <c r="T1690" s="354" t="n">
        <f aca="false">Q1690+R1690-S1690</f>
        <v>0</v>
      </c>
      <c r="U1690" s="714"/>
      <c r="V1690" s="714"/>
      <c r="W1690" s="275"/>
      <c r="X1690" s="356" t="n">
        <f aca="false">T1690-U1690-V1690-W1690</f>
        <v>0</v>
      </c>
    </row>
    <row r="1691" customFormat="false" ht="19.5" hidden="false" customHeight="false" outlineLevel="0" collapsed="false">
      <c r="A1691" s="266" t="n">
        <v>675</v>
      </c>
      <c r="B1691" s="698" t="n">
        <v>5400</v>
      </c>
      <c r="C1691" s="699" t="s">
        <v>477</v>
      </c>
      <c r="D1691" s="699"/>
      <c r="E1691" s="700"/>
      <c r="F1691" s="701"/>
      <c r="G1691" s="702"/>
      <c r="H1691" s="702"/>
      <c r="I1691" s="581" t="n">
        <f aca="false">F1691+G1691+H1691</f>
        <v>0</v>
      </c>
      <c r="J1691" s="670" t="str">
        <f aca="false">(IF($E1691&lt;&gt;0,$J$2,IF($I1691&lt;&gt;0,$J$2,"")))</f>
        <v/>
      </c>
      <c r="K1691" s="217"/>
      <c r="L1691" s="703"/>
      <c r="M1691" s="704"/>
      <c r="N1691" s="396" t="n">
        <f aca="false">I1691</f>
        <v>0</v>
      </c>
      <c r="O1691" s="682" t="n">
        <f aca="false">L1691+M1691-N1691</f>
        <v>0</v>
      </c>
      <c r="P1691" s="217"/>
      <c r="Q1691" s="703"/>
      <c r="R1691" s="704"/>
      <c r="S1691" s="354" t="n">
        <f aca="false">+IF(+(L1691+M1691)&gt;=I1691,+M1691,+(+I1691-L1691))</f>
        <v>0</v>
      </c>
      <c r="T1691" s="354" t="n">
        <f aca="false">Q1691+R1691-S1691</f>
        <v>0</v>
      </c>
      <c r="U1691" s="704"/>
      <c r="V1691" s="704"/>
      <c r="W1691" s="275"/>
      <c r="X1691" s="356" t="n">
        <f aca="false">T1691-U1691-V1691-W1691</f>
        <v>0</v>
      </c>
    </row>
    <row r="1692" customFormat="false" ht="19.5" hidden="false" customHeight="false" outlineLevel="0" collapsed="false">
      <c r="A1692" s="266" t="n">
        <v>685</v>
      </c>
      <c r="B1692" s="552" t="n">
        <v>5500</v>
      </c>
      <c r="C1692" s="694" t="s">
        <v>478</v>
      </c>
      <c r="D1692" s="694"/>
      <c r="E1692" s="684"/>
      <c r="F1692" s="559" t="n">
        <f aca="false">SUM(F1693:F1696)</f>
        <v>0</v>
      </c>
      <c r="G1692" s="560" t="n">
        <f aca="false">SUM(G1693:G1696)</f>
        <v>0</v>
      </c>
      <c r="H1692" s="560" t="n">
        <f aca="false">SUM(H1693:H1696)</f>
        <v>0</v>
      </c>
      <c r="I1692" s="560" t="n">
        <f aca="false">SUM(I1693:I1696)</f>
        <v>0</v>
      </c>
      <c r="J1692" s="670" t="str">
        <f aca="false">(IF($E1692&lt;&gt;0,$J$2,IF($I1692&lt;&gt;0,$J$2,"")))</f>
        <v/>
      </c>
      <c r="K1692" s="217"/>
      <c r="L1692" s="368" t="n">
        <f aca="false">SUM(L1693:L1696)</f>
        <v>0</v>
      </c>
      <c r="M1692" s="369" t="n">
        <f aca="false">SUM(M1693:M1696)</f>
        <v>0</v>
      </c>
      <c r="N1692" s="685" t="n">
        <f aca="false">SUM(N1693:N1696)</f>
        <v>0</v>
      </c>
      <c r="O1692" s="686" t="n">
        <f aca="false">SUM(O1693:O1696)</f>
        <v>0</v>
      </c>
      <c r="P1692" s="217"/>
      <c r="Q1692" s="368" t="n">
        <f aca="false">SUM(Q1693:Q1696)</f>
        <v>0</v>
      </c>
      <c r="R1692" s="369" t="n">
        <f aca="false">SUM(R1693:R1696)</f>
        <v>0</v>
      </c>
      <c r="S1692" s="369" t="n">
        <f aca="false">SUM(S1693:S1696)</f>
        <v>0</v>
      </c>
      <c r="T1692" s="369" t="n">
        <f aca="false">SUM(T1693:T1696)</f>
        <v>0</v>
      </c>
      <c r="U1692" s="369" t="n">
        <f aca="false">SUM(U1693:U1696)</f>
        <v>0</v>
      </c>
      <c r="V1692" s="369" t="n">
        <f aca="false">SUM(V1693:V1696)</f>
        <v>0</v>
      </c>
      <c r="W1692" s="686" t="n">
        <f aca="false">SUM(W1693:W1696)</f>
        <v>0</v>
      </c>
      <c r="X1692" s="356" t="n">
        <f aca="false">T1692-U1692-V1692-W1692</f>
        <v>0</v>
      </c>
    </row>
    <row r="1693" customFormat="false" ht="19.5" hidden="false" customHeight="false" outlineLevel="0" collapsed="false">
      <c r="A1693" s="267" t="n">
        <v>690</v>
      </c>
      <c r="B1693" s="393"/>
      <c r="C1693" s="243" t="n">
        <v>5501</v>
      </c>
      <c r="D1693" s="371" t="s">
        <v>479</v>
      </c>
      <c r="E1693" s="679"/>
      <c r="F1693" s="256"/>
      <c r="G1693" s="244"/>
      <c r="H1693" s="244"/>
      <c r="I1693" s="222" t="n">
        <f aca="false">F1693+G1693+H1693</f>
        <v>0</v>
      </c>
      <c r="J1693" s="670" t="str">
        <f aca="false">(IF($E1693&lt;&gt;0,$J$2,IF($I1693&lt;&gt;0,$J$2,"")))</f>
        <v/>
      </c>
      <c r="K1693" s="217"/>
      <c r="L1693" s="680"/>
      <c r="M1693" s="681"/>
      <c r="N1693" s="354" t="n">
        <f aca="false">I1693</f>
        <v>0</v>
      </c>
      <c r="O1693" s="682" t="n">
        <f aca="false">L1693+M1693-N1693</f>
        <v>0</v>
      </c>
      <c r="P1693" s="217"/>
      <c r="Q1693" s="680"/>
      <c r="R1693" s="681"/>
      <c r="S1693" s="354" t="n">
        <f aca="false">+IF(+(L1693+M1693)&gt;=I1693,+M1693,+(+I1693-L1693))</f>
        <v>0</v>
      </c>
      <c r="T1693" s="354" t="n">
        <f aca="false">Q1693+R1693-S1693</f>
        <v>0</v>
      </c>
      <c r="U1693" s="681"/>
      <c r="V1693" s="681"/>
      <c r="W1693" s="275"/>
      <c r="X1693" s="356" t="n">
        <f aca="false">T1693-U1693-V1693-W1693</f>
        <v>0</v>
      </c>
    </row>
    <row r="1694" customFormat="false" ht="19.5" hidden="false" customHeight="false" outlineLevel="0" collapsed="false">
      <c r="A1694" s="267" t="n">
        <v>695</v>
      </c>
      <c r="B1694" s="393"/>
      <c r="C1694" s="219" t="n">
        <v>5502</v>
      </c>
      <c r="D1694" s="245" t="s">
        <v>480</v>
      </c>
      <c r="E1694" s="679"/>
      <c r="F1694" s="256"/>
      <c r="G1694" s="244"/>
      <c r="H1694" s="244"/>
      <c r="I1694" s="222" t="n">
        <f aca="false">F1694+G1694+H1694</f>
        <v>0</v>
      </c>
      <c r="J1694" s="670" t="str">
        <f aca="false">(IF($E1694&lt;&gt;0,$J$2,IF($I1694&lt;&gt;0,$J$2,"")))</f>
        <v/>
      </c>
      <c r="K1694" s="217"/>
      <c r="L1694" s="680"/>
      <c r="M1694" s="681"/>
      <c r="N1694" s="354" t="n">
        <f aca="false">I1694</f>
        <v>0</v>
      </c>
      <c r="O1694" s="682" t="n">
        <f aca="false">L1694+M1694-N1694</f>
        <v>0</v>
      </c>
      <c r="P1694" s="217"/>
      <c r="Q1694" s="680"/>
      <c r="R1694" s="681"/>
      <c r="S1694" s="354" t="n">
        <f aca="false">+IF(+(L1694+M1694)&gt;=I1694,+M1694,+(+I1694-L1694))</f>
        <v>0</v>
      </c>
      <c r="T1694" s="354" t="n">
        <f aca="false">Q1694+R1694-S1694</f>
        <v>0</v>
      </c>
      <c r="U1694" s="681"/>
      <c r="V1694" s="681"/>
      <c r="W1694" s="275"/>
      <c r="X1694" s="356" t="n">
        <f aca="false">T1694-U1694-V1694-W1694</f>
        <v>0</v>
      </c>
    </row>
    <row r="1695" customFormat="false" ht="19.5" hidden="false" customHeight="false" outlineLevel="0" collapsed="false">
      <c r="A1695" s="266" t="n">
        <v>700</v>
      </c>
      <c r="B1695" s="393"/>
      <c r="C1695" s="219" t="n">
        <v>5503</v>
      </c>
      <c r="D1695" s="223" t="s">
        <v>481</v>
      </c>
      <c r="E1695" s="679"/>
      <c r="F1695" s="256"/>
      <c r="G1695" s="244"/>
      <c r="H1695" s="244"/>
      <c r="I1695" s="222" t="n">
        <f aca="false">F1695+G1695+H1695</f>
        <v>0</v>
      </c>
      <c r="J1695" s="670" t="str">
        <f aca="false">(IF($E1695&lt;&gt;0,$J$2,IF($I1695&lt;&gt;0,$J$2,"")))</f>
        <v/>
      </c>
      <c r="K1695" s="217"/>
      <c r="L1695" s="680"/>
      <c r="M1695" s="681"/>
      <c r="N1695" s="354" t="n">
        <f aca="false">I1695</f>
        <v>0</v>
      </c>
      <c r="O1695" s="682" t="n">
        <f aca="false">L1695+M1695-N1695</f>
        <v>0</v>
      </c>
      <c r="P1695" s="217"/>
      <c r="Q1695" s="680"/>
      <c r="R1695" s="681"/>
      <c r="S1695" s="354" t="n">
        <f aca="false">+IF(+(L1695+M1695)&gt;=I1695,+M1695,+(+I1695-L1695))</f>
        <v>0</v>
      </c>
      <c r="T1695" s="354" t="n">
        <f aca="false">Q1695+R1695-S1695</f>
        <v>0</v>
      </c>
      <c r="U1695" s="681"/>
      <c r="V1695" s="681"/>
      <c r="W1695" s="275"/>
      <c r="X1695" s="356" t="n">
        <f aca="false">T1695-U1695-V1695-W1695</f>
        <v>0</v>
      </c>
    </row>
    <row r="1696" customFormat="false" ht="19.5" hidden="false" customHeight="false" outlineLevel="0" collapsed="false">
      <c r="A1696" s="266" t="n">
        <v>710</v>
      </c>
      <c r="B1696" s="393"/>
      <c r="C1696" s="219" t="n">
        <v>5504</v>
      </c>
      <c r="D1696" s="245" t="s">
        <v>482</v>
      </c>
      <c r="E1696" s="679"/>
      <c r="F1696" s="256"/>
      <c r="G1696" s="244"/>
      <c r="H1696" s="244"/>
      <c r="I1696" s="222" t="n">
        <f aca="false">F1696+G1696+H1696</f>
        <v>0</v>
      </c>
      <c r="J1696" s="670" t="str">
        <f aca="false">(IF($E1696&lt;&gt;0,$J$2,IF($I1696&lt;&gt;0,$J$2,"")))</f>
        <v/>
      </c>
      <c r="K1696" s="217"/>
      <c r="L1696" s="680"/>
      <c r="M1696" s="681"/>
      <c r="N1696" s="354" t="n">
        <f aca="false">I1696</f>
        <v>0</v>
      </c>
      <c r="O1696" s="682" t="n">
        <f aca="false">L1696+M1696-N1696</f>
        <v>0</v>
      </c>
      <c r="P1696" s="217"/>
      <c r="Q1696" s="680"/>
      <c r="R1696" s="681"/>
      <c r="S1696" s="354" t="n">
        <f aca="false">+IF(+(L1696+M1696)&gt;=I1696,+M1696,+(+I1696-L1696))</f>
        <v>0</v>
      </c>
      <c r="T1696" s="354" t="n">
        <f aca="false">Q1696+R1696-S1696</f>
        <v>0</v>
      </c>
      <c r="U1696" s="681"/>
      <c r="V1696" s="681"/>
      <c r="W1696" s="275"/>
      <c r="X1696" s="356" t="n">
        <f aca="false">T1696-U1696-V1696-W1696</f>
        <v>0</v>
      </c>
    </row>
    <row r="1697" customFormat="false" ht="19.5" hidden="false" customHeight="true" outlineLevel="0" collapsed="false">
      <c r="A1697" s="267" t="n">
        <v>715</v>
      </c>
      <c r="B1697" s="552" t="n">
        <v>5700</v>
      </c>
      <c r="C1697" s="716" t="s">
        <v>483</v>
      </c>
      <c r="D1697" s="716"/>
      <c r="E1697" s="700"/>
      <c r="F1697" s="706" t="n">
        <f aca="false">SUM(F1698:F1700)</f>
        <v>0</v>
      </c>
      <c r="G1697" s="707" t="n">
        <f aca="false">SUM(G1698:G1700)</f>
        <v>0</v>
      </c>
      <c r="H1697" s="707" t="n">
        <f aca="false">SUM(H1698:H1700)</f>
        <v>0</v>
      </c>
      <c r="I1697" s="707" t="n">
        <f aca="false">SUM(I1698:I1700)</f>
        <v>0</v>
      </c>
      <c r="J1697" s="670" t="str">
        <f aca="false">(IF($E1697&lt;&gt;0,$J$2,IF($I1697&lt;&gt;0,$J$2,"")))</f>
        <v/>
      </c>
      <c r="K1697" s="217"/>
      <c r="L1697" s="395" t="n">
        <f aca="false">SUM(L1698:L1700)</f>
        <v>0</v>
      </c>
      <c r="M1697" s="396" t="n">
        <f aca="false">SUM(M1698:M1700)</f>
        <v>0</v>
      </c>
      <c r="N1697" s="708" t="n">
        <f aca="false">SUM(N1698:N1699)</f>
        <v>0</v>
      </c>
      <c r="O1697" s="709" t="n">
        <f aca="false">SUM(O1698:O1700)</f>
        <v>0</v>
      </c>
      <c r="P1697" s="217"/>
      <c r="Q1697" s="395" t="n">
        <f aca="false">SUM(Q1698:Q1700)</f>
        <v>0</v>
      </c>
      <c r="R1697" s="396" t="n">
        <f aca="false">SUM(R1698:R1700)</f>
        <v>0</v>
      </c>
      <c r="S1697" s="396" t="n">
        <f aca="false">SUM(S1698:S1700)</f>
        <v>0</v>
      </c>
      <c r="T1697" s="396" t="n">
        <f aca="false">SUM(T1698:T1700)</f>
        <v>0</v>
      </c>
      <c r="U1697" s="396" t="n">
        <f aca="false">SUM(U1698:U1700)</f>
        <v>0</v>
      </c>
      <c r="V1697" s="396" t="n">
        <f aca="false">SUM(V1698:V1699)</f>
        <v>0</v>
      </c>
      <c r="W1697" s="709" t="n">
        <f aca="false">SUM(W1698:W1700)</f>
        <v>0</v>
      </c>
      <c r="X1697" s="356" t="n">
        <f aca="false">T1697-U1697-V1697-W1697</f>
        <v>0</v>
      </c>
    </row>
    <row r="1698" customFormat="false" ht="19.5" hidden="false" customHeight="false" outlineLevel="0" collapsed="false">
      <c r="A1698" s="267" t="n">
        <v>720</v>
      </c>
      <c r="B1698" s="398"/>
      <c r="C1698" s="399" t="n">
        <v>5701</v>
      </c>
      <c r="D1698" s="400" t="s">
        <v>484</v>
      </c>
      <c r="E1698" s="710"/>
      <c r="F1698" s="711"/>
      <c r="G1698" s="712"/>
      <c r="H1698" s="712"/>
      <c r="I1698" s="222" t="n">
        <f aca="false">F1698+G1698+H1698</f>
        <v>0</v>
      </c>
      <c r="J1698" s="670" t="str">
        <f aca="false">(IF($E1698&lt;&gt;0,$J$2,IF($I1698&lt;&gt;0,$J$2,"")))</f>
        <v/>
      </c>
      <c r="K1698" s="217"/>
      <c r="L1698" s="713"/>
      <c r="M1698" s="714"/>
      <c r="N1698" s="402" t="n">
        <f aca="false">I1698</f>
        <v>0</v>
      </c>
      <c r="O1698" s="682" t="n">
        <f aca="false">L1698+M1698-N1698</f>
        <v>0</v>
      </c>
      <c r="P1698" s="217"/>
      <c r="Q1698" s="713"/>
      <c r="R1698" s="714"/>
      <c r="S1698" s="354" t="n">
        <f aca="false">+IF(+(L1698+M1698)&gt;=I1698,+M1698,+(+I1698-L1698))</f>
        <v>0</v>
      </c>
      <c r="T1698" s="354" t="n">
        <f aca="false">Q1698+R1698-S1698</f>
        <v>0</v>
      </c>
      <c r="U1698" s="714"/>
      <c r="V1698" s="714"/>
      <c r="W1698" s="275"/>
      <c r="X1698" s="356" t="n">
        <f aca="false">T1698-U1698-V1698-W1698</f>
        <v>0</v>
      </c>
    </row>
    <row r="1699" customFormat="false" ht="19.5" hidden="false" customHeight="false" outlineLevel="0" collapsed="false">
      <c r="A1699" s="267" t="n">
        <v>725</v>
      </c>
      <c r="B1699" s="398"/>
      <c r="C1699" s="406" t="n">
        <v>5702</v>
      </c>
      <c r="D1699" s="407" t="s">
        <v>485</v>
      </c>
      <c r="E1699" s="710"/>
      <c r="F1699" s="711"/>
      <c r="G1699" s="712"/>
      <c r="H1699" s="712"/>
      <c r="I1699" s="222" t="n">
        <f aca="false">F1699+G1699+H1699</f>
        <v>0</v>
      </c>
      <c r="J1699" s="670" t="str">
        <f aca="false">(IF($E1699&lt;&gt;0,$J$2,IF($I1699&lt;&gt;0,$J$2,"")))</f>
        <v/>
      </c>
      <c r="K1699" s="217"/>
      <c r="L1699" s="713"/>
      <c r="M1699" s="714"/>
      <c r="N1699" s="402" t="n">
        <f aca="false">I1699</f>
        <v>0</v>
      </c>
      <c r="O1699" s="682" t="n">
        <f aca="false">L1699+M1699-N1699</f>
        <v>0</v>
      </c>
      <c r="P1699" s="217"/>
      <c r="Q1699" s="713"/>
      <c r="R1699" s="714"/>
      <c r="S1699" s="354" t="n">
        <f aca="false">+IF(+(L1699+M1699)&gt;=I1699,+M1699,+(+I1699-L1699))</f>
        <v>0</v>
      </c>
      <c r="T1699" s="354" t="n">
        <f aca="false">Q1699+R1699-S1699</f>
        <v>0</v>
      </c>
      <c r="U1699" s="714"/>
      <c r="V1699" s="714"/>
      <c r="W1699" s="275"/>
      <c r="X1699" s="356" t="n">
        <f aca="false">T1699-U1699-V1699-W1699</f>
        <v>0</v>
      </c>
    </row>
    <row r="1700" customFormat="false" ht="19.5" hidden="false" customHeight="false" outlineLevel="0" collapsed="false">
      <c r="A1700" s="267" t="n">
        <v>730</v>
      </c>
      <c r="B1700" s="218"/>
      <c r="C1700" s="408" t="n">
        <v>4071</v>
      </c>
      <c r="D1700" s="409" t="s">
        <v>486</v>
      </c>
      <c r="E1700" s="679"/>
      <c r="F1700" s="265"/>
      <c r="G1700" s="261"/>
      <c r="H1700" s="261"/>
      <c r="I1700" s="222" t="n">
        <f aca="false">F1700+G1700+H1700</f>
        <v>0</v>
      </c>
      <c r="J1700" s="670" t="str">
        <f aca="false">(IF($E1700&lt;&gt;0,$J$2,IF($I1700&lt;&gt;0,$J$2,"")))</f>
        <v/>
      </c>
      <c r="K1700" s="217"/>
      <c r="L1700" s="717"/>
      <c r="M1700" s="379"/>
      <c r="N1700" s="379"/>
      <c r="O1700" s="718"/>
      <c r="P1700" s="217"/>
      <c r="Q1700" s="355"/>
      <c r="R1700" s="379"/>
      <c r="S1700" s="379"/>
      <c r="T1700" s="379"/>
      <c r="U1700" s="379"/>
      <c r="V1700" s="379"/>
      <c r="W1700" s="683"/>
      <c r="X1700" s="356" t="n">
        <f aca="false">T1700-U1700-V1700-W1700</f>
        <v>0</v>
      </c>
    </row>
    <row r="1701" customFormat="false" ht="15.75" hidden="false" customHeight="false" outlineLevel="0" collapsed="false">
      <c r="A1701" s="267" t="n">
        <v>735</v>
      </c>
      <c r="B1701" s="393"/>
      <c r="C1701" s="719"/>
      <c r="D1701" s="422"/>
      <c r="E1701" s="720"/>
      <c r="F1701" s="721"/>
      <c r="G1701" s="721"/>
      <c r="H1701" s="721"/>
      <c r="I1701" s="352"/>
      <c r="J1701" s="670" t="str">
        <f aca="false">(IF($E1701&lt;&gt;0,$J$2,IF($I1701&lt;&gt;0,$J$2,"")))</f>
        <v/>
      </c>
      <c r="K1701" s="217"/>
      <c r="L1701" s="722"/>
      <c r="M1701" s="723"/>
      <c r="N1701" s="724"/>
      <c r="O1701" s="725"/>
      <c r="P1701" s="217"/>
      <c r="Q1701" s="722"/>
      <c r="R1701" s="723"/>
      <c r="S1701" s="724"/>
      <c r="T1701" s="724"/>
      <c r="U1701" s="723"/>
      <c r="V1701" s="724"/>
      <c r="W1701" s="725"/>
      <c r="X1701" s="725"/>
    </row>
    <row r="1702" customFormat="false" ht="19.5" hidden="false" customHeight="false" outlineLevel="0" collapsed="false">
      <c r="A1702" s="267" t="n">
        <v>740</v>
      </c>
      <c r="B1702" s="726" t="n">
        <v>98</v>
      </c>
      <c r="C1702" s="727" t="s">
        <v>487</v>
      </c>
      <c r="D1702" s="727"/>
      <c r="E1702" s="684"/>
      <c r="F1702" s="588"/>
      <c r="G1702" s="589"/>
      <c r="H1702" s="589"/>
      <c r="I1702" s="581" t="n">
        <f aca="false">F1702+G1702+H1702</f>
        <v>0</v>
      </c>
      <c r="J1702" s="670" t="str">
        <f aca="false">(IF($E1702&lt;&gt;0,$J$2,IF($I1702&lt;&gt;0,$J$2,"")))</f>
        <v/>
      </c>
      <c r="K1702" s="217"/>
      <c r="L1702" s="689"/>
      <c r="M1702" s="690"/>
      <c r="N1702" s="369" t="n">
        <f aca="false">I1702</f>
        <v>0</v>
      </c>
      <c r="O1702" s="682" t="n">
        <f aca="false">L1702+M1702-N1702</f>
        <v>0</v>
      </c>
      <c r="P1702" s="217"/>
      <c r="Q1702" s="689"/>
      <c r="R1702" s="690"/>
      <c r="S1702" s="354" t="n">
        <f aca="false">+IF(+(L1702+M1702)&gt;=I1702,+M1702,+(+I1702-L1702))</f>
        <v>0</v>
      </c>
      <c r="T1702" s="354" t="n">
        <f aca="false">Q1702+R1702-S1702</f>
        <v>0</v>
      </c>
      <c r="U1702" s="690"/>
      <c r="V1702" s="690"/>
      <c r="W1702" s="275"/>
      <c r="X1702" s="356" t="n">
        <f aca="false">T1702-U1702-V1702-W1702</f>
        <v>0</v>
      </c>
    </row>
    <row r="1703" customFormat="false" ht="15.75" hidden="false" customHeight="false" outlineLevel="0" collapsed="false">
      <c r="A1703" s="267" t="n">
        <v>745</v>
      </c>
      <c r="B1703" s="413"/>
      <c r="C1703" s="414" t="s">
        <v>488</v>
      </c>
      <c r="D1703" s="415"/>
      <c r="E1703" s="416"/>
      <c r="F1703" s="416"/>
      <c r="G1703" s="416"/>
      <c r="H1703" s="416"/>
      <c r="I1703" s="417"/>
      <c r="J1703" s="670" t="str">
        <f aca="false">(IF($E1703&lt;&gt;0,$J$2,IF($I1703&lt;&gt;0,$J$2,"")))</f>
        <v/>
      </c>
      <c r="K1703" s="217"/>
      <c r="L1703" s="418"/>
      <c r="M1703" s="419"/>
      <c r="N1703" s="419"/>
      <c r="O1703" s="420"/>
      <c r="P1703" s="217"/>
      <c r="Q1703" s="418"/>
      <c r="R1703" s="419"/>
      <c r="S1703" s="419"/>
      <c r="T1703" s="419"/>
      <c r="U1703" s="419"/>
      <c r="V1703" s="419"/>
      <c r="W1703" s="420"/>
      <c r="X1703" s="420"/>
    </row>
    <row r="1704" customFormat="false" ht="15.75" hidden="false" customHeight="false" outlineLevel="0" collapsed="false">
      <c r="A1704" s="266" t="n">
        <v>750</v>
      </c>
      <c r="B1704" s="413"/>
      <c r="C1704" s="421" t="s">
        <v>489</v>
      </c>
      <c r="D1704" s="422"/>
      <c r="E1704" s="423"/>
      <c r="F1704" s="423"/>
      <c r="G1704" s="423"/>
      <c r="H1704" s="423"/>
      <c r="I1704" s="424"/>
      <c r="J1704" s="670" t="str">
        <f aca="false">(IF($E1704&lt;&gt;0,$J$2,IF($I1704&lt;&gt;0,$J$2,"")))</f>
        <v/>
      </c>
      <c r="K1704" s="217"/>
      <c r="L1704" s="425"/>
      <c r="M1704" s="426"/>
      <c r="N1704" s="426"/>
      <c r="O1704" s="427"/>
      <c r="P1704" s="217"/>
      <c r="Q1704" s="425"/>
      <c r="R1704" s="426"/>
      <c r="S1704" s="426"/>
      <c r="T1704" s="426"/>
      <c r="U1704" s="426"/>
      <c r="V1704" s="426"/>
      <c r="W1704" s="427"/>
      <c r="X1704" s="427"/>
    </row>
    <row r="1705" customFormat="false" ht="16.5" hidden="false" customHeight="false" outlineLevel="0" collapsed="false">
      <c r="A1705" s="267" t="n">
        <v>755</v>
      </c>
      <c r="B1705" s="428"/>
      <c r="C1705" s="429" t="s">
        <v>490</v>
      </c>
      <c r="D1705" s="430"/>
      <c r="E1705" s="431"/>
      <c r="F1705" s="431"/>
      <c r="G1705" s="431"/>
      <c r="H1705" s="431"/>
      <c r="I1705" s="432"/>
      <c r="J1705" s="670" t="str">
        <f aca="false">(IF($E1705&lt;&gt;0,$J$2,IF($I1705&lt;&gt;0,$J$2,"")))</f>
        <v/>
      </c>
      <c r="K1705" s="217"/>
      <c r="L1705" s="433"/>
      <c r="M1705" s="434"/>
      <c r="N1705" s="434"/>
      <c r="O1705" s="435"/>
      <c r="P1705" s="217"/>
      <c r="Q1705" s="433"/>
      <c r="R1705" s="434"/>
      <c r="S1705" s="434"/>
      <c r="T1705" s="434"/>
      <c r="U1705" s="434"/>
      <c r="V1705" s="434"/>
      <c r="W1705" s="435"/>
      <c r="X1705" s="435"/>
    </row>
    <row r="1706" customFormat="false" ht="19.5" hidden="false" customHeight="false" outlineLevel="0" collapsed="false">
      <c r="A1706" s="267" t="n">
        <v>760</v>
      </c>
      <c r="B1706" s="436"/>
      <c r="C1706" s="296" t="s">
        <v>340</v>
      </c>
      <c r="D1706" s="437" t="s">
        <v>491</v>
      </c>
      <c r="E1706" s="299"/>
      <c r="F1706" s="299" t="n">
        <f aca="false">SUM(F1590,F1593,F1599,F1607,F1608,F1626,F1630,F1636,F1639,F1640,F1641,F1642,F1643,F1652,F1659,F1660,F1661,F1662,F1669,F1673,F1674,F1675,F1676,F1679,F1680,F1688,F1691,F1692,F1697)+F1702</f>
        <v>1199774</v>
      </c>
      <c r="G1706" s="299" t="n">
        <f aca="false">SUM(G1590,G1593,G1599,G1607,G1608,G1626,G1630,G1636,G1639,G1640,G1641,G1642,G1643,G1652,G1659,G1660,G1661,G1662,G1669,G1673,G1674,G1675,G1676,G1679,G1680,G1688,G1691,G1692,G1697)+G1702</f>
        <v>330000</v>
      </c>
      <c r="H1706" s="299" t="n">
        <f aca="false">SUM(H1590,H1593,H1599,H1607,H1608,H1626,H1630,H1636,H1639,H1640,H1641,H1642,H1643,H1652,H1659,H1660,H1661,H1662,H1669,H1673,H1674,H1675,H1676,H1679,H1680,H1688,H1691,H1692,H1697)+H1702</f>
        <v>0</v>
      </c>
      <c r="I1706" s="299" t="n">
        <f aca="false">SUM(I1590,I1593,I1599,I1607,I1608,I1626,I1630,I1636,I1639,I1640,I1641,I1642,I1643,I1652,I1659,I1660,I1661,I1662,I1669,I1673,I1674,I1675,I1676,I1679,I1680,I1688,I1691,I1692,I1697)+I1702</f>
        <v>1529774</v>
      </c>
      <c r="J1706" s="670" t="n">
        <f aca="false">(IF($E1706&lt;&gt;0,$J$2,IF($I1706&lt;&gt;0,$J$2,"")))</f>
        <v>1</v>
      </c>
      <c r="K1706" s="728" t="str">
        <f aca="false">LEFT(C1587,1)</f>
        <v>3</v>
      </c>
      <c r="L1706" s="729" t="n">
        <f aca="false">SUM(L1590,L1593,L1599,L1607,L1608,L1626,L1630,L1636,L1639,L1640,L1641,L1642,L1643,L1652,L1659,L1660,L1661,L1662,L1669,L1673,L1674,L1675,L1676,L1679,L1680,L1688,L1691,L1692,L1697)+L1702</f>
        <v>0</v>
      </c>
      <c r="M1706" s="729" t="n">
        <f aca="false">SUM(M1590,M1593,M1599,M1607,M1608,M1626,M1630,M1636,M1639,M1640,M1641,M1642,M1643,M1652,M1659,M1660,M1661,M1662,M1669,M1673,M1674,M1675,M1676,M1679,M1680,M1688,M1691,M1692,M1697)+M1702</f>
        <v>0</v>
      </c>
      <c r="N1706" s="729" t="n">
        <f aca="false">SUM(N1590,N1593,N1599,N1607,N1608,N1626,N1630,N1636,N1639,N1640,N1641,N1642,N1643,N1652,N1659,N1660,N1661,N1662,N1669,N1673,N1674,N1675,N1676,N1679,N1680,N1688,N1691,N1692,N1697)+N1702</f>
        <v>1529774</v>
      </c>
      <c r="O1706" s="729" t="n">
        <f aca="false">SUM(O1590,O1593,O1599,O1607,O1608,O1626,O1630,O1636,O1639,O1640,O1641,O1642,O1643,O1652,O1659,O1660,O1661,O1662,O1669,O1673,O1674,O1675,O1676,O1679,O1680,O1688,O1691,O1692,O1697)+O1702</f>
        <v>-1529774</v>
      </c>
      <c r="P1706" s="168"/>
      <c r="Q1706" s="729" t="n">
        <f aca="false">SUM(Q1590,Q1593,Q1599,Q1607,Q1608,Q1626,Q1630,Q1636,Q1639,Q1640,Q1641,Q1642,Q1643,Q1652,Q1659,Q1660,Q1661,Q1662,Q1669,Q1673,Q1674,Q1675,Q1676,Q1679,Q1680,Q1688,Q1691,Q1692,Q1697)+Q1702</f>
        <v>0</v>
      </c>
      <c r="R1706" s="729" t="n">
        <f aca="false">SUM(R1590,R1593,R1599,R1607,R1608,R1626,R1630,R1636,R1639,R1640,R1641,R1642,R1643,R1652,R1659,R1660,R1661,R1662,R1669,R1673,R1674,R1675,R1676,R1679,R1680,R1688,R1691,R1692,R1697)+R1702</f>
        <v>0</v>
      </c>
      <c r="S1706" s="729" t="n">
        <f aca="false">SUM(S1590,S1593,S1599,S1607,S1608,S1626,S1630,S1636,S1639,S1640,S1641,S1642,S1643,S1652,S1659,S1660,S1661,S1662,S1669,S1673,S1674,S1675,S1676,S1679,S1680,S1688,S1691,S1692,S1697)+S1702</f>
        <v>330000</v>
      </c>
      <c r="T1706" s="729" t="n">
        <f aca="false">SUM(T1590,T1593,T1599,T1607,T1608,T1626,T1630,T1636,T1639,T1640,T1641,T1642,T1643,T1652,T1659,T1660,T1661,T1662,T1669,T1673,T1674,T1675,T1676,T1679,T1680,T1688,T1691,T1692,T1697)+T1702</f>
        <v>-330000</v>
      </c>
      <c r="U1706" s="729" t="n">
        <f aca="false">SUM(U1590,U1593,U1599,U1607,U1608,U1626,U1630,U1636,U1639,U1640,U1641,U1642,U1643,U1652,U1659,U1660,U1661,U1662,U1669,U1673,U1674,U1675,U1676,U1679,U1680,U1688,U1691,U1692,U1697)+U1702</f>
        <v>0</v>
      </c>
      <c r="V1706" s="729" t="n">
        <f aca="false">SUM(V1590,V1593,V1599,V1607,V1608,V1626,V1630,V1636,V1639,V1640,V1641,V1642,V1643,V1652,V1659,V1660,V1661,V1662,V1669,V1673,V1674,V1675,V1676,V1679,V1680,V1688,V1691,V1692,V1697)+V1702</f>
        <v>0</v>
      </c>
      <c r="W1706" s="729" t="n">
        <f aca="false">SUM(W1590,W1593,W1599,W1607,W1608,W1626,W1630,W1636,W1639,W1640,W1641,W1642,W1643,W1652,W1659,W1660,W1661,W1662,W1669,W1673,W1674,W1675,W1676,W1679,W1680,W1688,W1691,W1692,W1697)+W1702</f>
        <v>0</v>
      </c>
      <c r="X1706" s="356" t="n">
        <f aca="false">T1706-U1706-V1706-W1706</f>
        <v>-330000</v>
      </c>
    </row>
    <row r="1707" customFormat="false" ht="15.75" hidden="false" customHeight="false" outlineLevel="0" collapsed="false">
      <c r="A1707" s="266" t="n">
        <v>765</v>
      </c>
      <c r="B1707" s="730" t="s">
        <v>732</v>
      </c>
      <c r="C1707" s="440"/>
      <c r="I1707" s="169"/>
      <c r="J1707" s="167" t="n">
        <f aca="false">J1706</f>
        <v>1</v>
      </c>
      <c r="P1707" s="630"/>
      <c r="X1707" s="630"/>
    </row>
    <row r="1708" customFormat="false" ht="15.75" hidden="false" customHeight="false" outlineLevel="0" collapsed="false">
      <c r="A1708" s="266" t="n">
        <v>775</v>
      </c>
      <c r="B1708" s="627"/>
      <c r="C1708" s="627"/>
      <c r="D1708" s="628"/>
      <c r="E1708" s="627"/>
      <c r="F1708" s="627"/>
      <c r="G1708" s="627"/>
      <c r="H1708" s="627"/>
      <c r="I1708" s="629"/>
      <c r="J1708" s="167" t="n">
        <f aca="false">J1706</f>
        <v>1</v>
      </c>
      <c r="L1708" s="627"/>
      <c r="M1708" s="627"/>
      <c r="N1708" s="629"/>
      <c r="O1708" s="629"/>
      <c r="P1708" s="629"/>
      <c r="Q1708" s="627"/>
      <c r="R1708" s="627"/>
      <c r="S1708" s="629"/>
      <c r="T1708" s="629"/>
      <c r="U1708" s="627"/>
      <c r="V1708" s="629"/>
      <c r="W1708" s="629"/>
      <c r="X1708" s="629"/>
    </row>
    <row r="1709" customFormat="false" ht="18.75" hidden="false" customHeight="false" outlineLevel="0" collapsed="false">
      <c r="A1709" s="267" t="n">
        <v>780</v>
      </c>
      <c r="B1709" s="630"/>
      <c r="C1709" s="630"/>
      <c r="D1709" s="630"/>
      <c r="E1709" s="630"/>
      <c r="F1709" s="630"/>
      <c r="G1709" s="630"/>
      <c r="H1709" s="630"/>
      <c r="I1709" s="731"/>
      <c r="J1709" s="732" t="n">
        <f aca="false">(IF(E1706&lt;&gt;0,$G$2,IF(I1706&lt;&gt;0,$G$2,"")))</f>
        <v>0</v>
      </c>
      <c r="K1709" s="630"/>
      <c r="L1709" s="733"/>
      <c r="M1709" s="630"/>
      <c r="N1709" s="733"/>
      <c r="O1709" s="630"/>
      <c r="P1709" s="630"/>
      <c r="Q1709" s="630"/>
      <c r="R1709" s="630"/>
      <c r="S1709" s="630"/>
      <c r="T1709" s="630"/>
      <c r="U1709" s="630"/>
      <c r="V1709" s="630"/>
      <c r="W1709" s="630"/>
      <c r="X1709" s="630"/>
    </row>
    <row r="1710" customFormat="false" ht="15.75" hidden="false" customHeight="false" outlineLevel="0" collapsed="false">
      <c r="A1710" s="267" t="n">
        <v>785</v>
      </c>
      <c r="E1710" s="305"/>
      <c r="F1710" s="305"/>
      <c r="G1710" s="305"/>
      <c r="H1710" s="305"/>
      <c r="I1710" s="310"/>
      <c r="J1710" s="167" t="n">
        <f aca="false">(IF($E1844&lt;&gt;0,$J$2,IF($I1844&lt;&gt;0,$J$2,"")))</f>
        <v>1</v>
      </c>
      <c r="L1710" s="305"/>
      <c r="M1710" s="305"/>
      <c r="N1710" s="310"/>
      <c r="O1710" s="310"/>
      <c r="P1710" s="310"/>
      <c r="Q1710" s="305"/>
      <c r="R1710" s="305"/>
      <c r="S1710" s="310"/>
      <c r="T1710" s="310"/>
      <c r="U1710" s="305"/>
      <c r="V1710" s="310"/>
      <c r="W1710" s="310"/>
      <c r="X1710" s="630"/>
    </row>
    <row r="1711" customFormat="false" ht="15.75" hidden="false" customHeight="false" outlineLevel="0" collapsed="false">
      <c r="A1711" s="267" t="n">
        <v>790</v>
      </c>
      <c r="C1711" s="180"/>
      <c r="D1711" s="181"/>
      <c r="E1711" s="305"/>
      <c r="F1711" s="305"/>
      <c r="G1711" s="305"/>
      <c r="H1711" s="305"/>
      <c r="I1711" s="310"/>
      <c r="J1711" s="167" t="n">
        <f aca="false">(IF($E1844&lt;&gt;0,$J$2,IF($I1844&lt;&gt;0,$J$2,"")))</f>
        <v>1</v>
      </c>
      <c r="L1711" s="305"/>
      <c r="M1711" s="305"/>
      <c r="N1711" s="310"/>
      <c r="O1711" s="310"/>
      <c r="P1711" s="310"/>
      <c r="Q1711" s="305"/>
      <c r="R1711" s="305"/>
      <c r="S1711" s="310"/>
      <c r="T1711" s="310"/>
      <c r="U1711" s="305"/>
      <c r="V1711" s="310"/>
      <c r="W1711" s="310"/>
      <c r="X1711" s="630"/>
    </row>
    <row r="1712" customFormat="false" ht="15.75" hidden="false" customHeight="false" outlineLevel="0" collapsed="false">
      <c r="A1712" s="267" t="n">
        <v>795</v>
      </c>
      <c r="B1712" s="182" t="str">
        <f aca="false">$B$7</f>
        <v>БЮДЖЕТ - НАЧАЛЕН ПЛАН
ПО ПЪЛНА ЕДИННА БЮДЖЕТНА КЛАСИФИКАЦИЯ</v>
      </c>
      <c r="C1712" s="182"/>
      <c r="D1712" s="182"/>
      <c r="E1712" s="305"/>
      <c r="F1712" s="305"/>
      <c r="G1712" s="305"/>
      <c r="H1712" s="305"/>
      <c r="I1712" s="310"/>
      <c r="J1712" s="167" t="n">
        <f aca="false">(IF($E1844&lt;&gt;0,$J$2,IF($I1844&lt;&gt;0,$J$2,"")))</f>
        <v>1</v>
      </c>
      <c r="L1712" s="305"/>
      <c r="M1712" s="305"/>
      <c r="N1712" s="310"/>
      <c r="O1712" s="310"/>
      <c r="P1712" s="310"/>
      <c r="Q1712" s="305"/>
      <c r="R1712" s="305"/>
      <c r="S1712" s="310"/>
      <c r="T1712" s="310"/>
      <c r="U1712" s="305"/>
      <c r="V1712" s="310"/>
      <c r="W1712" s="310"/>
      <c r="X1712" s="630"/>
    </row>
    <row r="1713" customFormat="false" ht="15.75" hidden="false" customHeight="false" outlineLevel="0" collapsed="false">
      <c r="A1713" s="266" t="n">
        <v>805</v>
      </c>
      <c r="C1713" s="180"/>
      <c r="D1713" s="181"/>
      <c r="E1713" s="515" t="s">
        <v>180</v>
      </c>
      <c r="F1713" s="515" t="s">
        <v>4</v>
      </c>
      <c r="G1713" s="305"/>
      <c r="H1713" s="305"/>
      <c r="I1713" s="310"/>
      <c r="J1713" s="167" t="n">
        <f aca="false">(IF($E1844&lt;&gt;0,$J$2,IF($I1844&lt;&gt;0,$J$2,"")))</f>
        <v>1</v>
      </c>
      <c r="L1713" s="305"/>
      <c r="M1713" s="305"/>
      <c r="N1713" s="310"/>
      <c r="O1713" s="310"/>
      <c r="P1713" s="310"/>
      <c r="Q1713" s="305"/>
      <c r="R1713" s="305"/>
      <c r="S1713" s="310"/>
      <c r="T1713" s="310"/>
      <c r="U1713" s="305"/>
      <c r="V1713" s="310"/>
      <c r="W1713" s="310"/>
      <c r="X1713" s="630"/>
    </row>
    <row r="1714" customFormat="false" ht="18.75" hidden="false" customHeight="false" outlineLevel="0" collapsed="false">
      <c r="A1714" s="267" t="n">
        <v>810</v>
      </c>
      <c r="B1714" s="184" t="n">
        <f aca="false">$B$9</f>
        <v>0</v>
      </c>
      <c r="C1714" s="184"/>
      <c r="D1714" s="184"/>
      <c r="E1714" s="185" t="n">
        <f aca="false">$E$9</f>
        <v>42736</v>
      </c>
      <c r="F1714" s="186" t="n">
        <f aca="false">$F$9</f>
        <v>43100</v>
      </c>
      <c r="G1714" s="305"/>
      <c r="H1714" s="305"/>
      <c r="I1714" s="310"/>
      <c r="J1714" s="167" t="n">
        <f aca="false">(IF($E1844&lt;&gt;0,$J$2,IF($I1844&lt;&gt;0,$J$2,"")))</f>
        <v>1</v>
      </c>
      <c r="L1714" s="305"/>
      <c r="M1714" s="305"/>
      <c r="N1714" s="310"/>
      <c r="O1714" s="310"/>
      <c r="P1714" s="310"/>
      <c r="Q1714" s="305"/>
      <c r="R1714" s="305"/>
      <c r="S1714" s="310"/>
      <c r="T1714" s="310"/>
      <c r="U1714" s="305"/>
      <c r="V1714" s="310"/>
      <c r="W1714" s="310"/>
      <c r="X1714" s="630"/>
    </row>
    <row r="1715" customFormat="false" ht="15.75" hidden="false" customHeight="false" outlineLevel="0" collapsed="false">
      <c r="A1715" s="267" t="n">
        <v>815</v>
      </c>
      <c r="B1715" s="165" t="str">
        <f aca="false">$B$10</f>
        <v>(наименование на разпоредителя с бюджет)</v>
      </c>
      <c r="E1715" s="305"/>
      <c r="F1715" s="516" t="n">
        <f aca="false">$F$10</f>
        <v>0</v>
      </c>
      <c r="G1715" s="305"/>
      <c r="H1715" s="305"/>
      <c r="I1715" s="310"/>
      <c r="J1715" s="167" t="n">
        <f aca="false">(IF($E1844&lt;&gt;0,$J$2,IF($I1844&lt;&gt;0,$J$2,"")))</f>
        <v>1</v>
      </c>
      <c r="L1715" s="305"/>
      <c r="M1715" s="305"/>
      <c r="N1715" s="310"/>
      <c r="O1715" s="310"/>
      <c r="P1715" s="310"/>
      <c r="Q1715" s="305"/>
      <c r="R1715" s="305"/>
      <c r="S1715" s="310"/>
      <c r="T1715" s="310"/>
      <c r="U1715" s="305"/>
      <c r="V1715" s="310"/>
      <c r="W1715" s="310"/>
      <c r="X1715" s="630"/>
    </row>
    <row r="1716" customFormat="false" ht="15.75" hidden="false" customHeight="false" outlineLevel="0" collapsed="false">
      <c r="A1716" s="279" t="n">
        <v>525</v>
      </c>
      <c r="E1716" s="305"/>
      <c r="F1716" s="305"/>
      <c r="G1716" s="305"/>
      <c r="H1716" s="305"/>
      <c r="I1716" s="310"/>
      <c r="J1716" s="167" t="n">
        <f aca="false">(IF($E1844&lt;&gt;0,$J$2,IF($I1844&lt;&gt;0,$J$2,"")))</f>
        <v>1</v>
      </c>
      <c r="L1716" s="305"/>
      <c r="M1716" s="305"/>
      <c r="N1716" s="310"/>
      <c r="O1716" s="310"/>
      <c r="P1716" s="310"/>
      <c r="Q1716" s="305"/>
      <c r="R1716" s="305"/>
      <c r="S1716" s="310"/>
      <c r="T1716" s="310"/>
      <c r="U1716" s="305"/>
      <c r="V1716" s="310"/>
      <c r="W1716" s="310"/>
      <c r="X1716" s="630"/>
    </row>
    <row r="1717" customFormat="false" ht="19.5" hidden="false" customHeight="false" outlineLevel="0" collapsed="false">
      <c r="A1717" s="266" t="n">
        <v>820</v>
      </c>
      <c r="B1717" s="187" t="str">
        <f aca="false">$B$12</f>
        <v>Нови пазар</v>
      </c>
      <c r="C1717" s="187"/>
      <c r="D1717" s="187"/>
      <c r="E1717" s="183" t="s">
        <v>182</v>
      </c>
      <c r="F1717" s="188" t="str">
        <f aca="false">$F$12</f>
        <v>7707</v>
      </c>
      <c r="G1717" s="305"/>
      <c r="H1717" s="305"/>
      <c r="I1717" s="310"/>
      <c r="J1717" s="167" t="n">
        <f aca="false">(IF($E1844&lt;&gt;0,$J$2,IF($I1844&lt;&gt;0,$J$2,"")))</f>
        <v>1</v>
      </c>
      <c r="L1717" s="305"/>
      <c r="M1717" s="305"/>
      <c r="N1717" s="310"/>
      <c r="O1717" s="310"/>
      <c r="P1717" s="310"/>
      <c r="Q1717" s="305"/>
      <c r="R1717" s="305"/>
      <c r="S1717" s="310"/>
      <c r="T1717" s="310"/>
      <c r="U1717" s="305"/>
      <c r="V1717" s="310"/>
      <c r="W1717" s="310"/>
      <c r="X1717" s="630"/>
    </row>
    <row r="1718" customFormat="false" ht="15.75" hidden="false" customHeight="false" outlineLevel="0" collapsed="false">
      <c r="A1718" s="267" t="n">
        <v>821</v>
      </c>
      <c r="B1718" s="189" t="str">
        <f aca="false">$B$13</f>
        <v>(наименование на първостепенния разпоредител с бюджет)</v>
      </c>
      <c r="E1718" s="305" t="s">
        <v>184</v>
      </c>
      <c r="F1718" s="305"/>
      <c r="G1718" s="305"/>
      <c r="H1718" s="305"/>
      <c r="I1718" s="310"/>
      <c r="J1718" s="167" t="n">
        <f aca="false">(IF($E1844&lt;&gt;0,$J$2,IF($I1844&lt;&gt;0,$J$2,"")))</f>
        <v>1</v>
      </c>
      <c r="L1718" s="305"/>
      <c r="M1718" s="305"/>
      <c r="N1718" s="310"/>
      <c r="O1718" s="310"/>
      <c r="P1718" s="310"/>
      <c r="Q1718" s="305"/>
      <c r="R1718" s="305"/>
      <c r="S1718" s="310"/>
      <c r="T1718" s="310"/>
      <c r="U1718" s="305"/>
      <c r="V1718" s="310"/>
      <c r="W1718" s="310"/>
      <c r="X1718" s="630"/>
    </row>
    <row r="1719" customFormat="false" ht="18.75" hidden="false" customHeight="false" outlineLevel="0" collapsed="false">
      <c r="A1719" s="267" t="n">
        <v>822</v>
      </c>
      <c r="D1719" s="194"/>
      <c r="E1719" s="304"/>
      <c r="F1719" s="304"/>
      <c r="G1719" s="304"/>
      <c r="H1719" s="304"/>
      <c r="I1719" s="423"/>
      <c r="J1719" s="167" t="n">
        <f aca="false">(IF($E1844&lt;&gt;0,$J$2,IF($I1844&lt;&gt;0,$J$2,"")))</f>
        <v>1</v>
      </c>
      <c r="L1719" s="305"/>
      <c r="M1719" s="305"/>
      <c r="N1719" s="310"/>
      <c r="O1719" s="310"/>
      <c r="P1719" s="310"/>
      <c r="Q1719" s="305"/>
      <c r="R1719" s="305"/>
      <c r="S1719" s="310"/>
      <c r="T1719" s="310"/>
      <c r="U1719" s="305"/>
      <c r="V1719" s="310"/>
      <c r="W1719" s="310"/>
      <c r="X1719" s="630"/>
    </row>
    <row r="1720" customFormat="false" ht="16.5" hidden="false" customHeight="false" outlineLevel="0" collapsed="false">
      <c r="A1720" s="267" t="n">
        <v>823</v>
      </c>
      <c r="C1720" s="180"/>
      <c r="D1720" s="181"/>
      <c r="E1720" s="305"/>
      <c r="F1720" s="305"/>
      <c r="G1720" s="305"/>
      <c r="H1720" s="305"/>
      <c r="I1720" s="310" t="s">
        <v>186</v>
      </c>
      <c r="J1720" s="167" t="n">
        <f aca="false">(IF($E1844&lt;&gt;0,$J$2,IF($I1844&lt;&gt;0,$J$2,"")))</f>
        <v>1</v>
      </c>
      <c r="L1720" s="313" t="s">
        <v>343</v>
      </c>
      <c r="M1720" s="305"/>
      <c r="N1720" s="310"/>
      <c r="O1720" s="310" t="s">
        <v>186</v>
      </c>
      <c r="P1720" s="310"/>
      <c r="Q1720" s="313" t="s">
        <v>344</v>
      </c>
      <c r="R1720" s="305"/>
      <c r="S1720" s="310"/>
      <c r="T1720" s="310" t="s">
        <v>186</v>
      </c>
      <c r="U1720" s="305"/>
      <c r="V1720" s="310"/>
      <c r="W1720" s="310" t="s">
        <v>186</v>
      </c>
      <c r="X1720" s="630"/>
    </row>
    <row r="1721" customFormat="false" ht="19.5" hidden="false" customHeight="true" outlineLevel="0" collapsed="false">
      <c r="A1721" s="267" t="n">
        <v>825</v>
      </c>
      <c r="B1721" s="631"/>
      <c r="C1721" s="632"/>
      <c r="D1721" s="633" t="s">
        <v>711</v>
      </c>
      <c r="E1721" s="200"/>
      <c r="F1721" s="517" t="s">
        <v>189</v>
      </c>
      <c r="G1721" s="517"/>
      <c r="H1721" s="517"/>
      <c r="I1721" s="517"/>
      <c r="J1721" s="167" t="n">
        <f aca="false">(IF($E1844&lt;&gt;0,$J$2,IF($I1844&lt;&gt;0,$J$2,"")))</f>
        <v>1</v>
      </c>
      <c r="L1721" s="634" t="s">
        <v>712</v>
      </c>
      <c r="M1721" s="634" t="s">
        <v>713</v>
      </c>
      <c r="N1721" s="635" t="s">
        <v>714</v>
      </c>
      <c r="O1721" s="635" t="s">
        <v>349</v>
      </c>
      <c r="P1721" s="168"/>
      <c r="Q1721" s="635" t="s">
        <v>715</v>
      </c>
      <c r="R1721" s="635" t="s">
        <v>716</v>
      </c>
      <c r="S1721" s="635" t="s">
        <v>717</v>
      </c>
      <c r="T1721" s="635" t="s">
        <v>353</v>
      </c>
      <c r="U1721" s="636" t="s">
        <v>354</v>
      </c>
      <c r="V1721" s="637"/>
      <c r="W1721" s="638"/>
      <c r="X1721" s="639"/>
    </row>
    <row r="1722" customFormat="false" ht="32.25" hidden="false" customHeight="false" outlineLevel="0" collapsed="false">
      <c r="A1722" s="267"/>
      <c r="B1722" s="640" t="s">
        <v>12</v>
      </c>
      <c r="C1722" s="641" t="s">
        <v>190</v>
      </c>
      <c r="D1722" s="642" t="s">
        <v>718</v>
      </c>
      <c r="E1722" s="643"/>
      <c r="F1722" s="330" t="s">
        <v>18</v>
      </c>
      <c r="G1722" s="330" t="s">
        <v>19</v>
      </c>
      <c r="H1722" s="330" t="s">
        <v>20</v>
      </c>
      <c r="I1722" s="330" t="s">
        <v>192</v>
      </c>
      <c r="J1722" s="167" t="n">
        <f aca="false">(IF($E1844&lt;&gt;0,$J$2,IF($I1844&lt;&gt;0,$J$2,"")))</f>
        <v>1</v>
      </c>
      <c r="L1722" s="634"/>
      <c r="M1722" s="634"/>
      <c r="N1722" s="635"/>
      <c r="O1722" s="635"/>
      <c r="P1722" s="168"/>
      <c r="Q1722" s="635"/>
      <c r="R1722" s="635"/>
      <c r="S1722" s="635"/>
      <c r="T1722" s="635"/>
      <c r="U1722" s="644" t="n">
        <v>2017</v>
      </c>
      <c r="V1722" s="644" t="n">
        <v>2018</v>
      </c>
      <c r="W1722" s="644" t="s">
        <v>357</v>
      </c>
      <c r="X1722" s="645" t="s">
        <v>355</v>
      </c>
    </row>
    <row r="1723" customFormat="false" ht="19.5" hidden="false" customHeight="false" outlineLevel="0" collapsed="false">
      <c r="A1723" s="267"/>
      <c r="B1723" s="543"/>
      <c r="C1723" s="208"/>
      <c r="D1723" s="335" t="s">
        <v>358</v>
      </c>
      <c r="E1723" s="544"/>
      <c r="F1723" s="211"/>
      <c r="G1723" s="211"/>
      <c r="H1723" s="211"/>
      <c r="I1723" s="212"/>
      <c r="J1723" s="167" t="n">
        <f aca="false">(IF($E1844&lt;&gt;0,$J$2,IF($I1844&lt;&gt;0,$J$2,"")))</f>
        <v>1</v>
      </c>
      <c r="L1723" s="211" t="s">
        <v>359</v>
      </c>
      <c r="M1723" s="211" t="s">
        <v>360</v>
      </c>
      <c r="N1723" s="212" t="s">
        <v>361</v>
      </c>
      <c r="O1723" s="212" t="s">
        <v>362</v>
      </c>
      <c r="P1723" s="168"/>
      <c r="Q1723" s="646" t="s">
        <v>363</v>
      </c>
      <c r="R1723" s="646" t="s">
        <v>364</v>
      </c>
      <c r="S1723" s="646" t="s">
        <v>365</v>
      </c>
      <c r="T1723" s="646" t="s">
        <v>366</v>
      </c>
      <c r="U1723" s="646" t="s">
        <v>367</v>
      </c>
      <c r="V1723" s="646" t="s">
        <v>368</v>
      </c>
      <c r="W1723" s="646" t="s">
        <v>369</v>
      </c>
      <c r="X1723" s="326" t="s">
        <v>370</v>
      </c>
    </row>
    <row r="1724" customFormat="false" ht="132" hidden="false" customHeight="false" outlineLevel="0" collapsed="false">
      <c r="A1724" s="267"/>
      <c r="B1724" s="647"/>
      <c r="C1724" s="648" t="e">
        <f aca="false">VLOOKUP(D1724,OP_LIST2,2,FALSE())</f>
        <v>#N/A</v>
      </c>
      <c r="D1724" s="649" t="s">
        <v>719</v>
      </c>
      <c r="E1724" s="650"/>
      <c r="F1724" s="651"/>
      <c r="G1724" s="651"/>
      <c r="H1724" s="651"/>
      <c r="I1724" s="341"/>
      <c r="J1724" s="167" t="n">
        <f aca="false">(IF($E1844&lt;&gt;0,$J$2,IF($I1844&lt;&gt;0,$J$2,"")))</f>
        <v>1</v>
      </c>
      <c r="L1724" s="652" t="s">
        <v>371</v>
      </c>
      <c r="M1724" s="652" t="s">
        <v>371</v>
      </c>
      <c r="N1724" s="652" t="s">
        <v>372</v>
      </c>
      <c r="O1724" s="652" t="s">
        <v>373</v>
      </c>
      <c r="P1724" s="168"/>
      <c r="Q1724" s="652" t="s">
        <v>371</v>
      </c>
      <c r="R1724" s="652" t="s">
        <v>371</v>
      </c>
      <c r="S1724" s="652" t="s">
        <v>720</v>
      </c>
      <c r="T1724" s="652" t="s">
        <v>375</v>
      </c>
      <c r="U1724" s="652" t="s">
        <v>371</v>
      </c>
      <c r="V1724" s="652" t="s">
        <v>371</v>
      </c>
      <c r="W1724" s="652" t="s">
        <v>371</v>
      </c>
      <c r="X1724" s="344" t="s">
        <v>376</v>
      </c>
    </row>
    <row r="1725" customFormat="false" ht="19.5" hidden="false" customHeight="false" outlineLevel="0" collapsed="false">
      <c r="A1725" s="267"/>
      <c r="B1725" s="653"/>
      <c r="C1725" s="654" t="n">
        <f aca="false">VLOOKUP(D1726,EBK_DEIN2,2,FALSE())</f>
        <v>3318</v>
      </c>
      <c r="D1725" s="655" t="s">
        <v>721</v>
      </c>
      <c r="E1725" s="656"/>
      <c r="F1725" s="651"/>
      <c r="G1725" s="651"/>
      <c r="H1725" s="651"/>
      <c r="I1725" s="341"/>
      <c r="J1725" s="167" t="n">
        <f aca="false">(IF($E1844&lt;&gt;0,$J$2,IF($I1844&lt;&gt;0,$J$2,"")))</f>
        <v>1</v>
      </c>
      <c r="L1725" s="657"/>
      <c r="M1725" s="657"/>
      <c r="N1725" s="427"/>
      <c r="O1725" s="658"/>
      <c r="P1725" s="168"/>
      <c r="Q1725" s="657"/>
      <c r="R1725" s="657"/>
      <c r="S1725" s="427"/>
      <c r="T1725" s="658"/>
      <c r="U1725" s="657"/>
      <c r="V1725" s="427"/>
      <c r="W1725" s="658"/>
      <c r="X1725" s="659"/>
    </row>
    <row r="1726" customFormat="false" ht="18.75" hidden="false" customHeight="false" outlineLevel="0" collapsed="false">
      <c r="A1726" s="267"/>
      <c r="B1726" s="660"/>
      <c r="C1726" s="661"/>
      <c r="D1726" s="662" t="s">
        <v>740</v>
      </c>
      <c r="E1726" s="656"/>
      <c r="F1726" s="651"/>
      <c r="G1726" s="651"/>
      <c r="H1726" s="651"/>
      <c r="I1726" s="341"/>
      <c r="J1726" s="167" t="n">
        <f aca="false">(IF($E1844&lt;&gt;0,$J$2,IF($I1844&lt;&gt;0,$J$2,"")))</f>
        <v>1</v>
      </c>
      <c r="L1726" s="657"/>
      <c r="M1726" s="657"/>
      <c r="N1726" s="427"/>
      <c r="O1726" s="663" t="n">
        <f aca="false">SUMIF(O1729:O1730,"&lt;0")+SUMIF(O1732:O1736,"&lt;0")+SUMIF(O1738:O1745,"&lt;0")+SUMIF(O1747:O1763,"&lt;0")+SUMIF(O1769:O1773,"&lt;0")+SUMIF(O1775:O1780,"&lt;0")+SUMIF(O1783:O1789,"&lt;0")+SUMIF(O1797:O1798,"&lt;0")+SUMIF(O1801:O1806,"&lt;0")+SUMIF(O1808:O1813,"&lt;0")+SUMIF(O1817,"&lt;0")+SUMIF(O1819:O1825,"&lt;0")+SUMIF(O1827:O1829,"&lt;0")+SUMIF(O1831:O1834,"&lt;0")+SUMIF(O1836:O1837,"&lt;0")+SUMIF(O1840,"&lt;0")</f>
        <v>-36675</v>
      </c>
      <c r="P1726" s="168"/>
      <c r="Q1726" s="657"/>
      <c r="R1726" s="657"/>
      <c r="S1726" s="427"/>
      <c r="T1726" s="663" t="n">
        <f aca="false">SUMIF(T1729:T1730,"&lt;0")+SUMIF(T1732:T1736,"&lt;0")+SUMIF(T1738:T1745,"&lt;0")+SUMIF(T1747:T1763,"&lt;0")+SUMIF(T1769:T1773,"&lt;0")+SUMIF(T1775:T1780,"&lt;0")+SUMIF(T1783:T1789,"&lt;0")+SUMIF(T1797:T1798,"&lt;0")+SUMIF(T1801:T1806,"&lt;0")+SUMIF(T1808:T1813,"&lt;0")+SUMIF(T1817,"&lt;0")+SUMIF(T1819:T1825,"&lt;0")+SUMIF(T1827:T1829,"&lt;0")+SUMIF(T1831:T1834,"&lt;0")+SUMIF(T1836:T1837,"&lt;0")+SUMIF(T1840,"&lt;0")</f>
        <v>0</v>
      </c>
      <c r="U1726" s="657"/>
      <c r="V1726" s="427"/>
      <c r="W1726" s="658"/>
      <c r="X1726" s="664"/>
    </row>
    <row r="1727" customFormat="false" ht="19.5" hidden="false" customHeight="false" outlineLevel="0" collapsed="false">
      <c r="A1727" s="267"/>
      <c r="B1727" s="665"/>
      <c r="C1727" s="661"/>
      <c r="D1727" s="338" t="s">
        <v>723</v>
      </c>
      <c r="E1727" s="656"/>
      <c r="F1727" s="651"/>
      <c r="G1727" s="651"/>
      <c r="H1727" s="651"/>
      <c r="I1727" s="341"/>
      <c r="J1727" s="167" t="n">
        <f aca="false">(IF($E1844&lt;&gt;0,$J$2,IF($I1844&lt;&gt;0,$J$2,"")))</f>
        <v>1</v>
      </c>
      <c r="L1727" s="657"/>
      <c r="M1727" s="657"/>
      <c r="N1727" s="427"/>
      <c r="O1727" s="658"/>
      <c r="P1727" s="168"/>
      <c r="Q1727" s="657"/>
      <c r="R1727" s="657"/>
      <c r="S1727" s="427"/>
      <c r="T1727" s="658"/>
      <c r="U1727" s="657"/>
      <c r="V1727" s="427"/>
      <c r="W1727" s="658"/>
      <c r="X1727" s="666"/>
    </row>
    <row r="1728" customFormat="false" ht="19.5" hidden="false" customHeight="true" outlineLevel="0" collapsed="false">
      <c r="A1728" s="267"/>
      <c r="B1728" s="545" t="n">
        <v>100</v>
      </c>
      <c r="C1728" s="667" t="s">
        <v>377</v>
      </c>
      <c r="D1728" s="667"/>
      <c r="E1728" s="668"/>
      <c r="F1728" s="669" t="n">
        <f aca="false">SUM(F1729:F1730)</f>
        <v>36675</v>
      </c>
      <c r="G1728" s="550" t="n">
        <f aca="false">SUM(G1729:G1730)</f>
        <v>0</v>
      </c>
      <c r="H1728" s="550" t="n">
        <f aca="false">SUM(H1729:H1730)</f>
        <v>0</v>
      </c>
      <c r="I1728" s="550" t="n">
        <f aca="false">SUM(I1729:I1730)</f>
        <v>36675</v>
      </c>
      <c r="J1728" s="670" t="n">
        <f aca="false">(IF($E1728&lt;&gt;0,$J$2,IF($I1728&lt;&gt;0,$J$2,"")))</f>
        <v>1</v>
      </c>
      <c r="K1728" s="217"/>
      <c r="L1728" s="671" t="n">
        <f aca="false">SUM(L1729:L1730)</f>
        <v>0</v>
      </c>
      <c r="M1728" s="672" t="n">
        <f aca="false">SUM(M1729:M1730)</f>
        <v>0</v>
      </c>
      <c r="N1728" s="673" t="n">
        <f aca="false">SUM(N1729:N1730)</f>
        <v>36675</v>
      </c>
      <c r="O1728" s="674" t="n">
        <f aca="false">SUM(O1729:O1730)</f>
        <v>-36675</v>
      </c>
      <c r="P1728" s="217"/>
      <c r="Q1728" s="675"/>
      <c r="R1728" s="676"/>
      <c r="S1728" s="677"/>
      <c r="T1728" s="676"/>
      <c r="U1728" s="676"/>
      <c r="V1728" s="676"/>
      <c r="W1728" s="678"/>
      <c r="X1728" s="356" t="n">
        <f aca="false">T1728-U1728-V1728-W1728</f>
        <v>0</v>
      </c>
    </row>
    <row r="1729" customFormat="false" ht="19.5" hidden="false" customHeight="false" outlineLevel="0" collapsed="false">
      <c r="A1729" s="267"/>
      <c r="B1729" s="233"/>
      <c r="C1729" s="243" t="n">
        <v>101</v>
      </c>
      <c r="D1729" s="220" t="s">
        <v>378</v>
      </c>
      <c r="E1729" s="679"/>
      <c r="F1729" s="256" t="n">
        <v>36675</v>
      </c>
      <c r="G1729" s="244" t="n">
        <v>0</v>
      </c>
      <c r="H1729" s="244" t="n">
        <v>0</v>
      </c>
      <c r="I1729" s="222" t="n">
        <f aca="false">F1729+G1729+H1729</f>
        <v>36675</v>
      </c>
      <c r="J1729" s="670" t="n">
        <f aca="false">(IF($E1729&lt;&gt;0,$J$2,IF($I1729&lt;&gt;0,$J$2,"")))</f>
        <v>1</v>
      </c>
      <c r="K1729" s="217"/>
      <c r="L1729" s="680"/>
      <c r="M1729" s="681"/>
      <c r="N1729" s="354" t="n">
        <f aca="false">I1729</f>
        <v>36675</v>
      </c>
      <c r="O1729" s="682" t="n">
        <f aca="false">L1729+M1729-N1729</f>
        <v>-36675</v>
      </c>
      <c r="P1729" s="217"/>
      <c r="Q1729" s="355"/>
      <c r="R1729" s="379"/>
      <c r="S1729" s="379"/>
      <c r="T1729" s="379"/>
      <c r="U1729" s="379"/>
      <c r="V1729" s="379"/>
      <c r="W1729" s="683"/>
      <c r="X1729" s="356" t="n">
        <f aca="false">T1729-U1729-V1729-W1729</f>
        <v>0</v>
      </c>
    </row>
    <row r="1730" customFormat="false" ht="19.5" hidden="false" customHeight="false" outlineLevel="0" collapsed="false">
      <c r="A1730" s="180"/>
      <c r="B1730" s="233"/>
      <c r="C1730" s="219" t="n">
        <v>102</v>
      </c>
      <c r="D1730" s="223" t="s">
        <v>379</v>
      </c>
      <c r="E1730" s="679"/>
      <c r="F1730" s="256"/>
      <c r="G1730" s="244"/>
      <c r="H1730" s="244"/>
      <c r="I1730" s="222" t="n">
        <f aca="false">F1730+G1730+H1730</f>
        <v>0</v>
      </c>
      <c r="J1730" s="670" t="str">
        <f aca="false">(IF($E1730&lt;&gt;0,$J$2,IF($I1730&lt;&gt;0,$J$2,"")))</f>
        <v/>
      </c>
      <c r="K1730" s="217"/>
      <c r="L1730" s="680"/>
      <c r="M1730" s="681"/>
      <c r="N1730" s="354" t="n">
        <f aca="false">I1730</f>
        <v>0</v>
      </c>
      <c r="O1730" s="682" t="n">
        <f aca="false">L1730+M1730-N1730</f>
        <v>0</v>
      </c>
      <c r="P1730" s="217"/>
      <c r="Q1730" s="355"/>
      <c r="R1730" s="379"/>
      <c r="S1730" s="379"/>
      <c r="T1730" s="379"/>
      <c r="U1730" s="379"/>
      <c r="V1730" s="379"/>
      <c r="W1730" s="683"/>
      <c r="X1730" s="356" t="n">
        <f aca="false">T1730-U1730-V1730-W1730</f>
        <v>0</v>
      </c>
    </row>
    <row r="1731" customFormat="false" ht="19.5" hidden="false" customHeight="false" outlineLevel="0" collapsed="false">
      <c r="A1731" s="180"/>
      <c r="B1731" s="552" t="n">
        <v>200</v>
      </c>
      <c r="C1731" s="576" t="s">
        <v>380</v>
      </c>
      <c r="D1731" s="576"/>
      <c r="E1731" s="684"/>
      <c r="F1731" s="559" t="n">
        <f aca="false">SUM(F1732:F1736)</f>
        <v>0</v>
      </c>
      <c r="G1731" s="560" t="n">
        <f aca="false">SUM(G1732:G1736)</f>
        <v>0</v>
      </c>
      <c r="H1731" s="560" t="n">
        <f aca="false">SUM(H1732:H1736)</f>
        <v>0</v>
      </c>
      <c r="I1731" s="560" t="n">
        <f aca="false">SUM(I1732:I1736)</f>
        <v>0</v>
      </c>
      <c r="J1731" s="670" t="str">
        <f aca="false">(IF($E1731&lt;&gt;0,$J$2,IF($I1731&lt;&gt;0,$J$2,"")))</f>
        <v/>
      </c>
      <c r="K1731" s="217"/>
      <c r="L1731" s="368" t="n">
        <f aca="false">SUM(L1732:L1736)</f>
        <v>0</v>
      </c>
      <c r="M1731" s="369" t="n">
        <f aca="false">SUM(M1732:M1736)</f>
        <v>0</v>
      </c>
      <c r="N1731" s="685" t="n">
        <f aca="false">SUM(N1732:N1736)</f>
        <v>0</v>
      </c>
      <c r="O1731" s="686" t="n">
        <f aca="false">SUM(O1732:O1736)</f>
        <v>0</v>
      </c>
      <c r="P1731" s="217"/>
      <c r="Q1731" s="370"/>
      <c r="R1731" s="387"/>
      <c r="S1731" s="387"/>
      <c r="T1731" s="387"/>
      <c r="U1731" s="387"/>
      <c r="V1731" s="387"/>
      <c r="W1731" s="687"/>
      <c r="X1731" s="356" t="n">
        <f aca="false">T1731-U1731-V1731-W1731</f>
        <v>0</v>
      </c>
    </row>
    <row r="1732" customFormat="false" ht="19.5" hidden="false" customHeight="false" outlineLevel="0" collapsed="false">
      <c r="A1732" s="180"/>
      <c r="B1732" s="242"/>
      <c r="C1732" s="243" t="n">
        <v>201</v>
      </c>
      <c r="D1732" s="220" t="s">
        <v>381</v>
      </c>
      <c r="E1732" s="679"/>
      <c r="F1732" s="256"/>
      <c r="G1732" s="244"/>
      <c r="H1732" s="244"/>
      <c r="I1732" s="222" t="n">
        <f aca="false">F1732+G1732+H1732</f>
        <v>0</v>
      </c>
      <c r="J1732" s="670" t="str">
        <f aca="false">(IF($E1732&lt;&gt;0,$J$2,IF($I1732&lt;&gt;0,$J$2,"")))</f>
        <v/>
      </c>
      <c r="K1732" s="217"/>
      <c r="L1732" s="680"/>
      <c r="M1732" s="681"/>
      <c r="N1732" s="354" t="n">
        <f aca="false">I1732</f>
        <v>0</v>
      </c>
      <c r="O1732" s="682" t="n">
        <f aca="false">L1732+M1732-N1732</f>
        <v>0</v>
      </c>
      <c r="P1732" s="217"/>
      <c r="Q1732" s="355"/>
      <c r="R1732" s="379"/>
      <c r="S1732" s="379"/>
      <c r="T1732" s="379"/>
      <c r="U1732" s="379"/>
      <c r="V1732" s="379"/>
      <c r="W1732" s="683"/>
      <c r="X1732" s="356" t="n">
        <f aca="false">T1732-U1732-V1732-W1732</f>
        <v>0</v>
      </c>
    </row>
    <row r="1733" customFormat="false" ht="19.5" hidden="false" customHeight="false" outlineLevel="0" collapsed="false">
      <c r="A1733" s="180"/>
      <c r="B1733" s="218"/>
      <c r="C1733" s="219" t="n">
        <v>202</v>
      </c>
      <c r="D1733" s="245" t="s">
        <v>382</v>
      </c>
      <c r="E1733" s="679"/>
      <c r="F1733" s="256"/>
      <c r="G1733" s="244"/>
      <c r="H1733" s="244"/>
      <c r="I1733" s="222" t="n">
        <f aca="false">F1733+G1733+H1733</f>
        <v>0</v>
      </c>
      <c r="J1733" s="670" t="str">
        <f aca="false">(IF($E1733&lt;&gt;0,$J$2,IF($I1733&lt;&gt;0,$J$2,"")))</f>
        <v/>
      </c>
      <c r="K1733" s="217"/>
      <c r="L1733" s="680"/>
      <c r="M1733" s="681"/>
      <c r="N1733" s="354" t="n">
        <f aca="false">I1733</f>
        <v>0</v>
      </c>
      <c r="O1733" s="682" t="n">
        <f aca="false">L1733+M1733-N1733</f>
        <v>0</v>
      </c>
      <c r="P1733" s="217"/>
      <c r="Q1733" s="355"/>
      <c r="R1733" s="379"/>
      <c r="S1733" s="379"/>
      <c r="T1733" s="379"/>
      <c r="U1733" s="379"/>
      <c r="V1733" s="379"/>
      <c r="W1733" s="683"/>
      <c r="X1733" s="356" t="n">
        <f aca="false">T1733-U1733-V1733-W1733</f>
        <v>0</v>
      </c>
    </row>
    <row r="1734" customFormat="false" ht="32.25" hidden="false" customHeight="false" outlineLevel="0" collapsed="false">
      <c r="A1734" s="180"/>
      <c r="B1734" s="218"/>
      <c r="C1734" s="219" t="n">
        <v>205</v>
      </c>
      <c r="D1734" s="245" t="s">
        <v>383</v>
      </c>
      <c r="E1734" s="679"/>
      <c r="F1734" s="256"/>
      <c r="G1734" s="244"/>
      <c r="H1734" s="244"/>
      <c r="I1734" s="222" t="n">
        <f aca="false">F1734+G1734+H1734</f>
        <v>0</v>
      </c>
      <c r="J1734" s="670" t="str">
        <f aca="false">(IF($E1734&lt;&gt;0,$J$2,IF($I1734&lt;&gt;0,$J$2,"")))</f>
        <v/>
      </c>
      <c r="K1734" s="217"/>
      <c r="L1734" s="680"/>
      <c r="M1734" s="681"/>
      <c r="N1734" s="354" t="n">
        <f aca="false">I1734</f>
        <v>0</v>
      </c>
      <c r="O1734" s="682" t="n">
        <f aca="false">L1734+M1734-N1734</f>
        <v>0</v>
      </c>
      <c r="P1734" s="217"/>
      <c r="Q1734" s="355"/>
      <c r="R1734" s="379"/>
      <c r="S1734" s="379"/>
      <c r="T1734" s="379"/>
      <c r="U1734" s="379"/>
      <c r="V1734" s="379"/>
      <c r="W1734" s="683"/>
      <c r="X1734" s="356" t="n">
        <f aca="false">T1734-U1734-V1734-W1734</f>
        <v>0</v>
      </c>
    </row>
    <row r="1735" customFormat="false" ht="19.5" hidden="false" customHeight="false" outlineLevel="0" collapsed="false">
      <c r="A1735" s="180"/>
      <c r="B1735" s="218"/>
      <c r="C1735" s="219" t="n">
        <v>208</v>
      </c>
      <c r="D1735" s="272" t="s">
        <v>384</v>
      </c>
      <c r="E1735" s="679"/>
      <c r="F1735" s="256"/>
      <c r="G1735" s="244"/>
      <c r="H1735" s="244"/>
      <c r="I1735" s="222" t="n">
        <f aca="false">F1735+G1735+H1735</f>
        <v>0</v>
      </c>
      <c r="J1735" s="670" t="str">
        <f aca="false">(IF($E1735&lt;&gt;0,$J$2,IF($I1735&lt;&gt;0,$J$2,"")))</f>
        <v/>
      </c>
      <c r="K1735" s="217"/>
      <c r="L1735" s="680"/>
      <c r="M1735" s="681"/>
      <c r="N1735" s="354" t="n">
        <f aca="false">I1735</f>
        <v>0</v>
      </c>
      <c r="O1735" s="682" t="n">
        <f aca="false">L1735+M1735-N1735</f>
        <v>0</v>
      </c>
      <c r="P1735" s="217"/>
      <c r="Q1735" s="355"/>
      <c r="R1735" s="379"/>
      <c r="S1735" s="379"/>
      <c r="T1735" s="379"/>
      <c r="U1735" s="379"/>
      <c r="V1735" s="379"/>
      <c r="W1735" s="683"/>
      <c r="X1735" s="356" t="n">
        <f aca="false">T1735-U1735-V1735-W1735</f>
        <v>0</v>
      </c>
    </row>
    <row r="1736" customFormat="false" ht="19.5" hidden="false" customHeight="false" outlineLevel="0" collapsed="false">
      <c r="A1736" s="180"/>
      <c r="B1736" s="242"/>
      <c r="C1736" s="239" t="n">
        <v>209</v>
      </c>
      <c r="D1736" s="249" t="s">
        <v>385</v>
      </c>
      <c r="E1736" s="679"/>
      <c r="F1736" s="256"/>
      <c r="G1736" s="244"/>
      <c r="H1736" s="244"/>
      <c r="I1736" s="222" t="n">
        <f aca="false">F1736+G1736+H1736</f>
        <v>0</v>
      </c>
      <c r="J1736" s="670" t="str">
        <f aca="false">(IF($E1736&lt;&gt;0,$J$2,IF($I1736&lt;&gt;0,$J$2,"")))</f>
        <v/>
      </c>
      <c r="K1736" s="217"/>
      <c r="L1736" s="680"/>
      <c r="M1736" s="681"/>
      <c r="N1736" s="354" t="n">
        <f aca="false">I1736</f>
        <v>0</v>
      </c>
      <c r="O1736" s="682" t="n">
        <f aca="false">L1736+M1736-N1736</f>
        <v>0</v>
      </c>
      <c r="P1736" s="217"/>
      <c r="Q1736" s="355"/>
      <c r="R1736" s="379"/>
      <c r="S1736" s="379"/>
      <c r="T1736" s="379"/>
      <c r="U1736" s="379"/>
      <c r="V1736" s="379"/>
      <c r="W1736" s="683"/>
      <c r="X1736" s="356" t="n">
        <f aca="false">T1736-U1736-V1736-W1736</f>
        <v>0</v>
      </c>
    </row>
    <row r="1737" customFormat="false" ht="19.5" hidden="false" customHeight="false" outlineLevel="0" collapsed="false">
      <c r="A1737" s="180"/>
      <c r="B1737" s="552" t="n">
        <v>500</v>
      </c>
      <c r="C1737" s="688" t="s">
        <v>386</v>
      </c>
      <c r="D1737" s="688"/>
      <c r="E1737" s="684"/>
      <c r="F1737" s="559" t="n">
        <f aca="false">SUM(F1738:F1744)</f>
        <v>0</v>
      </c>
      <c r="G1737" s="560" t="n">
        <f aca="false">SUM(G1738:G1744)</f>
        <v>0</v>
      </c>
      <c r="H1737" s="560" t="n">
        <f aca="false">SUM(H1738:H1744)</f>
        <v>0</v>
      </c>
      <c r="I1737" s="560" t="n">
        <f aca="false">SUM(I1738:I1744)</f>
        <v>0</v>
      </c>
      <c r="J1737" s="670" t="str">
        <f aca="false">(IF($E1737&lt;&gt;0,$J$2,IF($I1737&lt;&gt;0,$J$2,"")))</f>
        <v/>
      </c>
      <c r="K1737" s="217"/>
      <c r="L1737" s="368" t="n">
        <f aca="false">SUM(L1738:L1744)</f>
        <v>0</v>
      </c>
      <c r="M1737" s="369" t="n">
        <f aca="false">SUM(M1738:M1744)</f>
        <v>0</v>
      </c>
      <c r="N1737" s="685" t="n">
        <f aca="false">SUM(N1738:N1744)</f>
        <v>0</v>
      </c>
      <c r="O1737" s="686" t="n">
        <f aca="false">SUM(O1738:O1744)</f>
        <v>0</v>
      </c>
      <c r="P1737" s="217"/>
      <c r="Q1737" s="370"/>
      <c r="R1737" s="387"/>
      <c r="S1737" s="379"/>
      <c r="T1737" s="387"/>
      <c r="U1737" s="387"/>
      <c r="V1737" s="387"/>
      <c r="W1737" s="687"/>
      <c r="X1737" s="356" t="n">
        <f aca="false">T1737-U1737-V1737-W1737</f>
        <v>0</v>
      </c>
    </row>
    <row r="1738" customFormat="false" ht="19.5" hidden="false" customHeight="false" outlineLevel="0" collapsed="false">
      <c r="A1738" s="180"/>
      <c r="B1738" s="242"/>
      <c r="C1738" s="361" t="n">
        <v>551</v>
      </c>
      <c r="D1738" s="362" t="s">
        <v>387</v>
      </c>
      <c r="E1738" s="679"/>
      <c r="F1738" s="256"/>
      <c r="G1738" s="244"/>
      <c r="H1738" s="244"/>
      <c r="I1738" s="222" t="n">
        <f aca="false">F1738+G1738+H1738</f>
        <v>0</v>
      </c>
      <c r="J1738" s="670" t="str">
        <f aca="false">(IF($E1738&lt;&gt;0,$J$2,IF($I1738&lt;&gt;0,$J$2,"")))</f>
        <v/>
      </c>
      <c r="K1738" s="217"/>
      <c r="L1738" s="680"/>
      <c r="M1738" s="681"/>
      <c r="N1738" s="354" t="n">
        <f aca="false">I1738</f>
        <v>0</v>
      </c>
      <c r="O1738" s="682" t="n">
        <f aca="false">L1738+M1738-N1738</f>
        <v>0</v>
      </c>
      <c r="P1738" s="217"/>
      <c r="Q1738" s="355"/>
      <c r="R1738" s="379"/>
      <c r="S1738" s="379"/>
      <c r="T1738" s="379"/>
      <c r="U1738" s="379"/>
      <c r="V1738" s="379"/>
      <c r="W1738" s="683"/>
      <c r="X1738" s="356" t="n">
        <f aca="false">T1738-U1738-V1738-W1738</f>
        <v>0</v>
      </c>
    </row>
    <row r="1739" customFormat="false" ht="19.5" hidden="false" customHeight="false" outlineLevel="0" collapsed="false">
      <c r="A1739" s="180"/>
      <c r="B1739" s="242"/>
      <c r="C1739" s="363" t="n">
        <v>552</v>
      </c>
      <c r="D1739" s="364" t="s">
        <v>388</v>
      </c>
      <c r="E1739" s="679"/>
      <c r="F1739" s="256"/>
      <c r="G1739" s="244"/>
      <c r="H1739" s="244"/>
      <c r="I1739" s="222" t="n">
        <f aca="false">F1739+G1739+H1739</f>
        <v>0</v>
      </c>
      <c r="J1739" s="670" t="str">
        <f aca="false">(IF($E1739&lt;&gt;0,$J$2,IF($I1739&lt;&gt;0,$J$2,"")))</f>
        <v/>
      </c>
      <c r="K1739" s="217"/>
      <c r="L1739" s="680"/>
      <c r="M1739" s="681"/>
      <c r="N1739" s="354" t="n">
        <f aca="false">I1739</f>
        <v>0</v>
      </c>
      <c r="O1739" s="682" t="n">
        <f aca="false">L1739+M1739-N1739</f>
        <v>0</v>
      </c>
      <c r="P1739" s="217"/>
      <c r="Q1739" s="355"/>
      <c r="R1739" s="379"/>
      <c r="S1739" s="379"/>
      <c r="T1739" s="379"/>
      <c r="U1739" s="379"/>
      <c r="V1739" s="379"/>
      <c r="W1739" s="683"/>
      <c r="X1739" s="356" t="n">
        <f aca="false">T1739-U1739-V1739-W1739</f>
        <v>0</v>
      </c>
    </row>
    <row r="1740" customFormat="false" ht="19.5" hidden="false" customHeight="false" outlineLevel="0" collapsed="false">
      <c r="A1740" s="180"/>
      <c r="B1740" s="242"/>
      <c r="C1740" s="363" t="n">
        <v>558</v>
      </c>
      <c r="D1740" s="364" t="s">
        <v>216</v>
      </c>
      <c r="E1740" s="679"/>
      <c r="F1740" s="256"/>
      <c r="G1740" s="244"/>
      <c r="H1740" s="244"/>
      <c r="I1740" s="222" t="n">
        <f aca="false">F1740+G1740+H1740</f>
        <v>0</v>
      </c>
      <c r="J1740" s="670" t="str">
        <f aca="false">(IF($E1740&lt;&gt;0,$J$2,IF($I1740&lt;&gt;0,$J$2,"")))</f>
        <v/>
      </c>
      <c r="K1740" s="217"/>
      <c r="L1740" s="680"/>
      <c r="M1740" s="681"/>
      <c r="N1740" s="354" t="n">
        <f aca="false">I1740</f>
        <v>0</v>
      </c>
      <c r="O1740" s="682" t="n">
        <f aca="false">L1740+M1740-N1740</f>
        <v>0</v>
      </c>
      <c r="P1740" s="217"/>
      <c r="Q1740" s="355"/>
      <c r="R1740" s="379"/>
      <c r="S1740" s="379"/>
      <c r="T1740" s="379"/>
      <c r="U1740" s="379"/>
      <c r="V1740" s="379"/>
      <c r="W1740" s="683"/>
      <c r="X1740" s="356" t="n">
        <f aca="false">T1740-U1740-V1740-W1740</f>
        <v>0</v>
      </c>
    </row>
    <row r="1741" customFormat="false" ht="19.5" hidden="false" customHeight="false" outlineLevel="0" collapsed="false">
      <c r="A1741" s="180"/>
      <c r="B1741" s="242"/>
      <c r="C1741" s="363" t="n">
        <v>560</v>
      </c>
      <c r="D1741" s="365" t="s">
        <v>389</v>
      </c>
      <c r="E1741" s="679"/>
      <c r="F1741" s="256"/>
      <c r="G1741" s="244"/>
      <c r="H1741" s="244"/>
      <c r="I1741" s="222" t="n">
        <f aca="false">F1741+G1741+H1741</f>
        <v>0</v>
      </c>
      <c r="J1741" s="670" t="str">
        <f aca="false">(IF($E1741&lt;&gt;0,$J$2,IF($I1741&lt;&gt;0,$J$2,"")))</f>
        <v/>
      </c>
      <c r="K1741" s="217"/>
      <c r="L1741" s="680"/>
      <c r="M1741" s="681"/>
      <c r="N1741" s="354" t="n">
        <f aca="false">I1741</f>
        <v>0</v>
      </c>
      <c r="O1741" s="682" t="n">
        <f aca="false">L1741+M1741-N1741</f>
        <v>0</v>
      </c>
      <c r="P1741" s="217"/>
      <c r="Q1741" s="355"/>
      <c r="R1741" s="379"/>
      <c r="S1741" s="379"/>
      <c r="T1741" s="379"/>
      <c r="U1741" s="379"/>
      <c r="V1741" s="379"/>
      <c r="W1741" s="683"/>
      <c r="X1741" s="356" t="n">
        <f aca="false">T1741-U1741-V1741-W1741</f>
        <v>0</v>
      </c>
    </row>
    <row r="1742" customFormat="false" ht="19.5" hidden="false" customHeight="false" outlineLevel="0" collapsed="false">
      <c r="A1742" s="180"/>
      <c r="B1742" s="242"/>
      <c r="C1742" s="363" t="n">
        <v>580</v>
      </c>
      <c r="D1742" s="364" t="s">
        <v>390</v>
      </c>
      <c r="E1742" s="679"/>
      <c r="F1742" s="256"/>
      <c r="G1742" s="244"/>
      <c r="H1742" s="244"/>
      <c r="I1742" s="222" t="n">
        <f aca="false">F1742+G1742+H1742</f>
        <v>0</v>
      </c>
      <c r="J1742" s="670" t="str">
        <f aca="false">(IF($E1742&lt;&gt;0,$J$2,IF($I1742&lt;&gt;0,$J$2,"")))</f>
        <v/>
      </c>
      <c r="K1742" s="217"/>
      <c r="L1742" s="680"/>
      <c r="M1742" s="681"/>
      <c r="N1742" s="354" t="n">
        <f aca="false">I1742</f>
        <v>0</v>
      </c>
      <c r="O1742" s="682" t="n">
        <f aca="false">L1742+M1742-N1742</f>
        <v>0</v>
      </c>
      <c r="P1742" s="217"/>
      <c r="Q1742" s="355"/>
      <c r="R1742" s="379"/>
      <c r="S1742" s="379"/>
      <c r="T1742" s="379"/>
      <c r="U1742" s="379"/>
      <c r="V1742" s="379"/>
      <c r="W1742" s="683"/>
      <c r="X1742" s="356" t="n">
        <f aca="false">T1742-U1742-V1742-W1742</f>
        <v>0</v>
      </c>
    </row>
    <row r="1743" customFormat="false" ht="19.5" hidden="false" customHeight="false" outlineLevel="0" collapsed="false">
      <c r="A1743" s="180"/>
      <c r="B1743" s="242"/>
      <c r="C1743" s="363" t="n">
        <v>588</v>
      </c>
      <c r="D1743" s="364" t="s">
        <v>391</v>
      </c>
      <c r="E1743" s="679"/>
      <c r="F1743" s="256"/>
      <c r="G1743" s="244"/>
      <c r="H1743" s="244"/>
      <c r="I1743" s="222" t="n">
        <f aca="false">F1743+G1743+H1743</f>
        <v>0</v>
      </c>
      <c r="J1743" s="670" t="str">
        <f aca="false">(IF($E1743&lt;&gt;0,$J$2,IF($I1743&lt;&gt;0,$J$2,"")))</f>
        <v/>
      </c>
      <c r="K1743" s="217"/>
      <c r="L1743" s="680"/>
      <c r="M1743" s="681"/>
      <c r="N1743" s="354" t="n">
        <f aca="false">I1743</f>
        <v>0</v>
      </c>
      <c r="O1743" s="682" t="n">
        <f aca="false">L1743+M1743-N1743</f>
        <v>0</v>
      </c>
      <c r="P1743" s="217"/>
      <c r="Q1743" s="355"/>
      <c r="R1743" s="379"/>
      <c r="S1743" s="379"/>
      <c r="T1743" s="379"/>
      <c r="U1743" s="379"/>
      <c r="V1743" s="379"/>
      <c r="W1743" s="683"/>
      <c r="X1743" s="356" t="n">
        <f aca="false">T1743-U1743-V1743-W1743</f>
        <v>0</v>
      </c>
    </row>
    <row r="1744" customFormat="false" ht="32.25" hidden="false" customHeight="false" outlineLevel="0" collapsed="false">
      <c r="A1744" s="266" t="n">
        <v>5</v>
      </c>
      <c r="B1744" s="242"/>
      <c r="C1744" s="366" t="n">
        <v>590</v>
      </c>
      <c r="D1744" s="367" t="s">
        <v>392</v>
      </c>
      <c r="E1744" s="679"/>
      <c r="F1744" s="256"/>
      <c r="G1744" s="244"/>
      <c r="H1744" s="244"/>
      <c r="I1744" s="222" t="n">
        <f aca="false">F1744+G1744+H1744</f>
        <v>0</v>
      </c>
      <c r="J1744" s="670" t="str">
        <f aca="false">(IF($E1744&lt;&gt;0,$J$2,IF($I1744&lt;&gt;0,$J$2,"")))</f>
        <v/>
      </c>
      <c r="K1744" s="217"/>
      <c r="L1744" s="680"/>
      <c r="M1744" s="681"/>
      <c r="N1744" s="354" t="n">
        <f aca="false">I1744</f>
        <v>0</v>
      </c>
      <c r="O1744" s="682" t="n">
        <f aca="false">L1744+M1744-N1744</f>
        <v>0</v>
      </c>
      <c r="P1744" s="217"/>
      <c r="Q1744" s="355"/>
      <c r="R1744" s="379"/>
      <c r="S1744" s="379"/>
      <c r="T1744" s="379"/>
      <c r="U1744" s="379"/>
      <c r="V1744" s="379"/>
      <c r="W1744" s="683"/>
      <c r="X1744" s="356" t="n">
        <f aca="false">T1744-U1744-V1744-W1744</f>
        <v>0</v>
      </c>
    </row>
    <row r="1745" customFormat="false" ht="19.5" hidden="false" customHeight="false" outlineLevel="0" collapsed="false">
      <c r="A1745" s="267" t="n">
        <v>10</v>
      </c>
      <c r="B1745" s="552" t="n">
        <v>800</v>
      </c>
      <c r="C1745" s="688" t="s">
        <v>724</v>
      </c>
      <c r="D1745" s="688"/>
      <c r="E1745" s="684"/>
      <c r="F1745" s="588"/>
      <c r="G1745" s="589"/>
      <c r="H1745" s="589"/>
      <c r="I1745" s="581" t="n">
        <f aca="false">F1745+G1745+H1745</f>
        <v>0</v>
      </c>
      <c r="J1745" s="670" t="str">
        <f aca="false">(IF($E1745&lt;&gt;0,$J$2,IF($I1745&lt;&gt;0,$J$2,"")))</f>
        <v/>
      </c>
      <c r="K1745" s="217"/>
      <c r="L1745" s="689"/>
      <c r="M1745" s="690"/>
      <c r="N1745" s="354" t="n">
        <f aca="false">I1745</f>
        <v>0</v>
      </c>
      <c r="O1745" s="682" t="n">
        <f aca="false">L1745+M1745-N1745</f>
        <v>0</v>
      </c>
      <c r="P1745" s="217"/>
      <c r="Q1745" s="370"/>
      <c r="R1745" s="387"/>
      <c r="S1745" s="379"/>
      <c r="T1745" s="379"/>
      <c r="U1745" s="387"/>
      <c r="V1745" s="379"/>
      <c r="W1745" s="683"/>
      <c r="X1745" s="356" t="n">
        <f aca="false">T1745-U1745-V1745-W1745</f>
        <v>0</v>
      </c>
    </row>
    <row r="1746" customFormat="false" ht="19.5" hidden="false" customHeight="false" outlineLevel="0" collapsed="false">
      <c r="A1746" s="267" t="n">
        <v>15</v>
      </c>
      <c r="B1746" s="552" t="n">
        <v>1000</v>
      </c>
      <c r="C1746" s="582" t="s">
        <v>394</v>
      </c>
      <c r="D1746" s="582"/>
      <c r="E1746" s="684"/>
      <c r="F1746" s="559" t="n">
        <f aca="false">SUM(F1747:F1763)</f>
        <v>0</v>
      </c>
      <c r="G1746" s="560" t="n">
        <f aca="false">SUM(G1747:G1763)</f>
        <v>0</v>
      </c>
      <c r="H1746" s="560" t="n">
        <f aca="false">SUM(H1747:H1763)</f>
        <v>0</v>
      </c>
      <c r="I1746" s="560" t="n">
        <f aca="false">SUM(I1747:I1763)</f>
        <v>0</v>
      </c>
      <c r="J1746" s="670" t="str">
        <f aca="false">(IF($E1746&lt;&gt;0,$J$2,IF($I1746&lt;&gt;0,$J$2,"")))</f>
        <v/>
      </c>
      <c r="K1746" s="217"/>
      <c r="L1746" s="368" t="n">
        <f aca="false">SUM(L1747:L1763)</f>
        <v>0</v>
      </c>
      <c r="M1746" s="369" t="n">
        <f aca="false">SUM(M1747:M1763)</f>
        <v>0</v>
      </c>
      <c r="N1746" s="685" t="n">
        <f aca="false">SUM(N1747:N1763)</f>
        <v>0</v>
      </c>
      <c r="O1746" s="686" t="n">
        <f aca="false">SUM(O1747:O1763)</f>
        <v>0</v>
      </c>
      <c r="P1746" s="217"/>
      <c r="Q1746" s="368" t="n">
        <f aca="false">SUM(Q1747:Q1763)</f>
        <v>0</v>
      </c>
      <c r="R1746" s="369" t="n">
        <f aca="false">SUM(R1747:R1763)</f>
        <v>0</v>
      </c>
      <c r="S1746" s="369" t="n">
        <f aca="false">SUM(S1747:S1763)</f>
        <v>0</v>
      </c>
      <c r="T1746" s="369" t="n">
        <f aca="false">SUM(T1747:T1763)</f>
        <v>0</v>
      </c>
      <c r="U1746" s="369" t="n">
        <f aca="false">SUM(U1747:U1763)</f>
        <v>0</v>
      </c>
      <c r="V1746" s="369" t="n">
        <f aca="false">SUM(V1747:V1763)</f>
        <v>0</v>
      </c>
      <c r="W1746" s="686" t="n">
        <f aca="false">SUM(W1747:W1763)</f>
        <v>0</v>
      </c>
      <c r="X1746" s="356" t="n">
        <f aca="false">T1746-U1746-V1746-W1746</f>
        <v>0</v>
      </c>
    </row>
    <row r="1747" customFormat="false" ht="19.5" hidden="false" customHeight="false" outlineLevel="0" collapsed="false">
      <c r="A1747" s="266" t="n">
        <v>35</v>
      </c>
      <c r="B1747" s="218"/>
      <c r="C1747" s="243" t="n">
        <v>1011</v>
      </c>
      <c r="D1747" s="371" t="s">
        <v>395</v>
      </c>
      <c r="E1747" s="679"/>
      <c r="F1747" s="256"/>
      <c r="G1747" s="244"/>
      <c r="H1747" s="244"/>
      <c r="I1747" s="222" t="n">
        <f aca="false">F1747+G1747+H1747</f>
        <v>0</v>
      </c>
      <c r="J1747" s="670" t="str">
        <f aca="false">(IF($E1747&lt;&gt;0,$J$2,IF($I1747&lt;&gt;0,$J$2,"")))</f>
        <v/>
      </c>
      <c r="K1747" s="217"/>
      <c r="L1747" s="680"/>
      <c r="M1747" s="681"/>
      <c r="N1747" s="354" t="n">
        <f aca="false">I1747</f>
        <v>0</v>
      </c>
      <c r="O1747" s="682" t="n">
        <f aca="false">L1747+M1747-N1747</f>
        <v>0</v>
      </c>
      <c r="P1747" s="217"/>
      <c r="Q1747" s="680"/>
      <c r="R1747" s="681"/>
      <c r="S1747" s="354" t="n">
        <f aca="false">+IF(+(L1747+M1747)&gt;=I1747,+M1747,+(+I1747-L1747))</f>
        <v>0</v>
      </c>
      <c r="T1747" s="354" t="n">
        <f aca="false">Q1747+R1747-S1747</f>
        <v>0</v>
      </c>
      <c r="U1747" s="681"/>
      <c r="V1747" s="681"/>
      <c r="W1747" s="275"/>
      <c r="X1747" s="356" t="n">
        <f aca="false">T1747-U1747-V1747-W1747</f>
        <v>0</v>
      </c>
    </row>
    <row r="1748" customFormat="false" ht="19.5" hidden="false" customHeight="false" outlineLevel="0" collapsed="false">
      <c r="A1748" s="267" t="n">
        <v>40</v>
      </c>
      <c r="B1748" s="218"/>
      <c r="C1748" s="219" t="n">
        <v>1012</v>
      </c>
      <c r="D1748" s="245" t="s">
        <v>396</v>
      </c>
      <c r="E1748" s="679"/>
      <c r="F1748" s="256"/>
      <c r="G1748" s="244"/>
      <c r="H1748" s="244"/>
      <c r="I1748" s="222" t="n">
        <f aca="false">F1748+G1748+H1748</f>
        <v>0</v>
      </c>
      <c r="J1748" s="670" t="str">
        <f aca="false">(IF($E1748&lt;&gt;0,$J$2,IF($I1748&lt;&gt;0,$J$2,"")))</f>
        <v/>
      </c>
      <c r="K1748" s="217"/>
      <c r="L1748" s="680"/>
      <c r="M1748" s="681"/>
      <c r="N1748" s="354" t="n">
        <f aca="false">I1748</f>
        <v>0</v>
      </c>
      <c r="O1748" s="682" t="n">
        <f aca="false">L1748+M1748-N1748</f>
        <v>0</v>
      </c>
      <c r="P1748" s="217"/>
      <c r="Q1748" s="680"/>
      <c r="R1748" s="681"/>
      <c r="S1748" s="354" t="n">
        <f aca="false">+IF(+(L1748+M1748)&gt;=I1748,+M1748,+(+I1748-L1748))</f>
        <v>0</v>
      </c>
      <c r="T1748" s="354" t="n">
        <f aca="false">Q1748+R1748-S1748</f>
        <v>0</v>
      </c>
      <c r="U1748" s="681"/>
      <c r="V1748" s="681"/>
      <c r="W1748" s="275"/>
      <c r="X1748" s="356" t="n">
        <f aca="false">T1748-U1748-V1748-W1748</f>
        <v>0</v>
      </c>
    </row>
    <row r="1749" customFormat="false" ht="19.5" hidden="false" customHeight="false" outlineLevel="0" collapsed="false">
      <c r="A1749" s="267" t="n">
        <v>45</v>
      </c>
      <c r="B1749" s="218"/>
      <c r="C1749" s="219" t="n">
        <v>1013</v>
      </c>
      <c r="D1749" s="245" t="s">
        <v>397</v>
      </c>
      <c r="E1749" s="679"/>
      <c r="F1749" s="256"/>
      <c r="G1749" s="244"/>
      <c r="H1749" s="244"/>
      <c r="I1749" s="222" t="n">
        <f aca="false">F1749+G1749+H1749</f>
        <v>0</v>
      </c>
      <c r="J1749" s="670" t="str">
        <f aca="false">(IF($E1749&lt;&gt;0,$J$2,IF($I1749&lt;&gt;0,$J$2,"")))</f>
        <v/>
      </c>
      <c r="K1749" s="217"/>
      <c r="L1749" s="680"/>
      <c r="M1749" s="681"/>
      <c r="N1749" s="354" t="n">
        <f aca="false">I1749</f>
        <v>0</v>
      </c>
      <c r="O1749" s="682" t="n">
        <f aca="false">L1749+M1749-N1749</f>
        <v>0</v>
      </c>
      <c r="P1749" s="217"/>
      <c r="Q1749" s="680"/>
      <c r="R1749" s="681"/>
      <c r="S1749" s="354" t="n">
        <f aca="false">+IF(+(L1749+M1749)&gt;=I1749,+M1749,+(+I1749-L1749))</f>
        <v>0</v>
      </c>
      <c r="T1749" s="354" t="n">
        <f aca="false">Q1749+R1749-S1749</f>
        <v>0</v>
      </c>
      <c r="U1749" s="681"/>
      <c r="V1749" s="681"/>
      <c r="W1749" s="275"/>
      <c r="X1749" s="356" t="n">
        <f aca="false">T1749-U1749-V1749-W1749</f>
        <v>0</v>
      </c>
    </row>
    <row r="1750" customFormat="false" ht="19.5" hidden="false" customHeight="false" outlineLevel="0" collapsed="false">
      <c r="A1750" s="267" t="n">
        <v>50</v>
      </c>
      <c r="B1750" s="218"/>
      <c r="C1750" s="219" t="n">
        <v>1014</v>
      </c>
      <c r="D1750" s="245" t="s">
        <v>398</v>
      </c>
      <c r="E1750" s="679"/>
      <c r="F1750" s="256"/>
      <c r="G1750" s="244"/>
      <c r="H1750" s="244"/>
      <c r="I1750" s="222" t="n">
        <f aca="false">F1750+G1750+H1750</f>
        <v>0</v>
      </c>
      <c r="J1750" s="670" t="str">
        <f aca="false">(IF($E1750&lt;&gt;0,$J$2,IF($I1750&lt;&gt;0,$J$2,"")))</f>
        <v/>
      </c>
      <c r="K1750" s="217"/>
      <c r="L1750" s="680"/>
      <c r="M1750" s="681"/>
      <c r="N1750" s="354" t="n">
        <f aca="false">I1750</f>
        <v>0</v>
      </c>
      <c r="O1750" s="682" t="n">
        <f aca="false">L1750+M1750-N1750</f>
        <v>0</v>
      </c>
      <c r="P1750" s="217"/>
      <c r="Q1750" s="680"/>
      <c r="R1750" s="681"/>
      <c r="S1750" s="354" t="n">
        <f aca="false">+IF(+(L1750+M1750)&gt;=I1750,+M1750,+(+I1750-L1750))</f>
        <v>0</v>
      </c>
      <c r="T1750" s="354" t="n">
        <f aca="false">Q1750+R1750-S1750</f>
        <v>0</v>
      </c>
      <c r="U1750" s="681"/>
      <c r="V1750" s="681"/>
      <c r="W1750" s="275"/>
      <c r="X1750" s="356" t="n">
        <f aca="false">T1750-U1750-V1750-W1750</f>
        <v>0</v>
      </c>
    </row>
    <row r="1751" customFormat="false" ht="19.5" hidden="false" customHeight="false" outlineLevel="0" collapsed="false">
      <c r="A1751" s="267" t="n">
        <v>55</v>
      </c>
      <c r="B1751" s="218"/>
      <c r="C1751" s="219" t="n">
        <v>1015</v>
      </c>
      <c r="D1751" s="245" t="s">
        <v>399</v>
      </c>
      <c r="E1751" s="679"/>
      <c r="F1751" s="256"/>
      <c r="G1751" s="244"/>
      <c r="H1751" s="244"/>
      <c r="I1751" s="222" t="n">
        <f aca="false">F1751+G1751+H1751</f>
        <v>0</v>
      </c>
      <c r="J1751" s="670" t="str">
        <f aca="false">(IF($E1751&lt;&gt;0,$J$2,IF($I1751&lt;&gt;0,$J$2,"")))</f>
        <v/>
      </c>
      <c r="K1751" s="217"/>
      <c r="L1751" s="680"/>
      <c r="M1751" s="681"/>
      <c r="N1751" s="354" t="n">
        <f aca="false">I1751</f>
        <v>0</v>
      </c>
      <c r="O1751" s="682" t="n">
        <f aca="false">L1751+M1751-N1751</f>
        <v>0</v>
      </c>
      <c r="P1751" s="217"/>
      <c r="Q1751" s="680"/>
      <c r="R1751" s="681"/>
      <c r="S1751" s="354" t="n">
        <f aca="false">+IF(+(L1751+M1751)&gt;=I1751,+M1751,+(+I1751-L1751))</f>
        <v>0</v>
      </c>
      <c r="T1751" s="354" t="n">
        <f aca="false">Q1751+R1751-S1751</f>
        <v>0</v>
      </c>
      <c r="U1751" s="681"/>
      <c r="V1751" s="681"/>
      <c r="W1751" s="275"/>
      <c r="X1751" s="356" t="n">
        <f aca="false">T1751-U1751-V1751-W1751</f>
        <v>0</v>
      </c>
    </row>
    <row r="1752" customFormat="false" ht="19.5" hidden="false" customHeight="false" outlineLevel="0" collapsed="false">
      <c r="A1752" s="267" t="n">
        <v>60</v>
      </c>
      <c r="B1752" s="218"/>
      <c r="C1752" s="219" t="n">
        <v>1016</v>
      </c>
      <c r="D1752" s="245" t="s">
        <v>400</v>
      </c>
      <c r="E1752" s="679"/>
      <c r="F1752" s="256"/>
      <c r="G1752" s="244"/>
      <c r="H1752" s="244"/>
      <c r="I1752" s="222" t="n">
        <f aca="false">F1752+G1752+H1752</f>
        <v>0</v>
      </c>
      <c r="J1752" s="670" t="str">
        <f aca="false">(IF($E1752&lt;&gt;0,$J$2,IF($I1752&lt;&gt;0,$J$2,"")))</f>
        <v/>
      </c>
      <c r="K1752" s="217"/>
      <c r="L1752" s="680"/>
      <c r="M1752" s="681"/>
      <c r="N1752" s="354" t="n">
        <f aca="false">I1752</f>
        <v>0</v>
      </c>
      <c r="O1752" s="682" t="n">
        <f aca="false">L1752+M1752-N1752</f>
        <v>0</v>
      </c>
      <c r="P1752" s="217"/>
      <c r="Q1752" s="680"/>
      <c r="R1752" s="681"/>
      <c r="S1752" s="354" t="n">
        <f aca="false">+IF(+(L1752+M1752)&gt;=I1752,+M1752,+(+I1752-L1752))</f>
        <v>0</v>
      </c>
      <c r="T1752" s="354" t="n">
        <f aca="false">Q1752+R1752-S1752</f>
        <v>0</v>
      </c>
      <c r="U1752" s="681"/>
      <c r="V1752" s="681"/>
      <c r="W1752" s="275"/>
      <c r="X1752" s="356" t="n">
        <f aca="false">T1752-U1752-V1752-W1752</f>
        <v>0</v>
      </c>
    </row>
    <row r="1753" customFormat="false" ht="19.5" hidden="false" customHeight="false" outlineLevel="0" collapsed="false">
      <c r="A1753" s="266" t="n">
        <v>65</v>
      </c>
      <c r="B1753" s="233"/>
      <c r="C1753" s="372" t="n">
        <v>1020</v>
      </c>
      <c r="D1753" s="373" t="s">
        <v>401</v>
      </c>
      <c r="E1753" s="679"/>
      <c r="F1753" s="256"/>
      <c r="G1753" s="244"/>
      <c r="H1753" s="244"/>
      <c r="I1753" s="222" t="n">
        <f aca="false">F1753+G1753+H1753</f>
        <v>0</v>
      </c>
      <c r="J1753" s="670" t="str">
        <f aca="false">(IF($E1753&lt;&gt;0,$J$2,IF($I1753&lt;&gt;0,$J$2,"")))</f>
        <v/>
      </c>
      <c r="K1753" s="217"/>
      <c r="L1753" s="680"/>
      <c r="M1753" s="681"/>
      <c r="N1753" s="354" t="n">
        <f aca="false">I1753</f>
        <v>0</v>
      </c>
      <c r="O1753" s="682" t="n">
        <f aca="false">L1753+M1753-N1753</f>
        <v>0</v>
      </c>
      <c r="P1753" s="217"/>
      <c r="Q1753" s="680"/>
      <c r="R1753" s="681"/>
      <c r="S1753" s="354" t="n">
        <f aca="false">+IF(+(L1753+M1753)&gt;=I1753,+M1753,+(+I1753-L1753))</f>
        <v>0</v>
      </c>
      <c r="T1753" s="354" t="n">
        <f aca="false">Q1753+R1753-S1753</f>
        <v>0</v>
      </c>
      <c r="U1753" s="681"/>
      <c r="V1753" s="681"/>
      <c r="W1753" s="275"/>
      <c r="X1753" s="356" t="n">
        <f aca="false">T1753-U1753-V1753-W1753</f>
        <v>0</v>
      </c>
    </row>
    <row r="1754" customFormat="false" ht="19.5" hidden="false" customHeight="false" outlineLevel="0" collapsed="false">
      <c r="A1754" s="267" t="n">
        <v>70</v>
      </c>
      <c r="B1754" s="218"/>
      <c r="C1754" s="219" t="n">
        <v>1030</v>
      </c>
      <c r="D1754" s="245" t="s">
        <v>402</v>
      </c>
      <c r="E1754" s="679"/>
      <c r="F1754" s="256"/>
      <c r="G1754" s="244"/>
      <c r="H1754" s="244"/>
      <c r="I1754" s="222" t="n">
        <f aca="false">F1754+G1754+H1754</f>
        <v>0</v>
      </c>
      <c r="J1754" s="670" t="str">
        <f aca="false">(IF($E1754&lt;&gt;0,$J$2,IF($I1754&lt;&gt;0,$J$2,"")))</f>
        <v/>
      </c>
      <c r="K1754" s="217"/>
      <c r="L1754" s="680"/>
      <c r="M1754" s="681"/>
      <c r="N1754" s="354" t="n">
        <f aca="false">I1754</f>
        <v>0</v>
      </c>
      <c r="O1754" s="682" t="n">
        <f aca="false">L1754+M1754-N1754</f>
        <v>0</v>
      </c>
      <c r="P1754" s="217"/>
      <c r="Q1754" s="680"/>
      <c r="R1754" s="681"/>
      <c r="S1754" s="354" t="n">
        <f aca="false">+IF(+(L1754+M1754)&gt;=I1754,+M1754,+(+I1754-L1754))</f>
        <v>0</v>
      </c>
      <c r="T1754" s="354" t="n">
        <f aca="false">Q1754+R1754-S1754</f>
        <v>0</v>
      </c>
      <c r="U1754" s="681"/>
      <c r="V1754" s="681"/>
      <c r="W1754" s="275"/>
      <c r="X1754" s="356" t="n">
        <f aca="false">T1754-U1754-V1754-W1754</f>
        <v>0</v>
      </c>
    </row>
    <row r="1755" customFormat="false" ht="19.5" hidden="false" customHeight="false" outlineLevel="0" collapsed="false">
      <c r="A1755" s="267" t="n">
        <v>75</v>
      </c>
      <c r="B1755" s="218"/>
      <c r="C1755" s="372" t="n">
        <v>1051</v>
      </c>
      <c r="D1755" s="374" t="s">
        <v>403</v>
      </c>
      <c r="E1755" s="679"/>
      <c r="F1755" s="256"/>
      <c r="G1755" s="244"/>
      <c r="H1755" s="244"/>
      <c r="I1755" s="222" t="n">
        <f aca="false">F1755+G1755+H1755</f>
        <v>0</v>
      </c>
      <c r="J1755" s="670" t="str">
        <f aca="false">(IF($E1755&lt;&gt;0,$J$2,IF($I1755&lt;&gt;0,$J$2,"")))</f>
        <v/>
      </c>
      <c r="K1755" s="217"/>
      <c r="L1755" s="680"/>
      <c r="M1755" s="681"/>
      <c r="N1755" s="354" t="n">
        <f aca="false">I1755</f>
        <v>0</v>
      </c>
      <c r="O1755" s="682" t="n">
        <f aca="false">L1755+M1755-N1755</f>
        <v>0</v>
      </c>
      <c r="P1755" s="217"/>
      <c r="Q1755" s="355"/>
      <c r="R1755" s="379"/>
      <c r="S1755" s="379"/>
      <c r="T1755" s="379"/>
      <c r="U1755" s="379"/>
      <c r="V1755" s="379"/>
      <c r="W1755" s="683"/>
      <c r="X1755" s="356" t="n">
        <f aca="false">T1755-U1755-V1755-W1755</f>
        <v>0</v>
      </c>
    </row>
    <row r="1756" customFormat="false" ht="19.5" hidden="false" customHeight="false" outlineLevel="0" collapsed="false">
      <c r="A1756" s="267"/>
      <c r="B1756" s="218"/>
      <c r="C1756" s="219" t="n">
        <v>1052</v>
      </c>
      <c r="D1756" s="245" t="s">
        <v>404</v>
      </c>
      <c r="E1756" s="679"/>
      <c r="F1756" s="256"/>
      <c r="G1756" s="244"/>
      <c r="H1756" s="244"/>
      <c r="I1756" s="222" t="n">
        <f aca="false">F1756+G1756+H1756</f>
        <v>0</v>
      </c>
      <c r="J1756" s="670" t="str">
        <f aca="false">(IF($E1756&lt;&gt;0,$J$2,IF($I1756&lt;&gt;0,$J$2,"")))</f>
        <v/>
      </c>
      <c r="K1756" s="217"/>
      <c r="L1756" s="680"/>
      <c r="M1756" s="681"/>
      <c r="N1756" s="354" t="n">
        <f aca="false">I1756</f>
        <v>0</v>
      </c>
      <c r="O1756" s="682" t="n">
        <f aca="false">L1756+M1756-N1756</f>
        <v>0</v>
      </c>
      <c r="P1756" s="217"/>
      <c r="Q1756" s="355"/>
      <c r="R1756" s="379"/>
      <c r="S1756" s="379"/>
      <c r="T1756" s="379"/>
      <c r="U1756" s="379"/>
      <c r="V1756" s="379"/>
      <c r="W1756" s="683"/>
      <c r="X1756" s="356" t="n">
        <f aca="false">T1756-U1756-V1756-W1756</f>
        <v>0</v>
      </c>
    </row>
    <row r="1757" customFormat="false" ht="19.5" hidden="false" customHeight="false" outlineLevel="0" collapsed="false">
      <c r="A1757" s="267" t="n">
        <v>80</v>
      </c>
      <c r="B1757" s="218"/>
      <c r="C1757" s="375" t="n">
        <v>1053</v>
      </c>
      <c r="D1757" s="376" t="s">
        <v>405</v>
      </c>
      <c r="E1757" s="679"/>
      <c r="F1757" s="256"/>
      <c r="G1757" s="244"/>
      <c r="H1757" s="244"/>
      <c r="I1757" s="222" t="n">
        <f aca="false">F1757+G1757+H1757</f>
        <v>0</v>
      </c>
      <c r="J1757" s="670" t="str">
        <f aca="false">(IF($E1757&lt;&gt;0,$J$2,IF($I1757&lt;&gt;0,$J$2,"")))</f>
        <v/>
      </c>
      <c r="K1757" s="217"/>
      <c r="L1757" s="680"/>
      <c r="M1757" s="681"/>
      <c r="N1757" s="354" t="n">
        <f aca="false">I1757</f>
        <v>0</v>
      </c>
      <c r="O1757" s="682" t="n">
        <f aca="false">L1757+M1757-N1757</f>
        <v>0</v>
      </c>
      <c r="P1757" s="217"/>
      <c r="Q1757" s="355"/>
      <c r="R1757" s="379"/>
      <c r="S1757" s="379"/>
      <c r="T1757" s="379"/>
      <c r="U1757" s="379"/>
      <c r="V1757" s="379"/>
      <c r="W1757" s="683"/>
      <c r="X1757" s="356" t="n">
        <f aca="false">T1757-U1757-V1757-W1757</f>
        <v>0</v>
      </c>
    </row>
    <row r="1758" customFormat="false" ht="19.5" hidden="false" customHeight="false" outlineLevel="0" collapsed="false">
      <c r="A1758" s="267" t="n">
        <v>85</v>
      </c>
      <c r="B1758" s="218"/>
      <c r="C1758" s="219" t="n">
        <v>1062</v>
      </c>
      <c r="D1758" s="223" t="s">
        <v>406</v>
      </c>
      <c r="E1758" s="679"/>
      <c r="F1758" s="256"/>
      <c r="G1758" s="244"/>
      <c r="H1758" s="244"/>
      <c r="I1758" s="222" t="n">
        <f aca="false">F1758+G1758+H1758</f>
        <v>0</v>
      </c>
      <c r="J1758" s="670" t="str">
        <f aca="false">(IF($E1758&lt;&gt;0,$J$2,IF($I1758&lt;&gt;0,$J$2,"")))</f>
        <v/>
      </c>
      <c r="K1758" s="217"/>
      <c r="L1758" s="680"/>
      <c r="M1758" s="681"/>
      <c r="N1758" s="354" t="n">
        <f aca="false">I1758</f>
        <v>0</v>
      </c>
      <c r="O1758" s="682" t="n">
        <f aca="false">L1758+M1758-N1758</f>
        <v>0</v>
      </c>
      <c r="P1758" s="217"/>
      <c r="Q1758" s="680"/>
      <c r="R1758" s="681"/>
      <c r="S1758" s="354" t="n">
        <f aca="false">+IF(+(L1758+M1758)&gt;=I1758,+M1758,+(+I1758-L1758))</f>
        <v>0</v>
      </c>
      <c r="T1758" s="354" t="n">
        <f aca="false">Q1758+R1758-S1758</f>
        <v>0</v>
      </c>
      <c r="U1758" s="681"/>
      <c r="V1758" s="681"/>
      <c r="W1758" s="275"/>
      <c r="X1758" s="356" t="n">
        <f aca="false">T1758-U1758-V1758-W1758</f>
        <v>0</v>
      </c>
    </row>
    <row r="1759" customFormat="false" ht="19.5" hidden="false" customHeight="false" outlineLevel="0" collapsed="false">
      <c r="A1759" s="267"/>
      <c r="B1759" s="218"/>
      <c r="C1759" s="219" t="n">
        <v>1063</v>
      </c>
      <c r="D1759" s="223" t="s">
        <v>725</v>
      </c>
      <c r="E1759" s="679"/>
      <c r="F1759" s="256"/>
      <c r="G1759" s="244"/>
      <c r="H1759" s="244"/>
      <c r="I1759" s="222" t="n">
        <f aca="false">F1759+G1759+H1759</f>
        <v>0</v>
      </c>
      <c r="J1759" s="670" t="str">
        <f aca="false">(IF($E1759&lt;&gt;0,$J$2,IF($I1759&lt;&gt;0,$J$2,"")))</f>
        <v/>
      </c>
      <c r="K1759" s="217"/>
      <c r="L1759" s="680"/>
      <c r="M1759" s="681"/>
      <c r="N1759" s="354" t="n">
        <f aca="false">I1759</f>
        <v>0</v>
      </c>
      <c r="O1759" s="682" t="n">
        <f aca="false">L1759+M1759-N1759</f>
        <v>0</v>
      </c>
      <c r="P1759" s="217"/>
      <c r="Q1759" s="355"/>
      <c r="R1759" s="379"/>
      <c r="S1759" s="379"/>
      <c r="T1759" s="379"/>
      <c r="U1759" s="379"/>
      <c r="V1759" s="379"/>
      <c r="W1759" s="683"/>
      <c r="X1759" s="356" t="n">
        <f aca="false">T1759-U1759-V1759-W1759</f>
        <v>0</v>
      </c>
    </row>
    <row r="1760" customFormat="false" ht="19.5" hidden="false" customHeight="false" outlineLevel="0" collapsed="false">
      <c r="A1760" s="267" t="n">
        <v>90</v>
      </c>
      <c r="B1760" s="218"/>
      <c r="C1760" s="375" t="n">
        <v>1069</v>
      </c>
      <c r="D1760" s="377" t="s">
        <v>408</v>
      </c>
      <c r="E1760" s="679"/>
      <c r="F1760" s="256"/>
      <c r="G1760" s="244"/>
      <c r="H1760" s="244"/>
      <c r="I1760" s="222" t="n">
        <f aca="false">F1760+G1760+H1760</f>
        <v>0</v>
      </c>
      <c r="J1760" s="670" t="str">
        <f aca="false">(IF($E1760&lt;&gt;0,$J$2,IF($I1760&lt;&gt;0,$J$2,"")))</f>
        <v/>
      </c>
      <c r="K1760" s="217"/>
      <c r="L1760" s="680"/>
      <c r="M1760" s="681"/>
      <c r="N1760" s="354" t="n">
        <f aca="false">I1760</f>
        <v>0</v>
      </c>
      <c r="O1760" s="682" t="n">
        <f aca="false">L1760+M1760-N1760</f>
        <v>0</v>
      </c>
      <c r="P1760" s="217"/>
      <c r="Q1760" s="680"/>
      <c r="R1760" s="681"/>
      <c r="S1760" s="354" t="n">
        <f aca="false">+IF(+(L1760+M1760)&gt;=I1760,+M1760,+(+I1760-L1760))</f>
        <v>0</v>
      </c>
      <c r="T1760" s="354" t="n">
        <f aca="false">Q1760+R1760-S1760</f>
        <v>0</v>
      </c>
      <c r="U1760" s="681"/>
      <c r="V1760" s="681"/>
      <c r="W1760" s="275"/>
      <c r="X1760" s="356" t="n">
        <f aca="false">T1760-U1760-V1760-W1760</f>
        <v>0</v>
      </c>
    </row>
    <row r="1761" customFormat="false" ht="32.25" hidden="false" customHeight="false" outlineLevel="0" collapsed="false">
      <c r="A1761" s="266" t="n">
        <v>115</v>
      </c>
      <c r="B1761" s="233"/>
      <c r="C1761" s="219" t="n">
        <v>1091</v>
      </c>
      <c r="D1761" s="245" t="s">
        <v>409</v>
      </c>
      <c r="E1761" s="679"/>
      <c r="F1761" s="256"/>
      <c r="G1761" s="244"/>
      <c r="H1761" s="244"/>
      <c r="I1761" s="222" t="n">
        <f aca="false">F1761+G1761+H1761</f>
        <v>0</v>
      </c>
      <c r="J1761" s="670" t="str">
        <f aca="false">(IF($E1761&lt;&gt;0,$J$2,IF($I1761&lt;&gt;0,$J$2,"")))</f>
        <v/>
      </c>
      <c r="K1761" s="217"/>
      <c r="L1761" s="680"/>
      <c r="M1761" s="681"/>
      <c r="N1761" s="354" t="n">
        <f aca="false">I1761</f>
        <v>0</v>
      </c>
      <c r="O1761" s="682" t="n">
        <f aca="false">L1761+M1761-N1761</f>
        <v>0</v>
      </c>
      <c r="P1761" s="217"/>
      <c r="Q1761" s="680"/>
      <c r="R1761" s="681"/>
      <c r="S1761" s="354" t="n">
        <f aca="false">+IF(+(L1761+M1761)&gt;=I1761,+M1761,+(+I1761-L1761))</f>
        <v>0</v>
      </c>
      <c r="T1761" s="354" t="n">
        <f aca="false">Q1761+R1761-S1761</f>
        <v>0</v>
      </c>
      <c r="U1761" s="681"/>
      <c r="V1761" s="681"/>
      <c r="W1761" s="275"/>
      <c r="X1761" s="356" t="n">
        <f aca="false">T1761-U1761-V1761-W1761</f>
        <v>0</v>
      </c>
    </row>
    <row r="1762" customFormat="false" ht="19.5" hidden="false" customHeight="false" outlineLevel="0" collapsed="false">
      <c r="A1762" s="266" t="n">
        <v>125</v>
      </c>
      <c r="B1762" s="218"/>
      <c r="C1762" s="219" t="n">
        <v>1092</v>
      </c>
      <c r="D1762" s="245" t="s">
        <v>410</v>
      </c>
      <c r="E1762" s="679"/>
      <c r="F1762" s="256"/>
      <c r="G1762" s="244"/>
      <c r="H1762" s="244"/>
      <c r="I1762" s="222" t="n">
        <f aca="false">F1762+G1762+H1762</f>
        <v>0</v>
      </c>
      <c r="J1762" s="670" t="str">
        <f aca="false">(IF($E1762&lt;&gt;0,$J$2,IF($I1762&lt;&gt;0,$J$2,"")))</f>
        <v/>
      </c>
      <c r="K1762" s="217"/>
      <c r="L1762" s="680"/>
      <c r="M1762" s="681"/>
      <c r="N1762" s="354" t="n">
        <f aca="false">I1762</f>
        <v>0</v>
      </c>
      <c r="O1762" s="682" t="n">
        <f aca="false">L1762+M1762-N1762</f>
        <v>0</v>
      </c>
      <c r="P1762" s="217"/>
      <c r="Q1762" s="355"/>
      <c r="R1762" s="379"/>
      <c r="S1762" s="379"/>
      <c r="T1762" s="379"/>
      <c r="U1762" s="379"/>
      <c r="V1762" s="379"/>
      <c r="W1762" s="683"/>
      <c r="X1762" s="356" t="n">
        <f aca="false">T1762-U1762-V1762-W1762</f>
        <v>0</v>
      </c>
    </row>
    <row r="1763" customFormat="false" ht="19.5" hidden="false" customHeight="false" outlineLevel="0" collapsed="false">
      <c r="A1763" s="267" t="n">
        <v>130</v>
      </c>
      <c r="B1763" s="218"/>
      <c r="C1763" s="239" t="n">
        <v>1098</v>
      </c>
      <c r="D1763" s="247" t="s">
        <v>411</v>
      </c>
      <c r="E1763" s="679"/>
      <c r="F1763" s="256"/>
      <c r="G1763" s="244"/>
      <c r="H1763" s="244"/>
      <c r="I1763" s="222" t="n">
        <f aca="false">F1763+G1763+H1763</f>
        <v>0</v>
      </c>
      <c r="J1763" s="670" t="str">
        <f aca="false">(IF($E1763&lt;&gt;0,$J$2,IF($I1763&lt;&gt;0,$J$2,"")))</f>
        <v/>
      </c>
      <c r="K1763" s="217"/>
      <c r="L1763" s="680"/>
      <c r="M1763" s="681"/>
      <c r="N1763" s="354" t="n">
        <f aca="false">I1763</f>
        <v>0</v>
      </c>
      <c r="O1763" s="682" t="n">
        <f aca="false">L1763+M1763-N1763</f>
        <v>0</v>
      </c>
      <c r="P1763" s="217"/>
      <c r="Q1763" s="680"/>
      <c r="R1763" s="681"/>
      <c r="S1763" s="354" t="n">
        <f aca="false">+IF(+(L1763+M1763)&gt;=I1763,+M1763,+(+I1763-L1763))</f>
        <v>0</v>
      </c>
      <c r="T1763" s="354" t="n">
        <f aca="false">Q1763+R1763-S1763</f>
        <v>0</v>
      </c>
      <c r="U1763" s="681"/>
      <c r="V1763" s="681"/>
      <c r="W1763" s="275"/>
      <c r="X1763" s="356" t="n">
        <f aca="false">T1763-U1763-V1763-W1763</f>
        <v>0</v>
      </c>
    </row>
    <row r="1764" customFormat="false" ht="19.5" hidden="false" customHeight="false" outlineLevel="0" collapsed="false">
      <c r="A1764" s="267" t="n">
        <v>135</v>
      </c>
      <c r="B1764" s="552" t="n">
        <v>1900</v>
      </c>
      <c r="C1764" s="553" t="s">
        <v>412</v>
      </c>
      <c r="D1764" s="553"/>
      <c r="E1764" s="684"/>
      <c r="F1764" s="559" t="n">
        <f aca="false">SUM(F1765:F1767)</f>
        <v>0</v>
      </c>
      <c r="G1764" s="560" t="n">
        <f aca="false">SUM(G1765:G1767)</f>
        <v>0</v>
      </c>
      <c r="H1764" s="560" t="n">
        <f aca="false">SUM(H1765:H1767)</f>
        <v>0</v>
      </c>
      <c r="I1764" s="560" t="n">
        <f aca="false">SUM(I1765:I1767)</f>
        <v>0</v>
      </c>
      <c r="J1764" s="670" t="str">
        <f aca="false">(IF($E1764&lt;&gt;0,$J$2,IF($I1764&lt;&gt;0,$J$2,"")))</f>
        <v/>
      </c>
      <c r="K1764" s="217"/>
      <c r="L1764" s="368" t="n">
        <f aca="false">SUM(L1765:L1767)</f>
        <v>0</v>
      </c>
      <c r="M1764" s="369" t="n">
        <f aca="false">SUM(M1765:M1767)</f>
        <v>0</v>
      </c>
      <c r="N1764" s="685" t="n">
        <f aca="false">SUM(N1765:N1767)</f>
        <v>0</v>
      </c>
      <c r="O1764" s="686" t="n">
        <f aca="false">SUM(O1765:O1767)</f>
        <v>0</v>
      </c>
      <c r="P1764" s="217"/>
      <c r="Q1764" s="370"/>
      <c r="R1764" s="387"/>
      <c r="S1764" s="387"/>
      <c r="T1764" s="387"/>
      <c r="U1764" s="387"/>
      <c r="V1764" s="387"/>
      <c r="W1764" s="687"/>
      <c r="X1764" s="356" t="n">
        <f aca="false">T1764-U1764-V1764-W1764</f>
        <v>0</v>
      </c>
    </row>
    <row r="1765" customFormat="false" ht="19.5" hidden="false" customHeight="false" outlineLevel="0" collapsed="false">
      <c r="A1765" s="267" t="n">
        <v>140</v>
      </c>
      <c r="B1765" s="218"/>
      <c r="C1765" s="243" t="n">
        <v>1901</v>
      </c>
      <c r="D1765" s="220" t="s">
        <v>413</v>
      </c>
      <c r="E1765" s="679"/>
      <c r="F1765" s="256"/>
      <c r="G1765" s="244"/>
      <c r="H1765" s="244"/>
      <c r="I1765" s="222" t="n">
        <f aca="false">F1765+G1765+H1765</f>
        <v>0</v>
      </c>
      <c r="J1765" s="670" t="str">
        <f aca="false">(IF($E1765&lt;&gt;0,$J$2,IF($I1765&lt;&gt;0,$J$2,"")))</f>
        <v/>
      </c>
      <c r="K1765" s="217"/>
      <c r="L1765" s="680"/>
      <c r="M1765" s="681"/>
      <c r="N1765" s="354" t="n">
        <f aca="false">I1765</f>
        <v>0</v>
      </c>
      <c r="O1765" s="682" t="n">
        <f aca="false">L1765+M1765-N1765</f>
        <v>0</v>
      </c>
      <c r="P1765" s="217"/>
      <c r="Q1765" s="355"/>
      <c r="R1765" s="379"/>
      <c r="S1765" s="379"/>
      <c r="T1765" s="379"/>
      <c r="U1765" s="379"/>
      <c r="V1765" s="379"/>
      <c r="W1765" s="683"/>
      <c r="X1765" s="356" t="n">
        <f aca="false">T1765-U1765-V1765-W1765</f>
        <v>0</v>
      </c>
    </row>
    <row r="1766" customFormat="false" ht="19.5" hidden="false" customHeight="false" outlineLevel="0" collapsed="false">
      <c r="A1766" s="267" t="n">
        <v>145</v>
      </c>
      <c r="B1766" s="218"/>
      <c r="C1766" s="219" t="n">
        <v>1981</v>
      </c>
      <c r="D1766" s="223" t="s">
        <v>414</v>
      </c>
      <c r="E1766" s="679"/>
      <c r="F1766" s="256"/>
      <c r="G1766" s="244"/>
      <c r="H1766" s="244"/>
      <c r="I1766" s="222" t="n">
        <f aca="false">F1766+G1766+H1766</f>
        <v>0</v>
      </c>
      <c r="J1766" s="670" t="str">
        <f aca="false">(IF($E1766&lt;&gt;0,$J$2,IF($I1766&lt;&gt;0,$J$2,"")))</f>
        <v/>
      </c>
      <c r="K1766" s="217"/>
      <c r="L1766" s="680"/>
      <c r="M1766" s="681"/>
      <c r="N1766" s="354" t="n">
        <f aca="false">I1766</f>
        <v>0</v>
      </c>
      <c r="O1766" s="682" t="n">
        <f aca="false">L1766+M1766-N1766</f>
        <v>0</v>
      </c>
      <c r="P1766" s="217"/>
      <c r="Q1766" s="355"/>
      <c r="R1766" s="379"/>
      <c r="S1766" s="379"/>
      <c r="T1766" s="379"/>
      <c r="U1766" s="379"/>
      <c r="V1766" s="379"/>
      <c r="W1766" s="683"/>
      <c r="X1766" s="356" t="n">
        <f aca="false">T1766-U1766-V1766-W1766</f>
        <v>0</v>
      </c>
    </row>
    <row r="1767" customFormat="false" ht="19.5" hidden="false" customHeight="false" outlineLevel="0" collapsed="false">
      <c r="A1767" s="267" t="n">
        <v>150</v>
      </c>
      <c r="B1767" s="218"/>
      <c r="C1767" s="239" t="n">
        <v>1991</v>
      </c>
      <c r="D1767" s="234" t="s">
        <v>415</v>
      </c>
      <c r="E1767" s="679"/>
      <c r="F1767" s="256"/>
      <c r="G1767" s="244"/>
      <c r="H1767" s="244"/>
      <c r="I1767" s="222" t="n">
        <f aca="false">F1767+G1767+H1767</f>
        <v>0</v>
      </c>
      <c r="J1767" s="670" t="str">
        <f aca="false">(IF($E1767&lt;&gt;0,$J$2,IF($I1767&lt;&gt;0,$J$2,"")))</f>
        <v/>
      </c>
      <c r="K1767" s="217"/>
      <c r="L1767" s="680"/>
      <c r="M1767" s="681"/>
      <c r="N1767" s="354" t="n">
        <f aca="false">I1767</f>
        <v>0</v>
      </c>
      <c r="O1767" s="682" t="n">
        <f aca="false">L1767+M1767-N1767</f>
        <v>0</v>
      </c>
      <c r="P1767" s="217"/>
      <c r="Q1767" s="355"/>
      <c r="R1767" s="379"/>
      <c r="S1767" s="379"/>
      <c r="T1767" s="379"/>
      <c r="U1767" s="379"/>
      <c r="V1767" s="379"/>
      <c r="W1767" s="683"/>
      <c r="X1767" s="356" t="n">
        <f aca="false">T1767-U1767-V1767-W1767</f>
        <v>0</v>
      </c>
    </row>
    <row r="1768" customFormat="false" ht="19.5" hidden="false" customHeight="false" outlineLevel="0" collapsed="false">
      <c r="A1768" s="267" t="n">
        <v>155</v>
      </c>
      <c r="B1768" s="552" t="n">
        <v>2100</v>
      </c>
      <c r="C1768" s="553" t="s">
        <v>416</v>
      </c>
      <c r="D1768" s="553"/>
      <c r="E1768" s="684"/>
      <c r="F1768" s="559" t="n">
        <f aca="false">SUM(F1769:F1773)</f>
        <v>0</v>
      </c>
      <c r="G1768" s="560" t="n">
        <f aca="false">SUM(G1769:G1773)</f>
        <v>0</v>
      </c>
      <c r="H1768" s="560" t="n">
        <f aca="false">SUM(H1769:H1773)</f>
        <v>0</v>
      </c>
      <c r="I1768" s="560" t="n">
        <f aca="false">SUM(I1769:I1773)</f>
        <v>0</v>
      </c>
      <c r="J1768" s="670" t="str">
        <f aca="false">(IF($E1768&lt;&gt;0,$J$2,IF($I1768&lt;&gt;0,$J$2,"")))</f>
        <v/>
      </c>
      <c r="K1768" s="217"/>
      <c r="L1768" s="368" t="n">
        <f aca="false">SUM(L1769:L1773)</f>
        <v>0</v>
      </c>
      <c r="M1768" s="369" t="n">
        <f aca="false">SUM(M1769:M1773)</f>
        <v>0</v>
      </c>
      <c r="N1768" s="685" t="n">
        <f aca="false">SUM(N1769:N1773)</f>
        <v>0</v>
      </c>
      <c r="O1768" s="686" t="n">
        <f aca="false">SUM(O1769:O1773)</f>
        <v>0</v>
      </c>
      <c r="P1768" s="217"/>
      <c r="Q1768" s="370"/>
      <c r="R1768" s="387"/>
      <c r="S1768" s="387"/>
      <c r="T1768" s="387"/>
      <c r="U1768" s="387"/>
      <c r="V1768" s="387"/>
      <c r="W1768" s="687"/>
      <c r="X1768" s="356" t="n">
        <f aca="false">T1768-U1768-V1768-W1768</f>
        <v>0</v>
      </c>
    </row>
    <row r="1769" customFormat="false" ht="19.5" hidden="false" customHeight="false" outlineLevel="0" collapsed="false">
      <c r="A1769" s="267" t="n">
        <v>160</v>
      </c>
      <c r="B1769" s="218"/>
      <c r="C1769" s="243" t="n">
        <v>2110</v>
      </c>
      <c r="D1769" s="248" t="s">
        <v>417</v>
      </c>
      <c r="E1769" s="679"/>
      <c r="F1769" s="256"/>
      <c r="G1769" s="244"/>
      <c r="H1769" s="244"/>
      <c r="I1769" s="222" t="n">
        <f aca="false">F1769+G1769+H1769</f>
        <v>0</v>
      </c>
      <c r="J1769" s="670" t="str">
        <f aca="false">(IF($E1769&lt;&gt;0,$J$2,IF($I1769&lt;&gt;0,$J$2,"")))</f>
        <v/>
      </c>
      <c r="K1769" s="217"/>
      <c r="L1769" s="680"/>
      <c r="M1769" s="681"/>
      <c r="N1769" s="354" t="n">
        <f aca="false">I1769</f>
        <v>0</v>
      </c>
      <c r="O1769" s="682" t="n">
        <f aca="false">L1769+M1769-N1769</f>
        <v>0</v>
      </c>
      <c r="P1769" s="217"/>
      <c r="Q1769" s="355"/>
      <c r="R1769" s="379"/>
      <c r="S1769" s="379"/>
      <c r="T1769" s="379"/>
      <c r="U1769" s="379"/>
      <c r="V1769" s="379"/>
      <c r="W1769" s="683"/>
      <c r="X1769" s="356" t="n">
        <f aca="false">T1769-U1769-V1769-W1769</f>
        <v>0</v>
      </c>
    </row>
    <row r="1770" customFormat="false" ht="19.5" hidden="false" customHeight="false" outlineLevel="0" collapsed="false">
      <c r="A1770" s="267" t="n">
        <v>165</v>
      </c>
      <c r="B1770" s="378"/>
      <c r="C1770" s="219" t="n">
        <v>2120</v>
      </c>
      <c r="D1770" s="272" t="s">
        <v>418</v>
      </c>
      <c r="E1770" s="679"/>
      <c r="F1770" s="256"/>
      <c r="G1770" s="244"/>
      <c r="H1770" s="244"/>
      <c r="I1770" s="222" t="n">
        <f aca="false">F1770+G1770+H1770</f>
        <v>0</v>
      </c>
      <c r="J1770" s="670" t="str">
        <f aca="false">(IF($E1770&lt;&gt;0,$J$2,IF($I1770&lt;&gt;0,$J$2,"")))</f>
        <v/>
      </c>
      <c r="K1770" s="217"/>
      <c r="L1770" s="680"/>
      <c r="M1770" s="681"/>
      <c r="N1770" s="354" t="n">
        <f aca="false">I1770</f>
        <v>0</v>
      </c>
      <c r="O1770" s="682" t="n">
        <f aca="false">L1770+M1770-N1770</f>
        <v>0</v>
      </c>
      <c r="P1770" s="217"/>
      <c r="Q1770" s="355"/>
      <c r="R1770" s="379"/>
      <c r="S1770" s="379"/>
      <c r="T1770" s="379"/>
      <c r="U1770" s="379"/>
      <c r="V1770" s="379"/>
      <c r="W1770" s="683"/>
      <c r="X1770" s="356" t="n">
        <f aca="false">T1770-U1770-V1770-W1770</f>
        <v>0</v>
      </c>
    </row>
    <row r="1771" customFormat="false" ht="19.5" hidden="false" customHeight="false" outlineLevel="0" collapsed="false">
      <c r="A1771" s="267" t="n">
        <v>175</v>
      </c>
      <c r="B1771" s="378"/>
      <c r="C1771" s="219" t="n">
        <v>2125</v>
      </c>
      <c r="D1771" s="291" t="s">
        <v>726</v>
      </c>
      <c r="E1771" s="679"/>
      <c r="F1771" s="256"/>
      <c r="G1771" s="244"/>
      <c r="H1771" s="244"/>
      <c r="I1771" s="222" t="n">
        <f aca="false">F1771+G1771+H1771</f>
        <v>0</v>
      </c>
      <c r="J1771" s="670" t="str">
        <f aca="false">(IF($E1771&lt;&gt;0,$J$2,IF($I1771&lt;&gt;0,$J$2,"")))</f>
        <v/>
      </c>
      <c r="K1771" s="217"/>
      <c r="L1771" s="680"/>
      <c r="M1771" s="681"/>
      <c r="N1771" s="354" t="n">
        <f aca="false">I1771</f>
        <v>0</v>
      </c>
      <c r="O1771" s="682" t="n">
        <f aca="false">L1771+M1771-N1771</f>
        <v>0</v>
      </c>
      <c r="P1771" s="217"/>
      <c r="Q1771" s="355"/>
      <c r="R1771" s="379"/>
      <c r="S1771" s="379"/>
      <c r="T1771" s="379"/>
      <c r="U1771" s="379"/>
      <c r="V1771" s="379"/>
      <c r="W1771" s="683"/>
      <c r="X1771" s="356" t="n">
        <f aca="false">T1771-U1771-V1771-W1771</f>
        <v>0</v>
      </c>
    </row>
    <row r="1772" customFormat="false" ht="19.5" hidden="false" customHeight="false" outlineLevel="0" collapsed="false">
      <c r="A1772" s="267" t="n">
        <v>180</v>
      </c>
      <c r="B1772" s="242"/>
      <c r="C1772" s="219" t="n">
        <v>2140</v>
      </c>
      <c r="D1772" s="272" t="s">
        <v>420</v>
      </c>
      <c r="E1772" s="679"/>
      <c r="F1772" s="256"/>
      <c r="G1772" s="244"/>
      <c r="H1772" s="244"/>
      <c r="I1772" s="222" t="n">
        <f aca="false">F1772+G1772+H1772</f>
        <v>0</v>
      </c>
      <c r="J1772" s="670" t="str">
        <f aca="false">(IF($E1772&lt;&gt;0,$J$2,IF($I1772&lt;&gt;0,$J$2,"")))</f>
        <v/>
      </c>
      <c r="K1772" s="217"/>
      <c r="L1772" s="680"/>
      <c r="M1772" s="681"/>
      <c r="N1772" s="354" t="n">
        <f aca="false">I1772</f>
        <v>0</v>
      </c>
      <c r="O1772" s="682" t="n">
        <f aca="false">L1772+M1772-N1772</f>
        <v>0</v>
      </c>
      <c r="P1772" s="217"/>
      <c r="Q1772" s="355"/>
      <c r="R1772" s="379"/>
      <c r="S1772" s="379"/>
      <c r="T1772" s="379"/>
      <c r="U1772" s="379"/>
      <c r="V1772" s="379"/>
      <c r="W1772" s="683"/>
      <c r="X1772" s="356" t="n">
        <f aca="false">T1772-U1772-V1772-W1772</f>
        <v>0</v>
      </c>
    </row>
    <row r="1773" customFormat="false" ht="19.5" hidden="false" customHeight="false" outlineLevel="0" collapsed="false">
      <c r="A1773" s="267" t="n">
        <v>185</v>
      </c>
      <c r="B1773" s="218"/>
      <c r="C1773" s="239" t="n">
        <v>2190</v>
      </c>
      <c r="D1773" s="386" t="s">
        <v>421</v>
      </c>
      <c r="E1773" s="679"/>
      <c r="F1773" s="256"/>
      <c r="G1773" s="244"/>
      <c r="H1773" s="244"/>
      <c r="I1773" s="222" t="n">
        <f aca="false">F1773+G1773+H1773</f>
        <v>0</v>
      </c>
      <c r="J1773" s="670" t="str">
        <f aca="false">(IF($E1773&lt;&gt;0,$J$2,IF($I1773&lt;&gt;0,$J$2,"")))</f>
        <v/>
      </c>
      <c r="K1773" s="217"/>
      <c r="L1773" s="680"/>
      <c r="M1773" s="681"/>
      <c r="N1773" s="354" t="n">
        <f aca="false">I1773</f>
        <v>0</v>
      </c>
      <c r="O1773" s="682" t="n">
        <f aca="false">L1773+M1773-N1773</f>
        <v>0</v>
      </c>
      <c r="P1773" s="217"/>
      <c r="Q1773" s="355"/>
      <c r="R1773" s="379"/>
      <c r="S1773" s="379"/>
      <c r="T1773" s="379"/>
      <c r="U1773" s="379"/>
      <c r="V1773" s="379"/>
      <c r="W1773" s="683"/>
      <c r="X1773" s="356" t="n">
        <f aca="false">T1773-U1773-V1773-W1773</f>
        <v>0</v>
      </c>
    </row>
    <row r="1774" customFormat="false" ht="19.5" hidden="false" customHeight="false" outlineLevel="0" collapsed="false">
      <c r="A1774" s="267" t="n">
        <v>190</v>
      </c>
      <c r="B1774" s="552" t="n">
        <v>2200</v>
      </c>
      <c r="C1774" s="553" t="s">
        <v>422</v>
      </c>
      <c r="D1774" s="553"/>
      <c r="E1774" s="684"/>
      <c r="F1774" s="559" t="n">
        <f aca="false">SUM(F1775:F1776)</f>
        <v>0</v>
      </c>
      <c r="G1774" s="560" t="n">
        <f aca="false">SUM(G1775:G1776)</f>
        <v>0</v>
      </c>
      <c r="H1774" s="560" t="n">
        <f aca="false">SUM(H1775:H1776)</f>
        <v>0</v>
      </c>
      <c r="I1774" s="560" t="n">
        <f aca="false">SUM(I1775:I1776)</f>
        <v>0</v>
      </c>
      <c r="J1774" s="670" t="str">
        <f aca="false">(IF($E1774&lt;&gt;0,$J$2,IF($I1774&lt;&gt;0,$J$2,"")))</f>
        <v/>
      </c>
      <c r="K1774" s="217"/>
      <c r="L1774" s="368" t="n">
        <f aca="false">SUM(L1775:L1776)</f>
        <v>0</v>
      </c>
      <c r="M1774" s="369" t="n">
        <f aca="false">SUM(M1775:M1776)</f>
        <v>0</v>
      </c>
      <c r="N1774" s="685" t="n">
        <f aca="false">SUM(N1775:N1776)</f>
        <v>0</v>
      </c>
      <c r="O1774" s="686" t="n">
        <f aca="false">SUM(O1775:O1776)</f>
        <v>0</v>
      </c>
      <c r="P1774" s="217"/>
      <c r="Q1774" s="370"/>
      <c r="R1774" s="387"/>
      <c r="S1774" s="387"/>
      <c r="T1774" s="387"/>
      <c r="U1774" s="387"/>
      <c r="V1774" s="387"/>
      <c r="W1774" s="687"/>
      <c r="X1774" s="356" t="n">
        <f aca="false">T1774-U1774-V1774-W1774</f>
        <v>0</v>
      </c>
    </row>
    <row r="1775" customFormat="false" ht="19.5" hidden="false" customHeight="false" outlineLevel="0" collapsed="false">
      <c r="A1775" s="267" t="n">
        <v>200</v>
      </c>
      <c r="B1775" s="218"/>
      <c r="C1775" s="219" t="n">
        <v>2221</v>
      </c>
      <c r="D1775" s="223" t="s">
        <v>727</v>
      </c>
      <c r="E1775" s="679"/>
      <c r="F1775" s="256"/>
      <c r="G1775" s="244"/>
      <c r="H1775" s="244"/>
      <c r="I1775" s="222" t="n">
        <f aca="false">F1775+G1775+H1775</f>
        <v>0</v>
      </c>
      <c r="J1775" s="670" t="str">
        <f aca="false">(IF($E1775&lt;&gt;0,$J$2,IF($I1775&lt;&gt;0,$J$2,"")))</f>
        <v/>
      </c>
      <c r="K1775" s="217"/>
      <c r="L1775" s="680"/>
      <c r="M1775" s="681"/>
      <c r="N1775" s="354" t="n">
        <f aca="false">I1775</f>
        <v>0</v>
      </c>
      <c r="O1775" s="682" t="n">
        <f aca="false">L1775+M1775-N1775</f>
        <v>0</v>
      </c>
      <c r="P1775" s="217"/>
      <c r="Q1775" s="355"/>
      <c r="R1775" s="379"/>
      <c r="S1775" s="379"/>
      <c r="T1775" s="379"/>
      <c r="U1775" s="379"/>
      <c r="V1775" s="379"/>
      <c r="W1775" s="683"/>
      <c r="X1775" s="356" t="n">
        <f aca="false">T1775-U1775-V1775-W1775</f>
        <v>0</v>
      </c>
    </row>
    <row r="1776" customFormat="false" ht="19.5" hidden="false" customHeight="false" outlineLevel="0" collapsed="false">
      <c r="A1776" s="267" t="n">
        <v>200</v>
      </c>
      <c r="B1776" s="218"/>
      <c r="C1776" s="239" t="n">
        <v>2224</v>
      </c>
      <c r="D1776" s="234" t="s">
        <v>424</v>
      </c>
      <c r="E1776" s="679"/>
      <c r="F1776" s="256"/>
      <c r="G1776" s="244"/>
      <c r="H1776" s="244"/>
      <c r="I1776" s="222" t="n">
        <f aca="false">F1776+G1776+H1776</f>
        <v>0</v>
      </c>
      <c r="J1776" s="670" t="str">
        <f aca="false">(IF($E1776&lt;&gt;0,$J$2,IF($I1776&lt;&gt;0,$J$2,"")))</f>
        <v/>
      </c>
      <c r="K1776" s="217"/>
      <c r="L1776" s="680"/>
      <c r="M1776" s="681"/>
      <c r="N1776" s="354" t="n">
        <f aca="false">I1776</f>
        <v>0</v>
      </c>
      <c r="O1776" s="682" t="n">
        <f aca="false">L1776+M1776-N1776</f>
        <v>0</v>
      </c>
      <c r="P1776" s="217"/>
      <c r="Q1776" s="355"/>
      <c r="R1776" s="379"/>
      <c r="S1776" s="379"/>
      <c r="T1776" s="379"/>
      <c r="U1776" s="379"/>
      <c r="V1776" s="379"/>
      <c r="W1776" s="683"/>
      <c r="X1776" s="356" t="n">
        <f aca="false">T1776-U1776-V1776-W1776</f>
        <v>0</v>
      </c>
    </row>
    <row r="1777" customFormat="false" ht="19.5" hidden="false" customHeight="false" outlineLevel="0" collapsed="false">
      <c r="A1777" s="267" t="n">
        <v>205</v>
      </c>
      <c r="B1777" s="552" t="n">
        <v>2500</v>
      </c>
      <c r="C1777" s="691" t="s">
        <v>425</v>
      </c>
      <c r="D1777" s="691"/>
      <c r="E1777" s="684"/>
      <c r="F1777" s="588"/>
      <c r="G1777" s="589"/>
      <c r="H1777" s="589"/>
      <c r="I1777" s="581" t="n">
        <f aca="false">F1777+G1777+H1777</f>
        <v>0</v>
      </c>
      <c r="J1777" s="670" t="str">
        <f aca="false">(IF($E1777&lt;&gt;0,$J$2,IF($I1777&lt;&gt;0,$J$2,"")))</f>
        <v/>
      </c>
      <c r="K1777" s="217"/>
      <c r="L1777" s="689"/>
      <c r="M1777" s="690"/>
      <c r="N1777" s="354" t="n">
        <f aca="false">I1777</f>
        <v>0</v>
      </c>
      <c r="O1777" s="682" t="n">
        <f aca="false">L1777+M1777-N1777</f>
        <v>0</v>
      </c>
      <c r="P1777" s="217"/>
      <c r="Q1777" s="370"/>
      <c r="R1777" s="387"/>
      <c r="S1777" s="379"/>
      <c r="T1777" s="379"/>
      <c r="U1777" s="387"/>
      <c r="V1777" s="379"/>
      <c r="W1777" s="683"/>
      <c r="X1777" s="356" t="n">
        <f aca="false">T1777-U1777-V1777-W1777</f>
        <v>0</v>
      </c>
    </row>
    <row r="1778" customFormat="false" ht="19.5" hidden="false" customHeight="true" outlineLevel="0" collapsed="false">
      <c r="A1778" s="267" t="n">
        <v>210</v>
      </c>
      <c r="B1778" s="552" t="n">
        <v>2600</v>
      </c>
      <c r="C1778" s="692" t="s">
        <v>426</v>
      </c>
      <c r="D1778" s="692"/>
      <c r="E1778" s="684"/>
      <c r="F1778" s="588"/>
      <c r="G1778" s="589"/>
      <c r="H1778" s="589"/>
      <c r="I1778" s="581" t="n">
        <f aca="false">F1778+G1778+H1778</f>
        <v>0</v>
      </c>
      <c r="J1778" s="670" t="str">
        <f aca="false">(IF($E1778&lt;&gt;0,$J$2,IF($I1778&lt;&gt;0,$J$2,"")))</f>
        <v/>
      </c>
      <c r="K1778" s="217"/>
      <c r="L1778" s="689"/>
      <c r="M1778" s="690"/>
      <c r="N1778" s="354" t="n">
        <f aca="false">I1778</f>
        <v>0</v>
      </c>
      <c r="O1778" s="682" t="n">
        <f aca="false">L1778+M1778-N1778</f>
        <v>0</v>
      </c>
      <c r="P1778" s="217"/>
      <c r="Q1778" s="370"/>
      <c r="R1778" s="387"/>
      <c r="S1778" s="379"/>
      <c r="T1778" s="379"/>
      <c r="U1778" s="387"/>
      <c r="V1778" s="379"/>
      <c r="W1778" s="683"/>
      <c r="X1778" s="356" t="n">
        <f aca="false">T1778-U1778-V1778-W1778</f>
        <v>0</v>
      </c>
    </row>
    <row r="1779" customFormat="false" ht="19.5" hidden="false" customHeight="true" outlineLevel="0" collapsed="false">
      <c r="A1779" s="267" t="n">
        <v>215</v>
      </c>
      <c r="B1779" s="552" t="n">
        <v>2700</v>
      </c>
      <c r="C1779" s="692" t="s">
        <v>427</v>
      </c>
      <c r="D1779" s="692"/>
      <c r="E1779" s="684"/>
      <c r="F1779" s="588"/>
      <c r="G1779" s="589"/>
      <c r="H1779" s="589"/>
      <c r="I1779" s="581" t="n">
        <f aca="false">F1779+G1779+H1779</f>
        <v>0</v>
      </c>
      <c r="J1779" s="670" t="str">
        <f aca="false">(IF($E1779&lt;&gt;0,$J$2,IF($I1779&lt;&gt;0,$J$2,"")))</f>
        <v/>
      </c>
      <c r="K1779" s="217"/>
      <c r="L1779" s="689"/>
      <c r="M1779" s="690"/>
      <c r="N1779" s="354" t="n">
        <f aca="false">I1779</f>
        <v>0</v>
      </c>
      <c r="O1779" s="682" t="n">
        <f aca="false">L1779+M1779-N1779</f>
        <v>0</v>
      </c>
      <c r="P1779" s="217"/>
      <c r="Q1779" s="370"/>
      <c r="R1779" s="387"/>
      <c r="S1779" s="379"/>
      <c r="T1779" s="379"/>
      <c r="U1779" s="387"/>
      <c r="V1779" s="379"/>
      <c r="W1779" s="683"/>
      <c r="X1779" s="356" t="n">
        <f aca="false">T1779-U1779-V1779-W1779</f>
        <v>0</v>
      </c>
    </row>
    <row r="1780" customFormat="false" ht="36" hidden="false" customHeight="true" outlineLevel="0" collapsed="false">
      <c r="A1780" s="266" t="n">
        <v>220</v>
      </c>
      <c r="B1780" s="552" t="n">
        <v>2800</v>
      </c>
      <c r="C1780" s="692" t="s">
        <v>428</v>
      </c>
      <c r="D1780" s="692"/>
      <c r="E1780" s="684"/>
      <c r="F1780" s="588"/>
      <c r="G1780" s="589"/>
      <c r="H1780" s="589"/>
      <c r="I1780" s="581" t="n">
        <f aca="false">F1780+G1780+H1780</f>
        <v>0</v>
      </c>
      <c r="J1780" s="670" t="str">
        <f aca="false">(IF($E1780&lt;&gt;0,$J$2,IF($I1780&lt;&gt;0,$J$2,"")))</f>
        <v/>
      </c>
      <c r="K1780" s="217"/>
      <c r="L1780" s="689"/>
      <c r="M1780" s="690"/>
      <c r="N1780" s="354" t="n">
        <f aca="false">I1780</f>
        <v>0</v>
      </c>
      <c r="O1780" s="682" t="n">
        <f aca="false">L1780+M1780-N1780</f>
        <v>0</v>
      </c>
      <c r="P1780" s="217"/>
      <c r="Q1780" s="370"/>
      <c r="R1780" s="387"/>
      <c r="S1780" s="379"/>
      <c r="T1780" s="379"/>
      <c r="U1780" s="387"/>
      <c r="V1780" s="379"/>
      <c r="W1780" s="683"/>
      <c r="X1780" s="356" t="n">
        <f aca="false">T1780-U1780-V1780-W1780</f>
        <v>0</v>
      </c>
    </row>
    <row r="1781" customFormat="false" ht="19.5" hidden="false" customHeight="false" outlineLevel="0" collapsed="false">
      <c r="A1781" s="267" t="n">
        <v>225</v>
      </c>
      <c r="B1781" s="552" t="n">
        <v>2900</v>
      </c>
      <c r="C1781" s="693" t="s">
        <v>429</v>
      </c>
      <c r="D1781" s="693"/>
      <c r="E1781" s="684"/>
      <c r="F1781" s="559" t="n">
        <f aca="false">SUM(F1782:F1789)</f>
        <v>0</v>
      </c>
      <c r="G1781" s="560" t="n">
        <f aca="false">SUM(G1782:G1789)</f>
        <v>0</v>
      </c>
      <c r="H1781" s="560" t="n">
        <f aca="false">SUM(H1782:H1789)</f>
        <v>0</v>
      </c>
      <c r="I1781" s="560" t="n">
        <f aca="false">SUM(I1782:I1789)</f>
        <v>0</v>
      </c>
      <c r="J1781" s="670" t="str">
        <f aca="false">(IF($E1781&lt;&gt;0,$J$2,IF($I1781&lt;&gt;0,$J$2,"")))</f>
        <v/>
      </c>
      <c r="K1781" s="217"/>
      <c r="L1781" s="368" t="n">
        <f aca="false">SUM(L1782:L1789)</f>
        <v>0</v>
      </c>
      <c r="M1781" s="369" t="n">
        <f aca="false">SUM(M1782:M1789)</f>
        <v>0</v>
      </c>
      <c r="N1781" s="685" t="n">
        <f aca="false">SUM(N1782:N1789)</f>
        <v>0</v>
      </c>
      <c r="O1781" s="686" t="n">
        <f aca="false">SUM(O1782:O1789)</f>
        <v>0</v>
      </c>
      <c r="P1781" s="217"/>
      <c r="Q1781" s="370"/>
      <c r="R1781" s="387"/>
      <c r="S1781" s="387"/>
      <c r="T1781" s="387"/>
      <c r="U1781" s="387"/>
      <c r="V1781" s="387"/>
      <c r="W1781" s="687"/>
      <c r="X1781" s="356" t="n">
        <f aca="false">T1781-U1781-V1781-W1781</f>
        <v>0</v>
      </c>
    </row>
    <row r="1782" customFormat="false" ht="19.5" hidden="false" customHeight="false" outlineLevel="0" collapsed="false">
      <c r="A1782" s="267" t="n">
        <v>230</v>
      </c>
      <c r="B1782" s="378"/>
      <c r="C1782" s="243" t="n">
        <v>2910</v>
      </c>
      <c r="D1782" s="381" t="s">
        <v>728</v>
      </c>
      <c r="E1782" s="679"/>
      <c r="F1782" s="256"/>
      <c r="G1782" s="244"/>
      <c r="H1782" s="244"/>
      <c r="I1782" s="222" t="n">
        <f aca="false">F1782+G1782+H1782</f>
        <v>0</v>
      </c>
      <c r="J1782" s="670" t="str">
        <f aca="false">(IF($E1782&lt;&gt;0,$J$2,IF($I1782&lt;&gt;0,$J$2,"")))</f>
        <v/>
      </c>
      <c r="K1782" s="217"/>
      <c r="L1782" s="680"/>
      <c r="M1782" s="681"/>
      <c r="N1782" s="354" t="n">
        <f aca="false">I1782</f>
        <v>0</v>
      </c>
      <c r="O1782" s="682" t="n">
        <f aca="false">L1782+M1782-N1782</f>
        <v>0</v>
      </c>
      <c r="P1782" s="217"/>
      <c r="Q1782" s="355"/>
      <c r="R1782" s="379"/>
      <c r="S1782" s="379"/>
      <c r="T1782" s="379"/>
      <c r="U1782" s="379"/>
      <c r="V1782" s="379"/>
      <c r="W1782" s="683"/>
      <c r="X1782" s="356" t="n">
        <f aca="false">T1782-U1782-V1782-W1782</f>
        <v>0</v>
      </c>
    </row>
    <row r="1783" customFormat="false" ht="19.5" hidden="false" customHeight="false" outlineLevel="0" collapsed="false">
      <c r="A1783" s="267" t="n">
        <v>245</v>
      </c>
      <c r="B1783" s="378"/>
      <c r="C1783" s="243" t="n">
        <v>2920</v>
      </c>
      <c r="D1783" s="381" t="s">
        <v>431</v>
      </c>
      <c r="E1783" s="679"/>
      <c r="F1783" s="256"/>
      <c r="G1783" s="244"/>
      <c r="H1783" s="244"/>
      <c r="I1783" s="222" t="n">
        <f aca="false">F1783+G1783+H1783</f>
        <v>0</v>
      </c>
      <c r="J1783" s="670" t="str">
        <f aca="false">(IF($E1783&lt;&gt;0,$J$2,IF($I1783&lt;&gt;0,$J$2,"")))</f>
        <v/>
      </c>
      <c r="K1783" s="217"/>
      <c r="L1783" s="680"/>
      <c r="M1783" s="681"/>
      <c r="N1783" s="354" t="n">
        <f aca="false">I1783</f>
        <v>0</v>
      </c>
      <c r="O1783" s="682" t="n">
        <f aca="false">L1783+M1783-N1783</f>
        <v>0</v>
      </c>
      <c r="P1783" s="217"/>
      <c r="Q1783" s="355"/>
      <c r="R1783" s="379"/>
      <c r="S1783" s="379"/>
      <c r="T1783" s="379"/>
      <c r="U1783" s="379"/>
      <c r="V1783" s="379"/>
      <c r="W1783" s="683"/>
      <c r="X1783" s="356" t="n">
        <f aca="false">T1783-U1783-V1783-W1783</f>
        <v>0</v>
      </c>
    </row>
    <row r="1784" customFormat="false" ht="32.25" hidden="false" customHeight="false" outlineLevel="0" collapsed="false">
      <c r="A1784" s="266" t="n">
        <v>220</v>
      </c>
      <c r="B1784" s="378"/>
      <c r="C1784" s="375" t="n">
        <v>2969</v>
      </c>
      <c r="D1784" s="382" t="s">
        <v>432</v>
      </c>
      <c r="E1784" s="679"/>
      <c r="F1784" s="256"/>
      <c r="G1784" s="244"/>
      <c r="H1784" s="244"/>
      <c r="I1784" s="222" t="n">
        <f aca="false">F1784+G1784+H1784</f>
        <v>0</v>
      </c>
      <c r="J1784" s="670" t="str">
        <f aca="false">(IF($E1784&lt;&gt;0,$J$2,IF($I1784&lt;&gt;0,$J$2,"")))</f>
        <v/>
      </c>
      <c r="K1784" s="217"/>
      <c r="L1784" s="680"/>
      <c r="M1784" s="681"/>
      <c r="N1784" s="354" t="n">
        <f aca="false">I1784</f>
        <v>0</v>
      </c>
      <c r="O1784" s="682" t="n">
        <f aca="false">L1784+M1784-N1784</f>
        <v>0</v>
      </c>
      <c r="P1784" s="217"/>
      <c r="Q1784" s="355"/>
      <c r="R1784" s="379"/>
      <c r="S1784" s="379"/>
      <c r="T1784" s="379"/>
      <c r="U1784" s="379"/>
      <c r="V1784" s="379"/>
      <c r="W1784" s="683"/>
      <c r="X1784" s="356" t="n">
        <f aca="false">T1784-U1784-V1784-W1784</f>
        <v>0</v>
      </c>
    </row>
    <row r="1785" customFormat="false" ht="32.25" hidden="false" customHeight="false" outlineLevel="0" collapsed="false">
      <c r="A1785" s="267" t="n">
        <v>225</v>
      </c>
      <c r="B1785" s="378"/>
      <c r="C1785" s="375" t="n">
        <v>2970</v>
      </c>
      <c r="D1785" s="382" t="s">
        <v>433</v>
      </c>
      <c r="E1785" s="679"/>
      <c r="F1785" s="256"/>
      <c r="G1785" s="244"/>
      <c r="H1785" s="244"/>
      <c r="I1785" s="222" t="n">
        <f aca="false">F1785+G1785+H1785</f>
        <v>0</v>
      </c>
      <c r="J1785" s="670" t="str">
        <f aca="false">(IF($E1785&lt;&gt;0,$J$2,IF($I1785&lt;&gt;0,$J$2,"")))</f>
        <v/>
      </c>
      <c r="K1785" s="217"/>
      <c r="L1785" s="680"/>
      <c r="M1785" s="681"/>
      <c r="N1785" s="354" t="n">
        <f aca="false">I1785</f>
        <v>0</v>
      </c>
      <c r="O1785" s="682" t="n">
        <f aca="false">L1785+M1785-N1785</f>
        <v>0</v>
      </c>
      <c r="P1785" s="217"/>
      <c r="Q1785" s="355"/>
      <c r="R1785" s="379"/>
      <c r="S1785" s="379"/>
      <c r="T1785" s="379"/>
      <c r="U1785" s="379"/>
      <c r="V1785" s="379"/>
      <c r="W1785" s="683"/>
      <c r="X1785" s="356" t="n">
        <f aca="false">T1785-U1785-V1785-W1785</f>
        <v>0</v>
      </c>
    </row>
    <row r="1786" customFormat="false" ht="19.5" hidden="false" customHeight="false" outlineLevel="0" collapsed="false">
      <c r="A1786" s="267" t="n">
        <v>230</v>
      </c>
      <c r="B1786" s="378"/>
      <c r="C1786" s="383" t="n">
        <v>2989</v>
      </c>
      <c r="D1786" s="384" t="s">
        <v>434</v>
      </c>
      <c r="E1786" s="679"/>
      <c r="F1786" s="256"/>
      <c r="G1786" s="244"/>
      <c r="H1786" s="244"/>
      <c r="I1786" s="222" t="n">
        <f aca="false">F1786+G1786+H1786</f>
        <v>0</v>
      </c>
      <c r="J1786" s="670" t="str">
        <f aca="false">(IF($E1786&lt;&gt;0,$J$2,IF($I1786&lt;&gt;0,$J$2,"")))</f>
        <v/>
      </c>
      <c r="K1786" s="217"/>
      <c r="L1786" s="680"/>
      <c r="M1786" s="681"/>
      <c r="N1786" s="354" t="n">
        <f aca="false">I1786</f>
        <v>0</v>
      </c>
      <c r="O1786" s="682" t="n">
        <f aca="false">L1786+M1786-N1786</f>
        <v>0</v>
      </c>
      <c r="P1786" s="217"/>
      <c r="Q1786" s="355"/>
      <c r="R1786" s="379"/>
      <c r="S1786" s="379"/>
      <c r="T1786" s="379"/>
      <c r="U1786" s="379"/>
      <c r="V1786" s="379"/>
      <c r="W1786" s="683"/>
      <c r="X1786" s="356" t="n">
        <f aca="false">T1786-U1786-V1786-W1786</f>
        <v>0</v>
      </c>
    </row>
    <row r="1787" customFormat="false" ht="32.25" hidden="false" customHeight="false" outlineLevel="0" collapsed="false">
      <c r="A1787" s="267" t="n">
        <v>235</v>
      </c>
      <c r="B1787" s="218"/>
      <c r="C1787" s="219" t="n">
        <v>2990</v>
      </c>
      <c r="D1787" s="385" t="s">
        <v>435</v>
      </c>
      <c r="E1787" s="679"/>
      <c r="F1787" s="256"/>
      <c r="G1787" s="244"/>
      <c r="H1787" s="244"/>
      <c r="I1787" s="222" t="n">
        <f aca="false">F1787+G1787+H1787</f>
        <v>0</v>
      </c>
      <c r="J1787" s="670" t="str">
        <f aca="false">(IF($E1787&lt;&gt;0,$J$2,IF($I1787&lt;&gt;0,$J$2,"")))</f>
        <v/>
      </c>
      <c r="K1787" s="217"/>
      <c r="L1787" s="680"/>
      <c r="M1787" s="681"/>
      <c r="N1787" s="354" t="n">
        <f aca="false">I1787</f>
        <v>0</v>
      </c>
      <c r="O1787" s="682" t="n">
        <f aca="false">L1787+M1787-N1787</f>
        <v>0</v>
      </c>
      <c r="P1787" s="217"/>
      <c r="Q1787" s="355"/>
      <c r="R1787" s="379"/>
      <c r="S1787" s="379"/>
      <c r="T1787" s="379"/>
      <c r="U1787" s="379"/>
      <c r="V1787" s="379"/>
      <c r="W1787" s="683"/>
      <c r="X1787" s="356" t="n">
        <f aca="false">T1787-U1787-V1787-W1787</f>
        <v>0</v>
      </c>
    </row>
    <row r="1788" customFormat="false" ht="19.5" hidden="false" customHeight="false" outlineLevel="0" collapsed="false">
      <c r="A1788" s="267" t="n">
        <v>240</v>
      </c>
      <c r="B1788" s="218"/>
      <c r="C1788" s="219" t="n">
        <v>2991</v>
      </c>
      <c r="D1788" s="385" t="s">
        <v>436</v>
      </c>
      <c r="E1788" s="679"/>
      <c r="F1788" s="256"/>
      <c r="G1788" s="244"/>
      <c r="H1788" s="244"/>
      <c r="I1788" s="222" t="n">
        <f aca="false">F1788+G1788+H1788</f>
        <v>0</v>
      </c>
      <c r="J1788" s="670" t="str">
        <f aca="false">(IF($E1788&lt;&gt;0,$J$2,IF($I1788&lt;&gt;0,$J$2,"")))</f>
        <v/>
      </c>
      <c r="K1788" s="217"/>
      <c r="L1788" s="680"/>
      <c r="M1788" s="681"/>
      <c r="N1788" s="354" t="n">
        <f aca="false">I1788</f>
        <v>0</v>
      </c>
      <c r="O1788" s="682" t="n">
        <f aca="false">L1788+M1788-N1788</f>
        <v>0</v>
      </c>
      <c r="P1788" s="217"/>
      <c r="Q1788" s="355"/>
      <c r="R1788" s="379"/>
      <c r="S1788" s="379"/>
      <c r="T1788" s="379"/>
      <c r="U1788" s="379"/>
      <c r="V1788" s="379"/>
      <c r="W1788" s="683"/>
      <c r="X1788" s="356" t="n">
        <f aca="false">T1788-U1788-V1788-W1788</f>
        <v>0</v>
      </c>
    </row>
    <row r="1789" customFormat="false" ht="19.5" hidden="false" customHeight="false" outlineLevel="0" collapsed="false">
      <c r="A1789" s="267" t="n">
        <v>245</v>
      </c>
      <c r="B1789" s="218"/>
      <c r="C1789" s="239" t="n">
        <v>2992</v>
      </c>
      <c r="D1789" s="270" t="s">
        <v>437</v>
      </c>
      <c r="E1789" s="679"/>
      <c r="F1789" s="256"/>
      <c r="G1789" s="244"/>
      <c r="H1789" s="244"/>
      <c r="I1789" s="222" t="n">
        <f aca="false">F1789+G1789+H1789</f>
        <v>0</v>
      </c>
      <c r="J1789" s="670" t="str">
        <f aca="false">(IF($E1789&lt;&gt;0,$J$2,IF($I1789&lt;&gt;0,$J$2,"")))</f>
        <v/>
      </c>
      <c r="K1789" s="217"/>
      <c r="L1789" s="680"/>
      <c r="M1789" s="681"/>
      <c r="N1789" s="354" t="n">
        <f aca="false">I1789</f>
        <v>0</v>
      </c>
      <c r="O1789" s="682" t="n">
        <f aca="false">L1789+M1789-N1789</f>
        <v>0</v>
      </c>
      <c r="P1789" s="217"/>
      <c r="Q1789" s="355"/>
      <c r="R1789" s="379"/>
      <c r="S1789" s="379"/>
      <c r="T1789" s="379"/>
      <c r="U1789" s="379"/>
      <c r="V1789" s="379"/>
      <c r="W1789" s="683"/>
      <c r="X1789" s="356" t="n">
        <f aca="false">T1789-U1789-V1789-W1789</f>
        <v>0</v>
      </c>
    </row>
    <row r="1790" customFormat="false" ht="19.5" hidden="false" customHeight="false" outlineLevel="0" collapsed="false">
      <c r="A1790" s="266" t="n">
        <v>250</v>
      </c>
      <c r="B1790" s="552" t="n">
        <v>3300</v>
      </c>
      <c r="C1790" s="694" t="s">
        <v>438</v>
      </c>
      <c r="D1790" s="694"/>
      <c r="E1790" s="684"/>
      <c r="F1790" s="559" t="n">
        <f aca="false">SUM(F1791:F1796)</f>
        <v>0</v>
      </c>
      <c r="G1790" s="560" t="n">
        <f aca="false">SUM(G1791:G1796)</f>
        <v>0</v>
      </c>
      <c r="H1790" s="560" t="n">
        <f aca="false">SUM(H1791:H1796)</f>
        <v>0</v>
      </c>
      <c r="I1790" s="560" t="n">
        <f aca="false">SUM(I1791:I1796)</f>
        <v>0</v>
      </c>
      <c r="J1790" s="670" t="str">
        <f aca="false">(IF($E1790&lt;&gt;0,$J$2,IF($I1790&lt;&gt;0,$J$2,"")))</f>
        <v/>
      </c>
      <c r="K1790" s="217"/>
      <c r="L1790" s="370"/>
      <c r="M1790" s="387"/>
      <c r="N1790" s="387"/>
      <c r="O1790" s="687"/>
      <c r="P1790" s="217"/>
      <c r="Q1790" s="370"/>
      <c r="R1790" s="387"/>
      <c r="S1790" s="387"/>
      <c r="T1790" s="387"/>
      <c r="U1790" s="387"/>
      <c r="V1790" s="387"/>
      <c r="W1790" s="687"/>
      <c r="X1790" s="356" t="n">
        <f aca="false">T1790-U1790-V1790-W1790</f>
        <v>0</v>
      </c>
    </row>
    <row r="1791" customFormat="false" ht="19.5" hidden="false" customHeight="false" outlineLevel="0" collapsed="false">
      <c r="A1791" s="267" t="n">
        <v>255</v>
      </c>
      <c r="B1791" s="242"/>
      <c r="C1791" s="243" t="n">
        <v>3301</v>
      </c>
      <c r="D1791" s="388" t="s">
        <v>439</v>
      </c>
      <c r="E1791" s="679"/>
      <c r="F1791" s="256"/>
      <c r="G1791" s="244"/>
      <c r="H1791" s="244"/>
      <c r="I1791" s="222" t="n">
        <f aca="false">F1791+G1791+H1791</f>
        <v>0</v>
      </c>
      <c r="J1791" s="670" t="str">
        <f aca="false">(IF($E1791&lt;&gt;0,$J$2,IF($I1791&lt;&gt;0,$J$2,"")))</f>
        <v/>
      </c>
      <c r="K1791" s="217"/>
      <c r="L1791" s="355"/>
      <c r="M1791" s="379"/>
      <c r="N1791" s="379"/>
      <c r="O1791" s="683"/>
      <c r="P1791" s="217"/>
      <c r="Q1791" s="355"/>
      <c r="R1791" s="379"/>
      <c r="S1791" s="379"/>
      <c r="T1791" s="379"/>
      <c r="U1791" s="379"/>
      <c r="V1791" s="379"/>
      <c r="W1791" s="683"/>
      <c r="X1791" s="356" t="n">
        <f aca="false">T1791-U1791-V1791-W1791</f>
        <v>0</v>
      </c>
    </row>
    <row r="1792" customFormat="false" ht="19.5" hidden="false" customHeight="false" outlineLevel="0" collapsed="false">
      <c r="A1792" s="267" t="n">
        <v>265</v>
      </c>
      <c r="B1792" s="242"/>
      <c r="C1792" s="375" t="n">
        <v>3302</v>
      </c>
      <c r="D1792" s="389" t="s">
        <v>729</v>
      </c>
      <c r="E1792" s="679"/>
      <c r="F1792" s="256"/>
      <c r="G1792" s="244"/>
      <c r="H1792" s="244"/>
      <c r="I1792" s="222" t="n">
        <f aca="false">F1792+G1792+H1792</f>
        <v>0</v>
      </c>
      <c r="J1792" s="670" t="str">
        <f aca="false">(IF($E1792&lt;&gt;0,$J$2,IF($I1792&lt;&gt;0,$J$2,"")))</f>
        <v/>
      </c>
      <c r="K1792" s="217"/>
      <c r="L1792" s="355"/>
      <c r="M1792" s="379"/>
      <c r="N1792" s="379"/>
      <c r="O1792" s="683"/>
      <c r="P1792" s="217"/>
      <c r="Q1792" s="355"/>
      <c r="R1792" s="379"/>
      <c r="S1792" s="379"/>
      <c r="T1792" s="379"/>
      <c r="U1792" s="379"/>
      <c r="V1792" s="379"/>
      <c r="W1792" s="683"/>
      <c r="X1792" s="356" t="n">
        <f aca="false">T1792-U1792-V1792-W1792</f>
        <v>0</v>
      </c>
    </row>
    <row r="1793" customFormat="false" ht="19.5" hidden="false" customHeight="false" outlineLevel="0" collapsed="false">
      <c r="A1793" s="266" t="n">
        <v>270</v>
      </c>
      <c r="B1793" s="242"/>
      <c r="C1793" s="375" t="n">
        <v>3303</v>
      </c>
      <c r="D1793" s="389" t="s">
        <v>441</v>
      </c>
      <c r="E1793" s="679"/>
      <c r="F1793" s="256"/>
      <c r="G1793" s="244"/>
      <c r="H1793" s="244"/>
      <c r="I1793" s="222" t="n">
        <f aca="false">F1793+G1793+H1793</f>
        <v>0</v>
      </c>
      <c r="J1793" s="670" t="str">
        <f aca="false">(IF($E1793&lt;&gt;0,$J$2,IF($I1793&lt;&gt;0,$J$2,"")))</f>
        <v/>
      </c>
      <c r="K1793" s="217"/>
      <c r="L1793" s="355"/>
      <c r="M1793" s="379"/>
      <c r="N1793" s="379"/>
      <c r="O1793" s="683"/>
      <c r="P1793" s="217"/>
      <c r="Q1793" s="355"/>
      <c r="R1793" s="379"/>
      <c r="S1793" s="379"/>
      <c r="T1793" s="379"/>
      <c r="U1793" s="379"/>
      <c r="V1793" s="379"/>
      <c r="W1793" s="683"/>
      <c r="X1793" s="356" t="n">
        <f aca="false">T1793-U1793-V1793-W1793</f>
        <v>0</v>
      </c>
    </row>
    <row r="1794" customFormat="false" ht="19.5" hidden="false" customHeight="false" outlineLevel="0" collapsed="false">
      <c r="A1794" s="266" t="n">
        <v>290</v>
      </c>
      <c r="B1794" s="242"/>
      <c r="C1794" s="383" t="n">
        <v>3304</v>
      </c>
      <c r="D1794" s="390" t="s">
        <v>442</v>
      </c>
      <c r="E1794" s="679"/>
      <c r="F1794" s="256"/>
      <c r="G1794" s="244"/>
      <c r="H1794" s="244"/>
      <c r="I1794" s="222" t="n">
        <f aca="false">F1794+G1794+H1794</f>
        <v>0</v>
      </c>
      <c r="J1794" s="670" t="str">
        <f aca="false">(IF($E1794&lt;&gt;0,$J$2,IF($I1794&lt;&gt;0,$J$2,"")))</f>
        <v/>
      </c>
      <c r="K1794" s="217"/>
      <c r="L1794" s="355"/>
      <c r="M1794" s="379"/>
      <c r="N1794" s="379"/>
      <c r="O1794" s="683"/>
      <c r="P1794" s="217"/>
      <c r="Q1794" s="355"/>
      <c r="R1794" s="379"/>
      <c r="S1794" s="379"/>
      <c r="T1794" s="379"/>
      <c r="U1794" s="379"/>
      <c r="V1794" s="379"/>
      <c r="W1794" s="683"/>
      <c r="X1794" s="356" t="n">
        <f aca="false">T1794-U1794-V1794-W1794</f>
        <v>0</v>
      </c>
    </row>
    <row r="1795" customFormat="false" ht="19.5" hidden="false" customHeight="false" outlineLevel="0" collapsed="false">
      <c r="A1795" s="380" t="n">
        <v>320</v>
      </c>
      <c r="B1795" s="242"/>
      <c r="C1795" s="239" t="n">
        <v>3305</v>
      </c>
      <c r="D1795" s="391" t="s">
        <v>443</v>
      </c>
      <c r="E1795" s="679"/>
      <c r="F1795" s="256"/>
      <c r="G1795" s="244"/>
      <c r="H1795" s="244"/>
      <c r="I1795" s="222" t="n">
        <f aca="false">F1795+G1795+H1795</f>
        <v>0</v>
      </c>
      <c r="J1795" s="670" t="str">
        <f aca="false">(IF($E1795&lt;&gt;0,$J$2,IF($I1795&lt;&gt;0,$J$2,"")))</f>
        <v/>
      </c>
      <c r="K1795" s="217"/>
      <c r="L1795" s="355"/>
      <c r="M1795" s="379"/>
      <c r="N1795" s="379"/>
      <c r="O1795" s="683"/>
      <c r="P1795" s="217"/>
      <c r="Q1795" s="355"/>
      <c r="R1795" s="379"/>
      <c r="S1795" s="379"/>
      <c r="T1795" s="379"/>
      <c r="U1795" s="379"/>
      <c r="V1795" s="379"/>
      <c r="W1795" s="683"/>
      <c r="X1795" s="356" t="n">
        <f aca="false">T1795-U1795-V1795-W1795</f>
        <v>0</v>
      </c>
    </row>
    <row r="1796" customFormat="false" ht="32.25" hidden="false" customHeight="false" outlineLevel="0" collapsed="false">
      <c r="A1796" s="266" t="n">
        <v>330</v>
      </c>
      <c r="B1796" s="242"/>
      <c r="C1796" s="239" t="n">
        <v>3306</v>
      </c>
      <c r="D1796" s="391" t="s">
        <v>444</v>
      </c>
      <c r="E1796" s="679"/>
      <c r="F1796" s="256"/>
      <c r="G1796" s="244"/>
      <c r="H1796" s="244"/>
      <c r="I1796" s="222" t="n">
        <f aca="false">F1796+G1796+H1796</f>
        <v>0</v>
      </c>
      <c r="J1796" s="670" t="str">
        <f aca="false">(IF($E1796&lt;&gt;0,$J$2,IF($I1796&lt;&gt;0,$J$2,"")))</f>
        <v/>
      </c>
      <c r="K1796" s="217"/>
      <c r="L1796" s="355"/>
      <c r="M1796" s="379"/>
      <c r="N1796" s="379"/>
      <c r="O1796" s="683"/>
      <c r="P1796" s="217"/>
      <c r="Q1796" s="355"/>
      <c r="R1796" s="379"/>
      <c r="S1796" s="379"/>
      <c r="T1796" s="379"/>
      <c r="U1796" s="379"/>
      <c r="V1796" s="379"/>
      <c r="W1796" s="683"/>
      <c r="X1796" s="356" t="n">
        <f aca="false">T1796-U1796-V1796-W1796</f>
        <v>0</v>
      </c>
    </row>
    <row r="1797" customFormat="false" ht="19.5" hidden="false" customHeight="false" outlineLevel="0" collapsed="false">
      <c r="A1797" s="266" t="n">
        <v>350</v>
      </c>
      <c r="B1797" s="552" t="n">
        <v>3900</v>
      </c>
      <c r="C1797" s="695" t="s">
        <v>445</v>
      </c>
      <c r="D1797" s="695"/>
      <c r="E1797" s="684"/>
      <c r="F1797" s="588"/>
      <c r="G1797" s="589"/>
      <c r="H1797" s="589"/>
      <c r="I1797" s="581" t="n">
        <f aca="false">F1797+G1797+H1797</f>
        <v>0</v>
      </c>
      <c r="J1797" s="670" t="str">
        <f aca="false">(IF($E1797&lt;&gt;0,$J$2,IF($I1797&lt;&gt;0,$J$2,"")))</f>
        <v/>
      </c>
      <c r="K1797" s="217"/>
      <c r="L1797" s="689"/>
      <c r="M1797" s="690"/>
      <c r="N1797" s="369" t="n">
        <f aca="false">I1797</f>
        <v>0</v>
      </c>
      <c r="O1797" s="682" t="n">
        <f aca="false">L1797+M1797-N1797</f>
        <v>0</v>
      </c>
      <c r="P1797" s="217"/>
      <c r="Q1797" s="689"/>
      <c r="R1797" s="690"/>
      <c r="S1797" s="354" t="n">
        <f aca="false">+IF(+(L1797+M1797)&gt;=I1797,+M1797,+(+I1797-L1797))</f>
        <v>0</v>
      </c>
      <c r="T1797" s="354" t="n">
        <f aca="false">Q1797+R1797-S1797</f>
        <v>0</v>
      </c>
      <c r="U1797" s="690"/>
      <c r="V1797" s="690"/>
      <c r="W1797" s="275"/>
      <c r="X1797" s="356" t="n">
        <f aca="false">T1797-U1797-V1797-W1797</f>
        <v>0</v>
      </c>
    </row>
    <row r="1798" customFormat="false" ht="19.5" hidden="false" customHeight="false" outlineLevel="0" collapsed="false">
      <c r="A1798" s="267" t="n">
        <v>355</v>
      </c>
      <c r="B1798" s="552" t="n">
        <v>4000</v>
      </c>
      <c r="C1798" s="696" t="s">
        <v>446</v>
      </c>
      <c r="D1798" s="696"/>
      <c r="E1798" s="684"/>
      <c r="F1798" s="588"/>
      <c r="G1798" s="589"/>
      <c r="H1798" s="589"/>
      <c r="I1798" s="581" t="n">
        <f aca="false">F1798+G1798+H1798</f>
        <v>0</v>
      </c>
      <c r="J1798" s="670" t="str">
        <f aca="false">(IF($E1798&lt;&gt;0,$J$2,IF($I1798&lt;&gt;0,$J$2,"")))</f>
        <v/>
      </c>
      <c r="K1798" s="217"/>
      <c r="L1798" s="689"/>
      <c r="M1798" s="690"/>
      <c r="N1798" s="369" t="n">
        <f aca="false">I1798</f>
        <v>0</v>
      </c>
      <c r="O1798" s="682" t="n">
        <f aca="false">L1798+M1798-N1798</f>
        <v>0</v>
      </c>
      <c r="P1798" s="217"/>
      <c r="Q1798" s="370"/>
      <c r="R1798" s="387"/>
      <c r="S1798" s="387"/>
      <c r="T1798" s="379"/>
      <c r="U1798" s="387"/>
      <c r="V1798" s="387"/>
      <c r="W1798" s="683"/>
      <c r="X1798" s="356" t="n">
        <f aca="false">T1798-U1798-V1798-W1798</f>
        <v>0</v>
      </c>
    </row>
    <row r="1799" customFormat="false" ht="19.5" hidden="false" customHeight="false" outlineLevel="0" collapsed="false">
      <c r="A1799" s="267" t="n">
        <v>355</v>
      </c>
      <c r="B1799" s="552" t="n">
        <v>4100</v>
      </c>
      <c r="C1799" s="696" t="s">
        <v>447</v>
      </c>
      <c r="D1799" s="696"/>
      <c r="E1799" s="684"/>
      <c r="F1799" s="588"/>
      <c r="G1799" s="589"/>
      <c r="H1799" s="589"/>
      <c r="I1799" s="581" t="n">
        <f aca="false">F1799+G1799+H1799</f>
        <v>0</v>
      </c>
      <c r="J1799" s="670" t="str">
        <f aca="false">(IF($E1799&lt;&gt;0,$J$2,IF($I1799&lt;&gt;0,$J$2,"")))</f>
        <v/>
      </c>
      <c r="K1799" s="217"/>
      <c r="L1799" s="370"/>
      <c r="M1799" s="387"/>
      <c r="N1799" s="387"/>
      <c r="O1799" s="687"/>
      <c r="P1799" s="217"/>
      <c r="Q1799" s="370"/>
      <c r="R1799" s="387"/>
      <c r="S1799" s="387"/>
      <c r="T1799" s="387"/>
      <c r="U1799" s="387"/>
      <c r="V1799" s="387"/>
      <c r="W1799" s="687"/>
      <c r="X1799" s="356" t="n">
        <f aca="false">T1799-U1799-V1799-W1799</f>
        <v>0</v>
      </c>
    </row>
    <row r="1800" customFormat="false" ht="19.5" hidden="false" customHeight="false" outlineLevel="0" collapsed="false">
      <c r="A1800" s="267" t="n">
        <v>375</v>
      </c>
      <c r="B1800" s="552" t="n">
        <v>4200</v>
      </c>
      <c r="C1800" s="693" t="s">
        <v>448</v>
      </c>
      <c r="D1800" s="693"/>
      <c r="E1800" s="684"/>
      <c r="F1800" s="559" t="n">
        <f aca="false">SUM(F1801:F1806)</f>
        <v>0</v>
      </c>
      <c r="G1800" s="560" t="n">
        <f aca="false">SUM(G1801:G1806)</f>
        <v>0</v>
      </c>
      <c r="H1800" s="560" t="n">
        <f aca="false">SUM(H1801:H1806)</f>
        <v>0</v>
      </c>
      <c r="I1800" s="560" t="n">
        <f aca="false">SUM(I1801:I1806)</f>
        <v>0</v>
      </c>
      <c r="J1800" s="670" t="str">
        <f aca="false">(IF($E1800&lt;&gt;0,$J$2,IF($I1800&lt;&gt;0,$J$2,"")))</f>
        <v/>
      </c>
      <c r="K1800" s="217"/>
      <c r="L1800" s="368" t="n">
        <f aca="false">SUM(L1801:L1806)</f>
        <v>0</v>
      </c>
      <c r="M1800" s="369" t="n">
        <f aca="false">SUM(M1801:M1806)</f>
        <v>0</v>
      </c>
      <c r="N1800" s="685" t="n">
        <f aca="false">SUM(N1801:N1806)</f>
        <v>0</v>
      </c>
      <c r="O1800" s="686" t="n">
        <f aca="false">SUM(O1801:O1806)</f>
        <v>0</v>
      </c>
      <c r="P1800" s="217"/>
      <c r="Q1800" s="368" t="n">
        <f aca="false">SUM(Q1801:Q1806)</f>
        <v>0</v>
      </c>
      <c r="R1800" s="369" t="n">
        <f aca="false">SUM(R1801:R1806)</f>
        <v>0</v>
      </c>
      <c r="S1800" s="369" t="n">
        <f aca="false">SUM(S1801:S1806)</f>
        <v>0</v>
      </c>
      <c r="T1800" s="369" t="n">
        <f aca="false">SUM(T1801:T1806)</f>
        <v>0</v>
      </c>
      <c r="U1800" s="369" t="n">
        <f aca="false">SUM(U1801:U1806)</f>
        <v>0</v>
      </c>
      <c r="V1800" s="369" t="n">
        <f aca="false">SUM(V1801:V1806)</f>
        <v>0</v>
      </c>
      <c r="W1800" s="686" t="n">
        <f aca="false">SUM(W1801:W1806)</f>
        <v>0</v>
      </c>
      <c r="X1800" s="356" t="n">
        <f aca="false">T1800-U1800-V1800-W1800</f>
        <v>0</v>
      </c>
    </row>
    <row r="1801" customFormat="false" ht="19.5" hidden="false" customHeight="false" outlineLevel="0" collapsed="false">
      <c r="A1801" s="267" t="n">
        <v>380</v>
      </c>
      <c r="B1801" s="393"/>
      <c r="C1801" s="243" t="n">
        <v>4201</v>
      </c>
      <c r="D1801" s="220" t="s">
        <v>449</v>
      </c>
      <c r="E1801" s="679"/>
      <c r="F1801" s="256"/>
      <c r="G1801" s="244"/>
      <c r="H1801" s="244"/>
      <c r="I1801" s="222" t="n">
        <f aca="false">F1801+G1801+H1801</f>
        <v>0</v>
      </c>
      <c r="J1801" s="670" t="str">
        <f aca="false">(IF($E1801&lt;&gt;0,$J$2,IF($I1801&lt;&gt;0,$J$2,"")))</f>
        <v/>
      </c>
      <c r="K1801" s="217"/>
      <c r="L1801" s="680"/>
      <c r="M1801" s="681"/>
      <c r="N1801" s="354" t="n">
        <f aca="false">I1801</f>
        <v>0</v>
      </c>
      <c r="O1801" s="682" t="n">
        <f aca="false">L1801+M1801-N1801</f>
        <v>0</v>
      </c>
      <c r="P1801" s="217"/>
      <c r="Q1801" s="680"/>
      <c r="R1801" s="681"/>
      <c r="S1801" s="354" t="n">
        <f aca="false">+IF(+(L1801+M1801)&gt;=I1801,+M1801,+(+I1801-L1801))</f>
        <v>0</v>
      </c>
      <c r="T1801" s="354" t="n">
        <f aca="false">Q1801+R1801-S1801</f>
        <v>0</v>
      </c>
      <c r="U1801" s="681"/>
      <c r="V1801" s="681"/>
      <c r="W1801" s="275"/>
      <c r="X1801" s="356" t="n">
        <f aca="false">T1801-U1801-V1801-W1801</f>
        <v>0</v>
      </c>
    </row>
    <row r="1802" customFormat="false" ht="19.5" hidden="false" customHeight="false" outlineLevel="0" collapsed="false">
      <c r="A1802" s="267" t="n">
        <v>385</v>
      </c>
      <c r="B1802" s="393"/>
      <c r="C1802" s="219" t="n">
        <v>4202</v>
      </c>
      <c r="D1802" s="223" t="s">
        <v>450</v>
      </c>
      <c r="E1802" s="679"/>
      <c r="F1802" s="256"/>
      <c r="G1802" s="244"/>
      <c r="H1802" s="244"/>
      <c r="I1802" s="222" t="n">
        <f aca="false">F1802+G1802+H1802</f>
        <v>0</v>
      </c>
      <c r="J1802" s="670" t="str">
        <f aca="false">(IF($E1802&lt;&gt;0,$J$2,IF($I1802&lt;&gt;0,$J$2,"")))</f>
        <v/>
      </c>
      <c r="K1802" s="217"/>
      <c r="L1802" s="680"/>
      <c r="M1802" s="681"/>
      <c r="N1802" s="354" t="n">
        <f aca="false">I1802</f>
        <v>0</v>
      </c>
      <c r="O1802" s="682" t="n">
        <f aca="false">L1802+M1802-N1802</f>
        <v>0</v>
      </c>
      <c r="P1802" s="217"/>
      <c r="Q1802" s="680"/>
      <c r="R1802" s="681"/>
      <c r="S1802" s="354" t="n">
        <f aca="false">+IF(+(L1802+M1802)&gt;=I1802,+M1802,+(+I1802-L1802))</f>
        <v>0</v>
      </c>
      <c r="T1802" s="354" t="n">
        <f aca="false">Q1802+R1802-S1802</f>
        <v>0</v>
      </c>
      <c r="U1802" s="681"/>
      <c r="V1802" s="681"/>
      <c r="W1802" s="275"/>
      <c r="X1802" s="356" t="n">
        <f aca="false">T1802-U1802-V1802-W1802</f>
        <v>0</v>
      </c>
    </row>
    <row r="1803" customFormat="false" ht="19.5" hidden="false" customHeight="false" outlineLevel="0" collapsed="false">
      <c r="A1803" s="267" t="n">
        <v>390</v>
      </c>
      <c r="B1803" s="393"/>
      <c r="C1803" s="219" t="n">
        <v>4214</v>
      </c>
      <c r="D1803" s="223" t="s">
        <v>451</v>
      </c>
      <c r="E1803" s="679"/>
      <c r="F1803" s="256"/>
      <c r="G1803" s="244"/>
      <c r="H1803" s="244"/>
      <c r="I1803" s="222" t="n">
        <f aca="false">F1803+G1803+H1803</f>
        <v>0</v>
      </c>
      <c r="J1803" s="670" t="str">
        <f aca="false">(IF($E1803&lt;&gt;0,$J$2,IF($I1803&lt;&gt;0,$J$2,"")))</f>
        <v/>
      </c>
      <c r="K1803" s="217"/>
      <c r="L1803" s="680"/>
      <c r="M1803" s="681"/>
      <c r="N1803" s="354" t="n">
        <f aca="false">I1803</f>
        <v>0</v>
      </c>
      <c r="O1803" s="682" t="n">
        <f aca="false">L1803+M1803-N1803</f>
        <v>0</v>
      </c>
      <c r="P1803" s="217"/>
      <c r="Q1803" s="680"/>
      <c r="R1803" s="681"/>
      <c r="S1803" s="354" t="n">
        <f aca="false">+IF(+(L1803+M1803)&gt;=I1803,+M1803,+(+I1803-L1803))</f>
        <v>0</v>
      </c>
      <c r="T1803" s="354" t="n">
        <f aca="false">Q1803+R1803-S1803</f>
        <v>0</v>
      </c>
      <c r="U1803" s="681"/>
      <c r="V1803" s="681"/>
      <c r="W1803" s="275"/>
      <c r="X1803" s="356" t="n">
        <f aca="false">T1803-U1803-V1803-W1803</f>
        <v>0</v>
      </c>
    </row>
    <row r="1804" customFormat="false" ht="19.5" hidden="false" customHeight="false" outlineLevel="0" collapsed="false">
      <c r="A1804" s="267" t="n">
        <v>390</v>
      </c>
      <c r="B1804" s="393"/>
      <c r="C1804" s="219" t="n">
        <v>4217</v>
      </c>
      <c r="D1804" s="223" t="s">
        <v>452</v>
      </c>
      <c r="E1804" s="679"/>
      <c r="F1804" s="256"/>
      <c r="G1804" s="244"/>
      <c r="H1804" s="244"/>
      <c r="I1804" s="222" t="n">
        <f aca="false">F1804+G1804+H1804</f>
        <v>0</v>
      </c>
      <c r="J1804" s="670" t="str">
        <f aca="false">(IF($E1804&lt;&gt;0,$J$2,IF($I1804&lt;&gt;0,$J$2,"")))</f>
        <v/>
      </c>
      <c r="K1804" s="217"/>
      <c r="L1804" s="680"/>
      <c r="M1804" s="681"/>
      <c r="N1804" s="354" t="n">
        <f aca="false">I1804</f>
        <v>0</v>
      </c>
      <c r="O1804" s="682" t="n">
        <f aca="false">L1804+M1804-N1804</f>
        <v>0</v>
      </c>
      <c r="P1804" s="217"/>
      <c r="Q1804" s="680"/>
      <c r="R1804" s="681"/>
      <c r="S1804" s="354" t="n">
        <f aca="false">+IF(+(L1804+M1804)&gt;=I1804,+M1804,+(+I1804-L1804))</f>
        <v>0</v>
      </c>
      <c r="T1804" s="354" t="n">
        <f aca="false">Q1804+R1804-S1804</f>
        <v>0</v>
      </c>
      <c r="U1804" s="681"/>
      <c r="V1804" s="681"/>
      <c r="W1804" s="275"/>
      <c r="X1804" s="356" t="n">
        <f aca="false">T1804-U1804-V1804-W1804</f>
        <v>0</v>
      </c>
    </row>
    <row r="1805" customFormat="false" ht="19.5" hidden="false" customHeight="false" outlineLevel="0" collapsed="false">
      <c r="A1805" s="267" t="n">
        <v>395</v>
      </c>
      <c r="B1805" s="393"/>
      <c r="C1805" s="219" t="n">
        <v>4218</v>
      </c>
      <c r="D1805" s="245" t="s">
        <v>453</v>
      </c>
      <c r="E1805" s="679"/>
      <c r="F1805" s="256"/>
      <c r="G1805" s="244"/>
      <c r="H1805" s="244"/>
      <c r="I1805" s="222" t="n">
        <f aca="false">F1805+G1805+H1805</f>
        <v>0</v>
      </c>
      <c r="J1805" s="670" t="str">
        <f aca="false">(IF($E1805&lt;&gt;0,$J$2,IF($I1805&lt;&gt;0,$J$2,"")))</f>
        <v/>
      </c>
      <c r="K1805" s="217"/>
      <c r="L1805" s="680"/>
      <c r="M1805" s="681"/>
      <c r="N1805" s="354" t="n">
        <f aca="false">I1805</f>
        <v>0</v>
      </c>
      <c r="O1805" s="682" t="n">
        <f aca="false">L1805+M1805-N1805</f>
        <v>0</v>
      </c>
      <c r="P1805" s="217"/>
      <c r="Q1805" s="680"/>
      <c r="R1805" s="681"/>
      <c r="S1805" s="354" t="n">
        <f aca="false">+IF(+(L1805+M1805)&gt;=I1805,+M1805,+(+I1805-L1805))</f>
        <v>0</v>
      </c>
      <c r="T1805" s="354" t="n">
        <f aca="false">Q1805+R1805-S1805</f>
        <v>0</v>
      </c>
      <c r="U1805" s="681"/>
      <c r="V1805" s="681"/>
      <c r="W1805" s="275"/>
      <c r="X1805" s="356" t="n">
        <f aca="false">T1805-U1805-V1805-W1805</f>
        <v>0</v>
      </c>
    </row>
    <row r="1806" customFormat="false" ht="19.5" hidden="false" customHeight="false" outlineLevel="0" collapsed="false">
      <c r="A1806" s="251" t="n">
        <v>397</v>
      </c>
      <c r="B1806" s="393"/>
      <c r="C1806" s="219" t="n">
        <v>4219</v>
      </c>
      <c r="D1806" s="291" t="s">
        <v>454</v>
      </c>
      <c r="E1806" s="679"/>
      <c r="F1806" s="256"/>
      <c r="G1806" s="244"/>
      <c r="H1806" s="244"/>
      <c r="I1806" s="222" t="n">
        <f aca="false">F1806+G1806+H1806</f>
        <v>0</v>
      </c>
      <c r="J1806" s="670" t="str">
        <f aca="false">(IF($E1806&lt;&gt;0,$J$2,IF($I1806&lt;&gt;0,$J$2,"")))</f>
        <v/>
      </c>
      <c r="K1806" s="217"/>
      <c r="L1806" s="680"/>
      <c r="M1806" s="681"/>
      <c r="N1806" s="354" t="n">
        <f aca="false">I1806</f>
        <v>0</v>
      </c>
      <c r="O1806" s="682" t="n">
        <f aca="false">L1806+M1806-N1806</f>
        <v>0</v>
      </c>
      <c r="P1806" s="217"/>
      <c r="Q1806" s="680"/>
      <c r="R1806" s="681"/>
      <c r="S1806" s="354" t="n">
        <f aca="false">+IF(+(L1806+M1806)&gt;=I1806,+M1806,+(+I1806-L1806))</f>
        <v>0</v>
      </c>
      <c r="T1806" s="354" t="n">
        <f aca="false">Q1806+R1806-S1806</f>
        <v>0</v>
      </c>
      <c r="U1806" s="681"/>
      <c r="V1806" s="681"/>
      <c r="W1806" s="275"/>
      <c r="X1806" s="356" t="n">
        <f aca="false">T1806-U1806-V1806-W1806</f>
        <v>0</v>
      </c>
    </row>
    <row r="1807" customFormat="false" ht="19.5" hidden="false" customHeight="false" outlineLevel="0" collapsed="false">
      <c r="A1807" s="226" t="n">
        <v>398</v>
      </c>
      <c r="B1807" s="552" t="n">
        <v>4300</v>
      </c>
      <c r="C1807" s="553" t="s">
        <v>455</v>
      </c>
      <c r="D1807" s="553"/>
      <c r="E1807" s="684"/>
      <c r="F1807" s="559" t="n">
        <f aca="false">SUM(F1808:F1810)</f>
        <v>0</v>
      </c>
      <c r="G1807" s="560" t="n">
        <f aca="false">SUM(G1808:G1810)</f>
        <v>0</v>
      </c>
      <c r="H1807" s="560" t="n">
        <f aca="false">SUM(H1808:H1810)</f>
        <v>0</v>
      </c>
      <c r="I1807" s="560" t="n">
        <f aca="false">SUM(I1808:I1810)</f>
        <v>0</v>
      </c>
      <c r="J1807" s="670" t="str">
        <f aca="false">(IF($E1807&lt;&gt;0,$J$2,IF($I1807&lt;&gt;0,$J$2,"")))</f>
        <v/>
      </c>
      <c r="K1807" s="217"/>
      <c r="L1807" s="368" t="n">
        <f aca="false">SUM(L1808:L1810)</f>
        <v>0</v>
      </c>
      <c r="M1807" s="369" t="n">
        <f aca="false">SUM(M1808:M1810)</f>
        <v>0</v>
      </c>
      <c r="N1807" s="685" t="n">
        <f aca="false">SUM(N1808:N1810)</f>
        <v>0</v>
      </c>
      <c r="O1807" s="686" t="n">
        <f aca="false">SUM(O1808:O1810)</f>
        <v>0</v>
      </c>
      <c r="P1807" s="217"/>
      <c r="Q1807" s="368" t="n">
        <f aca="false">SUM(Q1808:Q1810)</f>
        <v>0</v>
      </c>
      <c r="R1807" s="369" t="n">
        <f aca="false">SUM(R1808:R1810)</f>
        <v>0</v>
      </c>
      <c r="S1807" s="369" t="n">
        <f aca="false">SUM(S1808:S1810)</f>
        <v>0</v>
      </c>
      <c r="T1807" s="369" t="n">
        <f aca="false">SUM(T1808:T1810)</f>
        <v>0</v>
      </c>
      <c r="U1807" s="369" t="n">
        <f aca="false">SUM(U1808:U1810)</f>
        <v>0</v>
      </c>
      <c r="V1807" s="369" t="n">
        <f aca="false">SUM(V1808:V1810)</f>
        <v>0</v>
      </c>
      <c r="W1807" s="686" t="n">
        <f aca="false">SUM(W1808:W1810)</f>
        <v>0</v>
      </c>
      <c r="X1807" s="356" t="n">
        <f aca="false">T1807-U1807-V1807-W1807</f>
        <v>0</v>
      </c>
    </row>
    <row r="1808" customFormat="false" ht="19.5" hidden="false" customHeight="false" outlineLevel="0" collapsed="false">
      <c r="A1808" s="226" t="n">
        <v>399</v>
      </c>
      <c r="B1808" s="393"/>
      <c r="C1808" s="243" t="n">
        <v>4301</v>
      </c>
      <c r="D1808" s="371" t="s">
        <v>456</v>
      </c>
      <c r="E1808" s="679"/>
      <c r="F1808" s="256"/>
      <c r="G1808" s="244"/>
      <c r="H1808" s="244"/>
      <c r="I1808" s="222" t="n">
        <f aca="false">F1808+G1808+H1808</f>
        <v>0</v>
      </c>
      <c r="J1808" s="670" t="str">
        <f aca="false">(IF($E1808&lt;&gt;0,$J$2,IF($I1808&lt;&gt;0,$J$2,"")))</f>
        <v/>
      </c>
      <c r="K1808" s="217"/>
      <c r="L1808" s="680"/>
      <c r="M1808" s="681"/>
      <c r="N1808" s="354" t="n">
        <f aca="false">I1808</f>
        <v>0</v>
      </c>
      <c r="O1808" s="682" t="n">
        <f aca="false">L1808+M1808-N1808</f>
        <v>0</v>
      </c>
      <c r="P1808" s="217"/>
      <c r="Q1808" s="680"/>
      <c r="R1808" s="681"/>
      <c r="S1808" s="354" t="n">
        <f aca="false">+IF(+(L1808+M1808)&gt;=I1808,+M1808,+(+I1808-L1808))</f>
        <v>0</v>
      </c>
      <c r="T1808" s="354" t="n">
        <f aca="false">Q1808+R1808-S1808</f>
        <v>0</v>
      </c>
      <c r="U1808" s="681"/>
      <c r="V1808" s="681"/>
      <c r="W1808" s="275"/>
      <c r="X1808" s="356" t="n">
        <f aca="false">T1808-U1808-V1808-W1808</f>
        <v>0</v>
      </c>
    </row>
    <row r="1809" customFormat="false" ht="19.5" hidden="false" customHeight="false" outlineLevel="0" collapsed="false">
      <c r="A1809" s="226" t="n">
        <v>400</v>
      </c>
      <c r="B1809" s="393"/>
      <c r="C1809" s="219" t="n">
        <v>4302</v>
      </c>
      <c r="D1809" s="223" t="s">
        <v>730</v>
      </c>
      <c r="E1809" s="679"/>
      <c r="F1809" s="256"/>
      <c r="G1809" s="244"/>
      <c r="H1809" s="244"/>
      <c r="I1809" s="222" t="n">
        <f aca="false">F1809+G1809+H1809</f>
        <v>0</v>
      </c>
      <c r="J1809" s="670" t="str">
        <f aca="false">(IF($E1809&lt;&gt;0,$J$2,IF($I1809&lt;&gt;0,$J$2,"")))</f>
        <v/>
      </c>
      <c r="K1809" s="217"/>
      <c r="L1809" s="680"/>
      <c r="M1809" s="681"/>
      <c r="N1809" s="354" t="n">
        <f aca="false">I1809</f>
        <v>0</v>
      </c>
      <c r="O1809" s="682" t="n">
        <f aca="false">L1809+M1809-N1809</f>
        <v>0</v>
      </c>
      <c r="P1809" s="217"/>
      <c r="Q1809" s="680"/>
      <c r="R1809" s="681"/>
      <c r="S1809" s="354" t="n">
        <f aca="false">+IF(+(L1809+M1809)&gt;=I1809,+M1809,+(+I1809-L1809))</f>
        <v>0</v>
      </c>
      <c r="T1809" s="354" t="n">
        <f aca="false">Q1809+R1809-S1809</f>
        <v>0</v>
      </c>
      <c r="U1809" s="681"/>
      <c r="V1809" s="681"/>
      <c r="W1809" s="275"/>
      <c r="X1809" s="356" t="n">
        <f aca="false">T1809-U1809-V1809-W1809</f>
        <v>0</v>
      </c>
    </row>
    <row r="1810" customFormat="false" ht="19.5" hidden="false" customHeight="false" outlineLevel="0" collapsed="false">
      <c r="A1810" s="226" t="n">
        <v>401</v>
      </c>
      <c r="B1810" s="393"/>
      <c r="C1810" s="239" t="n">
        <v>4309</v>
      </c>
      <c r="D1810" s="249" t="s">
        <v>458</v>
      </c>
      <c r="E1810" s="679"/>
      <c r="F1810" s="256"/>
      <c r="G1810" s="244"/>
      <c r="H1810" s="244"/>
      <c r="I1810" s="222" t="n">
        <f aca="false">F1810+G1810+H1810</f>
        <v>0</v>
      </c>
      <c r="J1810" s="670" t="str">
        <f aca="false">(IF($E1810&lt;&gt;0,$J$2,IF($I1810&lt;&gt;0,$J$2,"")))</f>
        <v/>
      </c>
      <c r="K1810" s="217"/>
      <c r="L1810" s="680"/>
      <c r="M1810" s="681"/>
      <c r="N1810" s="354" t="n">
        <f aca="false">I1810</f>
        <v>0</v>
      </c>
      <c r="O1810" s="682" t="n">
        <f aca="false">L1810+M1810-N1810</f>
        <v>0</v>
      </c>
      <c r="P1810" s="217"/>
      <c r="Q1810" s="680"/>
      <c r="R1810" s="681"/>
      <c r="S1810" s="354" t="n">
        <f aca="false">+IF(+(L1810+M1810)&gt;=I1810,+M1810,+(+I1810-L1810))</f>
        <v>0</v>
      </c>
      <c r="T1810" s="354" t="n">
        <f aca="false">Q1810+R1810-S1810</f>
        <v>0</v>
      </c>
      <c r="U1810" s="681"/>
      <c r="V1810" s="681"/>
      <c r="W1810" s="275"/>
      <c r="X1810" s="356" t="n">
        <f aca="false">T1810-U1810-V1810-W1810</f>
        <v>0</v>
      </c>
    </row>
    <row r="1811" customFormat="false" ht="19.5" hidden="false" customHeight="false" outlineLevel="0" collapsed="false">
      <c r="A1811" s="226" t="n">
        <v>402</v>
      </c>
      <c r="B1811" s="552" t="n">
        <v>4400</v>
      </c>
      <c r="C1811" s="691" t="s">
        <v>459</v>
      </c>
      <c r="D1811" s="691"/>
      <c r="E1811" s="684"/>
      <c r="F1811" s="588"/>
      <c r="G1811" s="589"/>
      <c r="H1811" s="589"/>
      <c r="I1811" s="581" t="n">
        <f aca="false">F1811+G1811+H1811</f>
        <v>0</v>
      </c>
      <c r="J1811" s="670" t="str">
        <f aca="false">(IF($E1811&lt;&gt;0,$J$2,IF($I1811&lt;&gt;0,$J$2,"")))</f>
        <v/>
      </c>
      <c r="K1811" s="217"/>
      <c r="L1811" s="689"/>
      <c r="M1811" s="690"/>
      <c r="N1811" s="369" t="n">
        <f aca="false">I1811</f>
        <v>0</v>
      </c>
      <c r="O1811" s="682" t="n">
        <f aca="false">L1811+M1811-N1811</f>
        <v>0</v>
      </c>
      <c r="P1811" s="217"/>
      <c r="Q1811" s="689"/>
      <c r="R1811" s="690"/>
      <c r="S1811" s="354" t="n">
        <f aca="false">+IF(+(L1811+M1811)&gt;=I1811,+M1811,+(+I1811-L1811))</f>
        <v>0</v>
      </c>
      <c r="T1811" s="354" t="n">
        <f aca="false">Q1811+R1811-S1811</f>
        <v>0</v>
      </c>
      <c r="U1811" s="690"/>
      <c r="V1811" s="690"/>
      <c r="W1811" s="275"/>
      <c r="X1811" s="356" t="n">
        <f aca="false">T1811-U1811-V1811-W1811</f>
        <v>0</v>
      </c>
    </row>
    <row r="1812" customFormat="false" ht="19.5" hidden="false" customHeight="false" outlineLevel="0" collapsed="false">
      <c r="A1812" s="392" t="n">
        <v>404</v>
      </c>
      <c r="B1812" s="552" t="n">
        <v>4500</v>
      </c>
      <c r="C1812" s="696" t="s">
        <v>460</v>
      </c>
      <c r="D1812" s="696"/>
      <c r="E1812" s="684"/>
      <c r="F1812" s="588"/>
      <c r="G1812" s="589"/>
      <c r="H1812" s="589"/>
      <c r="I1812" s="581" t="n">
        <f aca="false">F1812+G1812+H1812</f>
        <v>0</v>
      </c>
      <c r="J1812" s="670" t="str">
        <f aca="false">(IF($E1812&lt;&gt;0,$J$2,IF($I1812&lt;&gt;0,$J$2,"")))</f>
        <v/>
      </c>
      <c r="K1812" s="217"/>
      <c r="L1812" s="689"/>
      <c r="M1812" s="690"/>
      <c r="N1812" s="369" t="n">
        <f aca="false">I1812</f>
        <v>0</v>
      </c>
      <c r="O1812" s="682" t="n">
        <f aca="false">L1812+M1812-N1812</f>
        <v>0</v>
      </c>
      <c r="P1812" s="217"/>
      <c r="Q1812" s="689"/>
      <c r="R1812" s="690"/>
      <c r="S1812" s="354" t="n">
        <f aca="false">+IF(+(L1812+M1812)&gt;=I1812,+M1812,+(+I1812-L1812))</f>
        <v>0</v>
      </c>
      <c r="T1812" s="354" t="n">
        <f aca="false">Q1812+R1812-S1812</f>
        <v>0</v>
      </c>
      <c r="U1812" s="690"/>
      <c r="V1812" s="690"/>
      <c r="W1812" s="275"/>
      <c r="X1812" s="356" t="n">
        <f aca="false">T1812-U1812-V1812-W1812</f>
        <v>0</v>
      </c>
    </row>
    <row r="1813" customFormat="false" ht="19.5" hidden="false" customHeight="true" outlineLevel="0" collapsed="false">
      <c r="A1813" s="392" t="n">
        <v>404</v>
      </c>
      <c r="B1813" s="552" t="n">
        <v>4600</v>
      </c>
      <c r="C1813" s="697" t="s">
        <v>461</v>
      </c>
      <c r="D1813" s="697"/>
      <c r="E1813" s="684"/>
      <c r="F1813" s="588"/>
      <c r="G1813" s="589"/>
      <c r="H1813" s="589"/>
      <c r="I1813" s="581" t="n">
        <f aca="false">F1813+G1813+H1813</f>
        <v>0</v>
      </c>
      <c r="J1813" s="670" t="str">
        <f aca="false">(IF($E1813&lt;&gt;0,$J$2,IF($I1813&lt;&gt;0,$J$2,"")))</f>
        <v/>
      </c>
      <c r="K1813" s="217"/>
      <c r="L1813" s="689"/>
      <c r="M1813" s="690"/>
      <c r="N1813" s="369" t="n">
        <f aca="false">I1813</f>
        <v>0</v>
      </c>
      <c r="O1813" s="682" t="n">
        <f aca="false">L1813+M1813-N1813</f>
        <v>0</v>
      </c>
      <c r="P1813" s="217"/>
      <c r="Q1813" s="689"/>
      <c r="R1813" s="690"/>
      <c r="S1813" s="354" t="n">
        <f aca="false">+IF(+(L1813+M1813)&gt;=I1813,+M1813,+(+I1813-L1813))</f>
        <v>0</v>
      </c>
      <c r="T1813" s="354" t="n">
        <f aca="false">Q1813+R1813-S1813</f>
        <v>0</v>
      </c>
      <c r="U1813" s="690"/>
      <c r="V1813" s="690"/>
      <c r="W1813" s="275"/>
      <c r="X1813" s="356" t="n">
        <f aca="false">T1813-U1813-V1813-W1813</f>
        <v>0</v>
      </c>
    </row>
    <row r="1814" customFormat="false" ht="19.5" hidden="false" customHeight="false" outlineLevel="0" collapsed="false">
      <c r="A1814" s="266" t="n">
        <v>440</v>
      </c>
      <c r="B1814" s="552" t="n">
        <v>4900</v>
      </c>
      <c r="C1814" s="694" t="s">
        <v>462</v>
      </c>
      <c r="D1814" s="694"/>
      <c r="E1814" s="684"/>
      <c r="F1814" s="559" t="n">
        <f aca="false">+F1815+F1816</f>
        <v>0</v>
      </c>
      <c r="G1814" s="560" t="n">
        <f aca="false">+G1815+G1816</f>
        <v>0</v>
      </c>
      <c r="H1814" s="560" t="n">
        <f aca="false">+H1815+H1816</f>
        <v>0</v>
      </c>
      <c r="I1814" s="560" t="n">
        <f aca="false">+I1815+I1816</f>
        <v>0</v>
      </c>
      <c r="J1814" s="670" t="str">
        <f aca="false">(IF($E1814&lt;&gt;0,$J$2,IF($I1814&lt;&gt;0,$J$2,"")))</f>
        <v/>
      </c>
      <c r="K1814" s="217"/>
      <c r="L1814" s="370"/>
      <c r="M1814" s="387"/>
      <c r="N1814" s="387"/>
      <c r="O1814" s="687"/>
      <c r="P1814" s="217"/>
      <c r="Q1814" s="370"/>
      <c r="R1814" s="387"/>
      <c r="S1814" s="387"/>
      <c r="T1814" s="387"/>
      <c r="U1814" s="387"/>
      <c r="V1814" s="387"/>
      <c r="W1814" s="687"/>
      <c r="X1814" s="356" t="n">
        <f aca="false">T1814-U1814-V1814-W1814</f>
        <v>0</v>
      </c>
    </row>
    <row r="1815" customFormat="false" ht="19.5" hidden="false" customHeight="false" outlineLevel="0" collapsed="false">
      <c r="A1815" s="266" t="n">
        <v>450</v>
      </c>
      <c r="B1815" s="393"/>
      <c r="C1815" s="243" t="n">
        <v>4901</v>
      </c>
      <c r="D1815" s="394" t="s">
        <v>463</v>
      </c>
      <c r="E1815" s="679"/>
      <c r="F1815" s="256"/>
      <c r="G1815" s="244"/>
      <c r="H1815" s="244"/>
      <c r="I1815" s="222" t="n">
        <f aca="false">F1815+G1815+H1815</f>
        <v>0</v>
      </c>
      <c r="J1815" s="670" t="str">
        <f aca="false">(IF($E1815&lt;&gt;0,$J$2,IF($I1815&lt;&gt;0,$J$2,"")))</f>
        <v/>
      </c>
      <c r="K1815" s="217"/>
      <c r="L1815" s="355"/>
      <c r="M1815" s="379"/>
      <c r="N1815" s="379"/>
      <c r="O1815" s="683"/>
      <c r="P1815" s="217"/>
      <c r="Q1815" s="355"/>
      <c r="R1815" s="379"/>
      <c r="S1815" s="379"/>
      <c r="T1815" s="379"/>
      <c r="U1815" s="379"/>
      <c r="V1815" s="379"/>
      <c r="W1815" s="683"/>
      <c r="X1815" s="356" t="n">
        <f aca="false">T1815-U1815-V1815-W1815</f>
        <v>0</v>
      </c>
    </row>
    <row r="1816" customFormat="false" ht="19.5" hidden="false" customHeight="false" outlineLevel="0" collapsed="false">
      <c r="A1816" s="266" t="n">
        <v>495</v>
      </c>
      <c r="B1816" s="393"/>
      <c r="C1816" s="239" t="n">
        <v>4902</v>
      </c>
      <c r="D1816" s="249" t="s">
        <v>464</v>
      </c>
      <c r="E1816" s="679"/>
      <c r="F1816" s="256"/>
      <c r="G1816" s="244"/>
      <c r="H1816" s="244"/>
      <c r="I1816" s="222" t="n">
        <f aca="false">F1816+G1816+H1816</f>
        <v>0</v>
      </c>
      <c r="J1816" s="670" t="str">
        <f aca="false">(IF($E1816&lt;&gt;0,$J$2,IF($I1816&lt;&gt;0,$J$2,"")))</f>
        <v/>
      </c>
      <c r="K1816" s="217"/>
      <c r="L1816" s="355"/>
      <c r="M1816" s="379"/>
      <c r="N1816" s="379"/>
      <c r="O1816" s="683"/>
      <c r="P1816" s="217"/>
      <c r="Q1816" s="355"/>
      <c r="R1816" s="379"/>
      <c r="S1816" s="379"/>
      <c r="T1816" s="379"/>
      <c r="U1816" s="379"/>
      <c r="V1816" s="379"/>
      <c r="W1816" s="683"/>
      <c r="X1816" s="356" t="n">
        <f aca="false">T1816-U1816-V1816-W1816</f>
        <v>0</v>
      </c>
    </row>
    <row r="1817" customFormat="false" ht="19.5" hidden="false" customHeight="false" outlineLevel="0" collapsed="false">
      <c r="A1817" s="267" t="n">
        <v>500</v>
      </c>
      <c r="B1817" s="698" t="n">
        <v>5100</v>
      </c>
      <c r="C1817" s="699" t="s">
        <v>465</v>
      </c>
      <c r="D1817" s="699"/>
      <c r="E1817" s="700"/>
      <c r="F1817" s="701"/>
      <c r="G1817" s="702"/>
      <c r="H1817" s="702"/>
      <c r="I1817" s="581" t="n">
        <f aca="false">F1817+G1817+H1817</f>
        <v>0</v>
      </c>
      <c r="J1817" s="670" t="str">
        <f aca="false">(IF($E1817&lt;&gt;0,$J$2,IF($I1817&lt;&gt;0,$J$2,"")))</f>
        <v/>
      </c>
      <c r="K1817" s="217"/>
      <c r="L1817" s="703"/>
      <c r="M1817" s="704"/>
      <c r="N1817" s="396" t="n">
        <f aca="false">I1817</f>
        <v>0</v>
      </c>
      <c r="O1817" s="682" t="n">
        <f aca="false">L1817+M1817-N1817</f>
        <v>0</v>
      </c>
      <c r="P1817" s="217"/>
      <c r="Q1817" s="703"/>
      <c r="R1817" s="704"/>
      <c r="S1817" s="354" t="n">
        <f aca="false">+IF(+(L1817+M1817)&gt;=I1817,+M1817,+(+I1817-L1817))</f>
        <v>0</v>
      </c>
      <c r="T1817" s="354" t="n">
        <f aca="false">Q1817+R1817-S1817</f>
        <v>0</v>
      </c>
      <c r="U1817" s="704"/>
      <c r="V1817" s="704"/>
      <c r="W1817" s="275"/>
      <c r="X1817" s="356" t="n">
        <f aca="false">T1817-U1817-V1817-W1817</f>
        <v>0</v>
      </c>
    </row>
    <row r="1818" customFormat="false" ht="19.5" hidden="false" customHeight="false" outlineLevel="0" collapsed="false">
      <c r="A1818" s="267" t="n">
        <v>505</v>
      </c>
      <c r="B1818" s="698" t="n">
        <v>5200</v>
      </c>
      <c r="C1818" s="705" t="s">
        <v>466</v>
      </c>
      <c r="D1818" s="705"/>
      <c r="E1818" s="700"/>
      <c r="F1818" s="706" t="n">
        <f aca="false">SUM(F1819:F1825)</f>
        <v>0</v>
      </c>
      <c r="G1818" s="707" t="n">
        <f aca="false">SUM(G1819:G1825)</f>
        <v>0</v>
      </c>
      <c r="H1818" s="707" t="n">
        <f aca="false">SUM(H1819:H1825)</f>
        <v>0</v>
      </c>
      <c r="I1818" s="707" t="n">
        <f aca="false">SUM(I1819:I1825)</f>
        <v>0</v>
      </c>
      <c r="J1818" s="670" t="str">
        <f aca="false">(IF($E1818&lt;&gt;0,$J$2,IF($I1818&lt;&gt;0,$J$2,"")))</f>
        <v/>
      </c>
      <c r="K1818" s="217"/>
      <c r="L1818" s="395" t="n">
        <f aca="false">SUM(L1819:L1825)</f>
        <v>0</v>
      </c>
      <c r="M1818" s="396" t="n">
        <f aca="false">SUM(M1819:M1825)</f>
        <v>0</v>
      </c>
      <c r="N1818" s="708" t="n">
        <f aca="false">SUM(N1819:N1825)</f>
        <v>0</v>
      </c>
      <c r="O1818" s="709" t="n">
        <f aca="false">SUM(O1819:O1825)</f>
        <v>0</v>
      </c>
      <c r="P1818" s="217"/>
      <c r="Q1818" s="395" t="n">
        <f aca="false">SUM(Q1819:Q1825)</f>
        <v>0</v>
      </c>
      <c r="R1818" s="396" t="n">
        <f aca="false">SUM(R1819:R1825)</f>
        <v>0</v>
      </c>
      <c r="S1818" s="396" t="n">
        <f aca="false">SUM(S1819:S1825)</f>
        <v>0</v>
      </c>
      <c r="T1818" s="396" t="n">
        <f aca="false">SUM(T1819:T1825)</f>
        <v>0</v>
      </c>
      <c r="U1818" s="396" t="n">
        <f aca="false">SUM(U1819:U1825)</f>
        <v>0</v>
      </c>
      <c r="V1818" s="396" t="n">
        <f aca="false">SUM(V1819:V1825)</f>
        <v>0</v>
      </c>
      <c r="W1818" s="709" t="n">
        <f aca="false">SUM(W1819:W1825)</f>
        <v>0</v>
      </c>
      <c r="X1818" s="356" t="n">
        <f aca="false">T1818-U1818-V1818-W1818</f>
        <v>0</v>
      </c>
    </row>
    <row r="1819" customFormat="false" ht="19.5" hidden="false" customHeight="false" outlineLevel="0" collapsed="false">
      <c r="A1819" s="267" t="n">
        <v>510</v>
      </c>
      <c r="B1819" s="398"/>
      <c r="C1819" s="399" t="n">
        <v>5201</v>
      </c>
      <c r="D1819" s="400" t="s">
        <v>467</v>
      </c>
      <c r="E1819" s="710"/>
      <c r="F1819" s="711"/>
      <c r="G1819" s="712"/>
      <c r="H1819" s="712"/>
      <c r="I1819" s="222" t="n">
        <f aca="false">F1819+G1819+H1819</f>
        <v>0</v>
      </c>
      <c r="J1819" s="670" t="str">
        <f aca="false">(IF($E1819&lt;&gt;0,$J$2,IF($I1819&lt;&gt;0,$J$2,"")))</f>
        <v/>
      </c>
      <c r="K1819" s="217"/>
      <c r="L1819" s="713"/>
      <c r="M1819" s="714"/>
      <c r="N1819" s="402" t="n">
        <f aca="false">I1819</f>
        <v>0</v>
      </c>
      <c r="O1819" s="682" t="n">
        <f aca="false">L1819+M1819-N1819</f>
        <v>0</v>
      </c>
      <c r="P1819" s="217"/>
      <c r="Q1819" s="713"/>
      <c r="R1819" s="714"/>
      <c r="S1819" s="354" t="n">
        <f aca="false">+IF(+(L1819+M1819)&gt;=I1819,+M1819,+(+I1819-L1819))</f>
        <v>0</v>
      </c>
      <c r="T1819" s="354" t="n">
        <f aca="false">Q1819+R1819-S1819</f>
        <v>0</v>
      </c>
      <c r="U1819" s="714"/>
      <c r="V1819" s="714"/>
      <c r="W1819" s="275"/>
      <c r="X1819" s="356" t="n">
        <f aca="false">T1819-U1819-V1819-W1819</f>
        <v>0</v>
      </c>
    </row>
    <row r="1820" customFormat="false" ht="19.5" hidden="false" customHeight="false" outlineLevel="0" collapsed="false">
      <c r="A1820" s="267" t="n">
        <v>515</v>
      </c>
      <c r="B1820" s="398"/>
      <c r="C1820" s="404" t="n">
        <v>5202</v>
      </c>
      <c r="D1820" s="405" t="s">
        <v>468</v>
      </c>
      <c r="E1820" s="710"/>
      <c r="F1820" s="711"/>
      <c r="G1820" s="712"/>
      <c r="H1820" s="712"/>
      <c r="I1820" s="222" t="n">
        <f aca="false">F1820+G1820+H1820</f>
        <v>0</v>
      </c>
      <c r="J1820" s="670" t="str">
        <f aca="false">(IF($E1820&lt;&gt;0,$J$2,IF($I1820&lt;&gt;0,$J$2,"")))</f>
        <v/>
      </c>
      <c r="K1820" s="217"/>
      <c r="L1820" s="713"/>
      <c r="M1820" s="714"/>
      <c r="N1820" s="402" t="n">
        <f aca="false">I1820</f>
        <v>0</v>
      </c>
      <c r="O1820" s="682" t="n">
        <f aca="false">L1820+M1820-N1820</f>
        <v>0</v>
      </c>
      <c r="P1820" s="217"/>
      <c r="Q1820" s="713"/>
      <c r="R1820" s="714"/>
      <c r="S1820" s="354" t="n">
        <f aca="false">+IF(+(L1820+M1820)&gt;=I1820,+M1820,+(+I1820-L1820))</f>
        <v>0</v>
      </c>
      <c r="T1820" s="354" t="n">
        <f aca="false">Q1820+R1820-S1820</f>
        <v>0</v>
      </c>
      <c r="U1820" s="714"/>
      <c r="V1820" s="714"/>
      <c r="W1820" s="275"/>
      <c r="X1820" s="356" t="n">
        <f aca="false">T1820-U1820-V1820-W1820</f>
        <v>0</v>
      </c>
    </row>
    <row r="1821" customFormat="false" ht="19.5" hidden="false" customHeight="false" outlineLevel="0" collapsed="false">
      <c r="A1821" s="267" t="n">
        <v>520</v>
      </c>
      <c r="B1821" s="398"/>
      <c r="C1821" s="404" t="n">
        <v>5203</v>
      </c>
      <c r="D1821" s="405" t="s">
        <v>469</v>
      </c>
      <c r="E1821" s="710"/>
      <c r="F1821" s="711"/>
      <c r="G1821" s="712"/>
      <c r="H1821" s="712"/>
      <c r="I1821" s="222" t="n">
        <f aca="false">F1821+G1821+H1821</f>
        <v>0</v>
      </c>
      <c r="J1821" s="670" t="str">
        <f aca="false">(IF($E1821&lt;&gt;0,$J$2,IF($I1821&lt;&gt;0,$J$2,"")))</f>
        <v/>
      </c>
      <c r="K1821" s="217"/>
      <c r="L1821" s="713"/>
      <c r="M1821" s="714"/>
      <c r="N1821" s="402" t="n">
        <f aca="false">I1821</f>
        <v>0</v>
      </c>
      <c r="O1821" s="682" t="n">
        <f aca="false">L1821+M1821-N1821</f>
        <v>0</v>
      </c>
      <c r="P1821" s="217"/>
      <c r="Q1821" s="713"/>
      <c r="R1821" s="714"/>
      <c r="S1821" s="354" t="n">
        <f aca="false">+IF(+(L1821+M1821)&gt;=I1821,+M1821,+(+I1821-L1821))</f>
        <v>0</v>
      </c>
      <c r="T1821" s="354" t="n">
        <f aca="false">Q1821+R1821-S1821</f>
        <v>0</v>
      </c>
      <c r="U1821" s="714"/>
      <c r="V1821" s="714"/>
      <c r="W1821" s="275"/>
      <c r="X1821" s="356" t="n">
        <f aca="false">T1821-U1821-V1821-W1821</f>
        <v>0</v>
      </c>
    </row>
    <row r="1822" customFormat="false" ht="19.5" hidden="false" customHeight="false" outlineLevel="0" collapsed="false">
      <c r="A1822" s="267" t="n">
        <v>525</v>
      </c>
      <c r="B1822" s="398"/>
      <c r="C1822" s="404" t="n">
        <v>5204</v>
      </c>
      <c r="D1822" s="405" t="s">
        <v>470</v>
      </c>
      <c r="E1822" s="710"/>
      <c r="F1822" s="711"/>
      <c r="G1822" s="712"/>
      <c r="H1822" s="712"/>
      <c r="I1822" s="222" t="n">
        <f aca="false">F1822+G1822+H1822</f>
        <v>0</v>
      </c>
      <c r="J1822" s="670" t="str">
        <f aca="false">(IF($E1822&lt;&gt;0,$J$2,IF($I1822&lt;&gt;0,$J$2,"")))</f>
        <v/>
      </c>
      <c r="K1822" s="217"/>
      <c r="L1822" s="713"/>
      <c r="M1822" s="714"/>
      <c r="N1822" s="402" t="n">
        <f aca="false">I1822</f>
        <v>0</v>
      </c>
      <c r="O1822" s="682" t="n">
        <f aca="false">L1822+M1822-N1822</f>
        <v>0</v>
      </c>
      <c r="P1822" s="217"/>
      <c r="Q1822" s="713"/>
      <c r="R1822" s="714"/>
      <c r="S1822" s="354" t="n">
        <f aca="false">+IF(+(L1822+M1822)&gt;=I1822,+M1822,+(+I1822-L1822))</f>
        <v>0</v>
      </c>
      <c r="T1822" s="354" t="n">
        <f aca="false">Q1822+R1822-S1822</f>
        <v>0</v>
      </c>
      <c r="U1822" s="714"/>
      <c r="V1822" s="714"/>
      <c r="W1822" s="275"/>
      <c r="X1822" s="356" t="n">
        <f aca="false">T1822-U1822-V1822-W1822</f>
        <v>0</v>
      </c>
    </row>
    <row r="1823" customFormat="false" ht="19.5" hidden="false" customHeight="false" outlineLevel="0" collapsed="false">
      <c r="A1823" s="266" t="n">
        <v>635</v>
      </c>
      <c r="B1823" s="398"/>
      <c r="C1823" s="404" t="n">
        <v>5205</v>
      </c>
      <c r="D1823" s="405" t="s">
        <v>471</v>
      </c>
      <c r="E1823" s="710"/>
      <c r="F1823" s="711"/>
      <c r="G1823" s="712"/>
      <c r="H1823" s="712"/>
      <c r="I1823" s="222" t="n">
        <f aca="false">F1823+G1823+H1823</f>
        <v>0</v>
      </c>
      <c r="J1823" s="670" t="str">
        <f aca="false">(IF($E1823&lt;&gt;0,$J$2,IF($I1823&lt;&gt;0,$J$2,"")))</f>
        <v/>
      </c>
      <c r="K1823" s="217"/>
      <c r="L1823" s="713"/>
      <c r="M1823" s="714"/>
      <c r="N1823" s="402" t="n">
        <f aca="false">I1823</f>
        <v>0</v>
      </c>
      <c r="O1823" s="682" t="n">
        <f aca="false">L1823+M1823-N1823</f>
        <v>0</v>
      </c>
      <c r="P1823" s="217"/>
      <c r="Q1823" s="713"/>
      <c r="R1823" s="714"/>
      <c r="S1823" s="354" t="n">
        <f aca="false">+IF(+(L1823+M1823)&gt;=I1823,+M1823,+(+I1823-L1823))</f>
        <v>0</v>
      </c>
      <c r="T1823" s="354" t="n">
        <f aca="false">Q1823+R1823-S1823</f>
        <v>0</v>
      </c>
      <c r="U1823" s="714"/>
      <c r="V1823" s="714"/>
      <c r="W1823" s="275"/>
      <c r="X1823" s="356" t="n">
        <f aca="false">T1823-U1823-V1823-W1823</f>
        <v>0</v>
      </c>
    </row>
    <row r="1824" customFormat="false" ht="19.5" hidden="false" customHeight="false" outlineLevel="0" collapsed="false">
      <c r="A1824" s="267" t="n">
        <v>640</v>
      </c>
      <c r="B1824" s="398"/>
      <c r="C1824" s="404" t="n">
        <v>5206</v>
      </c>
      <c r="D1824" s="405" t="s">
        <v>472</v>
      </c>
      <c r="E1824" s="710"/>
      <c r="F1824" s="711"/>
      <c r="G1824" s="712"/>
      <c r="H1824" s="712"/>
      <c r="I1824" s="222" t="n">
        <f aca="false">F1824+G1824+H1824</f>
        <v>0</v>
      </c>
      <c r="J1824" s="670" t="str">
        <f aca="false">(IF($E1824&lt;&gt;0,$J$2,IF($I1824&lt;&gt;0,$J$2,"")))</f>
        <v/>
      </c>
      <c r="K1824" s="217"/>
      <c r="L1824" s="713"/>
      <c r="M1824" s="714"/>
      <c r="N1824" s="402" t="n">
        <f aca="false">I1824</f>
        <v>0</v>
      </c>
      <c r="O1824" s="682" t="n">
        <f aca="false">L1824+M1824-N1824</f>
        <v>0</v>
      </c>
      <c r="P1824" s="217"/>
      <c r="Q1824" s="713"/>
      <c r="R1824" s="714"/>
      <c r="S1824" s="354" t="n">
        <f aca="false">+IF(+(L1824+M1824)&gt;=I1824,+M1824,+(+I1824-L1824))</f>
        <v>0</v>
      </c>
      <c r="T1824" s="354" t="n">
        <f aca="false">Q1824+R1824-S1824</f>
        <v>0</v>
      </c>
      <c r="U1824" s="714"/>
      <c r="V1824" s="714"/>
      <c r="W1824" s="275"/>
      <c r="X1824" s="356" t="n">
        <f aca="false">T1824-U1824-V1824-W1824</f>
        <v>0</v>
      </c>
    </row>
    <row r="1825" customFormat="false" ht="19.5" hidden="false" customHeight="false" outlineLevel="0" collapsed="false">
      <c r="A1825" s="267" t="n">
        <v>645</v>
      </c>
      <c r="B1825" s="398"/>
      <c r="C1825" s="406" t="n">
        <v>5219</v>
      </c>
      <c r="D1825" s="407" t="s">
        <v>473</v>
      </c>
      <c r="E1825" s="710"/>
      <c r="F1825" s="711"/>
      <c r="G1825" s="712"/>
      <c r="H1825" s="712"/>
      <c r="I1825" s="222" t="n">
        <f aca="false">F1825+G1825+H1825</f>
        <v>0</v>
      </c>
      <c r="J1825" s="670" t="str">
        <f aca="false">(IF($E1825&lt;&gt;0,$J$2,IF($I1825&lt;&gt;0,$J$2,"")))</f>
        <v/>
      </c>
      <c r="K1825" s="217"/>
      <c r="L1825" s="713"/>
      <c r="M1825" s="714"/>
      <c r="N1825" s="402" t="n">
        <f aca="false">I1825</f>
        <v>0</v>
      </c>
      <c r="O1825" s="682" t="n">
        <f aca="false">L1825+M1825-N1825</f>
        <v>0</v>
      </c>
      <c r="P1825" s="217"/>
      <c r="Q1825" s="713"/>
      <c r="R1825" s="714"/>
      <c r="S1825" s="354" t="n">
        <f aca="false">+IF(+(L1825+M1825)&gt;=I1825,+M1825,+(+I1825-L1825))</f>
        <v>0</v>
      </c>
      <c r="T1825" s="354" t="n">
        <f aca="false">Q1825+R1825-S1825</f>
        <v>0</v>
      </c>
      <c r="U1825" s="714"/>
      <c r="V1825" s="714"/>
      <c r="W1825" s="275"/>
      <c r="X1825" s="356" t="n">
        <f aca="false">T1825-U1825-V1825-W1825</f>
        <v>0</v>
      </c>
    </row>
    <row r="1826" customFormat="false" ht="19.5" hidden="false" customHeight="false" outlineLevel="0" collapsed="false">
      <c r="A1826" s="267" t="n">
        <v>650</v>
      </c>
      <c r="B1826" s="698" t="n">
        <v>5300</v>
      </c>
      <c r="C1826" s="715" t="s">
        <v>474</v>
      </c>
      <c r="D1826" s="715"/>
      <c r="E1826" s="700"/>
      <c r="F1826" s="706" t="n">
        <f aca="false">SUM(F1827:F1828)</f>
        <v>0</v>
      </c>
      <c r="G1826" s="707" t="n">
        <f aca="false">SUM(G1827:G1828)</f>
        <v>0</v>
      </c>
      <c r="H1826" s="707" t="n">
        <f aca="false">SUM(H1827:H1828)</f>
        <v>0</v>
      </c>
      <c r="I1826" s="707" t="n">
        <f aca="false">SUM(I1827:I1828)</f>
        <v>0</v>
      </c>
      <c r="J1826" s="670" t="str">
        <f aca="false">(IF($E1826&lt;&gt;0,$J$2,IF($I1826&lt;&gt;0,$J$2,"")))</f>
        <v/>
      </c>
      <c r="K1826" s="217"/>
      <c r="L1826" s="395" t="n">
        <f aca="false">SUM(L1827:L1828)</f>
        <v>0</v>
      </c>
      <c r="M1826" s="396" t="n">
        <f aca="false">SUM(M1827:M1828)</f>
        <v>0</v>
      </c>
      <c r="N1826" s="708" t="n">
        <f aca="false">SUM(N1827:N1828)</f>
        <v>0</v>
      </c>
      <c r="O1826" s="709" t="n">
        <f aca="false">SUM(O1827:O1828)</f>
        <v>0</v>
      </c>
      <c r="P1826" s="217"/>
      <c r="Q1826" s="395" t="n">
        <f aca="false">SUM(Q1827:Q1828)</f>
        <v>0</v>
      </c>
      <c r="R1826" s="396" t="n">
        <f aca="false">SUM(R1827:R1828)</f>
        <v>0</v>
      </c>
      <c r="S1826" s="396" t="n">
        <f aca="false">SUM(S1827:S1828)</f>
        <v>0</v>
      </c>
      <c r="T1826" s="396" t="n">
        <f aca="false">SUM(T1827:T1828)</f>
        <v>0</v>
      </c>
      <c r="U1826" s="396" t="n">
        <f aca="false">SUM(U1827:U1828)</f>
        <v>0</v>
      </c>
      <c r="V1826" s="396" t="n">
        <f aca="false">SUM(V1827:V1828)</f>
        <v>0</v>
      </c>
      <c r="W1826" s="709" t="n">
        <f aca="false">SUM(W1827:W1828)</f>
        <v>0</v>
      </c>
      <c r="X1826" s="356" t="n">
        <f aca="false">T1826-U1826-V1826-W1826</f>
        <v>0</v>
      </c>
    </row>
    <row r="1827" customFormat="false" ht="19.5" hidden="false" customHeight="false" outlineLevel="0" collapsed="false">
      <c r="A1827" s="266" t="n">
        <v>655</v>
      </c>
      <c r="B1827" s="398"/>
      <c r="C1827" s="399" t="n">
        <v>5301</v>
      </c>
      <c r="D1827" s="400" t="s">
        <v>731</v>
      </c>
      <c r="E1827" s="710"/>
      <c r="F1827" s="711"/>
      <c r="G1827" s="712"/>
      <c r="H1827" s="712"/>
      <c r="I1827" s="222" t="n">
        <f aca="false">F1827+G1827+H1827</f>
        <v>0</v>
      </c>
      <c r="J1827" s="670" t="str">
        <f aca="false">(IF($E1827&lt;&gt;0,$J$2,IF($I1827&lt;&gt;0,$J$2,"")))</f>
        <v/>
      </c>
      <c r="K1827" s="217"/>
      <c r="L1827" s="713"/>
      <c r="M1827" s="714"/>
      <c r="N1827" s="402" t="n">
        <f aca="false">I1827</f>
        <v>0</v>
      </c>
      <c r="O1827" s="682" t="n">
        <f aca="false">L1827+M1827-N1827</f>
        <v>0</v>
      </c>
      <c r="P1827" s="217"/>
      <c r="Q1827" s="713"/>
      <c r="R1827" s="714"/>
      <c r="S1827" s="354" t="n">
        <f aca="false">+IF(+(L1827+M1827)&gt;=I1827,+M1827,+(+I1827-L1827))</f>
        <v>0</v>
      </c>
      <c r="T1827" s="354" t="n">
        <f aca="false">Q1827+R1827-S1827</f>
        <v>0</v>
      </c>
      <c r="U1827" s="714"/>
      <c r="V1827" s="714"/>
      <c r="W1827" s="275"/>
      <c r="X1827" s="356" t="n">
        <f aca="false">T1827-U1827-V1827-W1827</f>
        <v>0</v>
      </c>
    </row>
    <row r="1828" customFormat="false" ht="19.5" hidden="false" customHeight="false" outlineLevel="0" collapsed="false">
      <c r="A1828" s="266" t="n">
        <v>665</v>
      </c>
      <c r="B1828" s="398"/>
      <c r="C1828" s="406" t="n">
        <v>5309</v>
      </c>
      <c r="D1828" s="407" t="s">
        <v>476</v>
      </c>
      <c r="E1828" s="710"/>
      <c r="F1828" s="711"/>
      <c r="G1828" s="712"/>
      <c r="H1828" s="712"/>
      <c r="I1828" s="222" t="n">
        <f aca="false">F1828+G1828+H1828</f>
        <v>0</v>
      </c>
      <c r="J1828" s="670" t="str">
        <f aca="false">(IF($E1828&lt;&gt;0,$J$2,IF($I1828&lt;&gt;0,$J$2,"")))</f>
        <v/>
      </c>
      <c r="K1828" s="217"/>
      <c r="L1828" s="713"/>
      <c r="M1828" s="714"/>
      <c r="N1828" s="402" t="n">
        <f aca="false">I1828</f>
        <v>0</v>
      </c>
      <c r="O1828" s="682" t="n">
        <f aca="false">L1828+M1828-N1828</f>
        <v>0</v>
      </c>
      <c r="P1828" s="217"/>
      <c r="Q1828" s="713"/>
      <c r="R1828" s="714"/>
      <c r="S1828" s="354" t="n">
        <f aca="false">+IF(+(L1828+M1828)&gt;=I1828,+M1828,+(+I1828-L1828))</f>
        <v>0</v>
      </c>
      <c r="T1828" s="354" t="n">
        <f aca="false">Q1828+R1828-S1828</f>
        <v>0</v>
      </c>
      <c r="U1828" s="714"/>
      <c r="V1828" s="714"/>
      <c r="W1828" s="275"/>
      <c r="X1828" s="356" t="n">
        <f aca="false">T1828-U1828-V1828-W1828</f>
        <v>0</v>
      </c>
    </row>
    <row r="1829" customFormat="false" ht="19.5" hidden="false" customHeight="false" outlineLevel="0" collapsed="false">
      <c r="A1829" s="266" t="n">
        <v>675</v>
      </c>
      <c r="B1829" s="698" t="n">
        <v>5400</v>
      </c>
      <c r="C1829" s="699" t="s">
        <v>477</v>
      </c>
      <c r="D1829" s="699"/>
      <c r="E1829" s="700"/>
      <c r="F1829" s="701"/>
      <c r="G1829" s="702"/>
      <c r="H1829" s="702"/>
      <c r="I1829" s="581" t="n">
        <f aca="false">F1829+G1829+H1829</f>
        <v>0</v>
      </c>
      <c r="J1829" s="670" t="str">
        <f aca="false">(IF($E1829&lt;&gt;0,$J$2,IF($I1829&lt;&gt;0,$J$2,"")))</f>
        <v/>
      </c>
      <c r="K1829" s="217"/>
      <c r="L1829" s="703"/>
      <c r="M1829" s="704"/>
      <c r="N1829" s="396" t="n">
        <f aca="false">I1829</f>
        <v>0</v>
      </c>
      <c r="O1829" s="682" t="n">
        <f aca="false">L1829+M1829-N1829</f>
        <v>0</v>
      </c>
      <c r="P1829" s="217"/>
      <c r="Q1829" s="703"/>
      <c r="R1829" s="704"/>
      <c r="S1829" s="354" t="n">
        <f aca="false">+IF(+(L1829+M1829)&gt;=I1829,+M1829,+(+I1829-L1829))</f>
        <v>0</v>
      </c>
      <c r="T1829" s="354" t="n">
        <f aca="false">Q1829+R1829-S1829</f>
        <v>0</v>
      </c>
      <c r="U1829" s="704"/>
      <c r="V1829" s="704"/>
      <c r="W1829" s="275"/>
      <c r="X1829" s="356" t="n">
        <f aca="false">T1829-U1829-V1829-W1829</f>
        <v>0</v>
      </c>
    </row>
    <row r="1830" customFormat="false" ht="19.5" hidden="false" customHeight="false" outlineLevel="0" collapsed="false">
      <c r="A1830" s="266" t="n">
        <v>685</v>
      </c>
      <c r="B1830" s="552" t="n">
        <v>5500</v>
      </c>
      <c r="C1830" s="694" t="s">
        <v>478</v>
      </c>
      <c r="D1830" s="694"/>
      <c r="E1830" s="684"/>
      <c r="F1830" s="559" t="n">
        <f aca="false">SUM(F1831:F1834)</f>
        <v>0</v>
      </c>
      <c r="G1830" s="560" t="n">
        <f aca="false">SUM(G1831:G1834)</f>
        <v>0</v>
      </c>
      <c r="H1830" s="560" t="n">
        <f aca="false">SUM(H1831:H1834)</f>
        <v>0</v>
      </c>
      <c r="I1830" s="560" t="n">
        <f aca="false">SUM(I1831:I1834)</f>
        <v>0</v>
      </c>
      <c r="J1830" s="670" t="str">
        <f aca="false">(IF($E1830&lt;&gt;0,$J$2,IF($I1830&lt;&gt;0,$J$2,"")))</f>
        <v/>
      </c>
      <c r="K1830" s="217"/>
      <c r="L1830" s="368" t="n">
        <f aca="false">SUM(L1831:L1834)</f>
        <v>0</v>
      </c>
      <c r="M1830" s="369" t="n">
        <f aca="false">SUM(M1831:M1834)</f>
        <v>0</v>
      </c>
      <c r="N1830" s="685" t="n">
        <f aca="false">SUM(N1831:N1834)</f>
        <v>0</v>
      </c>
      <c r="O1830" s="686" t="n">
        <f aca="false">SUM(O1831:O1834)</f>
        <v>0</v>
      </c>
      <c r="P1830" s="217"/>
      <c r="Q1830" s="368" t="n">
        <f aca="false">SUM(Q1831:Q1834)</f>
        <v>0</v>
      </c>
      <c r="R1830" s="369" t="n">
        <f aca="false">SUM(R1831:R1834)</f>
        <v>0</v>
      </c>
      <c r="S1830" s="369" t="n">
        <f aca="false">SUM(S1831:S1834)</f>
        <v>0</v>
      </c>
      <c r="T1830" s="369" t="n">
        <f aca="false">SUM(T1831:T1834)</f>
        <v>0</v>
      </c>
      <c r="U1830" s="369" t="n">
        <f aca="false">SUM(U1831:U1834)</f>
        <v>0</v>
      </c>
      <c r="V1830" s="369" t="n">
        <f aca="false">SUM(V1831:V1834)</f>
        <v>0</v>
      </c>
      <c r="W1830" s="686" t="n">
        <f aca="false">SUM(W1831:W1834)</f>
        <v>0</v>
      </c>
      <c r="X1830" s="356" t="n">
        <f aca="false">T1830-U1830-V1830-W1830</f>
        <v>0</v>
      </c>
    </row>
    <row r="1831" customFormat="false" ht="19.5" hidden="false" customHeight="false" outlineLevel="0" collapsed="false">
      <c r="A1831" s="267" t="n">
        <v>690</v>
      </c>
      <c r="B1831" s="393"/>
      <c r="C1831" s="243" t="n">
        <v>5501</v>
      </c>
      <c r="D1831" s="371" t="s">
        <v>479</v>
      </c>
      <c r="E1831" s="679"/>
      <c r="F1831" s="256"/>
      <c r="G1831" s="244"/>
      <c r="H1831" s="244"/>
      <c r="I1831" s="222" t="n">
        <f aca="false">F1831+G1831+H1831</f>
        <v>0</v>
      </c>
      <c r="J1831" s="670" t="str">
        <f aca="false">(IF($E1831&lt;&gt;0,$J$2,IF($I1831&lt;&gt;0,$J$2,"")))</f>
        <v/>
      </c>
      <c r="K1831" s="217"/>
      <c r="L1831" s="680"/>
      <c r="M1831" s="681"/>
      <c r="N1831" s="354" t="n">
        <f aca="false">I1831</f>
        <v>0</v>
      </c>
      <c r="O1831" s="682" t="n">
        <f aca="false">L1831+M1831-N1831</f>
        <v>0</v>
      </c>
      <c r="P1831" s="217"/>
      <c r="Q1831" s="680"/>
      <c r="R1831" s="681"/>
      <c r="S1831" s="354" t="n">
        <f aca="false">+IF(+(L1831+M1831)&gt;=I1831,+M1831,+(+I1831-L1831))</f>
        <v>0</v>
      </c>
      <c r="T1831" s="354" t="n">
        <f aca="false">Q1831+R1831-S1831</f>
        <v>0</v>
      </c>
      <c r="U1831" s="681"/>
      <c r="V1831" s="681"/>
      <c r="W1831" s="275"/>
      <c r="X1831" s="356" t="n">
        <f aca="false">T1831-U1831-V1831-W1831</f>
        <v>0</v>
      </c>
    </row>
    <row r="1832" customFormat="false" ht="19.5" hidden="false" customHeight="false" outlineLevel="0" collapsed="false">
      <c r="A1832" s="267" t="n">
        <v>695</v>
      </c>
      <c r="B1832" s="393"/>
      <c r="C1832" s="219" t="n">
        <v>5502</v>
      </c>
      <c r="D1832" s="245" t="s">
        <v>480</v>
      </c>
      <c r="E1832" s="679"/>
      <c r="F1832" s="256"/>
      <c r="G1832" s="244"/>
      <c r="H1832" s="244"/>
      <c r="I1832" s="222" t="n">
        <f aca="false">F1832+G1832+H1832</f>
        <v>0</v>
      </c>
      <c r="J1832" s="670" t="str">
        <f aca="false">(IF($E1832&lt;&gt;0,$J$2,IF($I1832&lt;&gt;0,$J$2,"")))</f>
        <v/>
      </c>
      <c r="K1832" s="217"/>
      <c r="L1832" s="680"/>
      <c r="M1832" s="681"/>
      <c r="N1832" s="354" t="n">
        <f aca="false">I1832</f>
        <v>0</v>
      </c>
      <c r="O1832" s="682" t="n">
        <f aca="false">L1832+M1832-N1832</f>
        <v>0</v>
      </c>
      <c r="P1832" s="217"/>
      <c r="Q1832" s="680"/>
      <c r="R1832" s="681"/>
      <c r="S1832" s="354" t="n">
        <f aca="false">+IF(+(L1832+M1832)&gt;=I1832,+M1832,+(+I1832-L1832))</f>
        <v>0</v>
      </c>
      <c r="T1832" s="354" t="n">
        <f aca="false">Q1832+R1832-S1832</f>
        <v>0</v>
      </c>
      <c r="U1832" s="681"/>
      <c r="V1832" s="681"/>
      <c r="W1832" s="275"/>
      <c r="X1832" s="356" t="n">
        <f aca="false">T1832-U1832-V1832-W1832</f>
        <v>0</v>
      </c>
    </row>
    <row r="1833" customFormat="false" ht="19.5" hidden="false" customHeight="false" outlineLevel="0" collapsed="false">
      <c r="A1833" s="266" t="n">
        <v>700</v>
      </c>
      <c r="B1833" s="393"/>
      <c r="C1833" s="219" t="n">
        <v>5503</v>
      </c>
      <c r="D1833" s="223" t="s">
        <v>481</v>
      </c>
      <c r="E1833" s="679"/>
      <c r="F1833" s="256"/>
      <c r="G1833" s="244"/>
      <c r="H1833" s="244"/>
      <c r="I1833" s="222" t="n">
        <f aca="false">F1833+G1833+H1833</f>
        <v>0</v>
      </c>
      <c r="J1833" s="670" t="str">
        <f aca="false">(IF($E1833&lt;&gt;0,$J$2,IF($I1833&lt;&gt;0,$J$2,"")))</f>
        <v/>
      </c>
      <c r="K1833" s="217"/>
      <c r="L1833" s="680"/>
      <c r="M1833" s="681"/>
      <c r="N1833" s="354" t="n">
        <f aca="false">I1833</f>
        <v>0</v>
      </c>
      <c r="O1833" s="682" t="n">
        <f aca="false">L1833+M1833-N1833</f>
        <v>0</v>
      </c>
      <c r="P1833" s="217"/>
      <c r="Q1833" s="680"/>
      <c r="R1833" s="681"/>
      <c r="S1833" s="354" t="n">
        <f aca="false">+IF(+(L1833+M1833)&gt;=I1833,+M1833,+(+I1833-L1833))</f>
        <v>0</v>
      </c>
      <c r="T1833" s="354" t="n">
        <f aca="false">Q1833+R1833-S1833</f>
        <v>0</v>
      </c>
      <c r="U1833" s="681"/>
      <c r="V1833" s="681"/>
      <c r="W1833" s="275"/>
      <c r="X1833" s="356" t="n">
        <f aca="false">T1833-U1833-V1833-W1833</f>
        <v>0</v>
      </c>
    </row>
    <row r="1834" customFormat="false" ht="19.5" hidden="false" customHeight="false" outlineLevel="0" collapsed="false">
      <c r="A1834" s="266" t="n">
        <v>710</v>
      </c>
      <c r="B1834" s="393"/>
      <c r="C1834" s="219" t="n">
        <v>5504</v>
      </c>
      <c r="D1834" s="245" t="s">
        <v>482</v>
      </c>
      <c r="E1834" s="679"/>
      <c r="F1834" s="256"/>
      <c r="G1834" s="244"/>
      <c r="H1834" s="244"/>
      <c r="I1834" s="222" t="n">
        <f aca="false">F1834+G1834+H1834</f>
        <v>0</v>
      </c>
      <c r="J1834" s="670" t="str">
        <f aca="false">(IF($E1834&lt;&gt;0,$J$2,IF($I1834&lt;&gt;0,$J$2,"")))</f>
        <v/>
      </c>
      <c r="K1834" s="217"/>
      <c r="L1834" s="680"/>
      <c r="M1834" s="681"/>
      <c r="N1834" s="354" t="n">
        <f aca="false">I1834</f>
        <v>0</v>
      </c>
      <c r="O1834" s="682" t="n">
        <f aca="false">L1834+M1834-N1834</f>
        <v>0</v>
      </c>
      <c r="P1834" s="217"/>
      <c r="Q1834" s="680"/>
      <c r="R1834" s="681"/>
      <c r="S1834" s="354" t="n">
        <f aca="false">+IF(+(L1834+M1834)&gt;=I1834,+M1834,+(+I1834-L1834))</f>
        <v>0</v>
      </c>
      <c r="T1834" s="354" t="n">
        <f aca="false">Q1834+R1834-S1834</f>
        <v>0</v>
      </c>
      <c r="U1834" s="681"/>
      <c r="V1834" s="681"/>
      <c r="W1834" s="275"/>
      <c r="X1834" s="356" t="n">
        <f aca="false">T1834-U1834-V1834-W1834</f>
        <v>0</v>
      </c>
    </row>
    <row r="1835" customFormat="false" ht="19.5" hidden="false" customHeight="true" outlineLevel="0" collapsed="false">
      <c r="A1835" s="267" t="n">
        <v>715</v>
      </c>
      <c r="B1835" s="552" t="n">
        <v>5700</v>
      </c>
      <c r="C1835" s="716" t="s">
        <v>483</v>
      </c>
      <c r="D1835" s="716"/>
      <c r="E1835" s="700"/>
      <c r="F1835" s="706" t="n">
        <f aca="false">SUM(F1836:F1838)</f>
        <v>0</v>
      </c>
      <c r="G1835" s="707" t="n">
        <f aca="false">SUM(G1836:G1838)</f>
        <v>0</v>
      </c>
      <c r="H1835" s="707" t="n">
        <f aca="false">SUM(H1836:H1838)</f>
        <v>0</v>
      </c>
      <c r="I1835" s="707" t="n">
        <f aca="false">SUM(I1836:I1838)</f>
        <v>0</v>
      </c>
      <c r="J1835" s="670" t="str">
        <f aca="false">(IF($E1835&lt;&gt;0,$J$2,IF($I1835&lt;&gt;0,$J$2,"")))</f>
        <v/>
      </c>
      <c r="K1835" s="217"/>
      <c r="L1835" s="395" t="n">
        <f aca="false">SUM(L1836:L1838)</f>
        <v>0</v>
      </c>
      <c r="M1835" s="396" t="n">
        <f aca="false">SUM(M1836:M1838)</f>
        <v>0</v>
      </c>
      <c r="N1835" s="708" t="n">
        <f aca="false">SUM(N1836:N1837)</f>
        <v>0</v>
      </c>
      <c r="O1835" s="709" t="n">
        <f aca="false">SUM(O1836:O1838)</f>
        <v>0</v>
      </c>
      <c r="P1835" s="217"/>
      <c r="Q1835" s="395" t="n">
        <f aca="false">SUM(Q1836:Q1838)</f>
        <v>0</v>
      </c>
      <c r="R1835" s="396" t="n">
        <f aca="false">SUM(R1836:R1838)</f>
        <v>0</v>
      </c>
      <c r="S1835" s="396" t="n">
        <f aca="false">SUM(S1836:S1838)</f>
        <v>0</v>
      </c>
      <c r="T1835" s="396" t="n">
        <f aca="false">SUM(T1836:T1838)</f>
        <v>0</v>
      </c>
      <c r="U1835" s="396" t="n">
        <f aca="false">SUM(U1836:U1838)</f>
        <v>0</v>
      </c>
      <c r="V1835" s="396" t="n">
        <f aca="false">SUM(V1836:V1837)</f>
        <v>0</v>
      </c>
      <c r="W1835" s="709" t="n">
        <f aca="false">SUM(W1836:W1838)</f>
        <v>0</v>
      </c>
      <c r="X1835" s="356" t="n">
        <f aca="false">T1835-U1835-V1835-W1835</f>
        <v>0</v>
      </c>
    </row>
    <row r="1836" customFormat="false" ht="19.5" hidden="false" customHeight="false" outlineLevel="0" collapsed="false">
      <c r="A1836" s="267" t="n">
        <v>720</v>
      </c>
      <c r="B1836" s="398"/>
      <c r="C1836" s="399" t="n">
        <v>5701</v>
      </c>
      <c r="D1836" s="400" t="s">
        <v>484</v>
      </c>
      <c r="E1836" s="710"/>
      <c r="F1836" s="711"/>
      <c r="G1836" s="712"/>
      <c r="H1836" s="712"/>
      <c r="I1836" s="222" t="n">
        <f aca="false">F1836+G1836+H1836</f>
        <v>0</v>
      </c>
      <c r="J1836" s="670" t="str">
        <f aca="false">(IF($E1836&lt;&gt;0,$J$2,IF($I1836&lt;&gt;0,$J$2,"")))</f>
        <v/>
      </c>
      <c r="K1836" s="217"/>
      <c r="L1836" s="713"/>
      <c r="M1836" s="714"/>
      <c r="N1836" s="402" t="n">
        <f aca="false">I1836</f>
        <v>0</v>
      </c>
      <c r="O1836" s="682" t="n">
        <f aca="false">L1836+M1836-N1836</f>
        <v>0</v>
      </c>
      <c r="P1836" s="217"/>
      <c r="Q1836" s="713"/>
      <c r="R1836" s="714"/>
      <c r="S1836" s="354" t="n">
        <f aca="false">+IF(+(L1836+M1836)&gt;=I1836,+M1836,+(+I1836-L1836))</f>
        <v>0</v>
      </c>
      <c r="T1836" s="354" t="n">
        <f aca="false">Q1836+R1836-S1836</f>
        <v>0</v>
      </c>
      <c r="U1836" s="714"/>
      <c r="V1836" s="714"/>
      <c r="W1836" s="275"/>
      <c r="X1836" s="356" t="n">
        <f aca="false">T1836-U1836-V1836-W1836</f>
        <v>0</v>
      </c>
    </row>
    <row r="1837" customFormat="false" ht="19.5" hidden="false" customHeight="false" outlineLevel="0" collapsed="false">
      <c r="A1837" s="267" t="n">
        <v>725</v>
      </c>
      <c r="B1837" s="398"/>
      <c r="C1837" s="406" t="n">
        <v>5702</v>
      </c>
      <c r="D1837" s="407" t="s">
        <v>485</v>
      </c>
      <c r="E1837" s="710"/>
      <c r="F1837" s="711"/>
      <c r="G1837" s="712"/>
      <c r="H1837" s="712"/>
      <c r="I1837" s="222" t="n">
        <f aca="false">F1837+G1837+H1837</f>
        <v>0</v>
      </c>
      <c r="J1837" s="670" t="str">
        <f aca="false">(IF($E1837&lt;&gt;0,$J$2,IF($I1837&lt;&gt;0,$J$2,"")))</f>
        <v/>
      </c>
      <c r="K1837" s="217"/>
      <c r="L1837" s="713"/>
      <c r="M1837" s="714"/>
      <c r="N1837" s="402" t="n">
        <f aca="false">I1837</f>
        <v>0</v>
      </c>
      <c r="O1837" s="682" t="n">
        <f aca="false">L1837+M1837-N1837</f>
        <v>0</v>
      </c>
      <c r="P1837" s="217"/>
      <c r="Q1837" s="713"/>
      <c r="R1837" s="714"/>
      <c r="S1837" s="354" t="n">
        <f aca="false">+IF(+(L1837+M1837)&gt;=I1837,+M1837,+(+I1837-L1837))</f>
        <v>0</v>
      </c>
      <c r="T1837" s="354" t="n">
        <f aca="false">Q1837+R1837-S1837</f>
        <v>0</v>
      </c>
      <c r="U1837" s="714"/>
      <c r="V1837" s="714"/>
      <c r="W1837" s="275"/>
      <c r="X1837" s="356" t="n">
        <f aca="false">T1837-U1837-V1837-W1837</f>
        <v>0</v>
      </c>
    </row>
    <row r="1838" customFormat="false" ht="19.5" hidden="false" customHeight="false" outlineLevel="0" collapsed="false">
      <c r="A1838" s="267" t="n">
        <v>730</v>
      </c>
      <c r="B1838" s="218"/>
      <c r="C1838" s="408" t="n">
        <v>4071</v>
      </c>
      <c r="D1838" s="409" t="s">
        <v>486</v>
      </c>
      <c r="E1838" s="679"/>
      <c r="F1838" s="265"/>
      <c r="G1838" s="261"/>
      <c r="H1838" s="261"/>
      <c r="I1838" s="222" t="n">
        <f aca="false">F1838+G1838+H1838</f>
        <v>0</v>
      </c>
      <c r="J1838" s="670" t="str">
        <f aca="false">(IF($E1838&lt;&gt;0,$J$2,IF($I1838&lt;&gt;0,$J$2,"")))</f>
        <v/>
      </c>
      <c r="K1838" s="217"/>
      <c r="L1838" s="717"/>
      <c r="M1838" s="379"/>
      <c r="N1838" s="379"/>
      <c r="O1838" s="718"/>
      <c r="P1838" s="217"/>
      <c r="Q1838" s="355"/>
      <c r="R1838" s="379"/>
      <c r="S1838" s="379"/>
      <c r="T1838" s="379"/>
      <c r="U1838" s="379"/>
      <c r="V1838" s="379"/>
      <c r="W1838" s="683"/>
      <c r="X1838" s="356" t="n">
        <f aca="false">T1838-U1838-V1838-W1838</f>
        <v>0</v>
      </c>
    </row>
    <row r="1839" customFormat="false" ht="15.75" hidden="false" customHeight="false" outlineLevel="0" collapsed="false">
      <c r="A1839" s="267" t="n">
        <v>735</v>
      </c>
      <c r="B1839" s="393"/>
      <c r="C1839" s="719"/>
      <c r="D1839" s="422"/>
      <c r="E1839" s="720"/>
      <c r="F1839" s="721"/>
      <c r="G1839" s="721"/>
      <c r="H1839" s="721"/>
      <c r="I1839" s="352"/>
      <c r="J1839" s="670" t="str">
        <f aca="false">(IF($E1839&lt;&gt;0,$J$2,IF($I1839&lt;&gt;0,$J$2,"")))</f>
        <v/>
      </c>
      <c r="K1839" s="217"/>
      <c r="L1839" s="722"/>
      <c r="M1839" s="723"/>
      <c r="N1839" s="724"/>
      <c r="O1839" s="725"/>
      <c r="P1839" s="217"/>
      <c r="Q1839" s="722"/>
      <c r="R1839" s="723"/>
      <c r="S1839" s="724"/>
      <c r="T1839" s="724"/>
      <c r="U1839" s="723"/>
      <c r="V1839" s="724"/>
      <c r="W1839" s="725"/>
      <c r="X1839" s="725"/>
    </row>
    <row r="1840" customFormat="false" ht="19.5" hidden="false" customHeight="false" outlineLevel="0" collapsed="false">
      <c r="A1840" s="267" t="n">
        <v>740</v>
      </c>
      <c r="B1840" s="726" t="n">
        <v>98</v>
      </c>
      <c r="C1840" s="727" t="s">
        <v>487</v>
      </c>
      <c r="D1840" s="727"/>
      <c r="E1840" s="684"/>
      <c r="F1840" s="588"/>
      <c r="G1840" s="589"/>
      <c r="H1840" s="589"/>
      <c r="I1840" s="581" t="n">
        <f aca="false">F1840+G1840+H1840</f>
        <v>0</v>
      </c>
      <c r="J1840" s="670" t="str">
        <f aca="false">(IF($E1840&lt;&gt;0,$J$2,IF($I1840&lt;&gt;0,$J$2,"")))</f>
        <v/>
      </c>
      <c r="K1840" s="217"/>
      <c r="L1840" s="689"/>
      <c r="M1840" s="690"/>
      <c r="N1840" s="369" t="n">
        <f aca="false">I1840</f>
        <v>0</v>
      </c>
      <c r="O1840" s="682" t="n">
        <f aca="false">L1840+M1840-N1840</f>
        <v>0</v>
      </c>
      <c r="P1840" s="217"/>
      <c r="Q1840" s="689"/>
      <c r="R1840" s="690"/>
      <c r="S1840" s="354" t="n">
        <f aca="false">+IF(+(L1840+M1840)&gt;=I1840,+M1840,+(+I1840-L1840))</f>
        <v>0</v>
      </c>
      <c r="T1840" s="354" t="n">
        <f aca="false">Q1840+R1840-S1840</f>
        <v>0</v>
      </c>
      <c r="U1840" s="690"/>
      <c r="V1840" s="690"/>
      <c r="W1840" s="275"/>
      <c r="X1840" s="356" t="n">
        <f aca="false">T1840-U1840-V1840-W1840</f>
        <v>0</v>
      </c>
    </row>
    <row r="1841" customFormat="false" ht="15.75" hidden="false" customHeight="false" outlineLevel="0" collapsed="false">
      <c r="A1841" s="267" t="n">
        <v>745</v>
      </c>
      <c r="B1841" s="413"/>
      <c r="C1841" s="414" t="s">
        <v>488</v>
      </c>
      <c r="D1841" s="415"/>
      <c r="E1841" s="416"/>
      <c r="F1841" s="416"/>
      <c r="G1841" s="416"/>
      <c r="H1841" s="416"/>
      <c r="I1841" s="417"/>
      <c r="J1841" s="670" t="str">
        <f aca="false">(IF($E1841&lt;&gt;0,$J$2,IF($I1841&lt;&gt;0,$J$2,"")))</f>
        <v/>
      </c>
      <c r="K1841" s="217"/>
      <c r="L1841" s="418"/>
      <c r="M1841" s="419"/>
      <c r="N1841" s="419"/>
      <c r="O1841" s="420"/>
      <c r="P1841" s="217"/>
      <c r="Q1841" s="418"/>
      <c r="R1841" s="419"/>
      <c r="S1841" s="419"/>
      <c r="T1841" s="419"/>
      <c r="U1841" s="419"/>
      <c r="V1841" s="419"/>
      <c r="W1841" s="420"/>
      <c r="X1841" s="420"/>
    </row>
    <row r="1842" customFormat="false" ht="15.75" hidden="false" customHeight="false" outlineLevel="0" collapsed="false">
      <c r="A1842" s="266" t="n">
        <v>750</v>
      </c>
      <c r="B1842" s="413"/>
      <c r="C1842" s="421" t="s">
        <v>489</v>
      </c>
      <c r="D1842" s="422"/>
      <c r="E1842" s="423"/>
      <c r="F1842" s="423"/>
      <c r="G1842" s="423"/>
      <c r="H1842" s="423"/>
      <c r="I1842" s="424"/>
      <c r="J1842" s="670" t="str">
        <f aca="false">(IF($E1842&lt;&gt;0,$J$2,IF($I1842&lt;&gt;0,$J$2,"")))</f>
        <v/>
      </c>
      <c r="K1842" s="217"/>
      <c r="L1842" s="425"/>
      <c r="M1842" s="426"/>
      <c r="N1842" s="426"/>
      <c r="O1842" s="427"/>
      <c r="P1842" s="217"/>
      <c r="Q1842" s="425"/>
      <c r="R1842" s="426"/>
      <c r="S1842" s="426"/>
      <c r="T1842" s="426"/>
      <c r="U1842" s="426"/>
      <c r="V1842" s="426"/>
      <c r="W1842" s="427"/>
      <c r="X1842" s="427"/>
    </row>
    <row r="1843" customFormat="false" ht="16.5" hidden="false" customHeight="false" outlineLevel="0" collapsed="false">
      <c r="A1843" s="267" t="n">
        <v>755</v>
      </c>
      <c r="B1843" s="428"/>
      <c r="C1843" s="429" t="s">
        <v>490</v>
      </c>
      <c r="D1843" s="430"/>
      <c r="E1843" s="431"/>
      <c r="F1843" s="431"/>
      <c r="G1843" s="431"/>
      <c r="H1843" s="431"/>
      <c r="I1843" s="432"/>
      <c r="J1843" s="670" t="str">
        <f aca="false">(IF($E1843&lt;&gt;0,$J$2,IF($I1843&lt;&gt;0,$J$2,"")))</f>
        <v/>
      </c>
      <c r="K1843" s="217"/>
      <c r="L1843" s="433"/>
      <c r="M1843" s="434"/>
      <c r="N1843" s="434"/>
      <c r="O1843" s="435"/>
      <c r="P1843" s="217"/>
      <c r="Q1843" s="433"/>
      <c r="R1843" s="434"/>
      <c r="S1843" s="434"/>
      <c r="T1843" s="434"/>
      <c r="U1843" s="434"/>
      <c r="V1843" s="434"/>
      <c r="W1843" s="435"/>
      <c r="X1843" s="435"/>
    </row>
    <row r="1844" customFormat="false" ht="19.5" hidden="false" customHeight="false" outlineLevel="0" collapsed="false">
      <c r="A1844" s="267" t="n">
        <v>760</v>
      </c>
      <c r="B1844" s="436"/>
      <c r="C1844" s="296" t="s">
        <v>340</v>
      </c>
      <c r="D1844" s="437" t="s">
        <v>491</v>
      </c>
      <c r="E1844" s="299"/>
      <c r="F1844" s="299" t="n">
        <f aca="false">SUM(F1728,F1731,F1737,F1745,F1746,F1764,F1768,F1774,F1777,F1778,F1779,F1780,F1781,F1790,F1797,F1798,F1799,F1800,F1807,F1811,F1812,F1813,F1814,F1817,F1818,F1826,F1829,F1830,F1835)+F1840</f>
        <v>36675</v>
      </c>
      <c r="G1844" s="299" t="n">
        <f aca="false">SUM(G1728,G1731,G1737,G1745,G1746,G1764,G1768,G1774,G1777,G1778,G1779,G1780,G1781,G1790,G1797,G1798,G1799,G1800,G1807,G1811,G1812,G1813,G1814,G1817,G1818,G1826,G1829,G1830,G1835)+G1840</f>
        <v>0</v>
      </c>
      <c r="H1844" s="299" t="n">
        <f aca="false">SUM(H1728,H1731,H1737,H1745,H1746,H1764,H1768,H1774,H1777,H1778,H1779,H1780,H1781,H1790,H1797,H1798,H1799,H1800,H1807,H1811,H1812,H1813,H1814,H1817,H1818,H1826,H1829,H1830,H1835)+H1840</f>
        <v>0</v>
      </c>
      <c r="I1844" s="299" t="n">
        <f aca="false">SUM(I1728,I1731,I1737,I1745,I1746,I1764,I1768,I1774,I1777,I1778,I1779,I1780,I1781,I1790,I1797,I1798,I1799,I1800,I1807,I1811,I1812,I1813,I1814,I1817,I1818,I1826,I1829,I1830,I1835)+I1840</f>
        <v>36675</v>
      </c>
      <c r="J1844" s="670" t="n">
        <f aca="false">(IF($E1844&lt;&gt;0,$J$2,IF($I1844&lt;&gt;0,$J$2,"")))</f>
        <v>1</v>
      </c>
      <c r="K1844" s="728" t="str">
        <f aca="false">LEFT(C1725,1)</f>
        <v>3</v>
      </c>
      <c r="L1844" s="729" t="n">
        <f aca="false">SUM(L1728,L1731,L1737,L1745,L1746,L1764,L1768,L1774,L1777,L1778,L1779,L1780,L1781,L1790,L1797,L1798,L1799,L1800,L1807,L1811,L1812,L1813,L1814,L1817,L1818,L1826,L1829,L1830,L1835)+L1840</f>
        <v>0</v>
      </c>
      <c r="M1844" s="729" t="n">
        <f aca="false">SUM(M1728,M1731,M1737,M1745,M1746,M1764,M1768,M1774,M1777,M1778,M1779,M1780,M1781,M1790,M1797,M1798,M1799,M1800,M1807,M1811,M1812,M1813,M1814,M1817,M1818,M1826,M1829,M1830,M1835)+M1840</f>
        <v>0</v>
      </c>
      <c r="N1844" s="729" t="n">
        <f aca="false">SUM(N1728,N1731,N1737,N1745,N1746,N1764,N1768,N1774,N1777,N1778,N1779,N1780,N1781,N1790,N1797,N1798,N1799,N1800,N1807,N1811,N1812,N1813,N1814,N1817,N1818,N1826,N1829,N1830,N1835)+N1840</f>
        <v>36675</v>
      </c>
      <c r="O1844" s="729" t="n">
        <f aca="false">SUM(O1728,O1731,O1737,O1745,O1746,O1764,O1768,O1774,O1777,O1778,O1779,O1780,O1781,O1790,O1797,O1798,O1799,O1800,O1807,O1811,O1812,O1813,O1814,O1817,O1818,O1826,O1829,O1830,O1835)+O1840</f>
        <v>-36675</v>
      </c>
      <c r="P1844" s="168"/>
      <c r="Q1844" s="729" t="n">
        <f aca="false">SUM(Q1728,Q1731,Q1737,Q1745,Q1746,Q1764,Q1768,Q1774,Q1777,Q1778,Q1779,Q1780,Q1781,Q1790,Q1797,Q1798,Q1799,Q1800,Q1807,Q1811,Q1812,Q1813,Q1814,Q1817,Q1818,Q1826,Q1829,Q1830,Q1835)+Q1840</f>
        <v>0</v>
      </c>
      <c r="R1844" s="729" t="n">
        <f aca="false">SUM(R1728,R1731,R1737,R1745,R1746,R1764,R1768,R1774,R1777,R1778,R1779,R1780,R1781,R1790,R1797,R1798,R1799,R1800,R1807,R1811,R1812,R1813,R1814,R1817,R1818,R1826,R1829,R1830,R1835)+R1840</f>
        <v>0</v>
      </c>
      <c r="S1844" s="729" t="n">
        <f aca="false">SUM(S1728,S1731,S1737,S1745,S1746,S1764,S1768,S1774,S1777,S1778,S1779,S1780,S1781,S1790,S1797,S1798,S1799,S1800,S1807,S1811,S1812,S1813,S1814,S1817,S1818,S1826,S1829,S1830,S1835)+S1840</f>
        <v>0</v>
      </c>
      <c r="T1844" s="729" t="n">
        <f aca="false">SUM(T1728,T1731,T1737,T1745,T1746,T1764,T1768,T1774,T1777,T1778,T1779,T1780,T1781,T1790,T1797,T1798,T1799,T1800,T1807,T1811,T1812,T1813,T1814,T1817,T1818,T1826,T1829,T1830,T1835)+T1840</f>
        <v>0</v>
      </c>
      <c r="U1844" s="729" t="n">
        <f aca="false">SUM(U1728,U1731,U1737,U1745,U1746,U1764,U1768,U1774,U1777,U1778,U1779,U1780,U1781,U1790,U1797,U1798,U1799,U1800,U1807,U1811,U1812,U1813,U1814,U1817,U1818,U1826,U1829,U1830,U1835)+U1840</f>
        <v>0</v>
      </c>
      <c r="V1844" s="729" t="n">
        <f aca="false">SUM(V1728,V1731,V1737,V1745,V1746,V1764,V1768,V1774,V1777,V1778,V1779,V1780,V1781,V1790,V1797,V1798,V1799,V1800,V1807,V1811,V1812,V1813,V1814,V1817,V1818,V1826,V1829,V1830,V1835)+V1840</f>
        <v>0</v>
      </c>
      <c r="W1844" s="729" t="n">
        <f aca="false">SUM(W1728,W1731,W1737,W1745,W1746,W1764,W1768,W1774,W1777,W1778,W1779,W1780,W1781,W1790,W1797,W1798,W1799,W1800,W1807,W1811,W1812,W1813,W1814,W1817,W1818,W1826,W1829,W1830,W1835)+W1840</f>
        <v>0</v>
      </c>
      <c r="X1844" s="356" t="n">
        <f aca="false">T1844-U1844-V1844-W1844</f>
        <v>0</v>
      </c>
    </row>
    <row r="1845" customFormat="false" ht="15.75" hidden="false" customHeight="false" outlineLevel="0" collapsed="false">
      <c r="A1845" s="266" t="n">
        <v>765</v>
      </c>
      <c r="B1845" s="730" t="s">
        <v>732</v>
      </c>
      <c r="C1845" s="440"/>
      <c r="I1845" s="169"/>
      <c r="J1845" s="167" t="n">
        <f aca="false">J1844</f>
        <v>1</v>
      </c>
      <c r="P1845" s="630"/>
      <c r="X1845" s="630"/>
    </row>
    <row r="1846" customFormat="false" ht="15.75" hidden="false" customHeight="false" outlineLevel="0" collapsed="false">
      <c r="A1846" s="266" t="n">
        <v>775</v>
      </c>
      <c r="B1846" s="627"/>
      <c r="C1846" s="627"/>
      <c r="D1846" s="628"/>
      <c r="E1846" s="627"/>
      <c r="F1846" s="627"/>
      <c r="G1846" s="627"/>
      <c r="H1846" s="627"/>
      <c r="I1846" s="629"/>
      <c r="J1846" s="167" t="n">
        <f aca="false">J1844</f>
        <v>1</v>
      </c>
      <c r="L1846" s="627"/>
      <c r="M1846" s="627"/>
      <c r="N1846" s="629"/>
      <c r="O1846" s="629"/>
      <c r="P1846" s="629"/>
      <c r="Q1846" s="627"/>
      <c r="R1846" s="627"/>
      <c r="S1846" s="629"/>
      <c r="T1846" s="629"/>
      <c r="U1846" s="627"/>
      <c r="V1846" s="629"/>
      <c r="W1846" s="629"/>
      <c r="X1846" s="629"/>
    </row>
    <row r="1847" customFormat="false" ht="18.75" hidden="false" customHeight="false" outlineLevel="0" collapsed="false">
      <c r="A1847" s="267" t="n">
        <v>780</v>
      </c>
      <c r="B1847" s="630"/>
      <c r="C1847" s="630"/>
      <c r="D1847" s="630"/>
      <c r="E1847" s="630"/>
      <c r="F1847" s="630"/>
      <c r="G1847" s="630"/>
      <c r="H1847" s="630"/>
      <c r="I1847" s="731"/>
      <c r="J1847" s="732" t="n">
        <f aca="false">(IF(E1844&lt;&gt;0,$G$2,IF(I1844&lt;&gt;0,$G$2,"")))</f>
        <v>0</v>
      </c>
      <c r="K1847" s="630"/>
      <c r="L1847" s="733"/>
      <c r="M1847" s="630"/>
      <c r="N1847" s="733"/>
      <c r="O1847" s="630"/>
      <c r="P1847" s="630"/>
      <c r="Q1847" s="630"/>
      <c r="R1847" s="630"/>
      <c r="S1847" s="630"/>
      <c r="T1847" s="630"/>
      <c r="U1847" s="630"/>
      <c r="V1847" s="630"/>
      <c r="W1847" s="630"/>
      <c r="X1847" s="630"/>
    </row>
    <row r="1848" customFormat="false" ht="15.75" hidden="false" customHeight="false" outlineLevel="0" collapsed="false">
      <c r="A1848" s="267" t="n">
        <v>785</v>
      </c>
      <c r="E1848" s="305"/>
      <c r="F1848" s="305"/>
      <c r="G1848" s="305"/>
      <c r="H1848" s="305"/>
      <c r="I1848" s="310"/>
      <c r="J1848" s="167" t="n">
        <f aca="false">(IF($E1982&lt;&gt;0,$J$2,IF($I1982&lt;&gt;0,$J$2,"")))</f>
        <v>1</v>
      </c>
      <c r="L1848" s="305"/>
      <c r="M1848" s="305"/>
      <c r="N1848" s="310"/>
      <c r="O1848" s="310"/>
      <c r="P1848" s="310"/>
      <c r="Q1848" s="305"/>
      <c r="R1848" s="305"/>
      <c r="S1848" s="310"/>
      <c r="T1848" s="310"/>
      <c r="U1848" s="305"/>
      <c r="V1848" s="310"/>
      <c r="W1848" s="310"/>
      <c r="X1848" s="630"/>
    </row>
    <row r="1849" customFormat="false" ht="15.75" hidden="false" customHeight="false" outlineLevel="0" collapsed="false">
      <c r="A1849" s="267" t="n">
        <v>790</v>
      </c>
      <c r="C1849" s="180"/>
      <c r="D1849" s="181"/>
      <c r="E1849" s="305"/>
      <c r="F1849" s="305"/>
      <c r="G1849" s="305"/>
      <c r="H1849" s="305"/>
      <c r="I1849" s="310"/>
      <c r="J1849" s="167" t="n">
        <f aca="false">(IF($E1982&lt;&gt;0,$J$2,IF($I1982&lt;&gt;0,$J$2,"")))</f>
        <v>1</v>
      </c>
      <c r="L1849" s="305"/>
      <c r="M1849" s="305"/>
      <c r="N1849" s="310"/>
      <c r="O1849" s="310"/>
      <c r="P1849" s="310"/>
      <c r="Q1849" s="305"/>
      <c r="R1849" s="305"/>
      <c r="S1849" s="310"/>
      <c r="T1849" s="310"/>
      <c r="U1849" s="305"/>
      <c r="V1849" s="310"/>
      <c r="W1849" s="310"/>
      <c r="X1849" s="630"/>
    </row>
    <row r="1850" customFormat="false" ht="15.75" hidden="false" customHeight="false" outlineLevel="0" collapsed="false">
      <c r="A1850" s="267" t="n">
        <v>795</v>
      </c>
      <c r="B1850" s="182" t="str">
        <f aca="false">$B$7</f>
        <v>БЮДЖЕТ - НАЧАЛЕН ПЛАН
ПО ПЪЛНА ЕДИННА БЮДЖЕТНА КЛАСИФИКАЦИЯ</v>
      </c>
      <c r="C1850" s="182"/>
      <c r="D1850" s="182"/>
      <c r="E1850" s="305"/>
      <c r="F1850" s="305"/>
      <c r="G1850" s="305"/>
      <c r="H1850" s="305"/>
      <c r="I1850" s="310"/>
      <c r="J1850" s="167" t="n">
        <f aca="false">(IF($E1982&lt;&gt;0,$J$2,IF($I1982&lt;&gt;0,$J$2,"")))</f>
        <v>1</v>
      </c>
      <c r="L1850" s="305"/>
      <c r="M1850" s="305"/>
      <c r="N1850" s="310"/>
      <c r="O1850" s="310"/>
      <c r="P1850" s="310"/>
      <c r="Q1850" s="305"/>
      <c r="R1850" s="305"/>
      <c r="S1850" s="310"/>
      <c r="T1850" s="310"/>
      <c r="U1850" s="305"/>
      <c r="V1850" s="310"/>
      <c r="W1850" s="310"/>
      <c r="X1850" s="630"/>
    </row>
    <row r="1851" customFormat="false" ht="15.75" hidden="false" customHeight="false" outlineLevel="0" collapsed="false">
      <c r="A1851" s="266" t="n">
        <v>805</v>
      </c>
      <c r="C1851" s="180"/>
      <c r="D1851" s="181"/>
      <c r="E1851" s="515" t="s">
        <v>180</v>
      </c>
      <c r="F1851" s="515" t="s">
        <v>4</v>
      </c>
      <c r="G1851" s="305"/>
      <c r="H1851" s="305"/>
      <c r="I1851" s="310"/>
      <c r="J1851" s="167" t="n">
        <f aca="false">(IF($E1982&lt;&gt;0,$J$2,IF($I1982&lt;&gt;0,$J$2,"")))</f>
        <v>1</v>
      </c>
      <c r="L1851" s="305"/>
      <c r="M1851" s="305"/>
      <c r="N1851" s="310"/>
      <c r="O1851" s="310"/>
      <c r="P1851" s="310"/>
      <c r="Q1851" s="305"/>
      <c r="R1851" s="305"/>
      <c r="S1851" s="310"/>
      <c r="T1851" s="310"/>
      <c r="U1851" s="305"/>
      <c r="V1851" s="310"/>
      <c r="W1851" s="310"/>
      <c r="X1851" s="630"/>
    </row>
    <row r="1852" customFormat="false" ht="18.75" hidden="false" customHeight="false" outlineLevel="0" collapsed="false">
      <c r="A1852" s="267" t="n">
        <v>810</v>
      </c>
      <c r="B1852" s="184" t="n">
        <f aca="false">$B$9</f>
        <v>0</v>
      </c>
      <c r="C1852" s="184"/>
      <c r="D1852" s="184"/>
      <c r="E1852" s="185" t="n">
        <f aca="false">$E$9</f>
        <v>42736</v>
      </c>
      <c r="F1852" s="186" t="n">
        <f aca="false">$F$9</f>
        <v>43100</v>
      </c>
      <c r="G1852" s="305"/>
      <c r="H1852" s="305"/>
      <c r="I1852" s="310"/>
      <c r="J1852" s="167" t="n">
        <f aca="false">(IF($E1982&lt;&gt;0,$J$2,IF($I1982&lt;&gt;0,$J$2,"")))</f>
        <v>1</v>
      </c>
      <c r="L1852" s="305"/>
      <c r="M1852" s="305"/>
      <c r="N1852" s="310"/>
      <c r="O1852" s="310"/>
      <c r="P1852" s="310"/>
      <c r="Q1852" s="305"/>
      <c r="R1852" s="305"/>
      <c r="S1852" s="310"/>
      <c r="T1852" s="310"/>
      <c r="U1852" s="305"/>
      <c r="V1852" s="310"/>
      <c r="W1852" s="310"/>
      <c r="X1852" s="630"/>
    </row>
    <row r="1853" customFormat="false" ht="15.75" hidden="false" customHeight="false" outlineLevel="0" collapsed="false">
      <c r="A1853" s="267" t="n">
        <v>815</v>
      </c>
      <c r="B1853" s="165" t="str">
        <f aca="false">$B$10</f>
        <v>(наименование на разпоредителя с бюджет)</v>
      </c>
      <c r="E1853" s="305"/>
      <c r="F1853" s="516" t="n">
        <f aca="false">$F$10</f>
        <v>0</v>
      </c>
      <c r="G1853" s="305"/>
      <c r="H1853" s="305"/>
      <c r="I1853" s="310"/>
      <c r="J1853" s="167" t="n">
        <f aca="false">(IF($E1982&lt;&gt;0,$J$2,IF($I1982&lt;&gt;0,$J$2,"")))</f>
        <v>1</v>
      </c>
      <c r="L1853" s="305"/>
      <c r="M1853" s="305"/>
      <c r="N1853" s="310"/>
      <c r="O1853" s="310"/>
      <c r="P1853" s="310"/>
      <c r="Q1853" s="305"/>
      <c r="R1853" s="305"/>
      <c r="S1853" s="310"/>
      <c r="T1853" s="310"/>
      <c r="U1853" s="305"/>
      <c r="V1853" s="310"/>
      <c r="W1853" s="310"/>
      <c r="X1853" s="630"/>
    </row>
    <row r="1854" customFormat="false" ht="15.75" hidden="false" customHeight="false" outlineLevel="0" collapsed="false">
      <c r="A1854" s="279" t="n">
        <v>525</v>
      </c>
      <c r="E1854" s="305"/>
      <c r="F1854" s="305"/>
      <c r="G1854" s="305"/>
      <c r="H1854" s="305"/>
      <c r="I1854" s="310"/>
      <c r="J1854" s="167" t="n">
        <f aca="false">(IF($E1982&lt;&gt;0,$J$2,IF($I1982&lt;&gt;0,$J$2,"")))</f>
        <v>1</v>
      </c>
      <c r="L1854" s="305"/>
      <c r="M1854" s="305"/>
      <c r="N1854" s="310"/>
      <c r="O1854" s="310"/>
      <c r="P1854" s="310"/>
      <c r="Q1854" s="305"/>
      <c r="R1854" s="305"/>
      <c r="S1854" s="310"/>
      <c r="T1854" s="310"/>
      <c r="U1854" s="305"/>
      <c r="V1854" s="310"/>
      <c r="W1854" s="310"/>
      <c r="X1854" s="630"/>
    </row>
    <row r="1855" customFormat="false" ht="19.5" hidden="false" customHeight="false" outlineLevel="0" collapsed="false">
      <c r="A1855" s="266" t="n">
        <v>820</v>
      </c>
      <c r="B1855" s="187" t="str">
        <f aca="false">$B$12</f>
        <v>Нови пазар</v>
      </c>
      <c r="C1855" s="187"/>
      <c r="D1855" s="187"/>
      <c r="E1855" s="183" t="s">
        <v>182</v>
      </c>
      <c r="F1855" s="188" t="str">
        <f aca="false">$F$12</f>
        <v>7707</v>
      </c>
      <c r="G1855" s="305"/>
      <c r="H1855" s="305"/>
      <c r="I1855" s="310"/>
      <c r="J1855" s="167" t="n">
        <f aca="false">(IF($E1982&lt;&gt;0,$J$2,IF($I1982&lt;&gt;0,$J$2,"")))</f>
        <v>1</v>
      </c>
      <c r="L1855" s="305"/>
      <c r="M1855" s="305"/>
      <c r="N1855" s="310"/>
      <c r="O1855" s="310"/>
      <c r="P1855" s="310"/>
      <c r="Q1855" s="305"/>
      <c r="R1855" s="305"/>
      <c r="S1855" s="310"/>
      <c r="T1855" s="310"/>
      <c r="U1855" s="305"/>
      <c r="V1855" s="310"/>
      <c r="W1855" s="310"/>
      <c r="X1855" s="630"/>
    </row>
    <row r="1856" customFormat="false" ht="15.75" hidden="false" customHeight="false" outlineLevel="0" collapsed="false">
      <c r="A1856" s="267" t="n">
        <v>821</v>
      </c>
      <c r="B1856" s="189" t="str">
        <f aca="false">$B$13</f>
        <v>(наименование на първостепенния разпоредител с бюджет)</v>
      </c>
      <c r="E1856" s="305" t="s">
        <v>184</v>
      </c>
      <c r="F1856" s="305"/>
      <c r="G1856" s="305"/>
      <c r="H1856" s="305"/>
      <c r="I1856" s="310"/>
      <c r="J1856" s="167" t="n">
        <f aca="false">(IF($E1982&lt;&gt;0,$J$2,IF($I1982&lt;&gt;0,$J$2,"")))</f>
        <v>1</v>
      </c>
      <c r="L1856" s="305"/>
      <c r="M1856" s="305"/>
      <c r="N1856" s="310"/>
      <c r="O1856" s="310"/>
      <c r="P1856" s="310"/>
      <c r="Q1856" s="305"/>
      <c r="R1856" s="305"/>
      <c r="S1856" s="310"/>
      <c r="T1856" s="310"/>
      <c r="U1856" s="305"/>
      <c r="V1856" s="310"/>
      <c r="W1856" s="310"/>
      <c r="X1856" s="630"/>
    </row>
    <row r="1857" customFormat="false" ht="18.75" hidden="false" customHeight="false" outlineLevel="0" collapsed="false">
      <c r="A1857" s="267" t="n">
        <v>822</v>
      </c>
      <c r="D1857" s="194"/>
      <c r="E1857" s="304"/>
      <c r="F1857" s="304"/>
      <c r="G1857" s="304"/>
      <c r="H1857" s="304"/>
      <c r="I1857" s="423"/>
      <c r="J1857" s="167" t="n">
        <f aca="false">(IF($E1982&lt;&gt;0,$J$2,IF($I1982&lt;&gt;0,$J$2,"")))</f>
        <v>1</v>
      </c>
      <c r="L1857" s="305"/>
      <c r="M1857" s="305"/>
      <c r="N1857" s="310"/>
      <c r="O1857" s="310"/>
      <c r="P1857" s="310"/>
      <c r="Q1857" s="305"/>
      <c r="R1857" s="305"/>
      <c r="S1857" s="310"/>
      <c r="T1857" s="310"/>
      <c r="U1857" s="305"/>
      <c r="V1857" s="310"/>
      <c r="W1857" s="310"/>
      <c r="X1857" s="630"/>
    </row>
    <row r="1858" customFormat="false" ht="16.5" hidden="false" customHeight="false" outlineLevel="0" collapsed="false">
      <c r="A1858" s="267" t="n">
        <v>823</v>
      </c>
      <c r="C1858" s="180"/>
      <c r="D1858" s="181"/>
      <c r="E1858" s="305"/>
      <c r="F1858" s="305"/>
      <c r="G1858" s="305"/>
      <c r="H1858" s="305"/>
      <c r="I1858" s="310" t="s">
        <v>186</v>
      </c>
      <c r="J1858" s="167" t="n">
        <f aca="false">(IF($E1982&lt;&gt;0,$J$2,IF($I1982&lt;&gt;0,$J$2,"")))</f>
        <v>1</v>
      </c>
      <c r="L1858" s="313" t="s">
        <v>343</v>
      </c>
      <c r="M1858" s="305"/>
      <c r="N1858" s="310"/>
      <c r="O1858" s="310" t="s">
        <v>186</v>
      </c>
      <c r="P1858" s="310"/>
      <c r="Q1858" s="313" t="s">
        <v>344</v>
      </c>
      <c r="R1858" s="305"/>
      <c r="S1858" s="310"/>
      <c r="T1858" s="310" t="s">
        <v>186</v>
      </c>
      <c r="U1858" s="305"/>
      <c r="V1858" s="310"/>
      <c r="W1858" s="310" t="s">
        <v>186</v>
      </c>
      <c r="X1858" s="630"/>
    </row>
    <row r="1859" customFormat="false" ht="19.5" hidden="false" customHeight="true" outlineLevel="0" collapsed="false">
      <c r="A1859" s="267" t="n">
        <v>825</v>
      </c>
      <c r="B1859" s="631"/>
      <c r="C1859" s="632"/>
      <c r="D1859" s="633" t="s">
        <v>711</v>
      </c>
      <c r="E1859" s="200"/>
      <c r="F1859" s="517" t="s">
        <v>189</v>
      </c>
      <c r="G1859" s="517"/>
      <c r="H1859" s="517"/>
      <c r="I1859" s="517"/>
      <c r="J1859" s="167" t="n">
        <f aca="false">(IF($E1982&lt;&gt;0,$J$2,IF($I1982&lt;&gt;0,$J$2,"")))</f>
        <v>1</v>
      </c>
      <c r="L1859" s="634" t="s">
        <v>712</v>
      </c>
      <c r="M1859" s="634" t="s">
        <v>713</v>
      </c>
      <c r="N1859" s="635" t="s">
        <v>714</v>
      </c>
      <c r="O1859" s="635" t="s">
        <v>349</v>
      </c>
      <c r="P1859" s="168"/>
      <c r="Q1859" s="635" t="s">
        <v>715</v>
      </c>
      <c r="R1859" s="635" t="s">
        <v>716</v>
      </c>
      <c r="S1859" s="635" t="s">
        <v>717</v>
      </c>
      <c r="T1859" s="635" t="s">
        <v>353</v>
      </c>
      <c r="U1859" s="636" t="s">
        <v>354</v>
      </c>
      <c r="V1859" s="637"/>
      <c r="W1859" s="638"/>
      <c r="X1859" s="639"/>
    </row>
    <row r="1860" customFormat="false" ht="32.25" hidden="false" customHeight="false" outlineLevel="0" collapsed="false">
      <c r="A1860" s="267"/>
      <c r="B1860" s="640" t="s">
        <v>12</v>
      </c>
      <c r="C1860" s="641" t="s">
        <v>190</v>
      </c>
      <c r="D1860" s="642" t="s">
        <v>718</v>
      </c>
      <c r="E1860" s="643"/>
      <c r="F1860" s="330" t="s">
        <v>18</v>
      </c>
      <c r="G1860" s="330" t="s">
        <v>19</v>
      </c>
      <c r="H1860" s="330" t="s">
        <v>20</v>
      </c>
      <c r="I1860" s="330" t="s">
        <v>192</v>
      </c>
      <c r="J1860" s="167" t="n">
        <f aca="false">(IF($E1982&lt;&gt;0,$J$2,IF($I1982&lt;&gt;0,$J$2,"")))</f>
        <v>1</v>
      </c>
      <c r="L1860" s="634"/>
      <c r="M1860" s="634"/>
      <c r="N1860" s="635"/>
      <c r="O1860" s="635"/>
      <c r="P1860" s="168"/>
      <c r="Q1860" s="635"/>
      <c r="R1860" s="635"/>
      <c r="S1860" s="635"/>
      <c r="T1860" s="635"/>
      <c r="U1860" s="644" t="n">
        <v>2017</v>
      </c>
      <c r="V1860" s="644" t="n">
        <v>2018</v>
      </c>
      <c r="W1860" s="644" t="s">
        <v>357</v>
      </c>
      <c r="X1860" s="645" t="s">
        <v>355</v>
      </c>
    </row>
    <row r="1861" customFormat="false" ht="19.5" hidden="false" customHeight="false" outlineLevel="0" collapsed="false">
      <c r="A1861" s="267"/>
      <c r="B1861" s="543"/>
      <c r="C1861" s="208"/>
      <c r="D1861" s="335" t="s">
        <v>358</v>
      </c>
      <c r="E1861" s="544"/>
      <c r="F1861" s="211"/>
      <c r="G1861" s="211"/>
      <c r="H1861" s="211"/>
      <c r="I1861" s="212"/>
      <c r="J1861" s="167" t="n">
        <f aca="false">(IF($E1982&lt;&gt;0,$J$2,IF($I1982&lt;&gt;0,$J$2,"")))</f>
        <v>1</v>
      </c>
      <c r="L1861" s="211" t="s">
        <v>359</v>
      </c>
      <c r="M1861" s="211" t="s">
        <v>360</v>
      </c>
      <c r="N1861" s="212" t="s">
        <v>361</v>
      </c>
      <c r="O1861" s="212" t="s">
        <v>362</v>
      </c>
      <c r="P1861" s="168"/>
      <c r="Q1861" s="646" t="s">
        <v>363</v>
      </c>
      <c r="R1861" s="646" t="s">
        <v>364</v>
      </c>
      <c r="S1861" s="646" t="s">
        <v>365</v>
      </c>
      <c r="T1861" s="646" t="s">
        <v>366</v>
      </c>
      <c r="U1861" s="646" t="s">
        <v>367</v>
      </c>
      <c r="V1861" s="646" t="s">
        <v>368</v>
      </c>
      <c r="W1861" s="646" t="s">
        <v>369</v>
      </c>
      <c r="X1861" s="326" t="s">
        <v>370</v>
      </c>
    </row>
    <row r="1862" customFormat="false" ht="132" hidden="false" customHeight="false" outlineLevel="0" collapsed="false">
      <c r="A1862" s="267"/>
      <c r="B1862" s="647"/>
      <c r="C1862" s="648" t="e">
        <f aca="false">VLOOKUP(D1862,OP_LIST2,2,FALSE())</f>
        <v>#N/A</v>
      </c>
      <c r="D1862" s="649" t="s">
        <v>719</v>
      </c>
      <c r="E1862" s="650"/>
      <c r="F1862" s="651"/>
      <c r="G1862" s="651"/>
      <c r="H1862" s="651"/>
      <c r="I1862" s="341"/>
      <c r="J1862" s="167" t="n">
        <f aca="false">(IF($E1982&lt;&gt;0,$J$2,IF($I1982&lt;&gt;0,$J$2,"")))</f>
        <v>1</v>
      </c>
      <c r="L1862" s="652" t="s">
        <v>371</v>
      </c>
      <c r="M1862" s="652" t="s">
        <v>371</v>
      </c>
      <c r="N1862" s="652" t="s">
        <v>372</v>
      </c>
      <c r="O1862" s="652" t="s">
        <v>373</v>
      </c>
      <c r="P1862" s="168"/>
      <c r="Q1862" s="652" t="s">
        <v>371</v>
      </c>
      <c r="R1862" s="652" t="s">
        <v>371</v>
      </c>
      <c r="S1862" s="652" t="s">
        <v>720</v>
      </c>
      <c r="T1862" s="652" t="s">
        <v>375</v>
      </c>
      <c r="U1862" s="652" t="s">
        <v>371</v>
      </c>
      <c r="V1862" s="652" t="s">
        <v>371</v>
      </c>
      <c r="W1862" s="652" t="s">
        <v>371</v>
      </c>
      <c r="X1862" s="344" t="s">
        <v>376</v>
      </c>
    </row>
    <row r="1863" customFormat="false" ht="19.5" hidden="false" customHeight="false" outlineLevel="0" collapsed="false">
      <c r="A1863" s="267"/>
      <c r="B1863" s="653"/>
      <c r="C1863" s="654" t="n">
        <f aca="false">VLOOKUP(D1864,EBK_DEIN2,2,FALSE())</f>
        <v>3321</v>
      </c>
      <c r="D1863" s="655" t="s">
        <v>721</v>
      </c>
      <c r="E1863" s="656"/>
      <c r="F1863" s="651"/>
      <c r="G1863" s="651"/>
      <c r="H1863" s="651"/>
      <c r="I1863" s="341"/>
      <c r="J1863" s="167" t="n">
        <f aca="false">(IF($E1982&lt;&gt;0,$J$2,IF($I1982&lt;&gt;0,$J$2,"")))</f>
        <v>1</v>
      </c>
      <c r="L1863" s="657"/>
      <c r="M1863" s="657"/>
      <c r="N1863" s="427"/>
      <c r="O1863" s="658"/>
      <c r="P1863" s="168"/>
      <c r="Q1863" s="657"/>
      <c r="R1863" s="657"/>
      <c r="S1863" s="427"/>
      <c r="T1863" s="658"/>
      <c r="U1863" s="657"/>
      <c r="V1863" s="427"/>
      <c r="W1863" s="658"/>
      <c r="X1863" s="659"/>
    </row>
    <row r="1864" customFormat="false" ht="18.75" hidden="false" customHeight="false" outlineLevel="0" collapsed="false">
      <c r="A1864" s="267"/>
      <c r="B1864" s="660"/>
      <c r="C1864" s="661"/>
      <c r="D1864" s="662" t="s">
        <v>741</v>
      </c>
      <c r="E1864" s="656"/>
      <c r="F1864" s="651"/>
      <c r="G1864" s="651"/>
      <c r="H1864" s="651"/>
      <c r="I1864" s="341"/>
      <c r="J1864" s="167" t="n">
        <f aca="false">(IF($E1982&lt;&gt;0,$J$2,IF($I1982&lt;&gt;0,$J$2,"")))</f>
        <v>1</v>
      </c>
      <c r="L1864" s="657"/>
      <c r="M1864" s="657"/>
      <c r="N1864" s="427"/>
      <c r="O1864" s="663" t="n">
        <f aca="false">SUMIF(O1867:O1868,"&lt;0")+SUMIF(O1870:O1874,"&lt;0")+SUMIF(O1876:O1883,"&lt;0")+SUMIF(O1885:O1901,"&lt;0")+SUMIF(O1907:O1911,"&lt;0")+SUMIF(O1913:O1918,"&lt;0")+SUMIF(O1921:O1927,"&lt;0")+SUMIF(O1935:O1936,"&lt;0")+SUMIF(O1939:O1944,"&lt;0")+SUMIF(O1946:O1951,"&lt;0")+SUMIF(O1955,"&lt;0")+SUMIF(O1957:O1963,"&lt;0")+SUMIF(O1965:O1967,"&lt;0")+SUMIF(O1969:O1972,"&lt;0")+SUMIF(O1974:O1975,"&lt;0")+SUMIF(O1978,"&lt;0")</f>
        <v>-489621</v>
      </c>
      <c r="P1864" s="168"/>
      <c r="Q1864" s="657"/>
      <c r="R1864" s="657"/>
      <c r="S1864" s="427"/>
      <c r="T1864" s="663" t="n">
        <f aca="false">SUMIF(T1867:T1868,"&lt;0")+SUMIF(T1870:T1874,"&lt;0")+SUMIF(T1876:T1883,"&lt;0")+SUMIF(T1885:T1901,"&lt;0")+SUMIF(T1907:T1911,"&lt;0")+SUMIF(T1913:T1918,"&lt;0")+SUMIF(T1921:T1927,"&lt;0")+SUMIF(T1935:T1936,"&lt;0")+SUMIF(T1939:T1944,"&lt;0")+SUMIF(T1946:T1951,"&lt;0")+SUMIF(T1955,"&lt;0")+SUMIF(T1957:T1963,"&lt;0")+SUMIF(T1965:T1967,"&lt;0")+SUMIF(T1969:T1972,"&lt;0")+SUMIF(T1974:T1975,"&lt;0")+SUMIF(T1978,"&lt;0")</f>
        <v>0</v>
      </c>
      <c r="U1864" s="657"/>
      <c r="V1864" s="427"/>
      <c r="W1864" s="658"/>
      <c r="X1864" s="664"/>
    </row>
    <row r="1865" customFormat="false" ht="19.5" hidden="false" customHeight="false" outlineLevel="0" collapsed="false">
      <c r="A1865" s="267"/>
      <c r="B1865" s="665"/>
      <c r="C1865" s="661"/>
      <c r="D1865" s="338" t="s">
        <v>723</v>
      </c>
      <c r="E1865" s="656"/>
      <c r="F1865" s="651"/>
      <c r="G1865" s="651"/>
      <c r="H1865" s="651"/>
      <c r="I1865" s="341"/>
      <c r="J1865" s="167" t="n">
        <f aca="false">(IF($E1982&lt;&gt;0,$J$2,IF($I1982&lt;&gt;0,$J$2,"")))</f>
        <v>1</v>
      </c>
      <c r="L1865" s="657"/>
      <c r="M1865" s="657"/>
      <c r="N1865" s="427"/>
      <c r="O1865" s="658"/>
      <c r="P1865" s="168"/>
      <c r="Q1865" s="657"/>
      <c r="R1865" s="657"/>
      <c r="S1865" s="427"/>
      <c r="T1865" s="658"/>
      <c r="U1865" s="657"/>
      <c r="V1865" s="427"/>
      <c r="W1865" s="658"/>
      <c r="X1865" s="666"/>
    </row>
    <row r="1866" customFormat="false" ht="19.5" hidden="false" customHeight="true" outlineLevel="0" collapsed="false">
      <c r="A1866" s="267"/>
      <c r="B1866" s="545" t="n">
        <v>100</v>
      </c>
      <c r="C1866" s="667" t="s">
        <v>377</v>
      </c>
      <c r="D1866" s="667"/>
      <c r="E1866" s="668"/>
      <c r="F1866" s="669" t="n">
        <f aca="false">SUM(F1867:F1868)</f>
        <v>489621</v>
      </c>
      <c r="G1866" s="550" t="n">
        <f aca="false">SUM(G1867:G1868)</f>
        <v>0</v>
      </c>
      <c r="H1866" s="550" t="n">
        <f aca="false">SUM(H1867:H1868)</f>
        <v>0</v>
      </c>
      <c r="I1866" s="550" t="n">
        <f aca="false">SUM(I1867:I1868)</f>
        <v>489621</v>
      </c>
      <c r="J1866" s="670" t="n">
        <f aca="false">(IF($E1866&lt;&gt;0,$J$2,IF($I1866&lt;&gt;0,$J$2,"")))</f>
        <v>1</v>
      </c>
      <c r="K1866" s="217"/>
      <c r="L1866" s="671" t="n">
        <f aca="false">SUM(L1867:L1868)</f>
        <v>0</v>
      </c>
      <c r="M1866" s="672" t="n">
        <f aca="false">SUM(M1867:M1868)</f>
        <v>0</v>
      </c>
      <c r="N1866" s="673" t="n">
        <f aca="false">SUM(N1867:N1868)</f>
        <v>489621</v>
      </c>
      <c r="O1866" s="674" t="n">
        <f aca="false">SUM(O1867:O1868)</f>
        <v>-489621</v>
      </c>
      <c r="P1866" s="217"/>
      <c r="Q1866" s="675"/>
      <c r="R1866" s="676"/>
      <c r="S1866" s="677"/>
      <c r="T1866" s="676"/>
      <c r="U1866" s="676"/>
      <c r="V1866" s="676"/>
      <c r="W1866" s="678"/>
      <c r="X1866" s="356" t="n">
        <f aca="false">T1866-U1866-V1866-W1866</f>
        <v>0</v>
      </c>
    </row>
    <row r="1867" customFormat="false" ht="19.5" hidden="false" customHeight="false" outlineLevel="0" collapsed="false">
      <c r="A1867" s="267"/>
      <c r="B1867" s="233"/>
      <c r="C1867" s="243" t="n">
        <v>101</v>
      </c>
      <c r="D1867" s="220" t="s">
        <v>378</v>
      </c>
      <c r="E1867" s="679"/>
      <c r="F1867" s="256" t="n">
        <v>489621</v>
      </c>
      <c r="G1867" s="244" t="n">
        <v>0</v>
      </c>
      <c r="H1867" s="244" t="n">
        <v>0</v>
      </c>
      <c r="I1867" s="222" t="n">
        <f aca="false">F1867+G1867+H1867</f>
        <v>489621</v>
      </c>
      <c r="J1867" s="670" t="n">
        <f aca="false">(IF($E1867&lt;&gt;0,$J$2,IF($I1867&lt;&gt;0,$J$2,"")))</f>
        <v>1</v>
      </c>
      <c r="K1867" s="217"/>
      <c r="L1867" s="680"/>
      <c r="M1867" s="681"/>
      <c r="N1867" s="354" t="n">
        <f aca="false">I1867</f>
        <v>489621</v>
      </c>
      <c r="O1867" s="682" t="n">
        <f aca="false">L1867+M1867-N1867</f>
        <v>-489621</v>
      </c>
      <c r="P1867" s="217"/>
      <c r="Q1867" s="355"/>
      <c r="R1867" s="379"/>
      <c r="S1867" s="379"/>
      <c r="T1867" s="379"/>
      <c r="U1867" s="379"/>
      <c r="V1867" s="379"/>
      <c r="W1867" s="683"/>
      <c r="X1867" s="356" t="n">
        <f aca="false">T1867-U1867-V1867-W1867</f>
        <v>0</v>
      </c>
    </row>
    <row r="1868" customFormat="false" ht="19.5" hidden="false" customHeight="false" outlineLevel="0" collapsed="false">
      <c r="A1868" s="180"/>
      <c r="B1868" s="233"/>
      <c r="C1868" s="219" t="n">
        <v>102</v>
      </c>
      <c r="D1868" s="223" t="s">
        <v>379</v>
      </c>
      <c r="E1868" s="679"/>
      <c r="F1868" s="256"/>
      <c r="G1868" s="244"/>
      <c r="H1868" s="244"/>
      <c r="I1868" s="222" t="n">
        <f aca="false">F1868+G1868+H1868</f>
        <v>0</v>
      </c>
      <c r="J1868" s="670" t="str">
        <f aca="false">(IF($E1868&lt;&gt;0,$J$2,IF($I1868&lt;&gt;0,$J$2,"")))</f>
        <v/>
      </c>
      <c r="K1868" s="217"/>
      <c r="L1868" s="680"/>
      <c r="M1868" s="681"/>
      <c r="N1868" s="354" t="n">
        <f aca="false">I1868</f>
        <v>0</v>
      </c>
      <c r="O1868" s="682" t="n">
        <f aca="false">L1868+M1868-N1868</f>
        <v>0</v>
      </c>
      <c r="P1868" s="217"/>
      <c r="Q1868" s="355"/>
      <c r="R1868" s="379"/>
      <c r="S1868" s="379"/>
      <c r="T1868" s="379"/>
      <c r="U1868" s="379"/>
      <c r="V1868" s="379"/>
      <c r="W1868" s="683"/>
      <c r="X1868" s="356" t="n">
        <f aca="false">T1868-U1868-V1868-W1868</f>
        <v>0</v>
      </c>
    </row>
    <row r="1869" customFormat="false" ht="19.5" hidden="false" customHeight="false" outlineLevel="0" collapsed="false">
      <c r="A1869" s="180"/>
      <c r="B1869" s="552" t="n">
        <v>200</v>
      </c>
      <c r="C1869" s="576" t="s">
        <v>380</v>
      </c>
      <c r="D1869" s="576"/>
      <c r="E1869" s="684"/>
      <c r="F1869" s="559" t="n">
        <f aca="false">SUM(F1870:F1874)</f>
        <v>0</v>
      </c>
      <c r="G1869" s="560" t="n">
        <f aca="false">SUM(G1870:G1874)</f>
        <v>0</v>
      </c>
      <c r="H1869" s="560" t="n">
        <f aca="false">SUM(H1870:H1874)</f>
        <v>0</v>
      </c>
      <c r="I1869" s="560" t="n">
        <f aca="false">SUM(I1870:I1874)</f>
        <v>0</v>
      </c>
      <c r="J1869" s="670" t="str">
        <f aca="false">(IF($E1869&lt;&gt;0,$J$2,IF($I1869&lt;&gt;0,$J$2,"")))</f>
        <v/>
      </c>
      <c r="K1869" s="217"/>
      <c r="L1869" s="368" t="n">
        <f aca="false">SUM(L1870:L1874)</f>
        <v>0</v>
      </c>
      <c r="M1869" s="369" t="n">
        <f aca="false">SUM(M1870:M1874)</f>
        <v>0</v>
      </c>
      <c r="N1869" s="685" t="n">
        <f aca="false">SUM(N1870:N1874)</f>
        <v>0</v>
      </c>
      <c r="O1869" s="686" t="n">
        <f aca="false">SUM(O1870:O1874)</f>
        <v>0</v>
      </c>
      <c r="P1869" s="217"/>
      <c r="Q1869" s="370"/>
      <c r="R1869" s="387"/>
      <c r="S1869" s="387"/>
      <c r="T1869" s="387"/>
      <c r="U1869" s="387"/>
      <c r="V1869" s="387"/>
      <c r="W1869" s="687"/>
      <c r="X1869" s="356" t="n">
        <f aca="false">T1869-U1869-V1869-W1869</f>
        <v>0</v>
      </c>
    </row>
    <row r="1870" customFormat="false" ht="19.5" hidden="false" customHeight="false" outlineLevel="0" collapsed="false">
      <c r="A1870" s="180"/>
      <c r="B1870" s="242"/>
      <c r="C1870" s="243" t="n">
        <v>201</v>
      </c>
      <c r="D1870" s="220" t="s">
        <v>381</v>
      </c>
      <c r="E1870" s="679"/>
      <c r="F1870" s="256"/>
      <c r="G1870" s="244"/>
      <c r="H1870" s="244"/>
      <c r="I1870" s="222" t="n">
        <f aca="false">F1870+G1870+H1870</f>
        <v>0</v>
      </c>
      <c r="J1870" s="670" t="str">
        <f aca="false">(IF($E1870&lt;&gt;0,$J$2,IF($I1870&lt;&gt;0,$J$2,"")))</f>
        <v/>
      </c>
      <c r="K1870" s="217"/>
      <c r="L1870" s="680"/>
      <c r="M1870" s="681"/>
      <c r="N1870" s="354" t="n">
        <f aca="false">I1870</f>
        <v>0</v>
      </c>
      <c r="O1870" s="682" t="n">
        <f aca="false">L1870+M1870-N1870</f>
        <v>0</v>
      </c>
      <c r="P1870" s="217"/>
      <c r="Q1870" s="355"/>
      <c r="R1870" s="379"/>
      <c r="S1870" s="379"/>
      <c r="T1870" s="379"/>
      <c r="U1870" s="379"/>
      <c r="V1870" s="379"/>
      <c r="W1870" s="683"/>
      <c r="X1870" s="356" t="n">
        <f aca="false">T1870-U1870-V1870-W1870</f>
        <v>0</v>
      </c>
    </row>
    <row r="1871" customFormat="false" ht="19.5" hidden="false" customHeight="false" outlineLevel="0" collapsed="false">
      <c r="A1871" s="180"/>
      <c r="B1871" s="218"/>
      <c r="C1871" s="219" t="n">
        <v>202</v>
      </c>
      <c r="D1871" s="245" t="s">
        <v>382</v>
      </c>
      <c r="E1871" s="679"/>
      <c r="F1871" s="256"/>
      <c r="G1871" s="244"/>
      <c r="H1871" s="244"/>
      <c r="I1871" s="222" t="n">
        <f aca="false">F1871+G1871+H1871</f>
        <v>0</v>
      </c>
      <c r="J1871" s="670" t="str">
        <f aca="false">(IF($E1871&lt;&gt;0,$J$2,IF($I1871&lt;&gt;0,$J$2,"")))</f>
        <v/>
      </c>
      <c r="K1871" s="217"/>
      <c r="L1871" s="680"/>
      <c r="M1871" s="681"/>
      <c r="N1871" s="354" t="n">
        <f aca="false">I1871</f>
        <v>0</v>
      </c>
      <c r="O1871" s="682" t="n">
        <f aca="false">L1871+M1871-N1871</f>
        <v>0</v>
      </c>
      <c r="P1871" s="217"/>
      <c r="Q1871" s="355"/>
      <c r="R1871" s="379"/>
      <c r="S1871" s="379"/>
      <c r="T1871" s="379"/>
      <c r="U1871" s="379"/>
      <c r="V1871" s="379"/>
      <c r="W1871" s="683"/>
      <c r="X1871" s="356" t="n">
        <f aca="false">T1871-U1871-V1871-W1871</f>
        <v>0</v>
      </c>
    </row>
    <row r="1872" customFormat="false" ht="32.25" hidden="false" customHeight="false" outlineLevel="0" collapsed="false">
      <c r="A1872" s="180"/>
      <c r="B1872" s="218"/>
      <c r="C1872" s="219" t="n">
        <v>205</v>
      </c>
      <c r="D1872" s="245" t="s">
        <v>383</v>
      </c>
      <c r="E1872" s="679"/>
      <c r="F1872" s="256"/>
      <c r="G1872" s="244"/>
      <c r="H1872" s="244"/>
      <c r="I1872" s="222" t="n">
        <f aca="false">F1872+G1872+H1872</f>
        <v>0</v>
      </c>
      <c r="J1872" s="670" t="str">
        <f aca="false">(IF($E1872&lt;&gt;0,$J$2,IF($I1872&lt;&gt;0,$J$2,"")))</f>
        <v/>
      </c>
      <c r="K1872" s="217"/>
      <c r="L1872" s="680"/>
      <c r="M1872" s="681"/>
      <c r="N1872" s="354" t="n">
        <f aca="false">I1872</f>
        <v>0</v>
      </c>
      <c r="O1872" s="682" t="n">
        <f aca="false">L1872+M1872-N1872</f>
        <v>0</v>
      </c>
      <c r="P1872" s="217"/>
      <c r="Q1872" s="355"/>
      <c r="R1872" s="379"/>
      <c r="S1872" s="379"/>
      <c r="T1872" s="379"/>
      <c r="U1872" s="379"/>
      <c r="V1872" s="379"/>
      <c r="W1872" s="683"/>
      <c r="X1872" s="356" t="n">
        <f aca="false">T1872-U1872-V1872-W1872</f>
        <v>0</v>
      </c>
    </row>
    <row r="1873" customFormat="false" ht="19.5" hidden="false" customHeight="false" outlineLevel="0" collapsed="false">
      <c r="A1873" s="180"/>
      <c r="B1873" s="218"/>
      <c r="C1873" s="219" t="n">
        <v>208</v>
      </c>
      <c r="D1873" s="272" t="s">
        <v>384</v>
      </c>
      <c r="E1873" s="679"/>
      <c r="F1873" s="256"/>
      <c r="G1873" s="244"/>
      <c r="H1873" s="244"/>
      <c r="I1873" s="222" t="n">
        <f aca="false">F1873+G1873+H1873</f>
        <v>0</v>
      </c>
      <c r="J1873" s="670" t="str">
        <f aca="false">(IF($E1873&lt;&gt;0,$J$2,IF($I1873&lt;&gt;0,$J$2,"")))</f>
        <v/>
      </c>
      <c r="K1873" s="217"/>
      <c r="L1873" s="680"/>
      <c r="M1873" s="681"/>
      <c r="N1873" s="354" t="n">
        <f aca="false">I1873</f>
        <v>0</v>
      </c>
      <c r="O1873" s="682" t="n">
        <f aca="false">L1873+M1873-N1873</f>
        <v>0</v>
      </c>
      <c r="P1873" s="217"/>
      <c r="Q1873" s="355"/>
      <c r="R1873" s="379"/>
      <c r="S1873" s="379"/>
      <c r="T1873" s="379"/>
      <c r="U1873" s="379"/>
      <c r="V1873" s="379"/>
      <c r="W1873" s="683"/>
      <c r="X1873" s="356" t="n">
        <f aca="false">T1873-U1873-V1873-W1873</f>
        <v>0</v>
      </c>
    </row>
    <row r="1874" customFormat="false" ht="19.5" hidden="false" customHeight="false" outlineLevel="0" collapsed="false">
      <c r="A1874" s="180"/>
      <c r="B1874" s="242"/>
      <c r="C1874" s="239" t="n">
        <v>209</v>
      </c>
      <c r="D1874" s="249" t="s">
        <v>385</v>
      </c>
      <c r="E1874" s="679"/>
      <c r="F1874" s="256"/>
      <c r="G1874" s="244"/>
      <c r="H1874" s="244"/>
      <c r="I1874" s="222" t="n">
        <f aca="false">F1874+G1874+H1874</f>
        <v>0</v>
      </c>
      <c r="J1874" s="670" t="str">
        <f aca="false">(IF($E1874&lt;&gt;0,$J$2,IF($I1874&lt;&gt;0,$J$2,"")))</f>
        <v/>
      </c>
      <c r="K1874" s="217"/>
      <c r="L1874" s="680"/>
      <c r="M1874" s="681"/>
      <c r="N1874" s="354" t="n">
        <f aca="false">I1874</f>
        <v>0</v>
      </c>
      <c r="O1874" s="682" t="n">
        <f aca="false">L1874+M1874-N1874</f>
        <v>0</v>
      </c>
      <c r="P1874" s="217"/>
      <c r="Q1874" s="355"/>
      <c r="R1874" s="379"/>
      <c r="S1874" s="379"/>
      <c r="T1874" s="379"/>
      <c r="U1874" s="379"/>
      <c r="V1874" s="379"/>
      <c r="W1874" s="683"/>
      <c r="X1874" s="356" t="n">
        <f aca="false">T1874-U1874-V1874-W1874</f>
        <v>0</v>
      </c>
    </row>
    <row r="1875" customFormat="false" ht="19.5" hidden="false" customHeight="false" outlineLevel="0" collapsed="false">
      <c r="A1875" s="180"/>
      <c r="B1875" s="552" t="n">
        <v>500</v>
      </c>
      <c r="C1875" s="688" t="s">
        <v>386</v>
      </c>
      <c r="D1875" s="688"/>
      <c r="E1875" s="684"/>
      <c r="F1875" s="559" t="n">
        <f aca="false">SUM(F1876:F1882)</f>
        <v>0</v>
      </c>
      <c r="G1875" s="560" t="n">
        <f aca="false">SUM(G1876:G1882)</f>
        <v>0</v>
      </c>
      <c r="H1875" s="560" t="n">
        <f aca="false">SUM(H1876:H1882)</f>
        <v>0</v>
      </c>
      <c r="I1875" s="560" t="n">
        <f aca="false">SUM(I1876:I1882)</f>
        <v>0</v>
      </c>
      <c r="J1875" s="670" t="str">
        <f aca="false">(IF($E1875&lt;&gt;0,$J$2,IF($I1875&lt;&gt;0,$J$2,"")))</f>
        <v/>
      </c>
      <c r="K1875" s="217"/>
      <c r="L1875" s="368" t="n">
        <f aca="false">SUM(L1876:L1882)</f>
        <v>0</v>
      </c>
      <c r="M1875" s="369" t="n">
        <f aca="false">SUM(M1876:M1882)</f>
        <v>0</v>
      </c>
      <c r="N1875" s="685" t="n">
        <f aca="false">SUM(N1876:N1882)</f>
        <v>0</v>
      </c>
      <c r="O1875" s="686" t="n">
        <f aca="false">SUM(O1876:O1882)</f>
        <v>0</v>
      </c>
      <c r="P1875" s="217"/>
      <c r="Q1875" s="370"/>
      <c r="R1875" s="387"/>
      <c r="S1875" s="379"/>
      <c r="T1875" s="387"/>
      <c r="U1875" s="387"/>
      <c r="V1875" s="387"/>
      <c r="W1875" s="687"/>
      <c r="X1875" s="356" t="n">
        <f aca="false">T1875-U1875-V1875-W1875</f>
        <v>0</v>
      </c>
    </row>
    <row r="1876" customFormat="false" ht="19.5" hidden="false" customHeight="false" outlineLevel="0" collapsed="false">
      <c r="A1876" s="180"/>
      <c r="B1876" s="242"/>
      <c r="C1876" s="361" t="n">
        <v>551</v>
      </c>
      <c r="D1876" s="362" t="s">
        <v>387</v>
      </c>
      <c r="E1876" s="679"/>
      <c r="F1876" s="256"/>
      <c r="G1876" s="244"/>
      <c r="H1876" s="244"/>
      <c r="I1876" s="222" t="n">
        <f aca="false">F1876+G1876+H1876</f>
        <v>0</v>
      </c>
      <c r="J1876" s="670" t="str">
        <f aca="false">(IF($E1876&lt;&gt;0,$J$2,IF($I1876&lt;&gt;0,$J$2,"")))</f>
        <v/>
      </c>
      <c r="K1876" s="217"/>
      <c r="L1876" s="680"/>
      <c r="M1876" s="681"/>
      <c r="N1876" s="354" t="n">
        <f aca="false">I1876</f>
        <v>0</v>
      </c>
      <c r="O1876" s="682" t="n">
        <f aca="false">L1876+M1876-N1876</f>
        <v>0</v>
      </c>
      <c r="P1876" s="217"/>
      <c r="Q1876" s="355"/>
      <c r="R1876" s="379"/>
      <c r="S1876" s="379"/>
      <c r="T1876" s="379"/>
      <c r="U1876" s="379"/>
      <c r="V1876" s="379"/>
      <c r="W1876" s="683"/>
      <c r="X1876" s="356" t="n">
        <f aca="false">T1876-U1876-V1876-W1876</f>
        <v>0</v>
      </c>
    </row>
    <row r="1877" customFormat="false" ht="19.5" hidden="false" customHeight="false" outlineLevel="0" collapsed="false">
      <c r="A1877" s="180"/>
      <c r="B1877" s="242"/>
      <c r="C1877" s="363" t="n">
        <v>552</v>
      </c>
      <c r="D1877" s="364" t="s">
        <v>388</v>
      </c>
      <c r="E1877" s="679"/>
      <c r="F1877" s="256"/>
      <c r="G1877" s="244"/>
      <c r="H1877" s="244"/>
      <c r="I1877" s="222" t="n">
        <f aca="false">F1877+G1877+H1877</f>
        <v>0</v>
      </c>
      <c r="J1877" s="670" t="str">
        <f aca="false">(IF($E1877&lt;&gt;0,$J$2,IF($I1877&lt;&gt;0,$J$2,"")))</f>
        <v/>
      </c>
      <c r="K1877" s="217"/>
      <c r="L1877" s="680"/>
      <c r="M1877" s="681"/>
      <c r="N1877" s="354" t="n">
        <f aca="false">I1877</f>
        <v>0</v>
      </c>
      <c r="O1877" s="682" t="n">
        <f aca="false">L1877+M1877-N1877</f>
        <v>0</v>
      </c>
      <c r="P1877" s="217"/>
      <c r="Q1877" s="355"/>
      <c r="R1877" s="379"/>
      <c r="S1877" s="379"/>
      <c r="T1877" s="379"/>
      <c r="U1877" s="379"/>
      <c r="V1877" s="379"/>
      <c r="W1877" s="683"/>
      <c r="X1877" s="356" t="n">
        <f aca="false">T1877-U1877-V1877-W1877</f>
        <v>0</v>
      </c>
    </row>
    <row r="1878" customFormat="false" ht="19.5" hidden="false" customHeight="false" outlineLevel="0" collapsed="false">
      <c r="A1878" s="180"/>
      <c r="B1878" s="242"/>
      <c r="C1878" s="363" t="n">
        <v>558</v>
      </c>
      <c r="D1878" s="364" t="s">
        <v>216</v>
      </c>
      <c r="E1878" s="679"/>
      <c r="F1878" s="256"/>
      <c r="G1878" s="244"/>
      <c r="H1878" s="244"/>
      <c r="I1878" s="222" t="n">
        <f aca="false">F1878+G1878+H1878</f>
        <v>0</v>
      </c>
      <c r="J1878" s="670" t="str">
        <f aca="false">(IF($E1878&lt;&gt;0,$J$2,IF($I1878&lt;&gt;0,$J$2,"")))</f>
        <v/>
      </c>
      <c r="K1878" s="217"/>
      <c r="L1878" s="680"/>
      <c r="M1878" s="681"/>
      <c r="N1878" s="354" t="n">
        <f aca="false">I1878</f>
        <v>0</v>
      </c>
      <c r="O1878" s="682" t="n">
        <f aca="false">L1878+M1878-N1878</f>
        <v>0</v>
      </c>
      <c r="P1878" s="217"/>
      <c r="Q1878" s="355"/>
      <c r="R1878" s="379"/>
      <c r="S1878" s="379"/>
      <c r="T1878" s="379"/>
      <c r="U1878" s="379"/>
      <c r="V1878" s="379"/>
      <c r="W1878" s="683"/>
      <c r="X1878" s="356" t="n">
        <f aca="false">T1878-U1878-V1878-W1878</f>
        <v>0</v>
      </c>
    </row>
    <row r="1879" customFormat="false" ht="19.5" hidden="false" customHeight="false" outlineLevel="0" collapsed="false">
      <c r="A1879" s="180"/>
      <c r="B1879" s="242"/>
      <c r="C1879" s="363" t="n">
        <v>560</v>
      </c>
      <c r="D1879" s="365" t="s">
        <v>389</v>
      </c>
      <c r="E1879" s="679"/>
      <c r="F1879" s="256"/>
      <c r="G1879" s="244"/>
      <c r="H1879" s="244"/>
      <c r="I1879" s="222" t="n">
        <f aca="false">F1879+G1879+H1879</f>
        <v>0</v>
      </c>
      <c r="J1879" s="670" t="str">
        <f aca="false">(IF($E1879&lt;&gt;0,$J$2,IF($I1879&lt;&gt;0,$J$2,"")))</f>
        <v/>
      </c>
      <c r="K1879" s="217"/>
      <c r="L1879" s="680"/>
      <c r="M1879" s="681"/>
      <c r="N1879" s="354" t="n">
        <f aca="false">I1879</f>
        <v>0</v>
      </c>
      <c r="O1879" s="682" t="n">
        <f aca="false">L1879+M1879-N1879</f>
        <v>0</v>
      </c>
      <c r="P1879" s="217"/>
      <c r="Q1879" s="355"/>
      <c r="R1879" s="379"/>
      <c r="S1879" s="379"/>
      <c r="T1879" s="379"/>
      <c r="U1879" s="379"/>
      <c r="V1879" s="379"/>
      <c r="W1879" s="683"/>
      <c r="X1879" s="356" t="n">
        <f aca="false">T1879-U1879-V1879-W1879</f>
        <v>0</v>
      </c>
    </row>
    <row r="1880" customFormat="false" ht="19.5" hidden="false" customHeight="false" outlineLevel="0" collapsed="false">
      <c r="A1880" s="180"/>
      <c r="B1880" s="242"/>
      <c r="C1880" s="363" t="n">
        <v>580</v>
      </c>
      <c r="D1880" s="364" t="s">
        <v>390</v>
      </c>
      <c r="E1880" s="679"/>
      <c r="F1880" s="256"/>
      <c r="G1880" s="244"/>
      <c r="H1880" s="244"/>
      <c r="I1880" s="222" t="n">
        <f aca="false">F1880+G1880+H1880</f>
        <v>0</v>
      </c>
      <c r="J1880" s="670" t="str">
        <f aca="false">(IF($E1880&lt;&gt;0,$J$2,IF($I1880&lt;&gt;0,$J$2,"")))</f>
        <v/>
      </c>
      <c r="K1880" s="217"/>
      <c r="L1880" s="680"/>
      <c r="M1880" s="681"/>
      <c r="N1880" s="354" t="n">
        <f aca="false">I1880</f>
        <v>0</v>
      </c>
      <c r="O1880" s="682" t="n">
        <f aca="false">L1880+M1880-N1880</f>
        <v>0</v>
      </c>
      <c r="P1880" s="217"/>
      <c r="Q1880" s="355"/>
      <c r="R1880" s="379"/>
      <c r="S1880" s="379"/>
      <c r="T1880" s="379"/>
      <c r="U1880" s="379"/>
      <c r="V1880" s="379"/>
      <c r="W1880" s="683"/>
      <c r="X1880" s="356" t="n">
        <f aca="false">T1880-U1880-V1880-W1880</f>
        <v>0</v>
      </c>
    </row>
    <row r="1881" customFormat="false" ht="19.5" hidden="false" customHeight="false" outlineLevel="0" collapsed="false">
      <c r="A1881" s="180"/>
      <c r="B1881" s="242"/>
      <c r="C1881" s="363" t="n">
        <v>588</v>
      </c>
      <c r="D1881" s="364" t="s">
        <v>391</v>
      </c>
      <c r="E1881" s="679"/>
      <c r="F1881" s="256"/>
      <c r="G1881" s="244"/>
      <c r="H1881" s="244"/>
      <c r="I1881" s="222" t="n">
        <f aca="false">F1881+G1881+H1881</f>
        <v>0</v>
      </c>
      <c r="J1881" s="670" t="str">
        <f aca="false">(IF($E1881&lt;&gt;0,$J$2,IF($I1881&lt;&gt;0,$J$2,"")))</f>
        <v/>
      </c>
      <c r="K1881" s="217"/>
      <c r="L1881" s="680"/>
      <c r="M1881" s="681"/>
      <c r="N1881" s="354" t="n">
        <f aca="false">I1881</f>
        <v>0</v>
      </c>
      <c r="O1881" s="682" t="n">
        <f aca="false">L1881+M1881-N1881</f>
        <v>0</v>
      </c>
      <c r="P1881" s="217"/>
      <c r="Q1881" s="355"/>
      <c r="R1881" s="379"/>
      <c r="S1881" s="379"/>
      <c r="T1881" s="379"/>
      <c r="U1881" s="379"/>
      <c r="V1881" s="379"/>
      <c r="W1881" s="683"/>
      <c r="X1881" s="356" t="n">
        <f aca="false">T1881-U1881-V1881-W1881</f>
        <v>0</v>
      </c>
    </row>
    <row r="1882" customFormat="false" ht="32.25" hidden="false" customHeight="false" outlineLevel="0" collapsed="false">
      <c r="A1882" s="266" t="n">
        <v>5</v>
      </c>
      <c r="B1882" s="242"/>
      <c r="C1882" s="366" t="n">
        <v>590</v>
      </c>
      <c r="D1882" s="367" t="s">
        <v>392</v>
      </c>
      <c r="E1882" s="679"/>
      <c r="F1882" s="256"/>
      <c r="G1882" s="244"/>
      <c r="H1882" s="244"/>
      <c r="I1882" s="222" t="n">
        <f aca="false">F1882+G1882+H1882</f>
        <v>0</v>
      </c>
      <c r="J1882" s="670" t="str">
        <f aca="false">(IF($E1882&lt;&gt;0,$J$2,IF($I1882&lt;&gt;0,$J$2,"")))</f>
        <v/>
      </c>
      <c r="K1882" s="217"/>
      <c r="L1882" s="680"/>
      <c r="M1882" s="681"/>
      <c r="N1882" s="354" t="n">
        <f aca="false">I1882</f>
        <v>0</v>
      </c>
      <c r="O1882" s="682" t="n">
        <f aca="false">L1882+M1882-N1882</f>
        <v>0</v>
      </c>
      <c r="P1882" s="217"/>
      <c r="Q1882" s="355"/>
      <c r="R1882" s="379"/>
      <c r="S1882" s="379"/>
      <c r="T1882" s="379"/>
      <c r="U1882" s="379"/>
      <c r="V1882" s="379"/>
      <c r="W1882" s="683"/>
      <c r="X1882" s="356" t="n">
        <f aca="false">T1882-U1882-V1882-W1882</f>
        <v>0</v>
      </c>
    </row>
    <row r="1883" customFormat="false" ht="19.5" hidden="false" customHeight="false" outlineLevel="0" collapsed="false">
      <c r="A1883" s="267" t="n">
        <v>10</v>
      </c>
      <c r="B1883" s="552" t="n">
        <v>800</v>
      </c>
      <c r="C1883" s="688" t="s">
        <v>724</v>
      </c>
      <c r="D1883" s="688"/>
      <c r="E1883" s="684"/>
      <c r="F1883" s="588"/>
      <c r="G1883" s="589"/>
      <c r="H1883" s="589"/>
      <c r="I1883" s="581" t="n">
        <f aca="false">F1883+G1883+H1883</f>
        <v>0</v>
      </c>
      <c r="J1883" s="670" t="str">
        <f aca="false">(IF($E1883&lt;&gt;0,$J$2,IF($I1883&lt;&gt;0,$J$2,"")))</f>
        <v/>
      </c>
      <c r="K1883" s="217"/>
      <c r="L1883" s="689"/>
      <c r="M1883" s="690"/>
      <c r="N1883" s="354" t="n">
        <f aca="false">I1883</f>
        <v>0</v>
      </c>
      <c r="O1883" s="682" t="n">
        <f aca="false">L1883+M1883-N1883</f>
        <v>0</v>
      </c>
      <c r="P1883" s="217"/>
      <c r="Q1883" s="370"/>
      <c r="R1883" s="387"/>
      <c r="S1883" s="379"/>
      <c r="T1883" s="379"/>
      <c r="U1883" s="387"/>
      <c r="V1883" s="379"/>
      <c r="W1883" s="683"/>
      <c r="X1883" s="356" t="n">
        <f aca="false">T1883-U1883-V1883-W1883</f>
        <v>0</v>
      </c>
    </row>
    <row r="1884" customFormat="false" ht="19.5" hidden="false" customHeight="false" outlineLevel="0" collapsed="false">
      <c r="A1884" s="267" t="n">
        <v>15</v>
      </c>
      <c r="B1884" s="552" t="n">
        <v>1000</v>
      </c>
      <c r="C1884" s="582" t="s">
        <v>394</v>
      </c>
      <c r="D1884" s="582"/>
      <c r="E1884" s="684"/>
      <c r="F1884" s="559" t="n">
        <f aca="false">SUM(F1885:F1901)</f>
        <v>0</v>
      </c>
      <c r="G1884" s="560" t="n">
        <f aca="false">SUM(G1885:G1901)</f>
        <v>0</v>
      </c>
      <c r="H1884" s="560" t="n">
        <f aca="false">SUM(H1885:H1901)</f>
        <v>0</v>
      </c>
      <c r="I1884" s="560" t="n">
        <f aca="false">SUM(I1885:I1901)</f>
        <v>0</v>
      </c>
      <c r="J1884" s="670" t="str">
        <f aca="false">(IF($E1884&lt;&gt;0,$J$2,IF($I1884&lt;&gt;0,$J$2,"")))</f>
        <v/>
      </c>
      <c r="K1884" s="217"/>
      <c r="L1884" s="368" t="n">
        <f aca="false">SUM(L1885:L1901)</f>
        <v>0</v>
      </c>
      <c r="M1884" s="369" t="n">
        <f aca="false">SUM(M1885:M1901)</f>
        <v>0</v>
      </c>
      <c r="N1884" s="685" t="n">
        <f aca="false">SUM(N1885:N1901)</f>
        <v>0</v>
      </c>
      <c r="O1884" s="686" t="n">
        <f aca="false">SUM(O1885:O1901)</f>
        <v>0</v>
      </c>
      <c r="P1884" s="217"/>
      <c r="Q1884" s="368" t="n">
        <f aca="false">SUM(Q1885:Q1901)</f>
        <v>0</v>
      </c>
      <c r="R1884" s="369" t="n">
        <f aca="false">SUM(R1885:R1901)</f>
        <v>0</v>
      </c>
      <c r="S1884" s="369" t="n">
        <f aca="false">SUM(S1885:S1901)</f>
        <v>0</v>
      </c>
      <c r="T1884" s="369" t="n">
        <f aca="false">SUM(T1885:T1901)</f>
        <v>0</v>
      </c>
      <c r="U1884" s="369" t="n">
        <f aca="false">SUM(U1885:U1901)</f>
        <v>0</v>
      </c>
      <c r="V1884" s="369" t="n">
        <f aca="false">SUM(V1885:V1901)</f>
        <v>0</v>
      </c>
      <c r="W1884" s="686" t="n">
        <f aca="false">SUM(W1885:W1901)</f>
        <v>0</v>
      </c>
      <c r="X1884" s="356" t="n">
        <f aca="false">T1884-U1884-V1884-W1884</f>
        <v>0</v>
      </c>
    </row>
    <row r="1885" customFormat="false" ht="19.5" hidden="false" customHeight="false" outlineLevel="0" collapsed="false">
      <c r="A1885" s="266" t="n">
        <v>35</v>
      </c>
      <c r="B1885" s="218"/>
      <c r="C1885" s="243" t="n">
        <v>1011</v>
      </c>
      <c r="D1885" s="371" t="s">
        <v>395</v>
      </c>
      <c r="E1885" s="679"/>
      <c r="F1885" s="256"/>
      <c r="G1885" s="244"/>
      <c r="H1885" s="244"/>
      <c r="I1885" s="222" t="n">
        <f aca="false">F1885+G1885+H1885</f>
        <v>0</v>
      </c>
      <c r="J1885" s="670" t="str">
        <f aca="false">(IF($E1885&lt;&gt;0,$J$2,IF($I1885&lt;&gt;0,$J$2,"")))</f>
        <v/>
      </c>
      <c r="K1885" s="217"/>
      <c r="L1885" s="680"/>
      <c r="M1885" s="681"/>
      <c r="N1885" s="354" t="n">
        <f aca="false">I1885</f>
        <v>0</v>
      </c>
      <c r="O1885" s="682" t="n">
        <f aca="false">L1885+M1885-N1885</f>
        <v>0</v>
      </c>
      <c r="P1885" s="217"/>
      <c r="Q1885" s="680"/>
      <c r="R1885" s="681"/>
      <c r="S1885" s="354" t="n">
        <f aca="false">+IF(+(L1885+M1885)&gt;=I1885,+M1885,+(+I1885-L1885))</f>
        <v>0</v>
      </c>
      <c r="T1885" s="354" t="n">
        <f aca="false">Q1885+R1885-S1885</f>
        <v>0</v>
      </c>
      <c r="U1885" s="681"/>
      <c r="V1885" s="681"/>
      <c r="W1885" s="275"/>
      <c r="X1885" s="356" t="n">
        <f aca="false">T1885-U1885-V1885-W1885</f>
        <v>0</v>
      </c>
    </row>
    <row r="1886" customFormat="false" ht="19.5" hidden="false" customHeight="false" outlineLevel="0" collapsed="false">
      <c r="A1886" s="267" t="n">
        <v>40</v>
      </c>
      <c r="B1886" s="218"/>
      <c r="C1886" s="219" t="n">
        <v>1012</v>
      </c>
      <c r="D1886" s="245" t="s">
        <v>396</v>
      </c>
      <c r="E1886" s="679"/>
      <c r="F1886" s="256"/>
      <c r="G1886" s="244"/>
      <c r="H1886" s="244"/>
      <c r="I1886" s="222" t="n">
        <f aca="false">F1886+G1886+H1886</f>
        <v>0</v>
      </c>
      <c r="J1886" s="670" t="str">
        <f aca="false">(IF($E1886&lt;&gt;0,$J$2,IF($I1886&lt;&gt;0,$J$2,"")))</f>
        <v/>
      </c>
      <c r="K1886" s="217"/>
      <c r="L1886" s="680"/>
      <c r="M1886" s="681"/>
      <c r="N1886" s="354" t="n">
        <f aca="false">I1886</f>
        <v>0</v>
      </c>
      <c r="O1886" s="682" t="n">
        <f aca="false">L1886+M1886-N1886</f>
        <v>0</v>
      </c>
      <c r="P1886" s="217"/>
      <c r="Q1886" s="680"/>
      <c r="R1886" s="681"/>
      <c r="S1886" s="354" t="n">
        <f aca="false">+IF(+(L1886+M1886)&gt;=I1886,+M1886,+(+I1886-L1886))</f>
        <v>0</v>
      </c>
      <c r="T1886" s="354" t="n">
        <f aca="false">Q1886+R1886-S1886</f>
        <v>0</v>
      </c>
      <c r="U1886" s="681"/>
      <c r="V1886" s="681"/>
      <c r="W1886" s="275"/>
      <c r="X1886" s="356" t="n">
        <f aca="false">T1886-U1886-V1886-W1886</f>
        <v>0</v>
      </c>
    </row>
    <row r="1887" customFormat="false" ht="19.5" hidden="false" customHeight="false" outlineLevel="0" collapsed="false">
      <c r="A1887" s="267" t="n">
        <v>45</v>
      </c>
      <c r="B1887" s="218"/>
      <c r="C1887" s="219" t="n">
        <v>1013</v>
      </c>
      <c r="D1887" s="245" t="s">
        <v>397</v>
      </c>
      <c r="E1887" s="679"/>
      <c r="F1887" s="256"/>
      <c r="G1887" s="244"/>
      <c r="H1887" s="244"/>
      <c r="I1887" s="222" t="n">
        <f aca="false">F1887+G1887+H1887</f>
        <v>0</v>
      </c>
      <c r="J1887" s="670" t="str">
        <f aca="false">(IF($E1887&lt;&gt;0,$J$2,IF($I1887&lt;&gt;0,$J$2,"")))</f>
        <v/>
      </c>
      <c r="K1887" s="217"/>
      <c r="L1887" s="680"/>
      <c r="M1887" s="681"/>
      <c r="N1887" s="354" t="n">
        <f aca="false">I1887</f>
        <v>0</v>
      </c>
      <c r="O1887" s="682" t="n">
        <f aca="false">L1887+M1887-N1887</f>
        <v>0</v>
      </c>
      <c r="P1887" s="217"/>
      <c r="Q1887" s="680"/>
      <c r="R1887" s="681"/>
      <c r="S1887" s="354" t="n">
        <f aca="false">+IF(+(L1887+M1887)&gt;=I1887,+M1887,+(+I1887-L1887))</f>
        <v>0</v>
      </c>
      <c r="T1887" s="354" t="n">
        <f aca="false">Q1887+R1887-S1887</f>
        <v>0</v>
      </c>
      <c r="U1887" s="681"/>
      <c r="V1887" s="681"/>
      <c r="W1887" s="275"/>
      <c r="X1887" s="356" t="n">
        <f aca="false">T1887-U1887-V1887-W1887</f>
        <v>0</v>
      </c>
    </row>
    <row r="1888" customFormat="false" ht="19.5" hidden="false" customHeight="false" outlineLevel="0" collapsed="false">
      <c r="A1888" s="267" t="n">
        <v>50</v>
      </c>
      <c r="B1888" s="218"/>
      <c r="C1888" s="219" t="n">
        <v>1014</v>
      </c>
      <c r="D1888" s="245" t="s">
        <v>398</v>
      </c>
      <c r="E1888" s="679"/>
      <c r="F1888" s="256"/>
      <c r="G1888" s="244"/>
      <c r="H1888" s="244"/>
      <c r="I1888" s="222" t="n">
        <f aca="false">F1888+G1888+H1888</f>
        <v>0</v>
      </c>
      <c r="J1888" s="670" t="str">
        <f aca="false">(IF($E1888&lt;&gt;0,$J$2,IF($I1888&lt;&gt;0,$J$2,"")))</f>
        <v/>
      </c>
      <c r="K1888" s="217"/>
      <c r="L1888" s="680"/>
      <c r="M1888" s="681"/>
      <c r="N1888" s="354" t="n">
        <f aca="false">I1888</f>
        <v>0</v>
      </c>
      <c r="O1888" s="682" t="n">
        <f aca="false">L1888+M1888-N1888</f>
        <v>0</v>
      </c>
      <c r="P1888" s="217"/>
      <c r="Q1888" s="680"/>
      <c r="R1888" s="681"/>
      <c r="S1888" s="354" t="n">
        <f aca="false">+IF(+(L1888+M1888)&gt;=I1888,+M1888,+(+I1888-L1888))</f>
        <v>0</v>
      </c>
      <c r="T1888" s="354" t="n">
        <f aca="false">Q1888+R1888-S1888</f>
        <v>0</v>
      </c>
      <c r="U1888" s="681"/>
      <c r="V1888" s="681"/>
      <c r="W1888" s="275"/>
      <c r="X1888" s="356" t="n">
        <f aca="false">T1888-U1888-V1888-W1888</f>
        <v>0</v>
      </c>
    </row>
    <row r="1889" customFormat="false" ht="19.5" hidden="false" customHeight="false" outlineLevel="0" collapsed="false">
      <c r="A1889" s="267" t="n">
        <v>55</v>
      </c>
      <c r="B1889" s="218"/>
      <c r="C1889" s="219" t="n">
        <v>1015</v>
      </c>
      <c r="D1889" s="245" t="s">
        <v>399</v>
      </c>
      <c r="E1889" s="679"/>
      <c r="F1889" s="256"/>
      <c r="G1889" s="244"/>
      <c r="H1889" s="244"/>
      <c r="I1889" s="222" t="n">
        <f aca="false">F1889+G1889+H1889</f>
        <v>0</v>
      </c>
      <c r="J1889" s="670" t="str">
        <f aca="false">(IF($E1889&lt;&gt;0,$J$2,IF($I1889&lt;&gt;0,$J$2,"")))</f>
        <v/>
      </c>
      <c r="K1889" s="217"/>
      <c r="L1889" s="680"/>
      <c r="M1889" s="681"/>
      <c r="N1889" s="354" t="n">
        <f aca="false">I1889</f>
        <v>0</v>
      </c>
      <c r="O1889" s="682" t="n">
        <f aca="false">L1889+M1889-N1889</f>
        <v>0</v>
      </c>
      <c r="P1889" s="217"/>
      <c r="Q1889" s="680"/>
      <c r="R1889" s="681"/>
      <c r="S1889" s="354" t="n">
        <f aca="false">+IF(+(L1889+M1889)&gt;=I1889,+M1889,+(+I1889-L1889))</f>
        <v>0</v>
      </c>
      <c r="T1889" s="354" t="n">
        <f aca="false">Q1889+R1889-S1889</f>
        <v>0</v>
      </c>
      <c r="U1889" s="681"/>
      <c r="V1889" s="681"/>
      <c r="W1889" s="275"/>
      <c r="X1889" s="356" t="n">
        <f aca="false">T1889-U1889-V1889-W1889</f>
        <v>0</v>
      </c>
    </row>
    <row r="1890" customFormat="false" ht="19.5" hidden="false" customHeight="false" outlineLevel="0" collapsed="false">
      <c r="A1890" s="267" t="n">
        <v>60</v>
      </c>
      <c r="B1890" s="218"/>
      <c r="C1890" s="219" t="n">
        <v>1016</v>
      </c>
      <c r="D1890" s="245" t="s">
        <v>400</v>
      </c>
      <c r="E1890" s="679"/>
      <c r="F1890" s="256"/>
      <c r="G1890" s="244"/>
      <c r="H1890" s="244"/>
      <c r="I1890" s="222" t="n">
        <f aca="false">F1890+G1890+H1890</f>
        <v>0</v>
      </c>
      <c r="J1890" s="670" t="str">
        <f aca="false">(IF($E1890&lt;&gt;0,$J$2,IF($I1890&lt;&gt;0,$J$2,"")))</f>
        <v/>
      </c>
      <c r="K1890" s="217"/>
      <c r="L1890" s="680"/>
      <c r="M1890" s="681"/>
      <c r="N1890" s="354" t="n">
        <f aca="false">I1890</f>
        <v>0</v>
      </c>
      <c r="O1890" s="682" t="n">
        <f aca="false">L1890+M1890-N1890</f>
        <v>0</v>
      </c>
      <c r="P1890" s="217"/>
      <c r="Q1890" s="680"/>
      <c r="R1890" s="681"/>
      <c r="S1890" s="354" t="n">
        <f aca="false">+IF(+(L1890+M1890)&gt;=I1890,+M1890,+(+I1890-L1890))</f>
        <v>0</v>
      </c>
      <c r="T1890" s="354" t="n">
        <f aca="false">Q1890+R1890-S1890</f>
        <v>0</v>
      </c>
      <c r="U1890" s="681"/>
      <c r="V1890" s="681"/>
      <c r="W1890" s="275"/>
      <c r="X1890" s="356" t="n">
        <f aca="false">T1890-U1890-V1890-W1890</f>
        <v>0</v>
      </c>
    </row>
    <row r="1891" customFormat="false" ht="19.5" hidden="false" customHeight="false" outlineLevel="0" collapsed="false">
      <c r="A1891" s="266" t="n">
        <v>65</v>
      </c>
      <c r="B1891" s="233"/>
      <c r="C1891" s="372" t="n">
        <v>1020</v>
      </c>
      <c r="D1891" s="373" t="s">
        <v>401</v>
      </c>
      <c r="E1891" s="679"/>
      <c r="F1891" s="256"/>
      <c r="G1891" s="244"/>
      <c r="H1891" s="244"/>
      <c r="I1891" s="222" t="n">
        <f aca="false">F1891+G1891+H1891</f>
        <v>0</v>
      </c>
      <c r="J1891" s="670" t="str">
        <f aca="false">(IF($E1891&lt;&gt;0,$J$2,IF($I1891&lt;&gt;0,$J$2,"")))</f>
        <v/>
      </c>
      <c r="K1891" s="217"/>
      <c r="L1891" s="680"/>
      <c r="M1891" s="681"/>
      <c r="N1891" s="354" t="n">
        <f aca="false">I1891</f>
        <v>0</v>
      </c>
      <c r="O1891" s="682" t="n">
        <f aca="false">L1891+M1891-N1891</f>
        <v>0</v>
      </c>
      <c r="P1891" s="217"/>
      <c r="Q1891" s="680"/>
      <c r="R1891" s="681"/>
      <c r="S1891" s="354" t="n">
        <f aca="false">+IF(+(L1891+M1891)&gt;=I1891,+M1891,+(+I1891-L1891))</f>
        <v>0</v>
      </c>
      <c r="T1891" s="354" t="n">
        <f aca="false">Q1891+R1891-S1891</f>
        <v>0</v>
      </c>
      <c r="U1891" s="681"/>
      <c r="V1891" s="681"/>
      <c r="W1891" s="275"/>
      <c r="X1891" s="356" t="n">
        <f aca="false">T1891-U1891-V1891-W1891</f>
        <v>0</v>
      </c>
    </row>
    <row r="1892" customFormat="false" ht="19.5" hidden="false" customHeight="false" outlineLevel="0" collapsed="false">
      <c r="A1892" s="267" t="n">
        <v>70</v>
      </c>
      <c r="B1892" s="218"/>
      <c r="C1892" s="219" t="n">
        <v>1030</v>
      </c>
      <c r="D1892" s="245" t="s">
        <v>402</v>
      </c>
      <c r="E1892" s="679"/>
      <c r="F1892" s="256"/>
      <c r="G1892" s="244"/>
      <c r="H1892" s="244"/>
      <c r="I1892" s="222" t="n">
        <f aca="false">F1892+G1892+H1892</f>
        <v>0</v>
      </c>
      <c r="J1892" s="670" t="str">
        <f aca="false">(IF($E1892&lt;&gt;0,$J$2,IF($I1892&lt;&gt;0,$J$2,"")))</f>
        <v/>
      </c>
      <c r="K1892" s="217"/>
      <c r="L1892" s="680"/>
      <c r="M1892" s="681"/>
      <c r="N1892" s="354" t="n">
        <f aca="false">I1892</f>
        <v>0</v>
      </c>
      <c r="O1892" s="682" t="n">
        <f aca="false">L1892+M1892-N1892</f>
        <v>0</v>
      </c>
      <c r="P1892" s="217"/>
      <c r="Q1892" s="680"/>
      <c r="R1892" s="681"/>
      <c r="S1892" s="354" t="n">
        <f aca="false">+IF(+(L1892+M1892)&gt;=I1892,+M1892,+(+I1892-L1892))</f>
        <v>0</v>
      </c>
      <c r="T1892" s="354" t="n">
        <f aca="false">Q1892+R1892-S1892</f>
        <v>0</v>
      </c>
      <c r="U1892" s="681"/>
      <c r="V1892" s="681"/>
      <c r="W1892" s="275"/>
      <c r="X1892" s="356" t="n">
        <f aca="false">T1892-U1892-V1892-W1892</f>
        <v>0</v>
      </c>
    </row>
    <row r="1893" customFormat="false" ht="19.5" hidden="false" customHeight="false" outlineLevel="0" collapsed="false">
      <c r="A1893" s="267" t="n">
        <v>75</v>
      </c>
      <c r="B1893" s="218"/>
      <c r="C1893" s="372" t="n">
        <v>1051</v>
      </c>
      <c r="D1893" s="374" t="s">
        <v>403</v>
      </c>
      <c r="E1893" s="679"/>
      <c r="F1893" s="256"/>
      <c r="G1893" s="244"/>
      <c r="H1893" s="244"/>
      <c r="I1893" s="222" t="n">
        <f aca="false">F1893+G1893+H1893</f>
        <v>0</v>
      </c>
      <c r="J1893" s="670" t="str">
        <f aca="false">(IF($E1893&lt;&gt;0,$J$2,IF($I1893&lt;&gt;0,$J$2,"")))</f>
        <v/>
      </c>
      <c r="K1893" s="217"/>
      <c r="L1893" s="680"/>
      <c r="M1893" s="681"/>
      <c r="N1893" s="354" t="n">
        <f aca="false">I1893</f>
        <v>0</v>
      </c>
      <c r="O1893" s="682" t="n">
        <f aca="false">L1893+M1893-N1893</f>
        <v>0</v>
      </c>
      <c r="P1893" s="217"/>
      <c r="Q1893" s="355"/>
      <c r="R1893" s="379"/>
      <c r="S1893" s="379"/>
      <c r="T1893" s="379"/>
      <c r="U1893" s="379"/>
      <c r="V1893" s="379"/>
      <c r="W1893" s="683"/>
      <c r="X1893" s="356" t="n">
        <f aca="false">T1893-U1893-V1893-W1893</f>
        <v>0</v>
      </c>
    </row>
    <row r="1894" customFormat="false" ht="19.5" hidden="false" customHeight="false" outlineLevel="0" collapsed="false">
      <c r="A1894" s="267"/>
      <c r="B1894" s="218"/>
      <c r="C1894" s="219" t="n">
        <v>1052</v>
      </c>
      <c r="D1894" s="245" t="s">
        <v>404</v>
      </c>
      <c r="E1894" s="679"/>
      <c r="F1894" s="256"/>
      <c r="G1894" s="244"/>
      <c r="H1894" s="244"/>
      <c r="I1894" s="222" t="n">
        <f aca="false">F1894+G1894+H1894</f>
        <v>0</v>
      </c>
      <c r="J1894" s="670" t="str">
        <f aca="false">(IF($E1894&lt;&gt;0,$J$2,IF($I1894&lt;&gt;0,$J$2,"")))</f>
        <v/>
      </c>
      <c r="K1894" s="217"/>
      <c r="L1894" s="680"/>
      <c r="M1894" s="681"/>
      <c r="N1894" s="354" t="n">
        <f aca="false">I1894</f>
        <v>0</v>
      </c>
      <c r="O1894" s="682" t="n">
        <f aca="false">L1894+M1894-N1894</f>
        <v>0</v>
      </c>
      <c r="P1894" s="217"/>
      <c r="Q1894" s="355"/>
      <c r="R1894" s="379"/>
      <c r="S1894" s="379"/>
      <c r="T1894" s="379"/>
      <c r="U1894" s="379"/>
      <c r="V1894" s="379"/>
      <c r="W1894" s="683"/>
      <c r="X1894" s="356" t="n">
        <f aca="false">T1894-U1894-V1894-W1894</f>
        <v>0</v>
      </c>
    </row>
    <row r="1895" customFormat="false" ht="19.5" hidden="false" customHeight="false" outlineLevel="0" collapsed="false">
      <c r="A1895" s="267" t="n">
        <v>80</v>
      </c>
      <c r="B1895" s="218"/>
      <c r="C1895" s="375" t="n">
        <v>1053</v>
      </c>
      <c r="D1895" s="376" t="s">
        <v>405</v>
      </c>
      <c r="E1895" s="679"/>
      <c r="F1895" s="256"/>
      <c r="G1895" s="244"/>
      <c r="H1895" s="244"/>
      <c r="I1895" s="222" t="n">
        <f aca="false">F1895+G1895+H1895</f>
        <v>0</v>
      </c>
      <c r="J1895" s="670" t="str">
        <f aca="false">(IF($E1895&lt;&gt;0,$J$2,IF($I1895&lt;&gt;0,$J$2,"")))</f>
        <v/>
      </c>
      <c r="K1895" s="217"/>
      <c r="L1895" s="680"/>
      <c r="M1895" s="681"/>
      <c r="N1895" s="354" t="n">
        <f aca="false">I1895</f>
        <v>0</v>
      </c>
      <c r="O1895" s="682" t="n">
        <f aca="false">L1895+M1895-N1895</f>
        <v>0</v>
      </c>
      <c r="P1895" s="217"/>
      <c r="Q1895" s="355"/>
      <c r="R1895" s="379"/>
      <c r="S1895" s="379"/>
      <c r="T1895" s="379"/>
      <c r="U1895" s="379"/>
      <c r="V1895" s="379"/>
      <c r="W1895" s="683"/>
      <c r="X1895" s="356" t="n">
        <f aca="false">T1895-U1895-V1895-W1895</f>
        <v>0</v>
      </c>
    </row>
    <row r="1896" customFormat="false" ht="19.5" hidden="false" customHeight="false" outlineLevel="0" collapsed="false">
      <c r="A1896" s="267" t="n">
        <v>85</v>
      </c>
      <c r="B1896" s="218"/>
      <c r="C1896" s="219" t="n">
        <v>1062</v>
      </c>
      <c r="D1896" s="223" t="s">
        <v>406</v>
      </c>
      <c r="E1896" s="679"/>
      <c r="F1896" s="256"/>
      <c r="G1896" s="244"/>
      <c r="H1896" s="244"/>
      <c r="I1896" s="222" t="n">
        <f aca="false">F1896+G1896+H1896</f>
        <v>0</v>
      </c>
      <c r="J1896" s="670" t="str">
        <f aca="false">(IF($E1896&lt;&gt;0,$J$2,IF($I1896&lt;&gt;0,$J$2,"")))</f>
        <v/>
      </c>
      <c r="K1896" s="217"/>
      <c r="L1896" s="680"/>
      <c r="M1896" s="681"/>
      <c r="N1896" s="354" t="n">
        <f aca="false">I1896</f>
        <v>0</v>
      </c>
      <c r="O1896" s="682" t="n">
        <f aca="false">L1896+M1896-N1896</f>
        <v>0</v>
      </c>
      <c r="P1896" s="217"/>
      <c r="Q1896" s="680"/>
      <c r="R1896" s="681"/>
      <c r="S1896" s="354" t="n">
        <f aca="false">+IF(+(L1896+M1896)&gt;=I1896,+M1896,+(+I1896-L1896))</f>
        <v>0</v>
      </c>
      <c r="T1896" s="354" t="n">
        <f aca="false">Q1896+R1896-S1896</f>
        <v>0</v>
      </c>
      <c r="U1896" s="681"/>
      <c r="V1896" s="681"/>
      <c r="W1896" s="275"/>
      <c r="X1896" s="356" t="n">
        <f aca="false">T1896-U1896-V1896-W1896</f>
        <v>0</v>
      </c>
    </row>
    <row r="1897" customFormat="false" ht="19.5" hidden="false" customHeight="false" outlineLevel="0" collapsed="false">
      <c r="A1897" s="267"/>
      <c r="B1897" s="218"/>
      <c r="C1897" s="219" t="n">
        <v>1063</v>
      </c>
      <c r="D1897" s="223" t="s">
        <v>725</v>
      </c>
      <c r="E1897" s="679"/>
      <c r="F1897" s="256"/>
      <c r="G1897" s="244"/>
      <c r="H1897" s="244"/>
      <c r="I1897" s="222" t="n">
        <f aca="false">F1897+G1897+H1897</f>
        <v>0</v>
      </c>
      <c r="J1897" s="670" t="str">
        <f aca="false">(IF($E1897&lt;&gt;0,$J$2,IF($I1897&lt;&gt;0,$J$2,"")))</f>
        <v/>
      </c>
      <c r="K1897" s="217"/>
      <c r="L1897" s="680"/>
      <c r="M1897" s="681"/>
      <c r="N1897" s="354" t="n">
        <f aca="false">I1897</f>
        <v>0</v>
      </c>
      <c r="O1897" s="682" t="n">
        <f aca="false">L1897+M1897-N1897</f>
        <v>0</v>
      </c>
      <c r="P1897" s="217"/>
      <c r="Q1897" s="355"/>
      <c r="R1897" s="379"/>
      <c r="S1897" s="379"/>
      <c r="T1897" s="379"/>
      <c r="U1897" s="379"/>
      <c r="V1897" s="379"/>
      <c r="W1897" s="683"/>
      <c r="X1897" s="356" t="n">
        <f aca="false">T1897-U1897-V1897-W1897</f>
        <v>0</v>
      </c>
    </row>
    <row r="1898" customFormat="false" ht="19.5" hidden="false" customHeight="false" outlineLevel="0" collapsed="false">
      <c r="A1898" s="267" t="n">
        <v>90</v>
      </c>
      <c r="B1898" s="218"/>
      <c r="C1898" s="375" t="n">
        <v>1069</v>
      </c>
      <c r="D1898" s="377" t="s">
        <v>408</v>
      </c>
      <c r="E1898" s="679"/>
      <c r="F1898" s="256"/>
      <c r="G1898" s="244"/>
      <c r="H1898" s="244"/>
      <c r="I1898" s="222" t="n">
        <f aca="false">F1898+G1898+H1898</f>
        <v>0</v>
      </c>
      <c r="J1898" s="670" t="str">
        <f aca="false">(IF($E1898&lt;&gt;0,$J$2,IF($I1898&lt;&gt;0,$J$2,"")))</f>
        <v/>
      </c>
      <c r="K1898" s="217"/>
      <c r="L1898" s="680"/>
      <c r="M1898" s="681"/>
      <c r="N1898" s="354" t="n">
        <f aca="false">I1898</f>
        <v>0</v>
      </c>
      <c r="O1898" s="682" t="n">
        <f aca="false">L1898+M1898-N1898</f>
        <v>0</v>
      </c>
      <c r="P1898" s="217"/>
      <c r="Q1898" s="680"/>
      <c r="R1898" s="681"/>
      <c r="S1898" s="354" t="n">
        <f aca="false">+IF(+(L1898+M1898)&gt;=I1898,+M1898,+(+I1898-L1898))</f>
        <v>0</v>
      </c>
      <c r="T1898" s="354" t="n">
        <f aca="false">Q1898+R1898-S1898</f>
        <v>0</v>
      </c>
      <c r="U1898" s="681"/>
      <c r="V1898" s="681"/>
      <c r="W1898" s="275"/>
      <c r="X1898" s="356" t="n">
        <f aca="false">T1898-U1898-V1898-W1898</f>
        <v>0</v>
      </c>
    </row>
    <row r="1899" customFormat="false" ht="32.25" hidden="false" customHeight="false" outlineLevel="0" collapsed="false">
      <c r="A1899" s="266" t="n">
        <v>115</v>
      </c>
      <c r="B1899" s="233"/>
      <c r="C1899" s="219" t="n">
        <v>1091</v>
      </c>
      <c r="D1899" s="245" t="s">
        <v>409</v>
      </c>
      <c r="E1899" s="679"/>
      <c r="F1899" s="256"/>
      <c r="G1899" s="244"/>
      <c r="H1899" s="244"/>
      <c r="I1899" s="222" t="n">
        <f aca="false">F1899+G1899+H1899</f>
        <v>0</v>
      </c>
      <c r="J1899" s="670" t="str">
        <f aca="false">(IF($E1899&lt;&gt;0,$J$2,IF($I1899&lt;&gt;0,$J$2,"")))</f>
        <v/>
      </c>
      <c r="K1899" s="217"/>
      <c r="L1899" s="680"/>
      <c r="M1899" s="681"/>
      <c r="N1899" s="354" t="n">
        <f aca="false">I1899</f>
        <v>0</v>
      </c>
      <c r="O1899" s="682" t="n">
        <f aca="false">L1899+M1899-N1899</f>
        <v>0</v>
      </c>
      <c r="P1899" s="217"/>
      <c r="Q1899" s="680"/>
      <c r="R1899" s="681"/>
      <c r="S1899" s="354" t="n">
        <f aca="false">+IF(+(L1899+M1899)&gt;=I1899,+M1899,+(+I1899-L1899))</f>
        <v>0</v>
      </c>
      <c r="T1899" s="354" t="n">
        <f aca="false">Q1899+R1899-S1899</f>
        <v>0</v>
      </c>
      <c r="U1899" s="681"/>
      <c r="V1899" s="681"/>
      <c r="W1899" s="275"/>
      <c r="X1899" s="356" t="n">
        <f aca="false">T1899-U1899-V1899-W1899</f>
        <v>0</v>
      </c>
    </row>
    <row r="1900" customFormat="false" ht="19.5" hidden="false" customHeight="false" outlineLevel="0" collapsed="false">
      <c r="A1900" s="266" t="n">
        <v>125</v>
      </c>
      <c r="B1900" s="218"/>
      <c r="C1900" s="219" t="n">
        <v>1092</v>
      </c>
      <c r="D1900" s="245" t="s">
        <v>410</v>
      </c>
      <c r="E1900" s="679"/>
      <c r="F1900" s="256"/>
      <c r="G1900" s="244"/>
      <c r="H1900" s="244"/>
      <c r="I1900" s="222" t="n">
        <f aca="false">F1900+G1900+H1900</f>
        <v>0</v>
      </c>
      <c r="J1900" s="670" t="str">
        <f aca="false">(IF($E1900&lt;&gt;0,$J$2,IF($I1900&lt;&gt;0,$J$2,"")))</f>
        <v/>
      </c>
      <c r="K1900" s="217"/>
      <c r="L1900" s="680"/>
      <c r="M1900" s="681"/>
      <c r="N1900" s="354" t="n">
        <f aca="false">I1900</f>
        <v>0</v>
      </c>
      <c r="O1900" s="682" t="n">
        <f aca="false">L1900+M1900-N1900</f>
        <v>0</v>
      </c>
      <c r="P1900" s="217"/>
      <c r="Q1900" s="355"/>
      <c r="R1900" s="379"/>
      <c r="S1900" s="379"/>
      <c r="T1900" s="379"/>
      <c r="U1900" s="379"/>
      <c r="V1900" s="379"/>
      <c r="W1900" s="683"/>
      <c r="X1900" s="356" t="n">
        <f aca="false">T1900-U1900-V1900-W1900</f>
        <v>0</v>
      </c>
    </row>
    <row r="1901" customFormat="false" ht="19.5" hidden="false" customHeight="false" outlineLevel="0" collapsed="false">
      <c r="A1901" s="267" t="n">
        <v>130</v>
      </c>
      <c r="B1901" s="218"/>
      <c r="C1901" s="239" t="n">
        <v>1098</v>
      </c>
      <c r="D1901" s="247" t="s">
        <v>411</v>
      </c>
      <c r="E1901" s="679"/>
      <c r="F1901" s="256"/>
      <c r="G1901" s="244"/>
      <c r="H1901" s="244"/>
      <c r="I1901" s="222" t="n">
        <f aca="false">F1901+G1901+H1901</f>
        <v>0</v>
      </c>
      <c r="J1901" s="670" t="str">
        <f aca="false">(IF($E1901&lt;&gt;0,$J$2,IF($I1901&lt;&gt;0,$J$2,"")))</f>
        <v/>
      </c>
      <c r="K1901" s="217"/>
      <c r="L1901" s="680"/>
      <c r="M1901" s="681"/>
      <c r="N1901" s="354" t="n">
        <f aca="false">I1901</f>
        <v>0</v>
      </c>
      <c r="O1901" s="682" t="n">
        <f aca="false">L1901+M1901-N1901</f>
        <v>0</v>
      </c>
      <c r="P1901" s="217"/>
      <c r="Q1901" s="680"/>
      <c r="R1901" s="681"/>
      <c r="S1901" s="354" t="n">
        <f aca="false">+IF(+(L1901+M1901)&gt;=I1901,+M1901,+(+I1901-L1901))</f>
        <v>0</v>
      </c>
      <c r="T1901" s="354" t="n">
        <f aca="false">Q1901+R1901-S1901</f>
        <v>0</v>
      </c>
      <c r="U1901" s="681"/>
      <c r="V1901" s="681"/>
      <c r="W1901" s="275"/>
      <c r="X1901" s="356" t="n">
        <f aca="false">T1901-U1901-V1901-W1901</f>
        <v>0</v>
      </c>
    </row>
    <row r="1902" customFormat="false" ht="19.5" hidden="false" customHeight="false" outlineLevel="0" collapsed="false">
      <c r="A1902" s="267" t="n">
        <v>135</v>
      </c>
      <c r="B1902" s="552" t="n">
        <v>1900</v>
      </c>
      <c r="C1902" s="553" t="s">
        <v>412</v>
      </c>
      <c r="D1902" s="553"/>
      <c r="E1902" s="684"/>
      <c r="F1902" s="559" t="n">
        <f aca="false">SUM(F1903:F1905)</f>
        <v>0</v>
      </c>
      <c r="G1902" s="560" t="n">
        <f aca="false">SUM(G1903:G1905)</f>
        <v>0</v>
      </c>
      <c r="H1902" s="560" t="n">
        <f aca="false">SUM(H1903:H1905)</f>
        <v>0</v>
      </c>
      <c r="I1902" s="560" t="n">
        <f aca="false">SUM(I1903:I1905)</f>
        <v>0</v>
      </c>
      <c r="J1902" s="670" t="str">
        <f aca="false">(IF($E1902&lt;&gt;0,$J$2,IF($I1902&lt;&gt;0,$J$2,"")))</f>
        <v/>
      </c>
      <c r="K1902" s="217"/>
      <c r="L1902" s="368" t="n">
        <f aca="false">SUM(L1903:L1905)</f>
        <v>0</v>
      </c>
      <c r="M1902" s="369" t="n">
        <f aca="false">SUM(M1903:M1905)</f>
        <v>0</v>
      </c>
      <c r="N1902" s="685" t="n">
        <f aca="false">SUM(N1903:N1905)</f>
        <v>0</v>
      </c>
      <c r="O1902" s="686" t="n">
        <f aca="false">SUM(O1903:O1905)</f>
        <v>0</v>
      </c>
      <c r="P1902" s="217"/>
      <c r="Q1902" s="370"/>
      <c r="R1902" s="387"/>
      <c r="S1902" s="387"/>
      <c r="T1902" s="387"/>
      <c r="U1902" s="387"/>
      <c r="V1902" s="387"/>
      <c r="W1902" s="687"/>
      <c r="X1902" s="356" t="n">
        <f aca="false">T1902-U1902-V1902-W1902</f>
        <v>0</v>
      </c>
    </row>
    <row r="1903" customFormat="false" ht="19.5" hidden="false" customHeight="false" outlineLevel="0" collapsed="false">
      <c r="A1903" s="267" t="n">
        <v>140</v>
      </c>
      <c r="B1903" s="218"/>
      <c r="C1903" s="243" t="n">
        <v>1901</v>
      </c>
      <c r="D1903" s="220" t="s">
        <v>413</v>
      </c>
      <c r="E1903" s="679"/>
      <c r="F1903" s="256"/>
      <c r="G1903" s="244"/>
      <c r="H1903" s="244"/>
      <c r="I1903" s="222" t="n">
        <f aca="false">F1903+G1903+H1903</f>
        <v>0</v>
      </c>
      <c r="J1903" s="670" t="str">
        <f aca="false">(IF($E1903&lt;&gt;0,$J$2,IF($I1903&lt;&gt;0,$J$2,"")))</f>
        <v/>
      </c>
      <c r="K1903" s="217"/>
      <c r="L1903" s="680"/>
      <c r="M1903" s="681"/>
      <c r="N1903" s="354" t="n">
        <f aca="false">I1903</f>
        <v>0</v>
      </c>
      <c r="O1903" s="682" t="n">
        <f aca="false">L1903+M1903-N1903</f>
        <v>0</v>
      </c>
      <c r="P1903" s="217"/>
      <c r="Q1903" s="355"/>
      <c r="R1903" s="379"/>
      <c r="S1903" s="379"/>
      <c r="T1903" s="379"/>
      <c r="U1903" s="379"/>
      <c r="V1903" s="379"/>
      <c r="W1903" s="683"/>
      <c r="X1903" s="356" t="n">
        <f aca="false">T1903-U1903-V1903-W1903</f>
        <v>0</v>
      </c>
    </row>
    <row r="1904" customFormat="false" ht="19.5" hidden="false" customHeight="false" outlineLevel="0" collapsed="false">
      <c r="A1904" s="267" t="n">
        <v>145</v>
      </c>
      <c r="B1904" s="218"/>
      <c r="C1904" s="219" t="n">
        <v>1981</v>
      </c>
      <c r="D1904" s="223" t="s">
        <v>414</v>
      </c>
      <c r="E1904" s="679"/>
      <c r="F1904" s="256"/>
      <c r="G1904" s="244"/>
      <c r="H1904" s="244"/>
      <c r="I1904" s="222" t="n">
        <f aca="false">F1904+G1904+H1904</f>
        <v>0</v>
      </c>
      <c r="J1904" s="670" t="str">
        <f aca="false">(IF($E1904&lt;&gt;0,$J$2,IF($I1904&lt;&gt;0,$J$2,"")))</f>
        <v/>
      </c>
      <c r="K1904" s="217"/>
      <c r="L1904" s="680"/>
      <c r="M1904" s="681"/>
      <c r="N1904" s="354" t="n">
        <f aca="false">I1904</f>
        <v>0</v>
      </c>
      <c r="O1904" s="682" t="n">
        <f aca="false">L1904+M1904-N1904</f>
        <v>0</v>
      </c>
      <c r="P1904" s="217"/>
      <c r="Q1904" s="355"/>
      <c r="R1904" s="379"/>
      <c r="S1904" s="379"/>
      <c r="T1904" s="379"/>
      <c r="U1904" s="379"/>
      <c r="V1904" s="379"/>
      <c r="W1904" s="683"/>
      <c r="X1904" s="356" t="n">
        <f aca="false">T1904-U1904-V1904-W1904</f>
        <v>0</v>
      </c>
    </row>
    <row r="1905" customFormat="false" ht="19.5" hidden="false" customHeight="false" outlineLevel="0" collapsed="false">
      <c r="A1905" s="267" t="n">
        <v>150</v>
      </c>
      <c r="B1905" s="218"/>
      <c r="C1905" s="239" t="n">
        <v>1991</v>
      </c>
      <c r="D1905" s="234" t="s">
        <v>415</v>
      </c>
      <c r="E1905" s="679"/>
      <c r="F1905" s="256"/>
      <c r="G1905" s="244"/>
      <c r="H1905" s="244"/>
      <c r="I1905" s="222" t="n">
        <f aca="false">F1905+G1905+H1905</f>
        <v>0</v>
      </c>
      <c r="J1905" s="670" t="str">
        <f aca="false">(IF($E1905&lt;&gt;0,$J$2,IF($I1905&lt;&gt;0,$J$2,"")))</f>
        <v/>
      </c>
      <c r="K1905" s="217"/>
      <c r="L1905" s="680"/>
      <c r="M1905" s="681"/>
      <c r="N1905" s="354" t="n">
        <f aca="false">I1905</f>
        <v>0</v>
      </c>
      <c r="O1905" s="682" t="n">
        <f aca="false">L1905+M1905-N1905</f>
        <v>0</v>
      </c>
      <c r="P1905" s="217"/>
      <c r="Q1905" s="355"/>
      <c r="R1905" s="379"/>
      <c r="S1905" s="379"/>
      <c r="T1905" s="379"/>
      <c r="U1905" s="379"/>
      <c r="V1905" s="379"/>
      <c r="W1905" s="683"/>
      <c r="X1905" s="356" t="n">
        <f aca="false">T1905-U1905-V1905-W1905</f>
        <v>0</v>
      </c>
    </row>
    <row r="1906" customFormat="false" ht="19.5" hidden="false" customHeight="false" outlineLevel="0" collapsed="false">
      <c r="A1906" s="267" t="n">
        <v>155</v>
      </c>
      <c r="B1906" s="552" t="n">
        <v>2100</v>
      </c>
      <c r="C1906" s="553" t="s">
        <v>416</v>
      </c>
      <c r="D1906" s="553"/>
      <c r="E1906" s="684"/>
      <c r="F1906" s="559" t="n">
        <f aca="false">SUM(F1907:F1911)</f>
        <v>0</v>
      </c>
      <c r="G1906" s="560" t="n">
        <f aca="false">SUM(G1907:G1911)</f>
        <v>0</v>
      </c>
      <c r="H1906" s="560" t="n">
        <f aca="false">SUM(H1907:H1911)</f>
        <v>0</v>
      </c>
      <c r="I1906" s="560" t="n">
        <f aca="false">SUM(I1907:I1911)</f>
        <v>0</v>
      </c>
      <c r="J1906" s="670" t="str">
        <f aca="false">(IF($E1906&lt;&gt;0,$J$2,IF($I1906&lt;&gt;0,$J$2,"")))</f>
        <v/>
      </c>
      <c r="K1906" s="217"/>
      <c r="L1906" s="368" t="n">
        <f aca="false">SUM(L1907:L1911)</f>
        <v>0</v>
      </c>
      <c r="M1906" s="369" t="n">
        <f aca="false">SUM(M1907:M1911)</f>
        <v>0</v>
      </c>
      <c r="N1906" s="685" t="n">
        <f aca="false">SUM(N1907:N1911)</f>
        <v>0</v>
      </c>
      <c r="O1906" s="686" t="n">
        <f aca="false">SUM(O1907:O1911)</f>
        <v>0</v>
      </c>
      <c r="P1906" s="217"/>
      <c r="Q1906" s="370"/>
      <c r="R1906" s="387"/>
      <c r="S1906" s="387"/>
      <c r="T1906" s="387"/>
      <c r="U1906" s="387"/>
      <c r="V1906" s="387"/>
      <c r="W1906" s="687"/>
      <c r="X1906" s="356" t="n">
        <f aca="false">T1906-U1906-V1906-W1906</f>
        <v>0</v>
      </c>
    </row>
    <row r="1907" customFormat="false" ht="19.5" hidden="false" customHeight="false" outlineLevel="0" collapsed="false">
      <c r="A1907" s="267" t="n">
        <v>160</v>
      </c>
      <c r="B1907" s="218"/>
      <c r="C1907" s="243" t="n">
        <v>2110</v>
      </c>
      <c r="D1907" s="248" t="s">
        <v>417</v>
      </c>
      <c r="E1907" s="679"/>
      <c r="F1907" s="256"/>
      <c r="G1907" s="244"/>
      <c r="H1907" s="244"/>
      <c r="I1907" s="222" t="n">
        <f aca="false">F1907+G1907+H1907</f>
        <v>0</v>
      </c>
      <c r="J1907" s="670" t="str">
        <f aca="false">(IF($E1907&lt;&gt;0,$J$2,IF($I1907&lt;&gt;0,$J$2,"")))</f>
        <v/>
      </c>
      <c r="K1907" s="217"/>
      <c r="L1907" s="680"/>
      <c r="M1907" s="681"/>
      <c r="N1907" s="354" t="n">
        <f aca="false">I1907</f>
        <v>0</v>
      </c>
      <c r="O1907" s="682" t="n">
        <f aca="false">L1907+M1907-N1907</f>
        <v>0</v>
      </c>
      <c r="P1907" s="217"/>
      <c r="Q1907" s="355"/>
      <c r="R1907" s="379"/>
      <c r="S1907" s="379"/>
      <c r="T1907" s="379"/>
      <c r="U1907" s="379"/>
      <c r="V1907" s="379"/>
      <c r="W1907" s="683"/>
      <c r="X1907" s="356" t="n">
        <f aca="false">T1907-U1907-V1907-W1907</f>
        <v>0</v>
      </c>
    </row>
    <row r="1908" customFormat="false" ht="19.5" hidden="false" customHeight="false" outlineLevel="0" collapsed="false">
      <c r="A1908" s="267" t="n">
        <v>165</v>
      </c>
      <c r="B1908" s="378"/>
      <c r="C1908" s="219" t="n">
        <v>2120</v>
      </c>
      <c r="D1908" s="272" t="s">
        <v>418</v>
      </c>
      <c r="E1908" s="679"/>
      <c r="F1908" s="256"/>
      <c r="G1908" s="244"/>
      <c r="H1908" s="244"/>
      <c r="I1908" s="222" t="n">
        <f aca="false">F1908+G1908+H1908</f>
        <v>0</v>
      </c>
      <c r="J1908" s="670" t="str">
        <f aca="false">(IF($E1908&lt;&gt;0,$J$2,IF($I1908&lt;&gt;0,$J$2,"")))</f>
        <v/>
      </c>
      <c r="K1908" s="217"/>
      <c r="L1908" s="680"/>
      <c r="M1908" s="681"/>
      <c r="N1908" s="354" t="n">
        <f aca="false">I1908</f>
        <v>0</v>
      </c>
      <c r="O1908" s="682" t="n">
        <f aca="false">L1908+M1908-N1908</f>
        <v>0</v>
      </c>
      <c r="P1908" s="217"/>
      <c r="Q1908" s="355"/>
      <c r="R1908" s="379"/>
      <c r="S1908" s="379"/>
      <c r="T1908" s="379"/>
      <c r="U1908" s="379"/>
      <c r="V1908" s="379"/>
      <c r="W1908" s="683"/>
      <c r="X1908" s="356" t="n">
        <f aca="false">T1908-U1908-V1908-W1908</f>
        <v>0</v>
      </c>
    </row>
    <row r="1909" customFormat="false" ht="19.5" hidden="false" customHeight="false" outlineLevel="0" collapsed="false">
      <c r="A1909" s="267" t="n">
        <v>175</v>
      </c>
      <c r="B1909" s="378"/>
      <c r="C1909" s="219" t="n">
        <v>2125</v>
      </c>
      <c r="D1909" s="291" t="s">
        <v>726</v>
      </c>
      <c r="E1909" s="679"/>
      <c r="F1909" s="256"/>
      <c r="G1909" s="244"/>
      <c r="H1909" s="244"/>
      <c r="I1909" s="222" t="n">
        <f aca="false">F1909+G1909+H1909</f>
        <v>0</v>
      </c>
      <c r="J1909" s="670" t="str">
        <f aca="false">(IF($E1909&lt;&gt;0,$J$2,IF($I1909&lt;&gt;0,$J$2,"")))</f>
        <v/>
      </c>
      <c r="K1909" s="217"/>
      <c r="L1909" s="680"/>
      <c r="M1909" s="681"/>
      <c r="N1909" s="354" t="n">
        <f aca="false">I1909</f>
        <v>0</v>
      </c>
      <c r="O1909" s="682" t="n">
        <f aca="false">L1909+M1909-N1909</f>
        <v>0</v>
      </c>
      <c r="P1909" s="217"/>
      <c r="Q1909" s="355"/>
      <c r="R1909" s="379"/>
      <c r="S1909" s="379"/>
      <c r="T1909" s="379"/>
      <c r="U1909" s="379"/>
      <c r="V1909" s="379"/>
      <c r="W1909" s="683"/>
      <c r="X1909" s="356" t="n">
        <f aca="false">T1909-U1909-V1909-W1909</f>
        <v>0</v>
      </c>
    </row>
    <row r="1910" customFormat="false" ht="19.5" hidden="false" customHeight="false" outlineLevel="0" collapsed="false">
      <c r="A1910" s="267" t="n">
        <v>180</v>
      </c>
      <c r="B1910" s="242"/>
      <c r="C1910" s="219" t="n">
        <v>2140</v>
      </c>
      <c r="D1910" s="272" t="s">
        <v>420</v>
      </c>
      <c r="E1910" s="679"/>
      <c r="F1910" s="256"/>
      <c r="G1910" s="244"/>
      <c r="H1910" s="244"/>
      <c r="I1910" s="222" t="n">
        <f aca="false">F1910+G1910+H1910</f>
        <v>0</v>
      </c>
      <c r="J1910" s="670" t="str">
        <f aca="false">(IF($E1910&lt;&gt;0,$J$2,IF($I1910&lt;&gt;0,$J$2,"")))</f>
        <v/>
      </c>
      <c r="K1910" s="217"/>
      <c r="L1910" s="680"/>
      <c r="M1910" s="681"/>
      <c r="N1910" s="354" t="n">
        <f aca="false">I1910</f>
        <v>0</v>
      </c>
      <c r="O1910" s="682" t="n">
        <f aca="false">L1910+M1910-N1910</f>
        <v>0</v>
      </c>
      <c r="P1910" s="217"/>
      <c r="Q1910" s="355"/>
      <c r="R1910" s="379"/>
      <c r="S1910" s="379"/>
      <c r="T1910" s="379"/>
      <c r="U1910" s="379"/>
      <c r="V1910" s="379"/>
      <c r="W1910" s="683"/>
      <c r="X1910" s="356" t="n">
        <f aca="false">T1910-U1910-V1910-W1910</f>
        <v>0</v>
      </c>
    </row>
    <row r="1911" customFormat="false" ht="19.5" hidden="false" customHeight="false" outlineLevel="0" collapsed="false">
      <c r="A1911" s="267" t="n">
        <v>185</v>
      </c>
      <c r="B1911" s="218"/>
      <c r="C1911" s="239" t="n">
        <v>2190</v>
      </c>
      <c r="D1911" s="386" t="s">
        <v>421</v>
      </c>
      <c r="E1911" s="679"/>
      <c r="F1911" s="256"/>
      <c r="G1911" s="244"/>
      <c r="H1911" s="244"/>
      <c r="I1911" s="222" t="n">
        <f aca="false">F1911+G1911+H1911</f>
        <v>0</v>
      </c>
      <c r="J1911" s="670" t="str">
        <f aca="false">(IF($E1911&lt;&gt;0,$J$2,IF($I1911&lt;&gt;0,$J$2,"")))</f>
        <v/>
      </c>
      <c r="K1911" s="217"/>
      <c r="L1911" s="680"/>
      <c r="M1911" s="681"/>
      <c r="N1911" s="354" t="n">
        <f aca="false">I1911</f>
        <v>0</v>
      </c>
      <c r="O1911" s="682" t="n">
        <f aca="false">L1911+M1911-N1911</f>
        <v>0</v>
      </c>
      <c r="P1911" s="217"/>
      <c r="Q1911" s="355"/>
      <c r="R1911" s="379"/>
      <c r="S1911" s="379"/>
      <c r="T1911" s="379"/>
      <c r="U1911" s="379"/>
      <c r="V1911" s="379"/>
      <c r="W1911" s="683"/>
      <c r="X1911" s="356" t="n">
        <f aca="false">T1911-U1911-V1911-W1911</f>
        <v>0</v>
      </c>
    </row>
    <row r="1912" customFormat="false" ht="19.5" hidden="false" customHeight="false" outlineLevel="0" collapsed="false">
      <c r="A1912" s="267" t="n">
        <v>190</v>
      </c>
      <c r="B1912" s="552" t="n">
        <v>2200</v>
      </c>
      <c r="C1912" s="553" t="s">
        <v>422</v>
      </c>
      <c r="D1912" s="553"/>
      <c r="E1912" s="684"/>
      <c r="F1912" s="559" t="n">
        <f aca="false">SUM(F1913:F1914)</f>
        <v>0</v>
      </c>
      <c r="G1912" s="560" t="n">
        <f aca="false">SUM(G1913:G1914)</f>
        <v>0</v>
      </c>
      <c r="H1912" s="560" t="n">
        <f aca="false">SUM(H1913:H1914)</f>
        <v>0</v>
      </c>
      <c r="I1912" s="560" t="n">
        <f aca="false">SUM(I1913:I1914)</f>
        <v>0</v>
      </c>
      <c r="J1912" s="670" t="str">
        <f aca="false">(IF($E1912&lt;&gt;0,$J$2,IF($I1912&lt;&gt;0,$J$2,"")))</f>
        <v/>
      </c>
      <c r="K1912" s="217"/>
      <c r="L1912" s="368" t="n">
        <f aca="false">SUM(L1913:L1914)</f>
        <v>0</v>
      </c>
      <c r="M1912" s="369" t="n">
        <f aca="false">SUM(M1913:M1914)</f>
        <v>0</v>
      </c>
      <c r="N1912" s="685" t="n">
        <f aca="false">SUM(N1913:N1914)</f>
        <v>0</v>
      </c>
      <c r="O1912" s="686" t="n">
        <f aca="false">SUM(O1913:O1914)</f>
        <v>0</v>
      </c>
      <c r="P1912" s="217"/>
      <c r="Q1912" s="370"/>
      <c r="R1912" s="387"/>
      <c r="S1912" s="387"/>
      <c r="T1912" s="387"/>
      <c r="U1912" s="387"/>
      <c r="V1912" s="387"/>
      <c r="W1912" s="687"/>
      <c r="X1912" s="356" t="n">
        <f aca="false">T1912-U1912-V1912-W1912</f>
        <v>0</v>
      </c>
    </row>
    <row r="1913" customFormat="false" ht="19.5" hidden="false" customHeight="false" outlineLevel="0" collapsed="false">
      <c r="A1913" s="267" t="n">
        <v>200</v>
      </c>
      <c r="B1913" s="218"/>
      <c r="C1913" s="219" t="n">
        <v>2221</v>
      </c>
      <c r="D1913" s="223" t="s">
        <v>727</v>
      </c>
      <c r="E1913" s="679"/>
      <c r="F1913" s="256"/>
      <c r="G1913" s="244"/>
      <c r="H1913" s="244"/>
      <c r="I1913" s="222" t="n">
        <f aca="false">F1913+G1913+H1913</f>
        <v>0</v>
      </c>
      <c r="J1913" s="670" t="str">
        <f aca="false">(IF($E1913&lt;&gt;0,$J$2,IF($I1913&lt;&gt;0,$J$2,"")))</f>
        <v/>
      </c>
      <c r="K1913" s="217"/>
      <c r="L1913" s="680"/>
      <c r="M1913" s="681"/>
      <c r="N1913" s="354" t="n">
        <f aca="false">I1913</f>
        <v>0</v>
      </c>
      <c r="O1913" s="682" t="n">
        <f aca="false">L1913+M1913-N1913</f>
        <v>0</v>
      </c>
      <c r="P1913" s="217"/>
      <c r="Q1913" s="355"/>
      <c r="R1913" s="379"/>
      <c r="S1913" s="379"/>
      <c r="T1913" s="379"/>
      <c r="U1913" s="379"/>
      <c r="V1913" s="379"/>
      <c r="W1913" s="683"/>
      <c r="X1913" s="356" t="n">
        <f aca="false">T1913-U1913-V1913-W1913</f>
        <v>0</v>
      </c>
    </row>
    <row r="1914" customFormat="false" ht="19.5" hidden="false" customHeight="false" outlineLevel="0" collapsed="false">
      <c r="A1914" s="267" t="n">
        <v>200</v>
      </c>
      <c r="B1914" s="218"/>
      <c r="C1914" s="239" t="n">
        <v>2224</v>
      </c>
      <c r="D1914" s="234" t="s">
        <v>424</v>
      </c>
      <c r="E1914" s="679"/>
      <c r="F1914" s="256"/>
      <c r="G1914" s="244"/>
      <c r="H1914" s="244"/>
      <c r="I1914" s="222" t="n">
        <f aca="false">F1914+G1914+H1914</f>
        <v>0</v>
      </c>
      <c r="J1914" s="670" t="str">
        <f aca="false">(IF($E1914&lt;&gt;0,$J$2,IF($I1914&lt;&gt;0,$J$2,"")))</f>
        <v/>
      </c>
      <c r="K1914" s="217"/>
      <c r="L1914" s="680"/>
      <c r="M1914" s="681"/>
      <c r="N1914" s="354" t="n">
        <f aca="false">I1914</f>
        <v>0</v>
      </c>
      <c r="O1914" s="682" t="n">
        <f aca="false">L1914+M1914-N1914</f>
        <v>0</v>
      </c>
      <c r="P1914" s="217"/>
      <c r="Q1914" s="355"/>
      <c r="R1914" s="379"/>
      <c r="S1914" s="379"/>
      <c r="T1914" s="379"/>
      <c r="U1914" s="379"/>
      <c r="V1914" s="379"/>
      <c r="W1914" s="683"/>
      <c r="X1914" s="356" t="n">
        <f aca="false">T1914-U1914-V1914-W1914</f>
        <v>0</v>
      </c>
    </row>
    <row r="1915" customFormat="false" ht="19.5" hidden="false" customHeight="false" outlineLevel="0" collapsed="false">
      <c r="A1915" s="267" t="n">
        <v>205</v>
      </c>
      <c r="B1915" s="552" t="n">
        <v>2500</v>
      </c>
      <c r="C1915" s="691" t="s">
        <v>425</v>
      </c>
      <c r="D1915" s="691"/>
      <c r="E1915" s="684"/>
      <c r="F1915" s="588"/>
      <c r="G1915" s="589"/>
      <c r="H1915" s="589"/>
      <c r="I1915" s="581" t="n">
        <f aca="false">F1915+G1915+H1915</f>
        <v>0</v>
      </c>
      <c r="J1915" s="670" t="str">
        <f aca="false">(IF($E1915&lt;&gt;0,$J$2,IF($I1915&lt;&gt;0,$J$2,"")))</f>
        <v/>
      </c>
      <c r="K1915" s="217"/>
      <c r="L1915" s="689"/>
      <c r="M1915" s="690"/>
      <c r="N1915" s="354" t="n">
        <f aca="false">I1915</f>
        <v>0</v>
      </c>
      <c r="O1915" s="682" t="n">
        <f aca="false">L1915+M1915-N1915</f>
        <v>0</v>
      </c>
      <c r="P1915" s="217"/>
      <c r="Q1915" s="370"/>
      <c r="R1915" s="387"/>
      <c r="S1915" s="379"/>
      <c r="T1915" s="379"/>
      <c r="U1915" s="387"/>
      <c r="V1915" s="379"/>
      <c r="W1915" s="683"/>
      <c r="X1915" s="356" t="n">
        <f aca="false">T1915-U1915-V1915-W1915</f>
        <v>0</v>
      </c>
    </row>
    <row r="1916" customFormat="false" ht="19.5" hidden="false" customHeight="true" outlineLevel="0" collapsed="false">
      <c r="A1916" s="267" t="n">
        <v>210</v>
      </c>
      <c r="B1916" s="552" t="n">
        <v>2600</v>
      </c>
      <c r="C1916" s="692" t="s">
        <v>426</v>
      </c>
      <c r="D1916" s="692"/>
      <c r="E1916" s="684"/>
      <c r="F1916" s="588"/>
      <c r="G1916" s="589"/>
      <c r="H1916" s="589"/>
      <c r="I1916" s="581" t="n">
        <f aca="false">F1916+G1916+H1916</f>
        <v>0</v>
      </c>
      <c r="J1916" s="670" t="str">
        <f aca="false">(IF($E1916&lt;&gt;0,$J$2,IF($I1916&lt;&gt;0,$J$2,"")))</f>
        <v/>
      </c>
      <c r="K1916" s="217"/>
      <c r="L1916" s="689"/>
      <c r="M1916" s="690"/>
      <c r="N1916" s="354" t="n">
        <f aca="false">I1916</f>
        <v>0</v>
      </c>
      <c r="O1916" s="682" t="n">
        <f aca="false">L1916+M1916-N1916</f>
        <v>0</v>
      </c>
      <c r="P1916" s="217"/>
      <c r="Q1916" s="370"/>
      <c r="R1916" s="387"/>
      <c r="S1916" s="379"/>
      <c r="T1916" s="379"/>
      <c r="U1916" s="387"/>
      <c r="V1916" s="379"/>
      <c r="W1916" s="683"/>
      <c r="X1916" s="356" t="n">
        <f aca="false">T1916-U1916-V1916-W1916</f>
        <v>0</v>
      </c>
    </row>
    <row r="1917" customFormat="false" ht="19.5" hidden="false" customHeight="true" outlineLevel="0" collapsed="false">
      <c r="A1917" s="267" t="n">
        <v>215</v>
      </c>
      <c r="B1917" s="552" t="n">
        <v>2700</v>
      </c>
      <c r="C1917" s="692" t="s">
        <v>427</v>
      </c>
      <c r="D1917" s="692"/>
      <c r="E1917" s="684"/>
      <c r="F1917" s="588"/>
      <c r="G1917" s="589"/>
      <c r="H1917" s="589"/>
      <c r="I1917" s="581" t="n">
        <f aca="false">F1917+G1917+H1917</f>
        <v>0</v>
      </c>
      <c r="J1917" s="670" t="str">
        <f aca="false">(IF($E1917&lt;&gt;0,$J$2,IF($I1917&lt;&gt;0,$J$2,"")))</f>
        <v/>
      </c>
      <c r="K1917" s="217"/>
      <c r="L1917" s="689"/>
      <c r="M1917" s="690"/>
      <c r="N1917" s="354" t="n">
        <f aca="false">I1917</f>
        <v>0</v>
      </c>
      <c r="O1917" s="682" t="n">
        <f aca="false">L1917+M1917-N1917</f>
        <v>0</v>
      </c>
      <c r="P1917" s="217"/>
      <c r="Q1917" s="370"/>
      <c r="R1917" s="387"/>
      <c r="S1917" s="379"/>
      <c r="T1917" s="379"/>
      <c r="U1917" s="387"/>
      <c r="V1917" s="379"/>
      <c r="W1917" s="683"/>
      <c r="X1917" s="356" t="n">
        <f aca="false">T1917-U1917-V1917-W1917</f>
        <v>0</v>
      </c>
    </row>
    <row r="1918" customFormat="false" ht="36" hidden="false" customHeight="true" outlineLevel="0" collapsed="false">
      <c r="A1918" s="266" t="n">
        <v>220</v>
      </c>
      <c r="B1918" s="552" t="n">
        <v>2800</v>
      </c>
      <c r="C1918" s="692" t="s">
        <v>428</v>
      </c>
      <c r="D1918" s="692"/>
      <c r="E1918" s="684"/>
      <c r="F1918" s="588"/>
      <c r="G1918" s="589"/>
      <c r="H1918" s="589"/>
      <c r="I1918" s="581" t="n">
        <f aca="false">F1918+G1918+H1918</f>
        <v>0</v>
      </c>
      <c r="J1918" s="670" t="str">
        <f aca="false">(IF($E1918&lt;&gt;0,$J$2,IF($I1918&lt;&gt;0,$J$2,"")))</f>
        <v/>
      </c>
      <c r="K1918" s="217"/>
      <c r="L1918" s="689"/>
      <c r="M1918" s="690"/>
      <c r="N1918" s="354" t="n">
        <f aca="false">I1918</f>
        <v>0</v>
      </c>
      <c r="O1918" s="682" t="n">
        <f aca="false">L1918+M1918-N1918</f>
        <v>0</v>
      </c>
      <c r="P1918" s="217"/>
      <c r="Q1918" s="370"/>
      <c r="R1918" s="387"/>
      <c r="S1918" s="379"/>
      <c r="T1918" s="379"/>
      <c r="U1918" s="387"/>
      <c r="V1918" s="379"/>
      <c r="W1918" s="683"/>
      <c r="X1918" s="356" t="n">
        <f aca="false">T1918-U1918-V1918-W1918</f>
        <v>0</v>
      </c>
    </row>
    <row r="1919" customFormat="false" ht="19.5" hidden="false" customHeight="false" outlineLevel="0" collapsed="false">
      <c r="A1919" s="267" t="n">
        <v>225</v>
      </c>
      <c r="B1919" s="552" t="n">
        <v>2900</v>
      </c>
      <c r="C1919" s="693" t="s">
        <v>429</v>
      </c>
      <c r="D1919" s="693"/>
      <c r="E1919" s="684"/>
      <c r="F1919" s="559" t="n">
        <f aca="false">SUM(F1920:F1927)</f>
        <v>0</v>
      </c>
      <c r="G1919" s="560" t="n">
        <f aca="false">SUM(G1920:G1927)</f>
        <v>0</v>
      </c>
      <c r="H1919" s="560" t="n">
        <f aca="false">SUM(H1920:H1927)</f>
        <v>0</v>
      </c>
      <c r="I1919" s="560" t="n">
        <f aca="false">SUM(I1920:I1927)</f>
        <v>0</v>
      </c>
      <c r="J1919" s="670" t="str">
        <f aca="false">(IF($E1919&lt;&gt;0,$J$2,IF($I1919&lt;&gt;0,$J$2,"")))</f>
        <v/>
      </c>
      <c r="K1919" s="217"/>
      <c r="L1919" s="368" t="n">
        <f aca="false">SUM(L1920:L1927)</f>
        <v>0</v>
      </c>
      <c r="M1919" s="369" t="n">
        <f aca="false">SUM(M1920:M1927)</f>
        <v>0</v>
      </c>
      <c r="N1919" s="685" t="n">
        <f aca="false">SUM(N1920:N1927)</f>
        <v>0</v>
      </c>
      <c r="O1919" s="686" t="n">
        <f aca="false">SUM(O1920:O1927)</f>
        <v>0</v>
      </c>
      <c r="P1919" s="217"/>
      <c r="Q1919" s="370"/>
      <c r="R1919" s="387"/>
      <c r="S1919" s="387"/>
      <c r="T1919" s="387"/>
      <c r="U1919" s="387"/>
      <c r="V1919" s="387"/>
      <c r="W1919" s="687"/>
      <c r="X1919" s="356" t="n">
        <f aca="false">T1919-U1919-V1919-W1919</f>
        <v>0</v>
      </c>
    </row>
    <row r="1920" customFormat="false" ht="19.5" hidden="false" customHeight="false" outlineLevel="0" collapsed="false">
      <c r="A1920" s="267" t="n">
        <v>230</v>
      </c>
      <c r="B1920" s="378"/>
      <c r="C1920" s="243" t="n">
        <v>2910</v>
      </c>
      <c r="D1920" s="381" t="s">
        <v>728</v>
      </c>
      <c r="E1920" s="679"/>
      <c r="F1920" s="256"/>
      <c r="G1920" s="244"/>
      <c r="H1920" s="244"/>
      <c r="I1920" s="222" t="n">
        <f aca="false">F1920+G1920+H1920</f>
        <v>0</v>
      </c>
      <c r="J1920" s="670" t="str">
        <f aca="false">(IF($E1920&lt;&gt;0,$J$2,IF($I1920&lt;&gt;0,$J$2,"")))</f>
        <v/>
      </c>
      <c r="K1920" s="217"/>
      <c r="L1920" s="680"/>
      <c r="M1920" s="681"/>
      <c r="N1920" s="354" t="n">
        <f aca="false">I1920</f>
        <v>0</v>
      </c>
      <c r="O1920" s="682" t="n">
        <f aca="false">L1920+M1920-N1920</f>
        <v>0</v>
      </c>
      <c r="P1920" s="217"/>
      <c r="Q1920" s="355"/>
      <c r="R1920" s="379"/>
      <c r="S1920" s="379"/>
      <c r="T1920" s="379"/>
      <c r="U1920" s="379"/>
      <c r="V1920" s="379"/>
      <c r="W1920" s="683"/>
      <c r="X1920" s="356" t="n">
        <f aca="false">T1920-U1920-V1920-W1920</f>
        <v>0</v>
      </c>
    </row>
    <row r="1921" customFormat="false" ht="19.5" hidden="false" customHeight="false" outlineLevel="0" collapsed="false">
      <c r="A1921" s="267" t="n">
        <v>245</v>
      </c>
      <c r="B1921" s="378"/>
      <c r="C1921" s="243" t="n">
        <v>2920</v>
      </c>
      <c r="D1921" s="381" t="s">
        <v>431</v>
      </c>
      <c r="E1921" s="679"/>
      <c r="F1921" s="256"/>
      <c r="G1921" s="244"/>
      <c r="H1921" s="244"/>
      <c r="I1921" s="222" t="n">
        <f aca="false">F1921+G1921+H1921</f>
        <v>0</v>
      </c>
      <c r="J1921" s="670" t="str">
        <f aca="false">(IF($E1921&lt;&gt;0,$J$2,IF($I1921&lt;&gt;0,$J$2,"")))</f>
        <v/>
      </c>
      <c r="K1921" s="217"/>
      <c r="L1921" s="680"/>
      <c r="M1921" s="681"/>
      <c r="N1921" s="354" t="n">
        <f aca="false">I1921</f>
        <v>0</v>
      </c>
      <c r="O1921" s="682" t="n">
        <f aca="false">L1921+M1921-N1921</f>
        <v>0</v>
      </c>
      <c r="P1921" s="217"/>
      <c r="Q1921" s="355"/>
      <c r="R1921" s="379"/>
      <c r="S1921" s="379"/>
      <c r="T1921" s="379"/>
      <c r="U1921" s="379"/>
      <c r="V1921" s="379"/>
      <c r="W1921" s="683"/>
      <c r="X1921" s="356" t="n">
        <f aca="false">T1921-U1921-V1921-W1921</f>
        <v>0</v>
      </c>
    </row>
    <row r="1922" customFormat="false" ht="32.25" hidden="false" customHeight="false" outlineLevel="0" collapsed="false">
      <c r="A1922" s="266" t="n">
        <v>220</v>
      </c>
      <c r="B1922" s="378"/>
      <c r="C1922" s="375" t="n">
        <v>2969</v>
      </c>
      <c r="D1922" s="382" t="s">
        <v>432</v>
      </c>
      <c r="E1922" s="679"/>
      <c r="F1922" s="256"/>
      <c r="G1922" s="244"/>
      <c r="H1922" s="244"/>
      <c r="I1922" s="222" t="n">
        <f aca="false">F1922+G1922+H1922</f>
        <v>0</v>
      </c>
      <c r="J1922" s="670" t="str">
        <f aca="false">(IF($E1922&lt;&gt;0,$J$2,IF($I1922&lt;&gt;0,$J$2,"")))</f>
        <v/>
      </c>
      <c r="K1922" s="217"/>
      <c r="L1922" s="680"/>
      <c r="M1922" s="681"/>
      <c r="N1922" s="354" t="n">
        <f aca="false">I1922</f>
        <v>0</v>
      </c>
      <c r="O1922" s="682" t="n">
        <f aca="false">L1922+M1922-N1922</f>
        <v>0</v>
      </c>
      <c r="P1922" s="217"/>
      <c r="Q1922" s="355"/>
      <c r="R1922" s="379"/>
      <c r="S1922" s="379"/>
      <c r="T1922" s="379"/>
      <c r="U1922" s="379"/>
      <c r="V1922" s="379"/>
      <c r="W1922" s="683"/>
      <c r="X1922" s="356" t="n">
        <f aca="false">T1922-U1922-V1922-W1922</f>
        <v>0</v>
      </c>
    </row>
    <row r="1923" customFormat="false" ht="32.25" hidden="false" customHeight="false" outlineLevel="0" collapsed="false">
      <c r="A1923" s="267" t="n">
        <v>225</v>
      </c>
      <c r="B1923" s="378"/>
      <c r="C1923" s="375" t="n">
        <v>2970</v>
      </c>
      <c r="D1923" s="382" t="s">
        <v>433</v>
      </c>
      <c r="E1923" s="679"/>
      <c r="F1923" s="256"/>
      <c r="G1923" s="244"/>
      <c r="H1923" s="244"/>
      <c r="I1923" s="222" t="n">
        <f aca="false">F1923+G1923+H1923</f>
        <v>0</v>
      </c>
      <c r="J1923" s="670" t="str">
        <f aca="false">(IF($E1923&lt;&gt;0,$J$2,IF($I1923&lt;&gt;0,$J$2,"")))</f>
        <v/>
      </c>
      <c r="K1923" s="217"/>
      <c r="L1923" s="680"/>
      <c r="M1923" s="681"/>
      <c r="N1923" s="354" t="n">
        <f aca="false">I1923</f>
        <v>0</v>
      </c>
      <c r="O1923" s="682" t="n">
        <f aca="false">L1923+M1923-N1923</f>
        <v>0</v>
      </c>
      <c r="P1923" s="217"/>
      <c r="Q1923" s="355"/>
      <c r="R1923" s="379"/>
      <c r="S1923" s="379"/>
      <c r="T1923" s="379"/>
      <c r="U1923" s="379"/>
      <c r="V1923" s="379"/>
      <c r="W1923" s="683"/>
      <c r="X1923" s="356" t="n">
        <f aca="false">T1923-U1923-V1923-W1923</f>
        <v>0</v>
      </c>
    </row>
    <row r="1924" customFormat="false" ht="19.5" hidden="false" customHeight="false" outlineLevel="0" collapsed="false">
      <c r="A1924" s="267" t="n">
        <v>230</v>
      </c>
      <c r="B1924" s="378"/>
      <c r="C1924" s="383" t="n">
        <v>2989</v>
      </c>
      <c r="D1924" s="384" t="s">
        <v>434</v>
      </c>
      <c r="E1924" s="679"/>
      <c r="F1924" s="256"/>
      <c r="G1924" s="244"/>
      <c r="H1924" s="244"/>
      <c r="I1924" s="222" t="n">
        <f aca="false">F1924+G1924+H1924</f>
        <v>0</v>
      </c>
      <c r="J1924" s="670" t="str">
        <f aca="false">(IF($E1924&lt;&gt;0,$J$2,IF($I1924&lt;&gt;0,$J$2,"")))</f>
        <v/>
      </c>
      <c r="K1924" s="217"/>
      <c r="L1924" s="680"/>
      <c r="M1924" s="681"/>
      <c r="N1924" s="354" t="n">
        <f aca="false">I1924</f>
        <v>0</v>
      </c>
      <c r="O1924" s="682" t="n">
        <f aca="false">L1924+M1924-N1924</f>
        <v>0</v>
      </c>
      <c r="P1924" s="217"/>
      <c r="Q1924" s="355"/>
      <c r="R1924" s="379"/>
      <c r="S1924" s="379"/>
      <c r="T1924" s="379"/>
      <c r="U1924" s="379"/>
      <c r="V1924" s="379"/>
      <c r="W1924" s="683"/>
      <c r="X1924" s="356" t="n">
        <f aca="false">T1924-U1924-V1924-W1924</f>
        <v>0</v>
      </c>
    </row>
    <row r="1925" customFormat="false" ht="32.25" hidden="false" customHeight="false" outlineLevel="0" collapsed="false">
      <c r="A1925" s="267" t="n">
        <v>235</v>
      </c>
      <c r="B1925" s="218"/>
      <c r="C1925" s="219" t="n">
        <v>2990</v>
      </c>
      <c r="D1925" s="385" t="s">
        <v>435</v>
      </c>
      <c r="E1925" s="679"/>
      <c r="F1925" s="256"/>
      <c r="G1925" s="244"/>
      <c r="H1925" s="244"/>
      <c r="I1925" s="222" t="n">
        <f aca="false">F1925+G1925+H1925</f>
        <v>0</v>
      </c>
      <c r="J1925" s="670" t="str">
        <f aca="false">(IF($E1925&lt;&gt;0,$J$2,IF($I1925&lt;&gt;0,$J$2,"")))</f>
        <v/>
      </c>
      <c r="K1925" s="217"/>
      <c r="L1925" s="680"/>
      <c r="M1925" s="681"/>
      <c r="N1925" s="354" t="n">
        <f aca="false">I1925</f>
        <v>0</v>
      </c>
      <c r="O1925" s="682" t="n">
        <f aca="false">L1925+M1925-N1925</f>
        <v>0</v>
      </c>
      <c r="P1925" s="217"/>
      <c r="Q1925" s="355"/>
      <c r="R1925" s="379"/>
      <c r="S1925" s="379"/>
      <c r="T1925" s="379"/>
      <c r="U1925" s="379"/>
      <c r="V1925" s="379"/>
      <c r="W1925" s="683"/>
      <c r="X1925" s="356" t="n">
        <f aca="false">T1925-U1925-V1925-W1925</f>
        <v>0</v>
      </c>
    </row>
    <row r="1926" customFormat="false" ht="19.5" hidden="false" customHeight="false" outlineLevel="0" collapsed="false">
      <c r="A1926" s="267" t="n">
        <v>240</v>
      </c>
      <c r="B1926" s="218"/>
      <c r="C1926" s="219" t="n">
        <v>2991</v>
      </c>
      <c r="D1926" s="385" t="s">
        <v>436</v>
      </c>
      <c r="E1926" s="679"/>
      <c r="F1926" s="256"/>
      <c r="G1926" s="244"/>
      <c r="H1926" s="244"/>
      <c r="I1926" s="222" t="n">
        <f aca="false">F1926+G1926+H1926</f>
        <v>0</v>
      </c>
      <c r="J1926" s="670" t="str">
        <f aca="false">(IF($E1926&lt;&gt;0,$J$2,IF($I1926&lt;&gt;0,$J$2,"")))</f>
        <v/>
      </c>
      <c r="K1926" s="217"/>
      <c r="L1926" s="680"/>
      <c r="M1926" s="681"/>
      <c r="N1926" s="354" t="n">
        <f aca="false">I1926</f>
        <v>0</v>
      </c>
      <c r="O1926" s="682" t="n">
        <f aca="false">L1926+M1926-N1926</f>
        <v>0</v>
      </c>
      <c r="P1926" s="217"/>
      <c r="Q1926" s="355"/>
      <c r="R1926" s="379"/>
      <c r="S1926" s="379"/>
      <c r="T1926" s="379"/>
      <c r="U1926" s="379"/>
      <c r="V1926" s="379"/>
      <c r="W1926" s="683"/>
      <c r="X1926" s="356" t="n">
        <f aca="false">T1926-U1926-V1926-W1926</f>
        <v>0</v>
      </c>
    </row>
    <row r="1927" customFormat="false" ht="19.5" hidden="false" customHeight="false" outlineLevel="0" collapsed="false">
      <c r="A1927" s="267" t="n">
        <v>245</v>
      </c>
      <c r="B1927" s="218"/>
      <c r="C1927" s="239" t="n">
        <v>2992</v>
      </c>
      <c r="D1927" s="270" t="s">
        <v>437</v>
      </c>
      <c r="E1927" s="679"/>
      <c r="F1927" s="256"/>
      <c r="G1927" s="244"/>
      <c r="H1927" s="244"/>
      <c r="I1927" s="222" t="n">
        <f aca="false">F1927+G1927+H1927</f>
        <v>0</v>
      </c>
      <c r="J1927" s="670" t="str">
        <f aca="false">(IF($E1927&lt;&gt;0,$J$2,IF($I1927&lt;&gt;0,$J$2,"")))</f>
        <v/>
      </c>
      <c r="K1927" s="217"/>
      <c r="L1927" s="680"/>
      <c r="M1927" s="681"/>
      <c r="N1927" s="354" t="n">
        <f aca="false">I1927</f>
        <v>0</v>
      </c>
      <c r="O1927" s="682" t="n">
        <f aca="false">L1927+M1927-N1927</f>
        <v>0</v>
      </c>
      <c r="P1927" s="217"/>
      <c r="Q1927" s="355"/>
      <c r="R1927" s="379"/>
      <c r="S1927" s="379"/>
      <c r="T1927" s="379"/>
      <c r="U1927" s="379"/>
      <c r="V1927" s="379"/>
      <c r="W1927" s="683"/>
      <c r="X1927" s="356" t="n">
        <f aca="false">T1927-U1927-V1927-W1927</f>
        <v>0</v>
      </c>
    </row>
    <row r="1928" customFormat="false" ht="19.5" hidden="false" customHeight="false" outlineLevel="0" collapsed="false">
      <c r="A1928" s="266" t="n">
        <v>250</v>
      </c>
      <c r="B1928" s="552" t="n">
        <v>3300</v>
      </c>
      <c r="C1928" s="694" t="s">
        <v>438</v>
      </c>
      <c r="D1928" s="694"/>
      <c r="E1928" s="684"/>
      <c r="F1928" s="559" t="n">
        <f aca="false">SUM(F1929:F1934)</f>
        <v>0</v>
      </c>
      <c r="G1928" s="560" t="n">
        <f aca="false">SUM(G1929:G1934)</f>
        <v>0</v>
      </c>
      <c r="H1928" s="560" t="n">
        <f aca="false">SUM(H1929:H1934)</f>
        <v>0</v>
      </c>
      <c r="I1928" s="560" t="n">
        <f aca="false">SUM(I1929:I1934)</f>
        <v>0</v>
      </c>
      <c r="J1928" s="670" t="str">
        <f aca="false">(IF($E1928&lt;&gt;0,$J$2,IF($I1928&lt;&gt;0,$J$2,"")))</f>
        <v/>
      </c>
      <c r="K1928" s="217"/>
      <c r="L1928" s="370"/>
      <c r="M1928" s="387"/>
      <c r="N1928" s="387"/>
      <c r="O1928" s="687"/>
      <c r="P1928" s="217"/>
      <c r="Q1928" s="370"/>
      <c r="R1928" s="387"/>
      <c r="S1928" s="387"/>
      <c r="T1928" s="387"/>
      <c r="U1928" s="387"/>
      <c r="V1928" s="387"/>
      <c r="W1928" s="687"/>
      <c r="X1928" s="356" t="n">
        <f aca="false">T1928-U1928-V1928-W1928</f>
        <v>0</v>
      </c>
    </row>
    <row r="1929" customFormat="false" ht="19.5" hidden="false" customHeight="false" outlineLevel="0" collapsed="false">
      <c r="A1929" s="267" t="n">
        <v>255</v>
      </c>
      <c r="B1929" s="242"/>
      <c r="C1929" s="243" t="n">
        <v>3301</v>
      </c>
      <c r="D1929" s="388" t="s">
        <v>439</v>
      </c>
      <c r="E1929" s="679"/>
      <c r="F1929" s="256"/>
      <c r="G1929" s="244"/>
      <c r="H1929" s="244"/>
      <c r="I1929" s="222" t="n">
        <f aca="false">F1929+G1929+H1929</f>
        <v>0</v>
      </c>
      <c r="J1929" s="670" t="str">
        <f aca="false">(IF($E1929&lt;&gt;0,$J$2,IF($I1929&lt;&gt;0,$J$2,"")))</f>
        <v/>
      </c>
      <c r="K1929" s="217"/>
      <c r="L1929" s="355"/>
      <c r="M1929" s="379"/>
      <c r="N1929" s="379"/>
      <c r="O1929" s="683"/>
      <c r="P1929" s="217"/>
      <c r="Q1929" s="355"/>
      <c r="R1929" s="379"/>
      <c r="S1929" s="379"/>
      <c r="T1929" s="379"/>
      <c r="U1929" s="379"/>
      <c r="V1929" s="379"/>
      <c r="W1929" s="683"/>
      <c r="X1929" s="356" t="n">
        <f aca="false">T1929-U1929-V1929-W1929</f>
        <v>0</v>
      </c>
    </row>
    <row r="1930" customFormat="false" ht="19.5" hidden="false" customHeight="false" outlineLevel="0" collapsed="false">
      <c r="A1930" s="267" t="n">
        <v>265</v>
      </c>
      <c r="B1930" s="242"/>
      <c r="C1930" s="375" t="n">
        <v>3302</v>
      </c>
      <c r="D1930" s="389" t="s">
        <v>729</v>
      </c>
      <c r="E1930" s="679"/>
      <c r="F1930" s="256"/>
      <c r="G1930" s="244"/>
      <c r="H1930" s="244"/>
      <c r="I1930" s="222" t="n">
        <f aca="false">F1930+G1930+H1930</f>
        <v>0</v>
      </c>
      <c r="J1930" s="670" t="str">
        <f aca="false">(IF($E1930&lt;&gt;0,$J$2,IF($I1930&lt;&gt;0,$J$2,"")))</f>
        <v/>
      </c>
      <c r="K1930" s="217"/>
      <c r="L1930" s="355"/>
      <c r="M1930" s="379"/>
      <c r="N1930" s="379"/>
      <c r="O1930" s="683"/>
      <c r="P1930" s="217"/>
      <c r="Q1930" s="355"/>
      <c r="R1930" s="379"/>
      <c r="S1930" s="379"/>
      <c r="T1930" s="379"/>
      <c r="U1930" s="379"/>
      <c r="V1930" s="379"/>
      <c r="W1930" s="683"/>
      <c r="X1930" s="356" t="n">
        <f aca="false">T1930-U1930-V1930-W1930</f>
        <v>0</v>
      </c>
    </row>
    <row r="1931" customFormat="false" ht="19.5" hidden="false" customHeight="false" outlineLevel="0" collapsed="false">
      <c r="A1931" s="266" t="n">
        <v>270</v>
      </c>
      <c r="B1931" s="242"/>
      <c r="C1931" s="375" t="n">
        <v>3303</v>
      </c>
      <c r="D1931" s="389" t="s">
        <v>441</v>
      </c>
      <c r="E1931" s="679"/>
      <c r="F1931" s="256"/>
      <c r="G1931" s="244"/>
      <c r="H1931" s="244"/>
      <c r="I1931" s="222" t="n">
        <f aca="false">F1931+G1931+H1931</f>
        <v>0</v>
      </c>
      <c r="J1931" s="670" t="str">
        <f aca="false">(IF($E1931&lt;&gt;0,$J$2,IF($I1931&lt;&gt;0,$J$2,"")))</f>
        <v/>
      </c>
      <c r="K1931" s="217"/>
      <c r="L1931" s="355"/>
      <c r="M1931" s="379"/>
      <c r="N1931" s="379"/>
      <c r="O1931" s="683"/>
      <c r="P1931" s="217"/>
      <c r="Q1931" s="355"/>
      <c r="R1931" s="379"/>
      <c r="S1931" s="379"/>
      <c r="T1931" s="379"/>
      <c r="U1931" s="379"/>
      <c r="V1931" s="379"/>
      <c r="W1931" s="683"/>
      <c r="X1931" s="356" t="n">
        <f aca="false">T1931-U1931-V1931-W1931</f>
        <v>0</v>
      </c>
    </row>
    <row r="1932" customFormat="false" ht="19.5" hidden="false" customHeight="false" outlineLevel="0" collapsed="false">
      <c r="A1932" s="266" t="n">
        <v>290</v>
      </c>
      <c r="B1932" s="242"/>
      <c r="C1932" s="383" t="n">
        <v>3304</v>
      </c>
      <c r="D1932" s="390" t="s">
        <v>442</v>
      </c>
      <c r="E1932" s="679"/>
      <c r="F1932" s="256"/>
      <c r="G1932" s="244"/>
      <c r="H1932" s="244"/>
      <c r="I1932" s="222" t="n">
        <f aca="false">F1932+G1932+H1932</f>
        <v>0</v>
      </c>
      <c r="J1932" s="670" t="str">
        <f aca="false">(IF($E1932&lt;&gt;0,$J$2,IF($I1932&lt;&gt;0,$J$2,"")))</f>
        <v/>
      </c>
      <c r="K1932" s="217"/>
      <c r="L1932" s="355"/>
      <c r="M1932" s="379"/>
      <c r="N1932" s="379"/>
      <c r="O1932" s="683"/>
      <c r="P1932" s="217"/>
      <c r="Q1932" s="355"/>
      <c r="R1932" s="379"/>
      <c r="S1932" s="379"/>
      <c r="T1932" s="379"/>
      <c r="U1932" s="379"/>
      <c r="V1932" s="379"/>
      <c r="W1932" s="683"/>
      <c r="X1932" s="356" t="n">
        <f aca="false">T1932-U1932-V1932-W1932</f>
        <v>0</v>
      </c>
    </row>
    <row r="1933" customFormat="false" ht="19.5" hidden="false" customHeight="false" outlineLevel="0" collapsed="false">
      <c r="A1933" s="380" t="n">
        <v>320</v>
      </c>
      <c r="B1933" s="242"/>
      <c r="C1933" s="239" t="n">
        <v>3305</v>
      </c>
      <c r="D1933" s="391" t="s">
        <v>443</v>
      </c>
      <c r="E1933" s="679"/>
      <c r="F1933" s="256"/>
      <c r="G1933" s="244"/>
      <c r="H1933" s="244"/>
      <c r="I1933" s="222" t="n">
        <f aca="false">F1933+G1933+H1933</f>
        <v>0</v>
      </c>
      <c r="J1933" s="670" t="str">
        <f aca="false">(IF($E1933&lt;&gt;0,$J$2,IF($I1933&lt;&gt;0,$J$2,"")))</f>
        <v/>
      </c>
      <c r="K1933" s="217"/>
      <c r="L1933" s="355"/>
      <c r="M1933" s="379"/>
      <c r="N1933" s="379"/>
      <c r="O1933" s="683"/>
      <c r="P1933" s="217"/>
      <c r="Q1933" s="355"/>
      <c r="R1933" s="379"/>
      <c r="S1933" s="379"/>
      <c r="T1933" s="379"/>
      <c r="U1933" s="379"/>
      <c r="V1933" s="379"/>
      <c r="W1933" s="683"/>
      <c r="X1933" s="356" t="n">
        <f aca="false">T1933-U1933-V1933-W1933</f>
        <v>0</v>
      </c>
    </row>
    <row r="1934" customFormat="false" ht="32.25" hidden="false" customHeight="false" outlineLevel="0" collapsed="false">
      <c r="A1934" s="266" t="n">
        <v>330</v>
      </c>
      <c r="B1934" s="242"/>
      <c r="C1934" s="239" t="n">
        <v>3306</v>
      </c>
      <c r="D1934" s="391" t="s">
        <v>444</v>
      </c>
      <c r="E1934" s="679"/>
      <c r="F1934" s="256"/>
      <c r="G1934" s="244"/>
      <c r="H1934" s="244"/>
      <c r="I1934" s="222" t="n">
        <f aca="false">F1934+G1934+H1934</f>
        <v>0</v>
      </c>
      <c r="J1934" s="670" t="str">
        <f aca="false">(IF($E1934&lt;&gt;0,$J$2,IF($I1934&lt;&gt;0,$J$2,"")))</f>
        <v/>
      </c>
      <c r="K1934" s="217"/>
      <c r="L1934" s="355"/>
      <c r="M1934" s="379"/>
      <c r="N1934" s="379"/>
      <c r="O1934" s="683"/>
      <c r="P1934" s="217"/>
      <c r="Q1934" s="355"/>
      <c r="R1934" s="379"/>
      <c r="S1934" s="379"/>
      <c r="T1934" s="379"/>
      <c r="U1934" s="379"/>
      <c r="V1934" s="379"/>
      <c r="W1934" s="683"/>
      <c r="X1934" s="356" t="n">
        <f aca="false">T1934-U1934-V1934-W1934</f>
        <v>0</v>
      </c>
    </row>
    <row r="1935" customFormat="false" ht="19.5" hidden="false" customHeight="false" outlineLevel="0" collapsed="false">
      <c r="A1935" s="266" t="n">
        <v>350</v>
      </c>
      <c r="B1935" s="552" t="n">
        <v>3900</v>
      </c>
      <c r="C1935" s="695" t="s">
        <v>445</v>
      </c>
      <c r="D1935" s="695"/>
      <c r="E1935" s="684"/>
      <c r="F1935" s="588"/>
      <c r="G1935" s="589"/>
      <c r="H1935" s="589"/>
      <c r="I1935" s="581" t="n">
        <f aca="false">F1935+G1935+H1935</f>
        <v>0</v>
      </c>
      <c r="J1935" s="670" t="str">
        <f aca="false">(IF($E1935&lt;&gt;0,$J$2,IF($I1935&lt;&gt;0,$J$2,"")))</f>
        <v/>
      </c>
      <c r="K1935" s="217"/>
      <c r="L1935" s="689"/>
      <c r="M1935" s="690"/>
      <c r="N1935" s="369" t="n">
        <f aca="false">I1935</f>
        <v>0</v>
      </c>
      <c r="O1935" s="682" t="n">
        <f aca="false">L1935+M1935-N1935</f>
        <v>0</v>
      </c>
      <c r="P1935" s="217"/>
      <c r="Q1935" s="689"/>
      <c r="R1935" s="690"/>
      <c r="S1935" s="354" t="n">
        <f aca="false">+IF(+(L1935+M1935)&gt;=I1935,+M1935,+(+I1935-L1935))</f>
        <v>0</v>
      </c>
      <c r="T1935" s="354" t="n">
        <f aca="false">Q1935+R1935-S1935</f>
        <v>0</v>
      </c>
      <c r="U1935" s="690"/>
      <c r="V1935" s="690"/>
      <c r="W1935" s="275"/>
      <c r="X1935" s="356" t="n">
        <f aca="false">T1935-U1935-V1935-W1935</f>
        <v>0</v>
      </c>
    </row>
    <row r="1936" customFormat="false" ht="19.5" hidden="false" customHeight="false" outlineLevel="0" collapsed="false">
      <c r="A1936" s="267" t="n">
        <v>355</v>
      </c>
      <c r="B1936" s="552" t="n">
        <v>4000</v>
      </c>
      <c r="C1936" s="696" t="s">
        <v>446</v>
      </c>
      <c r="D1936" s="696"/>
      <c r="E1936" s="684"/>
      <c r="F1936" s="588"/>
      <c r="G1936" s="589"/>
      <c r="H1936" s="589"/>
      <c r="I1936" s="581" t="n">
        <f aca="false">F1936+G1936+H1936</f>
        <v>0</v>
      </c>
      <c r="J1936" s="670" t="str">
        <f aca="false">(IF($E1936&lt;&gt;0,$J$2,IF($I1936&lt;&gt;0,$J$2,"")))</f>
        <v/>
      </c>
      <c r="K1936" s="217"/>
      <c r="L1936" s="689"/>
      <c r="M1936" s="690"/>
      <c r="N1936" s="369" t="n">
        <f aca="false">I1936</f>
        <v>0</v>
      </c>
      <c r="O1936" s="682" t="n">
        <f aca="false">L1936+M1936-N1936</f>
        <v>0</v>
      </c>
      <c r="P1936" s="217"/>
      <c r="Q1936" s="370"/>
      <c r="R1936" s="387"/>
      <c r="S1936" s="387"/>
      <c r="T1936" s="379"/>
      <c r="U1936" s="387"/>
      <c r="V1936" s="387"/>
      <c r="W1936" s="683"/>
      <c r="X1936" s="356" t="n">
        <f aca="false">T1936-U1936-V1936-W1936</f>
        <v>0</v>
      </c>
    </row>
    <row r="1937" customFormat="false" ht="19.5" hidden="false" customHeight="false" outlineLevel="0" collapsed="false">
      <c r="A1937" s="267" t="n">
        <v>355</v>
      </c>
      <c r="B1937" s="552" t="n">
        <v>4100</v>
      </c>
      <c r="C1937" s="696" t="s">
        <v>447</v>
      </c>
      <c r="D1937" s="696"/>
      <c r="E1937" s="684"/>
      <c r="F1937" s="588"/>
      <c r="G1937" s="589"/>
      <c r="H1937" s="589"/>
      <c r="I1937" s="581" t="n">
        <f aca="false">F1937+G1937+H1937</f>
        <v>0</v>
      </c>
      <c r="J1937" s="670" t="str">
        <f aca="false">(IF($E1937&lt;&gt;0,$J$2,IF($I1937&lt;&gt;0,$J$2,"")))</f>
        <v/>
      </c>
      <c r="K1937" s="217"/>
      <c r="L1937" s="370"/>
      <c r="M1937" s="387"/>
      <c r="N1937" s="387"/>
      <c r="O1937" s="687"/>
      <c r="P1937" s="217"/>
      <c r="Q1937" s="370"/>
      <c r="R1937" s="387"/>
      <c r="S1937" s="387"/>
      <c r="T1937" s="387"/>
      <c r="U1937" s="387"/>
      <c r="V1937" s="387"/>
      <c r="W1937" s="687"/>
      <c r="X1937" s="356" t="n">
        <f aca="false">T1937-U1937-V1937-W1937</f>
        <v>0</v>
      </c>
    </row>
    <row r="1938" customFormat="false" ht="19.5" hidden="false" customHeight="false" outlineLevel="0" collapsed="false">
      <c r="A1938" s="267" t="n">
        <v>375</v>
      </c>
      <c r="B1938" s="552" t="n">
        <v>4200</v>
      </c>
      <c r="C1938" s="693" t="s">
        <v>448</v>
      </c>
      <c r="D1938" s="693"/>
      <c r="E1938" s="684"/>
      <c r="F1938" s="559" t="n">
        <f aca="false">SUM(F1939:F1944)</f>
        <v>0</v>
      </c>
      <c r="G1938" s="560" t="n">
        <f aca="false">SUM(G1939:G1944)</f>
        <v>0</v>
      </c>
      <c r="H1938" s="560" t="n">
        <f aca="false">SUM(H1939:H1944)</f>
        <v>0</v>
      </c>
      <c r="I1938" s="560" t="n">
        <f aca="false">SUM(I1939:I1944)</f>
        <v>0</v>
      </c>
      <c r="J1938" s="670" t="str">
        <f aca="false">(IF($E1938&lt;&gt;0,$J$2,IF($I1938&lt;&gt;0,$J$2,"")))</f>
        <v/>
      </c>
      <c r="K1938" s="217"/>
      <c r="L1938" s="368" t="n">
        <f aca="false">SUM(L1939:L1944)</f>
        <v>0</v>
      </c>
      <c r="M1938" s="369" t="n">
        <f aca="false">SUM(M1939:M1944)</f>
        <v>0</v>
      </c>
      <c r="N1938" s="685" t="n">
        <f aca="false">SUM(N1939:N1944)</f>
        <v>0</v>
      </c>
      <c r="O1938" s="686" t="n">
        <f aca="false">SUM(O1939:O1944)</f>
        <v>0</v>
      </c>
      <c r="P1938" s="217"/>
      <c r="Q1938" s="368" t="n">
        <f aca="false">SUM(Q1939:Q1944)</f>
        <v>0</v>
      </c>
      <c r="R1938" s="369" t="n">
        <f aca="false">SUM(R1939:R1944)</f>
        <v>0</v>
      </c>
      <c r="S1938" s="369" t="n">
        <f aca="false">SUM(S1939:S1944)</f>
        <v>0</v>
      </c>
      <c r="T1938" s="369" t="n">
        <f aca="false">SUM(T1939:T1944)</f>
        <v>0</v>
      </c>
      <c r="U1938" s="369" t="n">
        <f aca="false">SUM(U1939:U1944)</f>
        <v>0</v>
      </c>
      <c r="V1938" s="369" t="n">
        <f aca="false">SUM(V1939:V1944)</f>
        <v>0</v>
      </c>
      <c r="W1938" s="686" t="n">
        <f aca="false">SUM(W1939:W1944)</f>
        <v>0</v>
      </c>
      <c r="X1938" s="356" t="n">
        <f aca="false">T1938-U1938-V1938-W1938</f>
        <v>0</v>
      </c>
    </row>
    <row r="1939" customFormat="false" ht="19.5" hidden="false" customHeight="false" outlineLevel="0" collapsed="false">
      <c r="A1939" s="267" t="n">
        <v>380</v>
      </c>
      <c r="B1939" s="393"/>
      <c r="C1939" s="243" t="n">
        <v>4201</v>
      </c>
      <c r="D1939" s="220" t="s">
        <v>449</v>
      </c>
      <c r="E1939" s="679"/>
      <c r="F1939" s="256"/>
      <c r="G1939" s="244"/>
      <c r="H1939" s="244"/>
      <c r="I1939" s="222" t="n">
        <f aca="false">F1939+G1939+H1939</f>
        <v>0</v>
      </c>
      <c r="J1939" s="670" t="str">
        <f aca="false">(IF($E1939&lt;&gt;0,$J$2,IF($I1939&lt;&gt;0,$J$2,"")))</f>
        <v/>
      </c>
      <c r="K1939" s="217"/>
      <c r="L1939" s="680"/>
      <c r="M1939" s="681"/>
      <c r="N1939" s="354" t="n">
        <f aca="false">I1939</f>
        <v>0</v>
      </c>
      <c r="O1939" s="682" t="n">
        <f aca="false">L1939+M1939-N1939</f>
        <v>0</v>
      </c>
      <c r="P1939" s="217"/>
      <c r="Q1939" s="680"/>
      <c r="R1939" s="681"/>
      <c r="S1939" s="354" t="n">
        <f aca="false">+IF(+(L1939+M1939)&gt;=I1939,+M1939,+(+I1939-L1939))</f>
        <v>0</v>
      </c>
      <c r="T1939" s="354" t="n">
        <f aca="false">Q1939+R1939-S1939</f>
        <v>0</v>
      </c>
      <c r="U1939" s="681"/>
      <c r="V1939" s="681"/>
      <c r="W1939" s="275"/>
      <c r="X1939" s="356" t="n">
        <f aca="false">T1939-U1939-V1939-W1939</f>
        <v>0</v>
      </c>
    </row>
    <row r="1940" customFormat="false" ht="19.5" hidden="false" customHeight="false" outlineLevel="0" collapsed="false">
      <c r="A1940" s="267" t="n">
        <v>385</v>
      </c>
      <c r="B1940" s="393"/>
      <c r="C1940" s="219" t="n">
        <v>4202</v>
      </c>
      <c r="D1940" s="223" t="s">
        <v>450</v>
      </c>
      <c r="E1940" s="679"/>
      <c r="F1940" s="256"/>
      <c r="G1940" s="244"/>
      <c r="H1940" s="244"/>
      <c r="I1940" s="222" t="n">
        <f aca="false">F1940+G1940+H1940</f>
        <v>0</v>
      </c>
      <c r="J1940" s="670" t="str">
        <f aca="false">(IF($E1940&lt;&gt;0,$J$2,IF($I1940&lt;&gt;0,$J$2,"")))</f>
        <v/>
      </c>
      <c r="K1940" s="217"/>
      <c r="L1940" s="680"/>
      <c r="M1940" s="681"/>
      <c r="N1940" s="354" t="n">
        <f aca="false">I1940</f>
        <v>0</v>
      </c>
      <c r="O1940" s="682" t="n">
        <f aca="false">L1940+M1940-N1940</f>
        <v>0</v>
      </c>
      <c r="P1940" s="217"/>
      <c r="Q1940" s="680"/>
      <c r="R1940" s="681"/>
      <c r="S1940" s="354" t="n">
        <f aca="false">+IF(+(L1940+M1940)&gt;=I1940,+M1940,+(+I1940-L1940))</f>
        <v>0</v>
      </c>
      <c r="T1940" s="354" t="n">
        <f aca="false">Q1940+R1940-S1940</f>
        <v>0</v>
      </c>
      <c r="U1940" s="681"/>
      <c r="V1940" s="681"/>
      <c r="W1940" s="275"/>
      <c r="X1940" s="356" t="n">
        <f aca="false">T1940-U1940-V1940-W1940</f>
        <v>0</v>
      </c>
    </row>
    <row r="1941" customFormat="false" ht="19.5" hidden="false" customHeight="false" outlineLevel="0" collapsed="false">
      <c r="A1941" s="267" t="n">
        <v>390</v>
      </c>
      <c r="B1941" s="393"/>
      <c r="C1941" s="219" t="n">
        <v>4214</v>
      </c>
      <c r="D1941" s="223" t="s">
        <v>451</v>
      </c>
      <c r="E1941" s="679"/>
      <c r="F1941" s="256"/>
      <c r="G1941" s="244"/>
      <c r="H1941" s="244"/>
      <c r="I1941" s="222" t="n">
        <f aca="false">F1941+G1941+H1941</f>
        <v>0</v>
      </c>
      <c r="J1941" s="670" t="str">
        <f aca="false">(IF($E1941&lt;&gt;0,$J$2,IF($I1941&lt;&gt;0,$J$2,"")))</f>
        <v/>
      </c>
      <c r="K1941" s="217"/>
      <c r="L1941" s="680"/>
      <c r="M1941" s="681"/>
      <c r="N1941" s="354" t="n">
        <f aca="false">I1941</f>
        <v>0</v>
      </c>
      <c r="O1941" s="682" t="n">
        <f aca="false">L1941+M1941-N1941</f>
        <v>0</v>
      </c>
      <c r="P1941" s="217"/>
      <c r="Q1941" s="680"/>
      <c r="R1941" s="681"/>
      <c r="S1941" s="354" t="n">
        <f aca="false">+IF(+(L1941+M1941)&gt;=I1941,+M1941,+(+I1941-L1941))</f>
        <v>0</v>
      </c>
      <c r="T1941" s="354" t="n">
        <f aca="false">Q1941+R1941-S1941</f>
        <v>0</v>
      </c>
      <c r="U1941" s="681"/>
      <c r="V1941" s="681"/>
      <c r="W1941" s="275"/>
      <c r="X1941" s="356" t="n">
        <f aca="false">T1941-U1941-V1941-W1941</f>
        <v>0</v>
      </c>
    </row>
    <row r="1942" customFormat="false" ht="19.5" hidden="false" customHeight="false" outlineLevel="0" collapsed="false">
      <c r="A1942" s="267" t="n">
        <v>390</v>
      </c>
      <c r="B1942" s="393"/>
      <c r="C1942" s="219" t="n">
        <v>4217</v>
      </c>
      <c r="D1942" s="223" t="s">
        <v>452</v>
      </c>
      <c r="E1942" s="679"/>
      <c r="F1942" s="256"/>
      <c r="G1942" s="244"/>
      <c r="H1942" s="244"/>
      <c r="I1942" s="222" t="n">
        <f aca="false">F1942+G1942+H1942</f>
        <v>0</v>
      </c>
      <c r="J1942" s="670" t="str">
        <f aca="false">(IF($E1942&lt;&gt;0,$J$2,IF($I1942&lt;&gt;0,$J$2,"")))</f>
        <v/>
      </c>
      <c r="K1942" s="217"/>
      <c r="L1942" s="680"/>
      <c r="M1942" s="681"/>
      <c r="N1942" s="354" t="n">
        <f aca="false">I1942</f>
        <v>0</v>
      </c>
      <c r="O1942" s="682" t="n">
        <f aca="false">L1942+M1942-N1942</f>
        <v>0</v>
      </c>
      <c r="P1942" s="217"/>
      <c r="Q1942" s="680"/>
      <c r="R1942" s="681"/>
      <c r="S1942" s="354" t="n">
        <f aca="false">+IF(+(L1942+M1942)&gt;=I1942,+M1942,+(+I1942-L1942))</f>
        <v>0</v>
      </c>
      <c r="T1942" s="354" t="n">
        <f aca="false">Q1942+R1942-S1942</f>
        <v>0</v>
      </c>
      <c r="U1942" s="681"/>
      <c r="V1942" s="681"/>
      <c r="W1942" s="275"/>
      <c r="X1942" s="356" t="n">
        <f aca="false">T1942-U1942-V1942-W1942</f>
        <v>0</v>
      </c>
    </row>
    <row r="1943" customFormat="false" ht="19.5" hidden="false" customHeight="false" outlineLevel="0" collapsed="false">
      <c r="A1943" s="267" t="n">
        <v>395</v>
      </c>
      <c r="B1943" s="393"/>
      <c r="C1943" s="219" t="n">
        <v>4218</v>
      </c>
      <c r="D1943" s="245" t="s">
        <v>453</v>
      </c>
      <c r="E1943" s="679"/>
      <c r="F1943" s="256"/>
      <c r="G1943" s="244"/>
      <c r="H1943" s="244"/>
      <c r="I1943" s="222" t="n">
        <f aca="false">F1943+G1943+H1943</f>
        <v>0</v>
      </c>
      <c r="J1943" s="670" t="str">
        <f aca="false">(IF($E1943&lt;&gt;0,$J$2,IF($I1943&lt;&gt;0,$J$2,"")))</f>
        <v/>
      </c>
      <c r="K1943" s="217"/>
      <c r="L1943" s="680"/>
      <c r="M1943" s="681"/>
      <c r="N1943" s="354" t="n">
        <f aca="false">I1943</f>
        <v>0</v>
      </c>
      <c r="O1943" s="682" t="n">
        <f aca="false">L1943+M1943-N1943</f>
        <v>0</v>
      </c>
      <c r="P1943" s="217"/>
      <c r="Q1943" s="680"/>
      <c r="R1943" s="681"/>
      <c r="S1943" s="354" t="n">
        <f aca="false">+IF(+(L1943+M1943)&gt;=I1943,+M1943,+(+I1943-L1943))</f>
        <v>0</v>
      </c>
      <c r="T1943" s="354" t="n">
        <f aca="false">Q1943+R1943-S1943</f>
        <v>0</v>
      </c>
      <c r="U1943" s="681"/>
      <c r="V1943" s="681"/>
      <c r="W1943" s="275"/>
      <c r="X1943" s="356" t="n">
        <f aca="false">T1943-U1943-V1943-W1943</f>
        <v>0</v>
      </c>
    </row>
    <row r="1944" customFormat="false" ht="19.5" hidden="false" customHeight="false" outlineLevel="0" collapsed="false">
      <c r="A1944" s="251" t="n">
        <v>397</v>
      </c>
      <c r="B1944" s="393"/>
      <c r="C1944" s="219" t="n">
        <v>4219</v>
      </c>
      <c r="D1944" s="291" t="s">
        <v>454</v>
      </c>
      <c r="E1944" s="679"/>
      <c r="F1944" s="256"/>
      <c r="G1944" s="244"/>
      <c r="H1944" s="244"/>
      <c r="I1944" s="222" t="n">
        <f aca="false">F1944+G1944+H1944</f>
        <v>0</v>
      </c>
      <c r="J1944" s="670" t="str">
        <f aca="false">(IF($E1944&lt;&gt;0,$J$2,IF($I1944&lt;&gt;0,$J$2,"")))</f>
        <v/>
      </c>
      <c r="K1944" s="217"/>
      <c r="L1944" s="680"/>
      <c r="M1944" s="681"/>
      <c r="N1944" s="354" t="n">
        <f aca="false">I1944</f>
        <v>0</v>
      </c>
      <c r="O1944" s="682" t="n">
        <f aca="false">L1944+M1944-N1944</f>
        <v>0</v>
      </c>
      <c r="P1944" s="217"/>
      <c r="Q1944" s="680"/>
      <c r="R1944" s="681"/>
      <c r="S1944" s="354" t="n">
        <f aca="false">+IF(+(L1944+M1944)&gt;=I1944,+M1944,+(+I1944-L1944))</f>
        <v>0</v>
      </c>
      <c r="T1944" s="354" t="n">
        <f aca="false">Q1944+R1944-S1944</f>
        <v>0</v>
      </c>
      <c r="U1944" s="681"/>
      <c r="V1944" s="681"/>
      <c r="W1944" s="275"/>
      <c r="X1944" s="356" t="n">
        <f aca="false">T1944-U1944-V1944-W1944</f>
        <v>0</v>
      </c>
    </row>
    <row r="1945" customFormat="false" ht="19.5" hidden="false" customHeight="false" outlineLevel="0" collapsed="false">
      <c r="A1945" s="226" t="n">
        <v>398</v>
      </c>
      <c r="B1945" s="552" t="n">
        <v>4300</v>
      </c>
      <c r="C1945" s="553" t="s">
        <v>455</v>
      </c>
      <c r="D1945" s="553"/>
      <c r="E1945" s="684"/>
      <c r="F1945" s="559" t="n">
        <f aca="false">SUM(F1946:F1948)</f>
        <v>0</v>
      </c>
      <c r="G1945" s="560" t="n">
        <f aca="false">SUM(G1946:G1948)</f>
        <v>0</v>
      </c>
      <c r="H1945" s="560" t="n">
        <f aca="false">SUM(H1946:H1948)</f>
        <v>0</v>
      </c>
      <c r="I1945" s="560" t="n">
        <f aca="false">SUM(I1946:I1948)</f>
        <v>0</v>
      </c>
      <c r="J1945" s="670" t="str">
        <f aca="false">(IF($E1945&lt;&gt;0,$J$2,IF($I1945&lt;&gt;0,$J$2,"")))</f>
        <v/>
      </c>
      <c r="K1945" s="217"/>
      <c r="L1945" s="368" t="n">
        <f aca="false">SUM(L1946:L1948)</f>
        <v>0</v>
      </c>
      <c r="M1945" s="369" t="n">
        <f aca="false">SUM(M1946:M1948)</f>
        <v>0</v>
      </c>
      <c r="N1945" s="685" t="n">
        <f aca="false">SUM(N1946:N1948)</f>
        <v>0</v>
      </c>
      <c r="O1945" s="686" t="n">
        <f aca="false">SUM(O1946:O1948)</f>
        <v>0</v>
      </c>
      <c r="P1945" s="217"/>
      <c r="Q1945" s="368" t="n">
        <f aca="false">SUM(Q1946:Q1948)</f>
        <v>0</v>
      </c>
      <c r="R1945" s="369" t="n">
        <f aca="false">SUM(R1946:R1948)</f>
        <v>0</v>
      </c>
      <c r="S1945" s="369" t="n">
        <f aca="false">SUM(S1946:S1948)</f>
        <v>0</v>
      </c>
      <c r="T1945" s="369" t="n">
        <f aca="false">SUM(T1946:T1948)</f>
        <v>0</v>
      </c>
      <c r="U1945" s="369" t="n">
        <f aca="false">SUM(U1946:U1948)</f>
        <v>0</v>
      </c>
      <c r="V1945" s="369" t="n">
        <f aca="false">SUM(V1946:V1948)</f>
        <v>0</v>
      </c>
      <c r="W1945" s="686" t="n">
        <f aca="false">SUM(W1946:W1948)</f>
        <v>0</v>
      </c>
      <c r="X1945" s="356" t="n">
        <f aca="false">T1945-U1945-V1945-W1945</f>
        <v>0</v>
      </c>
    </row>
    <row r="1946" customFormat="false" ht="19.5" hidden="false" customHeight="false" outlineLevel="0" collapsed="false">
      <c r="A1946" s="226" t="n">
        <v>399</v>
      </c>
      <c r="B1946" s="393"/>
      <c r="C1946" s="243" t="n">
        <v>4301</v>
      </c>
      <c r="D1946" s="371" t="s">
        <v>456</v>
      </c>
      <c r="E1946" s="679"/>
      <c r="F1946" s="256"/>
      <c r="G1946" s="244"/>
      <c r="H1946" s="244"/>
      <c r="I1946" s="222" t="n">
        <f aca="false">F1946+G1946+H1946</f>
        <v>0</v>
      </c>
      <c r="J1946" s="670" t="str">
        <f aca="false">(IF($E1946&lt;&gt;0,$J$2,IF($I1946&lt;&gt;0,$J$2,"")))</f>
        <v/>
      </c>
      <c r="K1946" s="217"/>
      <c r="L1946" s="680"/>
      <c r="M1946" s="681"/>
      <c r="N1946" s="354" t="n">
        <f aca="false">I1946</f>
        <v>0</v>
      </c>
      <c r="O1946" s="682" t="n">
        <f aca="false">L1946+M1946-N1946</f>
        <v>0</v>
      </c>
      <c r="P1946" s="217"/>
      <c r="Q1946" s="680"/>
      <c r="R1946" s="681"/>
      <c r="S1946" s="354" t="n">
        <f aca="false">+IF(+(L1946+M1946)&gt;=I1946,+M1946,+(+I1946-L1946))</f>
        <v>0</v>
      </c>
      <c r="T1946" s="354" t="n">
        <f aca="false">Q1946+R1946-S1946</f>
        <v>0</v>
      </c>
      <c r="U1946" s="681"/>
      <c r="V1946" s="681"/>
      <c r="W1946" s="275"/>
      <c r="X1946" s="356" t="n">
        <f aca="false">T1946-U1946-V1946-W1946</f>
        <v>0</v>
      </c>
    </row>
    <row r="1947" customFormat="false" ht="19.5" hidden="false" customHeight="false" outlineLevel="0" collapsed="false">
      <c r="A1947" s="226" t="n">
        <v>400</v>
      </c>
      <c r="B1947" s="393"/>
      <c r="C1947" s="219" t="n">
        <v>4302</v>
      </c>
      <c r="D1947" s="223" t="s">
        <v>730</v>
      </c>
      <c r="E1947" s="679"/>
      <c r="F1947" s="256"/>
      <c r="G1947" s="244"/>
      <c r="H1947" s="244"/>
      <c r="I1947" s="222" t="n">
        <f aca="false">F1947+G1947+H1947</f>
        <v>0</v>
      </c>
      <c r="J1947" s="670" t="str">
        <f aca="false">(IF($E1947&lt;&gt;0,$J$2,IF($I1947&lt;&gt;0,$J$2,"")))</f>
        <v/>
      </c>
      <c r="K1947" s="217"/>
      <c r="L1947" s="680"/>
      <c r="M1947" s="681"/>
      <c r="N1947" s="354" t="n">
        <f aca="false">I1947</f>
        <v>0</v>
      </c>
      <c r="O1947" s="682" t="n">
        <f aca="false">L1947+M1947-N1947</f>
        <v>0</v>
      </c>
      <c r="P1947" s="217"/>
      <c r="Q1947" s="680"/>
      <c r="R1947" s="681"/>
      <c r="S1947" s="354" t="n">
        <f aca="false">+IF(+(L1947+M1947)&gt;=I1947,+M1947,+(+I1947-L1947))</f>
        <v>0</v>
      </c>
      <c r="T1947" s="354" t="n">
        <f aca="false">Q1947+R1947-S1947</f>
        <v>0</v>
      </c>
      <c r="U1947" s="681"/>
      <c r="V1947" s="681"/>
      <c r="W1947" s="275"/>
      <c r="X1947" s="356" t="n">
        <f aca="false">T1947-U1947-V1947-W1947</f>
        <v>0</v>
      </c>
    </row>
    <row r="1948" customFormat="false" ht="19.5" hidden="false" customHeight="false" outlineLevel="0" collapsed="false">
      <c r="A1948" s="226" t="n">
        <v>401</v>
      </c>
      <c r="B1948" s="393"/>
      <c r="C1948" s="239" t="n">
        <v>4309</v>
      </c>
      <c r="D1948" s="249" t="s">
        <v>458</v>
      </c>
      <c r="E1948" s="679"/>
      <c r="F1948" s="256"/>
      <c r="G1948" s="244"/>
      <c r="H1948" s="244"/>
      <c r="I1948" s="222" t="n">
        <f aca="false">F1948+G1948+H1948</f>
        <v>0</v>
      </c>
      <c r="J1948" s="670" t="str">
        <f aca="false">(IF($E1948&lt;&gt;0,$J$2,IF($I1948&lt;&gt;0,$J$2,"")))</f>
        <v/>
      </c>
      <c r="K1948" s="217"/>
      <c r="L1948" s="680"/>
      <c r="M1948" s="681"/>
      <c r="N1948" s="354" t="n">
        <f aca="false">I1948</f>
        <v>0</v>
      </c>
      <c r="O1948" s="682" t="n">
        <f aca="false">L1948+M1948-N1948</f>
        <v>0</v>
      </c>
      <c r="P1948" s="217"/>
      <c r="Q1948" s="680"/>
      <c r="R1948" s="681"/>
      <c r="S1948" s="354" t="n">
        <f aca="false">+IF(+(L1948+M1948)&gt;=I1948,+M1948,+(+I1948-L1948))</f>
        <v>0</v>
      </c>
      <c r="T1948" s="354" t="n">
        <f aca="false">Q1948+R1948-S1948</f>
        <v>0</v>
      </c>
      <c r="U1948" s="681"/>
      <c r="V1948" s="681"/>
      <c r="W1948" s="275"/>
      <c r="X1948" s="356" t="n">
        <f aca="false">T1948-U1948-V1948-W1948</f>
        <v>0</v>
      </c>
    </row>
    <row r="1949" customFormat="false" ht="19.5" hidden="false" customHeight="false" outlineLevel="0" collapsed="false">
      <c r="A1949" s="226" t="n">
        <v>402</v>
      </c>
      <c r="B1949" s="552" t="n">
        <v>4400</v>
      </c>
      <c r="C1949" s="691" t="s">
        <v>459</v>
      </c>
      <c r="D1949" s="691"/>
      <c r="E1949" s="684"/>
      <c r="F1949" s="588"/>
      <c r="G1949" s="589"/>
      <c r="H1949" s="589"/>
      <c r="I1949" s="581" t="n">
        <f aca="false">F1949+G1949+H1949</f>
        <v>0</v>
      </c>
      <c r="J1949" s="670" t="str">
        <f aca="false">(IF($E1949&lt;&gt;0,$J$2,IF($I1949&lt;&gt;0,$J$2,"")))</f>
        <v/>
      </c>
      <c r="K1949" s="217"/>
      <c r="L1949" s="689"/>
      <c r="M1949" s="690"/>
      <c r="N1949" s="369" t="n">
        <f aca="false">I1949</f>
        <v>0</v>
      </c>
      <c r="O1949" s="682" t="n">
        <f aca="false">L1949+M1949-N1949</f>
        <v>0</v>
      </c>
      <c r="P1949" s="217"/>
      <c r="Q1949" s="689"/>
      <c r="R1949" s="690"/>
      <c r="S1949" s="354" t="n">
        <f aca="false">+IF(+(L1949+M1949)&gt;=I1949,+M1949,+(+I1949-L1949))</f>
        <v>0</v>
      </c>
      <c r="T1949" s="354" t="n">
        <f aca="false">Q1949+R1949-S1949</f>
        <v>0</v>
      </c>
      <c r="U1949" s="690"/>
      <c r="V1949" s="690"/>
      <c r="W1949" s="275"/>
      <c r="X1949" s="356" t="n">
        <f aca="false">T1949-U1949-V1949-W1949</f>
        <v>0</v>
      </c>
    </row>
    <row r="1950" customFormat="false" ht="19.5" hidden="false" customHeight="false" outlineLevel="0" collapsed="false">
      <c r="A1950" s="392" t="n">
        <v>404</v>
      </c>
      <c r="B1950" s="552" t="n">
        <v>4500</v>
      </c>
      <c r="C1950" s="696" t="s">
        <v>460</v>
      </c>
      <c r="D1950" s="696"/>
      <c r="E1950" s="684"/>
      <c r="F1950" s="588"/>
      <c r="G1950" s="589"/>
      <c r="H1950" s="589"/>
      <c r="I1950" s="581" t="n">
        <f aca="false">F1950+G1950+H1950</f>
        <v>0</v>
      </c>
      <c r="J1950" s="670" t="str">
        <f aca="false">(IF($E1950&lt;&gt;0,$J$2,IF($I1950&lt;&gt;0,$J$2,"")))</f>
        <v/>
      </c>
      <c r="K1950" s="217"/>
      <c r="L1950" s="689"/>
      <c r="M1950" s="690"/>
      <c r="N1950" s="369" t="n">
        <f aca="false">I1950</f>
        <v>0</v>
      </c>
      <c r="O1950" s="682" t="n">
        <f aca="false">L1950+M1950-N1950</f>
        <v>0</v>
      </c>
      <c r="P1950" s="217"/>
      <c r="Q1950" s="689"/>
      <c r="R1950" s="690"/>
      <c r="S1950" s="354" t="n">
        <f aca="false">+IF(+(L1950+M1950)&gt;=I1950,+M1950,+(+I1950-L1950))</f>
        <v>0</v>
      </c>
      <c r="T1950" s="354" t="n">
        <f aca="false">Q1950+R1950-S1950</f>
        <v>0</v>
      </c>
      <c r="U1950" s="690"/>
      <c r="V1950" s="690"/>
      <c r="W1950" s="275"/>
      <c r="X1950" s="356" t="n">
        <f aca="false">T1950-U1950-V1950-W1950</f>
        <v>0</v>
      </c>
    </row>
    <row r="1951" customFormat="false" ht="19.5" hidden="false" customHeight="true" outlineLevel="0" collapsed="false">
      <c r="A1951" s="392" t="n">
        <v>404</v>
      </c>
      <c r="B1951" s="552" t="n">
        <v>4600</v>
      </c>
      <c r="C1951" s="697" t="s">
        <v>461</v>
      </c>
      <c r="D1951" s="697"/>
      <c r="E1951" s="684"/>
      <c r="F1951" s="588"/>
      <c r="G1951" s="589"/>
      <c r="H1951" s="589"/>
      <c r="I1951" s="581" t="n">
        <f aca="false">F1951+G1951+H1951</f>
        <v>0</v>
      </c>
      <c r="J1951" s="670" t="str">
        <f aca="false">(IF($E1951&lt;&gt;0,$J$2,IF($I1951&lt;&gt;0,$J$2,"")))</f>
        <v/>
      </c>
      <c r="K1951" s="217"/>
      <c r="L1951" s="689"/>
      <c r="M1951" s="690"/>
      <c r="N1951" s="369" t="n">
        <f aca="false">I1951</f>
        <v>0</v>
      </c>
      <c r="O1951" s="682" t="n">
        <f aca="false">L1951+M1951-N1951</f>
        <v>0</v>
      </c>
      <c r="P1951" s="217"/>
      <c r="Q1951" s="689"/>
      <c r="R1951" s="690"/>
      <c r="S1951" s="354" t="n">
        <f aca="false">+IF(+(L1951+M1951)&gt;=I1951,+M1951,+(+I1951-L1951))</f>
        <v>0</v>
      </c>
      <c r="T1951" s="354" t="n">
        <f aca="false">Q1951+R1951-S1951</f>
        <v>0</v>
      </c>
      <c r="U1951" s="690"/>
      <c r="V1951" s="690"/>
      <c r="W1951" s="275"/>
      <c r="X1951" s="356" t="n">
        <f aca="false">T1951-U1951-V1951-W1951</f>
        <v>0</v>
      </c>
    </row>
    <row r="1952" customFormat="false" ht="19.5" hidden="false" customHeight="false" outlineLevel="0" collapsed="false">
      <c r="A1952" s="266" t="n">
        <v>440</v>
      </c>
      <c r="B1952" s="552" t="n">
        <v>4900</v>
      </c>
      <c r="C1952" s="694" t="s">
        <v>462</v>
      </c>
      <c r="D1952" s="694"/>
      <c r="E1952" s="684"/>
      <c r="F1952" s="559" t="n">
        <f aca="false">+F1953+F1954</f>
        <v>0</v>
      </c>
      <c r="G1952" s="560" t="n">
        <f aca="false">+G1953+G1954</f>
        <v>0</v>
      </c>
      <c r="H1952" s="560" t="n">
        <f aca="false">+H1953+H1954</f>
        <v>0</v>
      </c>
      <c r="I1952" s="560" t="n">
        <f aca="false">+I1953+I1954</f>
        <v>0</v>
      </c>
      <c r="J1952" s="670" t="str">
        <f aca="false">(IF($E1952&lt;&gt;0,$J$2,IF($I1952&lt;&gt;0,$J$2,"")))</f>
        <v/>
      </c>
      <c r="K1952" s="217"/>
      <c r="L1952" s="370"/>
      <c r="M1952" s="387"/>
      <c r="N1952" s="387"/>
      <c r="O1952" s="687"/>
      <c r="P1952" s="217"/>
      <c r="Q1952" s="370"/>
      <c r="R1952" s="387"/>
      <c r="S1952" s="387"/>
      <c r="T1952" s="387"/>
      <c r="U1952" s="387"/>
      <c r="V1952" s="387"/>
      <c r="W1952" s="687"/>
      <c r="X1952" s="356" t="n">
        <f aca="false">T1952-U1952-V1952-W1952</f>
        <v>0</v>
      </c>
    </row>
    <row r="1953" customFormat="false" ht="19.5" hidden="false" customHeight="false" outlineLevel="0" collapsed="false">
      <c r="A1953" s="266" t="n">
        <v>450</v>
      </c>
      <c r="B1953" s="393"/>
      <c r="C1953" s="243" t="n">
        <v>4901</v>
      </c>
      <c r="D1953" s="394" t="s">
        <v>463</v>
      </c>
      <c r="E1953" s="679"/>
      <c r="F1953" s="256"/>
      <c r="G1953" s="244"/>
      <c r="H1953" s="244"/>
      <c r="I1953" s="222" t="n">
        <f aca="false">F1953+G1953+H1953</f>
        <v>0</v>
      </c>
      <c r="J1953" s="670" t="str">
        <f aca="false">(IF($E1953&lt;&gt;0,$J$2,IF($I1953&lt;&gt;0,$J$2,"")))</f>
        <v/>
      </c>
      <c r="K1953" s="217"/>
      <c r="L1953" s="355"/>
      <c r="M1953" s="379"/>
      <c r="N1953" s="379"/>
      <c r="O1953" s="683"/>
      <c r="P1953" s="217"/>
      <c r="Q1953" s="355"/>
      <c r="R1953" s="379"/>
      <c r="S1953" s="379"/>
      <c r="T1953" s="379"/>
      <c r="U1953" s="379"/>
      <c r="V1953" s="379"/>
      <c r="W1953" s="683"/>
      <c r="X1953" s="356" t="n">
        <f aca="false">T1953-U1953-V1953-W1953</f>
        <v>0</v>
      </c>
    </row>
    <row r="1954" customFormat="false" ht="19.5" hidden="false" customHeight="false" outlineLevel="0" collapsed="false">
      <c r="A1954" s="266" t="n">
        <v>495</v>
      </c>
      <c r="B1954" s="393"/>
      <c r="C1954" s="239" t="n">
        <v>4902</v>
      </c>
      <c r="D1954" s="249" t="s">
        <v>464</v>
      </c>
      <c r="E1954" s="679"/>
      <c r="F1954" s="256"/>
      <c r="G1954" s="244"/>
      <c r="H1954" s="244"/>
      <c r="I1954" s="222" t="n">
        <f aca="false">F1954+G1954+H1954</f>
        <v>0</v>
      </c>
      <c r="J1954" s="670" t="str">
        <f aca="false">(IF($E1954&lt;&gt;0,$J$2,IF($I1954&lt;&gt;0,$J$2,"")))</f>
        <v/>
      </c>
      <c r="K1954" s="217"/>
      <c r="L1954" s="355"/>
      <c r="M1954" s="379"/>
      <c r="N1954" s="379"/>
      <c r="O1954" s="683"/>
      <c r="P1954" s="217"/>
      <c r="Q1954" s="355"/>
      <c r="R1954" s="379"/>
      <c r="S1954" s="379"/>
      <c r="T1954" s="379"/>
      <c r="U1954" s="379"/>
      <c r="V1954" s="379"/>
      <c r="W1954" s="683"/>
      <c r="X1954" s="356" t="n">
        <f aca="false">T1954-U1954-V1954-W1954</f>
        <v>0</v>
      </c>
    </row>
    <row r="1955" customFormat="false" ht="19.5" hidden="false" customHeight="false" outlineLevel="0" collapsed="false">
      <c r="A1955" s="267" t="n">
        <v>500</v>
      </c>
      <c r="B1955" s="698" t="n">
        <v>5100</v>
      </c>
      <c r="C1955" s="699" t="s">
        <v>465</v>
      </c>
      <c r="D1955" s="699"/>
      <c r="E1955" s="700"/>
      <c r="F1955" s="701"/>
      <c r="G1955" s="702"/>
      <c r="H1955" s="702"/>
      <c r="I1955" s="581" t="n">
        <f aca="false">F1955+G1955+H1955</f>
        <v>0</v>
      </c>
      <c r="J1955" s="670" t="str">
        <f aca="false">(IF($E1955&lt;&gt;0,$J$2,IF($I1955&lt;&gt;0,$J$2,"")))</f>
        <v/>
      </c>
      <c r="K1955" s="217"/>
      <c r="L1955" s="703"/>
      <c r="M1955" s="704"/>
      <c r="N1955" s="396" t="n">
        <f aca="false">I1955</f>
        <v>0</v>
      </c>
      <c r="O1955" s="682" t="n">
        <f aca="false">L1955+M1955-N1955</f>
        <v>0</v>
      </c>
      <c r="P1955" s="217"/>
      <c r="Q1955" s="703"/>
      <c r="R1955" s="704"/>
      <c r="S1955" s="354" t="n">
        <f aca="false">+IF(+(L1955+M1955)&gt;=I1955,+M1955,+(+I1955-L1955))</f>
        <v>0</v>
      </c>
      <c r="T1955" s="354" t="n">
        <f aca="false">Q1955+R1955-S1955</f>
        <v>0</v>
      </c>
      <c r="U1955" s="704"/>
      <c r="V1955" s="704"/>
      <c r="W1955" s="275"/>
      <c r="X1955" s="356" t="n">
        <f aca="false">T1955-U1955-V1955-W1955</f>
        <v>0</v>
      </c>
    </row>
    <row r="1956" customFormat="false" ht="19.5" hidden="false" customHeight="false" outlineLevel="0" collapsed="false">
      <c r="A1956" s="267" t="n">
        <v>505</v>
      </c>
      <c r="B1956" s="698" t="n">
        <v>5200</v>
      </c>
      <c r="C1956" s="705" t="s">
        <v>466</v>
      </c>
      <c r="D1956" s="705"/>
      <c r="E1956" s="700"/>
      <c r="F1956" s="706" t="n">
        <f aca="false">SUM(F1957:F1963)</f>
        <v>0</v>
      </c>
      <c r="G1956" s="707" t="n">
        <f aca="false">SUM(G1957:G1963)</f>
        <v>0</v>
      </c>
      <c r="H1956" s="707" t="n">
        <f aca="false">SUM(H1957:H1963)</f>
        <v>0</v>
      </c>
      <c r="I1956" s="707" t="n">
        <f aca="false">SUM(I1957:I1963)</f>
        <v>0</v>
      </c>
      <c r="J1956" s="670" t="str">
        <f aca="false">(IF($E1956&lt;&gt;0,$J$2,IF($I1956&lt;&gt;0,$J$2,"")))</f>
        <v/>
      </c>
      <c r="K1956" s="217"/>
      <c r="L1956" s="395" t="n">
        <f aca="false">SUM(L1957:L1963)</f>
        <v>0</v>
      </c>
      <c r="M1956" s="396" t="n">
        <f aca="false">SUM(M1957:M1963)</f>
        <v>0</v>
      </c>
      <c r="N1956" s="708" t="n">
        <f aca="false">SUM(N1957:N1963)</f>
        <v>0</v>
      </c>
      <c r="O1956" s="709" t="n">
        <f aca="false">SUM(O1957:O1963)</f>
        <v>0</v>
      </c>
      <c r="P1956" s="217"/>
      <c r="Q1956" s="395" t="n">
        <f aca="false">SUM(Q1957:Q1963)</f>
        <v>0</v>
      </c>
      <c r="R1956" s="396" t="n">
        <f aca="false">SUM(R1957:R1963)</f>
        <v>0</v>
      </c>
      <c r="S1956" s="396" t="n">
        <f aca="false">SUM(S1957:S1963)</f>
        <v>0</v>
      </c>
      <c r="T1956" s="396" t="n">
        <f aca="false">SUM(T1957:T1963)</f>
        <v>0</v>
      </c>
      <c r="U1956" s="396" t="n">
        <f aca="false">SUM(U1957:U1963)</f>
        <v>0</v>
      </c>
      <c r="V1956" s="396" t="n">
        <f aca="false">SUM(V1957:V1963)</f>
        <v>0</v>
      </c>
      <c r="W1956" s="709" t="n">
        <f aca="false">SUM(W1957:W1963)</f>
        <v>0</v>
      </c>
      <c r="X1956" s="356" t="n">
        <f aca="false">T1956-U1956-V1956-W1956</f>
        <v>0</v>
      </c>
    </row>
    <row r="1957" customFormat="false" ht="19.5" hidden="false" customHeight="false" outlineLevel="0" collapsed="false">
      <c r="A1957" s="267" t="n">
        <v>510</v>
      </c>
      <c r="B1957" s="398"/>
      <c r="C1957" s="399" t="n">
        <v>5201</v>
      </c>
      <c r="D1957" s="400" t="s">
        <v>467</v>
      </c>
      <c r="E1957" s="710"/>
      <c r="F1957" s="711"/>
      <c r="G1957" s="712"/>
      <c r="H1957" s="712"/>
      <c r="I1957" s="222" t="n">
        <f aca="false">F1957+G1957+H1957</f>
        <v>0</v>
      </c>
      <c r="J1957" s="670" t="str">
        <f aca="false">(IF($E1957&lt;&gt;0,$J$2,IF($I1957&lt;&gt;0,$J$2,"")))</f>
        <v/>
      </c>
      <c r="K1957" s="217"/>
      <c r="L1957" s="713"/>
      <c r="M1957" s="714"/>
      <c r="N1957" s="402" t="n">
        <f aca="false">I1957</f>
        <v>0</v>
      </c>
      <c r="O1957" s="682" t="n">
        <f aca="false">L1957+M1957-N1957</f>
        <v>0</v>
      </c>
      <c r="P1957" s="217"/>
      <c r="Q1957" s="713"/>
      <c r="R1957" s="714"/>
      <c r="S1957" s="354" t="n">
        <f aca="false">+IF(+(L1957+M1957)&gt;=I1957,+M1957,+(+I1957-L1957))</f>
        <v>0</v>
      </c>
      <c r="T1957" s="354" t="n">
        <f aca="false">Q1957+R1957-S1957</f>
        <v>0</v>
      </c>
      <c r="U1957" s="714"/>
      <c r="V1957" s="714"/>
      <c r="W1957" s="275"/>
      <c r="X1957" s="356" t="n">
        <f aca="false">T1957-U1957-V1957-W1957</f>
        <v>0</v>
      </c>
    </row>
    <row r="1958" customFormat="false" ht="19.5" hidden="false" customHeight="false" outlineLevel="0" collapsed="false">
      <c r="A1958" s="267" t="n">
        <v>515</v>
      </c>
      <c r="B1958" s="398"/>
      <c r="C1958" s="404" t="n">
        <v>5202</v>
      </c>
      <c r="D1958" s="405" t="s">
        <v>468</v>
      </c>
      <c r="E1958" s="710"/>
      <c r="F1958" s="711"/>
      <c r="G1958" s="712"/>
      <c r="H1958" s="712"/>
      <c r="I1958" s="222" t="n">
        <f aca="false">F1958+G1958+H1958</f>
        <v>0</v>
      </c>
      <c r="J1958" s="670" t="str">
        <f aca="false">(IF($E1958&lt;&gt;0,$J$2,IF($I1958&lt;&gt;0,$J$2,"")))</f>
        <v/>
      </c>
      <c r="K1958" s="217"/>
      <c r="L1958" s="713"/>
      <c r="M1958" s="714"/>
      <c r="N1958" s="402" t="n">
        <f aca="false">I1958</f>
        <v>0</v>
      </c>
      <c r="O1958" s="682" t="n">
        <f aca="false">L1958+M1958-N1958</f>
        <v>0</v>
      </c>
      <c r="P1958" s="217"/>
      <c r="Q1958" s="713"/>
      <c r="R1958" s="714"/>
      <c r="S1958" s="354" t="n">
        <f aca="false">+IF(+(L1958+M1958)&gt;=I1958,+M1958,+(+I1958-L1958))</f>
        <v>0</v>
      </c>
      <c r="T1958" s="354" t="n">
        <f aca="false">Q1958+R1958-S1958</f>
        <v>0</v>
      </c>
      <c r="U1958" s="714"/>
      <c r="V1958" s="714"/>
      <c r="W1958" s="275"/>
      <c r="X1958" s="356" t="n">
        <f aca="false">T1958-U1958-V1958-W1958</f>
        <v>0</v>
      </c>
    </row>
    <row r="1959" customFormat="false" ht="19.5" hidden="false" customHeight="false" outlineLevel="0" collapsed="false">
      <c r="A1959" s="267" t="n">
        <v>520</v>
      </c>
      <c r="B1959" s="398"/>
      <c r="C1959" s="404" t="n">
        <v>5203</v>
      </c>
      <c r="D1959" s="405" t="s">
        <v>469</v>
      </c>
      <c r="E1959" s="710"/>
      <c r="F1959" s="711"/>
      <c r="G1959" s="712"/>
      <c r="H1959" s="712"/>
      <c r="I1959" s="222" t="n">
        <f aca="false">F1959+G1959+H1959</f>
        <v>0</v>
      </c>
      <c r="J1959" s="670" t="str">
        <f aca="false">(IF($E1959&lt;&gt;0,$J$2,IF($I1959&lt;&gt;0,$J$2,"")))</f>
        <v/>
      </c>
      <c r="K1959" s="217"/>
      <c r="L1959" s="713"/>
      <c r="M1959" s="714"/>
      <c r="N1959" s="402" t="n">
        <f aca="false">I1959</f>
        <v>0</v>
      </c>
      <c r="O1959" s="682" t="n">
        <f aca="false">L1959+M1959-N1959</f>
        <v>0</v>
      </c>
      <c r="P1959" s="217"/>
      <c r="Q1959" s="713"/>
      <c r="R1959" s="714"/>
      <c r="S1959" s="354" t="n">
        <f aca="false">+IF(+(L1959+M1959)&gt;=I1959,+M1959,+(+I1959-L1959))</f>
        <v>0</v>
      </c>
      <c r="T1959" s="354" t="n">
        <f aca="false">Q1959+R1959-S1959</f>
        <v>0</v>
      </c>
      <c r="U1959" s="714"/>
      <c r="V1959" s="714"/>
      <c r="W1959" s="275"/>
      <c r="X1959" s="356" t="n">
        <f aca="false">T1959-U1959-V1959-W1959</f>
        <v>0</v>
      </c>
    </row>
    <row r="1960" customFormat="false" ht="19.5" hidden="false" customHeight="false" outlineLevel="0" collapsed="false">
      <c r="A1960" s="267" t="n">
        <v>525</v>
      </c>
      <c r="B1960" s="398"/>
      <c r="C1960" s="404" t="n">
        <v>5204</v>
      </c>
      <c r="D1960" s="405" t="s">
        <v>470</v>
      </c>
      <c r="E1960" s="710"/>
      <c r="F1960" s="711"/>
      <c r="G1960" s="712"/>
      <c r="H1960" s="712"/>
      <c r="I1960" s="222" t="n">
        <f aca="false">F1960+G1960+H1960</f>
        <v>0</v>
      </c>
      <c r="J1960" s="670" t="str">
        <f aca="false">(IF($E1960&lt;&gt;0,$J$2,IF($I1960&lt;&gt;0,$J$2,"")))</f>
        <v/>
      </c>
      <c r="K1960" s="217"/>
      <c r="L1960" s="713"/>
      <c r="M1960" s="714"/>
      <c r="N1960" s="402" t="n">
        <f aca="false">I1960</f>
        <v>0</v>
      </c>
      <c r="O1960" s="682" t="n">
        <f aca="false">L1960+M1960-N1960</f>
        <v>0</v>
      </c>
      <c r="P1960" s="217"/>
      <c r="Q1960" s="713"/>
      <c r="R1960" s="714"/>
      <c r="S1960" s="354" t="n">
        <f aca="false">+IF(+(L1960+M1960)&gt;=I1960,+M1960,+(+I1960-L1960))</f>
        <v>0</v>
      </c>
      <c r="T1960" s="354" t="n">
        <f aca="false">Q1960+R1960-S1960</f>
        <v>0</v>
      </c>
      <c r="U1960" s="714"/>
      <c r="V1960" s="714"/>
      <c r="W1960" s="275"/>
      <c r="X1960" s="356" t="n">
        <f aca="false">T1960-U1960-V1960-W1960</f>
        <v>0</v>
      </c>
    </row>
    <row r="1961" customFormat="false" ht="19.5" hidden="false" customHeight="false" outlineLevel="0" collapsed="false">
      <c r="A1961" s="266" t="n">
        <v>635</v>
      </c>
      <c r="B1961" s="398"/>
      <c r="C1961" s="404" t="n">
        <v>5205</v>
      </c>
      <c r="D1961" s="405" t="s">
        <v>471</v>
      </c>
      <c r="E1961" s="710"/>
      <c r="F1961" s="711"/>
      <c r="G1961" s="712"/>
      <c r="H1961" s="712"/>
      <c r="I1961" s="222" t="n">
        <f aca="false">F1961+G1961+H1961</f>
        <v>0</v>
      </c>
      <c r="J1961" s="670" t="str">
        <f aca="false">(IF($E1961&lt;&gt;0,$J$2,IF($I1961&lt;&gt;0,$J$2,"")))</f>
        <v/>
      </c>
      <c r="K1961" s="217"/>
      <c r="L1961" s="713"/>
      <c r="M1961" s="714"/>
      <c r="N1961" s="402" t="n">
        <f aca="false">I1961</f>
        <v>0</v>
      </c>
      <c r="O1961" s="682" t="n">
        <f aca="false">L1961+M1961-N1961</f>
        <v>0</v>
      </c>
      <c r="P1961" s="217"/>
      <c r="Q1961" s="713"/>
      <c r="R1961" s="714"/>
      <c r="S1961" s="354" t="n">
        <f aca="false">+IF(+(L1961+M1961)&gt;=I1961,+M1961,+(+I1961-L1961))</f>
        <v>0</v>
      </c>
      <c r="T1961" s="354" t="n">
        <f aca="false">Q1961+R1961-S1961</f>
        <v>0</v>
      </c>
      <c r="U1961" s="714"/>
      <c r="V1961" s="714"/>
      <c r="W1961" s="275"/>
      <c r="X1961" s="356" t="n">
        <f aca="false">T1961-U1961-V1961-W1961</f>
        <v>0</v>
      </c>
    </row>
    <row r="1962" customFormat="false" ht="19.5" hidden="false" customHeight="false" outlineLevel="0" collapsed="false">
      <c r="A1962" s="267" t="n">
        <v>640</v>
      </c>
      <c r="B1962" s="398"/>
      <c r="C1962" s="404" t="n">
        <v>5206</v>
      </c>
      <c r="D1962" s="405" t="s">
        <v>472</v>
      </c>
      <c r="E1962" s="710"/>
      <c r="F1962" s="711"/>
      <c r="G1962" s="712"/>
      <c r="H1962" s="712"/>
      <c r="I1962" s="222" t="n">
        <f aca="false">F1962+G1962+H1962</f>
        <v>0</v>
      </c>
      <c r="J1962" s="670" t="str">
        <f aca="false">(IF($E1962&lt;&gt;0,$J$2,IF($I1962&lt;&gt;0,$J$2,"")))</f>
        <v/>
      </c>
      <c r="K1962" s="217"/>
      <c r="L1962" s="713"/>
      <c r="M1962" s="714"/>
      <c r="N1962" s="402" t="n">
        <f aca="false">I1962</f>
        <v>0</v>
      </c>
      <c r="O1962" s="682" t="n">
        <f aca="false">L1962+M1962-N1962</f>
        <v>0</v>
      </c>
      <c r="P1962" s="217"/>
      <c r="Q1962" s="713"/>
      <c r="R1962" s="714"/>
      <c r="S1962" s="354" t="n">
        <f aca="false">+IF(+(L1962+M1962)&gt;=I1962,+M1962,+(+I1962-L1962))</f>
        <v>0</v>
      </c>
      <c r="T1962" s="354" t="n">
        <f aca="false">Q1962+R1962-S1962</f>
        <v>0</v>
      </c>
      <c r="U1962" s="714"/>
      <c r="V1962" s="714"/>
      <c r="W1962" s="275"/>
      <c r="X1962" s="356" t="n">
        <f aca="false">T1962-U1962-V1962-W1962</f>
        <v>0</v>
      </c>
    </row>
    <row r="1963" customFormat="false" ht="19.5" hidden="false" customHeight="false" outlineLevel="0" collapsed="false">
      <c r="A1963" s="267" t="n">
        <v>645</v>
      </c>
      <c r="B1963" s="398"/>
      <c r="C1963" s="406" t="n">
        <v>5219</v>
      </c>
      <c r="D1963" s="407" t="s">
        <v>473</v>
      </c>
      <c r="E1963" s="710"/>
      <c r="F1963" s="711"/>
      <c r="G1963" s="712"/>
      <c r="H1963" s="712"/>
      <c r="I1963" s="222" t="n">
        <f aca="false">F1963+G1963+H1963</f>
        <v>0</v>
      </c>
      <c r="J1963" s="670" t="str">
        <f aca="false">(IF($E1963&lt;&gt;0,$J$2,IF($I1963&lt;&gt;0,$J$2,"")))</f>
        <v/>
      </c>
      <c r="K1963" s="217"/>
      <c r="L1963" s="713"/>
      <c r="M1963" s="714"/>
      <c r="N1963" s="402" t="n">
        <f aca="false">I1963</f>
        <v>0</v>
      </c>
      <c r="O1963" s="682" t="n">
        <f aca="false">L1963+M1963-N1963</f>
        <v>0</v>
      </c>
      <c r="P1963" s="217"/>
      <c r="Q1963" s="713"/>
      <c r="R1963" s="714"/>
      <c r="S1963" s="354" t="n">
        <f aca="false">+IF(+(L1963+M1963)&gt;=I1963,+M1963,+(+I1963-L1963))</f>
        <v>0</v>
      </c>
      <c r="T1963" s="354" t="n">
        <f aca="false">Q1963+R1963-S1963</f>
        <v>0</v>
      </c>
      <c r="U1963" s="714"/>
      <c r="V1963" s="714"/>
      <c r="W1963" s="275"/>
      <c r="X1963" s="356" t="n">
        <f aca="false">T1963-U1963-V1963-W1963</f>
        <v>0</v>
      </c>
    </row>
    <row r="1964" customFormat="false" ht="19.5" hidden="false" customHeight="false" outlineLevel="0" collapsed="false">
      <c r="A1964" s="267" t="n">
        <v>650</v>
      </c>
      <c r="B1964" s="698" t="n">
        <v>5300</v>
      </c>
      <c r="C1964" s="715" t="s">
        <v>474</v>
      </c>
      <c r="D1964" s="715"/>
      <c r="E1964" s="700"/>
      <c r="F1964" s="706" t="n">
        <f aca="false">SUM(F1965:F1966)</f>
        <v>0</v>
      </c>
      <c r="G1964" s="707" t="n">
        <f aca="false">SUM(G1965:G1966)</f>
        <v>0</v>
      </c>
      <c r="H1964" s="707" t="n">
        <f aca="false">SUM(H1965:H1966)</f>
        <v>0</v>
      </c>
      <c r="I1964" s="707" t="n">
        <f aca="false">SUM(I1965:I1966)</f>
        <v>0</v>
      </c>
      <c r="J1964" s="670" t="str">
        <f aca="false">(IF($E1964&lt;&gt;0,$J$2,IF($I1964&lt;&gt;0,$J$2,"")))</f>
        <v/>
      </c>
      <c r="K1964" s="217"/>
      <c r="L1964" s="395" t="n">
        <f aca="false">SUM(L1965:L1966)</f>
        <v>0</v>
      </c>
      <c r="M1964" s="396" t="n">
        <f aca="false">SUM(M1965:M1966)</f>
        <v>0</v>
      </c>
      <c r="N1964" s="708" t="n">
        <f aca="false">SUM(N1965:N1966)</f>
        <v>0</v>
      </c>
      <c r="O1964" s="709" t="n">
        <f aca="false">SUM(O1965:O1966)</f>
        <v>0</v>
      </c>
      <c r="P1964" s="217"/>
      <c r="Q1964" s="395" t="n">
        <f aca="false">SUM(Q1965:Q1966)</f>
        <v>0</v>
      </c>
      <c r="R1964" s="396" t="n">
        <f aca="false">SUM(R1965:R1966)</f>
        <v>0</v>
      </c>
      <c r="S1964" s="396" t="n">
        <f aca="false">SUM(S1965:S1966)</f>
        <v>0</v>
      </c>
      <c r="T1964" s="396" t="n">
        <f aca="false">SUM(T1965:T1966)</f>
        <v>0</v>
      </c>
      <c r="U1964" s="396" t="n">
        <f aca="false">SUM(U1965:U1966)</f>
        <v>0</v>
      </c>
      <c r="V1964" s="396" t="n">
        <f aca="false">SUM(V1965:V1966)</f>
        <v>0</v>
      </c>
      <c r="W1964" s="709" t="n">
        <f aca="false">SUM(W1965:W1966)</f>
        <v>0</v>
      </c>
      <c r="X1964" s="356" t="n">
        <f aca="false">T1964-U1964-V1964-W1964</f>
        <v>0</v>
      </c>
    </row>
    <row r="1965" customFormat="false" ht="19.5" hidden="false" customHeight="false" outlineLevel="0" collapsed="false">
      <c r="A1965" s="266" t="n">
        <v>655</v>
      </c>
      <c r="B1965" s="398"/>
      <c r="C1965" s="399" t="n">
        <v>5301</v>
      </c>
      <c r="D1965" s="400" t="s">
        <v>731</v>
      </c>
      <c r="E1965" s="710"/>
      <c r="F1965" s="711"/>
      <c r="G1965" s="712"/>
      <c r="H1965" s="712"/>
      <c r="I1965" s="222" t="n">
        <f aca="false">F1965+G1965+H1965</f>
        <v>0</v>
      </c>
      <c r="J1965" s="670" t="str">
        <f aca="false">(IF($E1965&lt;&gt;0,$J$2,IF($I1965&lt;&gt;0,$J$2,"")))</f>
        <v/>
      </c>
      <c r="K1965" s="217"/>
      <c r="L1965" s="713"/>
      <c r="M1965" s="714"/>
      <c r="N1965" s="402" t="n">
        <f aca="false">I1965</f>
        <v>0</v>
      </c>
      <c r="O1965" s="682" t="n">
        <f aca="false">L1965+M1965-N1965</f>
        <v>0</v>
      </c>
      <c r="P1965" s="217"/>
      <c r="Q1965" s="713"/>
      <c r="R1965" s="714"/>
      <c r="S1965" s="354" t="n">
        <f aca="false">+IF(+(L1965+M1965)&gt;=I1965,+M1965,+(+I1965-L1965))</f>
        <v>0</v>
      </c>
      <c r="T1965" s="354" t="n">
        <f aca="false">Q1965+R1965-S1965</f>
        <v>0</v>
      </c>
      <c r="U1965" s="714"/>
      <c r="V1965" s="714"/>
      <c r="W1965" s="275"/>
      <c r="X1965" s="356" t="n">
        <f aca="false">T1965-U1965-V1965-W1965</f>
        <v>0</v>
      </c>
    </row>
    <row r="1966" customFormat="false" ht="19.5" hidden="false" customHeight="false" outlineLevel="0" collapsed="false">
      <c r="A1966" s="266" t="n">
        <v>665</v>
      </c>
      <c r="B1966" s="398"/>
      <c r="C1966" s="406" t="n">
        <v>5309</v>
      </c>
      <c r="D1966" s="407" t="s">
        <v>476</v>
      </c>
      <c r="E1966" s="710"/>
      <c r="F1966" s="711"/>
      <c r="G1966" s="712"/>
      <c r="H1966" s="712"/>
      <c r="I1966" s="222" t="n">
        <f aca="false">F1966+G1966+H1966</f>
        <v>0</v>
      </c>
      <c r="J1966" s="670" t="str">
        <f aca="false">(IF($E1966&lt;&gt;0,$J$2,IF($I1966&lt;&gt;0,$J$2,"")))</f>
        <v/>
      </c>
      <c r="K1966" s="217"/>
      <c r="L1966" s="713"/>
      <c r="M1966" s="714"/>
      <c r="N1966" s="402" t="n">
        <f aca="false">I1966</f>
        <v>0</v>
      </c>
      <c r="O1966" s="682" t="n">
        <f aca="false">L1966+M1966-N1966</f>
        <v>0</v>
      </c>
      <c r="P1966" s="217"/>
      <c r="Q1966" s="713"/>
      <c r="R1966" s="714"/>
      <c r="S1966" s="354" t="n">
        <f aca="false">+IF(+(L1966+M1966)&gt;=I1966,+M1966,+(+I1966-L1966))</f>
        <v>0</v>
      </c>
      <c r="T1966" s="354" t="n">
        <f aca="false">Q1966+R1966-S1966</f>
        <v>0</v>
      </c>
      <c r="U1966" s="714"/>
      <c r="V1966" s="714"/>
      <c r="W1966" s="275"/>
      <c r="X1966" s="356" t="n">
        <f aca="false">T1966-U1966-V1966-W1966</f>
        <v>0</v>
      </c>
    </row>
    <row r="1967" customFormat="false" ht="19.5" hidden="false" customHeight="false" outlineLevel="0" collapsed="false">
      <c r="A1967" s="266" t="n">
        <v>675</v>
      </c>
      <c r="B1967" s="698" t="n">
        <v>5400</v>
      </c>
      <c r="C1967" s="699" t="s">
        <v>477</v>
      </c>
      <c r="D1967" s="699"/>
      <c r="E1967" s="700"/>
      <c r="F1967" s="701"/>
      <c r="G1967" s="702"/>
      <c r="H1967" s="702"/>
      <c r="I1967" s="581" t="n">
        <f aca="false">F1967+G1967+H1967</f>
        <v>0</v>
      </c>
      <c r="J1967" s="670" t="str">
        <f aca="false">(IF($E1967&lt;&gt;0,$J$2,IF($I1967&lt;&gt;0,$J$2,"")))</f>
        <v/>
      </c>
      <c r="K1967" s="217"/>
      <c r="L1967" s="703"/>
      <c r="M1967" s="704"/>
      <c r="N1967" s="396" t="n">
        <f aca="false">I1967</f>
        <v>0</v>
      </c>
      <c r="O1967" s="682" t="n">
        <f aca="false">L1967+M1967-N1967</f>
        <v>0</v>
      </c>
      <c r="P1967" s="217"/>
      <c r="Q1967" s="703"/>
      <c r="R1967" s="704"/>
      <c r="S1967" s="354" t="n">
        <f aca="false">+IF(+(L1967+M1967)&gt;=I1967,+M1967,+(+I1967-L1967))</f>
        <v>0</v>
      </c>
      <c r="T1967" s="354" t="n">
        <f aca="false">Q1967+R1967-S1967</f>
        <v>0</v>
      </c>
      <c r="U1967" s="704"/>
      <c r="V1967" s="704"/>
      <c r="W1967" s="275"/>
      <c r="X1967" s="356" t="n">
        <f aca="false">T1967-U1967-V1967-W1967</f>
        <v>0</v>
      </c>
    </row>
    <row r="1968" customFormat="false" ht="19.5" hidden="false" customHeight="false" outlineLevel="0" collapsed="false">
      <c r="A1968" s="266" t="n">
        <v>685</v>
      </c>
      <c r="B1968" s="552" t="n">
        <v>5500</v>
      </c>
      <c r="C1968" s="694" t="s">
        <v>478</v>
      </c>
      <c r="D1968" s="694"/>
      <c r="E1968" s="684"/>
      <c r="F1968" s="559" t="n">
        <f aca="false">SUM(F1969:F1972)</f>
        <v>0</v>
      </c>
      <c r="G1968" s="560" t="n">
        <f aca="false">SUM(G1969:G1972)</f>
        <v>0</v>
      </c>
      <c r="H1968" s="560" t="n">
        <f aca="false">SUM(H1969:H1972)</f>
        <v>0</v>
      </c>
      <c r="I1968" s="560" t="n">
        <f aca="false">SUM(I1969:I1972)</f>
        <v>0</v>
      </c>
      <c r="J1968" s="670" t="str">
        <f aca="false">(IF($E1968&lt;&gt;0,$J$2,IF($I1968&lt;&gt;0,$J$2,"")))</f>
        <v/>
      </c>
      <c r="K1968" s="217"/>
      <c r="L1968" s="368" t="n">
        <f aca="false">SUM(L1969:L1972)</f>
        <v>0</v>
      </c>
      <c r="M1968" s="369" t="n">
        <f aca="false">SUM(M1969:M1972)</f>
        <v>0</v>
      </c>
      <c r="N1968" s="685" t="n">
        <f aca="false">SUM(N1969:N1972)</f>
        <v>0</v>
      </c>
      <c r="O1968" s="686" t="n">
        <f aca="false">SUM(O1969:O1972)</f>
        <v>0</v>
      </c>
      <c r="P1968" s="217"/>
      <c r="Q1968" s="368" t="n">
        <f aca="false">SUM(Q1969:Q1972)</f>
        <v>0</v>
      </c>
      <c r="R1968" s="369" t="n">
        <f aca="false">SUM(R1969:R1972)</f>
        <v>0</v>
      </c>
      <c r="S1968" s="369" t="n">
        <f aca="false">SUM(S1969:S1972)</f>
        <v>0</v>
      </c>
      <c r="T1968" s="369" t="n">
        <f aca="false">SUM(T1969:T1972)</f>
        <v>0</v>
      </c>
      <c r="U1968" s="369" t="n">
        <f aca="false">SUM(U1969:U1972)</f>
        <v>0</v>
      </c>
      <c r="V1968" s="369" t="n">
        <f aca="false">SUM(V1969:V1972)</f>
        <v>0</v>
      </c>
      <c r="W1968" s="686" t="n">
        <f aca="false">SUM(W1969:W1972)</f>
        <v>0</v>
      </c>
      <c r="X1968" s="356" t="n">
        <f aca="false">T1968-U1968-V1968-W1968</f>
        <v>0</v>
      </c>
    </row>
    <row r="1969" customFormat="false" ht="19.5" hidden="false" customHeight="false" outlineLevel="0" collapsed="false">
      <c r="A1969" s="267" t="n">
        <v>690</v>
      </c>
      <c r="B1969" s="393"/>
      <c r="C1969" s="243" t="n">
        <v>5501</v>
      </c>
      <c r="D1969" s="371" t="s">
        <v>479</v>
      </c>
      <c r="E1969" s="679"/>
      <c r="F1969" s="256"/>
      <c r="G1969" s="244"/>
      <c r="H1969" s="244"/>
      <c r="I1969" s="222" t="n">
        <f aca="false">F1969+G1969+H1969</f>
        <v>0</v>
      </c>
      <c r="J1969" s="670" t="str">
        <f aca="false">(IF($E1969&lt;&gt;0,$J$2,IF($I1969&lt;&gt;0,$J$2,"")))</f>
        <v/>
      </c>
      <c r="K1969" s="217"/>
      <c r="L1969" s="680"/>
      <c r="M1969" s="681"/>
      <c r="N1969" s="354" t="n">
        <f aca="false">I1969</f>
        <v>0</v>
      </c>
      <c r="O1969" s="682" t="n">
        <f aca="false">L1969+M1969-N1969</f>
        <v>0</v>
      </c>
      <c r="P1969" s="217"/>
      <c r="Q1969" s="680"/>
      <c r="R1969" s="681"/>
      <c r="S1969" s="354" t="n">
        <f aca="false">+IF(+(L1969+M1969)&gt;=I1969,+M1969,+(+I1969-L1969))</f>
        <v>0</v>
      </c>
      <c r="T1969" s="354" t="n">
        <f aca="false">Q1969+R1969-S1969</f>
        <v>0</v>
      </c>
      <c r="U1969" s="681"/>
      <c r="V1969" s="681"/>
      <c r="W1969" s="275"/>
      <c r="X1969" s="356" t="n">
        <f aca="false">T1969-U1969-V1969-W1969</f>
        <v>0</v>
      </c>
    </row>
    <row r="1970" customFormat="false" ht="19.5" hidden="false" customHeight="false" outlineLevel="0" collapsed="false">
      <c r="A1970" s="267" t="n">
        <v>695</v>
      </c>
      <c r="B1970" s="393"/>
      <c r="C1970" s="219" t="n">
        <v>5502</v>
      </c>
      <c r="D1970" s="245" t="s">
        <v>480</v>
      </c>
      <c r="E1970" s="679"/>
      <c r="F1970" s="256"/>
      <c r="G1970" s="244"/>
      <c r="H1970" s="244"/>
      <c r="I1970" s="222" t="n">
        <f aca="false">F1970+G1970+H1970</f>
        <v>0</v>
      </c>
      <c r="J1970" s="670" t="str">
        <f aca="false">(IF($E1970&lt;&gt;0,$J$2,IF($I1970&lt;&gt;0,$J$2,"")))</f>
        <v/>
      </c>
      <c r="K1970" s="217"/>
      <c r="L1970" s="680"/>
      <c r="M1970" s="681"/>
      <c r="N1970" s="354" t="n">
        <f aca="false">I1970</f>
        <v>0</v>
      </c>
      <c r="O1970" s="682" t="n">
        <f aca="false">L1970+M1970-N1970</f>
        <v>0</v>
      </c>
      <c r="P1970" s="217"/>
      <c r="Q1970" s="680"/>
      <c r="R1970" s="681"/>
      <c r="S1970" s="354" t="n">
        <f aca="false">+IF(+(L1970+M1970)&gt;=I1970,+M1970,+(+I1970-L1970))</f>
        <v>0</v>
      </c>
      <c r="T1970" s="354" t="n">
        <f aca="false">Q1970+R1970-S1970</f>
        <v>0</v>
      </c>
      <c r="U1970" s="681"/>
      <c r="V1970" s="681"/>
      <c r="W1970" s="275"/>
      <c r="X1970" s="356" t="n">
        <f aca="false">T1970-U1970-V1970-W1970</f>
        <v>0</v>
      </c>
    </row>
    <row r="1971" customFormat="false" ht="19.5" hidden="false" customHeight="false" outlineLevel="0" collapsed="false">
      <c r="A1971" s="266" t="n">
        <v>700</v>
      </c>
      <c r="B1971" s="393"/>
      <c r="C1971" s="219" t="n">
        <v>5503</v>
      </c>
      <c r="D1971" s="223" t="s">
        <v>481</v>
      </c>
      <c r="E1971" s="679"/>
      <c r="F1971" s="256"/>
      <c r="G1971" s="244"/>
      <c r="H1971" s="244"/>
      <c r="I1971" s="222" t="n">
        <f aca="false">F1971+G1971+H1971</f>
        <v>0</v>
      </c>
      <c r="J1971" s="670" t="str">
        <f aca="false">(IF($E1971&lt;&gt;0,$J$2,IF($I1971&lt;&gt;0,$J$2,"")))</f>
        <v/>
      </c>
      <c r="K1971" s="217"/>
      <c r="L1971" s="680"/>
      <c r="M1971" s="681"/>
      <c r="N1971" s="354" t="n">
        <f aca="false">I1971</f>
        <v>0</v>
      </c>
      <c r="O1971" s="682" t="n">
        <f aca="false">L1971+M1971-N1971</f>
        <v>0</v>
      </c>
      <c r="P1971" s="217"/>
      <c r="Q1971" s="680"/>
      <c r="R1971" s="681"/>
      <c r="S1971" s="354" t="n">
        <f aca="false">+IF(+(L1971+M1971)&gt;=I1971,+M1971,+(+I1971-L1971))</f>
        <v>0</v>
      </c>
      <c r="T1971" s="354" t="n">
        <f aca="false">Q1971+R1971-S1971</f>
        <v>0</v>
      </c>
      <c r="U1971" s="681"/>
      <c r="V1971" s="681"/>
      <c r="W1971" s="275"/>
      <c r="X1971" s="356" t="n">
        <f aca="false">T1971-U1971-V1971-W1971</f>
        <v>0</v>
      </c>
    </row>
    <row r="1972" customFormat="false" ht="19.5" hidden="false" customHeight="false" outlineLevel="0" collapsed="false">
      <c r="A1972" s="266" t="n">
        <v>710</v>
      </c>
      <c r="B1972" s="393"/>
      <c r="C1972" s="219" t="n">
        <v>5504</v>
      </c>
      <c r="D1972" s="245" t="s">
        <v>482</v>
      </c>
      <c r="E1972" s="679"/>
      <c r="F1972" s="256"/>
      <c r="G1972" s="244"/>
      <c r="H1972" s="244"/>
      <c r="I1972" s="222" t="n">
        <f aca="false">F1972+G1972+H1972</f>
        <v>0</v>
      </c>
      <c r="J1972" s="670" t="str">
        <f aca="false">(IF($E1972&lt;&gt;0,$J$2,IF($I1972&lt;&gt;0,$J$2,"")))</f>
        <v/>
      </c>
      <c r="K1972" s="217"/>
      <c r="L1972" s="680"/>
      <c r="M1972" s="681"/>
      <c r="N1972" s="354" t="n">
        <f aca="false">I1972</f>
        <v>0</v>
      </c>
      <c r="O1972" s="682" t="n">
        <f aca="false">L1972+M1972-N1972</f>
        <v>0</v>
      </c>
      <c r="P1972" s="217"/>
      <c r="Q1972" s="680"/>
      <c r="R1972" s="681"/>
      <c r="S1972" s="354" t="n">
        <f aca="false">+IF(+(L1972+M1972)&gt;=I1972,+M1972,+(+I1972-L1972))</f>
        <v>0</v>
      </c>
      <c r="T1972" s="354" t="n">
        <f aca="false">Q1972+R1972-S1972</f>
        <v>0</v>
      </c>
      <c r="U1972" s="681"/>
      <c r="V1972" s="681"/>
      <c r="W1972" s="275"/>
      <c r="X1972" s="356" t="n">
        <f aca="false">T1972-U1972-V1972-W1972</f>
        <v>0</v>
      </c>
    </row>
    <row r="1973" customFormat="false" ht="19.5" hidden="false" customHeight="true" outlineLevel="0" collapsed="false">
      <c r="A1973" s="267" t="n">
        <v>715</v>
      </c>
      <c r="B1973" s="552" t="n">
        <v>5700</v>
      </c>
      <c r="C1973" s="716" t="s">
        <v>483</v>
      </c>
      <c r="D1973" s="716"/>
      <c r="E1973" s="700"/>
      <c r="F1973" s="706" t="n">
        <f aca="false">SUM(F1974:F1976)</f>
        <v>0</v>
      </c>
      <c r="G1973" s="707" t="n">
        <f aca="false">SUM(G1974:G1976)</f>
        <v>0</v>
      </c>
      <c r="H1973" s="707" t="n">
        <f aca="false">SUM(H1974:H1976)</f>
        <v>0</v>
      </c>
      <c r="I1973" s="707" t="n">
        <f aca="false">SUM(I1974:I1976)</f>
        <v>0</v>
      </c>
      <c r="J1973" s="670" t="str">
        <f aca="false">(IF($E1973&lt;&gt;0,$J$2,IF($I1973&lt;&gt;0,$J$2,"")))</f>
        <v/>
      </c>
      <c r="K1973" s="217"/>
      <c r="L1973" s="395" t="n">
        <f aca="false">SUM(L1974:L1976)</f>
        <v>0</v>
      </c>
      <c r="M1973" s="396" t="n">
        <f aca="false">SUM(M1974:M1976)</f>
        <v>0</v>
      </c>
      <c r="N1973" s="708" t="n">
        <f aca="false">SUM(N1974:N1975)</f>
        <v>0</v>
      </c>
      <c r="O1973" s="709" t="n">
        <f aca="false">SUM(O1974:O1976)</f>
        <v>0</v>
      </c>
      <c r="P1973" s="217"/>
      <c r="Q1973" s="395" t="n">
        <f aca="false">SUM(Q1974:Q1976)</f>
        <v>0</v>
      </c>
      <c r="R1973" s="396" t="n">
        <f aca="false">SUM(R1974:R1976)</f>
        <v>0</v>
      </c>
      <c r="S1973" s="396" t="n">
        <f aca="false">SUM(S1974:S1976)</f>
        <v>0</v>
      </c>
      <c r="T1973" s="396" t="n">
        <f aca="false">SUM(T1974:T1976)</f>
        <v>0</v>
      </c>
      <c r="U1973" s="396" t="n">
        <f aca="false">SUM(U1974:U1976)</f>
        <v>0</v>
      </c>
      <c r="V1973" s="396" t="n">
        <f aca="false">SUM(V1974:V1975)</f>
        <v>0</v>
      </c>
      <c r="W1973" s="709" t="n">
        <f aca="false">SUM(W1974:W1976)</f>
        <v>0</v>
      </c>
      <c r="X1973" s="356" t="n">
        <f aca="false">T1973-U1973-V1973-W1973</f>
        <v>0</v>
      </c>
    </row>
    <row r="1974" customFormat="false" ht="19.5" hidden="false" customHeight="false" outlineLevel="0" collapsed="false">
      <c r="A1974" s="267" t="n">
        <v>720</v>
      </c>
      <c r="B1974" s="398"/>
      <c r="C1974" s="399" t="n">
        <v>5701</v>
      </c>
      <c r="D1974" s="400" t="s">
        <v>484</v>
      </c>
      <c r="E1974" s="710"/>
      <c r="F1974" s="711"/>
      <c r="G1974" s="712"/>
      <c r="H1974" s="712"/>
      <c r="I1974" s="222" t="n">
        <f aca="false">F1974+G1974+H1974</f>
        <v>0</v>
      </c>
      <c r="J1974" s="670" t="str">
        <f aca="false">(IF($E1974&lt;&gt;0,$J$2,IF($I1974&lt;&gt;0,$J$2,"")))</f>
        <v/>
      </c>
      <c r="K1974" s="217"/>
      <c r="L1974" s="713"/>
      <c r="M1974" s="714"/>
      <c r="N1974" s="402" t="n">
        <f aca="false">I1974</f>
        <v>0</v>
      </c>
      <c r="O1974" s="682" t="n">
        <f aca="false">L1974+M1974-N1974</f>
        <v>0</v>
      </c>
      <c r="P1974" s="217"/>
      <c r="Q1974" s="713"/>
      <c r="R1974" s="714"/>
      <c r="S1974" s="354" t="n">
        <f aca="false">+IF(+(L1974+M1974)&gt;=I1974,+M1974,+(+I1974-L1974))</f>
        <v>0</v>
      </c>
      <c r="T1974" s="354" t="n">
        <f aca="false">Q1974+R1974-S1974</f>
        <v>0</v>
      </c>
      <c r="U1974" s="714"/>
      <c r="V1974" s="714"/>
      <c r="W1974" s="275"/>
      <c r="X1974" s="356" t="n">
        <f aca="false">T1974-U1974-V1974-W1974</f>
        <v>0</v>
      </c>
    </row>
    <row r="1975" customFormat="false" ht="19.5" hidden="false" customHeight="false" outlineLevel="0" collapsed="false">
      <c r="A1975" s="267" t="n">
        <v>725</v>
      </c>
      <c r="B1975" s="398"/>
      <c r="C1975" s="406" t="n">
        <v>5702</v>
      </c>
      <c r="D1975" s="407" t="s">
        <v>485</v>
      </c>
      <c r="E1975" s="710"/>
      <c r="F1975" s="711"/>
      <c r="G1975" s="712"/>
      <c r="H1975" s="712"/>
      <c r="I1975" s="222" t="n">
        <f aca="false">F1975+G1975+H1975</f>
        <v>0</v>
      </c>
      <c r="J1975" s="670" t="str">
        <f aca="false">(IF($E1975&lt;&gt;0,$J$2,IF($I1975&lt;&gt;0,$J$2,"")))</f>
        <v/>
      </c>
      <c r="K1975" s="217"/>
      <c r="L1975" s="713"/>
      <c r="M1975" s="714"/>
      <c r="N1975" s="402" t="n">
        <f aca="false">I1975</f>
        <v>0</v>
      </c>
      <c r="O1975" s="682" t="n">
        <f aca="false">L1975+M1975-N1975</f>
        <v>0</v>
      </c>
      <c r="P1975" s="217"/>
      <c r="Q1975" s="713"/>
      <c r="R1975" s="714"/>
      <c r="S1975" s="354" t="n">
        <f aca="false">+IF(+(L1975+M1975)&gt;=I1975,+M1975,+(+I1975-L1975))</f>
        <v>0</v>
      </c>
      <c r="T1975" s="354" t="n">
        <f aca="false">Q1975+R1975-S1975</f>
        <v>0</v>
      </c>
      <c r="U1975" s="714"/>
      <c r="V1975" s="714"/>
      <c r="W1975" s="275"/>
      <c r="X1975" s="356" t="n">
        <f aca="false">T1975-U1975-V1975-W1975</f>
        <v>0</v>
      </c>
    </row>
    <row r="1976" customFormat="false" ht="19.5" hidden="false" customHeight="false" outlineLevel="0" collapsed="false">
      <c r="A1976" s="267" t="n">
        <v>730</v>
      </c>
      <c r="B1976" s="218"/>
      <c r="C1976" s="408" t="n">
        <v>4071</v>
      </c>
      <c r="D1976" s="409" t="s">
        <v>486</v>
      </c>
      <c r="E1976" s="679"/>
      <c r="F1976" s="265"/>
      <c r="G1976" s="261"/>
      <c r="H1976" s="261"/>
      <c r="I1976" s="222" t="n">
        <f aca="false">F1976+G1976+H1976</f>
        <v>0</v>
      </c>
      <c r="J1976" s="670" t="str">
        <f aca="false">(IF($E1976&lt;&gt;0,$J$2,IF($I1976&lt;&gt;0,$J$2,"")))</f>
        <v/>
      </c>
      <c r="K1976" s="217"/>
      <c r="L1976" s="717"/>
      <c r="M1976" s="379"/>
      <c r="N1976" s="379"/>
      <c r="O1976" s="718"/>
      <c r="P1976" s="217"/>
      <c r="Q1976" s="355"/>
      <c r="R1976" s="379"/>
      <c r="S1976" s="379"/>
      <c r="T1976" s="379"/>
      <c r="U1976" s="379"/>
      <c r="V1976" s="379"/>
      <c r="W1976" s="683"/>
      <c r="X1976" s="356" t="n">
        <f aca="false">T1976-U1976-V1976-W1976</f>
        <v>0</v>
      </c>
    </row>
    <row r="1977" customFormat="false" ht="15.75" hidden="false" customHeight="false" outlineLevel="0" collapsed="false">
      <c r="A1977" s="267" t="n">
        <v>735</v>
      </c>
      <c r="B1977" s="393"/>
      <c r="C1977" s="719"/>
      <c r="D1977" s="422"/>
      <c r="E1977" s="720"/>
      <c r="F1977" s="721"/>
      <c r="G1977" s="721"/>
      <c r="H1977" s="721"/>
      <c r="I1977" s="352"/>
      <c r="J1977" s="670" t="str">
        <f aca="false">(IF($E1977&lt;&gt;0,$J$2,IF($I1977&lt;&gt;0,$J$2,"")))</f>
        <v/>
      </c>
      <c r="K1977" s="217"/>
      <c r="L1977" s="722"/>
      <c r="M1977" s="723"/>
      <c r="N1977" s="724"/>
      <c r="O1977" s="725"/>
      <c r="P1977" s="217"/>
      <c r="Q1977" s="722"/>
      <c r="R1977" s="723"/>
      <c r="S1977" s="724"/>
      <c r="T1977" s="724"/>
      <c r="U1977" s="723"/>
      <c r="V1977" s="724"/>
      <c r="W1977" s="725"/>
      <c r="X1977" s="725"/>
    </row>
    <row r="1978" customFormat="false" ht="19.5" hidden="false" customHeight="false" outlineLevel="0" collapsed="false">
      <c r="A1978" s="267" t="n">
        <v>740</v>
      </c>
      <c r="B1978" s="726" t="n">
        <v>98</v>
      </c>
      <c r="C1978" s="727" t="s">
        <v>487</v>
      </c>
      <c r="D1978" s="727"/>
      <c r="E1978" s="684"/>
      <c r="F1978" s="588"/>
      <c r="G1978" s="589"/>
      <c r="H1978" s="589"/>
      <c r="I1978" s="581" t="n">
        <f aca="false">F1978+G1978+H1978</f>
        <v>0</v>
      </c>
      <c r="J1978" s="670" t="str">
        <f aca="false">(IF($E1978&lt;&gt;0,$J$2,IF($I1978&lt;&gt;0,$J$2,"")))</f>
        <v/>
      </c>
      <c r="K1978" s="217"/>
      <c r="L1978" s="689"/>
      <c r="M1978" s="690"/>
      <c r="N1978" s="369" t="n">
        <f aca="false">I1978</f>
        <v>0</v>
      </c>
      <c r="O1978" s="682" t="n">
        <f aca="false">L1978+M1978-N1978</f>
        <v>0</v>
      </c>
      <c r="P1978" s="217"/>
      <c r="Q1978" s="689"/>
      <c r="R1978" s="690"/>
      <c r="S1978" s="354" t="n">
        <f aca="false">+IF(+(L1978+M1978)&gt;=I1978,+M1978,+(+I1978-L1978))</f>
        <v>0</v>
      </c>
      <c r="T1978" s="354" t="n">
        <f aca="false">Q1978+R1978-S1978</f>
        <v>0</v>
      </c>
      <c r="U1978" s="690"/>
      <c r="V1978" s="690"/>
      <c r="W1978" s="275"/>
      <c r="X1978" s="356" t="n">
        <f aca="false">T1978-U1978-V1978-W1978</f>
        <v>0</v>
      </c>
    </row>
    <row r="1979" customFormat="false" ht="15.75" hidden="false" customHeight="false" outlineLevel="0" collapsed="false">
      <c r="A1979" s="267" t="n">
        <v>745</v>
      </c>
      <c r="B1979" s="413"/>
      <c r="C1979" s="414" t="s">
        <v>488</v>
      </c>
      <c r="D1979" s="415"/>
      <c r="E1979" s="416"/>
      <c r="F1979" s="416"/>
      <c r="G1979" s="416"/>
      <c r="H1979" s="416"/>
      <c r="I1979" s="417"/>
      <c r="J1979" s="670" t="str">
        <f aca="false">(IF($E1979&lt;&gt;0,$J$2,IF($I1979&lt;&gt;0,$J$2,"")))</f>
        <v/>
      </c>
      <c r="K1979" s="217"/>
      <c r="L1979" s="418"/>
      <c r="M1979" s="419"/>
      <c r="N1979" s="419"/>
      <c r="O1979" s="420"/>
      <c r="P1979" s="217"/>
      <c r="Q1979" s="418"/>
      <c r="R1979" s="419"/>
      <c r="S1979" s="419"/>
      <c r="T1979" s="419"/>
      <c r="U1979" s="419"/>
      <c r="V1979" s="419"/>
      <c r="W1979" s="420"/>
      <c r="X1979" s="420"/>
    </row>
    <row r="1980" customFormat="false" ht="15.75" hidden="false" customHeight="false" outlineLevel="0" collapsed="false">
      <c r="A1980" s="266" t="n">
        <v>750</v>
      </c>
      <c r="B1980" s="413"/>
      <c r="C1980" s="421" t="s">
        <v>489</v>
      </c>
      <c r="D1980" s="422"/>
      <c r="E1980" s="423"/>
      <c r="F1980" s="423"/>
      <c r="G1980" s="423"/>
      <c r="H1980" s="423"/>
      <c r="I1980" s="424"/>
      <c r="J1980" s="670" t="str">
        <f aca="false">(IF($E1980&lt;&gt;0,$J$2,IF($I1980&lt;&gt;0,$J$2,"")))</f>
        <v/>
      </c>
      <c r="K1980" s="217"/>
      <c r="L1980" s="425"/>
      <c r="M1980" s="426"/>
      <c r="N1980" s="426"/>
      <c r="O1980" s="427"/>
      <c r="P1980" s="217"/>
      <c r="Q1980" s="425"/>
      <c r="R1980" s="426"/>
      <c r="S1980" s="426"/>
      <c r="T1980" s="426"/>
      <c r="U1980" s="426"/>
      <c r="V1980" s="426"/>
      <c r="W1980" s="427"/>
      <c r="X1980" s="427"/>
    </row>
    <row r="1981" customFormat="false" ht="16.5" hidden="false" customHeight="false" outlineLevel="0" collapsed="false">
      <c r="A1981" s="267" t="n">
        <v>755</v>
      </c>
      <c r="B1981" s="428"/>
      <c r="C1981" s="429" t="s">
        <v>490</v>
      </c>
      <c r="D1981" s="430"/>
      <c r="E1981" s="431"/>
      <c r="F1981" s="431"/>
      <c r="G1981" s="431"/>
      <c r="H1981" s="431"/>
      <c r="I1981" s="432"/>
      <c r="J1981" s="670" t="str">
        <f aca="false">(IF($E1981&lt;&gt;0,$J$2,IF($I1981&lt;&gt;0,$J$2,"")))</f>
        <v/>
      </c>
      <c r="K1981" s="217"/>
      <c r="L1981" s="433"/>
      <c r="M1981" s="434"/>
      <c r="N1981" s="434"/>
      <c r="O1981" s="435"/>
      <c r="P1981" s="217"/>
      <c r="Q1981" s="433"/>
      <c r="R1981" s="434"/>
      <c r="S1981" s="434"/>
      <c r="T1981" s="434"/>
      <c r="U1981" s="434"/>
      <c r="V1981" s="434"/>
      <c r="W1981" s="435"/>
      <c r="X1981" s="435"/>
    </row>
    <row r="1982" customFormat="false" ht="19.5" hidden="false" customHeight="false" outlineLevel="0" collapsed="false">
      <c r="A1982" s="267" t="n">
        <v>760</v>
      </c>
      <c r="B1982" s="436"/>
      <c r="C1982" s="296" t="s">
        <v>340</v>
      </c>
      <c r="D1982" s="437" t="s">
        <v>491</v>
      </c>
      <c r="E1982" s="299"/>
      <c r="F1982" s="299" t="n">
        <f aca="false">SUM(F1866,F1869,F1875,F1883,F1884,F1902,F1906,F1912,F1915,F1916,F1917,F1918,F1919,F1928,F1935,F1936,F1937,F1938,F1945,F1949,F1950,F1951,F1952,F1955,F1956,F1964,F1967,F1968,F1973)+F1978</f>
        <v>489621</v>
      </c>
      <c r="G1982" s="299" t="n">
        <f aca="false">SUM(G1866,G1869,G1875,G1883,G1884,G1902,G1906,G1912,G1915,G1916,G1917,G1918,G1919,G1928,G1935,G1936,G1937,G1938,G1945,G1949,G1950,G1951,G1952,G1955,G1956,G1964,G1967,G1968,G1973)+G1978</f>
        <v>0</v>
      </c>
      <c r="H1982" s="299" t="n">
        <f aca="false">SUM(H1866,H1869,H1875,H1883,H1884,H1902,H1906,H1912,H1915,H1916,H1917,H1918,H1919,H1928,H1935,H1936,H1937,H1938,H1945,H1949,H1950,H1951,H1952,H1955,H1956,H1964,H1967,H1968,H1973)+H1978</f>
        <v>0</v>
      </c>
      <c r="I1982" s="299" t="n">
        <f aca="false">SUM(I1866,I1869,I1875,I1883,I1884,I1902,I1906,I1912,I1915,I1916,I1917,I1918,I1919,I1928,I1935,I1936,I1937,I1938,I1945,I1949,I1950,I1951,I1952,I1955,I1956,I1964,I1967,I1968,I1973)+I1978</f>
        <v>489621</v>
      </c>
      <c r="J1982" s="670" t="n">
        <f aca="false">(IF($E1982&lt;&gt;0,$J$2,IF($I1982&lt;&gt;0,$J$2,"")))</f>
        <v>1</v>
      </c>
      <c r="K1982" s="728" t="str">
        <f aca="false">LEFT(C1863,1)</f>
        <v>3</v>
      </c>
      <c r="L1982" s="729" t="n">
        <f aca="false">SUM(L1866,L1869,L1875,L1883,L1884,L1902,L1906,L1912,L1915,L1916,L1917,L1918,L1919,L1928,L1935,L1936,L1937,L1938,L1945,L1949,L1950,L1951,L1952,L1955,L1956,L1964,L1967,L1968,L1973)+L1978</f>
        <v>0</v>
      </c>
      <c r="M1982" s="729" t="n">
        <f aca="false">SUM(M1866,M1869,M1875,M1883,M1884,M1902,M1906,M1912,M1915,M1916,M1917,M1918,M1919,M1928,M1935,M1936,M1937,M1938,M1945,M1949,M1950,M1951,M1952,M1955,M1956,M1964,M1967,M1968,M1973)+M1978</f>
        <v>0</v>
      </c>
      <c r="N1982" s="729" t="n">
        <f aca="false">SUM(N1866,N1869,N1875,N1883,N1884,N1902,N1906,N1912,N1915,N1916,N1917,N1918,N1919,N1928,N1935,N1936,N1937,N1938,N1945,N1949,N1950,N1951,N1952,N1955,N1956,N1964,N1967,N1968,N1973)+N1978</f>
        <v>489621</v>
      </c>
      <c r="O1982" s="729" t="n">
        <f aca="false">SUM(O1866,O1869,O1875,O1883,O1884,O1902,O1906,O1912,O1915,O1916,O1917,O1918,O1919,O1928,O1935,O1936,O1937,O1938,O1945,O1949,O1950,O1951,O1952,O1955,O1956,O1964,O1967,O1968,O1973)+O1978</f>
        <v>-489621</v>
      </c>
      <c r="P1982" s="168"/>
      <c r="Q1982" s="729" t="n">
        <f aca="false">SUM(Q1866,Q1869,Q1875,Q1883,Q1884,Q1902,Q1906,Q1912,Q1915,Q1916,Q1917,Q1918,Q1919,Q1928,Q1935,Q1936,Q1937,Q1938,Q1945,Q1949,Q1950,Q1951,Q1952,Q1955,Q1956,Q1964,Q1967,Q1968,Q1973)+Q1978</f>
        <v>0</v>
      </c>
      <c r="R1982" s="729" t="n">
        <f aca="false">SUM(R1866,R1869,R1875,R1883,R1884,R1902,R1906,R1912,R1915,R1916,R1917,R1918,R1919,R1928,R1935,R1936,R1937,R1938,R1945,R1949,R1950,R1951,R1952,R1955,R1956,R1964,R1967,R1968,R1973)+R1978</f>
        <v>0</v>
      </c>
      <c r="S1982" s="729" t="n">
        <f aca="false">SUM(S1866,S1869,S1875,S1883,S1884,S1902,S1906,S1912,S1915,S1916,S1917,S1918,S1919,S1928,S1935,S1936,S1937,S1938,S1945,S1949,S1950,S1951,S1952,S1955,S1956,S1964,S1967,S1968,S1973)+S1978</f>
        <v>0</v>
      </c>
      <c r="T1982" s="729" t="n">
        <f aca="false">SUM(T1866,T1869,T1875,T1883,T1884,T1902,T1906,T1912,T1915,T1916,T1917,T1918,T1919,T1928,T1935,T1936,T1937,T1938,T1945,T1949,T1950,T1951,T1952,T1955,T1956,T1964,T1967,T1968,T1973)+T1978</f>
        <v>0</v>
      </c>
      <c r="U1982" s="729" t="n">
        <f aca="false">SUM(U1866,U1869,U1875,U1883,U1884,U1902,U1906,U1912,U1915,U1916,U1917,U1918,U1919,U1928,U1935,U1936,U1937,U1938,U1945,U1949,U1950,U1951,U1952,U1955,U1956,U1964,U1967,U1968,U1973)+U1978</f>
        <v>0</v>
      </c>
      <c r="V1982" s="729" t="n">
        <f aca="false">SUM(V1866,V1869,V1875,V1883,V1884,V1902,V1906,V1912,V1915,V1916,V1917,V1918,V1919,V1928,V1935,V1936,V1937,V1938,V1945,V1949,V1950,V1951,V1952,V1955,V1956,V1964,V1967,V1968,V1973)+V1978</f>
        <v>0</v>
      </c>
      <c r="W1982" s="729" t="n">
        <f aca="false">SUM(W1866,W1869,W1875,W1883,W1884,W1902,W1906,W1912,W1915,W1916,W1917,W1918,W1919,W1928,W1935,W1936,W1937,W1938,W1945,W1949,W1950,W1951,W1952,W1955,W1956,W1964,W1967,W1968,W1973)+W1978</f>
        <v>0</v>
      </c>
      <c r="X1982" s="356" t="n">
        <f aca="false">T1982-U1982-V1982-W1982</f>
        <v>0</v>
      </c>
    </row>
    <row r="1983" customFormat="false" ht="15.75" hidden="false" customHeight="false" outlineLevel="0" collapsed="false">
      <c r="A1983" s="266" t="n">
        <v>765</v>
      </c>
      <c r="B1983" s="730" t="s">
        <v>732</v>
      </c>
      <c r="C1983" s="440"/>
      <c r="I1983" s="169"/>
      <c r="J1983" s="167" t="n">
        <f aca="false">J1982</f>
        <v>1</v>
      </c>
      <c r="P1983" s="630"/>
      <c r="X1983" s="630"/>
    </row>
    <row r="1984" customFormat="false" ht="15.75" hidden="false" customHeight="false" outlineLevel="0" collapsed="false">
      <c r="A1984" s="266" t="n">
        <v>775</v>
      </c>
      <c r="B1984" s="627"/>
      <c r="C1984" s="627"/>
      <c r="D1984" s="628"/>
      <c r="E1984" s="627"/>
      <c r="F1984" s="627"/>
      <c r="G1984" s="627"/>
      <c r="H1984" s="627"/>
      <c r="I1984" s="629"/>
      <c r="J1984" s="167" t="n">
        <f aca="false">J1982</f>
        <v>1</v>
      </c>
      <c r="L1984" s="627"/>
      <c r="M1984" s="627"/>
      <c r="N1984" s="629"/>
      <c r="O1984" s="629"/>
      <c r="P1984" s="629"/>
      <c r="Q1984" s="627"/>
      <c r="R1984" s="627"/>
      <c r="S1984" s="629"/>
      <c r="T1984" s="629"/>
      <c r="U1984" s="627"/>
      <c r="V1984" s="629"/>
      <c r="W1984" s="629"/>
      <c r="X1984" s="629"/>
    </row>
    <row r="1985" customFormat="false" ht="18.75" hidden="false" customHeight="false" outlineLevel="0" collapsed="false">
      <c r="A1985" s="267" t="n">
        <v>780</v>
      </c>
      <c r="B1985" s="630"/>
      <c r="C1985" s="630"/>
      <c r="D1985" s="630"/>
      <c r="E1985" s="630"/>
      <c r="F1985" s="630"/>
      <c r="G1985" s="630"/>
      <c r="H1985" s="630"/>
      <c r="I1985" s="731"/>
      <c r="J1985" s="732" t="n">
        <f aca="false">(IF(E1982&lt;&gt;0,$G$2,IF(I1982&lt;&gt;0,$G$2,"")))</f>
        <v>0</v>
      </c>
      <c r="K1985" s="630"/>
      <c r="L1985" s="733"/>
      <c r="M1985" s="630"/>
      <c r="N1985" s="733"/>
      <c r="O1985" s="630"/>
      <c r="P1985" s="630"/>
      <c r="Q1985" s="630"/>
      <c r="R1985" s="630"/>
      <c r="S1985" s="630"/>
      <c r="T1985" s="630"/>
      <c r="U1985" s="630"/>
      <c r="V1985" s="630"/>
      <c r="W1985" s="630"/>
      <c r="X1985" s="630"/>
    </row>
    <row r="1986" customFormat="false" ht="15.75" hidden="false" customHeight="false" outlineLevel="0" collapsed="false">
      <c r="A1986" s="267" t="n">
        <v>785</v>
      </c>
      <c r="E1986" s="305"/>
      <c r="F1986" s="305"/>
      <c r="G1986" s="305"/>
      <c r="H1986" s="305"/>
      <c r="I1986" s="310"/>
      <c r="J1986" s="167" t="n">
        <f aca="false">(IF($E2120&lt;&gt;0,$J$2,IF($I2120&lt;&gt;0,$J$2,"")))</f>
        <v>1</v>
      </c>
      <c r="L1986" s="305"/>
      <c r="M1986" s="305"/>
      <c r="N1986" s="310"/>
      <c r="O1986" s="310"/>
      <c r="P1986" s="310"/>
      <c r="Q1986" s="305"/>
      <c r="R1986" s="305"/>
      <c r="S1986" s="310"/>
      <c r="T1986" s="310"/>
      <c r="U1986" s="305"/>
      <c r="V1986" s="310"/>
      <c r="W1986" s="310"/>
      <c r="X1986" s="630"/>
    </row>
    <row r="1987" customFormat="false" ht="15.75" hidden="false" customHeight="false" outlineLevel="0" collapsed="false">
      <c r="A1987" s="267" t="n">
        <v>790</v>
      </c>
      <c r="C1987" s="180"/>
      <c r="D1987" s="181"/>
      <c r="E1987" s="305"/>
      <c r="F1987" s="305"/>
      <c r="G1987" s="305"/>
      <c r="H1987" s="305"/>
      <c r="I1987" s="310"/>
      <c r="J1987" s="167" t="n">
        <f aca="false">(IF($E2120&lt;&gt;0,$J$2,IF($I2120&lt;&gt;0,$J$2,"")))</f>
        <v>1</v>
      </c>
      <c r="L1987" s="305"/>
      <c r="M1987" s="305"/>
      <c r="N1987" s="310"/>
      <c r="O1987" s="310"/>
      <c r="P1987" s="310"/>
      <c r="Q1987" s="305"/>
      <c r="R1987" s="305"/>
      <c r="S1987" s="310"/>
      <c r="T1987" s="310"/>
      <c r="U1987" s="305"/>
      <c r="V1987" s="310"/>
      <c r="W1987" s="310"/>
      <c r="X1987" s="630"/>
    </row>
    <row r="1988" customFormat="false" ht="15.75" hidden="false" customHeight="false" outlineLevel="0" collapsed="false">
      <c r="A1988" s="267" t="n">
        <v>795</v>
      </c>
      <c r="B1988" s="182" t="str">
        <f aca="false">$B$7</f>
        <v>БЮДЖЕТ - НАЧАЛЕН ПЛАН
ПО ПЪЛНА ЕДИННА БЮДЖЕТНА КЛАСИФИКАЦИЯ</v>
      </c>
      <c r="C1988" s="182"/>
      <c r="D1988" s="182"/>
      <c r="E1988" s="305"/>
      <c r="F1988" s="305"/>
      <c r="G1988" s="305"/>
      <c r="H1988" s="305"/>
      <c r="I1988" s="310"/>
      <c r="J1988" s="167" t="n">
        <f aca="false">(IF($E2120&lt;&gt;0,$J$2,IF($I2120&lt;&gt;0,$J$2,"")))</f>
        <v>1</v>
      </c>
      <c r="L1988" s="305"/>
      <c r="M1988" s="305"/>
      <c r="N1988" s="310"/>
      <c r="O1988" s="310"/>
      <c r="P1988" s="310"/>
      <c r="Q1988" s="305"/>
      <c r="R1988" s="305"/>
      <c r="S1988" s="310"/>
      <c r="T1988" s="310"/>
      <c r="U1988" s="305"/>
      <c r="V1988" s="310"/>
      <c r="W1988" s="310"/>
      <c r="X1988" s="630"/>
    </row>
    <row r="1989" customFormat="false" ht="15.75" hidden="false" customHeight="false" outlineLevel="0" collapsed="false">
      <c r="A1989" s="266" t="n">
        <v>805</v>
      </c>
      <c r="C1989" s="180"/>
      <c r="D1989" s="181"/>
      <c r="E1989" s="515" t="s">
        <v>180</v>
      </c>
      <c r="F1989" s="515" t="s">
        <v>4</v>
      </c>
      <c r="G1989" s="305"/>
      <c r="H1989" s="305"/>
      <c r="I1989" s="310"/>
      <c r="J1989" s="167" t="n">
        <f aca="false">(IF($E2120&lt;&gt;0,$J$2,IF($I2120&lt;&gt;0,$J$2,"")))</f>
        <v>1</v>
      </c>
      <c r="L1989" s="305"/>
      <c r="M1989" s="305"/>
      <c r="N1989" s="310"/>
      <c r="O1989" s="310"/>
      <c r="P1989" s="310"/>
      <c r="Q1989" s="305"/>
      <c r="R1989" s="305"/>
      <c r="S1989" s="310"/>
      <c r="T1989" s="310"/>
      <c r="U1989" s="305"/>
      <c r="V1989" s="310"/>
      <c r="W1989" s="310"/>
      <c r="X1989" s="630"/>
    </row>
    <row r="1990" customFormat="false" ht="18.75" hidden="false" customHeight="false" outlineLevel="0" collapsed="false">
      <c r="A1990" s="267" t="n">
        <v>810</v>
      </c>
      <c r="B1990" s="184" t="n">
        <f aca="false">$B$9</f>
        <v>0</v>
      </c>
      <c r="C1990" s="184"/>
      <c r="D1990" s="184"/>
      <c r="E1990" s="185" t="n">
        <f aca="false">$E$9</f>
        <v>42736</v>
      </c>
      <c r="F1990" s="186" t="n">
        <f aca="false">$F$9</f>
        <v>43100</v>
      </c>
      <c r="G1990" s="305"/>
      <c r="H1990" s="305"/>
      <c r="I1990" s="310"/>
      <c r="J1990" s="167" t="n">
        <f aca="false">(IF($E2120&lt;&gt;0,$J$2,IF($I2120&lt;&gt;0,$J$2,"")))</f>
        <v>1</v>
      </c>
      <c r="L1990" s="305"/>
      <c r="M1990" s="305"/>
      <c r="N1990" s="310"/>
      <c r="O1990" s="310"/>
      <c r="P1990" s="310"/>
      <c r="Q1990" s="305"/>
      <c r="R1990" s="305"/>
      <c r="S1990" s="310"/>
      <c r="T1990" s="310"/>
      <c r="U1990" s="305"/>
      <c r="V1990" s="310"/>
      <c r="W1990" s="310"/>
      <c r="X1990" s="630"/>
    </row>
    <row r="1991" customFormat="false" ht="15.75" hidden="false" customHeight="false" outlineLevel="0" collapsed="false">
      <c r="A1991" s="267" t="n">
        <v>815</v>
      </c>
      <c r="B1991" s="165" t="str">
        <f aca="false">$B$10</f>
        <v>(наименование на разпоредителя с бюджет)</v>
      </c>
      <c r="E1991" s="305"/>
      <c r="F1991" s="516" t="n">
        <f aca="false">$F$10</f>
        <v>0</v>
      </c>
      <c r="G1991" s="305"/>
      <c r="H1991" s="305"/>
      <c r="I1991" s="310"/>
      <c r="J1991" s="167" t="n">
        <f aca="false">(IF($E2120&lt;&gt;0,$J$2,IF($I2120&lt;&gt;0,$J$2,"")))</f>
        <v>1</v>
      </c>
      <c r="L1991" s="305"/>
      <c r="M1991" s="305"/>
      <c r="N1991" s="310"/>
      <c r="O1991" s="310"/>
      <c r="P1991" s="310"/>
      <c r="Q1991" s="305"/>
      <c r="R1991" s="305"/>
      <c r="S1991" s="310"/>
      <c r="T1991" s="310"/>
      <c r="U1991" s="305"/>
      <c r="V1991" s="310"/>
      <c r="W1991" s="310"/>
      <c r="X1991" s="630"/>
    </row>
    <row r="1992" customFormat="false" ht="15.75" hidden="false" customHeight="false" outlineLevel="0" collapsed="false">
      <c r="A1992" s="279" t="n">
        <v>525</v>
      </c>
      <c r="E1992" s="305"/>
      <c r="F1992" s="305"/>
      <c r="G1992" s="305"/>
      <c r="H1992" s="305"/>
      <c r="I1992" s="310"/>
      <c r="J1992" s="167" t="n">
        <f aca="false">(IF($E2120&lt;&gt;0,$J$2,IF($I2120&lt;&gt;0,$J$2,"")))</f>
        <v>1</v>
      </c>
      <c r="L1992" s="305"/>
      <c r="M1992" s="305"/>
      <c r="N1992" s="310"/>
      <c r="O1992" s="310"/>
      <c r="P1992" s="310"/>
      <c r="Q1992" s="305"/>
      <c r="R1992" s="305"/>
      <c r="S1992" s="310"/>
      <c r="T1992" s="310"/>
      <c r="U1992" s="305"/>
      <c r="V1992" s="310"/>
      <c r="W1992" s="310"/>
      <c r="X1992" s="630"/>
    </row>
    <row r="1993" customFormat="false" ht="19.5" hidden="false" customHeight="false" outlineLevel="0" collapsed="false">
      <c r="A1993" s="266" t="n">
        <v>820</v>
      </c>
      <c r="B1993" s="187" t="str">
        <f aca="false">$B$12</f>
        <v>Нови пазар</v>
      </c>
      <c r="C1993" s="187"/>
      <c r="D1993" s="187"/>
      <c r="E1993" s="183" t="s">
        <v>182</v>
      </c>
      <c r="F1993" s="188" t="str">
        <f aca="false">$F$12</f>
        <v>7707</v>
      </c>
      <c r="G1993" s="305"/>
      <c r="H1993" s="305"/>
      <c r="I1993" s="310"/>
      <c r="J1993" s="167" t="n">
        <f aca="false">(IF($E2120&lt;&gt;0,$J$2,IF($I2120&lt;&gt;0,$J$2,"")))</f>
        <v>1</v>
      </c>
      <c r="L1993" s="305"/>
      <c r="M1993" s="305"/>
      <c r="N1993" s="310"/>
      <c r="O1993" s="310"/>
      <c r="P1993" s="310"/>
      <c r="Q1993" s="305"/>
      <c r="R1993" s="305"/>
      <c r="S1993" s="310"/>
      <c r="T1993" s="310"/>
      <c r="U1993" s="305"/>
      <c r="V1993" s="310"/>
      <c r="W1993" s="310"/>
      <c r="X1993" s="630"/>
    </row>
    <row r="1994" customFormat="false" ht="15.75" hidden="false" customHeight="false" outlineLevel="0" collapsed="false">
      <c r="A1994" s="267" t="n">
        <v>821</v>
      </c>
      <c r="B1994" s="189" t="str">
        <f aca="false">$B$13</f>
        <v>(наименование на първостепенния разпоредител с бюджет)</v>
      </c>
      <c r="E1994" s="305" t="s">
        <v>184</v>
      </c>
      <c r="F1994" s="305"/>
      <c r="G1994" s="305"/>
      <c r="H1994" s="305"/>
      <c r="I1994" s="310"/>
      <c r="J1994" s="167" t="n">
        <f aca="false">(IF($E2120&lt;&gt;0,$J$2,IF($I2120&lt;&gt;0,$J$2,"")))</f>
        <v>1</v>
      </c>
      <c r="L1994" s="305"/>
      <c r="M1994" s="305"/>
      <c r="N1994" s="310"/>
      <c r="O1994" s="310"/>
      <c r="P1994" s="310"/>
      <c r="Q1994" s="305"/>
      <c r="R1994" s="305"/>
      <c r="S1994" s="310"/>
      <c r="T1994" s="310"/>
      <c r="U1994" s="305"/>
      <c r="V1994" s="310"/>
      <c r="W1994" s="310"/>
      <c r="X1994" s="630"/>
    </row>
    <row r="1995" customFormat="false" ht="18.75" hidden="false" customHeight="false" outlineLevel="0" collapsed="false">
      <c r="A1995" s="267" t="n">
        <v>822</v>
      </c>
      <c r="D1995" s="194"/>
      <c r="E1995" s="304"/>
      <c r="F1995" s="304"/>
      <c r="G1995" s="304"/>
      <c r="H1995" s="304"/>
      <c r="I1995" s="423"/>
      <c r="J1995" s="167" t="n">
        <f aca="false">(IF($E2120&lt;&gt;0,$J$2,IF($I2120&lt;&gt;0,$J$2,"")))</f>
        <v>1</v>
      </c>
      <c r="L1995" s="305"/>
      <c r="M1995" s="305"/>
      <c r="N1995" s="310"/>
      <c r="O1995" s="310"/>
      <c r="P1995" s="310"/>
      <c r="Q1995" s="305"/>
      <c r="R1995" s="305"/>
      <c r="S1995" s="310"/>
      <c r="T1995" s="310"/>
      <c r="U1995" s="305"/>
      <c r="V1995" s="310"/>
      <c r="W1995" s="310"/>
      <c r="X1995" s="630"/>
    </row>
    <row r="1996" customFormat="false" ht="16.5" hidden="false" customHeight="false" outlineLevel="0" collapsed="false">
      <c r="A1996" s="267" t="n">
        <v>823</v>
      </c>
      <c r="C1996" s="180"/>
      <c r="D1996" s="181"/>
      <c r="E1996" s="305"/>
      <c r="F1996" s="305"/>
      <c r="G1996" s="305"/>
      <c r="H1996" s="305"/>
      <c r="I1996" s="310" t="s">
        <v>186</v>
      </c>
      <c r="J1996" s="167" t="n">
        <f aca="false">(IF($E2120&lt;&gt;0,$J$2,IF($I2120&lt;&gt;0,$J$2,"")))</f>
        <v>1</v>
      </c>
      <c r="L1996" s="313" t="s">
        <v>343</v>
      </c>
      <c r="M1996" s="305"/>
      <c r="N1996" s="310"/>
      <c r="O1996" s="310" t="s">
        <v>186</v>
      </c>
      <c r="P1996" s="310"/>
      <c r="Q1996" s="313" t="s">
        <v>344</v>
      </c>
      <c r="R1996" s="305"/>
      <c r="S1996" s="310"/>
      <c r="T1996" s="310" t="s">
        <v>186</v>
      </c>
      <c r="U1996" s="305"/>
      <c r="V1996" s="310"/>
      <c r="W1996" s="310" t="s">
        <v>186</v>
      </c>
      <c r="X1996" s="630"/>
    </row>
    <row r="1997" customFormat="false" ht="19.5" hidden="false" customHeight="true" outlineLevel="0" collapsed="false">
      <c r="A1997" s="267" t="n">
        <v>825</v>
      </c>
      <c r="B1997" s="631"/>
      <c r="C1997" s="632"/>
      <c r="D1997" s="633" t="s">
        <v>711</v>
      </c>
      <c r="E1997" s="200"/>
      <c r="F1997" s="517" t="s">
        <v>189</v>
      </c>
      <c r="G1997" s="517"/>
      <c r="H1997" s="517"/>
      <c r="I1997" s="517"/>
      <c r="J1997" s="167" t="n">
        <f aca="false">(IF($E2120&lt;&gt;0,$J$2,IF($I2120&lt;&gt;0,$J$2,"")))</f>
        <v>1</v>
      </c>
      <c r="L1997" s="634" t="s">
        <v>712</v>
      </c>
      <c r="M1997" s="634" t="s">
        <v>713</v>
      </c>
      <c r="N1997" s="635" t="s">
        <v>714</v>
      </c>
      <c r="O1997" s="635" t="s">
        <v>349</v>
      </c>
      <c r="P1997" s="168"/>
      <c r="Q1997" s="635" t="s">
        <v>715</v>
      </c>
      <c r="R1997" s="635" t="s">
        <v>716</v>
      </c>
      <c r="S1997" s="635" t="s">
        <v>717</v>
      </c>
      <c r="T1997" s="635" t="s">
        <v>353</v>
      </c>
      <c r="U1997" s="636" t="s">
        <v>354</v>
      </c>
      <c r="V1997" s="637"/>
      <c r="W1997" s="638"/>
      <c r="X1997" s="639"/>
    </row>
    <row r="1998" customFormat="false" ht="32.25" hidden="false" customHeight="false" outlineLevel="0" collapsed="false">
      <c r="A1998" s="267"/>
      <c r="B1998" s="640" t="s">
        <v>12</v>
      </c>
      <c r="C1998" s="641" t="s">
        <v>190</v>
      </c>
      <c r="D1998" s="642" t="s">
        <v>718</v>
      </c>
      <c r="E1998" s="643"/>
      <c r="F1998" s="330" t="s">
        <v>18</v>
      </c>
      <c r="G1998" s="330" t="s">
        <v>19</v>
      </c>
      <c r="H1998" s="330" t="s">
        <v>20</v>
      </c>
      <c r="I1998" s="330" t="s">
        <v>192</v>
      </c>
      <c r="J1998" s="167" t="n">
        <f aca="false">(IF($E2120&lt;&gt;0,$J$2,IF($I2120&lt;&gt;0,$J$2,"")))</f>
        <v>1</v>
      </c>
      <c r="L1998" s="634"/>
      <c r="M1998" s="634"/>
      <c r="N1998" s="635"/>
      <c r="O1998" s="635"/>
      <c r="P1998" s="168"/>
      <c r="Q1998" s="635"/>
      <c r="R1998" s="635"/>
      <c r="S1998" s="635"/>
      <c r="T1998" s="635"/>
      <c r="U1998" s="644" t="n">
        <v>2017</v>
      </c>
      <c r="V1998" s="644" t="n">
        <v>2018</v>
      </c>
      <c r="W1998" s="644" t="s">
        <v>357</v>
      </c>
      <c r="X1998" s="645" t="s">
        <v>355</v>
      </c>
    </row>
    <row r="1999" customFormat="false" ht="19.5" hidden="false" customHeight="false" outlineLevel="0" collapsed="false">
      <c r="A1999" s="267"/>
      <c r="B1999" s="543"/>
      <c r="C1999" s="208"/>
      <c r="D1999" s="335" t="s">
        <v>358</v>
      </c>
      <c r="E1999" s="544"/>
      <c r="F1999" s="211"/>
      <c r="G1999" s="211"/>
      <c r="H1999" s="211"/>
      <c r="I1999" s="212"/>
      <c r="J1999" s="167" t="n">
        <f aca="false">(IF($E2120&lt;&gt;0,$J$2,IF($I2120&lt;&gt;0,$J$2,"")))</f>
        <v>1</v>
      </c>
      <c r="L1999" s="211" t="s">
        <v>359</v>
      </c>
      <c r="M1999" s="211" t="s">
        <v>360</v>
      </c>
      <c r="N1999" s="212" t="s">
        <v>361</v>
      </c>
      <c r="O1999" s="212" t="s">
        <v>362</v>
      </c>
      <c r="P1999" s="168"/>
      <c r="Q1999" s="646" t="s">
        <v>363</v>
      </c>
      <c r="R1999" s="646" t="s">
        <v>364</v>
      </c>
      <c r="S1999" s="646" t="s">
        <v>365</v>
      </c>
      <c r="T1999" s="646" t="s">
        <v>366</v>
      </c>
      <c r="U1999" s="646" t="s">
        <v>367</v>
      </c>
      <c r="V1999" s="646" t="s">
        <v>368</v>
      </c>
      <c r="W1999" s="646" t="s">
        <v>369</v>
      </c>
      <c r="X1999" s="326" t="s">
        <v>370</v>
      </c>
    </row>
    <row r="2000" customFormat="false" ht="132" hidden="false" customHeight="false" outlineLevel="0" collapsed="false">
      <c r="A2000" s="267"/>
      <c r="B2000" s="647"/>
      <c r="C2000" s="648" t="e">
        <f aca="false">VLOOKUP(D2000,OP_LIST2,2,FALSE())</f>
        <v>#N/A</v>
      </c>
      <c r="D2000" s="649" t="s">
        <v>719</v>
      </c>
      <c r="E2000" s="650"/>
      <c r="F2000" s="651"/>
      <c r="G2000" s="651"/>
      <c r="H2000" s="651"/>
      <c r="I2000" s="341"/>
      <c r="J2000" s="167" t="n">
        <f aca="false">(IF($E2120&lt;&gt;0,$J$2,IF($I2120&lt;&gt;0,$J$2,"")))</f>
        <v>1</v>
      </c>
      <c r="L2000" s="652" t="s">
        <v>371</v>
      </c>
      <c r="M2000" s="652" t="s">
        <v>371</v>
      </c>
      <c r="N2000" s="652" t="s">
        <v>372</v>
      </c>
      <c r="O2000" s="652" t="s">
        <v>373</v>
      </c>
      <c r="P2000" s="168"/>
      <c r="Q2000" s="652" t="s">
        <v>371</v>
      </c>
      <c r="R2000" s="652" t="s">
        <v>371</v>
      </c>
      <c r="S2000" s="652" t="s">
        <v>720</v>
      </c>
      <c r="T2000" s="652" t="s">
        <v>375</v>
      </c>
      <c r="U2000" s="652" t="s">
        <v>371</v>
      </c>
      <c r="V2000" s="652" t="s">
        <v>371</v>
      </c>
      <c r="W2000" s="652" t="s">
        <v>371</v>
      </c>
      <c r="X2000" s="344" t="s">
        <v>376</v>
      </c>
    </row>
    <row r="2001" customFormat="false" ht="19.5" hidden="false" customHeight="false" outlineLevel="0" collapsed="false">
      <c r="A2001" s="267"/>
      <c r="B2001" s="653"/>
      <c r="C2001" s="654" t="n">
        <f aca="false">VLOOKUP(D2002,EBK_DEIN2,2,FALSE())</f>
        <v>3322</v>
      </c>
      <c r="D2001" s="655" t="s">
        <v>721</v>
      </c>
      <c r="E2001" s="656"/>
      <c r="F2001" s="651"/>
      <c r="G2001" s="651"/>
      <c r="H2001" s="651"/>
      <c r="I2001" s="341"/>
      <c r="J2001" s="167" t="n">
        <f aca="false">(IF($E2120&lt;&gt;0,$J$2,IF($I2120&lt;&gt;0,$J$2,"")))</f>
        <v>1</v>
      </c>
      <c r="L2001" s="657"/>
      <c r="M2001" s="657"/>
      <c r="N2001" s="427"/>
      <c r="O2001" s="658"/>
      <c r="P2001" s="168"/>
      <c r="Q2001" s="657"/>
      <c r="R2001" s="657"/>
      <c r="S2001" s="427"/>
      <c r="T2001" s="658"/>
      <c r="U2001" s="657"/>
      <c r="V2001" s="427"/>
      <c r="W2001" s="658"/>
      <c r="X2001" s="659"/>
    </row>
    <row r="2002" customFormat="false" ht="18.75" hidden="false" customHeight="false" outlineLevel="0" collapsed="false">
      <c r="A2002" s="267"/>
      <c r="B2002" s="660"/>
      <c r="C2002" s="661"/>
      <c r="D2002" s="662" t="s">
        <v>742</v>
      </c>
      <c r="E2002" s="656"/>
      <c r="F2002" s="651"/>
      <c r="G2002" s="651"/>
      <c r="H2002" s="651"/>
      <c r="I2002" s="341"/>
      <c r="J2002" s="167" t="n">
        <f aca="false">(IF($E2120&lt;&gt;0,$J$2,IF($I2120&lt;&gt;0,$J$2,"")))</f>
        <v>1</v>
      </c>
      <c r="L2002" s="657"/>
      <c r="M2002" s="657"/>
      <c r="N2002" s="427"/>
      <c r="O2002" s="663" t="n">
        <f aca="false">SUMIF(O2005:O2006,"&lt;0")+SUMIF(O2008:O2012,"&lt;0")+SUMIF(O2014:O2021,"&lt;0")+SUMIF(O2023:O2039,"&lt;0")+SUMIF(O2045:O2049,"&lt;0")+SUMIF(O2051:O2056,"&lt;0")+SUMIF(O2059:O2065,"&lt;0")+SUMIF(O2073:O2074,"&lt;0")+SUMIF(O2077:O2082,"&lt;0")+SUMIF(O2084:O2089,"&lt;0")+SUMIF(O2093,"&lt;0")+SUMIF(O2095:O2101,"&lt;0")+SUMIF(O2103:O2105,"&lt;0")+SUMIF(O2107:O2110,"&lt;0")+SUMIF(O2112:O2113,"&lt;0")+SUMIF(O2116,"&lt;0")</f>
        <v>-3850554</v>
      </c>
      <c r="P2002" s="168"/>
      <c r="Q2002" s="657"/>
      <c r="R2002" s="657"/>
      <c r="S2002" s="427"/>
      <c r="T2002" s="663" t="n">
        <f aca="false">SUMIF(T2005:T2006,"&lt;0")+SUMIF(T2008:T2012,"&lt;0")+SUMIF(T2014:T2021,"&lt;0")+SUMIF(T2023:T2039,"&lt;0")+SUMIF(T2045:T2049,"&lt;0")+SUMIF(T2051:T2056,"&lt;0")+SUMIF(T2059:T2065,"&lt;0")+SUMIF(T2073:T2074,"&lt;0")+SUMIF(T2077:T2082,"&lt;0")+SUMIF(T2084:T2089,"&lt;0")+SUMIF(T2093,"&lt;0")+SUMIF(T2095:T2101,"&lt;0")+SUMIF(T2103:T2105,"&lt;0")+SUMIF(T2107:T2110,"&lt;0")+SUMIF(T2112:T2113,"&lt;0")+SUMIF(T2116,"&lt;0")</f>
        <v>-279015</v>
      </c>
      <c r="U2002" s="657"/>
      <c r="V2002" s="427"/>
      <c r="W2002" s="658"/>
      <c r="X2002" s="664"/>
    </row>
    <row r="2003" customFormat="false" ht="19.5" hidden="false" customHeight="false" outlineLevel="0" collapsed="false">
      <c r="A2003" s="267"/>
      <c r="B2003" s="665"/>
      <c r="C2003" s="661"/>
      <c r="D2003" s="338" t="s">
        <v>723</v>
      </c>
      <c r="E2003" s="656"/>
      <c r="F2003" s="651"/>
      <c r="G2003" s="651"/>
      <c r="H2003" s="651"/>
      <c r="I2003" s="341"/>
      <c r="J2003" s="167" t="n">
        <f aca="false">(IF($E2120&lt;&gt;0,$J$2,IF($I2120&lt;&gt;0,$J$2,"")))</f>
        <v>1</v>
      </c>
      <c r="L2003" s="657"/>
      <c r="M2003" s="657"/>
      <c r="N2003" s="427"/>
      <c r="O2003" s="658"/>
      <c r="P2003" s="168"/>
      <c r="Q2003" s="657"/>
      <c r="R2003" s="657"/>
      <c r="S2003" s="427"/>
      <c r="T2003" s="658"/>
      <c r="U2003" s="657"/>
      <c r="V2003" s="427"/>
      <c r="W2003" s="658"/>
      <c r="X2003" s="666"/>
    </row>
    <row r="2004" customFormat="false" ht="19.5" hidden="false" customHeight="true" outlineLevel="0" collapsed="false">
      <c r="A2004" s="267"/>
      <c r="B2004" s="545" t="n">
        <v>100</v>
      </c>
      <c r="C2004" s="667" t="s">
        <v>377</v>
      </c>
      <c r="D2004" s="667"/>
      <c r="E2004" s="668"/>
      <c r="F2004" s="669" t="n">
        <f aca="false">SUM(F2005:F2006)</f>
        <v>3571539</v>
      </c>
      <c r="G2004" s="550" t="n">
        <f aca="false">SUM(G2005:G2006)</f>
        <v>0</v>
      </c>
      <c r="H2004" s="550" t="n">
        <f aca="false">SUM(H2005:H2006)</f>
        <v>0</v>
      </c>
      <c r="I2004" s="550" t="n">
        <f aca="false">SUM(I2005:I2006)</f>
        <v>3571539</v>
      </c>
      <c r="J2004" s="670" t="n">
        <f aca="false">(IF($E2004&lt;&gt;0,$J$2,IF($I2004&lt;&gt;0,$J$2,"")))</f>
        <v>1</v>
      </c>
      <c r="K2004" s="217"/>
      <c r="L2004" s="671" t="n">
        <f aca="false">SUM(L2005:L2006)</f>
        <v>0</v>
      </c>
      <c r="M2004" s="672" t="n">
        <f aca="false">SUM(M2005:M2006)</f>
        <v>0</v>
      </c>
      <c r="N2004" s="673" t="n">
        <f aca="false">SUM(N2005:N2006)</f>
        <v>3571539</v>
      </c>
      <c r="O2004" s="674" t="n">
        <f aca="false">SUM(O2005:O2006)</f>
        <v>-3571539</v>
      </c>
      <c r="P2004" s="217"/>
      <c r="Q2004" s="675"/>
      <c r="R2004" s="676"/>
      <c r="S2004" s="677"/>
      <c r="T2004" s="676"/>
      <c r="U2004" s="676"/>
      <c r="V2004" s="676"/>
      <c r="W2004" s="678"/>
      <c r="X2004" s="356" t="n">
        <f aca="false">T2004-U2004-V2004-W2004</f>
        <v>0</v>
      </c>
    </row>
    <row r="2005" customFormat="false" ht="19.5" hidden="false" customHeight="false" outlineLevel="0" collapsed="false">
      <c r="A2005" s="267"/>
      <c r="B2005" s="233"/>
      <c r="C2005" s="243" t="n">
        <v>101</v>
      </c>
      <c r="D2005" s="220" t="s">
        <v>378</v>
      </c>
      <c r="E2005" s="679"/>
      <c r="F2005" s="256" t="n">
        <v>3571539</v>
      </c>
      <c r="G2005" s="244" t="n">
        <v>0</v>
      </c>
      <c r="H2005" s="244" t="n">
        <v>0</v>
      </c>
      <c r="I2005" s="222" t="n">
        <f aca="false">F2005+G2005+H2005</f>
        <v>3571539</v>
      </c>
      <c r="J2005" s="670" t="n">
        <f aca="false">(IF($E2005&lt;&gt;0,$J$2,IF($I2005&lt;&gt;0,$J$2,"")))</f>
        <v>1</v>
      </c>
      <c r="K2005" s="217"/>
      <c r="L2005" s="680"/>
      <c r="M2005" s="681"/>
      <c r="N2005" s="354" t="n">
        <f aca="false">I2005</f>
        <v>3571539</v>
      </c>
      <c r="O2005" s="682" t="n">
        <f aca="false">L2005+M2005-N2005</f>
        <v>-3571539</v>
      </c>
      <c r="P2005" s="217"/>
      <c r="Q2005" s="355"/>
      <c r="R2005" s="379"/>
      <c r="S2005" s="379"/>
      <c r="T2005" s="379"/>
      <c r="U2005" s="379"/>
      <c r="V2005" s="379"/>
      <c r="W2005" s="683"/>
      <c r="X2005" s="356" t="n">
        <f aca="false">T2005-U2005-V2005-W2005</f>
        <v>0</v>
      </c>
    </row>
    <row r="2006" customFormat="false" ht="19.5" hidden="false" customHeight="false" outlineLevel="0" collapsed="false">
      <c r="A2006" s="180"/>
      <c r="B2006" s="233"/>
      <c r="C2006" s="219" t="n">
        <v>102</v>
      </c>
      <c r="D2006" s="223" t="s">
        <v>379</v>
      </c>
      <c r="E2006" s="679"/>
      <c r="F2006" s="256"/>
      <c r="G2006" s="244"/>
      <c r="H2006" s="244"/>
      <c r="I2006" s="222" t="n">
        <f aca="false">F2006+G2006+H2006</f>
        <v>0</v>
      </c>
      <c r="J2006" s="670" t="str">
        <f aca="false">(IF($E2006&lt;&gt;0,$J$2,IF($I2006&lt;&gt;0,$J$2,"")))</f>
        <v/>
      </c>
      <c r="K2006" s="217"/>
      <c r="L2006" s="680"/>
      <c r="M2006" s="681"/>
      <c r="N2006" s="354" t="n">
        <f aca="false">I2006</f>
        <v>0</v>
      </c>
      <c r="O2006" s="682" t="n">
        <f aca="false">L2006+M2006-N2006</f>
        <v>0</v>
      </c>
      <c r="P2006" s="217"/>
      <c r="Q2006" s="355"/>
      <c r="R2006" s="379"/>
      <c r="S2006" s="379"/>
      <c r="T2006" s="379"/>
      <c r="U2006" s="379"/>
      <c r="V2006" s="379"/>
      <c r="W2006" s="683"/>
      <c r="X2006" s="356" t="n">
        <f aca="false">T2006-U2006-V2006-W2006</f>
        <v>0</v>
      </c>
    </row>
    <row r="2007" customFormat="false" ht="19.5" hidden="false" customHeight="false" outlineLevel="0" collapsed="false">
      <c r="A2007" s="180"/>
      <c r="B2007" s="552" t="n">
        <v>200</v>
      </c>
      <c r="C2007" s="576" t="s">
        <v>380</v>
      </c>
      <c r="D2007" s="576"/>
      <c r="E2007" s="684"/>
      <c r="F2007" s="559" t="n">
        <f aca="false">SUM(F2008:F2012)</f>
        <v>0</v>
      </c>
      <c r="G2007" s="560" t="n">
        <f aca="false">SUM(G2008:G2012)</f>
        <v>0</v>
      </c>
      <c r="H2007" s="560" t="n">
        <f aca="false">SUM(H2008:H2012)</f>
        <v>0</v>
      </c>
      <c r="I2007" s="560" t="n">
        <f aca="false">SUM(I2008:I2012)</f>
        <v>0</v>
      </c>
      <c r="J2007" s="670" t="str">
        <f aca="false">(IF($E2007&lt;&gt;0,$J$2,IF($I2007&lt;&gt;0,$J$2,"")))</f>
        <v/>
      </c>
      <c r="K2007" s="217"/>
      <c r="L2007" s="368" t="n">
        <f aca="false">SUM(L2008:L2012)</f>
        <v>0</v>
      </c>
      <c r="M2007" s="369" t="n">
        <f aca="false">SUM(M2008:M2012)</f>
        <v>0</v>
      </c>
      <c r="N2007" s="685" t="n">
        <f aca="false">SUM(N2008:N2012)</f>
        <v>0</v>
      </c>
      <c r="O2007" s="686" t="n">
        <f aca="false">SUM(O2008:O2012)</f>
        <v>0</v>
      </c>
      <c r="P2007" s="217"/>
      <c r="Q2007" s="370"/>
      <c r="R2007" s="387"/>
      <c r="S2007" s="387"/>
      <c r="T2007" s="387"/>
      <c r="U2007" s="387"/>
      <c r="V2007" s="387"/>
      <c r="W2007" s="687"/>
      <c r="X2007" s="356" t="n">
        <f aca="false">T2007-U2007-V2007-W2007</f>
        <v>0</v>
      </c>
    </row>
    <row r="2008" customFormat="false" ht="19.5" hidden="false" customHeight="false" outlineLevel="0" collapsed="false">
      <c r="A2008" s="180"/>
      <c r="B2008" s="242"/>
      <c r="C2008" s="243" t="n">
        <v>201</v>
      </c>
      <c r="D2008" s="220" t="s">
        <v>381</v>
      </c>
      <c r="E2008" s="679"/>
      <c r="F2008" s="256"/>
      <c r="G2008" s="244"/>
      <c r="H2008" s="244"/>
      <c r="I2008" s="222" t="n">
        <f aca="false">F2008+G2008+H2008</f>
        <v>0</v>
      </c>
      <c r="J2008" s="670" t="str">
        <f aca="false">(IF($E2008&lt;&gt;0,$J$2,IF($I2008&lt;&gt;0,$J$2,"")))</f>
        <v/>
      </c>
      <c r="K2008" s="217"/>
      <c r="L2008" s="680"/>
      <c r="M2008" s="681"/>
      <c r="N2008" s="354" t="n">
        <f aca="false">I2008</f>
        <v>0</v>
      </c>
      <c r="O2008" s="682" t="n">
        <f aca="false">L2008+M2008-N2008</f>
        <v>0</v>
      </c>
      <c r="P2008" s="217"/>
      <c r="Q2008" s="355"/>
      <c r="R2008" s="379"/>
      <c r="S2008" s="379"/>
      <c r="T2008" s="379"/>
      <c r="U2008" s="379"/>
      <c r="V2008" s="379"/>
      <c r="W2008" s="683"/>
      <c r="X2008" s="356" t="n">
        <f aca="false">T2008-U2008-V2008-W2008</f>
        <v>0</v>
      </c>
    </row>
    <row r="2009" customFormat="false" ht="19.5" hidden="false" customHeight="false" outlineLevel="0" collapsed="false">
      <c r="A2009" s="180"/>
      <c r="B2009" s="218"/>
      <c r="C2009" s="219" t="n">
        <v>202</v>
      </c>
      <c r="D2009" s="245" t="s">
        <v>382</v>
      </c>
      <c r="E2009" s="679"/>
      <c r="F2009" s="256"/>
      <c r="G2009" s="244"/>
      <c r="H2009" s="244"/>
      <c r="I2009" s="222" t="n">
        <f aca="false">F2009+G2009+H2009</f>
        <v>0</v>
      </c>
      <c r="J2009" s="670" t="str">
        <f aca="false">(IF($E2009&lt;&gt;0,$J$2,IF($I2009&lt;&gt;0,$J$2,"")))</f>
        <v/>
      </c>
      <c r="K2009" s="217"/>
      <c r="L2009" s="680"/>
      <c r="M2009" s="681"/>
      <c r="N2009" s="354" t="n">
        <f aca="false">I2009</f>
        <v>0</v>
      </c>
      <c r="O2009" s="682" t="n">
        <f aca="false">L2009+M2009-N2009</f>
        <v>0</v>
      </c>
      <c r="P2009" s="217"/>
      <c r="Q2009" s="355"/>
      <c r="R2009" s="379"/>
      <c r="S2009" s="379"/>
      <c r="T2009" s="379"/>
      <c r="U2009" s="379"/>
      <c r="V2009" s="379"/>
      <c r="W2009" s="683"/>
      <c r="X2009" s="356" t="n">
        <f aca="false">T2009-U2009-V2009-W2009</f>
        <v>0</v>
      </c>
    </row>
    <row r="2010" customFormat="false" ht="32.25" hidden="false" customHeight="false" outlineLevel="0" collapsed="false">
      <c r="A2010" s="180"/>
      <c r="B2010" s="218"/>
      <c r="C2010" s="219" t="n">
        <v>205</v>
      </c>
      <c r="D2010" s="245" t="s">
        <v>383</v>
      </c>
      <c r="E2010" s="679"/>
      <c r="F2010" s="256"/>
      <c r="G2010" s="244"/>
      <c r="H2010" s="244"/>
      <c r="I2010" s="222" t="n">
        <f aca="false">F2010+G2010+H2010</f>
        <v>0</v>
      </c>
      <c r="J2010" s="670" t="str">
        <f aca="false">(IF($E2010&lt;&gt;0,$J$2,IF($I2010&lt;&gt;0,$J$2,"")))</f>
        <v/>
      </c>
      <c r="K2010" s="217"/>
      <c r="L2010" s="680"/>
      <c r="M2010" s="681"/>
      <c r="N2010" s="354" t="n">
        <f aca="false">I2010</f>
        <v>0</v>
      </c>
      <c r="O2010" s="682" t="n">
        <f aca="false">L2010+M2010-N2010</f>
        <v>0</v>
      </c>
      <c r="P2010" s="217"/>
      <c r="Q2010" s="355"/>
      <c r="R2010" s="379"/>
      <c r="S2010" s="379"/>
      <c r="T2010" s="379"/>
      <c r="U2010" s="379"/>
      <c r="V2010" s="379"/>
      <c r="W2010" s="683"/>
      <c r="X2010" s="356" t="n">
        <f aca="false">T2010-U2010-V2010-W2010</f>
        <v>0</v>
      </c>
    </row>
    <row r="2011" customFormat="false" ht="19.5" hidden="false" customHeight="false" outlineLevel="0" collapsed="false">
      <c r="A2011" s="180"/>
      <c r="B2011" s="218"/>
      <c r="C2011" s="219" t="n">
        <v>208</v>
      </c>
      <c r="D2011" s="272" t="s">
        <v>384</v>
      </c>
      <c r="E2011" s="679"/>
      <c r="F2011" s="256"/>
      <c r="G2011" s="244"/>
      <c r="H2011" s="244"/>
      <c r="I2011" s="222" t="n">
        <f aca="false">F2011+G2011+H2011</f>
        <v>0</v>
      </c>
      <c r="J2011" s="670" t="str">
        <f aca="false">(IF($E2011&lt;&gt;0,$J$2,IF($I2011&lt;&gt;0,$J$2,"")))</f>
        <v/>
      </c>
      <c r="K2011" s="217"/>
      <c r="L2011" s="680"/>
      <c r="M2011" s="681"/>
      <c r="N2011" s="354" t="n">
        <f aca="false">I2011</f>
        <v>0</v>
      </c>
      <c r="O2011" s="682" t="n">
        <f aca="false">L2011+M2011-N2011</f>
        <v>0</v>
      </c>
      <c r="P2011" s="217"/>
      <c r="Q2011" s="355"/>
      <c r="R2011" s="379"/>
      <c r="S2011" s="379"/>
      <c r="T2011" s="379"/>
      <c r="U2011" s="379"/>
      <c r="V2011" s="379"/>
      <c r="W2011" s="683"/>
      <c r="X2011" s="356" t="n">
        <f aca="false">T2011-U2011-V2011-W2011</f>
        <v>0</v>
      </c>
    </row>
    <row r="2012" customFormat="false" ht="19.5" hidden="false" customHeight="false" outlineLevel="0" collapsed="false">
      <c r="A2012" s="180"/>
      <c r="B2012" s="242"/>
      <c r="C2012" s="239" t="n">
        <v>209</v>
      </c>
      <c r="D2012" s="249" t="s">
        <v>385</v>
      </c>
      <c r="E2012" s="679"/>
      <c r="F2012" s="256"/>
      <c r="G2012" s="244"/>
      <c r="H2012" s="244"/>
      <c r="I2012" s="222" t="n">
        <f aca="false">F2012+G2012+H2012</f>
        <v>0</v>
      </c>
      <c r="J2012" s="670" t="str">
        <f aca="false">(IF($E2012&lt;&gt;0,$J$2,IF($I2012&lt;&gt;0,$J$2,"")))</f>
        <v/>
      </c>
      <c r="K2012" s="217"/>
      <c r="L2012" s="680"/>
      <c r="M2012" s="681"/>
      <c r="N2012" s="354" t="n">
        <f aca="false">I2012</f>
        <v>0</v>
      </c>
      <c r="O2012" s="682" t="n">
        <f aca="false">L2012+M2012-N2012</f>
        <v>0</v>
      </c>
      <c r="P2012" s="217"/>
      <c r="Q2012" s="355"/>
      <c r="R2012" s="379"/>
      <c r="S2012" s="379"/>
      <c r="T2012" s="379"/>
      <c r="U2012" s="379"/>
      <c r="V2012" s="379"/>
      <c r="W2012" s="683"/>
      <c r="X2012" s="356" t="n">
        <f aca="false">T2012-U2012-V2012-W2012</f>
        <v>0</v>
      </c>
    </row>
    <row r="2013" customFormat="false" ht="19.5" hidden="false" customHeight="false" outlineLevel="0" collapsed="false">
      <c r="A2013" s="180"/>
      <c r="B2013" s="552" t="n">
        <v>500</v>
      </c>
      <c r="C2013" s="688" t="s">
        <v>386</v>
      </c>
      <c r="D2013" s="688"/>
      <c r="E2013" s="684"/>
      <c r="F2013" s="559" t="n">
        <f aca="false">SUM(F2014:F2020)</f>
        <v>0</v>
      </c>
      <c r="G2013" s="560" t="n">
        <f aca="false">SUM(G2014:G2020)</f>
        <v>0</v>
      </c>
      <c r="H2013" s="560" t="n">
        <f aca="false">SUM(H2014:H2020)</f>
        <v>0</v>
      </c>
      <c r="I2013" s="560" t="n">
        <f aca="false">SUM(I2014:I2020)</f>
        <v>0</v>
      </c>
      <c r="J2013" s="670" t="str">
        <f aca="false">(IF($E2013&lt;&gt;0,$J$2,IF($I2013&lt;&gt;0,$J$2,"")))</f>
        <v/>
      </c>
      <c r="K2013" s="217"/>
      <c r="L2013" s="368" t="n">
        <f aca="false">SUM(L2014:L2020)</f>
        <v>0</v>
      </c>
      <c r="M2013" s="369" t="n">
        <f aca="false">SUM(M2014:M2020)</f>
        <v>0</v>
      </c>
      <c r="N2013" s="685" t="n">
        <f aca="false">SUM(N2014:N2020)</f>
        <v>0</v>
      </c>
      <c r="O2013" s="686" t="n">
        <f aca="false">SUM(O2014:O2020)</f>
        <v>0</v>
      </c>
      <c r="P2013" s="217"/>
      <c r="Q2013" s="370"/>
      <c r="R2013" s="387"/>
      <c r="S2013" s="379"/>
      <c r="T2013" s="387"/>
      <c r="U2013" s="387"/>
      <c r="V2013" s="387"/>
      <c r="W2013" s="687"/>
      <c r="X2013" s="356" t="n">
        <f aca="false">T2013-U2013-V2013-W2013</f>
        <v>0</v>
      </c>
    </row>
    <row r="2014" customFormat="false" ht="19.5" hidden="false" customHeight="false" outlineLevel="0" collapsed="false">
      <c r="A2014" s="180"/>
      <c r="B2014" s="242"/>
      <c r="C2014" s="361" t="n">
        <v>551</v>
      </c>
      <c r="D2014" s="362" t="s">
        <v>387</v>
      </c>
      <c r="E2014" s="679"/>
      <c r="F2014" s="256"/>
      <c r="G2014" s="244"/>
      <c r="H2014" s="244"/>
      <c r="I2014" s="222" t="n">
        <f aca="false">F2014+G2014+H2014</f>
        <v>0</v>
      </c>
      <c r="J2014" s="670" t="str">
        <f aca="false">(IF($E2014&lt;&gt;0,$J$2,IF($I2014&lt;&gt;0,$J$2,"")))</f>
        <v/>
      </c>
      <c r="K2014" s="217"/>
      <c r="L2014" s="680"/>
      <c r="M2014" s="681"/>
      <c r="N2014" s="354" t="n">
        <f aca="false">I2014</f>
        <v>0</v>
      </c>
      <c r="O2014" s="682" t="n">
        <f aca="false">L2014+M2014-N2014</f>
        <v>0</v>
      </c>
      <c r="P2014" s="217"/>
      <c r="Q2014" s="355"/>
      <c r="R2014" s="379"/>
      <c r="S2014" s="379"/>
      <c r="T2014" s="379"/>
      <c r="U2014" s="379"/>
      <c r="V2014" s="379"/>
      <c r="W2014" s="683"/>
      <c r="X2014" s="356" t="n">
        <f aca="false">T2014-U2014-V2014-W2014</f>
        <v>0</v>
      </c>
    </row>
    <row r="2015" customFormat="false" ht="19.5" hidden="false" customHeight="false" outlineLevel="0" collapsed="false">
      <c r="A2015" s="180"/>
      <c r="B2015" s="242"/>
      <c r="C2015" s="363" t="n">
        <v>552</v>
      </c>
      <c r="D2015" s="364" t="s">
        <v>388</v>
      </c>
      <c r="E2015" s="679"/>
      <c r="F2015" s="256"/>
      <c r="G2015" s="244"/>
      <c r="H2015" s="244"/>
      <c r="I2015" s="222" t="n">
        <f aca="false">F2015+G2015+H2015</f>
        <v>0</v>
      </c>
      <c r="J2015" s="670" t="str">
        <f aca="false">(IF($E2015&lt;&gt;0,$J$2,IF($I2015&lt;&gt;0,$J$2,"")))</f>
        <v/>
      </c>
      <c r="K2015" s="217"/>
      <c r="L2015" s="680"/>
      <c r="M2015" s="681"/>
      <c r="N2015" s="354" t="n">
        <f aca="false">I2015</f>
        <v>0</v>
      </c>
      <c r="O2015" s="682" t="n">
        <f aca="false">L2015+M2015-N2015</f>
        <v>0</v>
      </c>
      <c r="P2015" s="217"/>
      <c r="Q2015" s="355"/>
      <c r="R2015" s="379"/>
      <c r="S2015" s="379"/>
      <c r="T2015" s="379"/>
      <c r="U2015" s="379"/>
      <c r="V2015" s="379"/>
      <c r="W2015" s="683"/>
      <c r="X2015" s="356" t="n">
        <f aca="false">T2015-U2015-V2015-W2015</f>
        <v>0</v>
      </c>
    </row>
    <row r="2016" customFormat="false" ht="19.5" hidden="false" customHeight="false" outlineLevel="0" collapsed="false">
      <c r="A2016" s="180"/>
      <c r="B2016" s="242"/>
      <c r="C2016" s="363" t="n">
        <v>558</v>
      </c>
      <c r="D2016" s="364" t="s">
        <v>216</v>
      </c>
      <c r="E2016" s="679"/>
      <c r="F2016" s="256"/>
      <c r="G2016" s="244"/>
      <c r="H2016" s="244"/>
      <c r="I2016" s="222" t="n">
        <f aca="false">F2016+G2016+H2016</f>
        <v>0</v>
      </c>
      <c r="J2016" s="670" t="str">
        <f aca="false">(IF($E2016&lt;&gt;0,$J$2,IF($I2016&lt;&gt;0,$J$2,"")))</f>
        <v/>
      </c>
      <c r="K2016" s="217"/>
      <c r="L2016" s="680"/>
      <c r="M2016" s="681"/>
      <c r="N2016" s="354" t="n">
        <f aca="false">I2016</f>
        <v>0</v>
      </c>
      <c r="O2016" s="682" t="n">
        <f aca="false">L2016+M2016-N2016</f>
        <v>0</v>
      </c>
      <c r="P2016" s="217"/>
      <c r="Q2016" s="355"/>
      <c r="R2016" s="379"/>
      <c r="S2016" s="379"/>
      <c r="T2016" s="379"/>
      <c r="U2016" s="379"/>
      <c r="V2016" s="379"/>
      <c r="W2016" s="683"/>
      <c r="X2016" s="356" t="n">
        <f aca="false">T2016-U2016-V2016-W2016</f>
        <v>0</v>
      </c>
    </row>
    <row r="2017" customFormat="false" ht="19.5" hidden="false" customHeight="false" outlineLevel="0" collapsed="false">
      <c r="A2017" s="180"/>
      <c r="B2017" s="242"/>
      <c r="C2017" s="363" t="n">
        <v>560</v>
      </c>
      <c r="D2017" s="365" t="s">
        <v>389</v>
      </c>
      <c r="E2017" s="679"/>
      <c r="F2017" s="256"/>
      <c r="G2017" s="244"/>
      <c r="H2017" s="244"/>
      <c r="I2017" s="222" t="n">
        <f aca="false">F2017+G2017+H2017</f>
        <v>0</v>
      </c>
      <c r="J2017" s="670" t="str">
        <f aca="false">(IF($E2017&lt;&gt;0,$J$2,IF($I2017&lt;&gt;0,$J$2,"")))</f>
        <v/>
      </c>
      <c r="K2017" s="217"/>
      <c r="L2017" s="680"/>
      <c r="M2017" s="681"/>
      <c r="N2017" s="354" t="n">
        <f aca="false">I2017</f>
        <v>0</v>
      </c>
      <c r="O2017" s="682" t="n">
        <f aca="false">L2017+M2017-N2017</f>
        <v>0</v>
      </c>
      <c r="P2017" s="217"/>
      <c r="Q2017" s="355"/>
      <c r="R2017" s="379"/>
      <c r="S2017" s="379"/>
      <c r="T2017" s="379"/>
      <c r="U2017" s="379"/>
      <c r="V2017" s="379"/>
      <c r="W2017" s="683"/>
      <c r="X2017" s="356" t="n">
        <f aca="false">T2017-U2017-V2017-W2017</f>
        <v>0</v>
      </c>
    </row>
    <row r="2018" customFormat="false" ht="19.5" hidden="false" customHeight="false" outlineLevel="0" collapsed="false">
      <c r="A2018" s="180"/>
      <c r="B2018" s="242"/>
      <c r="C2018" s="363" t="n">
        <v>580</v>
      </c>
      <c r="D2018" s="364" t="s">
        <v>390</v>
      </c>
      <c r="E2018" s="679"/>
      <c r="F2018" s="256"/>
      <c r="G2018" s="244"/>
      <c r="H2018" s="244"/>
      <c r="I2018" s="222" t="n">
        <f aca="false">F2018+G2018+H2018</f>
        <v>0</v>
      </c>
      <c r="J2018" s="670" t="str">
        <f aca="false">(IF($E2018&lt;&gt;0,$J$2,IF($I2018&lt;&gt;0,$J$2,"")))</f>
        <v/>
      </c>
      <c r="K2018" s="217"/>
      <c r="L2018" s="680"/>
      <c r="M2018" s="681"/>
      <c r="N2018" s="354" t="n">
        <f aca="false">I2018</f>
        <v>0</v>
      </c>
      <c r="O2018" s="682" t="n">
        <f aca="false">L2018+M2018-N2018</f>
        <v>0</v>
      </c>
      <c r="P2018" s="217"/>
      <c r="Q2018" s="355"/>
      <c r="R2018" s="379"/>
      <c r="S2018" s="379"/>
      <c r="T2018" s="379"/>
      <c r="U2018" s="379"/>
      <c r="V2018" s="379"/>
      <c r="W2018" s="683"/>
      <c r="X2018" s="356" t="n">
        <f aca="false">T2018-U2018-V2018-W2018</f>
        <v>0</v>
      </c>
    </row>
    <row r="2019" customFormat="false" ht="19.5" hidden="false" customHeight="false" outlineLevel="0" collapsed="false">
      <c r="A2019" s="180"/>
      <c r="B2019" s="242"/>
      <c r="C2019" s="363" t="n">
        <v>588</v>
      </c>
      <c r="D2019" s="364" t="s">
        <v>391</v>
      </c>
      <c r="E2019" s="679"/>
      <c r="F2019" s="256"/>
      <c r="G2019" s="244"/>
      <c r="H2019" s="244"/>
      <c r="I2019" s="222" t="n">
        <f aca="false">F2019+G2019+H2019</f>
        <v>0</v>
      </c>
      <c r="J2019" s="670" t="str">
        <f aca="false">(IF($E2019&lt;&gt;0,$J$2,IF($I2019&lt;&gt;0,$J$2,"")))</f>
        <v/>
      </c>
      <c r="K2019" s="217"/>
      <c r="L2019" s="680"/>
      <c r="M2019" s="681"/>
      <c r="N2019" s="354" t="n">
        <f aca="false">I2019</f>
        <v>0</v>
      </c>
      <c r="O2019" s="682" t="n">
        <f aca="false">L2019+M2019-N2019</f>
        <v>0</v>
      </c>
      <c r="P2019" s="217"/>
      <c r="Q2019" s="355"/>
      <c r="R2019" s="379"/>
      <c r="S2019" s="379"/>
      <c r="T2019" s="379"/>
      <c r="U2019" s="379"/>
      <c r="V2019" s="379"/>
      <c r="W2019" s="683"/>
      <c r="X2019" s="356" t="n">
        <f aca="false">T2019-U2019-V2019-W2019</f>
        <v>0</v>
      </c>
    </row>
    <row r="2020" customFormat="false" ht="32.25" hidden="false" customHeight="false" outlineLevel="0" collapsed="false">
      <c r="A2020" s="266" t="n">
        <v>5</v>
      </c>
      <c r="B2020" s="242"/>
      <c r="C2020" s="366" t="n">
        <v>590</v>
      </c>
      <c r="D2020" s="367" t="s">
        <v>392</v>
      </c>
      <c r="E2020" s="679"/>
      <c r="F2020" s="256"/>
      <c r="G2020" s="244"/>
      <c r="H2020" s="244"/>
      <c r="I2020" s="222" t="n">
        <f aca="false">F2020+G2020+H2020</f>
        <v>0</v>
      </c>
      <c r="J2020" s="670" t="str">
        <f aca="false">(IF($E2020&lt;&gt;0,$J$2,IF($I2020&lt;&gt;0,$J$2,"")))</f>
        <v/>
      </c>
      <c r="K2020" s="217"/>
      <c r="L2020" s="680"/>
      <c r="M2020" s="681"/>
      <c r="N2020" s="354" t="n">
        <f aca="false">I2020</f>
        <v>0</v>
      </c>
      <c r="O2020" s="682" t="n">
        <f aca="false">L2020+M2020-N2020</f>
        <v>0</v>
      </c>
      <c r="P2020" s="217"/>
      <c r="Q2020" s="355"/>
      <c r="R2020" s="379"/>
      <c r="S2020" s="379"/>
      <c r="T2020" s="379"/>
      <c r="U2020" s="379"/>
      <c r="V2020" s="379"/>
      <c r="W2020" s="683"/>
      <c r="X2020" s="356" t="n">
        <f aca="false">T2020-U2020-V2020-W2020</f>
        <v>0</v>
      </c>
    </row>
    <row r="2021" customFormat="false" ht="19.5" hidden="false" customHeight="false" outlineLevel="0" collapsed="false">
      <c r="A2021" s="267" t="n">
        <v>10</v>
      </c>
      <c r="B2021" s="552" t="n">
        <v>800</v>
      </c>
      <c r="C2021" s="688" t="s">
        <v>724</v>
      </c>
      <c r="D2021" s="688"/>
      <c r="E2021" s="684"/>
      <c r="F2021" s="588"/>
      <c r="G2021" s="589"/>
      <c r="H2021" s="589"/>
      <c r="I2021" s="581" t="n">
        <f aca="false">F2021+G2021+H2021</f>
        <v>0</v>
      </c>
      <c r="J2021" s="670" t="str">
        <f aca="false">(IF($E2021&lt;&gt;0,$J$2,IF($I2021&lt;&gt;0,$J$2,"")))</f>
        <v/>
      </c>
      <c r="K2021" s="217"/>
      <c r="L2021" s="689"/>
      <c r="M2021" s="690"/>
      <c r="N2021" s="354" t="n">
        <f aca="false">I2021</f>
        <v>0</v>
      </c>
      <c r="O2021" s="682" t="n">
        <f aca="false">L2021+M2021-N2021</f>
        <v>0</v>
      </c>
      <c r="P2021" s="217"/>
      <c r="Q2021" s="370"/>
      <c r="R2021" s="387"/>
      <c r="S2021" s="379"/>
      <c r="T2021" s="379"/>
      <c r="U2021" s="387"/>
      <c r="V2021" s="379"/>
      <c r="W2021" s="683"/>
      <c r="X2021" s="356" t="n">
        <f aca="false">T2021-U2021-V2021-W2021</f>
        <v>0</v>
      </c>
    </row>
    <row r="2022" customFormat="false" ht="19.5" hidden="false" customHeight="false" outlineLevel="0" collapsed="false">
      <c r="A2022" s="267" t="n">
        <v>15</v>
      </c>
      <c r="B2022" s="552" t="n">
        <v>1000</v>
      </c>
      <c r="C2022" s="582" t="s">
        <v>394</v>
      </c>
      <c r="D2022" s="582"/>
      <c r="E2022" s="684"/>
      <c r="F2022" s="559" t="n">
        <f aca="false">SUM(F2023:F2039)</f>
        <v>0</v>
      </c>
      <c r="G2022" s="560" t="n">
        <f aca="false">SUM(G2023:G2039)</f>
        <v>0</v>
      </c>
      <c r="H2022" s="560" t="n">
        <f aca="false">SUM(H2023:H2039)</f>
        <v>279015</v>
      </c>
      <c r="I2022" s="560" t="n">
        <f aca="false">SUM(I2023:I2039)</f>
        <v>279015</v>
      </c>
      <c r="J2022" s="670" t="n">
        <f aca="false">(IF($E2022&lt;&gt;0,$J$2,IF($I2022&lt;&gt;0,$J$2,"")))</f>
        <v>1</v>
      </c>
      <c r="K2022" s="217"/>
      <c r="L2022" s="368" t="n">
        <f aca="false">SUM(L2023:L2039)</f>
        <v>0</v>
      </c>
      <c r="M2022" s="369" t="n">
        <f aca="false">SUM(M2023:M2039)</f>
        <v>0</v>
      </c>
      <c r="N2022" s="685" t="n">
        <f aca="false">SUM(N2023:N2039)</f>
        <v>279015</v>
      </c>
      <c r="O2022" s="686" t="n">
        <f aca="false">SUM(O2023:O2039)</f>
        <v>-279015</v>
      </c>
      <c r="P2022" s="217"/>
      <c r="Q2022" s="368" t="n">
        <f aca="false">SUM(Q2023:Q2039)</f>
        <v>0</v>
      </c>
      <c r="R2022" s="369" t="n">
        <f aca="false">SUM(R2023:R2039)</f>
        <v>0</v>
      </c>
      <c r="S2022" s="369" t="n">
        <f aca="false">SUM(S2023:S2039)</f>
        <v>279015</v>
      </c>
      <c r="T2022" s="369" t="n">
        <f aca="false">SUM(T2023:T2039)</f>
        <v>-279015</v>
      </c>
      <c r="U2022" s="369" t="n">
        <f aca="false">SUM(U2023:U2039)</f>
        <v>0</v>
      </c>
      <c r="V2022" s="369" t="n">
        <f aca="false">SUM(V2023:V2039)</f>
        <v>0</v>
      </c>
      <c r="W2022" s="686" t="n">
        <f aca="false">SUM(W2023:W2039)</f>
        <v>0</v>
      </c>
      <c r="X2022" s="356" t="n">
        <f aca="false">T2022-U2022-V2022-W2022</f>
        <v>-279015</v>
      </c>
    </row>
    <row r="2023" customFormat="false" ht="19.5" hidden="false" customHeight="false" outlineLevel="0" collapsed="false">
      <c r="A2023" s="266" t="n">
        <v>35</v>
      </c>
      <c r="B2023" s="218"/>
      <c r="C2023" s="243" t="n">
        <v>1011</v>
      </c>
      <c r="D2023" s="371" t="s">
        <v>395</v>
      </c>
      <c r="E2023" s="679"/>
      <c r="F2023" s="256"/>
      <c r="G2023" s="244"/>
      <c r="H2023" s="244"/>
      <c r="I2023" s="222" t="n">
        <f aca="false">F2023+G2023+H2023</f>
        <v>0</v>
      </c>
      <c r="J2023" s="670" t="str">
        <f aca="false">(IF($E2023&lt;&gt;0,$J$2,IF($I2023&lt;&gt;0,$J$2,"")))</f>
        <v/>
      </c>
      <c r="K2023" s="217"/>
      <c r="L2023" s="680"/>
      <c r="M2023" s="681"/>
      <c r="N2023" s="354" t="n">
        <f aca="false">I2023</f>
        <v>0</v>
      </c>
      <c r="O2023" s="682" t="n">
        <f aca="false">L2023+M2023-N2023</f>
        <v>0</v>
      </c>
      <c r="P2023" s="217"/>
      <c r="Q2023" s="680"/>
      <c r="R2023" s="681"/>
      <c r="S2023" s="354" t="n">
        <f aca="false">+IF(+(L2023+M2023)&gt;=I2023,+M2023,+(+I2023-L2023))</f>
        <v>0</v>
      </c>
      <c r="T2023" s="354" t="n">
        <f aca="false">Q2023+R2023-S2023</f>
        <v>0</v>
      </c>
      <c r="U2023" s="681"/>
      <c r="V2023" s="681"/>
      <c r="W2023" s="275"/>
      <c r="X2023" s="356" t="n">
        <f aca="false">T2023-U2023-V2023-W2023</f>
        <v>0</v>
      </c>
    </row>
    <row r="2024" customFormat="false" ht="19.5" hidden="false" customHeight="false" outlineLevel="0" collapsed="false">
      <c r="A2024" s="267" t="n">
        <v>40</v>
      </c>
      <c r="B2024" s="218"/>
      <c r="C2024" s="219" t="n">
        <v>1012</v>
      </c>
      <c r="D2024" s="245" t="s">
        <v>396</v>
      </c>
      <c r="E2024" s="679"/>
      <c r="F2024" s="256"/>
      <c r="G2024" s="244"/>
      <c r="H2024" s="244"/>
      <c r="I2024" s="222" t="n">
        <f aca="false">F2024+G2024+H2024</f>
        <v>0</v>
      </c>
      <c r="J2024" s="670" t="str">
        <f aca="false">(IF($E2024&lt;&gt;0,$J$2,IF($I2024&lt;&gt;0,$J$2,"")))</f>
        <v/>
      </c>
      <c r="K2024" s="217"/>
      <c r="L2024" s="680"/>
      <c r="M2024" s="681"/>
      <c r="N2024" s="354" t="n">
        <f aca="false">I2024</f>
        <v>0</v>
      </c>
      <c r="O2024" s="682" t="n">
        <f aca="false">L2024+M2024-N2024</f>
        <v>0</v>
      </c>
      <c r="P2024" s="217"/>
      <c r="Q2024" s="680"/>
      <c r="R2024" s="681"/>
      <c r="S2024" s="354" t="n">
        <f aca="false">+IF(+(L2024+M2024)&gt;=I2024,+M2024,+(+I2024-L2024))</f>
        <v>0</v>
      </c>
      <c r="T2024" s="354" t="n">
        <f aca="false">Q2024+R2024-S2024</f>
        <v>0</v>
      </c>
      <c r="U2024" s="681"/>
      <c r="V2024" s="681"/>
      <c r="W2024" s="275"/>
      <c r="X2024" s="356" t="n">
        <f aca="false">T2024-U2024-V2024-W2024</f>
        <v>0</v>
      </c>
    </row>
    <row r="2025" customFormat="false" ht="19.5" hidden="false" customHeight="false" outlineLevel="0" collapsed="false">
      <c r="A2025" s="267" t="n">
        <v>45</v>
      </c>
      <c r="B2025" s="218"/>
      <c r="C2025" s="219" t="n">
        <v>1013</v>
      </c>
      <c r="D2025" s="245" t="s">
        <v>397</v>
      </c>
      <c r="E2025" s="679"/>
      <c r="F2025" s="256"/>
      <c r="G2025" s="244"/>
      <c r="H2025" s="244"/>
      <c r="I2025" s="222" t="n">
        <f aca="false">F2025+G2025+H2025</f>
        <v>0</v>
      </c>
      <c r="J2025" s="670" t="str">
        <f aca="false">(IF($E2025&lt;&gt;0,$J$2,IF($I2025&lt;&gt;0,$J$2,"")))</f>
        <v/>
      </c>
      <c r="K2025" s="217"/>
      <c r="L2025" s="680"/>
      <c r="M2025" s="681"/>
      <c r="N2025" s="354" t="n">
        <f aca="false">I2025</f>
        <v>0</v>
      </c>
      <c r="O2025" s="682" t="n">
        <f aca="false">L2025+M2025-N2025</f>
        <v>0</v>
      </c>
      <c r="P2025" s="217"/>
      <c r="Q2025" s="680"/>
      <c r="R2025" s="681"/>
      <c r="S2025" s="354" t="n">
        <f aca="false">+IF(+(L2025+M2025)&gt;=I2025,+M2025,+(+I2025-L2025))</f>
        <v>0</v>
      </c>
      <c r="T2025" s="354" t="n">
        <f aca="false">Q2025+R2025-S2025</f>
        <v>0</v>
      </c>
      <c r="U2025" s="681"/>
      <c r="V2025" s="681"/>
      <c r="W2025" s="275"/>
      <c r="X2025" s="356" t="n">
        <f aca="false">T2025-U2025-V2025-W2025</f>
        <v>0</v>
      </c>
    </row>
    <row r="2026" customFormat="false" ht="19.5" hidden="false" customHeight="false" outlineLevel="0" collapsed="false">
      <c r="A2026" s="267" t="n">
        <v>50</v>
      </c>
      <c r="B2026" s="218"/>
      <c r="C2026" s="219" t="n">
        <v>1014</v>
      </c>
      <c r="D2026" s="245" t="s">
        <v>398</v>
      </c>
      <c r="E2026" s="679"/>
      <c r="F2026" s="256"/>
      <c r="G2026" s="244"/>
      <c r="H2026" s="244"/>
      <c r="I2026" s="222" t="n">
        <f aca="false">F2026+G2026+H2026</f>
        <v>0</v>
      </c>
      <c r="J2026" s="670" t="str">
        <f aca="false">(IF($E2026&lt;&gt;0,$J$2,IF($I2026&lt;&gt;0,$J$2,"")))</f>
        <v/>
      </c>
      <c r="K2026" s="217"/>
      <c r="L2026" s="680"/>
      <c r="M2026" s="681"/>
      <c r="N2026" s="354" t="n">
        <f aca="false">I2026</f>
        <v>0</v>
      </c>
      <c r="O2026" s="682" t="n">
        <f aca="false">L2026+M2026-N2026</f>
        <v>0</v>
      </c>
      <c r="P2026" s="217"/>
      <c r="Q2026" s="680"/>
      <c r="R2026" s="681"/>
      <c r="S2026" s="354" t="n">
        <f aca="false">+IF(+(L2026+M2026)&gt;=I2026,+M2026,+(+I2026-L2026))</f>
        <v>0</v>
      </c>
      <c r="T2026" s="354" t="n">
        <f aca="false">Q2026+R2026-S2026</f>
        <v>0</v>
      </c>
      <c r="U2026" s="681"/>
      <c r="V2026" s="681"/>
      <c r="W2026" s="275"/>
      <c r="X2026" s="356" t="n">
        <f aca="false">T2026-U2026-V2026-W2026</f>
        <v>0</v>
      </c>
    </row>
    <row r="2027" customFormat="false" ht="19.5" hidden="false" customHeight="false" outlineLevel="0" collapsed="false">
      <c r="A2027" s="267" t="n">
        <v>55</v>
      </c>
      <c r="B2027" s="218"/>
      <c r="C2027" s="219" t="n">
        <v>1015</v>
      </c>
      <c r="D2027" s="245" t="s">
        <v>399</v>
      </c>
      <c r="E2027" s="679"/>
      <c r="F2027" s="256" t="n">
        <v>0</v>
      </c>
      <c r="G2027" s="244" t="n">
        <v>0</v>
      </c>
      <c r="H2027" s="244" t="n">
        <v>279015</v>
      </c>
      <c r="I2027" s="222" t="n">
        <f aca="false">F2027+G2027+H2027</f>
        <v>279015</v>
      </c>
      <c r="J2027" s="670" t="n">
        <f aca="false">(IF($E2027&lt;&gt;0,$J$2,IF($I2027&lt;&gt;0,$J$2,"")))</f>
        <v>1</v>
      </c>
      <c r="K2027" s="217"/>
      <c r="L2027" s="680"/>
      <c r="M2027" s="681"/>
      <c r="N2027" s="354" t="n">
        <f aca="false">I2027</f>
        <v>279015</v>
      </c>
      <c r="O2027" s="682" t="n">
        <f aca="false">L2027+M2027-N2027</f>
        <v>-279015</v>
      </c>
      <c r="P2027" s="217"/>
      <c r="Q2027" s="680"/>
      <c r="R2027" s="681"/>
      <c r="S2027" s="354" t="n">
        <f aca="false">+IF(+(L2027+M2027)&gt;=I2027,+M2027,+(+I2027-L2027))</f>
        <v>279015</v>
      </c>
      <c r="T2027" s="354" t="n">
        <f aca="false">Q2027+R2027-S2027</f>
        <v>-279015</v>
      </c>
      <c r="U2027" s="681"/>
      <c r="V2027" s="681"/>
      <c r="W2027" s="275"/>
      <c r="X2027" s="356" t="n">
        <f aca="false">T2027-U2027-V2027-W2027</f>
        <v>-279015</v>
      </c>
    </row>
    <row r="2028" customFormat="false" ht="19.5" hidden="false" customHeight="false" outlineLevel="0" collapsed="false">
      <c r="A2028" s="267" t="n">
        <v>60</v>
      </c>
      <c r="B2028" s="218"/>
      <c r="C2028" s="219" t="n">
        <v>1016</v>
      </c>
      <c r="D2028" s="245" t="s">
        <v>400</v>
      </c>
      <c r="E2028" s="679"/>
      <c r="F2028" s="256"/>
      <c r="G2028" s="244"/>
      <c r="H2028" s="244"/>
      <c r="I2028" s="222" t="n">
        <f aca="false">F2028+G2028+H2028</f>
        <v>0</v>
      </c>
      <c r="J2028" s="670" t="str">
        <f aca="false">(IF($E2028&lt;&gt;0,$J$2,IF($I2028&lt;&gt;0,$J$2,"")))</f>
        <v/>
      </c>
      <c r="K2028" s="217"/>
      <c r="L2028" s="680"/>
      <c r="M2028" s="681"/>
      <c r="N2028" s="354" t="n">
        <f aca="false">I2028</f>
        <v>0</v>
      </c>
      <c r="O2028" s="682" t="n">
        <f aca="false">L2028+M2028-N2028</f>
        <v>0</v>
      </c>
      <c r="P2028" s="217"/>
      <c r="Q2028" s="680"/>
      <c r="R2028" s="681"/>
      <c r="S2028" s="354" t="n">
        <f aca="false">+IF(+(L2028+M2028)&gt;=I2028,+M2028,+(+I2028-L2028))</f>
        <v>0</v>
      </c>
      <c r="T2028" s="354" t="n">
        <f aca="false">Q2028+R2028-S2028</f>
        <v>0</v>
      </c>
      <c r="U2028" s="681"/>
      <c r="V2028" s="681"/>
      <c r="W2028" s="275"/>
      <c r="X2028" s="356" t="n">
        <f aca="false">T2028-U2028-V2028-W2028</f>
        <v>0</v>
      </c>
    </row>
    <row r="2029" customFormat="false" ht="19.5" hidden="false" customHeight="false" outlineLevel="0" collapsed="false">
      <c r="A2029" s="266" t="n">
        <v>65</v>
      </c>
      <c r="B2029" s="233"/>
      <c r="C2029" s="372" t="n">
        <v>1020</v>
      </c>
      <c r="D2029" s="373" t="s">
        <v>401</v>
      </c>
      <c r="E2029" s="679"/>
      <c r="F2029" s="256"/>
      <c r="G2029" s="244"/>
      <c r="H2029" s="244"/>
      <c r="I2029" s="222" t="n">
        <f aca="false">F2029+G2029+H2029</f>
        <v>0</v>
      </c>
      <c r="J2029" s="670" t="str">
        <f aca="false">(IF($E2029&lt;&gt;0,$J$2,IF($I2029&lt;&gt;0,$J$2,"")))</f>
        <v/>
      </c>
      <c r="K2029" s="217"/>
      <c r="L2029" s="680"/>
      <c r="M2029" s="681"/>
      <c r="N2029" s="354" t="n">
        <f aca="false">I2029</f>
        <v>0</v>
      </c>
      <c r="O2029" s="682" t="n">
        <f aca="false">L2029+M2029-N2029</f>
        <v>0</v>
      </c>
      <c r="P2029" s="217"/>
      <c r="Q2029" s="680"/>
      <c r="R2029" s="681"/>
      <c r="S2029" s="354" t="n">
        <f aca="false">+IF(+(L2029+M2029)&gt;=I2029,+M2029,+(+I2029-L2029))</f>
        <v>0</v>
      </c>
      <c r="T2029" s="354" t="n">
        <f aca="false">Q2029+R2029-S2029</f>
        <v>0</v>
      </c>
      <c r="U2029" s="681"/>
      <c r="V2029" s="681"/>
      <c r="W2029" s="275"/>
      <c r="X2029" s="356" t="n">
        <f aca="false">T2029-U2029-V2029-W2029</f>
        <v>0</v>
      </c>
    </row>
    <row r="2030" customFormat="false" ht="19.5" hidden="false" customHeight="false" outlineLevel="0" collapsed="false">
      <c r="A2030" s="267" t="n">
        <v>70</v>
      </c>
      <c r="B2030" s="218"/>
      <c r="C2030" s="219" t="n">
        <v>1030</v>
      </c>
      <c r="D2030" s="245" t="s">
        <v>402</v>
      </c>
      <c r="E2030" s="679"/>
      <c r="F2030" s="256"/>
      <c r="G2030" s="244"/>
      <c r="H2030" s="244"/>
      <c r="I2030" s="222" t="n">
        <f aca="false">F2030+G2030+H2030</f>
        <v>0</v>
      </c>
      <c r="J2030" s="670" t="str">
        <f aca="false">(IF($E2030&lt;&gt;0,$J$2,IF($I2030&lt;&gt;0,$J$2,"")))</f>
        <v/>
      </c>
      <c r="K2030" s="217"/>
      <c r="L2030" s="680"/>
      <c r="M2030" s="681"/>
      <c r="N2030" s="354" t="n">
        <f aca="false">I2030</f>
        <v>0</v>
      </c>
      <c r="O2030" s="682" t="n">
        <f aca="false">L2030+M2030-N2030</f>
        <v>0</v>
      </c>
      <c r="P2030" s="217"/>
      <c r="Q2030" s="680"/>
      <c r="R2030" s="681"/>
      <c r="S2030" s="354" t="n">
        <f aca="false">+IF(+(L2030+M2030)&gt;=I2030,+M2030,+(+I2030-L2030))</f>
        <v>0</v>
      </c>
      <c r="T2030" s="354" t="n">
        <f aca="false">Q2030+R2030-S2030</f>
        <v>0</v>
      </c>
      <c r="U2030" s="681"/>
      <c r="V2030" s="681"/>
      <c r="W2030" s="275"/>
      <c r="X2030" s="356" t="n">
        <f aca="false">T2030-U2030-V2030-W2030</f>
        <v>0</v>
      </c>
    </row>
    <row r="2031" customFormat="false" ht="19.5" hidden="false" customHeight="false" outlineLevel="0" collapsed="false">
      <c r="A2031" s="267" t="n">
        <v>75</v>
      </c>
      <c r="B2031" s="218"/>
      <c r="C2031" s="372" t="n">
        <v>1051</v>
      </c>
      <c r="D2031" s="374" t="s">
        <v>403</v>
      </c>
      <c r="E2031" s="679"/>
      <c r="F2031" s="256"/>
      <c r="G2031" s="244"/>
      <c r="H2031" s="244"/>
      <c r="I2031" s="222" t="n">
        <f aca="false">F2031+G2031+H2031</f>
        <v>0</v>
      </c>
      <c r="J2031" s="670" t="str">
        <f aca="false">(IF($E2031&lt;&gt;0,$J$2,IF($I2031&lt;&gt;0,$J$2,"")))</f>
        <v/>
      </c>
      <c r="K2031" s="217"/>
      <c r="L2031" s="680"/>
      <c r="M2031" s="681"/>
      <c r="N2031" s="354" t="n">
        <f aca="false">I2031</f>
        <v>0</v>
      </c>
      <c r="O2031" s="682" t="n">
        <f aca="false">L2031+M2031-N2031</f>
        <v>0</v>
      </c>
      <c r="P2031" s="217"/>
      <c r="Q2031" s="355"/>
      <c r="R2031" s="379"/>
      <c r="S2031" s="379"/>
      <c r="T2031" s="379"/>
      <c r="U2031" s="379"/>
      <c r="V2031" s="379"/>
      <c r="W2031" s="683"/>
      <c r="X2031" s="356" t="n">
        <f aca="false">T2031-U2031-V2031-W2031</f>
        <v>0</v>
      </c>
    </row>
    <row r="2032" customFormat="false" ht="19.5" hidden="false" customHeight="false" outlineLevel="0" collapsed="false">
      <c r="A2032" s="267"/>
      <c r="B2032" s="218"/>
      <c r="C2032" s="219" t="n">
        <v>1052</v>
      </c>
      <c r="D2032" s="245" t="s">
        <v>404</v>
      </c>
      <c r="E2032" s="679"/>
      <c r="F2032" s="256"/>
      <c r="G2032" s="244"/>
      <c r="H2032" s="244"/>
      <c r="I2032" s="222" t="n">
        <f aca="false">F2032+G2032+H2032</f>
        <v>0</v>
      </c>
      <c r="J2032" s="670" t="str">
        <f aca="false">(IF($E2032&lt;&gt;0,$J$2,IF($I2032&lt;&gt;0,$J$2,"")))</f>
        <v/>
      </c>
      <c r="K2032" s="217"/>
      <c r="L2032" s="680"/>
      <c r="M2032" s="681"/>
      <c r="N2032" s="354" t="n">
        <f aca="false">I2032</f>
        <v>0</v>
      </c>
      <c r="O2032" s="682" t="n">
        <f aca="false">L2032+M2032-N2032</f>
        <v>0</v>
      </c>
      <c r="P2032" s="217"/>
      <c r="Q2032" s="355"/>
      <c r="R2032" s="379"/>
      <c r="S2032" s="379"/>
      <c r="T2032" s="379"/>
      <c r="U2032" s="379"/>
      <c r="V2032" s="379"/>
      <c r="W2032" s="683"/>
      <c r="X2032" s="356" t="n">
        <f aca="false">T2032-U2032-V2032-W2032</f>
        <v>0</v>
      </c>
    </row>
    <row r="2033" customFormat="false" ht="19.5" hidden="false" customHeight="false" outlineLevel="0" collapsed="false">
      <c r="A2033" s="267" t="n">
        <v>80</v>
      </c>
      <c r="B2033" s="218"/>
      <c r="C2033" s="375" t="n">
        <v>1053</v>
      </c>
      <c r="D2033" s="376" t="s">
        <v>405</v>
      </c>
      <c r="E2033" s="679"/>
      <c r="F2033" s="256"/>
      <c r="G2033" s="244"/>
      <c r="H2033" s="244"/>
      <c r="I2033" s="222" t="n">
        <f aca="false">F2033+G2033+H2033</f>
        <v>0</v>
      </c>
      <c r="J2033" s="670" t="str">
        <f aca="false">(IF($E2033&lt;&gt;0,$J$2,IF($I2033&lt;&gt;0,$J$2,"")))</f>
        <v/>
      </c>
      <c r="K2033" s="217"/>
      <c r="L2033" s="680"/>
      <c r="M2033" s="681"/>
      <c r="N2033" s="354" t="n">
        <f aca="false">I2033</f>
        <v>0</v>
      </c>
      <c r="O2033" s="682" t="n">
        <f aca="false">L2033+M2033-N2033</f>
        <v>0</v>
      </c>
      <c r="P2033" s="217"/>
      <c r="Q2033" s="355"/>
      <c r="R2033" s="379"/>
      <c r="S2033" s="379"/>
      <c r="T2033" s="379"/>
      <c r="U2033" s="379"/>
      <c r="V2033" s="379"/>
      <c r="W2033" s="683"/>
      <c r="X2033" s="356" t="n">
        <f aca="false">T2033-U2033-V2033-W2033</f>
        <v>0</v>
      </c>
    </row>
    <row r="2034" customFormat="false" ht="19.5" hidden="false" customHeight="false" outlineLevel="0" collapsed="false">
      <c r="A2034" s="267" t="n">
        <v>85</v>
      </c>
      <c r="B2034" s="218"/>
      <c r="C2034" s="219" t="n">
        <v>1062</v>
      </c>
      <c r="D2034" s="223" t="s">
        <v>406</v>
      </c>
      <c r="E2034" s="679"/>
      <c r="F2034" s="256"/>
      <c r="G2034" s="244"/>
      <c r="H2034" s="244"/>
      <c r="I2034" s="222" t="n">
        <f aca="false">F2034+G2034+H2034</f>
        <v>0</v>
      </c>
      <c r="J2034" s="670" t="str">
        <f aca="false">(IF($E2034&lt;&gt;0,$J$2,IF($I2034&lt;&gt;0,$J$2,"")))</f>
        <v/>
      </c>
      <c r="K2034" s="217"/>
      <c r="L2034" s="680"/>
      <c r="M2034" s="681"/>
      <c r="N2034" s="354" t="n">
        <f aca="false">I2034</f>
        <v>0</v>
      </c>
      <c r="O2034" s="682" t="n">
        <f aca="false">L2034+M2034-N2034</f>
        <v>0</v>
      </c>
      <c r="P2034" s="217"/>
      <c r="Q2034" s="680"/>
      <c r="R2034" s="681"/>
      <c r="S2034" s="354" t="n">
        <f aca="false">+IF(+(L2034+M2034)&gt;=I2034,+M2034,+(+I2034-L2034))</f>
        <v>0</v>
      </c>
      <c r="T2034" s="354" t="n">
        <f aca="false">Q2034+R2034-S2034</f>
        <v>0</v>
      </c>
      <c r="U2034" s="681"/>
      <c r="V2034" s="681"/>
      <c r="W2034" s="275"/>
      <c r="X2034" s="356" t="n">
        <f aca="false">T2034-U2034-V2034-W2034</f>
        <v>0</v>
      </c>
    </row>
    <row r="2035" customFormat="false" ht="19.5" hidden="false" customHeight="false" outlineLevel="0" collapsed="false">
      <c r="A2035" s="267"/>
      <c r="B2035" s="218"/>
      <c r="C2035" s="219" t="n">
        <v>1063</v>
      </c>
      <c r="D2035" s="223" t="s">
        <v>725</v>
      </c>
      <c r="E2035" s="679"/>
      <c r="F2035" s="256"/>
      <c r="G2035" s="244"/>
      <c r="H2035" s="244"/>
      <c r="I2035" s="222" t="n">
        <f aca="false">F2035+G2035+H2035</f>
        <v>0</v>
      </c>
      <c r="J2035" s="670" t="str">
        <f aca="false">(IF($E2035&lt;&gt;0,$J$2,IF($I2035&lt;&gt;0,$J$2,"")))</f>
        <v/>
      </c>
      <c r="K2035" s="217"/>
      <c r="L2035" s="680"/>
      <c r="M2035" s="681"/>
      <c r="N2035" s="354" t="n">
        <f aca="false">I2035</f>
        <v>0</v>
      </c>
      <c r="O2035" s="682" t="n">
        <f aca="false">L2035+M2035-N2035</f>
        <v>0</v>
      </c>
      <c r="P2035" s="217"/>
      <c r="Q2035" s="355"/>
      <c r="R2035" s="379"/>
      <c r="S2035" s="379"/>
      <c r="T2035" s="379"/>
      <c r="U2035" s="379"/>
      <c r="V2035" s="379"/>
      <c r="W2035" s="683"/>
      <c r="X2035" s="356" t="n">
        <f aca="false">T2035-U2035-V2035-W2035</f>
        <v>0</v>
      </c>
    </row>
    <row r="2036" customFormat="false" ht="19.5" hidden="false" customHeight="false" outlineLevel="0" collapsed="false">
      <c r="A2036" s="267" t="n">
        <v>90</v>
      </c>
      <c r="B2036" s="218"/>
      <c r="C2036" s="375" t="n">
        <v>1069</v>
      </c>
      <c r="D2036" s="377" t="s">
        <v>408</v>
      </c>
      <c r="E2036" s="679"/>
      <c r="F2036" s="256"/>
      <c r="G2036" s="244"/>
      <c r="H2036" s="244"/>
      <c r="I2036" s="222" t="n">
        <f aca="false">F2036+G2036+H2036</f>
        <v>0</v>
      </c>
      <c r="J2036" s="670" t="str">
        <f aca="false">(IF($E2036&lt;&gt;0,$J$2,IF($I2036&lt;&gt;0,$J$2,"")))</f>
        <v/>
      </c>
      <c r="K2036" s="217"/>
      <c r="L2036" s="680"/>
      <c r="M2036" s="681"/>
      <c r="N2036" s="354" t="n">
        <f aca="false">I2036</f>
        <v>0</v>
      </c>
      <c r="O2036" s="682" t="n">
        <f aca="false">L2036+M2036-N2036</f>
        <v>0</v>
      </c>
      <c r="P2036" s="217"/>
      <c r="Q2036" s="680"/>
      <c r="R2036" s="681"/>
      <c r="S2036" s="354" t="n">
        <f aca="false">+IF(+(L2036+M2036)&gt;=I2036,+M2036,+(+I2036-L2036))</f>
        <v>0</v>
      </c>
      <c r="T2036" s="354" t="n">
        <f aca="false">Q2036+R2036-S2036</f>
        <v>0</v>
      </c>
      <c r="U2036" s="681"/>
      <c r="V2036" s="681"/>
      <c r="W2036" s="275"/>
      <c r="X2036" s="356" t="n">
        <f aca="false">T2036-U2036-V2036-W2036</f>
        <v>0</v>
      </c>
    </row>
    <row r="2037" customFormat="false" ht="32.25" hidden="false" customHeight="false" outlineLevel="0" collapsed="false">
      <c r="A2037" s="266" t="n">
        <v>115</v>
      </c>
      <c r="B2037" s="233"/>
      <c r="C2037" s="219" t="n">
        <v>1091</v>
      </c>
      <c r="D2037" s="245" t="s">
        <v>409</v>
      </c>
      <c r="E2037" s="679"/>
      <c r="F2037" s="256"/>
      <c r="G2037" s="244"/>
      <c r="H2037" s="244"/>
      <c r="I2037" s="222" t="n">
        <f aca="false">F2037+G2037+H2037</f>
        <v>0</v>
      </c>
      <c r="J2037" s="670" t="str">
        <f aca="false">(IF($E2037&lt;&gt;0,$J$2,IF($I2037&lt;&gt;0,$J$2,"")))</f>
        <v/>
      </c>
      <c r="K2037" s="217"/>
      <c r="L2037" s="680"/>
      <c r="M2037" s="681"/>
      <c r="N2037" s="354" t="n">
        <f aca="false">I2037</f>
        <v>0</v>
      </c>
      <c r="O2037" s="682" t="n">
        <f aca="false">L2037+M2037-N2037</f>
        <v>0</v>
      </c>
      <c r="P2037" s="217"/>
      <c r="Q2037" s="680"/>
      <c r="R2037" s="681"/>
      <c r="S2037" s="354" t="n">
        <f aca="false">+IF(+(L2037+M2037)&gt;=I2037,+M2037,+(+I2037-L2037))</f>
        <v>0</v>
      </c>
      <c r="T2037" s="354" t="n">
        <f aca="false">Q2037+R2037-S2037</f>
        <v>0</v>
      </c>
      <c r="U2037" s="681"/>
      <c r="V2037" s="681"/>
      <c r="W2037" s="275"/>
      <c r="X2037" s="356" t="n">
        <f aca="false">T2037-U2037-V2037-W2037</f>
        <v>0</v>
      </c>
    </row>
    <row r="2038" customFormat="false" ht="19.5" hidden="false" customHeight="false" outlineLevel="0" collapsed="false">
      <c r="A2038" s="266" t="n">
        <v>125</v>
      </c>
      <c r="B2038" s="218"/>
      <c r="C2038" s="219" t="n">
        <v>1092</v>
      </c>
      <c r="D2038" s="245" t="s">
        <v>410</v>
      </c>
      <c r="E2038" s="679"/>
      <c r="F2038" s="256"/>
      <c r="G2038" s="244"/>
      <c r="H2038" s="244"/>
      <c r="I2038" s="222" t="n">
        <f aca="false">F2038+G2038+H2038</f>
        <v>0</v>
      </c>
      <c r="J2038" s="670" t="str">
        <f aca="false">(IF($E2038&lt;&gt;0,$J$2,IF($I2038&lt;&gt;0,$J$2,"")))</f>
        <v/>
      </c>
      <c r="K2038" s="217"/>
      <c r="L2038" s="680"/>
      <c r="M2038" s="681"/>
      <c r="N2038" s="354" t="n">
        <f aca="false">I2038</f>
        <v>0</v>
      </c>
      <c r="O2038" s="682" t="n">
        <f aca="false">L2038+M2038-N2038</f>
        <v>0</v>
      </c>
      <c r="P2038" s="217"/>
      <c r="Q2038" s="355"/>
      <c r="R2038" s="379"/>
      <c r="S2038" s="379"/>
      <c r="T2038" s="379"/>
      <c r="U2038" s="379"/>
      <c r="V2038" s="379"/>
      <c r="W2038" s="683"/>
      <c r="X2038" s="356" t="n">
        <f aca="false">T2038-U2038-V2038-W2038</f>
        <v>0</v>
      </c>
    </row>
    <row r="2039" customFormat="false" ht="19.5" hidden="false" customHeight="false" outlineLevel="0" collapsed="false">
      <c r="A2039" s="267" t="n">
        <v>130</v>
      </c>
      <c r="B2039" s="218"/>
      <c r="C2039" s="239" t="n">
        <v>1098</v>
      </c>
      <c r="D2039" s="247" t="s">
        <v>411</v>
      </c>
      <c r="E2039" s="679"/>
      <c r="F2039" s="256"/>
      <c r="G2039" s="244"/>
      <c r="H2039" s="244"/>
      <c r="I2039" s="222" t="n">
        <f aca="false">F2039+G2039+H2039</f>
        <v>0</v>
      </c>
      <c r="J2039" s="670" t="str">
        <f aca="false">(IF($E2039&lt;&gt;0,$J$2,IF($I2039&lt;&gt;0,$J$2,"")))</f>
        <v/>
      </c>
      <c r="K2039" s="217"/>
      <c r="L2039" s="680"/>
      <c r="M2039" s="681"/>
      <c r="N2039" s="354" t="n">
        <f aca="false">I2039</f>
        <v>0</v>
      </c>
      <c r="O2039" s="682" t="n">
        <f aca="false">L2039+M2039-N2039</f>
        <v>0</v>
      </c>
      <c r="P2039" s="217"/>
      <c r="Q2039" s="680"/>
      <c r="R2039" s="681"/>
      <c r="S2039" s="354" t="n">
        <f aca="false">+IF(+(L2039+M2039)&gt;=I2039,+M2039,+(+I2039-L2039))</f>
        <v>0</v>
      </c>
      <c r="T2039" s="354" t="n">
        <f aca="false">Q2039+R2039-S2039</f>
        <v>0</v>
      </c>
      <c r="U2039" s="681"/>
      <c r="V2039" s="681"/>
      <c r="W2039" s="275"/>
      <c r="X2039" s="356" t="n">
        <f aca="false">T2039-U2039-V2039-W2039</f>
        <v>0</v>
      </c>
    </row>
    <row r="2040" customFormat="false" ht="19.5" hidden="false" customHeight="false" outlineLevel="0" collapsed="false">
      <c r="A2040" s="267" t="n">
        <v>135</v>
      </c>
      <c r="B2040" s="552" t="n">
        <v>1900</v>
      </c>
      <c r="C2040" s="553" t="s">
        <v>412</v>
      </c>
      <c r="D2040" s="553"/>
      <c r="E2040" s="684"/>
      <c r="F2040" s="559" t="n">
        <f aca="false">SUM(F2041:F2043)</f>
        <v>0</v>
      </c>
      <c r="G2040" s="560" t="n">
        <f aca="false">SUM(G2041:G2043)</f>
        <v>0</v>
      </c>
      <c r="H2040" s="560" t="n">
        <f aca="false">SUM(H2041:H2043)</f>
        <v>0</v>
      </c>
      <c r="I2040" s="560" t="n">
        <f aca="false">SUM(I2041:I2043)</f>
        <v>0</v>
      </c>
      <c r="J2040" s="670" t="str">
        <f aca="false">(IF($E2040&lt;&gt;0,$J$2,IF($I2040&lt;&gt;0,$J$2,"")))</f>
        <v/>
      </c>
      <c r="K2040" s="217"/>
      <c r="L2040" s="368" t="n">
        <f aca="false">SUM(L2041:L2043)</f>
        <v>0</v>
      </c>
      <c r="M2040" s="369" t="n">
        <f aca="false">SUM(M2041:M2043)</f>
        <v>0</v>
      </c>
      <c r="N2040" s="685" t="n">
        <f aca="false">SUM(N2041:N2043)</f>
        <v>0</v>
      </c>
      <c r="O2040" s="686" t="n">
        <f aca="false">SUM(O2041:O2043)</f>
        <v>0</v>
      </c>
      <c r="P2040" s="217"/>
      <c r="Q2040" s="370"/>
      <c r="R2040" s="387"/>
      <c r="S2040" s="387"/>
      <c r="T2040" s="387"/>
      <c r="U2040" s="387"/>
      <c r="V2040" s="387"/>
      <c r="W2040" s="687"/>
      <c r="X2040" s="356" t="n">
        <f aca="false">T2040-U2040-V2040-W2040</f>
        <v>0</v>
      </c>
    </row>
    <row r="2041" customFormat="false" ht="19.5" hidden="false" customHeight="false" outlineLevel="0" collapsed="false">
      <c r="A2041" s="267" t="n">
        <v>140</v>
      </c>
      <c r="B2041" s="218"/>
      <c r="C2041" s="243" t="n">
        <v>1901</v>
      </c>
      <c r="D2041" s="220" t="s">
        <v>413</v>
      </c>
      <c r="E2041" s="679"/>
      <c r="F2041" s="256"/>
      <c r="G2041" s="244"/>
      <c r="H2041" s="244"/>
      <c r="I2041" s="222" t="n">
        <f aca="false">F2041+G2041+H2041</f>
        <v>0</v>
      </c>
      <c r="J2041" s="670" t="str">
        <f aca="false">(IF($E2041&lt;&gt;0,$J$2,IF($I2041&lt;&gt;0,$J$2,"")))</f>
        <v/>
      </c>
      <c r="K2041" s="217"/>
      <c r="L2041" s="680"/>
      <c r="M2041" s="681"/>
      <c r="N2041" s="354" t="n">
        <f aca="false">I2041</f>
        <v>0</v>
      </c>
      <c r="O2041" s="682" t="n">
        <f aca="false">L2041+M2041-N2041</f>
        <v>0</v>
      </c>
      <c r="P2041" s="217"/>
      <c r="Q2041" s="355"/>
      <c r="R2041" s="379"/>
      <c r="S2041" s="379"/>
      <c r="T2041" s="379"/>
      <c r="U2041" s="379"/>
      <c r="V2041" s="379"/>
      <c r="W2041" s="683"/>
      <c r="X2041" s="356" t="n">
        <f aca="false">T2041-U2041-V2041-W2041</f>
        <v>0</v>
      </c>
    </row>
    <row r="2042" customFormat="false" ht="19.5" hidden="false" customHeight="false" outlineLevel="0" collapsed="false">
      <c r="A2042" s="267" t="n">
        <v>145</v>
      </c>
      <c r="B2042" s="218"/>
      <c r="C2042" s="219" t="n">
        <v>1981</v>
      </c>
      <c r="D2042" s="223" t="s">
        <v>414</v>
      </c>
      <c r="E2042" s="679"/>
      <c r="F2042" s="256"/>
      <c r="G2042" s="244"/>
      <c r="H2042" s="244"/>
      <c r="I2042" s="222" t="n">
        <f aca="false">F2042+G2042+H2042</f>
        <v>0</v>
      </c>
      <c r="J2042" s="670" t="str">
        <f aca="false">(IF($E2042&lt;&gt;0,$J$2,IF($I2042&lt;&gt;0,$J$2,"")))</f>
        <v/>
      </c>
      <c r="K2042" s="217"/>
      <c r="L2042" s="680"/>
      <c r="M2042" s="681"/>
      <c r="N2042" s="354" t="n">
        <f aca="false">I2042</f>
        <v>0</v>
      </c>
      <c r="O2042" s="682" t="n">
        <f aca="false">L2042+M2042-N2042</f>
        <v>0</v>
      </c>
      <c r="P2042" s="217"/>
      <c r="Q2042" s="355"/>
      <c r="R2042" s="379"/>
      <c r="S2042" s="379"/>
      <c r="T2042" s="379"/>
      <c r="U2042" s="379"/>
      <c r="V2042" s="379"/>
      <c r="W2042" s="683"/>
      <c r="X2042" s="356" t="n">
        <f aca="false">T2042-U2042-V2042-W2042</f>
        <v>0</v>
      </c>
    </row>
    <row r="2043" customFormat="false" ht="19.5" hidden="false" customHeight="false" outlineLevel="0" collapsed="false">
      <c r="A2043" s="267" t="n">
        <v>150</v>
      </c>
      <c r="B2043" s="218"/>
      <c r="C2043" s="239" t="n">
        <v>1991</v>
      </c>
      <c r="D2043" s="234" t="s">
        <v>415</v>
      </c>
      <c r="E2043" s="679"/>
      <c r="F2043" s="256"/>
      <c r="G2043" s="244"/>
      <c r="H2043" s="244"/>
      <c r="I2043" s="222" t="n">
        <f aca="false">F2043+G2043+H2043</f>
        <v>0</v>
      </c>
      <c r="J2043" s="670" t="str">
        <f aca="false">(IF($E2043&lt;&gt;0,$J$2,IF($I2043&lt;&gt;0,$J$2,"")))</f>
        <v/>
      </c>
      <c r="K2043" s="217"/>
      <c r="L2043" s="680"/>
      <c r="M2043" s="681"/>
      <c r="N2043" s="354" t="n">
        <f aca="false">I2043</f>
        <v>0</v>
      </c>
      <c r="O2043" s="682" t="n">
        <f aca="false">L2043+M2043-N2043</f>
        <v>0</v>
      </c>
      <c r="P2043" s="217"/>
      <c r="Q2043" s="355"/>
      <c r="R2043" s="379"/>
      <c r="S2043" s="379"/>
      <c r="T2043" s="379"/>
      <c r="U2043" s="379"/>
      <c r="V2043" s="379"/>
      <c r="W2043" s="683"/>
      <c r="X2043" s="356" t="n">
        <f aca="false">T2043-U2043-V2043-W2043</f>
        <v>0</v>
      </c>
    </row>
    <row r="2044" customFormat="false" ht="19.5" hidden="false" customHeight="false" outlineLevel="0" collapsed="false">
      <c r="A2044" s="267" t="n">
        <v>155</v>
      </c>
      <c r="B2044" s="552" t="n">
        <v>2100</v>
      </c>
      <c r="C2044" s="553" t="s">
        <v>416</v>
      </c>
      <c r="D2044" s="553"/>
      <c r="E2044" s="684"/>
      <c r="F2044" s="559" t="n">
        <f aca="false">SUM(F2045:F2049)</f>
        <v>0</v>
      </c>
      <c r="G2044" s="560" t="n">
        <f aca="false">SUM(G2045:G2049)</f>
        <v>0</v>
      </c>
      <c r="H2044" s="560" t="n">
        <f aca="false">SUM(H2045:H2049)</f>
        <v>0</v>
      </c>
      <c r="I2044" s="560" t="n">
        <f aca="false">SUM(I2045:I2049)</f>
        <v>0</v>
      </c>
      <c r="J2044" s="670" t="str">
        <f aca="false">(IF($E2044&lt;&gt;0,$J$2,IF($I2044&lt;&gt;0,$J$2,"")))</f>
        <v/>
      </c>
      <c r="K2044" s="217"/>
      <c r="L2044" s="368" t="n">
        <f aca="false">SUM(L2045:L2049)</f>
        <v>0</v>
      </c>
      <c r="M2044" s="369" t="n">
        <f aca="false">SUM(M2045:M2049)</f>
        <v>0</v>
      </c>
      <c r="N2044" s="685" t="n">
        <f aca="false">SUM(N2045:N2049)</f>
        <v>0</v>
      </c>
      <c r="O2044" s="686" t="n">
        <f aca="false">SUM(O2045:O2049)</f>
        <v>0</v>
      </c>
      <c r="P2044" s="217"/>
      <c r="Q2044" s="370"/>
      <c r="R2044" s="387"/>
      <c r="S2044" s="387"/>
      <c r="T2044" s="387"/>
      <c r="U2044" s="387"/>
      <c r="V2044" s="387"/>
      <c r="W2044" s="687"/>
      <c r="X2044" s="356" t="n">
        <f aca="false">T2044-U2044-V2044-W2044</f>
        <v>0</v>
      </c>
    </row>
    <row r="2045" customFormat="false" ht="19.5" hidden="false" customHeight="false" outlineLevel="0" collapsed="false">
      <c r="A2045" s="267" t="n">
        <v>160</v>
      </c>
      <c r="B2045" s="218"/>
      <c r="C2045" s="243" t="n">
        <v>2110</v>
      </c>
      <c r="D2045" s="248" t="s">
        <v>417</v>
      </c>
      <c r="E2045" s="679"/>
      <c r="F2045" s="256"/>
      <c r="G2045" s="244"/>
      <c r="H2045" s="244"/>
      <c r="I2045" s="222" t="n">
        <f aca="false">F2045+G2045+H2045</f>
        <v>0</v>
      </c>
      <c r="J2045" s="670" t="str">
        <f aca="false">(IF($E2045&lt;&gt;0,$J$2,IF($I2045&lt;&gt;0,$J$2,"")))</f>
        <v/>
      </c>
      <c r="K2045" s="217"/>
      <c r="L2045" s="680"/>
      <c r="M2045" s="681"/>
      <c r="N2045" s="354" t="n">
        <f aca="false">I2045</f>
        <v>0</v>
      </c>
      <c r="O2045" s="682" t="n">
        <f aca="false">L2045+M2045-N2045</f>
        <v>0</v>
      </c>
      <c r="P2045" s="217"/>
      <c r="Q2045" s="355"/>
      <c r="R2045" s="379"/>
      <c r="S2045" s="379"/>
      <c r="T2045" s="379"/>
      <c r="U2045" s="379"/>
      <c r="V2045" s="379"/>
      <c r="W2045" s="683"/>
      <c r="X2045" s="356" t="n">
        <f aca="false">T2045-U2045-V2045-W2045</f>
        <v>0</v>
      </c>
    </row>
    <row r="2046" customFormat="false" ht="19.5" hidden="false" customHeight="false" outlineLevel="0" collapsed="false">
      <c r="A2046" s="267" t="n">
        <v>165</v>
      </c>
      <c r="B2046" s="378"/>
      <c r="C2046" s="219" t="n">
        <v>2120</v>
      </c>
      <c r="D2046" s="272" t="s">
        <v>418</v>
      </c>
      <c r="E2046" s="679"/>
      <c r="F2046" s="256"/>
      <c r="G2046" s="244"/>
      <c r="H2046" s="244"/>
      <c r="I2046" s="222" t="n">
        <f aca="false">F2046+G2046+H2046</f>
        <v>0</v>
      </c>
      <c r="J2046" s="670" t="str">
        <f aca="false">(IF($E2046&lt;&gt;0,$J$2,IF($I2046&lt;&gt;0,$J$2,"")))</f>
        <v/>
      </c>
      <c r="K2046" s="217"/>
      <c r="L2046" s="680"/>
      <c r="M2046" s="681"/>
      <c r="N2046" s="354" t="n">
        <f aca="false">I2046</f>
        <v>0</v>
      </c>
      <c r="O2046" s="682" t="n">
        <f aca="false">L2046+M2046-N2046</f>
        <v>0</v>
      </c>
      <c r="P2046" s="217"/>
      <c r="Q2046" s="355"/>
      <c r="R2046" s="379"/>
      <c r="S2046" s="379"/>
      <c r="T2046" s="379"/>
      <c r="U2046" s="379"/>
      <c r="V2046" s="379"/>
      <c r="W2046" s="683"/>
      <c r="X2046" s="356" t="n">
        <f aca="false">T2046-U2046-V2046-W2046</f>
        <v>0</v>
      </c>
    </row>
    <row r="2047" customFormat="false" ht="19.5" hidden="false" customHeight="false" outlineLevel="0" collapsed="false">
      <c r="A2047" s="267" t="n">
        <v>175</v>
      </c>
      <c r="B2047" s="378"/>
      <c r="C2047" s="219" t="n">
        <v>2125</v>
      </c>
      <c r="D2047" s="291" t="s">
        <v>726</v>
      </c>
      <c r="E2047" s="679"/>
      <c r="F2047" s="256"/>
      <c r="G2047" s="244"/>
      <c r="H2047" s="244"/>
      <c r="I2047" s="222" t="n">
        <f aca="false">F2047+G2047+H2047</f>
        <v>0</v>
      </c>
      <c r="J2047" s="670" t="str">
        <f aca="false">(IF($E2047&lt;&gt;0,$J$2,IF($I2047&lt;&gt;0,$J$2,"")))</f>
        <v/>
      </c>
      <c r="K2047" s="217"/>
      <c r="L2047" s="680"/>
      <c r="M2047" s="681"/>
      <c r="N2047" s="354" t="n">
        <f aca="false">I2047</f>
        <v>0</v>
      </c>
      <c r="O2047" s="682" t="n">
        <f aca="false">L2047+M2047-N2047</f>
        <v>0</v>
      </c>
      <c r="P2047" s="217"/>
      <c r="Q2047" s="355"/>
      <c r="R2047" s="379"/>
      <c r="S2047" s="379"/>
      <c r="T2047" s="379"/>
      <c r="U2047" s="379"/>
      <c r="V2047" s="379"/>
      <c r="W2047" s="683"/>
      <c r="X2047" s="356" t="n">
        <f aca="false">T2047-U2047-V2047-W2047</f>
        <v>0</v>
      </c>
    </row>
    <row r="2048" customFormat="false" ht="19.5" hidden="false" customHeight="false" outlineLevel="0" collapsed="false">
      <c r="A2048" s="267" t="n">
        <v>180</v>
      </c>
      <c r="B2048" s="242"/>
      <c r="C2048" s="219" t="n">
        <v>2140</v>
      </c>
      <c r="D2048" s="272" t="s">
        <v>420</v>
      </c>
      <c r="E2048" s="679"/>
      <c r="F2048" s="256"/>
      <c r="G2048" s="244"/>
      <c r="H2048" s="244"/>
      <c r="I2048" s="222" t="n">
        <f aca="false">F2048+G2048+H2048</f>
        <v>0</v>
      </c>
      <c r="J2048" s="670" t="str">
        <f aca="false">(IF($E2048&lt;&gt;0,$J$2,IF($I2048&lt;&gt;0,$J$2,"")))</f>
        <v/>
      </c>
      <c r="K2048" s="217"/>
      <c r="L2048" s="680"/>
      <c r="M2048" s="681"/>
      <c r="N2048" s="354" t="n">
        <f aca="false">I2048</f>
        <v>0</v>
      </c>
      <c r="O2048" s="682" t="n">
        <f aca="false">L2048+M2048-N2048</f>
        <v>0</v>
      </c>
      <c r="P2048" s="217"/>
      <c r="Q2048" s="355"/>
      <c r="R2048" s="379"/>
      <c r="S2048" s="379"/>
      <c r="T2048" s="379"/>
      <c r="U2048" s="379"/>
      <c r="V2048" s="379"/>
      <c r="W2048" s="683"/>
      <c r="X2048" s="356" t="n">
        <f aca="false">T2048-U2048-V2048-W2048</f>
        <v>0</v>
      </c>
    </row>
    <row r="2049" customFormat="false" ht="19.5" hidden="false" customHeight="false" outlineLevel="0" collapsed="false">
      <c r="A2049" s="267" t="n">
        <v>185</v>
      </c>
      <c r="B2049" s="218"/>
      <c r="C2049" s="239" t="n">
        <v>2190</v>
      </c>
      <c r="D2049" s="386" t="s">
        <v>421</v>
      </c>
      <c r="E2049" s="679"/>
      <c r="F2049" s="256"/>
      <c r="G2049" s="244"/>
      <c r="H2049" s="244"/>
      <c r="I2049" s="222" t="n">
        <f aca="false">F2049+G2049+H2049</f>
        <v>0</v>
      </c>
      <c r="J2049" s="670" t="str">
        <f aca="false">(IF($E2049&lt;&gt;0,$J$2,IF($I2049&lt;&gt;0,$J$2,"")))</f>
        <v/>
      </c>
      <c r="K2049" s="217"/>
      <c r="L2049" s="680"/>
      <c r="M2049" s="681"/>
      <c r="N2049" s="354" t="n">
        <f aca="false">I2049</f>
        <v>0</v>
      </c>
      <c r="O2049" s="682" t="n">
        <f aca="false">L2049+M2049-N2049</f>
        <v>0</v>
      </c>
      <c r="P2049" s="217"/>
      <c r="Q2049" s="355"/>
      <c r="R2049" s="379"/>
      <c r="S2049" s="379"/>
      <c r="T2049" s="379"/>
      <c r="U2049" s="379"/>
      <c r="V2049" s="379"/>
      <c r="W2049" s="683"/>
      <c r="X2049" s="356" t="n">
        <f aca="false">T2049-U2049-V2049-W2049</f>
        <v>0</v>
      </c>
    </row>
    <row r="2050" customFormat="false" ht="19.5" hidden="false" customHeight="false" outlineLevel="0" collapsed="false">
      <c r="A2050" s="267" t="n">
        <v>190</v>
      </c>
      <c r="B2050" s="552" t="n">
        <v>2200</v>
      </c>
      <c r="C2050" s="553" t="s">
        <v>422</v>
      </c>
      <c r="D2050" s="553"/>
      <c r="E2050" s="684"/>
      <c r="F2050" s="559" t="n">
        <f aca="false">SUM(F2051:F2052)</f>
        <v>0</v>
      </c>
      <c r="G2050" s="560" t="n">
        <f aca="false">SUM(G2051:G2052)</f>
        <v>0</v>
      </c>
      <c r="H2050" s="560" t="n">
        <f aca="false">SUM(H2051:H2052)</f>
        <v>0</v>
      </c>
      <c r="I2050" s="560" t="n">
        <f aca="false">SUM(I2051:I2052)</f>
        <v>0</v>
      </c>
      <c r="J2050" s="670" t="str">
        <f aca="false">(IF($E2050&lt;&gt;0,$J$2,IF($I2050&lt;&gt;0,$J$2,"")))</f>
        <v/>
      </c>
      <c r="K2050" s="217"/>
      <c r="L2050" s="368" t="n">
        <f aca="false">SUM(L2051:L2052)</f>
        <v>0</v>
      </c>
      <c r="M2050" s="369" t="n">
        <f aca="false">SUM(M2051:M2052)</f>
        <v>0</v>
      </c>
      <c r="N2050" s="685" t="n">
        <f aca="false">SUM(N2051:N2052)</f>
        <v>0</v>
      </c>
      <c r="O2050" s="686" t="n">
        <f aca="false">SUM(O2051:O2052)</f>
        <v>0</v>
      </c>
      <c r="P2050" s="217"/>
      <c r="Q2050" s="370"/>
      <c r="R2050" s="387"/>
      <c r="S2050" s="387"/>
      <c r="T2050" s="387"/>
      <c r="U2050" s="387"/>
      <c r="V2050" s="387"/>
      <c r="W2050" s="687"/>
      <c r="X2050" s="356" t="n">
        <f aca="false">T2050-U2050-V2050-W2050</f>
        <v>0</v>
      </c>
    </row>
    <row r="2051" customFormat="false" ht="19.5" hidden="false" customHeight="false" outlineLevel="0" collapsed="false">
      <c r="A2051" s="267" t="n">
        <v>200</v>
      </c>
      <c r="B2051" s="218"/>
      <c r="C2051" s="219" t="n">
        <v>2221</v>
      </c>
      <c r="D2051" s="223" t="s">
        <v>727</v>
      </c>
      <c r="E2051" s="679"/>
      <c r="F2051" s="256"/>
      <c r="G2051" s="244"/>
      <c r="H2051" s="244"/>
      <c r="I2051" s="222" t="n">
        <f aca="false">F2051+G2051+H2051</f>
        <v>0</v>
      </c>
      <c r="J2051" s="670" t="str">
        <f aca="false">(IF($E2051&lt;&gt;0,$J$2,IF($I2051&lt;&gt;0,$J$2,"")))</f>
        <v/>
      </c>
      <c r="K2051" s="217"/>
      <c r="L2051" s="680"/>
      <c r="M2051" s="681"/>
      <c r="N2051" s="354" t="n">
        <f aca="false">I2051</f>
        <v>0</v>
      </c>
      <c r="O2051" s="682" t="n">
        <f aca="false">L2051+M2051-N2051</f>
        <v>0</v>
      </c>
      <c r="P2051" s="217"/>
      <c r="Q2051" s="355"/>
      <c r="R2051" s="379"/>
      <c r="S2051" s="379"/>
      <c r="T2051" s="379"/>
      <c r="U2051" s="379"/>
      <c r="V2051" s="379"/>
      <c r="W2051" s="683"/>
      <c r="X2051" s="356" t="n">
        <f aca="false">T2051-U2051-V2051-W2051</f>
        <v>0</v>
      </c>
    </row>
    <row r="2052" customFormat="false" ht="19.5" hidden="false" customHeight="false" outlineLevel="0" collapsed="false">
      <c r="A2052" s="267" t="n">
        <v>200</v>
      </c>
      <c r="B2052" s="218"/>
      <c r="C2052" s="239" t="n">
        <v>2224</v>
      </c>
      <c r="D2052" s="234" t="s">
        <v>424</v>
      </c>
      <c r="E2052" s="679"/>
      <c r="F2052" s="256"/>
      <c r="G2052" s="244"/>
      <c r="H2052" s="244"/>
      <c r="I2052" s="222" t="n">
        <f aca="false">F2052+G2052+H2052</f>
        <v>0</v>
      </c>
      <c r="J2052" s="670" t="str">
        <f aca="false">(IF($E2052&lt;&gt;0,$J$2,IF($I2052&lt;&gt;0,$J$2,"")))</f>
        <v/>
      </c>
      <c r="K2052" s="217"/>
      <c r="L2052" s="680"/>
      <c r="M2052" s="681"/>
      <c r="N2052" s="354" t="n">
        <f aca="false">I2052</f>
        <v>0</v>
      </c>
      <c r="O2052" s="682" t="n">
        <f aca="false">L2052+M2052-N2052</f>
        <v>0</v>
      </c>
      <c r="P2052" s="217"/>
      <c r="Q2052" s="355"/>
      <c r="R2052" s="379"/>
      <c r="S2052" s="379"/>
      <c r="T2052" s="379"/>
      <c r="U2052" s="379"/>
      <c r="V2052" s="379"/>
      <c r="W2052" s="683"/>
      <c r="X2052" s="356" t="n">
        <f aca="false">T2052-U2052-V2052-W2052</f>
        <v>0</v>
      </c>
    </row>
    <row r="2053" customFormat="false" ht="19.5" hidden="false" customHeight="false" outlineLevel="0" collapsed="false">
      <c r="A2053" s="267" t="n">
        <v>205</v>
      </c>
      <c r="B2053" s="552" t="n">
        <v>2500</v>
      </c>
      <c r="C2053" s="691" t="s">
        <v>425</v>
      </c>
      <c r="D2053" s="691"/>
      <c r="E2053" s="684"/>
      <c r="F2053" s="588"/>
      <c r="G2053" s="589"/>
      <c r="H2053" s="589"/>
      <c r="I2053" s="581" t="n">
        <f aca="false">F2053+G2053+H2053</f>
        <v>0</v>
      </c>
      <c r="J2053" s="670" t="str">
        <f aca="false">(IF($E2053&lt;&gt;0,$J$2,IF($I2053&lt;&gt;0,$J$2,"")))</f>
        <v/>
      </c>
      <c r="K2053" s="217"/>
      <c r="L2053" s="689"/>
      <c r="M2053" s="690"/>
      <c r="N2053" s="354" t="n">
        <f aca="false">I2053</f>
        <v>0</v>
      </c>
      <c r="O2053" s="682" t="n">
        <f aca="false">L2053+M2053-N2053</f>
        <v>0</v>
      </c>
      <c r="P2053" s="217"/>
      <c r="Q2053" s="370"/>
      <c r="R2053" s="387"/>
      <c r="S2053" s="379"/>
      <c r="T2053" s="379"/>
      <c r="U2053" s="387"/>
      <c r="V2053" s="379"/>
      <c r="W2053" s="683"/>
      <c r="X2053" s="356" t="n">
        <f aca="false">T2053-U2053-V2053-W2053</f>
        <v>0</v>
      </c>
    </row>
    <row r="2054" customFormat="false" ht="19.5" hidden="false" customHeight="true" outlineLevel="0" collapsed="false">
      <c r="A2054" s="267" t="n">
        <v>210</v>
      </c>
      <c r="B2054" s="552" t="n">
        <v>2600</v>
      </c>
      <c r="C2054" s="692" t="s">
        <v>426</v>
      </c>
      <c r="D2054" s="692"/>
      <c r="E2054" s="684"/>
      <c r="F2054" s="588"/>
      <c r="G2054" s="589"/>
      <c r="H2054" s="589"/>
      <c r="I2054" s="581" t="n">
        <f aca="false">F2054+G2054+H2054</f>
        <v>0</v>
      </c>
      <c r="J2054" s="670" t="str">
        <f aca="false">(IF($E2054&lt;&gt;0,$J$2,IF($I2054&lt;&gt;0,$J$2,"")))</f>
        <v/>
      </c>
      <c r="K2054" s="217"/>
      <c r="L2054" s="689"/>
      <c r="M2054" s="690"/>
      <c r="N2054" s="354" t="n">
        <f aca="false">I2054</f>
        <v>0</v>
      </c>
      <c r="O2054" s="682" t="n">
        <f aca="false">L2054+M2054-N2054</f>
        <v>0</v>
      </c>
      <c r="P2054" s="217"/>
      <c r="Q2054" s="370"/>
      <c r="R2054" s="387"/>
      <c r="S2054" s="379"/>
      <c r="T2054" s="379"/>
      <c r="U2054" s="387"/>
      <c r="V2054" s="379"/>
      <c r="W2054" s="683"/>
      <c r="X2054" s="356" t="n">
        <f aca="false">T2054-U2054-V2054-W2054</f>
        <v>0</v>
      </c>
    </row>
    <row r="2055" customFormat="false" ht="19.5" hidden="false" customHeight="true" outlineLevel="0" collapsed="false">
      <c r="A2055" s="267" t="n">
        <v>215</v>
      </c>
      <c r="B2055" s="552" t="n">
        <v>2700</v>
      </c>
      <c r="C2055" s="692" t="s">
        <v>427</v>
      </c>
      <c r="D2055" s="692"/>
      <c r="E2055" s="684"/>
      <c r="F2055" s="588"/>
      <c r="G2055" s="589"/>
      <c r="H2055" s="589"/>
      <c r="I2055" s="581" t="n">
        <f aca="false">F2055+G2055+H2055</f>
        <v>0</v>
      </c>
      <c r="J2055" s="670" t="str">
        <f aca="false">(IF($E2055&lt;&gt;0,$J$2,IF($I2055&lt;&gt;0,$J$2,"")))</f>
        <v/>
      </c>
      <c r="K2055" s="217"/>
      <c r="L2055" s="689"/>
      <c r="M2055" s="690"/>
      <c r="N2055" s="354" t="n">
        <f aca="false">I2055</f>
        <v>0</v>
      </c>
      <c r="O2055" s="682" t="n">
        <f aca="false">L2055+M2055-N2055</f>
        <v>0</v>
      </c>
      <c r="P2055" s="217"/>
      <c r="Q2055" s="370"/>
      <c r="R2055" s="387"/>
      <c r="S2055" s="379"/>
      <c r="T2055" s="379"/>
      <c r="U2055" s="387"/>
      <c r="V2055" s="379"/>
      <c r="W2055" s="683"/>
      <c r="X2055" s="356" t="n">
        <f aca="false">T2055-U2055-V2055-W2055</f>
        <v>0</v>
      </c>
    </row>
    <row r="2056" customFormat="false" ht="36" hidden="false" customHeight="true" outlineLevel="0" collapsed="false">
      <c r="A2056" s="266" t="n">
        <v>220</v>
      </c>
      <c r="B2056" s="552" t="n">
        <v>2800</v>
      </c>
      <c r="C2056" s="692" t="s">
        <v>428</v>
      </c>
      <c r="D2056" s="692"/>
      <c r="E2056" s="684"/>
      <c r="F2056" s="588"/>
      <c r="G2056" s="589"/>
      <c r="H2056" s="589"/>
      <c r="I2056" s="581" t="n">
        <f aca="false">F2056+G2056+H2056</f>
        <v>0</v>
      </c>
      <c r="J2056" s="670" t="str">
        <f aca="false">(IF($E2056&lt;&gt;0,$J$2,IF($I2056&lt;&gt;0,$J$2,"")))</f>
        <v/>
      </c>
      <c r="K2056" s="217"/>
      <c r="L2056" s="689"/>
      <c r="M2056" s="690"/>
      <c r="N2056" s="354" t="n">
        <f aca="false">I2056</f>
        <v>0</v>
      </c>
      <c r="O2056" s="682" t="n">
        <f aca="false">L2056+M2056-N2056</f>
        <v>0</v>
      </c>
      <c r="P2056" s="217"/>
      <c r="Q2056" s="370"/>
      <c r="R2056" s="387"/>
      <c r="S2056" s="379"/>
      <c r="T2056" s="379"/>
      <c r="U2056" s="387"/>
      <c r="V2056" s="379"/>
      <c r="W2056" s="683"/>
      <c r="X2056" s="356" t="n">
        <f aca="false">T2056-U2056-V2056-W2056</f>
        <v>0</v>
      </c>
    </row>
    <row r="2057" customFormat="false" ht="19.5" hidden="false" customHeight="false" outlineLevel="0" collapsed="false">
      <c r="A2057" s="267" t="n">
        <v>225</v>
      </c>
      <c r="B2057" s="552" t="n">
        <v>2900</v>
      </c>
      <c r="C2057" s="693" t="s">
        <v>429</v>
      </c>
      <c r="D2057" s="693"/>
      <c r="E2057" s="684"/>
      <c r="F2057" s="559" t="n">
        <f aca="false">SUM(F2058:F2065)</f>
        <v>0</v>
      </c>
      <c r="G2057" s="560" t="n">
        <f aca="false">SUM(G2058:G2065)</f>
        <v>0</v>
      </c>
      <c r="H2057" s="560" t="n">
        <f aca="false">SUM(H2058:H2065)</f>
        <v>0</v>
      </c>
      <c r="I2057" s="560" t="n">
        <f aca="false">SUM(I2058:I2065)</f>
        <v>0</v>
      </c>
      <c r="J2057" s="670" t="str">
        <f aca="false">(IF($E2057&lt;&gt;0,$J$2,IF($I2057&lt;&gt;0,$J$2,"")))</f>
        <v/>
      </c>
      <c r="K2057" s="217"/>
      <c r="L2057" s="368" t="n">
        <f aca="false">SUM(L2058:L2065)</f>
        <v>0</v>
      </c>
      <c r="M2057" s="369" t="n">
        <f aca="false">SUM(M2058:M2065)</f>
        <v>0</v>
      </c>
      <c r="N2057" s="685" t="n">
        <f aca="false">SUM(N2058:N2065)</f>
        <v>0</v>
      </c>
      <c r="O2057" s="686" t="n">
        <f aca="false">SUM(O2058:O2065)</f>
        <v>0</v>
      </c>
      <c r="P2057" s="217"/>
      <c r="Q2057" s="370"/>
      <c r="R2057" s="387"/>
      <c r="S2057" s="387"/>
      <c r="T2057" s="387"/>
      <c r="U2057" s="387"/>
      <c r="V2057" s="387"/>
      <c r="W2057" s="687"/>
      <c r="X2057" s="356" t="n">
        <f aca="false">T2057-U2057-V2057-W2057</f>
        <v>0</v>
      </c>
    </row>
    <row r="2058" customFormat="false" ht="19.5" hidden="false" customHeight="false" outlineLevel="0" collapsed="false">
      <c r="A2058" s="267" t="n">
        <v>230</v>
      </c>
      <c r="B2058" s="378"/>
      <c r="C2058" s="243" t="n">
        <v>2910</v>
      </c>
      <c r="D2058" s="381" t="s">
        <v>728</v>
      </c>
      <c r="E2058" s="679"/>
      <c r="F2058" s="256"/>
      <c r="G2058" s="244"/>
      <c r="H2058" s="244"/>
      <c r="I2058" s="222" t="n">
        <f aca="false">F2058+G2058+H2058</f>
        <v>0</v>
      </c>
      <c r="J2058" s="670" t="str">
        <f aca="false">(IF($E2058&lt;&gt;0,$J$2,IF($I2058&lt;&gt;0,$J$2,"")))</f>
        <v/>
      </c>
      <c r="K2058" s="217"/>
      <c r="L2058" s="680"/>
      <c r="M2058" s="681"/>
      <c r="N2058" s="354" t="n">
        <f aca="false">I2058</f>
        <v>0</v>
      </c>
      <c r="O2058" s="682" t="n">
        <f aca="false">L2058+M2058-N2058</f>
        <v>0</v>
      </c>
      <c r="P2058" s="217"/>
      <c r="Q2058" s="355"/>
      <c r="R2058" s="379"/>
      <c r="S2058" s="379"/>
      <c r="T2058" s="379"/>
      <c r="U2058" s="379"/>
      <c r="V2058" s="379"/>
      <c r="W2058" s="683"/>
      <c r="X2058" s="356" t="n">
        <f aca="false">T2058-U2058-V2058-W2058</f>
        <v>0</v>
      </c>
    </row>
    <row r="2059" customFormat="false" ht="19.5" hidden="false" customHeight="false" outlineLevel="0" collapsed="false">
      <c r="A2059" s="267" t="n">
        <v>245</v>
      </c>
      <c r="B2059" s="378"/>
      <c r="C2059" s="243" t="n">
        <v>2920</v>
      </c>
      <c r="D2059" s="381" t="s">
        <v>431</v>
      </c>
      <c r="E2059" s="679"/>
      <c r="F2059" s="256"/>
      <c r="G2059" s="244"/>
      <c r="H2059" s="244"/>
      <c r="I2059" s="222" t="n">
        <f aca="false">F2059+G2059+H2059</f>
        <v>0</v>
      </c>
      <c r="J2059" s="670" t="str">
        <f aca="false">(IF($E2059&lt;&gt;0,$J$2,IF($I2059&lt;&gt;0,$J$2,"")))</f>
        <v/>
      </c>
      <c r="K2059" s="217"/>
      <c r="L2059" s="680"/>
      <c r="M2059" s="681"/>
      <c r="N2059" s="354" t="n">
        <f aca="false">I2059</f>
        <v>0</v>
      </c>
      <c r="O2059" s="682" t="n">
        <f aca="false">L2059+M2059-N2059</f>
        <v>0</v>
      </c>
      <c r="P2059" s="217"/>
      <c r="Q2059" s="355"/>
      <c r="R2059" s="379"/>
      <c r="S2059" s="379"/>
      <c r="T2059" s="379"/>
      <c r="U2059" s="379"/>
      <c r="V2059" s="379"/>
      <c r="W2059" s="683"/>
      <c r="X2059" s="356" t="n">
        <f aca="false">T2059-U2059-V2059-W2059</f>
        <v>0</v>
      </c>
    </row>
    <row r="2060" customFormat="false" ht="32.25" hidden="false" customHeight="false" outlineLevel="0" collapsed="false">
      <c r="A2060" s="266" t="n">
        <v>220</v>
      </c>
      <c r="B2060" s="378"/>
      <c r="C2060" s="375" t="n">
        <v>2969</v>
      </c>
      <c r="D2060" s="382" t="s">
        <v>432</v>
      </c>
      <c r="E2060" s="679"/>
      <c r="F2060" s="256"/>
      <c r="G2060" s="244"/>
      <c r="H2060" s="244"/>
      <c r="I2060" s="222" t="n">
        <f aca="false">F2060+G2060+H2060</f>
        <v>0</v>
      </c>
      <c r="J2060" s="670" t="str">
        <f aca="false">(IF($E2060&lt;&gt;0,$J$2,IF($I2060&lt;&gt;0,$J$2,"")))</f>
        <v/>
      </c>
      <c r="K2060" s="217"/>
      <c r="L2060" s="680"/>
      <c r="M2060" s="681"/>
      <c r="N2060" s="354" t="n">
        <f aca="false">I2060</f>
        <v>0</v>
      </c>
      <c r="O2060" s="682" t="n">
        <f aca="false">L2060+M2060-N2060</f>
        <v>0</v>
      </c>
      <c r="P2060" s="217"/>
      <c r="Q2060" s="355"/>
      <c r="R2060" s="379"/>
      <c r="S2060" s="379"/>
      <c r="T2060" s="379"/>
      <c r="U2060" s="379"/>
      <c r="V2060" s="379"/>
      <c r="W2060" s="683"/>
      <c r="X2060" s="356" t="n">
        <f aca="false">T2060-U2060-V2060-W2060</f>
        <v>0</v>
      </c>
    </row>
    <row r="2061" customFormat="false" ht="32.25" hidden="false" customHeight="false" outlineLevel="0" collapsed="false">
      <c r="A2061" s="267" t="n">
        <v>225</v>
      </c>
      <c r="B2061" s="378"/>
      <c r="C2061" s="375" t="n">
        <v>2970</v>
      </c>
      <c r="D2061" s="382" t="s">
        <v>433</v>
      </c>
      <c r="E2061" s="679"/>
      <c r="F2061" s="256"/>
      <c r="G2061" s="244"/>
      <c r="H2061" s="244"/>
      <c r="I2061" s="222" t="n">
        <f aca="false">F2061+G2061+H2061</f>
        <v>0</v>
      </c>
      <c r="J2061" s="670" t="str">
        <f aca="false">(IF($E2061&lt;&gt;0,$J$2,IF($I2061&lt;&gt;0,$J$2,"")))</f>
        <v/>
      </c>
      <c r="K2061" s="217"/>
      <c r="L2061" s="680"/>
      <c r="M2061" s="681"/>
      <c r="N2061" s="354" t="n">
        <f aca="false">I2061</f>
        <v>0</v>
      </c>
      <c r="O2061" s="682" t="n">
        <f aca="false">L2061+M2061-N2061</f>
        <v>0</v>
      </c>
      <c r="P2061" s="217"/>
      <c r="Q2061" s="355"/>
      <c r="R2061" s="379"/>
      <c r="S2061" s="379"/>
      <c r="T2061" s="379"/>
      <c r="U2061" s="379"/>
      <c r="V2061" s="379"/>
      <c r="W2061" s="683"/>
      <c r="X2061" s="356" t="n">
        <f aca="false">T2061-U2061-V2061-W2061</f>
        <v>0</v>
      </c>
    </row>
    <row r="2062" customFormat="false" ht="19.5" hidden="false" customHeight="false" outlineLevel="0" collapsed="false">
      <c r="A2062" s="267" t="n">
        <v>230</v>
      </c>
      <c r="B2062" s="378"/>
      <c r="C2062" s="383" t="n">
        <v>2989</v>
      </c>
      <c r="D2062" s="384" t="s">
        <v>434</v>
      </c>
      <c r="E2062" s="679"/>
      <c r="F2062" s="256"/>
      <c r="G2062" s="244"/>
      <c r="H2062" s="244"/>
      <c r="I2062" s="222" t="n">
        <f aca="false">F2062+G2062+H2062</f>
        <v>0</v>
      </c>
      <c r="J2062" s="670" t="str">
        <f aca="false">(IF($E2062&lt;&gt;0,$J$2,IF($I2062&lt;&gt;0,$J$2,"")))</f>
        <v/>
      </c>
      <c r="K2062" s="217"/>
      <c r="L2062" s="680"/>
      <c r="M2062" s="681"/>
      <c r="N2062" s="354" t="n">
        <f aca="false">I2062</f>
        <v>0</v>
      </c>
      <c r="O2062" s="682" t="n">
        <f aca="false">L2062+M2062-N2062</f>
        <v>0</v>
      </c>
      <c r="P2062" s="217"/>
      <c r="Q2062" s="355"/>
      <c r="R2062" s="379"/>
      <c r="S2062" s="379"/>
      <c r="T2062" s="379"/>
      <c r="U2062" s="379"/>
      <c r="V2062" s="379"/>
      <c r="W2062" s="683"/>
      <c r="X2062" s="356" t="n">
        <f aca="false">T2062-U2062-V2062-W2062</f>
        <v>0</v>
      </c>
    </row>
    <row r="2063" customFormat="false" ht="32.25" hidden="false" customHeight="false" outlineLevel="0" collapsed="false">
      <c r="A2063" s="267" t="n">
        <v>235</v>
      </c>
      <c r="B2063" s="218"/>
      <c r="C2063" s="219" t="n">
        <v>2990</v>
      </c>
      <c r="D2063" s="385" t="s">
        <v>435</v>
      </c>
      <c r="E2063" s="679"/>
      <c r="F2063" s="256"/>
      <c r="G2063" s="244"/>
      <c r="H2063" s="244"/>
      <c r="I2063" s="222" t="n">
        <f aca="false">F2063+G2063+H2063</f>
        <v>0</v>
      </c>
      <c r="J2063" s="670" t="str">
        <f aca="false">(IF($E2063&lt;&gt;0,$J$2,IF($I2063&lt;&gt;0,$J$2,"")))</f>
        <v/>
      </c>
      <c r="K2063" s="217"/>
      <c r="L2063" s="680"/>
      <c r="M2063" s="681"/>
      <c r="N2063" s="354" t="n">
        <f aca="false">I2063</f>
        <v>0</v>
      </c>
      <c r="O2063" s="682" t="n">
        <f aca="false">L2063+M2063-N2063</f>
        <v>0</v>
      </c>
      <c r="P2063" s="217"/>
      <c r="Q2063" s="355"/>
      <c r="R2063" s="379"/>
      <c r="S2063" s="379"/>
      <c r="T2063" s="379"/>
      <c r="U2063" s="379"/>
      <c r="V2063" s="379"/>
      <c r="W2063" s="683"/>
      <c r="X2063" s="356" t="n">
        <f aca="false">T2063-U2063-V2063-W2063</f>
        <v>0</v>
      </c>
    </row>
    <row r="2064" customFormat="false" ht="19.5" hidden="false" customHeight="false" outlineLevel="0" collapsed="false">
      <c r="A2064" s="267" t="n">
        <v>240</v>
      </c>
      <c r="B2064" s="218"/>
      <c r="C2064" s="219" t="n">
        <v>2991</v>
      </c>
      <c r="D2064" s="385" t="s">
        <v>436</v>
      </c>
      <c r="E2064" s="679"/>
      <c r="F2064" s="256"/>
      <c r="G2064" s="244"/>
      <c r="H2064" s="244"/>
      <c r="I2064" s="222" t="n">
        <f aca="false">F2064+G2064+H2064</f>
        <v>0</v>
      </c>
      <c r="J2064" s="670" t="str">
        <f aca="false">(IF($E2064&lt;&gt;0,$J$2,IF($I2064&lt;&gt;0,$J$2,"")))</f>
        <v/>
      </c>
      <c r="K2064" s="217"/>
      <c r="L2064" s="680"/>
      <c r="M2064" s="681"/>
      <c r="N2064" s="354" t="n">
        <f aca="false">I2064</f>
        <v>0</v>
      </c>
      <c r="O2064" s="682" t="n">
        <f aca="false">L2064+M2064-N2064</f>
        <v>0</v>
      </c>
      <c r="P2064" s="217"/>
      <c r="Q2064" s="355"/>
      <c r="R2064" s="379"/>
      <c r="S2064" s="379"/>
      <c r="T2064" s="379"/>
      <c r="U2064" s="379"/>
      <c r="V2064" s="379"/>
      <c r="W2064" s="683"/>
      <c r="X2064" s="356" t="n">
        <f aca="false">T2064-U2064-V2064-W2064</f>
        <v>0</v>
      </c>
    </row>
    <row r="2065" customFormat="false" ht="19.5" hidden="false" customHeight="false" outlineLevel="0" collapsed="false">
      <c r="A2065" s="267" t="n">
        <v>245</v>
      </c>
      <c r="B2065" s="218"/>
      <c r="C2065" s="239" t="n">
        <v>2992</v>
      </c>
      <c r="D2065" s="270" t="s">
        <v>437</v>
      </c>
      <c r="E2065" s="679"/>
      <c r="F2065" s="256"/>
      <c r="G2065" s="244"/>
      <c r="H2065" s="244"/>
      <c r="I2065" s="222" t="n">
        <f aca="false">F2065+G2065+H2065</f>
        <v>0</v>
      </c>
      <c r="J2065" s="670" t="str">
        <f aca="false">(IF($E2065&lt;&gt;0,$J$2,IF($I2065&lt;&gt;0,$J$2,"")))</f>
        <v/>
      </c>
      <c r="K2065" s="217"/>
      <c r="L2065" s="680"/>
      <c r="M2065" s="681"/>
      <c r="N2065" s="354" t="n">
        <f aca="false">I2065</f>
        <v>0</v>
      </c>
      <c r="O2065" s="682" t="n">
        <f aca="false">L2065+M2065-N2065</f>
        <v>0</v>
      </c>
      <c r="P2065" s="217"/>
      <c r="Q2065" s="355"/>
      <c r="R2065" s="379"/>
      <c r="S2065" s="379"/>
      <c r="T2065" s="379"/>
      <c r="U2065" s="379"/>
      <c r="V2065" s="379"/>
      <c r="W2065" s="683"/>
      <c r="X2065" s="356" t="n">
        <f aca="false">T2065-U2065-V2065-W2065</f>
        <v>0</v>
      </c>
    </row>
    <row r="2066" customFormat="false" ht="19.5" hidden="false" customHeight="false" outlineLevel="0" collapsed="false">
      <c r="A2066" s="266" t="n">
        <v>250</v>
      </c>
      <c r="B2066" s="552" t="n">
        <v>3300</v>
      </c>
      <c r="C2066" s="694" t="s">
        <v>438</v>
      </c>
      <c r="D2066" s="694"/>
      <c r="E2066" s="684"/>
      <c r="F2066" s="559" t="n">
        <f aca="false">SUM(F2067:F2072)</f>
        <v>0</v>
      </c>
      <c r="G2066" s="560" t="n">
        <f aca="false">SUM(G2067:G2072)</f>
        <v>0</v>
      </c>
      <c r="H2066" s="560" t="n">
        <f aca="false">SUM(H2067:H2072)</f>
        <v>0</v>
      </c>
      <c r="I2066" s="560" t="n">
        <f aca="false">SUM(I2067:I2072)</f>
        <v>0</v>
      </c>
      <c r="J2066" s="670" t="str">
        <f aca="false">(IF($E2066&lt;&gt;0,$J$2,IF($I2066&lt;&gt;0,$J$2,"")))</f>
        <v/>
      </c>
      <c r="K2066" s="217"/>
      <c r="L2066" s="370"/>
      <c r="M2066" s="387"/>
      <c r="N2066" s="387"/>
      <c r="O2066" s="687"/>
      <c r="P2066" s="217"/>
      <c r="Q2066" s="370"/>
      <c r="R2066" s="387"/>
      <c r="S2066" s="387"/>
      <c r="T2066" s="387"/>
      <c r="U2066" s="387"/>
      <c r="V2066" s="387"/>
      <c r="W2066" s="687"/>
      <c r="X2066" s="356" t="n">
        <f aca="false">T2066-U2066-V2066-W2066</f>
        <v>0</v>
      </c>
    </row>
    <row r="2067" customFormat="false" ht="19.5" hidden="false" customHeight="false" outlineLevel="0" collapsed="false">
      <c r="A2067" s="267" t="n">
        <v>255</v>
      </c>
      <c r="B2067" s="242"/>
      <c r="C2067" s="243" t="n">
        <v>3301</v>
      </c>
      <c r="D2067" s="388" t="s">
        <v>439</v>
      </c>
      <c r="E2067" s="679"/>
      <c r="F2067" s="256"/>
      <c r="G2067" s="244"/>
      <c r="H2067" s="244"/>
      <c r="I2067" s="222" t="n">
        <f aca="false">F2067+G2067+H2067</f>
        <v>0</v>
      </c>
      <c r="J2067" s="670" t="str">
        <f aca="false">(IF($E2067&lt;&gt;0,$J$2,IF($I2067&lt;&gt;0,$J$2,"")))</f>
        <v/>
      </c>
      <c r="K2067" s="217"/>
      <c r="L2067" s="355"/>
      <c r="M2067" s="379"/>
      <c r="N2067" s="379"/>
      <c r="O2067" s="683"/>
      <c r="P2067" s="217"/>
      <c r="Q2067" s="355"/>
      <c r="R2067" s="379"/>
      <c r="S2067" s="379"/>
      <c r="T2067" s="379"/>
      <c r="U2067" s="379"/>
      <c r="V2067" s="379"/>
      <c r="W2067" s="683"/>
      <c r="X2067" s="356" t="n">
        <f aca="false">T2067-U2067-V2067-W2067</f>
        <v>0</v>
      </c>
    </row>
    <row r="2068" customFormat="false" ht="19.5" hidden="false" customHeight="false" outlineLevel="0" collapsed="false">
      <c r="A2068" s="267" t="n">
        <v>265</v>
      </c>
      <c r="B2068" s="242"/>
      <c r="C2068" s="375" t="n">
        <v>3302</v>
      </c>
      <c r="D2068" s="389" t="s">
        <v>729</v>
      </c>
      <c r="E2068" s="679"/>
      <c r="F2068" s="256"/>
      <c r="G2068" s="244"/>
      <c r="H2068" s="244"/>
      <c r="I2068" s="222" t="n">
        <f aca="false">F2068+G2068+H2068</f>
        <v>0</v>
      </c>
      <c r="J2068" s="670" t="str">
        <f aca="false">(IF($E2068&lt;&gt;0,$J$2,IF($I2068&lt;&gt;0,$J$2,"")))</f>
        <v/>
      </c>
      <c r="K2068" s="217"/>
      <c r="L2068" s="355"/>
      <c r="M2068" s="379"/>
      <c r="N2068" s="379"/>
      <c r="O2068" s="683"/>
      <c r="P2068" s="217"/>
      <c r="Q2068" s="355"/>
      <c r="R2068" s="379"/>
      <c r="S2068" s="379"/>
      <c r="T2068" s="379"/>
      <c r="U2068" s="379"/>
      <c r="V2068" s="379"/>
      <c r="W2068" s="683"/>
      <c r="X2068" s="356" t="n">
        <f aca="false">T2068-U2068-V2068-W2068</f>
        <v>0</v>
      </c>
    </row>
    <row r="2069" customFormat="false" ht="19.5" hidden="false" customHeight="false" outlineLevel="0" collapsed="false">
      <c r="A2069" s="266" t="n">
        <v>270</v>
      </c>
      <c r="B2069" s="242"/>
      <c r="C2069" s="375" t="n">
        <v>3303</v>
      </c>
      <c r="D2069" s="389" t="s">
        <v>441</v>
      </c>
      <c r="E2069" s="679"/>
      <c r="F2069" s="256"/>
      <c r="G2069" s="244"/>
      <c r="H2069" s="244"/>
      <c r="I2069" s="222" t="n">
        <f aca="false">F2069+G2069+H2069</f>
        <v>0</v>
      </c>
      <c r="J2069" s="670" t="str">
        <f aca="false">(IF($E2069&lt;&gt;0,$J$2,IF($I2069&lt;&gt;0,$J$2,"")))</f>
        <v/>
      </c>
      <c r="K2069" s="217"/>
      <c r="L2069" s="355"/>
      <c r="M2069" s="379"/>
      <c r="N2069" s="379"/>
      <c r="O2069" s="683"/>
      <c r="P2069" s="217"/>
      <c r="Q2069" s="355"/>
      <c r="R2069" s="379"/>
      <c r="S2069" s="379"/>
      <c r="T2069" s="379"/>
      <c r="U2069" s="379"/>
      <c r="V2069" s="379"/>
      <c r="W2069" s="683"/>
      <c r="X2069" s="356" t="n">
        <f aca="false">T2069-U2069-V2069-W2069</f>
        <v>0</v>
      </c>
    </row>
    <row r="2070" customFormat="false" ht="19.5" hidden="false" customHeight="false" outlineLevel="0" collapsed="false">
      <c r="A2070" s="266" t="n">
        <v>290</v>
      </c>
      <c r="B2070" s="242"/>
      <c r="C2070" s="383" t="n">
        <v>3304</v>
      </c>
      <c r="D2070" s="390" t="s">
        <v>442</v>
      </c>
      <c r="E2070" s="679"/>
      <c r="F2070" s="256"/>
      <c r="G2070" s="244"/>
      <c r="H2070" s="244"/>
      <c r="I2070" s="222" t="n">
        <f aca="false">F2070+G2070+H2070</f>
        <v>0</v>
      </c>
      <c r="J2070" s="670" t="str">
        <f aca="false">(IF($E2070&lt;&gt;0,$J$2,IF($I2070&lt;&gt;0,$J$2,"")))</f>
        <v/>
      </c>
      <c r="K2070" s="217"/>
      <c r="L2070" s="355"/>
      <c r="M2070" s="379"/>
      <c r="N2070" s="379"/>
      <c r="O2070" s="683"/>
      <c r="P2070" s="217"/>
      <c r="Q2070" s="355"/>
      <c r="R2070" s="379"/>
      <c r="S2070" s="379"/>
      <c r="T2070" s="379"/>
      <c r="U2070" s="379"/>
      <c r="V2070" s="379"/>
      <c r="W2070" s="683"/>
      <c r="X2070" s="356" t="n">
        <f aca="false">T2070-U2070-V2070-W2070</f>
        <v>0</v>
      </c>
    </row>
    <row r="2071" customFormat="false" ht="19.5" hidden="false" customHeight="false" outlineLevel="0" collapsed="false">
      <c r="A2071" s="380" t="n">
        <v>320</v>
      </c>
      <c r="B2071" s="242"/>
      <c r="C2071" s="239" t="n">
        <v>3305</v>
      </c>
      <c r="D2071" s="391" t="s">
        <v>443</v>
      </c>
      <c r="E2071" s="679"/>
      <c r="F2071" s="256"/>
      <c r="G2071" s="244"/>
      <c r="H2071" s="244"/>
      <c r="I2071" s="222" t="n">
        <f aca="false">F2071+G2071+H2071</f>
        <v>0</v>
      </c>
      <c r="J2071" s="670" t="str">
        <f aca="false">(IF($E2071&lt;&gt;0,$J$2,IF($I2071&lt;&gt;0,$J$2,"")))</f>
        <v/>
      </c>
      <c r="K2071" s="217"/>
      <c r="L2071" s="355"/>
      <c r="M2071" s="379"/>
      <c r="N2071" s="379"/>
      <c r="O2071" s="683"/>
      <c r="P2071" s="217"/>
      <c r="Q2071" s="355"/>
      <c r="R2071" s="379"/>
      <c r="S2071" s="379"/>
      <c r="T2071" s="379"/>
      <c r="U2071" s="379"/>
      <c r="V2071" s="379"/>
      <c r="W2071" s="683"/>
      <c r="X2071" s="356" t="n">
        <f aca="false">T2071-U2071-V2071-W2071</f>
        <v>0</v>
      </c>
    </row>
    <row r="2072" customFormat="false" ht="32.25" hidden="false" customHeight="false" outlineLevel="0" collapsed="false">
      <c r="A2072" s="266" t="n">
        <v>330</v>
      </c>
      <c r="B2072" s="242"/>
      <c r="C2072" s="239" t="n">
        <v>3306</v>
      </c>
      <c r="D2072" s="391" t="s">
        <v>444</v>
      </c>
      <c r="E2072" s="679"/>
      <c r="F2072" s="256"/>
      <c r="G2072" s="244"/>
      <c r="H2072" s="244"/>
      <c r="I2072" s="222" t="n">
        <f aca="false">F2072+G2072+H2072</f>
        <v>0</v>
      </c>
      <c r="J2072" s="670" t="str">
        <f aca="false">(IF($E2072&lt;&gt;0,$J$2,IF($I2072&lt;&gt;0,$J$2,"")))</f>
        <v/>
      </c>
      <c r="K2072" s="217"/>
      <c r="L2072" s="355"/>
      <c r="M2072" s="379"/>
      <c r="N2072" s="379"/>
      <c r="O2072" s="683"/>
      <c r="P2072" s="217"/>
      <c r="Q2072" s="355"/>
      <c r="R2072" s="379"/>
      <c r="S2072" s="379"/>
      <c r="T2072" s="379"/>
      <c r="U2072" s="379"/>
      <c r="V2072" s="379"/>
      <c r="W2072" s="683"/>
      <c r="X2072" s="356" t="n">
        <f aca="false">T2072-U2072-V2072-W2072</f>
        <v>0</v>
      </c>
    </row>
    <row r="2073" customFormat="false" ht="19.5" hidden="false" customHeight="false" outlineLevel="0" collapsed="false">
      <c r="A2073" s="266" t="n">
        <v>350</v>
      </c>
      <c r="B2073" s="552" t="n">
        <v>3900</v>
      </c>
      <c r="C2073" s="695" t="s">
        <v>445</v>
      </c>
      <c r="D2073" s="695"/>
      <c r="E2073" s="684"/>
      <c r="F2073" s="588"/>
      <c r="G2073" s="589"/>
      <c r="H2073" s="589"/>
      <c r="I2073" s="581" t="n">
        <f aca="false">F2073+G2073+H2073</f>
        <v>0</v>
      </c>
      <c r="J2073" s="670" t="str">
        <f aca="false">(IF($E2073&lt;&gt;0,$J$2,IF($I2073&lt;&gt;0,$J$2,"")))</f>
        <v/>
      </c>
      <c r="K2073" s="217"/>
      <c r="L2073" s="689"/>
      <c r="M2073" s="690"/>
      <c r="N2073" s="369" t="n">
        <f aca="false">I2073</f>
        <v>0</v>
      </c>
      <c r="O2073" s="682" t="n">
        <f aca="false">L2073+M2073-N2073</f>
        <v>0</v>
      </c>
      <c r="P2073" s="217"/>
      <c r="Q2073" s="689"/>
      <c r="R2073" s="690"/>
      <c r="S2073" s="354" t="n">
        <f aca="false">+IF(+(L2073+M2073)&gt;=I2073,+M2073,+(+I2073-L2073))</f>
        <v>0</v>
      </c>
      <c r="T2073" s="354" t="n">
        <f aca="false">Q2073+R2073-S2073</f>
        <v>0</v>
      </c>
      <c r="U2073" s="690"/>
      <c r="V2073" s="690"/>
      <c r="W2073" s="275"/>
      <c r="X2073" s="356" t="n">
        <f aca="false">T2073-U2073-V2073-W2073</f>
        <v>0</v>
      </c>
    </row>
    <row r="2074" customFormat="false" ht="19.5" hidden="false" customHeight="false" outlineLevel="0" collapsed="false">
      <c r="A2074" s="267" t="n">
        <v>355</v>
      </c>
      <c r="B2074" s="552" t="n">
        <v>4000</v>
      </c>
      <c r="C2074" s="696" t="s">
        <v>446</v>
      </c>
      <c r="D2074" s="696"/>
      <c r="E2074" s="684"/>
      <c r="F2074" s="588"/>
      <c r="G2074" s="589"/>
      <c r="H2074" s="589"/>
      <c r="I2074" s="581" t="n">
        <f aca="false">F2074+G2074+H2074</f>
        <v>0</v>
      </c>
      <c r="J2074" s="670" t="str">
        <f aca="false">(IF($E2074&lt;&gt;0,$J$2,IF($I2074&lt;&gt;0,$J$2,"")))</f>
        <v/>
      </c>
      <c r="K2074" s="217"/>
      <c r="L2074" s="689"/>
      <c r="M2074" s="690"/>
      <c r="N2074" s="369" t="n">
        <f aca="false">I2074</f>
        <v>0</v>
      </c>
      <c r="O2074" s="682" t="n">
        <f aca="false">L2074+M2074-N2074</f>
        <v>0</v>
      </c>
      <c r="P2074" s="217"/>
      <c r="Q2074" s="370"/>
      <c r="R2074" s="387"/>
      <c r="S2074" s="387"/>
      <c r="T2074" s="379"/>
      <c r="U2074" s="387"/>
      <c r="V2074" s="387"/>
      <c r="W2074" s="683"/>
      <c r="X2074" s="356" t="n">
        <f aca="false">T2074-U2074-V2074-W2074</f>
        <v>0</v>
      </c>
    </row>
    <row r="2075" customFormat="false" ht="19.5" hidden="false" customHeight="false" outlineLevel="0" collapsed="false">
      <c r="A2075" s="267" t="n">
        <v>355</v>
      </c>
      <c r="B2075" s="552" t="n">
        <v>4100</v>
      </c>
      <c r="C2075" s="696" t="s">
        <v>447</v>
      </c>
      <c r="D2075" s="696"/>
      <c r="E2075" s="684"/>
      <c r="F2075" s="588"/>
      <c r="G2075" s="589"/>
      <c r="H2075" s="589"/>
      <c r="I2075" s="581" t="n">
        <f aca="false">F2075+G2075+H2075</f>
        <v>0</v>
      </c>
      <c r="J2075" s="670" t="str">
        <f aca="false">(IF($E2075&lt;&gt;0,$J$2,IF($I2075&lt;&gt;0,$J$2,"")))</f>
        <v/>
      </c>
      <c r="K2075" s="217"/>
      <c r="L2075" s="370"/>
      <c r="M2075" s="387"/>
      <c r="N2075" s="387"/>
      <c r="O2075" s="687"/>
      <c r="P2075" s="217"/>
      <c r="Q2075" s="370"/>
      <c r="R2075" s="387"/>
      <c r="S2075" s="387"/>
      <c r="T2075" s="387"/>
      <c r="U2075" s="387"/>
      <c r="V2075" s="387"/>
      <c r="W2075" s="687"/>
      <c r="X2075" s="356" t="n">
        <f aca="false">T2075-U2075-V2075-W2075</f>
        <v>0</v>
      </c>
    </row>
    <row r="2076" customFormat="false" ht="19.5" hidden="false" customHeight="false" outlineLevel="0" collapsed="false">
      <c r="A2076" s="267" t="n">
        <v>375</v>
      </c>
      <c r="B2076" s="552" t="n">
        <v>4200</v>
      </c>
      <c r="C2076" s="693" t="s">
        <v>448</v>
      </c>
      <c r="D2076" s="693"/>
      <c r="E2076" s="684"/>
      <c r="F2076" s="559" t="n">
        <f aca="false">SUM(F2077:F2082)</f>
        <v>0</v>
      </c>
      <c r="G2076" s="560" t="n">
        <f aca="false">SUM(G2077:G2082)</f>
        <v>0</v>
      </c>
      <c r="H2076" s="560" t="n">
        <f aca="false">SUM(H2077:H2082)</f>
        <v>0</v>
      </c>
      <c r="I2076" s="560" t="n">
        <f aca="false">SUM(I2077:I2082)</f>
        <v>0</v>
      </c>
      <c r="J2076" s="670" t="str">
        <f aca="false">(IF($E2076&lt;&gt;0,$J$2,IF($I2076&lt;&gt;0,$J$2,"")))</f>
        <v/>
      </c>
      <c r="K2076" s="217"/>
      <c r="L2076" s="368" t="n">
        <f aca="false">SUM(L2077:L2082)</f>
        <v>0</v>
      </c>
      <c r="M2076" s="369" t="n">
        <f aca="false">SUM(M2077:M2082)</f>
        <v>0</v>
      </c>
      <c r="N2076" s="685" t="n">
        <f aca="false">SUM(N2077:N2082)</f>
        <v>0</v>
      </c>
      <c r="O2076" s="686" t="n">
        <f aca="false">SUM(O2077:O2082)</f>
        <v>0</v>
      </c>
      <c r="P2076" s="217"/>
      <c r="Q2076" s="368" t="n">
        <f aca="false">SUM(Q2077:Q2082)</f>
        <v>0</v>
      </c>
      <c r="R2076" s="369" t="n">
        <f aca="false">SUM(R2077:R2082)</f>
        <v>0</v>
      </c>
      <c r="S2076" s="369" t="n">
        <f aca="false">SUM(S2077:S2082)</f>
        <v>0</v>
      </c>
      <c r="T2076" s="369" t="n">
        <f aca="false">SUM(T2077:T2082)</f>
        <v>0</v>
      </c>
      <c r="U2076" s="369" t="n">
        <f aca="false">SUM(U2077:U2082)</f>
        <v>0</v>
      </c>
      <c r="V2076" s="369" t="n">
        <f aca="false">SUM(V2077:V2082)</f>
        <v>0</v>
      </c>
      <c r="W2076" s="686" t="n">
        <f aca="false">SUM(W2077:W2082)</f>
        <v>0</v>
      </c>
      <c r="X2076" s="356" t="n">
        <f aca="false">T2076-U2076-V2076-W2076</f>
        <v>0</v>
      </c>
    </row>
    <row r="2077" customFormat="false" ht="19.5" hidden="false" customHeight="false" outlineLevel="0" collapsed="false">
      <c r="A2077" s="267" t="n">
        <v>380</v>
      </c>
      <c r="B2077" s="393"/>
      <c r="C2077" s="243" t="n">
        <v>4201</v>
      </c>
      <c r="D2077" s="220" t="s">
        <v>449</v>
      </c>
      <c r="E2077" s="679"/>
      <c r="F2077" s="256"/>
      <c r="G2077" s="244"/>
      <c r="H2077" s="244"/>
      <c r="I2077" s="222" t="n">
        <f aca="false">F2077+G2077+H2077</f>
        <v>0</v>
      </c>
      <c r="J2077" s="670" t="str">
        <f aca="false">(IF($E2077&lt;&gt;0,$J$2,IF($I2077&lt;&gt;0,$J$2,"")))</f>
        <v/>
      </c>
      <c r="K2077" s="217"/>
      <c r="L2077" s="680"/>
      <c r="M2077" s="681"/>
      <c r="N2077" s="354" t="n">
        <f aca="false">I2077</f>
        <v>0</v>
      </c>
      <c r="O2077" s="682" t="n">
        <f aca="false">L2077+M2077-N2077</f>
        <v>0</v>
      </c>
      <c r="P2077" s="217"/>
      <c r="Q2077" s="680"/>
      <c r="R2077" s="681"/>
      <c r="S2077" s="354" t="n">
        <f aca="false">+IF(+(L2077+M2077)&gt;=I2077,+M2077,+(+I2077-L2077))</f>
        <v>0</v>
      </c>
      <c r="T2077" s="354" t="n">
        <f aca="false">Q2077+R2077-S2077</f>
        <v>0</v>
      </c>
      <c r="U2077" s="681"/>
      <c r="V2077" s="681"/>
      <c r="W2077" s="275"/>
      <c r="X2077" s="356" t="n">
        <f aca="false">T2077-U2077-V2077-W2077</f>
        <v>0</v>
      </c>
    </row>
    <row r="2078" customFormat="false" ht="19.5" hidden="false" customHeight="false" outlineLevel="0" collapsed="false">
      <c r="A2078" s="267" t="n">
        <v>385</v>
      </c>
      <c r="B2078" s="393"/>
      <c r="C2078" s="219" t="n">
        <v>4202</v>
      </c>
      <c r="D2078" s="223" t="s">
        <v>450</v>
      </c>
      <c r="E2078" s="679"/>
      <c r="F2078" s="256"/>
      <c r="G2078" s="244"/>
      <c r="H2078" s="244"/>
      <c r="I2078" s="222" t="n">
        <f aca="false">F2078+G2078+H2078</f>
        <v>0</v>
      </c>
      <c r="J2078" s="670" t="str">
        <f aca="false">(IF($E2078&lt;&gt;0,$J$2,IF($I2078&lt;&gt;0,$J$2,"")))</f>
        <v/>
      </c>
      <c r="K2078" s="217"/>
      <c r="L2078" s="680"/>
      <c r="M2078" s="681"/>
      <c r="N2078" s="354" t="n">
        <f aca="false">I2078</f>
        <v>0</v>
      </c>
      <c r="O2078" s="682" t="n">
        <f aca="false">L2078+M2078-N2078</f>
        <v>0</v>
      </c>
      <c r="P2078" s="217"/>
      <c r="Q2078" s="680"/>
      <c r="R2078" s="681"/>
      <c r="S2078" s="354" t="n">
        <f aca="false">+IF(+(L2078+M2078)&gt;=I2078,+M2078,+(+I2078-L2078))</f>
        <v>0</v>
      </c>
      <c r="T2078" s="354" t="n">
        <f aca="false">Q2078+R2078-S2078</f>
        <v>0</v>
      </c>
      <c r="U2078" s="681"/>
      <c r="V2078" s="681"/>
      <c r="W2078" s="275"/>
      <c r="X2078" s="356" t="n">
        <f aca="false">T2078-U2078-V2078-W2078</f>
        <v>0</v>
      </c>
    </row>
    <row r="2079" customFormat="false" ht="19.5" hidden="false" customHeight="false" outlineLevel="0" collapsed="false">
      <c r="A2079" s="267" t="n">
        <v>390</v>
      </c>
      <c r="B2079" s="393"/>
      <c r="C2079" s="219" t="n">
        <v>4214</v>
      </c>
      <c r="D2079" s="223" t="s">
        <v>451</v>
      </c>
      <c r="E2079" s="679"/>
      <c r="F2079" s="256"/>
      <c r="G2079" s="244"/>
      <c r="H2079" s="244"/>
      <c r="I2079" s="222" t="n">
        <f aca="false">F2079+G2079+H2079</f>
        <v>0</v>
      </c>
      <c r="J2079" s="670" t="str">
        <f aca="false">(IF($E2079&lt;&gt;0,$J$2,IF($I2079&lt;&gt;0,$J$2,"")))</f>
        <v/>
      </c>
      <c r="K2079" s="217"/>
      <c r="L2079" s="680"/>
      <c r="M2079" s="681"/>
      <c r="N2079" s="354" t="n">
        <f aca="false">I2079</f>
        <v>0</v>
      </c>
      <c r="O2079" s="682" t="n">
        <f aca="false">L2079+M2079-N2079</f>
        <v>0</v>
      </c>
      <c r="P2079" s="217"/>
      <c r="Q2079" s="680"/>
      <c r="R2079" s="681"/>
      <c r="S2079" s="354" t="n">
        <f aca="false">+IF(+(L2079+M2079)&gt;=I2079,+M2079,+(+I2079-L2079))</f>
        <v>0</v>
      </c>
      <c r="T2079" s="354" t="n">
        <f aca="false">Q2079+R2079-S2079</f>
        <v>0</v>
      </c>
      <c r="U2079" s="681"/>
      <c r="V2079" s="681"/>
      <c r="W2079" s="275"/>
      <c r="X2079" s="356" t="n">
        <f aca="false">T2079-U2079-V2079-W2079</f>
        <v>0</v>
      </c>
    </row>
    <row r="2080" customFormat="false" ht="19.5" hidden="false" customHeight="false" outlineLevel="0" collapsed="false">
      <c r="A2080" s="267" t="n">
        <v>390</v>
      </c>
      <c r="B2080" s="393"/>
      <c r="C2080" s="219" t="n">
        <v>4217</v>
      </c>
      <c r="D2080" s="223" t="s">
        <v>452</v>
      </c>
      <c r="E2080" s="679"/>
      <c r="F2080" s="256"/>
      <c r="G2080" s="244"/>
      <c r="H2080" s="244"/>
      <c r="I2080" s="222" t="n">
        <f aca="false">F2080+G2080+H2080</f>
        <v>0</v>
      </c>
      <c r="J2080" s="670" t="str">
        <f aca="false">(IF($E2080&lt;&gt;0,$J$2,IF($I2080&lt;&gt;0,$J$2,"")))</f>
        <v/>
      </c>
      <c r="K2080" s="217"/>
      <c r="L2080" s="680"/>
      <c r="M2080" s="681"/>
      <c r="N2080" s="354" t="n">
        <f aca="false">I2080</f>
        <v>0</v>
      </c>
      <c r="O2080" s="682" t="n">
        <f aca="false">L2080+M2080-N2080</f>
        <v>0</v>
      </c>
      <c r="P2080" s="217"/>
      <c r="Q2080" s="680"/>
      <c r="R2080" s="681"/>
      <c r="S2080" s="354" t="n">
        <f aca="false">+IF(+(L2080+M2080)&gt;=I2080,+M2080,+(+I2080-L2080))</f>
        <v>0</v>
      </c>
      <c r="T2080" s="354" t="n">
        <f aca="false">Q2080+R2080-S2080</f>
        <v>0</v>
      </c>
      <c r="U2080" s="681"/>
      <c r="V2080" s="681"/>
      <c r="W2080" s="275"/>
      <c r="X2080" s="356" t="n">
        <f aca="false">T2080-U2080-V2080-W2080</f>
        <v>0</v>
      </c>
    </row>
    <row r="2081" customFormat="false" ht="19.5" hidden="false" customHeight="false" outlineLevel="0" collapsed="false">
      <c r="A2081" s="267" t="n">
        <v>395</v>
      </c>
      <c r="B2081" s="393"/>
      <c r="C2081" s="219" t="n">
        <v>4218</v>
      </c>
      <c r="D2081" s="245" t="s">
        <v>453</v>
      </c>
      <c r="E2081" s="679"/>
      <c r="F2081" s="256"/>
      <c r="G2081" s="244"/>
      <c r="H2081" s="244"/>
      <c r="I2081" s="222" t="n">
        <f aca="false">F2081+G2081+H2081</f>
        <v>0</v>
      </c>
      <c r="J2081" s="670" t="str">
        <f aca="false">(IF($E2081&lt;&gt;0,$J$2,IF($I2081&lt;&gt;0,$J$2,"")))</f>
        <v/>
      </c>
      <c r="K2081" s="217"/>
      <c r="L2081" s="680"/>
      <c r="M2081" s="681"/>
      <c r="N2081" s="354" t="n">
        <f aca="false">I2081</f>
        <v>0</v>
      </c>
      <c r="O2081" s="682" t="n">
        <f aca="false">L2081+M2081-N2081</f>
        <v>0</v>
      </c>
      <c r="P2081" s="217"/>
      <c r="Q2081" s="680"/>
      <c r="R2081" s="681"/>
      <c r="S2081" s="354" t="n">
        <f aca="false">+IF(+(L2081+M2081)&gt;=I2081,+M2081,+(+I2081-L2081))</f>
        <v>0</v>
      </c>
      <c r="T2081" s="354" t="n">
        <f aca="false">Q2081+R2081-S2081</f>
        <v>0</v>
      </c>
      <c r="U2081" s="681"/>
      <c r="V2081" s="681"/>
      <c r="W2081" s="275"/>
      <c r="X2081" s="356" t="n">
        <f aca="false">T2081-U2081-V2081-W2081</f>
        <v>0</v>
      </c>
    </row>
    <row r="2082" customFormat="false" ht="19.5" hidden="false" customHeight="false" outlineLevel="0" collapsed="false">
      <c r="A2082" s="251" t="n">
        <v>397</v>
      </c>
      <c r="B2082" s="393"/>
      <c r="C2082" s="219" t="n">
        <v>4219</v>
      </c>
      <c r="D2082" s="291" t="s">
        <v>454</v>
      </c>
      <c r="E2082" s="679"/>
      <c r="F2082" s="256"/>
      <c r="G2082" s="244"/>
      <c r="H2082" s="244"/>
      <c r="I2082" s="222" t="n">
        <f aca="false">F2082+G2082+H2082</f>
        <v>0</v>
      </c>
      <c r="J2082" s="670" t="str">
        <f aca="false">(IF($E2082&lt;&gt;0,$J$2,IF($I2082&lt;&gt;0,$J$2,"")))</f>
        <v/>
      </c>
      <c r="K2082" s="217"/>
      <c r="L2082" s="680"/>
      <c r="M2082" s="681"/>
      <c r="N2082" s="354" t="n">
        <f aca="false">I2082</f>
        <v>0</v>
      </c>
      <c r="O2082" s="682" t="n">
        <f aca="false">L2082+M2082-N2082</f>
        <v>0</v>
      </c>
      <c r="P2082" s="217"/>
      <c r="Q2082" s="680"/>
      <c r="R2082" s="681"/>
      <c r="S2082" s="354" t="n">
        <f aca="false">+IF(+(L2082+M2082)&gt;=I2082,+M2082,+(+I2082-L2082))</f>
        <v>0</v>
      </c>
      <c r="T2082" s="354" t="n">
        <f aca="false">Q2082+R2082-S2082</f>
        <v>0</v>
      </c>
      <c r="U2082" s="681"/>
      <c r="V2082" s="681"/>
      <c r="W2082" s="275"/>
      <c r="X2082" s="356" t="n">
        <f aca="false">T2082-U2082-V2082-W2082</f>
        <v>0</v>
      </c>
    </row>
    <row r="2083" customFormat="false" ht="19.5" hidden="false" customHeight="false" outlineLevel="0" collapsed="false">
      <c r="A2083" s="226" t="n">
        <v>398</v>
      </c>
      <c r="B2083" s="552" t="n">
        <v>4300</v>
      </c>
      <c r="C2083" s="553" t="s">
        <v>455</v>
      </c>
      <c r="D2083" s="553"/>
      <c r="E2083" s="684"/>
      <c r="F2083" s="559" t="n">
        <f aca="false">SUM(F2084:F2086)</f>
        <v>0</v>
      </c>
      <c r="G2083" s="560" t="n">
        <f aca="false">SUM(G2084:G2086)</f>
        <v>0</v>
      </c>
      <c r="H2083" s="560" t="n">
        <f aca="false">SUM(H2084:H2086)</f>
        <v>0</v>
      </c>
      <c r="I2083" s="560" t="n">
        <f aca="false">SUM(I2084:I2086)</f>
        <v>0</v>
      </c>
      <c r="J2083" s="670" t="str">
        <f aca="false">(IF($E2083&lt;&gt;0,$J$2,IF($I2083&lt;&gt;0,$J$2,"")))</f>
        <v/>
      </c>
      <c r="K2083" s="217"/>
      <c r="L2083" s="368" t="n">
        <f aca="false">SUM(L2084:L2086)</f>
        <v>0</v>
      </c>
      <c r="M2083" s="369" t="n">
        <f aca="false">SUM(M2084:M2086)</f>
        <v>0</v>
      </c>
      <c r="N2083" s="685" t="n">
        <f aca="false">SUM(N2084:N2086)</f>
        <v>0</v>
      </c>
      <c r="O2083" s="686" t="n">
        <f aca="false">SUM(O2084:O2086)</f>
        <v>0</v>
      </c>
      <c r="P2083" s="217"/>
      <c r="Q2083" s="368" t="n">
        <f aca="false">SUM(Q2084:Q2086)</f>
        <v>0</v>
      </c>
      <c r="R2083" s="369" t="n">
        <f aca="false">SUM(R2084:R2086)</f>
        <v>0</v>
      </c>
      <c r="S2083" s="369" t="n">
        <f aca="false">SUM(S2084:S2086)</f>
        <v>0</v>
      </c>
      <c r="T2083" s="369" t="n">
        <f aca="false">SUM(T2084:T2086)</f>
        <v>0</v>
      </c>
      <c r="U2083" s="369" t="n">
        <f aca="false">SUM(U2084:U2086)</f>
        <v>0</v>
      </c>
      <c r="V2083" s="369" t="n">
        <f aca="false">SUM(V2084:V2086)</f>
        <v>0</v>
      </c>
      <c r="W2083" s="686" t="n">
        <f aca="false">SUM(W2084:W2086)</f>
        <v>0</v>
      </c>
      <c r="X2083" s="356" t="n">
        <f aca="false">T2083-U2083-V2083-W2083</f>
        <v>0</v>
      </c>
    </row>
    <row r="2084" customFormat="false" ht="19.5" hidden="false" customHeight="false" outlineLevel="0" collapsed="false">
      <c r="A2084" s="226" t="n">
        <v>399</v>
      </c>
      <c r="B2084" s="393"/>
      <c r="C2084" s="243" t="n">
        <v>4301</v>
      </c>
      <c r="D2084" s="371" t="s">
        <v>456</v>
      </c>
      <c r="E2084" s="679"/>
      <c r="F2084" s="256"/>
      <c r="G2084" s="244"/>
      <c r="H2084" s="244"/>
      <c r="I2084" s="222" t="n">
        <f aca="false">F2084+G2084+H2084</f>
        <v>0</v>
      </c>
      <c r="J2084" s="670" t="str">
        <f aca="false">(IF($E2084&lt;&gt;0,$J$2,IF($I2084&lt;&gt;0,$J$2,"")))</f>
        <v/>
      </c>
      <c r="K2084" s="217"/>
      <c r="L2084" s="680"/>
      <c r="M2084" s="681"/>
      <c r="N2084" s="354" t="n">
        <f aca="false">I2084</f>
        <v>0</v>
      </c>
      <c r="O2084" s="682" t="n">
        <f aca="false">L2084+M2084-N2084</f>
        <v>0</v>
      </c>
      <c r="P2084" s="217"/>
      <c r="Q2084" s="680"/>
      <c r="R2084" s="681"/>
      <c r="S2084" s="354" t="n">
        <f aca="false">+IF(+(L2084+M2084)&gt;=I2084,+M2084,+(+I2084-L2084))</f>
        <v>0</v>
      </c>
      <c r="T2084" s="354" t="n">
        <f aca="false">Q2084+R2084-S2084</f>
        <v>0</v>
      </c>
      <c r="U2084" s="681"/>
      <c r="V2084" s="681"/>
      <c r="W2084" s="275"/>
      <c r="X2084" s="356" t="n">
        <f aca="false">T2084-U2084-V2084-W2084</f>
        <v>0</v>
      </c>
    </row>
    <row r="2085" customFormat="false" ht="19.5" hidden="false" customHeight="false" outlineLevel="0" collapsed="false">
      <c r="A2085" s="226" t="n">
        <v>400</v>
      </c>
      <c r="B2085" s="393"/>
      <c r="C2085" s="219" t="n">
        <v>4302</v>
      </c>
      <c r="D2085" s="223" t="s">
        <v>730</v>
      </c>
      <c r="E2085" s="679"/>
      <c r="F2085" s="256"/>
      <c r="G2085" s="244"/>
      <c r="H2085" s="244"/>
      <c r="I2085" s="222" t="n">
        <f aca="false">F2085+G2085+H2085</f>
        <v>0</v>
      </c>
      <c r="J2085" s="670" t="str">
        <f aca="false">(IF($E2085&lt;&gt;0,$J$2,IF($I2085&lt;&gt;0,$J$2,"")))</f>
        <v/>
      </c>
      <c r="K2085" s="217"/>
      <c r="L2085" s="680"/>
      <c r="M2085" s="681"/>
      <c r="N2085" s="354" t="n">
        <f aca="false">I2085</f>
        <v>0</v>
      </c>
      <c r="O2085" s="682" t="n">
        <f aca="false">L2085+M2085-N2085</f>
        <v>0</v>
      </c>
      <c r="P2085" s="217"/>
      <c r="Q2085" s="680"/>
      <c r="R2085" s="681"/>
      <c r="S2085" s="354" t="n">
        <f aca="false">+IF(+(L2085+M2085)&gt;=I2085,+M2085,+(+I2085-L2085))</f>
        <v>0</v>
      </c>
      <c r="T2085" s="354" t="n">
        <f aca="false">Q2085+R2085-S2085</f>
        <v>0</v>
      </c>
      <c r="U2085" s="681"/>
      <c r="V2085" s="681"/>
      <c r="W2085" s="275"/>
      <c r="X2085" s="356" t="n">
        <f aca="false">T2085-U2085-V2085-W2085</f>
        <v>0</v>
      </c>
    </row>
    <row r="2086" customFormat="false" ht="19.5" hidden="false" customHeight="false" outlineLevel="0" collapsed="false">
      <c r="A2086" s="226" t="n">
        <v>401</v>
      </c>
      <c r="B2086" s="393"/>
      <c r="C2086" s="239" t="n">
        <v>4309</v>
      </c>
      <c r="D2086" s="249" t="s">
        <v>458</v>
      </c>
      <c r="E2086" s="679"/>
      <c r="F2086" s="256"/>
      <c r="G2086" s="244"/>
      <c r="H2086" s="244"/>
      <c r="I2086" s="222" t="n">
        <f aca="false">F2086+G2086+H2086</f>
        <v>0</v>
      </c>
      <c r="J2086" s="670" t="str">
        <f aca="false">(IF($E2086&lt;&gt;0,$J$2,IF($I2086&lt;&gt;0,$J$2,"")))</f>
        <v/>
      </c>
      <c r="K2086" s="217"/>
      <c r="L2086" s="680"/>
      <c r="M2086" s="681"/>
      <c r="N2086" s="354" t="n">
        <f aca="false">I2086</f>
        <v>0</v>
      </c>
      <c r="O2086" s="682" t="n">
        <f aca="false">L2086+M2086-N2086</f>
        <v>0</v>
      </c>
      <c r="P2086" s="217"/>
      <c r="Q2086" s="680"/>
      <c r="R2086" s="681"/>
      <c r="S2086" s="354" t="n">
        <f aca="false">+IF(+(L2086+M2086)&gt;=I2086,+M2086,+(+I2086-L2086))</f>
        <v>0</v>
      </c>
      <c r="T2086" s="354" t="n">
        <f aca="false">Q2086+R2086-S2086</f>
        <v>0</v>
      </c>
      <c r="U2086" s="681"/>
      <c r="V2086" s="681"/>
      <c r="W2086" s="275"/>
      <c r="X2086" s="356" t="n">
        <f aca="false">T2086-U2086-V2086-W2086</f>
        <v>0</v>
      </c>
    </row>
    <row r="2087" customFormat="false" ht="19.5" hidden="false" customHeight="false" outlineLevel="0" collapsed="false">
      <c r="A2087" s="226" t="n">
        <v>402</v>
      </c>
      <c r="B2087" s="552" t="n">
        <v>4400</v>
      </c>
      <c r="C2087" s="691" t="s">
        <v>459</v>
      </c>
      <c r="D2087" s="691"/>
      <c r="E2087" s="684"/>
      <c r="F2087" s="588"/>
      <c r="G2087" s="589"/>
      <c r="H2087" s="589"/>
      <c r="I2087" s="581" t="n">
        <f aca="false">F2087+G2087+H2087</f>
        <v>0</v>
      </c>
      <c r="J2087" s="670" t="str">
        <f aca="false">(IF($E2087&lt;&gt;0,$J$2,IF($I2087&lt;&gt;0,$J$2,"")))</f>
        <v/>
      </c>
      <c r="K2087" s="217"/>
      <c r="L2087" s="689"/>
      <c r="M2087" s="690"/>
      <c r="N2087" s="369" t="n">
        <f aca="false">I2087</f>
        <v>0</v>
      </c>
      <c r="O2087" s="682" t="n">
        <f aca="false">L2087+M2087-N2087</f>
        <v>0</v>
      </c>
      <c r="P2087" s="217"/>
      <c r="Q2087" s="689"/>
      <c r="R2087" s="690"/>
      <c r="S2087" s="354" t="n">
        <f aca="false">+IF(+(L2087+M2087)&gt;=I2087,+M2087,+(+I2087-L2087))</f>
        <v>0</v>
      </c>
      <c r="T2087" s="354" t="n">
        <f aca="false">Q2087+R2087-S2087</f>
        <v>0</v>
      </c>
      <c r="U2087" s="690"/>
      <c r="V2087" s="690"/>
      <c r="W2087" s="275"/>
      <c r="X2087" s="356" t="n">
        <f aca="false">T2087-U2087-V2087-W2087</f>
        <v>0</v>
      </c>
    </row>
    <row r="2088" customFormat="false" ht="19.5" hidden="false" customHeight="false" outlineLevel="0" collapsed="false">
      <c r="A2088" s="392" t="n">
        <v>404</v>
      </c>
      <c r="B2088" s="552" t="n">
        <v>4500</v>
      </c>
      <c r="C2088" s="696" t="s">
        <v>460</v>
      </c>
      <c r="D2088" s="696"/>
      <c r="E2088" s="684"/>
      <c r="F2088" s="588"/>
      <c r="G2088" s="589"/>
      <c r="H2088" s="589"/>
      <c r="I2088" s="581" t="n">
        <f aca="false">F2088+G2088+H2088</f>
        <v>0</v>
      </c>
      <c r="J2088" s="670" t="str">
        <f aca="false">(IF($E2088&lt;&gt;0,$J$2,IF($I2088&lt;&gt;0,$J$2,"")))</f>
        <v/>
      </c>
      <c r="K2088" s="217"/>
      <c r="L2088" s="689"/>
      <c r="M2088" s="690"/>
      <c r="N2088" s="369" t="n">
        <f aca="false">I2088</f>
        <v>0</v>
      </c>
      <c r="O2088" s="682" t="n">
        <f aca="false">L2088+M2088-N2088</f>
        <v>0</v>
      </c>
      <c r="P2088" s="217"/>
      <c r="Q2088" s="689"/>
      <c r="R2088" s="690"/>
      <c r="S2088" s="354" t="n">
        <f aca="false">+IF(+(L2088+M2088)&gt;=I2088,+M2088,+(+I2088-L2088))</f>
        <v>0</v>
      </c>
      <c r="T2088" s="354" t="n">
        <f aca="false">Q2088+R2088-S2088</f>
        <v>0</v>
      </c>
      <c r="U2088" s="690"/>
      <c r="V2088" s="690"/>
      <c r="W2088" s="275"/>
      <c r="X2088" s="356" t="n">
        <f aca="false">T2088-U2088-V2088-W2088</f>
        <v>0</v>
      </c>
    </row>
    <row r="2089" customFormat="false" ht="19.5" hidden="false" customHeight="true" outlineLevel="0" collapsed="false">
      <c r="A2089" s="392" t="n">
        <v>404</v>
      </c>
      <c r="B2089" s="552" t="n">
        <v>4600</v>
      </c>
      <c r="C2089" s="697" t="s">
        <v>461</v>
      </c>
      <c r="D2089" s="697"/>
      <c r="E2089" s="684"/>
      <c r="F2089" s="588"/>
      <c r="G2089" s="589"/>
      <c r="H2089" s="589"/>
      <c r="I2089" s="581" t="n">
        <f aca="false">F2089+G2089+H2089</f>
        <v>0</v>
      </c>
      <c r="J2089" s="670" t="str">
        <f aca="false">(IF($E2089&lt;&gt;0,$J$2,IF($I2089&lt;&gt;0,$J$2,"")))</f>
        <v/>
      </c>
      <c r="K2089" s="217"/>
      <c r="L2089" s="689"/>
      <c r="M2089" s="690"/>
      <c r="N2089" s="369" t="n">
        <f aca="false">I2089</f>
        <v>0</v>
      </c>
      <c r="O2089" s="682" t="n">
        <f aca="false">L2089+M2089-N2089</f>
        <v>0</v>
      </c>
      <c r="P2089" s="217"/>
      <c r="Q2089" s="689"/>
      <c r="R2089" s="690"/>
      <c r="S2089" s="354" t="n">
        <f aca="false">+IF(+(L2089+M2089)&gt;=I2089,+M2089,+(+I2089-L2089))</f>
        <v>0</v>
      </c>
      <c r="T2089" s="354" t="n">
        <f aca="false">Q2089+R2089-S2089</f>
        <v>0</v>
      </c>
      <c r="U2089" s="690"/>
      <c r="V2089" s="690"/>
      <c r="W2089" s="275"/>
      <c r="X2089" s="356" t="n">
        <f aca="false">T2089-U2089-V2089-W2089</f>
        <v>0</v>
      </c>
    </row>
    <row r="2090" customFormat="false" ht="19.5" hidden="false" customHeight="false" outlineLevel="0" collapsed="false">
      <c r="A2090" s="266" t="n">
        <v>440</v>
      </c>
      <c r="B2090" s="552" t="n">
        <v>4900</v>
      </c>
      <c r="C2090" s="694" t="s">
        <v>462</v>
      </c>
      <c r="D2090" s="694"/>
      <c r="E2090" s="684"/>
      <c r="F2090" s="559" t="n">
        <f aca="false">+F2091+F2092</f>
        <v>0</v>
      </c>
      <c r="G2090" s="560" t="n">
        <f aca="false">+G2091+G2092</f>
        <v>0</v>
      </c>
      <c r="H2090" s="560" t="n">
        <f aca="false">+H2091+H2092</f>
        <v>0</v>
      </c>
      <c r="I2090" s="560" t="n">
        <f aca="false">+I2091+I2092</f>
        <v>0</v>
      </c>
      <c r="J2090" s="670" t="str">
        <f aca="false">(IF($E2090&lt;&gt;0,$J$2,IF($I2090&lt;&gt;0,$J$2,"")))</f>
        <v/>
      </c>
      <c r="K2090" s="217"/>
      <c r="L2090" s="370"/>
      <c r="M2090" s="387"/>
      <c r="N2090" s="387"/>
      <c r="O2090" s="687"/>
      <c r="P2090" s="217"/>
      <c r="Q2090" s="370"/>
      <c r="R2090" s="387"/>
      <c r="S2090" s="387"/>
      <c r="T2090" s="387"/>
      <c r="U2090" s="387"/>
      <c r="V2090" s="387"/>
      <c r="W2090" s="687"/>
      <c r="X2090" s="356" t="n">
        <f aca="false">T2090-U2090-V2090-W2090</f>
        <v>0</v>
      </c>
    </row>
    <row r="2091" customFormat="false" ht="19.5" hidden="false" customHeight="false" outlineLevel="0" collapsed="false">
      <c r="A2091" s="266" t="n">
        <v>450</v>
      </c>
      <c r="B2091" s="393"/>
      <c r="C2091" s="243" t="n">
        <v>4901</v>
      </c>
      <c r="D2091" s="394" t="s">
        <v>463</v>
      </c>
      <c r="E2091" s="679"/>
      <c r="F2091" s="256"/>
      <c r="G2091" s="244"/>
      <c r="H2091" s="244"/>
      <c r="I2091" s="222" t="n">
        <f aca="false">F2091+G2091+H2091</f>
        <v>0</v>
      </c>
      <c r="J2091" s="670" t="str">
        <f aca="false">(IF($E2091&lt;&gt;0,$J$2,IF($I2091&lt;&gt;0,$J$2,"")))</f>
        <v/>
      </c>
      <c r="K2091" s="217"/>
      <c r="L2091" s="355"/>
      <c r="M2091" s="379"/>
      <c r="N2091" s="379"/>
      <c r="O2091" s="683"/>
      <c r="P2091" s="217"/>
      <c r="Q2091" s="355"/>
      <c r="R2091" s="379"/>
      <c r="S2091" s="379"/>
      <c r="T2091" s="379"/>
      <c r="U2091" s="379"/>
      <c r="V2091" s="379"/>
      <c r="W2091" s="683"/>
      <c r="X2091" s="356" t="n">
        <f aca="false">T2091-U2091-V2091-W2091</f>
        <v>0</v>
      </c>
    </row>
    <row r="2092" customFormat="false" ht="19.5" hidden="false" customHeight="false" outlineLevel="0" collapsed="false">
      <c r="A2092" s="266" t="n">
        <v>495</v>
      </c>
      <c r="B2092" s="393"/>
      <c r="C2092" s="239" t="n">
        <v>4902</v>
      </c>
      <c r="D2092" s="249" t="s">
        <v>464</v>
      </c>
      <c r="E2092" s="679"/>
      <c r="F2092" s="256"/>
      <c r="G2092" s="244"/>
      <c r="H2092" s="244"/>
      <c r="I2092" s="222" t="n">
        <f aca="false">F2092+G2092+H2092</f>
        <v>0</v>
      </c>
      <c r="J2092" s="670" t="str">
        <f aca="false">(IF($E2092&lt;&gt;0,$J$2,IF($I2092&lt;&gt;0,$J$2,"")))</f>
        <v/>
      </c>
      <c r="K2092" s="217"/>
      <c r="L2092" s="355"/>
      <c r="M2092" s="379"/>
      <c r="N2092" s="379"/>
      <c r="O2092" s="683"/>
      <c r="P2092" s="217"/>
      <c r="Q2092" s="355"/>
      <c r="R2092" s="379"/>
      <c r="S2092" s="379"/>
      <c r="T2092" s="379"/>
      <c r="U2092" s="379"/>
      <c r="V2092" s="379"/>
      <c r="W2092" s="683"/>
      <c r="X2092" s="356" t="n">
        <f aca="false">T2092-U2092-V2092-W2092</f>
        <v>0</v>
      </c>
    </row>
    <row r="2093" customFormat="false" ht="19.5" hidden="false" customHeight="false" outlineLevel="0" collapsed="false">
      <c r="A2093" s="267" t="n">
        <v>500</v>
      </c>
      <c r="B2093" s="698" t="n">
        <v>5100</v>
      </c>
      <c r="C2093" s="699" t="s">
        <v>465</v>
      </c>
      <c r="D2093" s="699"/>
      <c r="E2093" s="700"/>
      <c r="F2093" s="701"/>
      <c r="G2093" s="702"/>
      <c r="H2093" s="702"/>
      <c r="I2093" s="581" t="n">
        <f aca="false">F2093+G2093+H2093</f>
        <v>0</v>
      </c>
      <c r="J2093" s="670" t="str">
        <f aca="false">(IF($E2093&lt;&gt;0,$J$2,IF($I2093&lt;&gt;0,$J$2,"")))</f>
        <v/>
      </c>
      <c r="K2093" s="217"/>
      <c r="L2093" s="703"/>
      <c r="M2093" s="704"/>
      <c r="N2093" s="396" t="n">
        <f aca="false">I2093</f>
        <v>0</v>
      </c>
      <c r="O2093" s="682" t="n">
        <f aca="false">L2093+M2093-N2093</f>
        <v>0</v>
      </c>
      <c r="P2093" s="217"/>
      <c r="Q2093" s="703"/>
      <c r="R2093" s="704"/>
      <c r="S2093" s="354" t="n">
        <f aca="false">+IF(+(L2093+M2093)&gt;=I2093,+M2093,+(+I2093-L2093))</f>
        <v>0</v>
      </c>
      <c r="T2093" s="354" t="n">
        <f aca="false">Q2093+R2093-S2093</f>
        <v>0</v>
      </c>
      <c r="U2093" s="704"/>
      <c r="V2093" s="704"/>
      <c r="W2093" s="275"/>
      <c r="X2093" s="356" t="n">
        <f aca="false">T2093-U2093-V2093-W2093</f>
        <v>0</v>
      </c>
    </row>
    <row r="2094" customFormat="false" ht="19.5" hidden="false" customHeight="false" outlineLevel="0" collapsed="false">
      <c r="A2094" s="267" t="n">
        <v>505</v>
      </c>
      <c r="B2094" s="698" t="n">
        <v>5200</v>
      </c>
      <c r="C2094" s="705" t="s">
        <v>466</v>
      </c>
      <c r="D2094" s="705"/>
      <c r="E2094" s="700"/>
      <c r="F2094" s="706" t="n">
        <f aca="false">SUM(F2095:F2101)</f>
        <v>0</v>
      </c>
      <c r="G2094" s="707" t="n">
        <f aca="false">SUM(G2095:G2101)</f>
        <v>0</v>
      </c>
      <c r="H2094" s="707" t="n">
        <f aca="false">SUM(H2095:H2101)</f>
        <v>0</v>
      </c>
      <c r="I2094" s="707" t="n">
        <f aca="false">SUM(I2095:I2101)</f>
        <v>0</v>
      </c>
      <c r="J2094" s="670" t="str">
        <f aca="false">(IF($E2094&lt;&gt;0,$J$2,IF($I2094&lt;&gt;0,$J$2,"")))</f>
        <v/>
      </c>
      <c r="K2094" s="217"/>
      <c r="L2094" s="395" t="n">
        <f aca="false">SUM(L2095:L2101)</f>
        <v>0</v>
      </c>
      <c r="M2094" s="396" t="n">
        <f aca="false">SUM(M2095:M2101)</f>
        <v>0</v>
      </c>
      <c r="N2094" s="708" t="n">
        <f aca="false">SUM(N2095:N2101)</f>
        <v>0</v>
      </c>
      <c r="O2094" s="709" t="n">
        <f aca="false">SUM(O2095:O2101)</f>
        <v>0</v>
      </c>
      <c r="P2094" s="217"/>
      <c r="Q2094" s="395" t="n">
        <f aca="false">SUM(Q2095:Q2101)</f>
        <v>0</v>
      </c>
      <c r="R2094" s="396" t="n">
        <f aca="false">SUM(R2095:R2101)</f>
        <v>0</v>
      </c>
      <c r="S2094" s="396" t="n">
        <f aca="false">SUM(S2095:S2101)</f>
        <v>0</v>
      </c>
      <c r="T2094" s="396" t="n">
        <f aca="false">SUM(T2095:T2101)</f>
        <v>0</v>
      </c>
      <c r="U2094" s="396" t="n">
        <f aca="false">SUM(U2095:U2101)</f>
        <v>0</v>
      </c>
      <c r="V2094" s="396" t="n">
        <f aca="false">SUM(V2095:V2101)</f>
        <v>0</v>
      </c>
      <c r="W2094" s="709" t="n">
        <f aca="false">SUM(W2095:W2101)</f>
        <v>0</v>
      </c>
      <c r="X2094" s="356" t="n">
        <f aca="false">T2094-U2094-V2094-W2094</f>
        <v>0</v>
      </c>
    </row>
    <row r="2095" customFormat="false" ht="19.5" hidden="false" customHeight="false" outlineLevel="0" collapsed="false">
      <c r="A2095" s="267" t="n">
        <v>510</v>
      </c>
      <c r="B2095" s="398"/>
      <c r="C2095" s="399" t="n">
        <v>5201</v>
      </c>
      <c r="D2095" s="400" t="s">
        <v>467</v>
      </c>
      <c r="E2095" s="710"/>
      <c r="F2095" s="711"/>
      <c r="G2095" s="712"/>
      <c r="H2095" s="712"/>
      <c r="I2095" s="222" t="n">
        <f aca="false">F2095+G2095+H2095</f>
        <v>0</v>
      </c>
      <c r="J2095" s="670" t="str">
        <f aca="false">(IF($E2095&lt;&gt;0,$J$2,IF($I2095&lt;&gt;0,$J$2,"")))</f>
        <v/>
      </c>
      <c r="K2095" s="217"/>
      <c r="L2095" s="713"/>
      <c r="M2095" s="714"/>
      <c r="N2095" s="402" t="n">
        <f aca="false">I2095</f>
        <v>0</v>
      </c>
      <c r="O2095" s="682" t="n">
        <f aca="false">L2095+M2095-N2095</f>
        <v>0</v>
      </c>
      <c r="P2095" s="217"/>
      <c r="Q2095" s="713"/>
      <c r="R2095" s="714"/>
      <c r="S2095" s="354" t="n">
        <f aca="false">+IF(+(L2095+M2095)&gt;=I2095,+M2095,+(+I2095-L2095))</f>
        <v>0</v>
      </c>
      <c r="T2095" s="354" t="n">
        <f aca="false">Q2095+R2095-S2095</f>
        <v>0</v>
      </c>
      <c r="U2095" s="714"/>
      <c r="V2095" s="714"/>
      <c r="W2095" s="275"/>
      <c r="X2095" s="356" t="n">
        <f aca="false">T2095-U2095-V2095-W2095</f>
        <v>0</v>
      </c>
    </row>
    <row r="2096" customFormat="false" ht="19.5" hidden="false" customHeight="false" outlineLevel="0" collapsed="false">
      <c r="A2096" s="267" t="n">
        <v>515</v>
      </c>
      <c r="B2096" s="398"/>
      <c r="C2096" s="404" t="n">
        <v>5202</v>
      </c>
      <c r="D2096" s="405" t="s">
        <v>468</v>
      </c>
      <c r="E2096" s="710"/>
      <c r="F2096" s="711"/>
      <c r="G2096" s="712"/>
      <c r="H2096" s="712"/>
      <c r="I2096" s="222" t="n">
        <f aca="false">F2096+G2096+H2096</f>
        <v>0</v>
      </c>
      <c r="J2096" s="670" t="str">
        <f aca="false">(IF($E2096&lt;&gt;0,$J$2,IF($I2096&lt;&gt;0,$J$2,"")))</f>
        <v/>
      </c>
      <c r="K2096" s="217"/>
      <c r="L2096" s="713"/>
      <c r="M2096" s="714"/>
      <c r="N2096" s="402" t="n">
        <f aca="false">I2096</f>
        <v>0</v>
      </c>
      <c r="O2096" s="682" t="n">
        <f aca="false">L2096+M2096-N2096</f>
        <v>0</v>
      </c>
      <c r="P2096" s="217"/>
      <c r="Q2096" s="713"/>
      <c r="R2096" s="714"/>
      <c r="S2096" s="354" t="n">
        <f aca="false">+IF(+(L2096+M2096)&gt;=I2096,+M2096,+(+I2096-L2096))</f>
        <v>0</v>
      </c>
      <c r="T2096" s="354" t="n">
        <f aca="false">Q2096+R2096-S2096</f>
        <v>0</v>
      </c>
      <c r="U2096" s="714"/>
      <c r="V2096" s="714"/>
      <c r="W2096" s="275"/>
      <c r="X2096" s="356" t="n">
        <f aca="false">T2096-U2096-V2096-W2096</f>
        <v>0</v>
      </c>
    </row>
    <row r="2097" customFormat="false" ht="19.5" hidden="false" customHeight="false" outlineLevel="0" collapsed="false">
      <c r="A2097" s="267" t="n">
        <v>520</v>
      </c>
      <c r="B2097" s="398"/>
      <c r="C2097" s="404" t="n">
        <v>5203</v>
      </c>
      <c r="D2097" s="405" t="s">
        <v>469</v>
      </c>
      <c r="E2097" s="710"/>
      <c r="F2097" s="711"/>
      <c r="G2097" s="712"/>
      <c r="H2097" s="712"/>
      <c r="I2097" s="222" t="n">
        <f aca="false">F2097+G2097+H2097</f>
        <v>0</v>
      </c>
      <c r="J2097" s="670" t="str">
        <f aca="false">(IF($E2097&lt;&gt;0,$J$2,IF($I2097&lt;&gt;0,$J$2,"")))</f>
        <v/>
      </c>
      <c r="K2097" s="217"/>
      <c r="L2097" s="713"/>
      <c r="M2097" s="714"/>
      <c r="N2097" s="402" t="n">
        <f aca="false">I2097</f>
        <v>0</v>
      </c>
      <c r="O2097" s="682" t="n">
        <f aca="false">L2097+M2097-N2097</f>
        <v>0</v>
      </c>
      <c r="P2097" s="217"/>
      <c r="Q2097" s="713"/>
      <c r="R2097" s="714"/>
      <c r="S2097" s="354" t="n">
        <f aca="false">+IF(+(L2097+M2097)&gt;=I2097,+M2097,+(+I2097-L2097))</f>
        <v>0</v>
      </c>
      <c r="T2097" s="354" t="n">
        <f aca="false">Q2097+R2097-S2097</f>
        <v>0</v>
      </c>
      <c r="U2097" s="714"/>
      <c r="V2097" s="714"/>
      <c r="W2097" s="275"/>
      <c r="X2097" s="356" t="n">
        <f aca="false">T2097-U2097-V2097-W2097</f>
        <v>0</v>
      </c>
    </row>
    <row r="2098" customFormat="false" ht="19.5" hidden="false" customHeight="false" outlineLevel="0" collapsed="false">
      <c r="A2098" s="267" t="n">
        <v>525</v>
      </c>
      <c r="B2098" s="398"/>
      <c r="C2098" s="404" t="n">
        <v>5204</v>
      </c>
      <c r="D2098" s="405" t="s">
        <v>470</v>
      </c>
      <c r="E2098" s="710"/>
      <c r="F2098" s="711"/>
      <c r="G2098" s="712"/>
      <c r="H2098" s="712"/>
      <c r="I2098" s="222" t="n">
        <f aca="false">F2098+G2098+H2098</f>
        <v>0</v>
      </c>
      <c r="J2098" s="670" t="str">
        <f aca="false">(IF($E2098&lt;&gt;0,$J$2,IF($I2098&lt;&gt;0,$J$2,"")))</f>
        <v/>
      </c>
      <c r="K2098" s="217"/>
      <c r="L2098" s="713"/>
      <c r="M2098" s="714"/>
      <c r="N2098" s="402" t="n">
        <f aca="false">I2098</f>
        <v>0</v>
      </c>
      <c r="O2098" s="682" t="n">
        <f aca="false">L2098+M2098-N2098</f>
        <v>0</v>
      </c>
      <c r="P2098" s="217"/>
      <c r="Q2098" s="713"/>
      <c r="R2098" s="714"/>
      <c r="S2098" s="354" t="n">
        <f aca="false">+IF(+(L2098+M2098)&gt;=I2098,+M2098,+(+I2098-L2098))</f>
        <v>0</v>
      </c>
      <c r="T2098" s="354" t="n">
        <f aca="false">Q2098+R2098-S2098</f>
        <v>0</v>
      </c>
      <c r="U2098" s="714"/>
      <c r="V2098" s="714"/>
      <c r="W2098" s="275"/>
      <c r="X2098" s="356" t="n">
        <f aca="false">T2098-U2098-V2098-W2098</f>
        <v>0</v>
      </c>
    </row>
    <row r="2099" customFormat="false" ht="19.5" hidden="false" customHeight="false" outlineLevel="0" collapsed="false">
      <c r="A2099" s="266" t="n">
        <v>635</v>
      </c>
      <c r="B2099" s="398"/>
      <c r="C2099" s="404" t="n">
        <v>5205</v>
      </c>
      <c r="D2099" s="405" t="s">
        <v>471</v>
      </c>
      <c r="E2099" s="710"/>
      <c r="F2099" s="711"/>
      <c r="G2099" s="712"/>
      <c r="H2099" s="712"/>
      <c r="I2099" s="222" t="n">
        <f aca="false">F2099+G2099+H2099</f>
        <v>0</v>
      </c>
      <c r="J2099" s="670" t="str">
        <f aca="false">(IF($E2099&lt;&gt;0,$J$2,IF($I2099&lt;&gt;0,$J$2,"")))</f>
        <v/>
      </c>
      <c r="K2099" s="217"/>
      <c r="L2099" s="713"/>
      <c r="M2099" s="714"/>
      <c r="N2099" s="402" t="n">
        <f aca="false">I2099</f>
        <v>0</v>
      </c>
      <c r="O2099" s="682" t="n">
        <f aca="false">L2099+M2099-N2099</f>
        <v>0</v>
      </c>
      <c r="P2099" s="217"/>
      <c r="Q2099" s="713"/>
      <c r="R2099" s="714"/>
      <c r="S2099" s="354" t="n">
        <f aca="false">+IF(+(L2099+M2099)&gt;=I2099,+M2099,+(+I2099-L2099))</f>
        <v>0</v>
      </c>
      <c r="T2099" s="354" t="n">
        <f aca="false">Q2099+R2099-S2099</f>
        <v>0</v>
      </c>
      <c r="U2099" s="714"/>
      <c r="V2099" s="714"/>
      <c r="W2099" s="275"/>
      <c r="X2099" s="356" t="n">
        <f aca="false">T2099-U2099-V2099-W2099</f>
        <v>0</v>
      </c>
    </row>
    <row r="2100" customFormat="false" ht="19.5" hidden="false" customHeight="false" outlineLevel="0" collapsed="false">
      <c r="A2100" s="267" t="n">
        <v>640</v>
      </c>
      <c r="B2100" s="398"/>
      <c r="C2100" s="404" t="n">
        <v>5206</v>
      </c>
      <c r="D2100" s="405" t="s">
        <v>472</v>
      </c>
      <c r="E2100" s="710"/>
      <c r="F2100" s="711"/>
      <c r="G2100" s="712"/>
      <c r="H2100" s="712"/>
      <c r="I2100" s="222" t="n">
        <f aca="false">F2100+G2100+H2100</f>
        <v>0</v>
      </c>
      <c r="J2100" s="670" t="str">
        <f aca="false">(IF($E2100&lt;&gt;0,$J$2,IF($I2100&lt;&gt;0,$J$2,"")))</f>
        <v/>
      </c>
      <c r="K2100" s="217"/>
      <c r="L2100" s="713"/>
      <c r="M2100" s="714"/>
      <c r="N2100" s="402" t="n">
        <f aca="false">I2100</f>
        <v>0</v>
      </c>
      <c r="O2100" s="682" t="n">
        <f aca="false">L2100+M2100-N2100</f>
        <v>0</v>
      </c>
      <c r="P2100" s="217"/>
      <c r="Q2100" s="713"/>
      <c r="R2100" s="714"/>
      <c r="S2100" s="354" t="n">
        <f aca="false">+IF(+(L2100+M2100)&gt;=I2100,+M2100,+(+I2100-L2100))</f>
        <v>0</v>
      </c>
      <c r="T2100" s="354" t="n">
        <f aca="false">Q2100+R2100-S2100</f>
        <v>0</v>
      </c>
      <c r="U2100" s="714"/>
      <c r="V2100" s="714"/>
      <c r="W2100" s="275"/>
      <c r="X2100" s="356" t="n">
        <f aca="false">T2100-U2100-V2100-W2100</f>
        <v>0</v>
      </c>
    </row>
    <row r="2101" customFormat="false" ht="19.5" hidden="false" customHeight="false" outlineLevel="0" collapsed="false">
      <c r="A2101" s="267" t="n">
        <v>645</v>
      </c>
      <c r="B2101" s="398"/>
      <c r="C2101" s="406" t="n">
        <v>5219</v>
      </c>
      <c r="D2101" s="407" t="s">
        <v>473</v>
      </c>
      <c r="E2101" s="710"/>
      <c r="F2101" s="711"/>
      <c r="G2101" s="712"/>
      <c r="H2101" s="712"/>
      <c r="I2101" s="222" t="n">
        <f aca="false">F2101+G2101+H2101</f>
        <v>0</v>
      </c>
      <c r="J2101" s="670" t="str">
        <f aca="false">(IF($E2101&lt;&gt;0,$J$2,IF($I2101&lt;&gt;0,$J$2,"")))</f>
        <v/>
      </c>
      <c r="K2101" s="217"/>
      <c r="L2101" s="713"/>
      <c r="M2101" s="714"/>
      <c r="N2101" s="402" t="n">
        <f aca="false">I2101</f>
        <v>0</v>
      </c>
      <c r="O2101" s="682" t="n">
        <f aca="false">L2101+M2101-N2101</f>
        <v>0</v>
      </c>
      <c r="P2101" s="217"/>
      <c r="Q2101" s="713"/>
      <c r="R2101" s="714"/>
      <c r="S2101" s="354" t="n">
        <f aca="false">+IF(+(L2101+M2101)&gt;=I2101,+M2101,+(+I2101-L2101))</f>
        <v>0</v>
      </c>
      <c r="T2101" s="354" t="n">
        <f aca="false">Q2101+R2101-S2101</f>
        <v>0</v>
      </c>
      <c r="U2101" s="714"/>
      <c r="V2101" s="714"/>
      <c r="W2101" s="275"/>
      <c r="X2101" s="356" t="n">
        <f aca="false">T2101-U2101-V2101-W2101</f>
        <v>0</v>
      </c>
    </row>
    <row r="2102" customFormat="false" ht="19.5" hidden="false" customHeight="false" outlineLevel="0" collapsed="false">
      <c r="A2102" s="267" t="n">
        <v>650</v>
      </c>
      <c r="B2102" s="698" t="n">
        <v>5300</v>
      </c>
      <c r="C2102" s="715" t="s">
        <v>474</v>
      </c>
      <c r="D2102" s="715"/>
      <c r="E2102" s="700"/>
      <c r="F2102" s="706" t="n">
        <f aca="false">SUM(F2103:F2104)</f>
        <v>0</v>
      </c>
      <c r="G2102" s="707" t="n">
        <f aca="false">SUM(G2103:G2104)</f>
        <v>0</v>
      </c>
      <c r="H2102" s="707" t="n">
        <f aca="false">SUM(H2103:H2104)</f>
        <v>0</v>
      </c>
      <c r="I2102" s="707" t="n">
        <f aca="false">SUM(I2103:I2104)</f>
        <v>0</v>
      </c>
      <c r="J2102" s="670" t="str">
        <f aca="false">(IF($E2102&lt;&gt;0,$J$2,IF($I2102&lt;&gt;0,$J$2,"")))</f>
        <v/>
      </c>
      <c r="K2102" s="217"/>
      <c r="L2102" s="395" t="n">
        <f aca="false">SUM(L2103:L2104)</f>
        <v>0</v>
      </c>
      <c r="M2102" s="396" t="n">
        <f aca="false">SUM(M2103:M2104)</f>
        <v>0</v>
      </c>
      <c r="N2102" s="708" t="n">
        <f aca="false">SUM(N2103:N2104)</f>
        <v>0</v>
      </c>
      <c r="O2102" s="709" t="n">
        <f aca="false">SUM(O2103:O2104)</f>
        <v>0</v>
      </c>
      <c r="P2102" s="217"/>
      <c r="Q2102" s="395" t="n">
        <f aca="false">SUM(Q2103:Q2104)</f>
        <v>0</v>
      </c>
      <c r="R2102" s="396" t="n">
        <f aca="false">SUM(R2103:R2104)</f>
        <v>0</v>
      </c>
      <c r="S2102" s="396" t="n">
        <f aca="false">SUM(S2103:S2104)</f>
        <v>0</v>
      </c>
      <c r="T2102" s="396" t="n">
        <f aca="false">SUM(T2103:T2104)</f>
        <v>0</v>
      </c>
      <c r="U2102" s="396" t="n">
        <f aca="false">SUM(U2103:U2104)</f>
        <v>0</v>
      </c>
      <c r="V2102" s="396" t="n">
        <f aca="false">SUM(V2103:V2104)</f>
        <v>0</v>
      </c>
      <c r="W2102" s="709" t="n">
        <f aca="false">SUM(W2103:W2104)</f>
        <v>0</v>
      </c>
      <c r="X2102" s="356" t="n">
        <f aca="false">T2102-U2102-V2102-W2102</f>
        <v>0</v>
      </c>
    </row>
    <row r="2103" customFormat="false" ht="19.5" hidden="false" customHeight="false" outlineLevel="0" collapsed="false">
      <c r="A2103" s="266" t="n">
        <v>655</v>
      </c>
      <c r="B2103" s="398"/>
      <c r="C2103" s="399" t="n">
        <v>5301</v>
      </c>
      <c r="D2103" s="400" t="s">
        <v>731</v>
      </c>
      <c r="E2103" s="710"/>
      <c r="F2103" s="711"/>
      <c r="G2103" s="712"/>
      <c r="H2103" s="712"/>
      <c r="I2103" s="222" t="n">
        <f aca="false">F2103+G2103+H2103</f>
        <v>0</v>
      </c>
      <c r="J2103" s="670" t="str">
        <f aca="false">(IF($E2103&lt;&gt;0,$J$2,IF($I2103&lt;&gt;0,$J$2,"")))</f>
        <v/>
      </c>
      <c r="K2103" s="217"/>
      <c r="L2103" s="713"/>
      <c r="M2103" s="714"/>
      <c r="N2103" s="402" t="n">
        <f aca="false">I2103</f>
        <v>0</v>
      </c>
      <c r="O2103" s="682" t="n">
        <f aca="false">L2103+M2103-N2103</f>
        <v>0</v>
      </c>
      <c r="P2103" s="217"/>
      <c r="Q2103" s="713"/>
      <c r="R2103" s="714"/>
      <c r="S2103" s="354" t="n">
        <f aca="false">+IF(+(L2103+M2103)&gt;=I2103,+M2103,+(+I2103-L2103))</f>
        <v>0</v>
      </c>
      <c r="T2103" s="354" t="n">
        <f aca="false">Q2103+R2103-S2103</f>
        <v>0</v>
      </c>
      <c r="U2103" s="714"/>
      <c r="V2103" s="714"/>
      <c r="W2103" s="275"/>
      <c r="X2103" s="356" t="n">
        <f aca="false">T2103-U2103-V2103-W2103</f>
        <v>0</v>
      </c>
    </row>
    <row r="2104" customFormat="false" ht="19.5" hidden="false" customHeight="false" outlineLevel="0" collapsed="false">
      <c r="A2104" s="266" t="n">
        <v>665</v>
      </c>
      <c r="B2104" s="398"/>
      <c r="C2104" s="406" t="n">
        <v>5309</v>
      </c>
      <c r="D2104" s="407" t="s">
        <v>476</v>
      </c>
      <c r="E2104" s="710"/>
      <c r="F2104" s="711"/>
      <c r="G2104" s="712"/>
      <c r="H2104" s="712"/>
      <c r="I2104" s="222" t="n">
        <f aca="false">F2104+G2104+H2104</f>
        <v>0</v>
      </c>
      <c r="J2104" s="670" t="str">
        <f aca="false">(IF($E2104&lt;&gt;0,$J$2,IF($I2104&lt;&gt;0,$J$2,"")))</f>
        <v/>
      </c>
      <c r="K2104" s="217"/>
      <c r="L2104" s="713"/>
      <c r="M2104" s="714"/>
      <c r="N2104" s="402" t="n">
        <f aca="false">I2104</f>
        <v>0</v>
      </c>
      <c r="O2104" s="682" t="n">
        <f aca="false">L2104+M2104-N2104</f>
        <v>0</v>
      </c>
      <c r="P2104" s="217"/>
      <c r="Q2104" s="713"/>
      <c r="R2104" s="714"/>
      <c r="S2104" s="354" t="n">
        <f aca="false">+IF(+(L2104+M2104)&gt;=I2104,+M2104,+(+I2104-L2104))</f>
        <v>0</v>
      </c>
      <c r="T2104" s="354" t="n">
        <f aca="false">Q2104+R2104-S2104</f>
        <v>0</v>
      </c>
      <c r="U2104" s="714"/>
      <c r="V2104" s="714"/>
      <c r="W2104" s="275"/>
      <c r="X2104" s="356" t="n">
        <f aca="false">T2104-U2104-V2104-W2104</f>
        <v>0</v>
      </c>
    </row>
    <row r="2105" customFormat="false" ht="19.5" hidden="false" customHeight="false" outlineLevel="0" collapsed="false">
      <c r="A2105" s="266" t="n">
        <v>675</v>
      </c>
      <c r="B2105" s="698" t="n">
        <v>5400</v>
      </c>
      <c r="C2105" s="699" t="s">
        <v>477</v>
      </c>
      <c r="D2105" s="699"/>
      <c r="E2105" s="700"/>
      <c r="F2105" s="701"/>
      <c r="G2105" s="702"/>
      <c r="H2105" s="702"/>
      <c r="I2105" s="581" t="n">
        <f aca="false">F2105+G2105+H2105</f>
        <v>0</v>
      </c>
      <c r="J2105" s="670" t="str">
        <f aca="false">(IF($E2105&lt;&gt;0,$J$2,IF($I2105&lt;&gt;0,$J$2,"")))</f>
        <v/>
      </c>
      <c r="K2105" s="217"/>
      <c r="L2105" s="703"/>
      <c r="M2105" s="704"/>
      <c r="N2105" s="396" t="n">
        <f aca="false">I2105</f>
        <v>0</v>
      </c>
      <c r="O2105" s="682" t="n">
        <f aca="false">L2105+M2105-N2105</f>
        <v>0</v>
      </c>
      <c r="P2105" s="217"/>
      <c r="Q2105" s="703"/>
      <c r="R2105" s="704"/>
      <c r="S2105" s="354" t="n">
        <f aca="false">+IF(+(L2105+M2105)&gt;=I2105,+M2105,+(+I2105-L2105))</f>
        <v>0</v>
      </c>
      <c r="T2105" s="354" t="n">
        <f aca="false">Q2105+R2105-S2105</f>
        <v>0</v>
      </c>
      <c r="U2105" s="704"/>
      <c r="V2105" s="704"/>
      <c r="W2105" s="275"/>
      <c r="X2105" s="356" t="n">
        <f aca="false">T2105-U2105-V2105-W2105</f>
        <v>0</v>
      </c>
    </row>
    <row r="2106" customFormat="false" ht="19.5" hidden="false" customHeight="false" outlineLevel="0" collapsed="false">
      <c r="A2106" s="266" t="n">
        <v>685</v>
      </c>
      <c r="B2106" s="552" t="n">
        <v>5500</v>
      </c>
      <c r="C2106" s="694" t="s">
        <v>478</v>
      </c>
      <c r="D2106" s="694"/>
      <c r="E2106" s="684"/>
      <c r="F2106" s="559" t="n">
        <f aca="false">SUM(F2107:F2110)</f>
        <v>0</v>
      </c>
      <c r="G2106" s="560" t="n">
        <f aca="false">SUM(G2107:G2110)</f>
        <v>0</v>
      </c>
      <c r="H2106" s="560" t="n">
        <f aca="false">SUM(H2107:H2110)</f>
        <v>0</v>
      </c>
      <c r="I2106" s="560" t="n">
        <f aca="false">SUM(I2107:I2110)</f>
        <v>0</v>
      </c>
      <c r="J2106" s="670" t="str">
        <f aca="false">(IF($E2106&lt;&gt;0,$J$2,IF($I2106&lt;&gt;0,$J$2,"")))</f>
        <v/>
      </c>
      <c r="K2106" s="217"/>
      <c r="L2106" s="368" t="n">
        <f aca="false">SUM(L2107:L2110)</f>
        <v>0</v>
      </c>
      <c r="M2106" s="369" t="n">
        <f aca="false">SUM(M2107:M2110)</f>
        <v>0</v>
      </c>
      <c r="N2106" s="685" t="n">
        <f aca="false">SUM(N2107:N2110)</f>
        <v>0</v>
      </c>
      <c r="O2106" s="686" t="n">
        <f aca="false">SUM(O2107:O2110)</f>
        <v>0</v>
      </c>
      <c r="P2106" s="217"/>
      <c r="Q2106" s="368" t="n">
        <f aca="false">SUM(Q2107:Q2110)</f>
        <v>0</v>
      </c>
      <c r="R2106" s="369" t="n">
        <f aca="false">SUM(R2107:R2110)</f>
        <v>0</v>
      </c>
      <c r="S2106" s="369" t="n">
        <f aca="false">SUM(S2107:S2110)</f>
        <v>0</v>
      </c>
      <c r="T2106" s="369" t="n">
        <f aca="false">SUM(T2107:T2110)</f>
        <v>0</v>
      </c>
      <c r="U2106" s="369" t="n">
        <f aca="false">SUM(U2107:U2110)</f>
        <v>0</v>
      </c>
      <c r="V2106" s="369" t="n">
        <f aca="false">SUM(V2107:V2110)</f>
        <v>0</v>
      </c>
      <c r="W2106" s="686" t="n">
        <f aca="false">SUM(W2107:W2110)</f>
        <v>0</v>
      </c>
      <c r="X2106" s="356" t="n">
        <f aca="false">T2106-U2106-V2106-W2106</f>
        <v>0</v>
      </c>
    </row>
    <row r="2107" customFormat="false" ht="19.5" hidden="false" customHeight="false" outlineLevel="0" collapsed="false">
      <c r="A2107" s="267" t="n">
        <v>690</v>
      </c>
      <c r="B2107" s="393"/>
      <c r="C2107" s="243" t="n">
        <v>5501</v>
      </c>
      <c r="D2107" s="371" t="s">
        <v>479</v>
      </c>
      <c r="E2107" s="679"/>
      <c r="F2107" s="256"/>
      <c r="G2107" s="244"/>
      <c r="H2107" s="244"/>
      <c r="I2107" s="222" t="n">
        <f aca="false">F2107+G2107+H2107</f>
        <v>0</v>
      </c>
      <c r="J2107" s="670" t="str">
        <f aca="false">(IF($E2107&lt;&gt;0,$J$2,IF($I2107&lt;&gt;0,$J$2,"")))</f>
        <v/>
      </c>
      <c r="K2107" s="217"/>
      <c r="L2107" s="680"/>
      <c r="M2107" s="681"/>
      <c r="N2107" s="354" t="n">
        <f aca="false">I2107</f>
        <v>0</v>
      </c>
      <c r="O2107" s="682" t="n">
        <f aca="false">L2107+M2107-N2107</f>
        <v>0</v>
      </c>
      <c r="P2107" s="217"/>
      <c r="Q2107" s="680"/>
      <c r="R2107" s="681"/>
      <c r="S2107" s="354" t="n">
        <f aca="false">+IF(+(L2107+M2107)&gt;=I2107,+M2107,+(+I2107-L2107))</f>
        <v>0</v>
      </c>
      <c r="T2107" s="354" t="n">
        <f aca="false">Q2107+R2107-S2107</f>
        <v>0</v>
      </c>
      <c r="U2107" s="681"/>
      <c r="V2107" s="681"/>
      <c r="W2107" s="275"/>
      <c r="X2107" s="356" t="n">
        <f aca="false">T2107-U2107-V2107-W2107</f>
        <v>0</v>
      </c>
    </row>
    <row r="2108" customFormat="false" ht="19.5" hidden="false" customHeight="false" outlineLevel="0" collapsed="false">
      <c r="A2108" s="267" t="n">
        <v>695</v>
      </c>
      <c r="B2108" s="393"/>
      <c r="C2108" s="219" t="n">
        <v>5502</v>
      </c>
      <c r="D2108" s="245" t="s">
        <v>480</v>
      </c>
      <c r="E2108" s="679"/>
      <c r="F2108" s="256"/>
      <c r="G2108" s="244"/>
      <c r="H2108" s="244"/>
      <c r="I2108" s="222" t="n">
        <f aca="false">F2108+G2108+H2108</f>
        <v>0</v>
      </c>
      <c r="J2108" s="670" t="str">
        <f aca="false">(IF($E2108&lt;&gt;0,$J$2,IF($I2108&lt;&gt;0,$J$2,"")))</f>
        <v/>
      </c>
      <c r="K2108" s="217"/>
      <c r="L2108" s="680"/>
      <c r="M2108" s="681"/>
      <c r="N2108" s="354" t="n">
        <f aca="false">I2108</f>
        <v>0</v>
      </c>
      <c r="O2108" s="682" t="n">
        <f aca="false">L2108+M2108-N2108</f>
        <v>0</v>
      </c>
      <c r="P2108" s="217"/>
      <c r="Q2108" s="680"/>
      <c r="R2108" s="681"/>
      <c r="S2108" s="354" t="n">
        <f aca="false">+IF(+(L2108+M2108)&gt;=I2108,+M2108,+(+I2108-L2108))</f>
        <v>0</v>
      </c>
      <c r="T2108" s="354" t="n">
        <f aca="false">Q2108+R2108-S2108</f>
        <v>0</v>
      </c>
      <c r="U2108" s="681"/>
      <c r="V2108" s="681"/>
      <c r="W2108" s="275"/>
      <c r="X2108" s="356" t="n">
        <f aca="false">T2108-U2108-V2108-W2108</f>
        <v>0</v>
      </c>
    </row>
    <row r="2109" customFormat="false" ht="19.5" hidden="false" customHeight="false" outlineLevel="0" collapsed="false">
      <c r="A2109" s="266" t="n">
        <v>700</v>
      </c>
      <c r="B2109" s="393"/>
      <c r="C2109" s="219" t="n">
        <v>5503</v>
      </c>
      <c r="D2109" s="223" t="s">
        <v>481</v>
      </c>
      <c r="E2109" s="679"/>
      <c r="F2109" s="256"/>
      <c r="G2109" s="244"/>
      <c r="H2109" s="244"/>
      <c r="I2109" s="222" t="n">
        <f aca="false">F2109+G2109+H2109</f>
        <v>0</v>
      </c>
      <c r="J2109" s="670" t="str">
        <f aca="false">(IF($E2109&lt;&gt;0,$J$2,IF($I2109&lt;&gt;0,$J$2,"")))</f>
        <v/>
      </c>
      <c r="K2109" s="217"/>
      <c r="L2109" s="680"/>
      <c r="M2109" s="681"/>
      <c r="N2109" s="354" t="n">
        <f aca="false">I2109</f>
        <v>0</v>
      </c>
      <c r="O2109" s="682" t="n">
        <f aca="false">L2109+M2109-N2109</f>
        <v>0</v>
      </c>
      <c r="P2109" s="217"/>
      <c r="Q2109" s="680"/>
      <c r="R2109" s="681"/>
      <c r="S2109" s="354" t="n">
        <f aca="false">+IF(+(L2109+M2109)&gt;=I2109,+M2109,+(+I2109-L2109))</f>
        <v>0</v>
      </c>
      <c r="T2109" s="354" t="n">
        <f aca="false">Q2109+R2109-S2109</f>
        <v>0</v>
      </c>
      <c r="U2109" s="681"/>
      <c r="V2109" s="681"/>
      <c r="W2109" s="275"/>
      <c r="X2109" s="356" t="n">
        <f aca="false">T2109-U2109-V2109-W2109</f>
        <v>0</v>
      </c>
    </row>
    <row r="2110" customFormat="false" ht="19.5" hidden="false" customHeight="false" outlineLevel="0" collapsed="false">
      <c r="A2110" s="266" t="n">
        <v>710</v>
      </c>
      <c r="B2110" s="393"/>
      <c r="C2110" s="219" t="n">
        <v>5504</v>
      </c>
      <c r="D2110" s="245" t="s">
        <v>482</v>
      </c>
      <c r="E2110" s="679"/>
      <c r="F2110" s="256"/>
      <c r="G2110" s="244"/>
      <c r="H2110" s="244"/>
      <c r="I2110" s="222" t="n">
        <f aca="false">F2110+G2110+H2110</f>
        <v>0</v>
      </c>
      <c r="J2110" s="670" t="str">
        <f aca="false">(IF($E2110&lt;&gt;0,$J$2,IF($I2110&lt;&gt;0,$J$2,"")))</f>
        <v/>
      </c>
      <c r="K2110" s="217"/>
      <c r="L2110" s="680"/>
      <c r="M2110" s="681"/>
      <c r="N2110" s="354" t="n">
        <f aca="false">I2110</f>
        <v>0</v>
      </c>
      <c r="O2110" s="682" t="n">
        <f aca="false">L2110+M2110-N2110</f>
        <v>0</v>
      </c>
      <c r="P2110" s="217"/>
      <c r="Q2110" s="680"/>
      <c r="R2110" s="681"/>
      <c r="S2110" s="354" t="n">
        <f aca="false">+IF(+(L2110+M2110)&gt;=I2110,+M2110,+(+I2110-L2110))</f>
        <v>0</v>
      </c>
      <c r="T2110" s="354" t="n">
        <f aca="false">Q2110+R2110-S2110</f>
        <v>0</v>
      </c>
      <c r="U2110" s="681"/>
      <c r="V2110" s="681"/>
      <c r="W2110" s="275"/>
      <c r="X2110" s="356" t="n">
        <f aca="false">T2110-U2110-V2110-W2110</f>
        <v>0</v>
      </c>
    </row>
    <row r="2111" customFormat="false" ht="19.5" hidden="false" customHeight="true" outlineLevel="0" collapsed="false">
      <c r="A2111" s="267" t="n">
        <v>715</v>
      </c>
      <c r="B2111" s="552" t="n">
        <v>5700</v>
      </c>
      <c r="C2111" s="716" t="s">
        <v>483</v>
      </c>
      <c r="D2111" s="716"/>
      <c r="E2111" s="700"/>
      <c r="F2111" s="706" t="n">
        <f aca="false">SUM(F2112:F2114)</f>
        <v>0</v>
      </c>
      <c r="G2111" s="707" t="n">
        <f aca="false">SUM(G2112:G2114)</f>
        <v>0</v>
      </c>
      <c r="H2111" s="707" t="n">
        <f aca="false">SUM(H2112:H2114)</f>
        <v>0</v>
      </c>
      <c r="I2111" s="707" t="n">
        <f aca="false">SUM(I2112:I2114)</f>
        <v>0</v>
      </c>
      <c r="J2111" s="670" t="str">
        <f aca="false">(IF($E2111&lt;&gt;0,$J$2,IF($I2111&lt;&gt;0,$J$2,"")))</f>
        <v/>
      </c>
      <c r="K2111" s="217"/>
      <c r="L2111" s="395" t="n">
        <f aca="false">SUM(L2112:L2114)</f>
        <v>0</v>
      </c>
      <c r="M2111" s="396" t="n">
        <f aca="false">SUM(M2112:M2114)</f>
        <v>0</v>
      </c>
      <c r="N2111" s="708" t="n">
        <f aca="false">SUM(N2112:N2113)</f>
        <v>0</v>
      </c>
      <c r="O2111" s="709" t="n">
        <f aca="false">SUM(O2112:O2114)</f>
        <v>0</v>
      </c>
      <c r="P2111" s="217"/>
      <c r="Q2111" s="395" t="n">
        <f aca="false">SUM(Q2112:Q2114)</f>
        <v>0</v>
      </c>
      <c r="R2111" s="396" t="n">
        <f aca="false">SUM(R2112:R2114)</f>
        <v>0</v>
      </c>
      <c r="S2111" s="396" t="n">
        <f aca="false">SUM(S2112:S2114)</f>
        <v>0</v>
      </c>
      <c r="T2111" s="396" t="n">
        <f aca="false">SUM(T2112:T2114)</f>
        <v>0</v>
      </c>
      <c r="U2111" s="396" t="n">
        <f aca="false">SUM(U2112:U2114)</f>
        <v>0</v>
      </c>
      <c r="V2111" s="396" t="n">
        <f aca="false">SUM(V2112:V2113)</f>
        <v>0</v>
      </c>
      <c r="W2111" s="709" t="n">
        <f aca="false">SUM(W2112:W2114)</f>
        <v>0</v>
      </c>
      <c r="X2111" s="356" t="n">
        <f aca="false">T2111-U2111-V2111-W2111</f>
        <v>0</v>
      </c>
    </row>
    <row r="2112" customFormat="false" ht="19.5" hidden="false" customHeight="false" outlineLevel="0" collapsed="false">
      <c r="A2112" s="267" t="n">
        <v>720</v>
      </c>
      <c r="B2112" s="398"/>
      <c r="C2112" s="399" t="n">
        <v>5701</v>
      </c>
      <c r="D2112" s="400" t="s">
        <v>484</v>
      </c>
      <c r="E2112" s="710"/>
      <c r="F2112" s="711"/>
      <c r="G2112" s="712"/>
      <c r="H2112" s="712"/>
      <c r="I2112" s="222" t="n">
        <f aca="false">F2112+G2112+H2112</f>
        <v>0</v>
      </c>
      <c r="J2112" s="670" t="str">
        <f aca="false">(IF($E2112&lt;&gt;0,$J$2,IF($I2112&lt;&gt;0,$J$2,"")))</f>
        <v/>
      </c>
      <c r="K2112" s="217"/>
      <c r="L2112" s="713"/>
      <c r="M2112" s="714"/>
      <c r="N2112" s="402" t="n">
        <f aca="false">I2112</f>
        <v>0</v>
      </c>
      <c r="O2112" s="682" t="n">
        <f aca="false">L2112+M2112-N2112</f>
        <v>0</v>
      </c>
      <c r="P2112" s="217"/>
      <c r="Q2112" s="713"/>
      <c r="R2112" s="714"/>
      <c r="S2112" s="354" t="n">
        <f aca="false">+IF(+(L2112+M2112)&gt;=I2112,+M2112,+(+I2112-L2112))</f>
        <v>0</v>
      </c>
      <c r="T2112" s="354" t="n">
        <f aca="false">Q2112+R2112-S2112</f>
        <v>0</v>
      </c>
      <c r="U2112" s="714"/>
      <c r="V2112" s="714"/>
      <c r="W2112" s="275"/>
      <c r="X2112" s="356" t="n">
        <f aca="false">T2112-U2112-V2112-W2112</f>
        <v>0</v>
      </c>
    </row>
    <row r="2113" customFormat="false" ht="19.5" hidden="false" customHeight="false" outlineLevel="0" collapsed="false">
      <c r="A2113" s="267" t="n">
        <v>725</v>
      </c>
      <c r="B2113" s="398"/>
      <c r="C2113" s="406" t="n">
        <v>5702</v>
      </c>
      <c r="D2113" s="407" t="s">
        <v>485</v>
      </c>
      <c r="E2113" s="710"/>
      <c r="F2113" s="711"/>
      <c r="G2113" s="712"/>
      <c r="H2113" s="712"/>
      <c r="I2113" s="222" t="n">
        <f aca="false">F2113+G2113+H2113</f>
        <v>0</v>
      </c>
      <c r="J2113" s="670" t="str">
        <f aca="false">(IF($E2113&lt;&gt;0,$J$2,IF($I2113&lt;&gt;0,$J$2,"")))</f>
        <v/>
      </c>
      <c r="K2113" s="217"/>
      <c r="L2113" s="713"/>
      <c r="M2113" s="714"/>
      <c r="N2113" s="402" t="n">
        <f aca="false">I2113</f>
        <v>0</v>
      </c>
      <c r="O2113" s="682" t="n">
        <f aca="false">L2113+M2113-N2113</f>
        <v>0</v>
      </c>
      <c r="P2113" s="217"/>
      <c r="Q2113" s="713"/>
      <c r="R2113" s="714"/>
      <c r="S2113" s="354" t="n">
        <f aca="false">+IF(+(L2113+M2113)&gt;=I2113,+M2113,+(+I2113-L2113))</f>
        <v>0</v>
      </c>
      <c r="T2113" s="354" t="n">
        <f aca="false">Q2113+R2113-S2113</f>
        <v>0</v>
      </c>
      <c r="U2113" s="714"/>
      <c r="V2113" s="714"/>
      <c r="W2113" s="275"/>
      <c r="X2113" s="356" t="n">
        <f aca="false">T2113-U2113-V2113-W2113</f>
        <v>0</v>
      </c>
    </row>
    <row r="2114" customFormat="false" ht="19.5" hidden="false" customHeight="false" outlineLevel="0" collapsed="false">
      <c r="A2114" s="267" t="n">
        <v>730</v>
      </c>
      <c r="B2114" s="218"/>
      <c r="C2114" s="408" t="n">
        <v>4071</v>
      </c>
      <c r="D2114" s="409" t="s">
        <v>486</v>
      </c>
      <c r="E2114" s="679"/>
      <c r="F2114" s="265"/>
      <c r="G2114" s="261"/>
      <c r="H2114" s="261"/>
      <c r="I2114" s="222" t="n">
        <f aca="false">F2114+G2114+H2114</f>
        <v>0</v>
      </c>
      <c r="J2114" s="670" t="str">
        <f aca="false">(IF($E2114&lt;&gt;0,$J$2,IF($I2114&lt;&gt;0,$J$2,"")))</f>
        <v/>
      </c>
      <c r="K2114" s="217"/>
      <c r="L2114" s="717"/>
      <c r="M2114" s="379"/>
      <c r="N2114" s="379"/>
      <c r="O2114" s="718"/>
      <c r="P2114" s="217"/>
      <c r="Q2114" s="355"/>
      <c r="R2114" s="379"/>
      <c r="S2114" s="379"/>
      <c r="T2114" s="379"/>
      <c r="U2114" s="379"/>
      <c r="V2114" s="379"/>
      <c r="W2114" s="683"/>
      <c r="X2114" s="356" t="n">
        <f aca="false">T2114-U2114-V2114-W2114</f>
        <v>0</v>
      </c>
    </row>
    <row r="2115" customFormat="false" ht="15.75" hidden="false" customHeight="false" outlineLevel="0" collapsed="false">
      <c r="A2115" s="267" t="n">
        <v>735</v>
      </c>
      <c r="B2115" s="393"/>
      <c r="C2115" s="719"/>
      <c r="D2115" s="422"/>
      <c r="E2115" s="720"/>
      <c r="F2115" s="721"/>
      <c r="G2115" s="721"/>
      <c r="H2115" s="721"/>
      <c r="I2115" s="352"/>
      <c r="J2115" s="670" t="str">
        <f aca="false">(IF($E2115&lt;&gt;0,$J$2,IF($I2115&lt;&gt;0,$J$2,"")))</f>
        <v/>
      </c>
      <c r="K2115" s="217"/>
      <c r="L2115" s="722"/>
      <c r="M2115" s="723"/>
      <c r="N2115" s="724"/>
      <c r="O2115" s="725"/>
      <c r="P2115" s="217"/>
      <c r="Q2115" s="722"/>
      <c r="R2115" s="723"/>
      <c r="S2115" s="724"/>
      <c r="T2115" s="724"/>
      <c r="U2115" s="723"/>
      <c r="V2115" s="724"/>
      <c r="W2115" s="725"/>
      <c r="X2115" s="725"/>
    </row>
    <row r="2116" customFormat="false" ht="19.5" hidden="false" customHeight="false" outlineLevel="0" collapsed="false">
      <c r="A2116" s="267" t="n">
        <v>740</v>
      </c>
      <c r="B2116" s="726" t="n">
        <v>98</v>
      </c>
      <c r="C2116" s="727" t="s">
        <v>487</v>
      </c>
      <c r="D2116" s="727"/>
      <c r="E2116" s="684"/>
      <c r="F2116" s="588"/>
      <c r="G2116" s="589"/>
      <c r="H2116" s="589"/>
      <c r="I2116" s="581" t="n">
        <f aca="false">F2116+G2116+H2116</f>
        <v>0</v>
      </c>
      <c r="J2116" s="670" t="str">
        <f aca="false">(IF($E2116&lt;&gt;0,$J$2,IF($I2116&lt;&gt;0,$J$2,"")))</f>
        <v/>
      </c>
      <c r="K2116" s="217"/>
      <c r="L2116" s="689"/>
      <c r="M2116" s="690"/>
      <c r="N2116" s="369" t="n">
        <f aca="false">I2116</f>
        <v>0</v>
      </c>
      <c r="O2116" s="682" t="n">
        <f aca="false">L2116+M2116-N2116</f>
        <v>0</v>
      </c>
      <c r="P2116" s="217"/>
      <c r="Q2116" s="689"/>
      <c r="R2116" s="690"/>
      <c r="S2116" s="354" t="n">
        <f aca="false">+IF(+(L2116+M2116)&gt;=I2116,+M2116,+(+I2116-L2116))</f>
        <v>0</v>
      </c>
      <c r="T2116" s="354" t="n">
        <f aca="false">Q2116+R2116-S2116</f>
        <v>0</v>
      </c>
      <c r="U2116" s="690"/>
      <c r="V2116" s="690"/>
      <c r="W2116" s="275"/>
      <c r="X2116" s="356" t="n">
        <f aca="false">T2116-U2116-V2116-W2116</f>
        <v>0</v>
      </c>
    </row>
    <row r="2117" customFormat="false" ht="15.75" hidden="false" customHeight="false" outlineLevel="0" collapsed="false">
      <c r="A2117" s="267" t="n">
        <v>745</v>
      </c>
      <c r="B2117" s="413"/>
      <c r="C2117" s="414" t="s">
        <v>488</v>
      </c>
      <c r="D2117" s="415"/>
      <c r="E2117" s="416"/>
      <c r="F2117" s="416"/>
      <c r="G2117" s="416"/>
      <c r="H2117" s="416"/>
      <c r="I2117" s="417"/>
      <c r="J2117" s="670" t="str">
        <f aca="false">(IF($E2117&lt;&gt;0,$J$2,IF($I2117&lt;&gt;0,$J$2,"")))</f>
        <v/>
      </c>
      <c r="K2117" s="217"/>
      <c r="L2117" s="418"/>
      <c r="M2117" s="419"/>
      <c r="N2117" s="419"/>
      <c r="O2117" s="420"/>
      <c r="P2117" s="217"/>
      <c r="Q2117" s="418"/>
      <c r="R2117" s="419"/>
      <c r="S2117" s="419"/>
      <c r="T2117" s="419"/>
      <c r="U2117" s="419"/>
      <c r="V2117" s="419"/>
      <c r="W2117" s="420"/>
      <c r="X2117" s="420"/>
    </row>
    <row r="2118" customFormat="false" ht="15.75" hidden="false" customHeight="false" outlineLevel="0" collapsed="false">
      <c r="A2118" s="266" t="n">
        <v>750</v>
      </c>
      <c r="B2118" s="413"/>
      <c r="C2118" s="421" t="s">
        <v>489</v>
      </c>
      <c r="D2118" s="422"/>
      <c r="E2118" s="423"/>
      <c r="F2118" s="423"/>
      <c r="G2118" s="423"/>
      <c r="H2118" s="423"/>
      <c r="I2118" s="424"/>
      <c r="J2118" s="670" t="str">
        <f aca="false">(IF($E2118&lt;&gt;0,$J$2,IF($I2118&lt;&gt;0,$J$2,"")))</f>
        <v/>
      </c>
      <c r="K2118" s="217"/>
      <c r="L2118" s="425"/>
      <c r="M2118" s="426"/>
      <c r="N2118" s="426"/>
      <c r="O2118" s="427"/>
      <c r="P2118" s="217"/>
      <c r="Q2118" s="425"/>
      <c r="R2118" s="426"/>
      <c r="S2118" s="426"/>
      <c r="T2118" s="426"/>
      <c r="U2118" s="426"/>
      <c r="V2118" s="426"/>
      <c r="W2118" s="427"/>
      <c r="X2118" s="427"/>
    </row>
    <row r="2119" customFormat="false" ht="16.5" hidden="false" customHeight="false" outlineLevel="0" collapsed="false">
      <c r="A2119" s="267" t="n">
        <v>755</v>
      </c>
      <c r="B2119" s="428"/>
      <c r="C2119" s="429" t="s">
        <v>490</v>
      </c>
      <c r="D2119" s="430"/>
      <c r="E2119" s="431"/>
      <c r="F2119" s="431"/>
      <c r="G2119" s="431"/>
      <c r="H2119" s="431"/>
      <c r="I2119" s="432"/>
      <c r="J2119" s="670" t="str">
        <f aca="false">(IF($E2119&lt;&gt;0,$J$2,IF($I2119&lt;&gt;0,$J$2,"")))</f>
        <v/>
      </c>
      <c r="K2119" s="217"/>
      <c r="L2119" s="433"/>
      <c r="M2119" s="434"/>
      <c r="N2119" s="434"/>
      <c r="O2119" s="435"/>
      <c r="P2119" s="217"/>
      <c r="Q2119" s="433"/>
      <c r="R2119" s="434"/>
      <c r="S2119" s="434"/>
      <c r="T2119" s="434"/>
      <c r="U2119" s="434"/>
      <c r="V2119" s="434"/>
      <c r="W2119" s="435"/>
      <c r="X2119" s="435"/>
    </row>
    <row r="2120" customFormat="false" ht="19.5" hidden="false" customHeight="false" outlineLevel="0" collapsed="false">
      <c r="A2120" s="267" t="n">
        <v>760</v>
      </c>
      <c r="B2120" s="436"/>
      <c r="C2120" s="296" t="s">
        <v>340</v>
      </c>
      <c r="D2120" s="437" t="s">
        <v>491</v>
      </c>
      <c r="E2120" s="299"/>
      <c r="F2120" s="299" t="n">
        <f aca="false">SUM(F2004,F2007,F2013,F2021,F2022,F2040,F2044,F2050,F2053,F2054,F2055,F2056,F2057,F2066,F2073,F2074,F2075,F2076,F2083,F2087,F2088,F2089,F2090,F2093,F2094,F2102,F2105,F2106,F2111)+F2116</f>
        <v>3571539</v>
      </c>
      <c r="G2120" s="299" t="n">
        <f aca="false">SUM(G2004,G2007,G2013,G2021,G2022,G2040,G2044,G2050,G2053,G2054,G2055,G2056,G2057,G2066,G2073,G2074,G2075,G2076,G2083,G2087,G2088,G2089,G2090,G2093,G2094,G2102,G2105,G2106,G2111)+G2116</f>
        <v>0</v>
      </c>
      <c r="H2120" s="299" t="n">
        <f aca="false">SUM(H2004,H2007,H2013,H2021,H2022,H2040,H2044,H2050,H2053,H2054,H2055,H2056,H2057,H2066,H2073,H2074,H2075,H2076,H2083,H2087,H2088,H2089,H2090,H2093,H2094,H2102,H2105,H2106,H2111)+H2116</f>
        <v>279015</v>
      </c>
      <c r="I2120" s="299" t="n">
        <f aca="false">SUM(I2004,I2007,I2013,I2021,I2022,I2040,I2044,I2050,I2053,I2054,I2055,I2056,I2057,I2066,I2073,I2074,I2075,I2076,I2083,I2087,I2088,I2089,I2090,I2093,I2094,I2102,I2105,I2106,I2111)+I2116</f>
        <v>3850554</v>
      </c>
      <c r="J2120" s="670" t="n">
        <f aca="false">(IF($E2120&lt;&gt;0,$J$2,IF($I2120&lt;&gt;0,$J$2,"")))</f>
        <v>1</v>
      </c>
      <c r="K2120" s="728" t="str">
        <f aca="false">LEFT(C2001,1)</f>
        <v>3</v>
      </c>
      <c r="L2120" s="729" t="n">
        <f aca="false">SUM(L2004,L2007,L2013,L2021,L2022,L2040,L2044,L2050,L2053,L2054,L2055,L2056,L2057,L2066,L2073,L2074,L2075,L2076,L2083,L2087,L2088,L2089,L2090,L2093,L2094,L2102,L2105,L2106,L2111)+L2116</f>
        <v>0</v>
      </c>
      <c r="M2120" s="729" t="n">
        <f aca="false">SUM(M2004,M2007,M2013,M2021,M2022,M2040,M2044,M2050,M2053,M2054,M2055,M2056,M2057,M2066,M2073,M2074,M2075,M2076,M2083,M2087,M2088,M2089,M2090,M2093,M2094,M2102,M2105,M2106,M2111)+M2116</f>
        <v>0</v>
      </c>
      <c r="N2120" s="729" t="n">
        <f aca="false">SUM(N2004,N2007,N2013,N2021,N2022,N2040,N2044,N2050,N2053,N2054,N2055,N2056,N2057,N2066,N2073,N2074,N2075,N2076,N2083,N2087,N2088,N2089,N2090,N2093,N2094,N2102,N2105,N2106,N2111)+N2116</f>
        <v>3850554</v>
      </c>
      <c r="O2120" s="729" t="n">
        <f aca="false">SUM(O2004,O2007,O2013,O2021,O2022,O2040,O2044,O2050,O2053,O2054,O2055,O2056,O2057,O2066,O2073,O2074,O2075,O2076,O2083,O2087,O2088,O2089,O2090,O2093,O2094,O2102,O2105,O2106,O2111)+O2116</f>
        <v>-3850554</v>
      </c>
      <c r="P2120" s="168"/>
      <c r="Q2120" s="729" t="n">
        <f aca="false">SUM(Q2004,Q2007,Q2013,Q2021,Q2022,Q2040,Q2044,Q2050,Q2053,Q2054,Q2055,Q2056,Q2057,Q2066,Q2073,Q2074,Q2075,Q2076,Q2083,Q2087,Q2088,Q2089,Q2090,Q2093,Q2094,Q2102,Q2105,Q2106,Q2111)+Q2116</f>
        <v>0</v>
      </c>
      <c r="R2120" s="729" t="n">
        <f aca="false">SUM(R2004,R2007,R2013,R2021,R2022,R2040,R2044,R2050,R2053,R2054,R2055,R2056,R2057,R2066,R2073,R2074,R2075,R2076,R2083,R2087,R2088,R2089,R2090,R2093,R2094,R2102,R2105,R2106,R2111)+R2116</f>
        <v>0</v>
      </c>
      <c r="S2120" s="729" t="n">
        <f aca="false">SUM(S2004,S2007,S2013,S2021,S2022,S2040,S2044,S2050,S2053,S2054,S2055,S2056,S2057,S2066,S2073,S2074,S2075,S2076,S2083,S2087,S2088,S2089,S2090,S2093,S2094,S2102,S2105,S2106,S2111)+S2116</f>
        <v>279015</v>
      </c>
      <c r="T2120" s="729" t="n">
        <f aca="false">SUM(T2004,T2007,T2013,T2021,T2022,T2040,T2044,T2050,T2053,T2054,T2055,T2056,T2057,T2066,T2073,T2074,T2075,T2076,T2083,T2087,T2088,T2089,T2090,T2093,T2094,T2102,T2105,T2106,T2111)+T2116</f>
        <v>-279015</v>
      </c>
      <c r="U2120" s="729" t="n">
        <f aca="false">SUM(U2004,U2007,U2013,U2021,U2022,U2040,U2044,U2050,U2053,U2054,U2055,U2056,U2057,U2066,U2073,U2074,U2075,U2076,U2083,U2087,U2088,U2089,U2090,U2093,U2094,U2102,U2105,U2106,U2111)+U2116</f>
        <v>0</v>
      </c>
      <c r="V2120" s="729" t="n">
        <f aca="false">SUM(V2004,V2007,V2013,V2021,V2022,V2040,V2044,V2050,V2053,V2054,V2055,V2056,V2057,V2066,V2073,V2074,V2075,V2076,V2083,V2087,V2088,V2089,V2090,V2093,V2094,V2102,V2105,V2106,V2111)+V2116</f>
        <v>0</v>
      </c>
      <c r="W2120" s="729" t="n">
        <f aca="false">SUM(W2004,W2007,W2013,W2021,W2022,W2040,W2044,W2050,W2053,W2054,W2055,W2056,W2057,W2066,W2073,W2074,W2075,W2076,W2083,W2087,W2088,W2089,W2090,W2093,W2094,W2102,W2105,W2106,W2111)+W2116</f>
        <v>0</v>
      </c>
      <c r="X2120" s="356" t="n">
        <f aca="false">T2120-U2120-V2120-W2120</f>
        <v>-279015</v>
      </c>
    </row>
    <row r="2121" customFormat="false" ht="15.75" hidden="false" customHeight="false" outlineLevel="0" collapsed="false">
      <c r="A2121" s="266" t="n">
        <v>765</v>
      </c>
      <c r="B2121" s="730" t="s">
        <v>732</v>
      </c>
      <c r="C2121" s="440"/>
      <c r="I2121" s="169"/>
      <c r="J2121" s="167" t="n">
        <f aca="false">J2120</f>
        <v>1</v>
      </c>
      <c r="P2121" s="630"/>
      <c r="X2121" s="630"/>
    </row>
    <row r="2122" customFormat="false" ht="15.75" hidden="false" customHeight="false" outlineLevel="0" collapsed="false">
      <c r="A2122" s="266" t="n">
        <v>775</v>
      </c>
      <c r="B2122" s="627"/>
      <c r="C2122" s="627"/>
      <c r="D2122" s="628"/>
      <c r="E2122" s="627"/>
      <c r="F2122" s="627"/>
      <c r="G2122" s="627"/>
      <c r="H2122" s="627"/>
      <c r="I2122" s="629"/>
      <c r="J2122" s="167" t="n">
        <f aca="false">J2120</f>
        <v>1</v>
      </c>
      <c r="L2122" s="627"/>
      <c r="M2122" s="627"/>
      <c r="N2122" s="629"/>
      <c r="O2122" s="629"/>
      <c r="P2122" s="629"/>
      <c r="Q2122" s="627"/>
      <c r="R2122" s="627"/>
      <c r="S2122" s="629"/>
      <c r="T2122" s="629"/>
      <c r="U2122" s="627"/>
      <c r="V2122" s="629"/>
      <c r="W2122" s="629"/>
      <c r="X2122" s="629"/>
    </row>
    <row r="2123" customFormat="false" ht="18.75" hidden="false" customHeight="false" outlineLevel="0" collapsed="false">
      <c r="A2123" s="267" t="n">
        <v>780</v>
      </c>
      <c r="B2123" s="630"/>
      <c r="C2123" s="630"/>
      <c r="D2123" s="630"/>
      <c r="E2123" s="630"/>
      <c r="F2123" s="630"/>
      <c r="G2123" s="630"/>
      <c r="H2123" s="630"/>
      <c r="I2123" s="731"/>
      <c r="J2123" s="732" t="n">
        <f aca="false">(IF(E2120&lt;&gt;0,$G$2,IF(I2120&lt;&gt;0,$G$2,"")))</f>
        <v>0</v>
      </c>
      <c r="K2123" s="630"/>
      <c r="L2123" s="733"/>
      <c r="M2123" s="630"/>
      <c r="N2123" s="733"/>
      <c r="O2123" s="630"/>
      <c r="P2123" s="630"/>
      <c r="Q2123" s="630"/>
      <c r="R2123" s="630"/>
      <c r="S2123" s="630"/>
      <c r="T2123" s="630"/>
      <c r="U2123" s="630"/>
      <c r="V2123" s="630"/>
      <c r="W2123" s="630"/>
      <c r="X2123" s="630"/>
    </row>
    <row r="2124" customFormat="false" ht="15.75" hidden="false" customHeight="false" outlineLevel="0" collapsed="false">
      <c r="A2124" s="267" t="n">
        <v>785</v>
      </c>
      <c r="E2124" s="305"/>
      <c r="F2124" s="305"/>
      <c r="G2124" s="305"/>
      <c r="H2124" s="305"/>
      <c r="I2124" s="310"/>
      <c r="J2124" s="167" t="n">
        <f aca="false">(IF($E2258&lt;&gt;0,$J$2,IF($I2258&lt;&gt;0,$J$2,"")))</f>
        <v>1</v>
      </c>
      <c r="L2124" s="305"/>
      <c r="M2124" s="305"/>
      <c r="N2124" s="310"/>
      <c r="O2124" s="310"/>
      <c r="P2124" s="310"/>
      <c r="Q2124" s="305"/>
      <c r="R2124" s="305"/>
      <c r="S2124" s="310"/>
      <c r="T2124" s="310"/>
      <c r="U2124" s="305"/>
      <c r="V2124" s="310"/>
      <c r="W2124" s="310"/>
      <c r="X2124" s="630"/>
    </row>
    <row r="2125" customFormat="false" ht="15.75" hidden="false" customHeight="false" outlineLevel="0" collapsed="false">
      <c r="A2125" s="267" t="n">
        <v>790</v>
      </c>
      <c r="C2125" s="180"/>
      <c r="D2125" s="181"/>
      <c r="E2125" s="305"/>
      <c r="F2125" s="305"/>
      <c r="G2125" s="305"/>
      <c r="H2125" s="305"/>
      <c r="I2125" s="310"/>
      <c r="J2125" s="167" t="n">
        <f aca="false">(IF($E2258&lt;&gt;0,$J$2,IF($I2258&lt;&gt;0,$J$2,"")))</f>
        <v>1</v>
      </c>
      <c r="L2125" s="305"/>
      <c r="M2125" s="305"/>
      <c r="N2125" s="310"/>
      <c r="O2125" s="310"/>
      <c r="P2125" s="310"/>
      <c r="Q2125" s="305"/>
      <c r="R2125" s="305"/>
      <c r="S2125" s="310"/>
      <c r="T2125" s="310"/>
      <c r="U2125" s="305"/>
      <c r="V2125" s="310"/>
      <c r="W2125" s="310"/>
      <c r="X2125" s="630"/>
    </row>
    <row r="2126" customFormat="false" ht="15.75" hidden="false" customHeight="false" outlineLevel="0" collapsed="false">
      <c r="A2126" s="267" t="n">
        <v>795</v>
      </c>
      <c r="B2126" s="182" t="str">
        <f aca="false">$B$7</f>
        <v>БЮДЖЕТ - НАЧАЛЕН ПЛАН
ПО ПЪЛНА ЕДИННА БЮДЖЕТНА КЛАСИФИКАЦИЯ</v>
      </c>
      <c r="C2126" s="182"/>
      <c r="D2126" s="182"/>
      <c r="E2126" s="305"/>
      <c r="F2126" s="305"/>
      <c r="G2126" s="305"/>
      <c r="H2126" s="305"/>
      <c r="I2126" s="310"/>
      <c r="J2126" s="167" t="n">
        <f aca="false">(IF($E2258&lt;&gt;0,$J$2,IF($I2258&lt;&gt;0,$J$2,"")))</f>
        <v>1</v>
      </c>
      <c r="L2126" s="305"/>
      <c r="M2126" s="305"/>
      <c r="N2126" s="310"/>
      <c r="O2126" s="310"/>
      <c r="P2126" s="310"/>
      <c r="Q2126" s="305"/>
      <c r="R2126" s="305"/>
      <c r="S2126" s="310"/>
      <c r="T2126" s="310"/>
      <c r="U2126" s="305"/>
      <c r="V2126" s="310"/>
      <c r="W2126" s="310"/>
      <c r="X2126" s="630"/>
    </row>
    <row r="2127" customFormat="false" ht="15.75" hidden="false" customHeight="false" outlineLevel="0" collapsed="false">
      <c r="A2127" s="266" t="n">
        <v>805</v>
      </c>
      <c r="C2127" s="180"/>
      <c r="D2127" s="181"/>
      <c r="E2127" s="515" t="s">
        <v>180</v>
      </c>
      <c r="F2127" s="515" t="s">
        <v>4</v>
      </c>
      <c r="G2127" s="305"/>
      <c r="H2127" s="305"/>
      <c r="I2127" s="310"/>
      <c r="J2127" s="167" t="n">
        <f aca="false">(IF($E2258&lt;&gt;0,$J$2,IF($I2258&lt;&gt;0,$J$2,"")))</f>
        <v>1</v>
      </c>
      <c r="L2127" s="305"/>
      <c r="M2127" s="305"/>
      <c r="N2127" s="310"/>
      <c r="O2127" s="310"/>
      <c r="P2127" s="310"/>
      <c r="Q2127" s="305"/>
      <c r="R2127" s="305"/>
      <c r="S2127" s="310"/>
      <c r="T2127" s="310"/>
      <c r="U2127" s="305"/>
      <c r="V2127" s="310"/>
      <c r="W2127" s="310"/>
      <c r="X2127" s="630"/>
    </row>
    <row r="2128" customFormat="false" ht="18.75" hidden="false" customHeight="false" outlineLevel="0" collapsed="false">
      <c r="A2128" s="267" t="n">
        <v>810</v>
      </c>
      <c r="B2128" s="184" t="n">
        <f aca="false">$B$9</f>
        <v>0</v>
      </c>
      <c r="C2128" s="184"/>
      <c r="D2128" s="184"/>
      <c r="E2128" s="185" t="n">
        <f aca="false">$E$9</f>
        <v>42736</v>
      </c>
      <c r="F2128" s="186" t="n">
        <f aca="false">$F$9</f>
        <v>43100</v>
      </c>
      <c r="G2128" s="305"/>
      <c r="H2128" s="305"/>
      <c r="I2128" s="310"/>
      <c r="J2128" s="167" t="n">
        <f aca="false">(IF($E2258&lt;&gt;0,$J$2,IF($I2258&lt;&gt;0,$J$2,"")))</f>
        <v>1</v>
      </c>
      <c r="L2128" s="305"/>
      <c r="M2128" s="305"/>
      <c r="N2128" s="310"/>
      <c r="O2128" s="310"/>
      <c r="P2128" s="310"/>
      <c r="Q2128" s="305"/>
      <c r="R2128" s="305"/>
      <c r="S2128" s="310"/>
      <c r="T2128" s="310"/>
      <c r="U2128" s="305"/>
      <c r="V2128" s="310"/>
      <c r="W2128" s="310"/>
      <c r="X2128" s="630"/>
    </row>
    <row r="2129" customFormat="false" ht="15.75" hidden="false" customHeight="false" outlineLevel="0" collapsed="false">
      <c r="A2129" s="267" t="n">
        <v>815</v>
      </c>
      <c r="B2129" s="165" t="str">
        <f aca="false">$B$10</f>
        <v>(наименование на разпоредителя с бюджет)</v>
      </c>
      <c r="E2129" s="305"/>
      <c r="F2129" s="516" t="n">
        <f aca="false">$F$10</f>
        <v>0</v>
      </c>
      <c r="G2129" s="305"/>
      <c r="H2129" s="305"/>
      <c r="I2129" s="310"/>
      <c r="J2129" s="167" t="n">
        <f aca="false">(IF($E2258&lt;&gt;0,$J$2,IF($I2258&lt;&gt;0,$J$2,"")))</f>
        <v>1</v>
      </c>
      <c r="L2129" s="305"/>
      <c r="M2129" s="305"/>
      <c r="N2129" s="310"/>
      <c r="O2129" s="310"/>
      <c r="P2129" s="310"/>
      <c r="Q2129" s="305"/>
      <c r="R2129" s="305"/>
      <c r="S2129" s="310"/>
      <c r="T2129" s="310"/>
      <c r="U2129" s="305"/>
      <c r="V2129" s="310"/>
      <c r="W2129" s="310"/>
      <c r="X2129" s="630"/>
    </row>
    <row r="2130" customFormat="false" ht="15.75" hidden="false" customHeight="false" outlineLevel="0" collapsed="false">
      <c r="A2130" s="279" t="n">
        <v>525</v>
      </c>
      <c r="E2130" s="305"/>
      <c r="F2130" s="305"/>
      <c r="G2130" s="305"/>
      <c r="H2130" s="305"/>
      <c r="I2130" s="310"/>
      <c r="J2130" s="167" t="n">
        <f aca="false">(IF($E2258&lt;&gt;0,$J$2,IF($I2258&lt;&gt;0,$J$2,"")))</f>
        <v>1</v>
      </c>
      <c r="L2130" s="305"/>
      <c r="M2130" s="305"/>
      <c r="N2130" s="310"/>
      <c r="O2130" s="310"/>
      <c r="P2130" s="310"/>
      <c r="Q2130" s="305"/>
      <c r="R2130" s="305"/>
      <c r="S2130" s="310"/>
      <c r="T2130" s="310"/>
      <c r="U2130" s="305"/>
      <c r="V2130" s="310"/>
      <c r="W2130" s="310"/>
      <c r="X2130" s="630"/>
    </row>
    <row r="2131" customFormat="false" ht="19.5" hidden="false" customHeight="false" outlineLevel="0" collapsed="false">
      <c r="A2131" s="266" t="n">
        <v>820</v>
      </c>
      <c r="B2131" s="187" t="str">
        <f aca="false">$B$12</f>
        <v>Нови пазар</v>
      </c>
      <c r="C2131" s="187"/>
      <c r="D2131" s="187"/>
      <c r="E2131" s="183" t="s">
        <v>182</v>
      </c>
      <c r="F2131" s="188" t="str">
        <f aca="false">$F$12</f>
        <v>7707</v>
      </c>
      <c r="G2131" s="305"/>
      <c r="H2131" s="305"/>
      <c r="I2131" s="310"/>
      <c r="J2131" s="167" t="n">
        <f aca="false">(IF($E2258&lt;&gt;0,$J$2,IF($I2258&lt;&gt;0,$J$2,"")))</f>
        <v>1</v>
      </c>
      <c r="L2131" s="305"/>
      <c r="M2131" s="305"/>
      <c r="N2131" s="310"/>
      <c r="O2131" s="310"/>
      <c r="P2131" s="310"/>
      <c r="Q2131" s="305"/>
      <c r="R2131" s="305"/>
      <c r="S2131" s="310"/>
      <c r="T2131" s="310"/>
      <c r="U2131" s="305"/>
      <c r="V2131" s="310"/>
      <c r="W2131" s="310"/>
      <c r="X2131" s="630"/>
    </row>
    <row r="2132" customFormat="false" ht="15.75" hidden="false" customHeight="false" outlineLevel="0" collapsed="false">
      <c r="A2132" s="267" t="n">
        <v>821</v>
      </c>
      <c r="B2132" s="189" t="str">
        <f aca="false">$B$13</f>
        <v>(наименование на първостепенния разпоредител с бюджет)</v>
      </c>
      <c r="E2132" s="305" t="s">
        <v>184</v>
      </c>
      <c r="F2132" s="305"/>
      <c r="G2132" s="305"/>
      <c r="H2132" s="305"/>
      <c r="I2132" s="310"/>
      <c r="J2132" s="167" t="n">
        <f aca="false">(IF($E2258&lt;&gt;0,$J$2,IF($I2258&lt;&gt;0,$J$2,"")))</f>
        <v>1</v>
      </c>
      <c r="L2132" s="305"/>
      <c r="M2132" s="305"/>
      <c r="N2132" s="310"/>
      <c r="O2132" s="310"/>
      <c r="P2132" s="310"/>
      <c r="Q2132" s="305"/>
      <c r="R2132" s="305"/>
      <c r="S2132" s="310"/>
      <c r="T2132" s="310"/>
      <c r="U2132" s="305"/>
      <c r="V2132" s="310"/>
      <c r="W2132" s="310"/>
      <c r="X2132" s="630"/>
    </row>
    <row r="2133" customFormat="false" ht="18.75" hidden="false" customHeight="false" outlineLevel="0" collapsed="false">
      <c r="A2133" s="267" t="n">
        <v>822</v>
      </c>
      <c r="D2133" s="194"/>
      <c r="E2133" s="304"/>
      <c r="F2133" s="304"/>
      <c r="G2133" s="304"/>
      <c r="H2133" s="304"/>
      <c r="I2133" s="423"/>
      <c r="J2133" s="167" t="n">
        <f aca="false">(IF($E2258&lt;&gt;0,$J$2,IF($I2258&lt;&gt;0,$J$2,"")))</f>
        <v>1</v>
      </c>
      <c r="L2133" s="305"/>
      <c r="M2133" s="305"/>
      <c r="N2133" s="310"/>
      <c r="O2133" s="310"/>
      <c r="P2133" s="310"/>
      <c r="Q2133" s="305"/>
      <c r="R2133" s="305"/>
      <c r="S2133" s="310"/>
      <c r="T2133" s="310"/>
      <c r="U2133" s="305"/>
      <c r="V2133" s="310"/>
      <c r="W2133" s="310"/>
      <c r="X2133" s="630"/>
    </row>
    <row r="2134" customFormat="false" ht="16.5" hidden="false" customHeight="false" outlineLevel="0" collapsed="false">
      <c r="A2134" s="267" t="n">
        <v>823</v>
      </c>
      <c r="C2134" s="180"/>
      <c r="D2134" s="181"/>
      <c r="E2134" s="305"/>
      <c r="F2134" s="305"/>
      <c r="G2134" s="305"/>
      <c r="H2134" s="305"/>
      <c r="I2134" s="310" t="s">
        <v>186</v>
      </c>
      <c r="J2134" s="167" t="n">
        <f aca="false">(IF($E2258&lt;&gt;0,$J$2,IF($I2258&lt;&gt;0,$J$2,"")))</f>
        <v>1</v>
      </c>
      <c r="L2134" s="313" t="s">
        <v>343</v>
      </c>
      <c r="M2134" s="305"/>
      <c r="N2134" s="310"/>
      <c r="O2134" s="310" t="s">
        <v>186</v>
      </c>
      <c r="P2134" s="310"/>
      <c r="Q2134" s="313" t="s">
        <v>344</v>
      </c>
      <c r="R2134" s="305"/>
      <c r="S2134" s="310"/>
      <c r="T2134" s="310" t="s">
        <v>186</v>
      </c>
      <c r="U2134" s="305"/>
      <c r="V2134" s="310"/>
      <c r="W2134" s="310" t="s">
        <v>186</v>
      </c>
      <c r="X2134" s="630"/>
    </row>
    <row r="2135" customFormat="false" ht="19.5" hidden="false" customHeight="true" outlineLevel="0" collapsed="false">
      <c r="A2135" s="267" t="n">
        <v>825</v>
      </c>
      <c r="B2135" s="631"/>
      <c r="C2135" s="632"/>
      <c r="D2135" s="633" t="s">
        <v>711</v>
      </c>
      <c r="E2135" s="200"/>
      <c r="F2135" s="517" t="s">
        <v>189</v>
      </c>
      <c r="G2135" s="517"/>
      <c r="H2135" s="517"/>
      <c r="I2135" s="517"/>
      <c r="J2135" s="167" t="n">
        <f aca="false">(IF($E2258&lt;&gt;0,$J$2,IF($I2258&lt;&gt;0,$J$2,"")))</f>
        <v>1</v>
      </c>
      <c r="L2135" s="634" t="s">
        <v>712</v>
      </c>
      <c r="M2135" s="634" t="s">
        <v>713</v>
      </c>
      <c r="N2135" s="635" t="s">
        <v>714</v>
      </c>
      <c r="O2135" s="635" t="s">
        <v>349</v>
      </c>
      <c r="P2135" s="168"/>
      <c r="Q2135" s="635" t="s">
        <v>715</v>
      </c>
      <c r="R2135" s="635" t="s">
        <v>716</v>
      </c>
      <c r="S2135" s="635" t="s">
        <v>717</v>
      </c>
      <c r="T2135" s="635" t="s">
        <v>353</v>
      </c>
      <c r="U2135" s="636" t="s">
        <v>354</v>
      </c>
      <c r="V2135" s="637"/>
      <c r="W2135" s="638"/>
      <c r="X2135" s="639"/>
    </row>
    <row r="2136" customFormat="false" ht="32.25" hidden="false" customHeight="false" outlineLevel="0" collapsed="false">
      <c r="A2136" s="267"/>
      <c r="B2136" s="640" t="s">
        <v>12</v>
      </c>
      <c r="C2136" s="641" t="s">
        <v>190</v>
      </c>
      <c r="D2136" s="642" t="s">
        <v>718</v>
      </c>
      <c r="E2136" s="643"/>
      <c r="F2136" s="330" t="s">
        <v>18</v>
      </c>
      <c r="G2136" s="330" t="s">
        <v>19</v>
      </c>
      <c r="H2136" s="330" t="s">
        <v>20</v>
      </c>
      <c r="I2136" s="330" t="s">
        <v>192</v>
      </c>
      <c r="J2136" s="167" t="n">
        <f aca="false">(IF($E2258&lt;&gt;0,$J$2,IF($I2258&lt;&gt;0,$J$2,"")))</f>
        <v>1</v>
      </c>
      <c r="L2136" s="634"/>
      <c r="M2136" s="634"/>
      <c r="N2136" s="635"/>
      <c r="O2136" s="635"/>
      <c r="P2136" s="168"/>
      <c r="Q2136" s="635"/>
      <c r="R2136" s="635"/>
      <c r="S2136" s="635"/>
      <c r="T2136" s="635"/>
      <c r="U2136" s="644" t="n">
        <v>2017</v>
      </c>
      <c r="V2136" s="644" t="n">
        <v>2018</v>
      </c>
      <c r="W2136" s="644" t="s">
        <v>357</v>
      </c>
      <c r="X2136" s="645" t="s">
        <v>355</v>
      </c>
    </row>
    <row r="2137" customFormat="false" ht="19.5" hidden="false" customHeight="false" outlineLevel="0" collapsed="false">
      <c r="A2137" s="267"/>
      <c r="B2137" s="543"/>
      <c r="C2137" s="208"/>
      <c r="D2137" s="335" t="s">
        <v>358</v>
      </c>
      <c r="E2137" s="544"/>
      <c r="F2137" s="211"/>
      <c r="G2137" s="211"/>
      <c r="H2137" s="211"/>
      <c r="I2137" s="212"/>
      <c r="J2137" s="167" t="n">
        <f aca="false">(IF($E2258&lt;&gt;0,$J$2,IF($I2258&lt;&gt;0,$J$2,"")))</f>
        <v>1</v>
      </c>
      <c r="L2137" s="211" t="s">
        <v>359</v>
      </c>
      <c r="M2137" s="211" t="s">
        <v>360</v>
      </c>
      <c r="N2137" s="212" t="s">
        <v>361</v>
      </c>
      <c r="O2137" s="212" t="s">
        <v>362</v>
      </c>
      <c r="P2137" s="168"/>
      <c r="Q2137" s="646" t="s">
        <v>363</v>
      </c>
      <c r="R2137" s="646" t="s">
        <v>364</v>
      </c>
      <c r="S2137" s="646" t="s">
        <v>365</v>
      </c>
      <c r="T2137" s="646" t="s">
        <v>366</v>
      </c>
      <c r="U2137" s="646" t="s">
        <v>367</v>
      </c>
      <c r="V2137" s="646" t="s">
        <v>368</v>
      </c>
      <c r="W2137" s="646" t="s">
        <v>369</v>
      </c>
      <c r="X2137" s="326" t="s">
        <v>370</v>
      </c>
    </row>
    <row r="2138" customFormat="false" ht="132" hidden="false" customHeight="false" outlineLevel="0" collapsed="false">
      <c r="A2138" s="267"/>
      <c r="B2138" s="647"/>
      <c r="C2138" s="648" t="e">
        <f aca="false">VLOOKUP(D2138,OP_LIST2,2,FALSE())</f>
        <v>#N/A</v>
      </c>
      <c r="D2138" s="649" t="s">
        <v>719</v>
      </c>
      <c r="E2138" s="650"/>
      <c r="F2138" s="651"/>
      <c r="G2138" s="651"/>
      <c r="H2138" s="651"/>
      <c r="I2138" s="341"/>
      <c r="J2138" s="167" t="n">
        <f aca="false">(IF($E2258&lt;&gt;0,$J$2,IF($I2258&lt;&gt;0,$J$2,"")))</f>
        <v>1</v>
      </c>
      <c r="L2138" s="652" t="s">
        <v>371</v>
      </c>
      <c r="M2138" s="652" t="s">
        <v>371</v>
      </c>
      <c r="N2138" s="652" t="s">
        <v>372</v>
      </c>
      <c r="O2138" s="652" t="s">
        <v>373</v>
      </c>
      <c r="P2138" s="168"/>
      <c r="Q2138" s="652" t="s">
        <v>371</v>
      </c>
      <c r="R2138" s="652" t="s">
        <v>371</v>
      </c>
      <c r="S2138" s="652" t="s">
        <v>720</v>
      </c>
      <c r="T2138" s="652" t="s">
        <v>375</v>
      </c>
      <c r="U2138" s="652" t="s">
        <v>371</v>
      </c>
      <c r="V2138" s="652" t="s">
        <v>371</v>
      </c>
      <c r="W2138" s="652" t="s">
        <v>371</v>
      </c>
      <c r="X2138" s="344" t="s">
        <v>376</v>
      </c>
    </row>
    <row r="2139" customFormat="false" ht="19.5" hidden="false" customHeight="false" outlineLevel="0" collapsed="false">
      <c r="A2139" s="267"/>
      <c r="B2139" s="653"/>
      <c r="C2139" s="654" t="n">
        <f aca="false">VLOOKUP(D2140,EBK_DEIN2,2,FALSE())</f>
        <v>3326</v>
      </c>
      <c r="D2139" s="655" t="s">
        <v>721</v>
      </c>
      <c r="E2139" s="656"/>
      <c r="F2139" s="651"/>
      <c r="G2139" s="651"/>
      <c r="H2139" s="651"/>
      <c r="I2139" s="341"/>
      <c r="J2139" s="167" t="n">
        <f aca="false">(IF($E2258&lt;&gt;0,$J$2,IF($I2258&lt;&gt;0,$J$2,"")))</f>
        <v>1</v>
      </c>
      <c r="L2139" s="657"/>
      <c r="M2139" s="657"/>
      <c r="N2139" s="427"/>
      <c r="O2139" s="658"/>
      <c r="P2139" s="168"/>
      <c r="Q2139" s="657"/>
      <c r="R2139" s="657"/>
      <c r="S2139" s="427"/>
      <c r="T2139" s="658"/>
      <c r="U2139" s="657"/>
      <c r="V2139" s="427"/>
      <c r="W2139" s="658"/>
      <c r="X2139" s="659"/>
    </row>
    <row r="2140" customFormat="false" ht="18.75" hidden="false" customHeight="false" outlineLevel="0" collapsed="false">
      <c r="A2140" s="267"/>
      <c r="B2140" s="660"/>
      <c r="C2140" s="661"/>
      <c r="D2140" s="662" t="s">
        <v>743</v>
      </c>
      <c r="E2140" s="656"/>
      <c r="F2140" s="651"/>
      <c r="G2140" s="651"/>
      <c r="H2140" s="651"/>
      <c r="I2140" s="341"/>
      <c r="J2140" s="167" t="n">
        <f aca="false">(IF($E2258&lt;&gt;0,$J$2,IF($I2258&lt;&gt;0,$J$2,"")))</f>
        <v>1</v>
      </c>
      <c r="L2140" s="657"/>
      <c r="M2140" s="657"/>
      <c r="N2140" s="427"/>
      <c r="O2140" s="663" t="n">
        <f aca="false">SUMIF(O2143:O2144,"&lt;0")+SUMIF(O2146:O2150,"&lt;0")+SUMIF(O2152:O2159,"&lt;0")+SUMIF(O2161:O2177,"&lt;0")+SUMIF(O2183:O2187,"&lt;0")+SUMIF(O2189:O2194,"&lt;0")+SUMIF(O2197:O2203,"&lt;0")+SUMIF(O2211:O2212,"&lt;0")+SUMIF(O2215:O2220,"&lt;0")+SUMIF(O2222:O2227,"&lt;0")+SUMIF(O2231,"&lt;0")+SUMIF(O2233:O2239,"&lt;0")+SUMIF(O2241:O2243,"&lt;0")+SUMIF(O2245:O2248,"&lt;0")+SUMIF(O2250:O2251,"&lt;0")+SUMIF(O2254,"&lt;0")</f>
        <v>-793634</v>
      </c>
      <c r="P2140" s="168"/>
      <c r="Q2140" s="657"/>
      <c r="R2140" s="657"/>
      <c r="S2140" s="427"/>
      <c r="T2140" s="663" t="n">
        <f aca="false">SUMIF(T2143:T2144,"&lt;0")+SUMIF(T2146:T2150,"&lt;0")+SUMIF(T2152:T2159,"&lt;0")+SUMIF(T2161:T2177,"&lt;0")+SUMIF(T2183:T2187,"&lt;0")+SUMIF(T2189:T2194,"&lt;0")+SUMIF(T2197:T2203,"&lt;0")+SUMIF(T2211:T2212,"&lt;0")+SUMIF(T2215:T2220,"&lt;0")+SUMIF(T2222:T2227,"&lt;0")+SUMIF(T2231,"&lt;0")+SUMIF(T2233:T2239,"&lt;0")+SUMIF(T2241:T2243,"&lt;0")+SUMIF(T2245:T2248,"&lt;0")+SUMIF(T2250:T2251,"&lt;0")+SUMIF(T2254,"&lt;0")</f>
        <v>-39456</v>
      </c>
      <c r="U2140" s="657"/>
      <c r="V2140" s="427"/>
      <c r="W2140" s="658"/>
      <c r="X2140" s="664"/>
    </row>
    <row r="2141" customFormat="false" ht="19.5" hidden="false" customHeight="false" outlineLevel="0" collapsed="false">
      <c r="A2141" s="267"/>
      <c r="B2141" s="665"/>
      <c r="C2141" s="661"/>
      <c r="D2141" s="338" t="s">
        <v>723</v>
      </c>
      <c r="E2141" s="656"/>
      <c r="F2141" s="651"/>
      <c r="G2141" s="651"/>
      <c r="H2141" s="651"/>
      <c r="I2141" s="341"/>
      <c r="J2141" s="167" t="n">
        <f aca="false">(IF($E2258&lt;&gt;0,$J$2,IF($I2258&lt;&gt;0,$J$2,"")))</f>
        <v>1</v>
      </c>
      <c r="L2141" s="657"/>
      <c r="M2141" s="657"/>
      <c r="N2141" s="427"/>
      <c r="O2141" s="658"/>
      <c r="P2141" s="168"/>
      <c r="Q2141" s="657"/>
      <c r="R2141" s="657"/>
      <c r="S2141" s="427"/>
      <c r="T2141" s="658"/>
      <c r="U2141" s="657"/>
      <c r="V2141" s="427"/>
      <c r="W2141" s="658"/>
      <c r="X2141" s="666"/>
    </row>
    <row r="2142" customFormat="false" ht="19.5" hidden="false" customHeight="true" outlineLevel="0" collapsed="false">
      <c r="A2142" s="267"/>
      <c r="B2142" s="545" t="n">
        <v>100</v>
      </c>
      <c r="C2142" s="667" t="s">
        <v>377</v>
      </c>
      <c r="D2142" s="667"/>
      <c r="E2142" s="668"/>
      <c r="F2142" s="669" t="n">
        <f aca="false">SUM(F2143:F2144)</f>
        <v>754178</v>
      </c>
      <c r="G2142" s="550" t="n">
        <f aca="false">SUM(G2143:G2144)</f>
        <v>0</v>
      </c>
      <c r="H2142" s="550" t="n">
        <f aca="false">SUM(H2143:H2144)</f>
        <v>0</v>
      </c>
      <c r="I2142" s="550" t="n">
        <f aca="false">SUM(I2143:I2144)</f>
        <v>754178</v>
      </c>
      <c r="J2142" s="670" t="n">
        <f aca="false">(IF($E2142&lt;&gt;0,$J$2,IF($I2142&lt;&gt;0,$J$2,"")))</f>
        <v>1</v>
      </c>
      <c r="K2142" s="217"/>
      <c r="L2142" s="671" t="n">
        <f aca="false">SUM(L2143:L2144)</f>
        <v>0</v>
      </c>
      <c r="M2142" s="672" t="n">
        <f aca="false">SUM(M2143:M2144)</f>
        <v>0</v>
      </c>
      <c r="N2142" s="673" t="n">
        <f aca="false">SUM(N2143:N2144)</f>
        <v>754178</v>
      </c>
      <c r="O2142" s="674" t="n">
        <f aca="false">SUM(O2143:O2144)</f>
        <v>-754178</v>
      </c>
      <c r="P2142" s="217"/>
      <c r="Q2142" s="675"/>
      <c r="R2142" s="676"/>
      <c r="S2142" s="677"/>
      <c r="T2142" s="676"/>
      <c r="U2142" s="676"/>
      <c r="V2142" s="676"/>
      <c r="W2142" s="678"/>
      <c r="X2142" s="356" t="n">
        <f aca="false">T2142-U2142-V2142-W2142</f>
        <v>0</v>
      </c>
    </row>
    <row r="2143" customFormat="false" ht="19.5" hidden="false" customHeight="false" outlineLevel="0" collapsed="false">
      <c r="A2143" s="267"/>
      <c r="B2143" s="233"/>
      <c r="C2143" s="243" t="n">
        <v>101</v>
      </c>
      <c r="D2143" s="220" t="s">
        <v>378</v>
      </c>
      <c r="E2143" s="679"/>
      <c r="F2143" s="256" t="n">
        <v>754178</v>
      </c>
      <c r="G2143" s="244" t="n">
        <v>0</v>
      </c>
      <c r="H2143" s="244" t="n">
        <v>0</v>
      </c>
      <c r="I2143" s="222" t="n">
        <f aca="false">F2143+G2143+H2143</f>
        <v>754178</v>
      </c>
      <c r="J2143" s="670" t="n">
        <f aca="false">(IF($E2143&lt;&gt;0,$J$2,IF($I2143&lt;&gt;0,$J$2,"")))</f>
        <v>1</v>
      </c>
      <c r="K2143" s="217"/>
      <c r="L2143" s="680"/>
      <c r="M2143" s="681"/>
      <c r="N2143" s="354" t="n">
        <f aca="false">I2143</f>
        <v>754178</v>
      </c>
      <c r="O2143" s="682" t="n">
        <f aca="false">L2143+M2143-N2143</f>
        <v>-754178</v>
      </c>
      <c r="P2143" s="217"/>
      <c r="Q2143" s="355"/>
      <c r="R2143" s="379"/>
      <c r="S2143" s="379"/>
      <c r="T2143" s="379"/>
      <c r="U2143" s="379"/>
      <c r="V2143" s="379"/>
      <c r="W2143" s="683"/>
      <c r="X2143" s="356" t="n">
        <f aca="false">T2143-U2143-V2143-W2143</f>
        <v>0</v>
      </c>
    </row>
    <row r="2144" customFormat="false" ht="19.5" hidden="false" customHeight="false" outlineLevel="0" collapsed="false">
      <c r="A2144" s="180"/>
      <c r="B2144" s="233"/>
      <c r="C2144" s="219" t="n">
        <v>102</v>
      </c>
      <c r="D2144" s="223" t="s">
        <v>379</v>
      </c>
      <c r="E2144" s="679"/>
      <c r="F2144" s="256"/>
      <c r="G2144" s="244"/>
      <c r="H2144" s="244"/>
      <c r="I2144" s="222" t="n">
        <f aca="false">F2144+G2144+H2144</f>
        <v>0</v>
      </c>
      <c r="J2144" s="670" t="str">
        <f aca="false">(IF($E2144&lt;&gt;0,$J$2,IF($I2144&lt;&gt;0,$J$2,"")))</f>
        <v/>
      </c>
      <c r="K2144" s="217"/>
      <c r="L2144" s="680"/>
      <c r="M2144" s="681"/>
      <c r="N2144" s="354" t="n">
        <f aca="false">I2144</f>
        <v>0</v>
      </c>
      <c r="O2144" s="682" t="n">
        <f aca="false">L2144+M2144-N2144</f>
        <v>0</v>
      </c>
      <c r="P2144" s="217"/>
      <c r="Q2144" s="355"/>
      <c r="R2144" s="379"/>
      <c r="S2144" s="379"/>
      <c r="T2144" s="379"/>
      <c r="U2144" s="379"/>
      <c r="V2144" s="379"/>
      <c r="W2144" s="683"/>
      <c r="X2144" s="356" t="n">
        <f aca="false">T2144-U2144-V2144-W2144</f>
        <v>0</v>
      </c>
    </row>
    <row r="2145" customFormat="false" ht="19.5" hidden="false" customHeight="false" outlineLevel="0" collapsed="false">
      <c r="A2145" s="180"/>
      <c r="B2145" s="552" t="n">
        <v>200</v>
      </c>
      <c r="C2145" s="576" t="s">
        <v>380</v>
      </c>
      <c r="D2145" s="576"/>
      <c r="E2145" s="684"/>
      <c r="F2145" s="559" t="n">
        <f aca="false">SUM(F2146:F2150)</f>
        <v>0</v>
      </c>
      <c r="G2145" s="560" t="n">
        <f aca="false">SUM(G2146:G2150)</f>
        <v>0</v>
      </c>
      <c r="H2145" s="560" t="n">
        <f aca="false">SUM(H2146:H2150)</f>
        <v>0</v>
      </c>
      <c r="I2145" s="560" t="n">
        <f aca="false">SUM(I2146:I2150)</f>
        <v>0</v>
      </c>
      <c r="J2145" s="670" t="str">
        <f aca="false">(IF($E2145&lt;&gt;0,$J$2,IF($I2145&lt;&gt;0,$J$2,"")))</f>
        <v/>
      </c>
      <c r="K2145" s="217"/>
      <c r="L2145" s="368" t="n">
        <f aca="false">SUM(L2146:L2150)</f>
        <v>0</v>
      </c>
      <c r="M2145" s="369" t="n">
        <f aca="false">SUM(M2146:M2150)</f>
        <v>0</v>
      </c>
      <c r="N2145" s="685" t="n">
        <f aca="false">SUM(N2146:N2150)</f>
        <v>0</v>
      </c>
      <c r="O2145" s="686" t="n">
        <f aca="false">SUM(O2146:O2150)</f>
        <v>0</v>
      </c>
      <c r="P2145" s="217"/>
      <c r="Q2145" s="370"/>
      <c r="R2145" s="387"/>
      <c r="S2145" s="387"/>
      <c r="T2145" s="387"/>
      <c r="U2145" s="387"/>
      <c r="V2145" s="387"/>
      <c r="W2145" s="687"/>
      <c r="X2145" s="356" t="n">
        <f aca="false">T2145-U2145-V2145-W2145</f>
        <v>0</v>
      </c>
    </row>
    <row r="2146" customFormat="false" ht="19.5" hidden="false" customHeight="false" outlineLevel="0" collapsed="false">
      <c r="A2146" s="180"/>
      <c r="B2146" s="242"/>
      <c r="C2146" s="243" t="n">
        <v>201</v>
      </c>
      <c r="D2146" s="220" t="s">
        <v>381</v>
      </c>
      <c r="E2146" s="679"/>
      <c r="F2146" s="256"/>
      <c r="G2146" s="244"/>
      <c r="H2146" s="244"/>
      <c r="I2146" s="222" t="n">
        <f aca="false">F2146+G2146+H2146</f>
        <v>0</v>
      </c>
      <c r="J2146" s="670" t="str">
        <f aca="false">(IF($E2146&lt;&gt;0,$J$2,IF($I2146&lt;&gt;0,$J$2,"")))</f>
        <v/>
      </c>
      <c r="K2146" s="217"/>
      <c r="L2146" s="680"/>
      <c r="M2146" s="681"/>
      <c r="N2146" s="354" t="n">
        <f aca="false">I2146</f>
        <v>0</v>
      </c>
      <c r="O2146" s="682" t="n">
        <f aca="false">L2146+M2146-N2146</f>
        <v>0</v>
      </c>
      <c r="P2146" s="217"/>
      <c r="Q2146" s="355"/>
      <c r="R2146" s="379"/>
      <c r="S2146" s="379"/>
      <c r="T2146" s="379"/>
      <c r="U2146" s="379"/>
      <c r="V2146" s="379"/>
      <c r="W2146" s="683"/>
      <c r="X2146" s="356" t="n">
        <f aca="false">T2146-U2146-V2146-W2146</f>
        <v>0</v>
      </c>
    </row>
    <row r="2147" customFormat="false" ht="19.5" hidden="false" customHeight="false" outlineLevel="0" collapsed="false">
      <c r="A2147" s="180"/>
      <c r="B2147" s="218"/>
      <c r="C2147" s="219" t="n">
        <v>202</v>
      </c>
      <c r="D2147" s="245" t="s">
        <v>382</v>
      </c>
      <c r="E2147" s="679"/>
      <c r="F2147" s="256"/>
      <c r="G2147" s="244"/>
      <c r="H2147" s="244"/>
      <c r="I2147" s="222" t="n">
        <f aca="false">F2147+G2147+H2147</f>
        <v>0</v>
      </c>
      <c r="J2147" s="670" t="str">
        <f aca="false">(IF($E2147&lt;&gt;0,$J$2,IF($I2147&lt;&gt;0,$J$2,"")))</f>
        <v/>
      </c>
      <c r="K2147" s="217"/>
      <c r="L2147" s="680"/>
      <c r="M2147" s="681"/>
      <c r="N2147" s="354" t="n">
        <f aca="false">I2147</f>
        <v>0</v>
      </c>
      <c r="O2147" s="682" t="n">
        <f aca="false">L2147+M2147-N2147</f>
        <v>0</v>
      </c>
      <c r="P2147" s="217"/>
      <c r="Q2147" s="355"/>
      <c r="R2147" s="379"/>
      <c r="S2147" s="379"/>
      <c r="T2147" s="379"/>
      <c r="U2147" s="379"/>
      <c r="V2147" s="379"/>
      <c r="W2147" s="683"/>
      <c r="X2147" s="356" t="n">
        <f aca="false">T2147-U2147-V2147-W2147</f>
        <v>0</v>
      </c>
    </row>
    <row r="2148" customFormat="false" ht="32.25" hidden="false" customHeight="false" outlineLevel="0" collapsed="false">
      <c r="A2148" s="180"/>
      <c r="B2148" s="218"/>
      <c r="C2148" s="219" t="n">
        <v>205</v>
      </c>
      <c r="D2148" s="245" t="s">
        <v>383</v>
      </c>
      <c r="E2148" s="679"/>
      <c r="F2148" s="256"/>
      <c r="G2148" s="244"/>
      <c r="H2148" s="244"/>
      <c r="I2148" s="222" t="n">
        <f aca="false">F2148+G2148+H2148</f>
        <v>0</v>
      </c>
      <c r="J2148" s="670" t="str">
        <f aca="false">(IF($E2148&lt;&gt;0,$J$2,IF($I2148&lt;&gt;0,$J$2,"")))</f>
        <v/>
      </c>
      <c r="K2148" s="217"/>
      <c r="L2148" s="680"/>
      <c r="M2148" s="681"/>
      <c r="N2148" s="354" t="n">
        <f aca="false">I2148</f>
        <v>0</v>
      </c>
      <c r="O2148" s="682" t="n">
        <f aca="false">L2148+M2148-N2148</f>
        <v>0</v>
      </c>
      <c r="P2148" s="217"/>
      <c r="Q2148" s="355"/>
      <c r="R2148" s="379"/>
      <c r="S2148" s="379"/>
      <c r="T2148" s="379"/>
      <c r="U2148" s="379"/>
      <c r="V2148" s="379"/>
      <c r="W2148" s="683"/>
      <c r="X2148" s="356" t="n">
        <f aca="false">T2148-U2148-V2148-W2148</f>
        <v>0</v>
      </c>
    </row>
    <row r="2149" customFormat="false" ht="19.5" hidden="false" customHeight="false" outlineLevel="0" collapsed="false">
      <c r="A2149" s="180"/>
      <c r="B2149" s="218"/>
      <c r="C2149" s="219" t="n">
        <v>208</v>
      </c>
      <c r="D2149" s="272" t="s">
        <v>384</v>
      </c>
      <c r="E2149" s="679"/>
      <c r="F2149" s="256"/>
      <c r="G2149" s="244"/>
      <c r="H2149" s="244"/>
      <c r="I2149" s="222" t="n">
        <f aca="false">F2149+G2149+H2149</f>
        <v>0</v>
      </c>
      <c r="J2149" s="670" t="str">
        <f aca="false">(IF($E2149&lt;&gt;0,$J$2,IF($I2149&lt;&gt;0,$J$2,"")))</f>
        <v/>
      </c>
      <c r="K2149" s="217"/>
      <c r="L2149" s="680"/>
      <c r="M2149" s="681"/>
      <c r="N2149" s="354" t="n">
        <f aca="false">I2149</f>
        <v>0</v>
      </c>
      <c r="O2149" s="682" t="n">
        <f aca="false">L2149+M2149-N2149</f>
        <v>0</v>
      </c>
      <c r="P2149" s="217"/>
      <c r="Q2149" s="355"/>
      <c r="R2149" s="379"/>
      <c r="S2149" s="379"/>
      <c r="T2149" s="379"/>
      <c r="U2149" s="379"/>
      <c r="V2149" s="379"/>
      <c r="W2149" s="683"/>
      <c r="X2149" s="356" t="n">
        <f aca="false">T2149-U2149-V2149-W2149</f>
        <v>0</v>
      </c>
    </row>
    <row r="2150" customFormat="false" ht="19.5" hidden="false" customHeight="false" outlineLevel="0" collapsed="false">
      <c r="A2150" s="180"/>
      <c r="B2150" s="242"/>
      <c r="C2150" s="239" t="n">
        <v>209</v>
      </c>
      <c r="D2150" s="249" t="s">
        <v>385</v>
      </c>
      <c r="E2150" s="679"/>
      <c r="F2150" s="256"/>
      <c r="G2150" s="244"/>
      <c r="H2150" s="244"/>
      <c r="I2150" s="222" t="n">
        <f aca="false">F2150+G2150+H2150</f>
        <v>0</v>
      </c>
      <c r="J2150" s="670" t="str">
        <f aca="false">(IF($E2150&lt;&gt;0,$J$2,IF($I2150&lt;&gt;0,$J$2,"")))</f>
        <v/>
      </c>
      <c r="K2150" s="217"/>
      <c r="L2150" s="680"/>
      <c r="M2150" s="681"/>
      <c r="N2150" s="354" t="n">
        <f aca="false">I2150</f>
        <v>0</v>
      </c>
      <c r="O2150" s="682" t="n">
        <f aca="false">L2150+M2150-N2150</f>
        <v>0</v>
      </c>
      <c r="P2150" s="217"/>
      <c r="Q2150" s="355"/>
      <c r="R2150" s="379"/>
      <c r="S2150" s="379"/>
      <c r="T2150" s="379"/>
      <c r="U2150" s="379"/>
      <c r="V2150" s="379"/>
      <c r="W2150" s="683"/>
      <c r="X2150" s="356" t="n">
        <f aca="false">T2150-U2150-V2150-W2150</f>
        <v>0</v>
      </c>
    </row>
    <row r="2151" customFormat="false" ht="19.5" hidden="false" customHeight="false" outlineLevel="0" collapsed="false">
      <c r="A2151" s="180"/>
      <c r="B2151" s="552" t="n">
        <v>500</v>
      </c>
      <c r="C2151" s="688" t="s">
        <v>386</v>
      </c>
      <c r="D2151" s="688"/>
      <c r="E2151" s="684"/>
      <c r="F2151" s="559" t="n">
        <f aca="false">SUM(F2152:F2158)</f>
        <v>0</v>
      </c>
      <c r="G2151" s="560" t="n">
        <f aca="false">SUM(G2152:G2158)</f>
        <v>0</v>
      </c>
      <c r="H2151" s="560" t="n">
        <f aca="false">SUM(H2152:H2158)</f>
        <v>0</v>
      </c>
      <c r="I2151" s="560" t="n">
        <f aca="false">SUM(I2152:I2158)</f>
        <v>0</v>
      </c>
      <c r="J2151" s="670" t="str">
        <f aca="false">(IF($E2151&lt;&gt;0,$J$2,IF($I2151&lt;&gt;0,$J$2,"")))</f>
        <v/>
      </c>
      <c r="K2151" s="217"/>
      <c r="L2151" s="368" t="n">
        <f aca="false">SUM(L2152:L2158)</f>
        <v>0</v>
      </c>
      <c r="M2151" s="369" t="n">
        <f aca="false">SUM(M2152:M2158)</f>
        <v>0</v>
      </c>
      <c r="N2151" s="685" t="n">
        <f aca="false">SUM(N2152:N2158)</f>
        <v>0</v>
      </c>
      <c r="O2151" s="686" t="n">
        <f aca="false">SUM(O2152:O2158)</f>
        <v>0</v>
      </c>
      <c r="P2151" s="217"/>
      <c r="Q2151" s="370"/>
      <c r="R2151" s="387"/>
      <c r="S2151" s="379"/>
      <c r="T2151" s="387"/>
      <c r="U2151" s="387"/>
      <c r="V2151" s="387"/>
      <c r="W2151" s="687"/>
      <c r="X2151" s="356" t="n">
        <f aca="false">T2151-U2151-V2151-W2151</f>
        <v>0</v>
      </c>
    </row>
    <row r="2152" customFormat="false" ht="19.5" hidden="false" customHeight="false" outlineLevel="0" collapsed="false">
      <c r="A2152" s="180"/>
      <c r="B2152" s="242"/>
      <c r="C2152" s="361" t="n">
        <v>551</v>
      </c>
      <c r="D2152" s="362" t="s">
        <v>387</v>
      </c>
      <c r="E2152" s="679"/>
      <c r="F2152" s="256"/>
      <c r="G2152" s="244"/>
      <c r="H2152" s="244"/>
      <c r="I2152" s="222" t="n">
        <f aca="false">F2152+G2152+H2152</f>
        <v>0</v>
      </c>
      <c r="J2152" s="670" t="str">
        <f aca="false">(IF($E2152&lt;&gt;0,$J$2,IF($I2152&lt;&gt;0,$J$2,"")))</f>
        <v/>
      </c>
      <c r="K2152" s="217"/>
      <c r="L2152" s="680"/>
      <c r="M2152" s="681"/>
      <c r="N2152" s="354" t="n">
        <f aca="false">I2152</f>
        <v>0</v>
      </c>
      <c r="O2152" s="682" t="n">
        <f aca="false">L2152+M2152-N2152</f>
        <v>0</v>
      </c>
      <c r="P2152" s="217"/>
      <c r="Q2152" s="355"/>
      <c r="R2152" s="379"/>
      <c r="S2152" s="379"/>
      <c r="T2152" s="379"/>
      <c r="U2152" s="379"/>
      <c r="V2152" s="379"/>
      <c r="W2152" s="683"/>
      <c r="X2152" s="356" t="n">
        <f aca="false">T2152-U2152-V2152-W2152</f>
        <v>0</v>
      </c>
    </row>
    <row r="2153" customFormat="false" ht="19.5" hidden="false" customHeight="false" outlineLevel="0" collapsed="false">
      <c r="A2153" s="180"/>
      <c r="B2153" s="242"/>
      <c r="C2153" s="363" t="n">
        <v>552</v>
      </c>
      <c r="D2153" s="364" t="s">
        <v>388</v>
      </c>
      <c r="E2153" s="679"/>
      <c r="F2153" s="256"/>
      <c r="G2153" s="244"/>
      <c r="H2153" s="244"/>
      <c r="I2153" s="222" t="n">
        <f aca="false">F2153+G2153+H2153</f>
        <v>0</v>
      </c>
      <c r="J2153" s="670" t="str">
        <f aca="false">(IF($E2153&lt;&gt;0,$J$2,IF($I2153&lt;&gt;0,$J$2,"")))</f>
        <v/>
      </c>
      <c r="K2153" s="217"/>
      <c r="L2153" s="680"/>
      <c r="M2153" s="681"/>
      <c r="N2153" s="354" t="n">
        <f aca="false">I2153</f>
        <v>0</v>
      </c>
      <c r="O2153" s="682" t="n">
        <f aca="false">L2153+M2153-N2153</f>
        <v>0</v>
      </c>
      <c r="P2153" s="217"/>
      <c r="Q2153" s="355"/>
      <c r="R2153" s="379"/>
      <c r="S2153" s="379"/>
      <c r="T2153" s="379"/>
      <c r="U2153" s="379"/>
      <c r="V2153" s="379"/>
      <c r="W2153" s="683"/>
      <c r="X2153" s="356" t="n">
        <f aca="false">T2153-U2153-V2153-W2153</f>
        <v>0</v>
      </c>
    </row>
    <row r="2154" customFormat="false" ht="19.5" hidden="false" customHeight="false" outlineLevel="0" collapsed="false">
      <c r="A2154" s="180"/>
      <c r="B2154" s="242"/>
      <c r="C2154" s="363" t="n">
        <v>558</v>
      </c>
      <c r="D2154" s="364" t="s">
        <v>216</v>
      </c>
      <c r="E2154" s="679"/>
      <c r="F2154" s="256"/>
      <c r="G2154" s="244"/>
      <c r="H2154" s="244"/>
      <c r="I2154" s="222" t="n">
        <f aca="false">F2154+G2154+H2154</f>
        <v>0</v>
      </c>
      <c r="J2154" s="670" t="str">
        <f aca="false">(IF($E2154&lt;&gt;0,$J$2,IF($I2154&lt;&gt;0,$J$2,"")))</f>
        <v/>
      </c>
      <c r="K2154" s="217"/>
      <c r="L2154" s="680"/>
      <c r="M2154" s="681"/>
      <c r="N2154" s="354" t="n">
        <f aca="false">I2154</f>
        <v>0</v>
      </c>
      <c r="O2154" s="682" t="n">
        <f aca="false">L2154+M2154-N2154</f>
        <v>0</v>
      </c>
      <c r="P2154" s="217"/>
      <c r="Q2154" s="355"/>
      <c r="R2154" s="379"/>
      <c r="S2154" s="379"/>
      <c r="T2154" s="379"/>
      <c r="U2154" s="379"/>
      <c r="V2154" s="379"/>
      <c r="W2154" s="683"/>
      <c r="X2154" s="356" t="n">
        <f aca="false">T2154-U2154-V2154-W2154</f>
        <v>0</v>
      </c>
    </row>
    <row r="2155" customFormat="false" ht="19.5" hidden="false" customHeight="false" outlineLevel="0" collapsed="false">
      <c r="A2155" s="180"/>
      <c r="B2155" s="242"/>
      <c r="C2155" s="363" t="n">
        <v>560</v>
      </c>
      <c r="D2155" s="365" t="s">
        <v>389</v>
      </c>
      <c r="E2155" s="679"/>
      <c r="F2155" s="256"/>
      <c r="G2155" s="244"/>
      <c r="H2155" s="244"/>
      <c r="I2155" s="222" t="n">
        <f aca="false">F2155+G2155+H2155</f>
        <v>0</v>
      </c>
      <c r="J2155" s="670" t="str">
        <f aca="false">(IF($E2155&lt;&gt;0,$J$2,IF($I2155&lt;&gt;0,$J$2,"")))</f>
        <v/>
      </c>
      <c r="K2155" s="217"/>
      <c r="L2155" s="680"/>
      <c r="M2155" s="681"/>
      <c r="N2155" s="354" t="n">
        <f aca="false">I2155</f>
        <v>0</v>
      </c>
      <c r="O2155" s="682" t="n">
        <f aca="false">L2155+M2155-N2155</f>
        <v>0</v>
      </c>
      <c r="P2155" s="217"/>
      <c r="Q2155" s="355"/>
      <c r="R2155" s="379"/>
      <c r="S2155" s="379"/>
      <c r="T2155" s="379"/>
      <c r="U2155" s="379"/>
      <c r="V2155" s="379"/>
      <c r="W2155" s="683"/>
      <c r="X2155" s="356" t="n">
        <f aca="false">T2155-U2155-V2155-W2155</f>
        <v>0</v>
      </c>
    </row>
    <row r="2156" customFormat="false" ht="19.5" hidden="false" customHeight="false" outlineLevel="0" collapsed="false">
      <c r="A2156" s="180"/>
      <c r="B2156" s="242"/>
      <c r="C2156" s="363" t="n">
        <v>580</v>
      </c>
      <c r="D2156" s="364" t="s">
        <v>390</v>
      </c>
      <c r="E2156" s="679"/>
      <c r="F2156" s="256"/>
      <c r="G2156" s="244"/>
      <c r="H2156" s="244"/>
      <c r="I2156" s="222" t="n">
        <f aca="false">F2156+G2156+H2156</f>
        <v>0</v>
      </c>
      <c r="J2156" s="670" t="str">
        <f aca="false">(IF($E2156&lt;&gt;0,$J$2,IF($I2156&lt;&gt;0,$J$2,"")))</f>
        <v/>
      </c>
      <c r="K2156" s="217"/>
      <c r="L2156" s="680"/>
      <c r="M2156" s="681"/>
      <c r="N2156" s="354" t="n">
        <f aca="false">I2156</f>
        <v>0</v>
      </c>
      <c r="O2156" s="682" t="n">
        <f aca="false">L2156+M2156-N2156</f>
        <v>0</v>
      </c>
      <c r="P2156" s="217"/>
      <c r="Q2156" s="355"/>
      <c r="R2156" s="379"/>
      <c r="S2156" s="379"/>
      <c r="T2156" s="379"/>
      <c r="U2156" s="379"/>
      <c r="V2156" s="379"/>
      <c r="W2156" s="683"/>
      <c r="X2156" s="356" t="n">
        <f aca="false">T2156-U2156-V2156-W2156</f>
        <v>0</v>
      </c>
    </row>
    <row r="2157" customFormat="false" ht="19.5" hidden="false" customHeight="false" outlineLevel="0" collapsed="false">
      <c r="A2157" s="180"/>
      <c r="B2157" s="242"/>
      <c r="C2157" s="363" t="n">
        <v>588</v>
      </c>
      <c r="D2157" s="364" t="s">
        <v>391</v>
      </c>
      <c r="E2157" s="679"/>
      <c r="F2157" s="256"/>
      <c r="G2157" s="244"/>
      <c r="H2157" s="244"/>
      <c r="I2157" s="222" t="n">
        <f aca="false">F2157+G2157+H2157</f>
        <v>0</v>
      </c>
      <c r="J2157" s="670" t="str">
        <f aca="false">(IF($E2157&lt;&gt;0,$J$2,IF($I2157&lt;&gt;0,$J$2,"")))</f>
        <v/>
      </c>
      <c r="K2157" s="217"/>
      <c r="L2157" s="680"/>
      <c r="M2157" s="681"/>
      <c r="N2157" s="354" t="n">
        <f aca="false">I2157</f>
        <v>0</v>
      </c>
      <c r="O2157" s="682" t="n">
        <f aca="false">L2157+M2157-N2157</f>
        <v>0</v>
      </c>
      <c r="P2157" s="217"/>
      <c r="Q2157" s="355"/>
      <c r="R2157" s="379"/>
      <c r="S2157" s="379"/>
      <c r="T2157" s="379"/>
      <c r="U2157" s="379"/>
      <c r="V2157" s="379"/>
      <c r="W2157" s="683"/>
      <c r="X2157" s="356" t="n">
        <f aca="false">T2157-U2157-V2157-W2157</f>
        <v>0</v>
      </c>
    </row>
    <row r="2158" customFormat="false" ht="32.25" hidden="false" customHeight="false" outlineLevel="0" collapsed="false">
      <c r="A2158" s="266" t="n">
        <v>5</v>
      </c>
      <c r="B2158" s="242"/>
      <c r="C2158" s="366" t="n">
        <v>590</v>
      </c>
      <c r="D2158" s="367" t="s">
        <v>392</v>
      </c>
      <c r="E2158" s="679"/>
      <c r="F2158" s="256"/>
      <c r="G2158" s="244"/>
      <c r="H2158" s="244"/>
      <c r="I2158" s="222" t="n">
        <f aca="false">F2158+G2158+H2158</f>
        <v>0</v>
      </c>
      <c r="J2158" s="670" t="str">
        <f aca="false">(IF($E2158&lt;&gt;0,$J$2,IF($I2158&lt;&gt;0,$J$2,"")))</f>
        <v/>
      </c>
      <c r="K2158" s="217"/>
      <c r="L2158" s="680"/>
      <c r="M2158" s="681"/>
      <c r="N2158" s="354" t="n">
        <f aca="false">I2158</f>
        <v>0</v>
      </c>
      <c r="O2158" s="682" t="n">
        <f aca="false">L2158+M2158-N2158</f>
        <v>0</v>
      </c>
      <c r="P2158" s="217"/>
      <c r="Q2158" s="355"/>
      <c r="R2158" s="379"/>
      <c r="S2158" s="379"/>
      <c r="T2158" s="379"/>
      <c r="U2158" s="379"/>
      <c r="V2158" s="379"/>
      <c r="W2158" s="683"/>
      <c r="X2158" s="356" t="n">
        <f aca="false">T2158-U2158-V2158-W2158</f>
        <v>0</v>
      </c>
    </row>
    <row r="2159" customFormat="false" ht="19.5" hidden="false" customHeight="false" outlineLevel="0" collapsed="false">
      <c r="A2159" s="267" t="n">
        <v>10</v>
      </c>
      <c r="B2159" s="552" t="n">
        <v>800</v>
      </c>
      <c r="C2159" s="688" t="s">
        <v>724</v>
      </c>
      <c r="D2159" s="688"/>
      <c r="E2159" s="684"/>
      <c r="F2159" s="588"/>
      <c r="G2159" s="589"/>
      <c r="H2159" s="589"/>
      <c r="I2159" s="581" t="n">
        <f aca="false">F2159+G2159+H2159</f>
        <v>0</v>
      </c>
      <c r="J2159" s="670" t="str">
        <f aca="false">(IF($E2159&lt;&gt;0,$J$2,IF($I2159&lt;&gt;0,$J$2,"")))</f>
        <v/>
      </c>
      <c r="K2159" s="217"/>
      <c r="L2159" s="689"/>
      <c r="M2159" s="690"/>
      <c r="N2159" s="354" t="n">
        <f aca="false">I2159</f>
        <v>0</v>
      </c>
      <c r="O2159" s="682" t="n">
        <f aca="false">L2159+M2159-N2159</f>
        <v>0</v>
      </c>
      <c r="P2159" s="217"/>
      <c r="Q2159" s="370"/>
      <c r="R2159" s="387"/>
      <c r="S2159" s="379"/>
      <c r="T2159" s="379"/>
      <c r="U2159" s="387"/>
      <c r="V2159" s="379"/>
      <c r="W2159" s="683"/>
      <c r="X2159" s="356" t="n">
        <f aca="false">T2159-U2159-V2159-W2159</f>
        <v>0</v>
      </c>
    </row>
    <row r="2160" customFormat="false" ht="19.5" hidden="false" customHeight="false" outlineLevel="0" collapsed="false">
      <c r="A2160" s="267" t="n">
        <v>15</v>
      </c>
      <c r="B2160" s="552" t="n">
        <v>1000</v>
      </c>
      <c r="C2160" s="582" t="s">
        <v>394</v>
      </c>
      <c r="D2160" s="582"/>
      <c r="E2160" s="684"/>
      <c r="F2160" s="559" t="n">
        <f aca="false">SUM(F2161:F2177)</f>
        <v>0</v>
      </c>
      <c r="G2160" s="560" t="n">
        <f aca="false">SUM(G2161:G2177)</f>
        <v>0</v>
      </c>
      <c r="H2160" s="560" t="n">
        <f aca="false">SUM(H2161:H2177)</f>
        <v>39456</v>
      </c>
      <c r="I2160" s="560" t="n">
        <f aca="false">SUM(I2161:I2177)</f>
        <v>39456</v>
      </c>
      <c r="J2160" s="670" t="n">
        <f aca="false">(IF($E2160&lt;&gt;0,$J$2,IF($I2160&lt;&gt;0,$J$2,"")))</f>
        <v>1</v>
      </c>
      <c r="K2160" s="217"/>
      <c r="L2160" s="368" t="n">
        <f aca="false">SUM(L2161:L2177)</f>
        <v>0</v>
      </c>
      <c r="M2160" s="369" t="n">
        <f aca="false">SUM(M2161:M2177)</f>
        <v>0</v>
      </c>
      <c r="N2160" s="685" t="n">
        <f aca="false">SUM(N2161:N2177)</f>
        <v>39456</v>
      </c>
      <c r="O2160" s="686" t="n">
        <f aca="false">SUM(O2161:O2177)</f>
        <v>-39456</v>
      </c>
      <c r="P2160" s="217"/>
      <c r="Q2160" s="368" t="n">
        <f aca="false">SUM(Q2161:Q2177)</f>
        <v>0</v>
      </c>
      <c r="R2160" s="369" t="n">
        <f aca="false">SUM(R2161:R2177)</f>
        <v>0</v>
      </c>
      <c r="S2160" s="369" t="n">
        <f aca="false">SUM(S2161:S2177)</f>
        <v>39456</v>
      </c>
      <c r="T2160" s="369" t="n">
        <f aca="false">SUM(T2161:T2177)</f>
        <v>-39456</v>
      </c>
      <c r="U2160" s="369" t="n">
        <f aca="false">SUM(U2161:U2177)</f>
        <v>0</v>
      </c>
      <c r="V2160" s="369" t="n">
        <f aca="false">SUM(V2161:V2177)</f>
        <v>0</v>
      </c>
      <c r="W2160" s="686" t="n">
        <f aca="false">SUM(W2161:W2177)</f>
        <v>0</v>
      </c>
      <c r="X2160" s="356" t="n">
        <f aca="false">T2160-U2160-V2160-W2160</f>
        <v>-39456</v>
      </c>
    </row>
    <row r="2161" customFormat="false" ht="19.5" hidden="false" customHeight="false" outlineLevel="0" collapsed="false">
      <c r="A2161" s="266" t="n">
        <v>35</v>
      </c>
      <c r="B2161" s="218"/>
      <c r="C2161" s="243" t="n">
        <v>1011</v>
      </c>
      <c r="D2161" s="371" t="s">
        <v>395</v>
      </c>
      <c r="E2161" s="679"/>
      <c r="F2161" s="256"/>
      <c r="G2161" s="244"/>
      <c r="H2161" s="244"/>
      <c r="I2161" s="222" t="n">
        <f aca="false">F2161+G2161+H2161</f>
        <v>0</v>
      </c>
      <c r="J2161" s="670" t="str">
        <f aca="false">(IF($E2161&lt;&gt;0,$J$2,IF($I2161&lt;&gt;0,$J$2,"")))</f>
        <v/>
      </c>
      <c r="K2161" s="217"/>
      <c r="L2161" s="680"/>
      <c r="M2161" s="681"/>
      <c r="N2161" s="354" t="n">
        <f aca="false">I2161</f>
        <v>0</v>
      </c>
      <c r="O2161" s="682" t="n">
        <f aca="false">L2161+M2161-N2161</f>
        <v>0</v>
      </c>
      <c r="P2161" s="217"/>
      <c r="Q2161" s="680"/>
      <c r="R2161" s="681"/>
      <c r="S2161" s="354" t="n">
        <f aca="false">+IF(+(L2161+M2161)&gt;=I2161,+M2161,+(+I2161-L2161))</f>
        <v>0</v>
      </c>
      <c r="T2161" s="354" t="n">
        <f aca="false">Q2161+R2161-S2161</f>
        <v>0</v>
      </c>
      <c r="U2161" s="681"/>
      <c r="V2161" s="681"/>
      <c r="W2161" s="275"/>
      <c r="X2161" s="356" t="n">
        <f aca="false">T2161-U2161-V2161-W2161</f>
        <v>0</v>
      </c>
    </row>
    <row r="2162" customFormat="false" ht="19.5" hidden="false" customHeight="false" outlineLevel="0" collapsed="false">
      <c r="A2162" s="267" t="n">
        <v>40</v>
      </c>
      <c r="B2162" s="218"/>
      <c r="C2162" s="219" t="n">
        <v>1012</v>
      </c>
      <c r="D2162" s="245" t="s">
        <v>396</v>
      </c>
      <c r="E2162" s="679"/>
      <c r="F2162" s="256"/>
      <c r="G2162" s="244"/>
      <c r="H2162" s="244"/>
      <c r="I2162" s="222" t="n">
        <f aca="false">F2162+G2162+H2162</f>
        <v>0</v>
      </c>
      <c r="J2162" s="670" t="str">
        <f aca="false">(IF($E2162&lt;&gt;0,$J$2,IF($I2162&lt;&gt;0,$J$2,"")))</f>
        <v/>
      </c>
      <c r="K2162" s="217"/>
      <c r="L2162" s="680"/>
      <c r="M2162" s="681"/>
      <c r="N2162" s="354" t="n">
        <f aca="false">I2162</f>
        <v>0</v>
      </c>
      <c r="O2162" s="682" t="n">
        <f aca="false">L2162+M2162-N2162</f>
        <v>0</v>
      </c>
      <c r="P2162" s="217"/>
      <c r="Q2162" s="680"/>
      <c r="R2162" s="681"/>
      <c r="S2162" s="354" t="n">
        <f aca="false">+IF(+(L2162+M2162)&gt;=I2162,+M2162,+(+I2162-L2162))</f>
        <v>0</v>
      </c>
      <c r="T2162" s="354" t="n">
        <f aca="false">Q2162+R2162-S2162</f>
        <v>0</v>
      </c>
      <c r="U2162" s="681"/>
      <c r="V2162" s="681"/>
      <c r="W2162" s="275"/>
      <c r="X2162" s="356" t="n">
        <f aca="false">T2162-U2162-V2162-W2162</f>
        <v>0</v>
      </c>
    </row>
    <row r="2163" customFormat="false" ht="19.5" hidden="false" customHeight="false" outlineLevel="0" collapsed="false">
      <c r="A2163" s="267" t="n">
        <v>45</v>
      </c>
      <c r="B2163" s="218"/>
      <c r="C2163" s="219" t="n">
        <v>1013</v>
      </c>
      <c r="D2163" s="245" t="s">
        <v>397</v>
      </c>
      <c r="E2163" s="679"/>
      <c r="F2163" s="256"/>
      <c r="G2163" s="244"/>
      <c r="H2163" s="244"/>
      <c r="I2163" s="222" t="n">
        <f aca="false">F2163+G2163+H2163</f>
        <v>0</v>
      </c>
      <c r="J2163" s="670" t="str">
        <f aca="false">(IF($E2163&lt;&gt;0,$J$2,IF($I2163&lt;&gt;0,$J$2,"")))</f>
        <v/>
      </c>
      <c r="K2163" s="217"/>
      <c r="L2163" s="680"/>
      <c r="M2163" s="681"/>
      <c r="N2163" s="354" t="n">
        <f aca="false">I2163</f>
        <v>0</v>
      </c>
      <c r="O2163" s="682" t="n">
        <f aca="false">L2163+M2163-N2163</f>
        <v>0</v>
      </c>
      <c r="P2163" s="217"/>
      <c r="Q2163" s="680"/>
      <c r="R2163" s="681"/>
      <c r="S2163" s="354" t="n">
        <f aca="false">+IF(+(L2163+M2163)&gt;=I2163,+M2163,+(+I2163-L2163))</f>
        <v>0</v>
      </c>
      <c r="T2163" s="354" t="n">
        <f aca="false">Q2163+R2163-S2163</f>
        <v>0</v>
      </c>
      <c r="U2163" s="681"/>
      <c r="V2163" s="681"/>
      <c r="W2163" s="275"/>
      <c r="X2163" s="356" t="n">
        <f aca="false">T2163-U2163-V2163-W2163</f>
        <v>0</v>
      </c>
    </row>
    <row r="2164" customFormat="false" ht="19.5" hidden="false" customHeight="false" outlineLevel="0" collapsed="false">
      <c r="A2164" s="267" t="n">
        <v>50</v>
      </c>
      <c r="B2164" s="218"/>
      <c r="C2164" s="219" t="n">
        <v>1014</v>
      </c>
      <c r="D2164" s="245" t="s">
        <v>398</v>
      </c>
      <c r="E2164" s="679"/>
      <c r="F2164" s="256"/>
      <c r="G2164" s="244"/>
      <c r="H2164" s="244"/>
      <c r="I2164" s="222" t="n">
        <f aca="false">F2164+G2164+H2164</f>
        <v>0</v>
      </c>
      <c r="J2164" s="670" t="str">
        <f aca="false">(IF($E2164&lt;&gt;0,$J$2,IF($I2164&lt;&gt;0,$J$2,"")))</f>
        <v/>
      </c>
      <c r="K2164" s="217"/>
      <c r="L2164" s="680"/>
      <c r="M2164" s="681"/>
      <c r="N2164" s="354" t="n">
        <f aca="false">I2164</f>
        <v>0</v>
      </c>
      <c r="O2164" s="682" t="n">
        <f aca="false">L2164+M2164-N2164</f>
        <v>0</v>
      </c>
      <c r="P2164" s="217"/>
      <c r="Q2164" s="680"/>
      <c r="R2164" s="681"/>
      <c r="S2164" s="354" t="n">
        <f aca="false">+IF(+(L2164+M2164)&gt;=I2164,+M2164,+(+I2164-L2164))</f>
        <v>0</v>
      </c>
      <c r="T2164" s="354" t="n">
        <f aca="false">Q2164+R2164-S2164</f>
        <v>0</v>
      </c>
      <c r="U2164" s="681"/>
      <c r="V2164" s="681"/>
      <c r="W2164" s="275"/>
      <c r="X2164" s="356" t="n">
        <f aca="false">T2164-U2164-V2164-W2164</f>
        <v>0</v>
      </c>
    </row>
    <row r="2165" customFormat="false" ht="19.5" hidden="false" customHeight="false" outlineLevel="0" collapsed="false">
      <c r="A2165" s="267" t="n">
        <v>55</v>
      </c>
      <c r="B2165" s="218"/>
      <c r="C2165" s="219" t="n">
        <v>1015</v>
      </c>
      <c r="D2165" s="245" t="s">
        <v>399</v>
      </c>
      <c r="E2165" s="679"/>
      <c r="F2165" s="256" t="n">
        <v>0</v>
      </c>
      <c r="G2165" s="244" t="n">
        <v>0</v>
      </c>
      <c r="H2165" s="244" t="n">
        <v>39456</v>
      </c>
      <c r="I2165" s="222" t="n">
        <f aca="false">F2165+G2165+H2165</f>
        <v>39456</v>
      </c>
      <c r="J2165" s="670" t="n">
        <f aca="false">(IF($E2165&lt;&gt;0,$J$2,IF($I2165&lt;&gt;0,$J$2,"")))</f>
        <v>1</v>
      </c>
      <c r="K2165" s="217"/>
      <c r="L2165" s="680"/>
      <c r="M2165" s="681"/>
      <c r="N2165" s="354" t="n">
        <f aca="false">I2165</f>
        <v>39456</v>
      </c>
      <c r="O2165" s="682" t="n">
        <f aca="false">L2165+M2165-N2165</f>
        <v>-39456</v>
      </c>
      <c r="P2165" s="217"/>
      <c r="Q2165" s="680"/>
      <c r="R2165" s="681"/>
      <c r="S2165" s="354" t="n">
        <f aca="false">+IF(+(L2165+M2165)&gt;=I2165,+M2165,+(+I2165-L2165))</f>
        <v>39456</v>
      </c>
      <c r="T2165" s="354" t="n">
        <f aca="false">Q2165+R2165-S2165</f>
        <v>-39456</v>
      </c>
      <c r="U2165" s="681"/>
      <c r="V2165" s="681"/>
      <c r="W2165" s="275"/>
      <c r="X2165" s="356" t="n">
        <f aca="false">T2165-U2165-V2165-W2165</f>
        <v>-39456</v>
      </c>
    </row>
    <row r="2166" customFormat="false" ht="19.5" hidden="false" customHeight="false" outlineLevel="0" collapsed="false">
      <c r="A2166" s="267" t="n">
        <v>60</v>
      </c>
      <c r="B2166" s="218"/>
      <c r="C2166" s="219" t="n">
        <v>1016</v>
      </c>
      <c r="D2166" s="245" t="s">
        <v>400</v>
      </c>
      <c r="E2166" s="679"/>
      <c r="F2166" s="256"/>
      <c r="G2166" s="244"/>
      <c r="H2166" s="244"/>
      <c r="I2166" s="222" t="n">
        <f aca="false">F2166+G2166+H2166</f>
        <v>0</v>
      </c>
      <c r="J2166" s="670" t="str">
        <f aca="false">(IF($E2166&lt;&gt;0,$J$2,IF($I2166&lt;&gt;0,$J$2,"")))</f>
        <v/>
      </c>
      <c r="K2166" s="217"/>
      <c r="L2166" s="680"/>
      <c r="M2166" s="681"/>
      <c r="N2166" s="354" t="n">
        <f aca="false">I2166</f>
        <v>0</v>
      </c>
      <c r="O2166" s="682" t="n">
        <f aca="false">L2166+M2166-N2166</f>
        <v>0</v>
      </c>
      <c r="P2166" s="217"/>
      <c r="Q2166" s="680"/>
      <c r="R2166" s="681"/>
      <c r="S2166" s="354" t="n">
        <f aca="false">+IF(+(L2166+M2166)&gt;=I2166,+M2166,+(+I2166-L2166))</f>
        <v>0</v>
      </c>
      <c r="T2166" s="354" t="n">
        <f aca="false">Q2166+R2166-S2166</f>
        <v>0</v>
      </c>
      <c r="U2166" s="681"/>
      <c r="V2166" s="681"/>
      <c r="W2166" s="275"/>
      <c r="X2166" s="356" t="n">
        <f aca="false">T2166-U2166-V2166-W2166</f>
        <v>0</v>
      </c>
    </row>
    <row r="2167" customFormat="false" ht="19.5" hidden="false" customHeight="false" outlineLevel="0" collapsed="false">
      <c r="A2167" s="266" t="n">
        <v>65</v>
      </c>
      <c r="B2167" s="233"/>
      <c r="C2167" s="372" t="n">
        <v>1020</v>
      </c>
      <c r="D2167" s="373" t="s">
        <v>401</v>
      </c>
      <c r="E2167" s="679"/>
      <c r="F2167" s="256"/>
      <c r="G2167" s="244"/>
      <c r="H2167" s="244"/>
      <c r="I2167" s="222" t="n">
        <f aca="false">F2167+G2167+H2167</f>
        <v>0</v>
      </c>
      <c r="J2167" s="670" t="str">
        <f aca="false">(IF($E2167&lt;&gt;0,$J$2,IF($I2167&lt;&gt;0,$J$2,"")))</f>
        <v/>
      </c>
      <c r="K2167" s="217"/>
      <c r="L2167" s="680"/>
      <c r="M2167" s="681"/>
      <c r="N2167" s="354" t="n">
        <f aca="false">I2167</f>
        <v>0</v>
      </c>
      <c r="O2167" s="682" t="n">
        <f aca="false">L2167+M2167-N2167</f>
        <v>0</v>
      </c>
      <c r="P2167" s="217"/>
      <c r="Q2167" s="680"/>
      <c r="R2167" s="681"/>
      <c r="S2167" s="354" t="n">
        <f aca="false">+IF(+(L2167+M2167)&gt;=I2167,+M2167,+(+I2167-L2167))</f>
        <v>0</v>
      </c>
      <c r="T2167" s="354" t="n">
        <f aca="false">Q2167+R2167-S2167</f>
        <v>0</v>
      </c>
      <c r="U2167" s="681"/>
      <c r="V2167" s="681"/>
      <c r="W2167" s="275"/>
      <c r="X2167" s="356" t="n">
        <f aca="false">T2167-U2167-V2167-W2167</f>
        <v>0</v>
      </c>
    </row>
    <row r="2168" customFormat="false" ht="19.5" hidden="false" customHeight="false" outlineLevel="0" collapsed="false">
      <c r="A2168" s="267" t="n">
        <v>70</v>
      </c>
      <c r="B2168" s="218"/>
      <c r="C2168" s="219" t="n">
        <v>1030</v>
      </c>
      <c r="D2168" s="245" t="s">
        <v>402</v>
      </c>
      <c r="E2168" s="679"/>
      <c r="F2168" s="256"/>
      <c r="G2168" s="244"/>
      <c r="H2168" s="244"/>
      <c r="I2168" s="222" t="n">
        <f aca="false">F2168+G2168+H2168</f>
        <v>0</v>
      </c>
      <c r="J2168" s="670" t="str">
        <f aca="false">(IF($E2168&lt;&gt;0,$J$2,IF($I2168&lt;&gt;0,$J$2,"")))</f>
        <v/>
      </c>
      <c r="K2168" s="217"/>
      <c r="L2168" s="680"/>
      <c r="M2168" s="681"/>
      <c r="N2168" s="354" t="n">
        <f aca="false">I2168</f>
        <v>0</v>
      </c>
      <c r="O2168" s="682" t="n">
        <f aca="false">L2168+M2168-N2168</f>
        <v>0</v>
      </c>
      <c r="P2168" s="217"/>
      <c r="Q2168" s="680"/>
      <c r="R2168" s="681"/>
      <c r="S2168" s="354" t="n">
        <f aca="false">+IF(+(L2168+M2168)&gt;=I2168,+M2168,+(+I2168-L2168))</f>
        <v>0</v>
      </c>
      <c r="T2168" s="354" t="n">
        <f aca="false">Q2168+R2168-S2168</f>
        <v>0</v>
      </c>
      <c r="U2168" s="681"/>
      <c r="V2168" s="681"/>
      <c r="W2168" s="275"/>
      <c r="X2168" s="356" t="n">
        <f aca="false">T2168-U2168-V2168-W2168</f>
        <v>0</v>
      </c>
    </row>
    <row r="2169" customFormat="false" ht="19.5" hidden="false" customHeight="false" outlineLevel="0" collapsed="false">
      <c r="A2169" s="267" t="n">
        <v>75</v>
      </c>
      <c r="B2169" s="218"/>
      <c r="C2169" s="372" t="n">
        <v>1051</v>
      </c>
      <c r="D2169" s="374" t="s">
        <v>403</v>
      </c>
      <c r="E2169" s="679"/>
      <c r="F2169" s="256"/>
      <c r="G2169" s="244"/>
      <c r="H2169" s="244"/>
      <c r="I2169" s="222" t="n">
        <f aca="false">F2169+G2169+H2169</f>
        <v>0</v>
      </c>
      <c r="J2169" s="670" t="str">
        <f aca="false">(IF($E2169&lt;&gt;0,$J$2,IF($I2169&lt;&gt;0,$J$2,"")))</f>
        <v/>
      </c>
      <c r="K2169" s="217"/>
      <c r="L2169" s="680"/>
      <c r="M2169" s="681"/>
      <c r="N2169" s="354" t="n">
        <f aca="false">I2169</f>
        <v>0</v>
      </c>
      <c r="O2169" s="682" t="n">
        <f aca="false">L2169+M2169-N2169</f>
        <v>0</v>
      </c>
      <c r="P2169" s="217"/>
      <c r="Q2169" s="355"/>
      <c r="R2169" s="379"/>
      <c r="S2169" s="379"/>
      <c r="T2169" s="379"/>
      <c r="U2169" s="379"/>
      <c r="V2169" s="379"/>
      <c r="W2169" s="683"/>
      <c r="X2169" s="356" t="n">
        <f aca="false">T2169-U2169-V2169-W2169</f>
        <v>0</v>
      </c>
    </row>
    <row r="2170" customFormat="false" ht="19.5" hidden="false" customHeight="false" outlineLevel="0" collapsed="false">
      <c r="A2170" s="267"/>
      <c r="B2170" s="218"/>
      <c r="C2170" s="219" t="n">
        <v>1052</v>
      </c>
      <c r="D2170" s="245" t="s">
        <v>404</v>
      </c>
      <c r="E2170" s="679"/>
      <c r="F2170" s="256"/>
      <c r="G2170" s="244"/>
      <c r="H2170" s="244"/>
      <c r="I2170" s="222" t="n">
        <f aca="false">F2170+G2170+H2170</f>
        <v>0</v>
      </c>
      <c r="J2170" s="670" t="str">
        <f aca="false">(IF($E2170&lt;&gt;0,$J$2,IF($I2170&lt;&gt;0,$J$2,"")))</f>
        <v/>
      </c>
      <c r="K2170" s="217"/>
      <c r="L2170" s="680"/>
      <c r="M2170" s="681"/>
      <c r="N2170" s="354" t="n">
        <f aca="false">I2170</f>
        <v>0</v>
      </c>
      <c r="O2170" s="682" t="n">
        <f aca="false">L2170+M2170-N2170</f>
        <v>0</v>
      </c>
      <c r="P2170" s="217"/>
      <c r="Q2170" s="355"/>
      <c r="R2170" s="379"/>
      <c r="S2170" s="379"/>
      <c r="T2170" s="379"/>
      <c r="U2170" s="379"/>
      <c r="V2170" s="379"/>
      <c r="W2170" s="683"/>
      <c r="X2170" s="356" t="n">
        <f aca="false">T2170-U2170-V2170-W2170</f>
        <v>0</v>
      </c>
    </row>
    <row r="2171" customFormat="false" ht="19.5" hidden="false" customHeight="false" outlineLevel="0" collapsed="false">
      <c r="A2171" s="267" t="n">
        <v>80</v>
      </c>
      <c r="B2171" s="218"/>
      <c r="C2171" s="375" t="n">
        <v>1053</v>
      </c>
      <c r="D2171" s="376" t="s">
        <v>405</v>
      </c>
      <c r="E2171" s="679"/>
      <c r="F2171" s="256"/>
      <c r="G2171" s="244"/>
      <c r="H2171" s="244"/>
      <c r="I2171" s="222" t="n">
        <f aca="false">F2171+G2171+H2171</f>
        <v>0</v>
      </c>
      <c r="J2171" s="670" t="str">
        <f aca="false">(IF($E2171&lt;&gt;0,$J$2,IF($I2171&lt;&gt;0,$J$2,"")))</f>
        <v/>
      </c>
      <c r="K2171" s="217"/>
      <c r="L2171" s="680"/>
      <c r="M2171" s="681"/>
      <c r="N2171" s="354" t="n">
        <f aca="false">I2171</f>
        <v>0</v>
      </c>
      <c r="O2171" s="682" t="n">
        <f aca="false">L2171+M2171-N2171</f>
        <v>0</v>
      </c>
      <c r="P2171" s="217"/>
      <c r="Q2171" s="355"/>
      <c r="R2171" s="379"/>
      <c r="S2171" s="379"/>
      <c r="T2171" s="379"/>
      <c r="U2171" s="379"/>
      <c r="V2171" s="379"/>
      <c r="W2171" s="683"/>
      <c r="X2171" s="356" t="n">
        <f aca="false">T2171-U2171-V2171-W2171</f>
        <v>0</v>
      </c>
    </row>
    <row r="2172" customFormat="false" ht="19.5" hidden="false" customHeight="false" outlineLevel="0" collapsed="false">
      <c r="A2172" s="267" t="n">
        <v>85</v>
      </c>
      <c r="B2172" s="218"/>
      <c r="C2172" s="219" t="n">
        <v>1062</v>
      </c>
      <c r="D2172" s="223" t="s">
        <v>406</v>
      </c>
      <c r="E2172" s="679"/>
      <c r="F2172" s="256"/>
      <c r="G2172" s="244"/>
      <c r="H2172" s="244"/>
      <c r="I2172" s="222" t="n">
        <f aca="false">F2172+G2172+H2172</f>
        <v>0</v>
      </c>
      <c r="J2172" s="670" t="str">
        <f aca="false">(IF($E2172&lt;&gt;0,$J$2,IF($I2172&lt;&gt;0,$J$2,"")))</f>
        <v/>
      </c>
      <c r="K2172" s="217"/>
      <c r="L2172" s="680"/>
      <c r="M2172" s="681"/>
      <c r="N2172" s="354" t="n">
        <f aca="false">I2172</f>
        <v>0</v>
      </c>
      <c r="O2172" s="682" t="n">
        <f aca="false">L2172+M2172-N2172</f>
        <v>0</v>
      </c>
      <c r="P2172" s="217"/>
      <c r="Q2172" s="680"/>
      <c r="R2172" s="681"/>
      <c r="S2172" s="354" t="n">
        <f aca="false">+IF(+(L2172+M2172)&gt;=I2172,+M2172,+(+I2172-L2172))</f>
        <v>0</v>
      </c>
      <c r="T2172" s="354" t="n">
        <f aca="false">Q2172+R2172-S2172</f>
        <v>0</v>
      </c>
      <c r="U2172" s="681"/>
      <c r="V2172" s="681"/>
      <c r="W2172" s="275"/>
      <c r="X2172" s="356" t="n">
        <f aca="false">T2172-U2172-V2172-W2172</f>
        <v>0</v>
      </c>
    </row>
    <row r="2173" customFormat="false" ht="19.5" hidden="false" customHeight="false" outlineLevel="0" collapsed="false">
      <c r="A2173" s="267"/>
      <c r="B2173" s="218"/>
      <c r="C2173" s="219" t="n">
        <v>1063</v>
      </c>
      <c r="D2173" s="223" t="s">
        <v>725</v>
      </c>
      <c r="E2173" s="679"/>
      <c r="F2173" s="256"/>
      <c r="G2173" s="244"/>
      <c r="H2173" s="244"/>
      <c r="I2173" s="222" t="n">
        <f aca="false">F2173+G2173+H2173</f>
        <v>0</v>
      </c>
      <c r="J2173" s="670" t="str">
        <f aca="false">(IF($E2173&lt;&gt;0,$J$2,IF($I2173&lt;&gt;0,$J$2,"")))</f>
        <v/>
      </c>
      <c r="K2173" s="217"/>
      <c r="L2173" s="680"/>
      <c r="M2173" s="681"/>
      <c r="N2173" s="354" t="n">
        <f aca="false">I2173</f>
        <v>0</v>
      </c>
      <c r="O2173" s="682" t="n">
        <f aca="false">L2173+M2173-N2173</f>
        <v>0</v>
      </c>
      <c r="P2173" s="217"/>
      <c r="Q2173" s="355"/>
      <c r="R2173" s="379"/>
      <c r="S2173" s="379"/>
      <c r="T2173" s="379"/>
      <c r="U2173" s="379"/>
      <c r="V2173" s="379"/>
      <c r="W2173" s="683"/>
      <c r="X2173" s="356" t="n">
        <f aca="false">T2173-U2173-V2173-W2173</f>
        <v>0</v>
      </c>
    </row>
    <row r="2174" customFormat="false" ht="19.5" hidden="false" customHeight="false" outlineLevel="0" collapsed="false">
      <c r="A2174" s="267" t="n">
        <v>90</v>
      </c>
      <c r="B2174" s="218"/>
      <c r="C2174" s="375" t="n">
        <v>1069</v>
      </c>
      <c r="D2174" s="377" t="s">
        <v>408</v>
      </c>
      <c r="E2174" s="679"/>
      <c r="F2174" s="256"/>
      <c r="G2174" s="244"/>
      <c r="H2174" s="244"/>
      <c r="I2174" s="222" t="n">
        <f aca="false">F2174+G2174+H2174</f>
        <v>0</v>
      </c>
      <c r="J2174" s="670" t="str">
        <f aca="false">(IF($E2174&lt;&gt;0,$J$2,IF($I2174&lt;&gt;0,$J$2,"")))</f>
        <v/>
      </c>
      <c r="K2174" s="217"/>
      <c r="L2174" s="680"/>
      <c r="M2174" s="681"/>
      <c r="N2174" s="354" t="n">
        <f aca="false">I2174</f>
        <v>0</v>
      </c>
      <c r="O2174" s="682" t="n">
        <f aca="false">L2174+M2174-N2174</f>
        <v>0</v>
      </c>
      <c r="P2174" s="217"/>
      <c r="Q2174" s="680"/>
      <c r="R2174" s="681"/>
      <c r="S2174" s="354" t="n">
        <f aca="false">+IF(+(L2174+M2174)&gt;=I2174,+M2174,+(+I2174-L2174))</f>
        <v>0</v>
      </c>
      <c r="T2174" s="354" t="n">
        <f aca="false">Q2174+R2174-S2174</f>
        <v>0</v>
      </c>
      <c r="U2174" s="681"/>
      <c r="V2174" s="681"/>
      <c r="W2174" s="275"/>
      <c r="X2174" s="356" t="n">
        <f aca="false">T2174-U2174-V2174-W2174</f>
        <v>0</v>
      </c>
    </row>
    <row r="2175" customFormat="false" ht="32.25" hidden="false" customHeight="false" outlineLevel="0" collapsed="false">
      <c r="A2175" s="266" t="n">
        <v>115</v>
      </c>
      <c r="B2175" s="233"/>
      <c r="C2175" s="219" t="n">
        <v>1091</v>
      </c>
      <c r="D2175" s="245" t="s">
        <v>409</v>
      </c>
      <c r="E2175" s="679"/>
      <c r="F2175" s="256"/>
      <c r="G2175" s="244"/>
      <c r="H2175" s="244"/>
      <c r="I2175" s="222" t="n">
        <f aca="false">F2175+G2175+H2175</f>
        <v>0</v>
      </c>
      <c r="J2175" s="670" t="str">
        <f aca="false">(IF($E2175&lt;&gt;0,$J$2,IF($I2175&lt;&gt;0,$J$2,"")))</f>
        <v/>
      </c>
      <c r="K2175" s="217"/>
      <c r="L2175" s="680"/>
      <c r="M2175" s="681"/>
      <c r="N2175" s="354" t="n">
        <f aca="false">I2175</f>
        <v>0</v>
      </c>
      <c r="O2175" s="682" t="n">
        <f aca="false">L2175+M2175-N2175</f>
        <v>0</v>
      </c>
      <c r="P2175" s="217"/>
      <c r="Q2175" s="680"/>
      <c r="R2175" s="681"/>
      <c r="S2175" s="354" t="n">
        <f aca="false">+IF(+(L2175+M2175)&gt;=I2175,+M2175,+(+I2175-L2175))</f>
        <v>0</v>
      </c>
      <c r="T2175" s="354" t="n">
        <f aca="false">Q2175+R2175-S2175</f>
        <v>0</v>
      </c>
      <c r="U2175" s="681"/>
      <c r="V2175" s="681"/>
      <c r="W2175" s="275"/>
      <c r="X2175" s="356" t="n">
        <f aca="false">T2175-U2175-V2175-W2175</f>
        <v>0</v>
      </c>
    </row>
    <row r="2176" customFormat="false" ht="19.5" hidden="false" customHeight="false" outlineLevel="0" collapsed="false">
      <c r="A2176" s="266" t="n">
        <v>125</v>
      </c>
      <c r="B2176" s="218"/>
      <c r="C2176" s="219" t="n">
        <v>1092</v>
      </c>
      <c r="D2176" s="245" t="s">
        <v>410</v>
      </c>
      <c r="E2176" s="679"/>
      <c r="F2176" s="256"/>
      <c r="G2176" s="244"/>
      <c r="H2176" s="244"/>
      <c r="I2176" s="222" t="n">
        <f aca="false">F2176+G2176+H2176</f>
        <v>0</v>
      </c>
      <c r="J2176" s="670" t="str">
        <f aca="false">(IF($E2176&lt;&gt;0,$J$2,IF($I2176&lt;&gt;0,$J$2,"")))</f>
        <v/>
      </c>
      <c r="K2176" s="217"/>
      <c r="L2176" s="680"/>
      <c r="M2176" s="681"/>
      <c r="N2176" s="354" t="n">
        <f aca="false">I2176</f>
        <v>0</v>
      </c>
      <c r="O2176" s="682" t="n">
        <f aca="false">L2176+M2176-N2176</f>
        <v>0</v>
      </c>
      <c r="P2176" s="217"/>
      <c r="Q2176" s="355"/>
      <c r="R2176" s="379"/>
      <c r="S2176" s="379"/>
      <c r="T2176" s="379"/>
      <c r="U2176" s="379"/>
      <c r="V2176" s="379"/>
      <c r="W2176" s="683"/>
      <c r="X2176" s="356" t="n">
        <f aca="false">T2176-U2176-V2176-W2176</f>
        <v>0</v>
      </c>
    </row>
    <row r="2177" customFormat="false" ht="19.5" hidden="false" customHeight="false" outlineLevel="0" collapsed="false">
      <c r="A2177" s="267" t="n">
        <v>130</v>
      </c>
      <c r="B2177" s="218"/>
      <c r="C2177" s="239" t="n">
        <v>1098</v>
      </c>
      <c r="D2177" s="247" t="s">
        <v>411</v>
      </c>
      <c r="E2177" s="679"/>
      <c r="F2177" s="256"/>
      <c r="G2177" s="244"/>
      <c r="H2177" s="244"/>
      <c r="I2177" s="222" t="n">
        <f aca="false">F2177+G2177+H2177</f>
        <v>0</v>
      </c>
      <c r="J2177" s="670" t="str">
        <f aca="false">(IF($E2177&lt;&gt;0,$J$2,IF($I2177&lt;&gt;0,$J$2,"")))</f>
        <v/>
      </c>
      <c r="K2177" s="217"/>
      <c r="L2177" s="680"/>
      <c r="M2177" s="681"/>
      <c r="N2177" s="354" t="n">
        <f aca="false">I2177</f>
        <v>0</v>
      </c>
      <c r="O2177" s="682" t="n">
        <f aca="false">L2177+M2177-N2177</f>
        <v>0</v>
      </c>
      <c r="P2177" s="217"/>
      <c r="Q2177" s="680"/>
      <c r="R2177" s="681"/>
      <c r="S2177" s="354" t="n">
        <f aca="false">+IF(+(L2177+M2177)&gt;=I2177,+M2177,+(+I2177-L2177))</f>
        <v>0</v>
      </c>
      <c r="T2177" s="354" t="n">
        <f aca="false">Q2177+R2177-S2177</f>
        <v>0</v>
      </c>
      <c r="U2177" s="681"/>
      <c r="V2177" s="681"/>
      <c r="W2177" s="275"/>
      <c r="X2177" s="356" t="n">
        <f aca="false">T2177-U2177-V2177-W2177</f>
        <v>0</v>
      </c>
    </row>
    <row r="2178" customFormat="false" ht="19.5" hidden="false" customHeight="false" outlineLevel="0" collapsed="false">
      <c r="A2178" s="267" t="n">
        <v>135</v>
      </c>
      <c r="B2178" s="552" t="n">
        <v>1900</v>
      </c>
      <c r="C2178" s="553" t="s">
        <v>412</v>
      </c>
      <c r="D2178" s="553"/>
      <c r="E2178" s="684"/>
      <c r="F2178" s="559" t="n">
        <f aca="false">SUM(F2179:F2181)</f>
        <v>0</v>
      </c>
      <c r="G2178" s="560" t="n">
        <f aca="false">SUM(G2179:G2181)</f>
        <v>0</v>
      </c>
      <c r="H2178" s="560" t="n">
        <f aca="false">SUM(H2179:H2181)</f>
        <v>0</v>
      </c>
      <c r="I2178" s="560" t="n">
        <f aca="false">SUM(I2179:I2181)</f>
        <v>0</v>
      </c>
      <c r="J2178" s="670" t="str">
        <f aca="false">(IF($E2178&lt;&gt;0,$J$2,IF($I2178&lt;&gt;0,$J$2,"")))</f>
        <v/>
      </c>
      <c r="K2178" s="217"/>
      <c r="L2178" s="368" t="n">
        <f aca="false">SUM(L2179:L2181)</f>
        <v>0</v>
      </c>
      <c r="M2178" s="369" t="n">
        <f aca="false">SUM(M2179:M2181)</f>
        <v>0</v>
      </c>
      <c r="N2178" s="685" t="n">
        <f aca="false">SUM(N2179:N2181)</f>
        <v>0</v>
      </c>
      <c r="O2178" s="686" t="n">
        <f aca="false">SUM(O2179:O2181)</f>
        <v>0</v>
      </c>
      <c r="P2178" s="217"/>
      <c r="Q2178" s="370"/>
      <c r="R2178" s="387"/>
      <c r="S2178" s="387"/>
      <c r="T2178" s="387"/>
      <c r="U2178" s="387"/>
      <c r="V2178" s="387"/>
      <c r="W2178" s="687"/>
      <c r="X2178" s="356" t="n">
        <f aca="false">T2178-U2178-V2178-W2178</f>
        <v>0</v>
      </c>
    </row>
    <row r="2179" customFormat="false" ht="19.5" hidden="false" customHeight="false" outlineLevel="0" collapsed="false">
      <c r="A2179" s="267" t="n">
        <v>140</v>
      </c>
      <c r="B2179" s="218"/>
      <c r="C2179" s="243" t="n">
        <v>1901</v>
      </c>
      <c r="D2179" s="220" t="s">
        <v>413</v>
      </c>
      <c r="E2179" s="679"/>
      <c r="F2179" s="256"/>
      <c r="G2179" s="244"/>
      <c r="H2179" s="244"/>
      <c r="I2179" s="222" t="n">
        <f aca="false">F2179+G2179+H2179</f>
        <v>0</v>
      </c>
      <c r="J2179" s="670" t="str">
        <f aca="false">(IF($E2179&lt;&gt;0,$J$2,IF($I2179&lt;&gt;0,$J$2,"")))</f>
        <v/>
      </c>
      <c r="K2179" s="217"/>
      <c r="L2179" s="680"/>
      <c r="M2179" s="681"/>
      <c r="N2179" s="354" t="n">
        <f aca="false">I2179</f>
        <v>0</v>
      </c>
      <c r="O2179" s="682" t="n">
        <f aca="false">L2179+M2179-N2179</f>
        <v>0</v>
      </c>
      <c r="P2179" s="217"/>
      <c r="Q2179" s="355"/>
      <c r="R2179" s="379"/>
      <c r="S2179" s="379"/>
      <c r="T2179" s="379"/>
      <c r="U2179" s="379"/>
      <c r="V2179" s="379"/>
      <c r="W2179" s="683"/>
      <c r="X2179" s="356" t="n">
        <f aca="false">T2179-U2179-V2179-W2179</f>
        <v>0</v>
      </c>
    </row>
    <row r="2180" customFormat="false" ht="19.5" hidden="false" customHeight="false" outlineLevel="0" collapsed="false">
      <c r="A2180" s="267" t="n">
        <v>145</v>
      </c>
      <c r="B2180" s="218"/>
      <c r="C2180" s="219" t="n">
        <v>1981</v>
      </c>
      <c r="D2180" s="223" t="s">
        <v>414</v>
      </c>
      <c r="E2180" s="679"/>
      <c r="F2180" s="256"/>
      <c r="G2180" s="244"/>
      <c r="H2180" s="244"/>
      <c r="I2180" s="222" t="n">
        <f aca="false">F2180+G2180+H2180</f>
        <v>0</v>
      </c>
      <c r="J2180" s="670" t="str">
        <f aca="false">(IF($E2180&lt;&gt;0,$J$2,IF($I2180&lt;&gt;0,$J$2,"")))</f>
        <v/>
      </c>
      <c r="K2180" s="217"/>
      <c r="L2180" s="680"/>
      <c r="M2180" s="681"/>
      <c r="N2180" s="354" t="n">
        <f aca="false">I2180</f>
        <v>0</v>
      </c>
      <c r="O2180" s="682" t="n">
        <f aca="false">L2180+M2180-N2180</f>
        <v>0</v>
      </c>
      <c r="P2180" s="217"/>
      <c r="Q2180" s="355"/>
      <c r="R2180" s="379"/>
      <c r="S2180" s="379"/>
      <c r="T2180" s="379"/>
      <c r="U2180" s="379"/>
      <c r="V2180" s="379"/>
      <c r="W2180" s="683"/>
      <c r="X2180" s="356" t="n">
        <f aca="false">T2180-U2180-V2180-W2180</f>
        <v>0</v>
      </c>
    </row>
    <row r="2181" customFormat="false" ht="19.5" hidden="false" customHeight="false" outlineLevel="0" collapsed="false">
      <c r="A2181" s="267" t="n">
        <v>150</v>
      </c>
      <c r="B2181" s="218"/>
      <c r="C2181" s="239" t="n">
        <v>1991</v>
      </c>
      <c r="D2181" s="234" t="s">
        <v>415</v>
      </c>
      <c r="E2181" s="679"/>
      <c r="F2181" s="256"/>
      <c r="G2181" s="244"/>
      <c r="H2181" s="244"/>
      <c r="I2181" s="222" t="n">
        <f aca="false">F2181+G2181+H2181</f>
        <v>0</v>
      </c>
      <c r="J2181" s="670" t="str">
        <f aca="false">(IF($E2181&lt;&gt;0,$J$2,IF($I2181&lt;&gt;0,$J$2,"")))</f>
        <v/>
      </c>
      <c r="K2181" s="217"/>
      <c r="L2181" s="680"/>
      <c r="M2181" s="681"/>
      <c r="N2181" s="354" t="n">
        <f aca="false">I2181</f>
        <v>0</v>
      </c>
      <c r="O2181" s="682" t="n">
        <f aca="false">L2181+M2181-N2181</f>
        <v>0</v>
      </c>
      <c r="P2181" s="217"/>
      <c r="Q2181" s="355"/>
      <c r="R2181" s="379"/>
      <c r="S2181" s="379"/>
      <c r="T2181" s="379"/>
      <c r="U2181" s="379"/>
      <c r="V2181" s="379"/>
      <c r="W2181" s="683"/>
      <c r="X2181" s="356" t="n">
        <f aca="false">T2181-U2181-V2181-W2181</f>
        <v>0</v>
      </c>
    </row>
    <row r="2182" customFormat="false" ht="19.5" hidden="false" customHeight="false" outlineLevel="0" collapsed="false">
      <c r="A2182" s="267" t="n">
        <v>155</v>
      </c>
      <c r="B2182" s="552" t="n">
        <v>2100</v>
      </c>
      <c r="C2182" s="553" t="s">
        <v>416</v>
      </c>
      <c r="D2182" s="553"/>
      <c r="E2182" s="684"/>
      <c r="F2182" s="559" t="n">
        <f aca="false">SUM(F2183:F2187)</f>
        <v>0</v>
      </c>
      <c r="G2182" s="560" t="n">
        <f aca="false">SUM(G2183:G2187)</f>
        <v>0</v>
      </c>
      <c r="H2182" s="560" t="n">
        <f aca="false">SUM(H2183:H2187)</f>
        <v>0</v>
      </c>
      <c r="I2182" s="560" t="n">
        <f aca="false">SUM(I2183:I2187)</f>
        <v>0</v>
      </c>
      <c r="J2182" s="670" t="str">
        <f aca="false">(IF($E2182&lt;&gt;0,$J$2,IF($I2182&lt;&gt;0,$J$2,"")))</f>
        <v/>
      </c>
      <c r="K2182" s="217"/>
      <c r="L2182" s="368" t="n">
        <f aca="false">SUM(L2183:L2187)</f>
        <v>0</v>
      </c>
      <c r="M2182" s="369" t="n">
        <f aca="false">SUM(M2183:M2187)</f>
        <v>0</v>
      </c>
      <c r="N2182" s="685" t="n">
        <f aca="false">SUM(N2183:N2187)</f>
        <v>0</v>
      </c>
      <c r="O2182" s="686" t="n">
        <f aca="false">SUM(O2183:O2187)</f>
        <v>0</v>
      </c>
      <c r="P2182" s="217"/>
      <c r="Q2182" s="370"/>
      <c r="R2182" s="387"/>
      <c r="S2182" s="387"/>
      <c r="T2182" s="387"/>
      <c r="U2182" s="387"/>
      <c r="V2182" s="387"/>
      <c r="W2182" s="687"/>
      <c r="X2182" s="356" t="n">
        <f aca="false">T2182-U2182-V2182-W2182</f>
        <v>0</v>
      </c>
    </row>
    <row r="2183" customFormat="false" ht="19.5" hidden="false" customHeight="false" outlineLevel="0" collapsed="false">
      <c r="A2183" s="267" t="n">
        <v>160</v>
      </c>
      <c r="B2183" s="218"/>
      <c r="C2183" s="243" t="n">
        <v>2110</v>
      </c>
      <c r="D2183" s="248" t="s">
        <v>417</v>
      </c>
      <c r="E2183" s="679"/>
      <c r="F2183" s="256"/>
      <c r="G2183" s="244"/>
      <c r="H2183" s="244"/>
      <c r="I2183" s="222" t="n">
        <f aca="false">F2183+G2183+H2183</f>
        <v>0</v>
      </c>
      <c r="J2183" s="670" t="str">
        <f aca="false">(IF($E2183&lt;&gt;0,$J$2,IF($I2183&lt;&gt;0,$J$2,"")))</f>
        <v/>
      </c>
      <c r="K2183" s="217"/>
      <c r="L2183" s="680"/>
      <c r="M2183" s="681"/>
      <c r="N2183" s="354" t="n">
        <f aca="false">I2183</f>
        <v>0</v>
      </c>
      <c r="O2183" s="682" t="n">
        <f aca="false">L2183+M2183-N2183</f>
        <v>0</v>
      </c>
      <c r="P2183" s="217"/>
      <c r="Q2183" s="355"/>
      <c r="R2183" s="379"/>
      <c r="S2183" s="379"/>
      <c r="T2183" s="379"/>
      <c r="U2183" s="379"/>
      <c r="V2183" s="379"/>
      <c r="W2183" s="683"/>
      <c r="X2183" s="356" t="n">
        <f aca="false">T2183-U2183-V2183-W2183</f>
        <v>0</v>
      </c>
    </row>
    <row r="2184" customFormat="false" ht="19.5" hidden="false" customHeight="false" outlineLevel="0" collapsed="false">
      <c r="A2184" s="267" t="n">
        <v>165</v>
      </c>
      <c r="B2184" s="378"/>
      <c r="C2184" s="219" t="n">
        <v>2120</v>
      </c>
      <c r="D2184" s="272" t="s">
        <v>418</v>
      </c>
      <c r="E2184" s="679"/>
      <c r="F2184" s="256"/>
      <c r="G2184" s="244"/>
      <c r="H2184" s="244"/>
      <c r="I2184" s="222" t="n">
        <f aca="false">F2184+G2184+H2184</f>
        <v>0</v>
      </c>
      <c r="J2184" s="670" t="str">
        <f aca="false">(IF($E2184&lt;&gt;0,$J$2,IF($I2184&lt;&gt;0,$J$2,"")))</f>
        <v/>
      </c>
      <c r="K2184" s="217"/>
      <c r="L2184" s="680"/>
      <c r="M2184" s="681"/>
      <c r="N2184" s="354" t="n">
        <f aca="false">I2184</f>
        <v>0</v>
      </c>
      <c r="O2184" s="682" t="n">
        <f aca="false">L2184+M2184-N2184</f>
        <v>0</v>
      </c>
      <c r="P2184" s="217"/>
      <c r="Q2184" s="355"/>
      <c r="R2184" s="379"/>
      <c r="S2184" s="379"/>
      <c r="T2184" s="379"/>
      <c r="U2184" s="379"/>
      <c r="V2184" s="379"/>
      <c r="W2184" s="683"/>
      <c r="X2184" s="356" t="n">
        <f aca="false">T2184-U2184-V2184-W2184</f>
        <v>0</v>
      </c>
    </row>
    <row r="2185" customFormat="false" ht="19.5" hidden="false" customHeight="false" outlineLevel="0" collapsed="false">
      <c r="A2185" s="267" t="n">
        <v>175</v>
      </c>
      <c r="B2185" s="378"/>
      <c r="C2185" s="219" t="n">
        <v>2125</v>
      </c>
      <c r="D2185" s="291" t="s">
        <v>726</v>
      </c>
      <c r="E2185" s="679"/>
      <c r="F2185" s="256"/>
      <c r="G2185" s="244"/>
      <c r="H2185" s="244"/>
      <c r="I2185" s="222" t="n">
        <f aca="false">F2185+G2185+H2185</f>
        <v>0</v>
      </c>
      <c r="J2185" s="670" t="str">
        <f aca="false">(IF($E2185&lt;&gt;0,$J$2,IF($I2185&lt;&gt;0,$J$2,"")))</f>
        <v/>
      </c>
      <c r="K2185" s="217"/>
      <c r="L2185" s="680"/>
      <c r="M2185" s="681"/>
      <c r="N2185" s="354" t="n">
        <f aca="false">I2185</f>
        <v>0</v>
      </c>
      <c r="O2185" s="682" t="n">
        <f aca="false">L2185+M2185-N2185</f>
        <v>0</v>
      </c>
      <c r="P2185" s="217"/>
      <c r="Q2185" s="355"/>
      <c r="R2185" s="379"/>
      <c r="S2185" s="379"/>
      <c r="T2185" s="379"/>
      <c r="U2185" s="379"/>
      <c r="V2185" s="379"/>
      <c r="W2185" s="683"/>
      <c r="X2185" s="356" t="n">
        <f aca="false">T2185-U2185-V2185-W2185</f>
        <v>0</v>
      </c>
    </row>
    <row r="2186" customFormat="false" ht="19.5" hidden="false" customHeight="false" outlineLevel="0" collapsed="false">
      <c r="A2186" s="267" t="n">
        <v>180</v>
      </c>
      <c r="B2186" s="242"/>
      <c r="C2186" s="219" t="n">
        <v>2140</v>
      </c>
      <c r="D2186" s="272" t="s">
        <v>420</v>
      </c>
      <c r="E2186" s="679"/>
      <c r="F2186" s="256"/>
      <c r="G2186" s="244"/>
      <c r="H2186" s="244"/>
      <c r="I2186" s="222" t="n">
        <f aca="false">F2186+G2186+H2186</f>
        <v>0</v>
      </c>
      <c r="J2186" s="670" t="str">
        <f aca="false">(IF($E2186&lt;&gt;0,$J$2,IF($I2186&lt;&gt;0,$J$2,"")))</f>
        <v/>
      </c>
      <c r="K2186" s="217"/>
      <c r="L2186" s="680"/>
      <c r="M2186" s="681"/>
      <c r="N2186" s="354" t="n">
        <f aca="false">I2186</f>
        <v>0</v>
      </c>
      <c r="O2186" s="682" t="n">
        <f aca="false">L2186+M2186-N2186</f>
        <v>0</v>
      </c>
      <c r="P2186" s="217"/>
      <c r="Q2186" s="355"/>
      <c r="R2186" s="379"/>
      <c r="S2186" s="379"/>
      <c r="T2186" s="379"/>
      <c r="U2186" s="379"/>
      <c r="V2186" s="379"/>
      <c r="W2186" s="683"/>
      <c r="X2186" s="356" t="n">
        <f aca="false">T2186-U2186-V2186-W2186</f>
        <v>0</v>
      </c>
    </row>
    <row r="2187" customFormat="false" ht="19.5" hidden="false" customHeight="false" outlineLevel="0" collapsed="false">
      <c r="A2187" s="267" t="n">
        <v>185</v>
      </c>
      <c r="B2187" s="218"/>
      <c r="C2187" s="239" t="n">
        <v>2190</v>
      </c>
      <c r="D2187" s="386" t="s">
        <v>421</v>
      </c>
      <c r="E2187" s="679"/>
      <c r="F2187" s="256"/>
      <c r="G2187" s="244"/>
      <c r="H2187" s="244"/>
      <c r="I2187" s="222" t="n">
        <f aca="false">F2187+G2187+H2187</f>
        <v>0</v>
      </c>
      <c r="J2187" s="670" t="str">
        <f aca="false">(IF($E2187&lt;&gt;0,$J$2,IF($I2187&lt;&gt;0,$J$2,"")))</f>
        <v/>
      </c>
      <c r="K2187" s="217"/>
      <c r="L2187" s="680"/>
      <c r="M2187" s="681"/>
      <c r="N2187" s="354" t="n">
        <f aca="false">I2187</f>
        <v>0</v>
      </c>
      <c r="O2187" s="682" t="n">
        <f aca="false">L2187+M2187-N2187</f>
        <v>0</v>
      </c>
      <c r="P2187" s="217"/>
      <c r="Q2187" s="355"/>
      <c r="R2187" s="379"/>
      <c r="S2187" s="379"/>
      <c r="T2187" s="379"/>
      <c r="U2187" s="379"/>
      <c r="V2187" s="379"/>
      <c r="W2187" s="683"/>
      <c r="X2187" s="356" t="n">
        <f aca="false">T2187-U2187-V2187-W2187</f>
        <v>0</v>
      </c>
    </row>
    <row r="2188" customFormat="false" ht="19.5" hidden="false" customHeight="false" outlineLevel="0" collapsed="false">
      <c r="A2188" s="267" t="n">
        <v>190</v>
      </c>
      <c r="B2188" s="552" t="n">
        <v>2200</v>
      </c>
      <c r="C2188" s="553" t="s">
        <v>422</v>
      </c>
      <c r="D2188" s="553"/>
      <c r="E2188" s="684"/>
      <c r="F2188" s="559" t="n">
        <f aca="false">SUM(F2189:F2190)</f>
        <v>0</v>
      </c>
      <c r="G2188" s="560" t="n">
        <f aca="false">SUM(G2189:G2190)</f>
        <v>0</v>
      </c>
      <c r="H2188" s="560" t="n">
        <f aca="false">SUM(H2189:H2190)</f>
        <v>0</v>
      </c>
      <c r="I2188" s="560" t="n">
        <f aca="false">SUM(I2189:I2190)</f>
        <v>0</v>
      </c>
      <c r="J2188" s="670" t="str">
        <f aca="false">(IF($E2188&lt;&gt;0,$J$2,IF($I2188&lt;&gt;0,$J$2,"")))</f>
        <v/>
      </c>
      <c r="K2188" s="217"/>
      <c r="L2188" s="368" t="n">
        <f aca="false">SUM(L2189:L2190)</f>
        <v>0</v>
      </c>
      <c r="M2188" s="369" t="n">
        <f aca="false">SUM(M2189:M2190)</f>
        <v>0</v>
      </c>
      <c r="N2188" s="685" t="n">
        <f aca="false">SUM(N2189:N2190)</f>
        <v>0</v>
      </c>
      <c r="O2188" s="686" t="n">
        <f aca="false">SUM(O2189:O2190)</f>
        <v>0</v>
      </c>
      <c r="P2188" s="217"/>
      <c r="Q2188" s="370"/>
      <c r="R2188" s="387"/>
      <c r="S2188" s="387"/>
      <c r="T2188" s="387"/>
      <c r="U2188" s="387"/>
      <c r="V2188" s="387"/>
      <c r="W2188" s="687"/>
      <c r="X2188" s="356" t="n">
        <f aca="false">T2188-U2188-V2188-W2188</f>
        <v>0</v>
      </c>
    </row>
    <row r="2189" customFormat="false" ht="19.5" hidden="false" customHeight="false" outlineLevel="0" collapsed="false">
      <c r="A2189" s="267" t="n">
        <v>200</v>
      </c>
      <c r="B2189" s="218"/>
      <c r="C2189" s="219" t="n">
        <v>2221</v>
      </c>
      <c r="D2189" s="223" t="s">
        <v>727</v>
      </c>
      <c r="E2189" s="679"/>
      <c r="F2189" s="256"/>
      <c r="G2189" s="244"/>
      <c r="H2189" s="244"/>
      <c r="I2189" s="222" t="n">
        <f aca="false">F2189+G2189+H2189</f>
        <v>0</v>
      </c>
      <c r="J2189" s="670" t="str">
        <f aca="false">(IF($E2189&lt;&gt;0,$J$2,IF($I2189&lt;&gt;0,$J$2,"")))</f>
        <v/>
      </c>
      <c r="K2189" s="217"/>
      <c r="L2189" s="680"/>
      <c r="M2189" s="681"/>
      <c r="N2189" s="354" t="n">
        <f aca="false">I2189</f>
        <v>0</v>
      </c>
      <c r="O2189" s="682" t="n">
        <f aca="false">L2189+M2189-N2189</f>
        <v>0</v>
      </c>
      <c r="P2189" s="217"/>
      <c r="Q2189" s="355"/>
      <c r="R2189" s="379"/>
      <c r="S2189" s="379"/>
      <c r="T2189" s="379"/>
      <c r="U2189" s="379"/>
      <c r="V2189" s="379"/>
      <c r="W2189" s="683"/>
      <c r="X2189" s="356" t="n">
        <f aca="false">T2189-U2189-V2189-W2189</f>
        <v>0</v>
      </c>
    </row>
    <row r="2190" customFormat="false" ht="19.5" hidden="false" customHeight="false" outlineLevel="0" collapsed="false">
      <c r="A2190" s="267" t="n">
        <v>200</v>
      </c>
      <c r="B2190" s="218"/>
      <c r="C2190" s="239" t="n">
        <v>2224</v>
      </c>
      <c r="D2190" s="234" t="s">
        <v>424</v>
      </c>
      <c r="E2190" s="679"/>
      <c r="F2190" s="256"/>
      <c r="G2190" s="244"/>
      <c r="H2190" s="244"/>
      <c r="I2190" s="222" t="n">
        <f aca="false">F2190+G2190+H2190</f>
        <v>0</v>
      </c>
      <c r="J2190" s="670" t="str">
        <f aca="false">(IF($E2190&lt;&gt;0,$J$2,IF($I2190&lt;&gt;0,$J$2,"")))</f>
        <v/>
      </c>
      <c r="K2190" s="217"/>
      <c r="L2190" s="680"/>
      <c r="M2190" s="681"/>
      <c r="N2190" s="354" t="n">
        <f aca="false">I2190</f>
        <v>0</v>
      </c>
      <c r="O2190" s="682" t="n">
        <f aca="false">L2190+M2190-N2190</f>
        <v>0</v>
      </c>
      <c r="P2190" s="217"/>
      <c r="Q2190" s="355"/>
      <c r="R2190" s="379"/>
      <c r="S2190" s="379"/>
      <c r="T2190" s="379"/>
      <c r="U2190" s="379"/>
      <c r="V2190" s="379"/>
      <c r="W2190" s="683"/>
      <c r="X2190" s="356" t="n">
        <f aca="false">T2190-U2190-V2190-W2190</f>
        <v>0</v>
      </c>
    </row>
    <row r="2191" customFormat="false" ht="19.5" hidden="false" customHeight="false" outlineLevel="0" collapsed="false">
      <c r="A2191" s="267" t="n">
        <v>205</v>
      </c>
      <c r="B2191" s="552" t="n">
        <v>2500</v>
      </c>
      <c r="C2191" s="691" t="s">
        <v>425</v>
      </c>
      <c r="D2191" s="691"/>
      <c r="E2191" s="684"/>
      <c r="F2191" s="588"/>
      <c r="G2191" s="589"/>
      <c r="H2191" s="589"/>
      <c r="I2191" s="581" t="n">
        <f aca="false">F2191+G2191+H2191</f>
        <v>0</v>
      </c>
      <c r="J2191" s="670" t="str">
        <f aca="false">(IF($E2191&lt;&gt;0,$J$2,IF($I2191&lt;&gt;0,$J$2,"")))</f>
        <v/>
      </c>
      <c r="K2191" s="217"/>
      <c r="L2191" s="689"/>
      <c r="M2191" s="690"/>
      <c r="N2191" s="354" t="n">
        <f aca="false">I2191</f>
        <v>0</v>
      </c>
      <c r="O2191" s="682" t="n">
        <f aca="false">L2191+M2191-N2191</f>
        <v>0</v>
      </c>
      <c r="P2191" s="217"/>
      <c r="Q2191" s="370"/>
      <c r="R2191" s="387"/>
      <c r="S2191" s="379"/>
      <c r="T2191" s="379"/>
      <c r="U2191" s="387"/>
      <c r="V2191" s="379"/>
      <c r="W2191" s="683"/>
      <c r="X2191" s="356" t="n">
        <f aca="false">T2191-U2191-V2191-W2191</f>
        <v>0</v>
      </c>
    </row>
    <row r="2192" customFormat="false" ht="19.5" hidden="false" customHeight="true" outlineLevel="0" collapsed="false">
      <c r="A2192" s="267" t="n">
        <v>210</v>
      </c>
      <c r="B2192" s="552" t="n">
        <v>2600</v>
      </c>
      <c r="C2192" s="692" t="s">
        <v>426</v>
      </c>
      <c r="D2192" s="692"/>
      <c r="E2192" s="684"/>
      <c r="F2192" s="588"/>
      <c r="G2192" s="589"/>
      <c r="H2192" s="589"/>
      <c r="I2192" s="581" t="n">
        <f aca="false">F2192+G2192+H2192</f>
        <v>0</v>
      </c>
      <c r="J2192" s="670" t="str">
        <f aca="false">(IF($E2192&lt;&gt;0,$J$2,IF($I2192&lt;&gt;0,$J$2,"")))</f>
        <v/>
      </c>
      <c r="K2192" s="217"/>
      <c r="L2192" s="689"/>
      <c r="M2192" s="690"/>
      <c r="N2192" s="354" t="n">
        <f aca="false">I2192</f>
        <v>0</v>
      </c>
      <c r="O2192" s="682" t="n">
        <f aca="false">L2192+M2192-N2192</f>
        <v>0</v>
      </c>
      <c r="P2192" s="217"/>
      <c r="Q2192" s="370"/>
      <c r="R2192" s="387"/>
      <c r="S2192" s="379"/>
      <c r="T2192" s="379"/>
      <c r="U2192" s="387"/>
      <c r="V2192" s="379"/>
      <c r="W2192" s="683"/>
      <c r="X2192" s="356" t="n">
        <f aca="false">T2192-U2192-V2192-W2192</f>
        <v>0</v>
      </c>
    </row>
    <row r="2193" customFormat="false" ht="19.5" hidden="false" customHeight="true" outlineLevel="0" collapsed="false">
      <c r="A2193" s="267" t="n">
        <v>215</v>
      </c>
      <c r="B2193" s="552" t="n">
        <v>2700</v>
      </c>
      <c r="C2193" s="692" t="s">
        <v>427</v>
      </c>
      <c r="D2193" s="692"/>
      <c r="E2193" s="684"/>
      <c r="F2193" s="588"/>
      <c r="G2193" s="589"/>
      <c r="H2193" s="589"/>
      <c r="I2193" s="581" t="n">
        <f aca="false">F2193+G2193+H2193</f>
        <v>0</v>
      </c>
      <c r="J2193" s="670" t="str">
        <f aca="false">(IF($E2193&lt;&gt;0,$J$2,IF($I2193&lt;&gt;0,$J$2,"")))</f>
        <v/>
      </c>
      <c r="K2193" s="217"/>
      <c r="L2193" s="689"/>
      <c r="M2193" s="690"/>
      <c r="N2193" s="354" t="n">
        <f aca="false">I2193</f>
        <v>0</v>
      </c>
      <c r="O2193" s="682" t="n">
        <f aca="false">L2193+M2193-N2193</f>
        <v>0</v>
      </c>
      <c r="P2193" s="217"/>
      <c r="Q2193" s="370"/>
      <c r="R2193" s="387"/>
      <c r="S2193" s="379"/>
      <c r="T2193" s="379"/>
      <c r="U2193" s="387"/>
      <c r="V2193" s="379"/>
      <c r="W2193" s="683"/>
      <c r="X2193" s="356" t="n">
        <f aca="false">T2193-U2193-V2193-W2193</f>
        <v>0</v>
      </c>
    </row>
    <row r="2194" customFormat="false" ht="36" hidden="false" customHeight="true" outlineLevel="0" collapsed="false">
      <c r="A2194" s="266" t="n">
        <v>220</v>
      </c>
      <c r="B2194" s="552" t="n">
        <v>2800</v>
      </c>
      <c r="C2194" s="692" t="s">
        <v>428</v>
      </c>
      <c r="D2194" s="692"/>
      <c r="E2194" s="684"/>
      <c r="F2194" s="588"/>
      <c r="G2194" s="589"/>
      <c r="H2194" s="589"/>
      <c r="I2194" s="581" t="n">
        <f aca="false">F2194+G2194+H2194</f>
        <v>0</v>
      </c>
      <c r="J2194" s="670" t="str">
        <f aca="false">(IF($E2194&lt;&gt;0,$J$2,IF($I2194&lt;&gt;0,$J$2,"")))</f>
        <v/>
      </c>
      <c r="K2194" s="217"/>
      <c r="L2194" s="689"/>
      <c r="M2194" s="690"/>
      <c r="N2194" s="354" t="n">
        <f aca="false">I2194</f>
        <v>0</v>
      </c>
      <c r="O2194" s="682" t="n">
        <f aca="false">L2194+M2194-N2194</f>
        <v>0</v>
      </c>
      <c r="P2194" s="217"/>
      <c r="Q2194" s="370"/>
      <c r="R2194" s="387"/>
      <c r="S2194" s="379"/>
      <c r="T2194" s="379"/>
      <c r="U2194" s="387"/>
      <c r="V2194" s="379"/>
      <c r="W2194" s="683"/>
      <c r="X2194" s="356" t="n">
        <f aca="false">T2194-U2194-V2194-W2194</f>
        <v>0</v>
      </c>
    </row>
    <row r="2195" customFormat="false" ht="19.5" hidden="false" customHeight="false" outlineLevel="0" collapsed="false">
      <c r="A2195" s="267" t="n">
        <v>225</v>
      </c>
      <c r="B2195" s="552" t="n">
        <v>2900</v>
      </c>
      <c r="C2195" s="693" t="s">
        <v>429</v>
      </c>
      <c r="D2195" s="693"/>
      <c r="E2195" s="684"/>
      <c r="F2195" s="559" t="n">
        <f aca="false">SUM(F2196:F2203)</f>
        <v>0</v>
      </c>
      <c r="G2195" s="560" t="n">
        <f aca="false">SUM(G2196:G2203)</f>
        <v>0</v>
      </c>
      <c r="H2195" s="560" t="n">
        <f aca="false">SUM(H2196:H2203)</f>
        <v>0</v>
      </c>
      <c r="I2195" s="560" t="n">
        <f aca="false">SUM(I2196:I2203)</f>
        <v>0</v>
      </c>
      <c r="J2195" s="670" t="str">
        <f aca="false">(IF($E2195&lt;&gt;0,$J$2,IF($I2195&lt;&gt;0,$J$2,"")))</f>
        <v/>
      </c>
      <c r="K2195" s="217"/>
      <c r="L2195" s="368" t="n">
        <f aca="false">SUM(L2196:L2203)</f>
        <v>0</v>
      </c>
      <c r="M2195" s="369" t="n">
        <f aca="false">SUM(M2196:M2203)</f>
        <v>0</v>
      </c>
      <c r="N2195" s="685" t="n">
        <f aca="false">SUM(N2196:N2203)</f>
        <v>0</v>
      </c>
      <c r="O2195" s="686" t="n">
        <f aca="false">SUM(O2196:O2203)</f>
        <v>0</v>
      </c>
      <c r="P2195" s="217"/>
      <c r="Q2195" s="370"/>
      <c r="R2195" s="387"/>
      <c r="S2195" s="387"/>
      <c r="T2195" s="387"/>
      <c r="U2195" s="387"/>
      <c r="V2195" s="387"/>
      <c r="W2195" s="687"/>
      <c r="X2195" s="356" t="n">
        <f aca="false">T2195-U2195-V2195-W2195</f>
        <v>0</v>
      </c>
    </row>
    <row r="2196" customFormat="false" ht="19.5" hidden="false" customHeight="false" outlineLevel="0" collapsed="false">
      <c r="A2196" s="267" t="n">
        <v>230</v>
      </c>
      <c r="B2196" s="378"/>
      <c r="C2196" s="243" t="n">
        <v>2910</v>
      </c>
      <c r="D2196" s="381" t="s">
        <v>728</v>
      </c>
      <c r="E2196" s="679"/>
      <c r="F2196" s="256"/>
      <c r="G2196" s="244"/>
      <c r="H2196" s="244"/>
      <c r="I2196" s="222" t="n">
        <f aca="false">F2196+G2196+H2196</f>
        <v>0</v>
      </c>
      <c r="J2196" s="670" t="str">
        <f aca="false">(IF($E2196&lt;&gt;0,$J$2,IF($I2196&lt;&gt;0,$J$2,"")))</f>
        <v/>
      </c>
      <c r="K2196" s="217"/>
      <c r="L2196" s="680"/>
      <c r="M2196" s="681"/>
      <c r="N2196" s="354" t="n">
        <f aca="false">I2196</f>
        <v>0</v>
      </c>
      <c r="O2196" s="682" t="n">
        <f aca="false">L2196+M2196-N2196</f>
        <v>0</v>
      </c>
      <c r="P2196" s="217"/>
      <c r="Q2196" s="355"/>
      <c r="R2196" s="379"/>
      <c r="S2196" s="379"/>
      <c r="T2196" s="379"/>
      <c r="U2196" s="379"/>
      <c r="V2196" s="379"/>
      <c r="W2196" s="683"/>
      <c r="X2196" s="356" t="n">
        <f aca="false">T2196-U2196-V2196-W2196</f>
        <v>0</v>
      </c>
    </row>
    <row r="2197" customFormat="false" ht="19.5" hidden="false" customHeight="false" outlineLevel="0" collapsed="false">
      <c r="A2197" s="267" t="n">
        <v>245</v>
      </c>
      <c r="B2197" s="378"/>
      <c r="C2197" s="243" t="n">
        <v>2920</v>
      </c>
      <c r="D2197" s="381" t="s">
        <v>431</v>
      </c>
      <c r="E2197" s="679"/>
      <c r="F2197" s="256"/>
      <c r="G2197" s="244"/>
      <c r="H2197" s="244"/>
      <c r="I2197" s="222" t="n">
        <f aca="false">F2197+G2197+H2197</f>
        <v>0</v>
      </c>
      <c r="J2197" s="670" t="str">
        <f aca="false">(IF($E2197&lt;&gt;0,$J$2,IF($I2197&lt;&gt;0,$J$2,"")))</f>
        <v/>
      </c>
      <c r="K2197" s="217"/>
      <c r="L2197" s="680"/>
      <c r="M2197" s="681"/>
      <c r="N2197" s="354" t="n">
        <f aca="false">I2197</f>
        <v>0</v>
      </c>
      <c r="O2197" s="682" t="n">
        <f aca="false">L2197+M2197-N2197</f>
        <v>0</v>
      </c>
      <c r="P2197" s="217"/>
      <c r="Q2197" s="355"/>
      <c r="R2197" s="379"/>
      <c r="S2197" s="379"/>
      <c r="T2197" s="379"/>
      <c r="U2197" s="379"/>
      <c r="V2197" s="379"/>
      <c r="W2197" s="683"/>
      <c r="X2197" s="356" t="n">
        <f aca="false">T2197-U2197-V2197-W2197</f>
        <v>0</v>
      </c>
    </row>
    <row r="2198" customFormat="false" ht="32.25" hidden="false" customHeight="false" outlineLevel="0" collapsed="false">
      <c r="A2198" s="266" t="n">
        <v>220</v>
      </c>
      <c r="B2198" s="378"/>
      <c r="C2198" s="375" t="n">
        <v>2969</v>
      </c>
      <c r="D2198" s="382" t="s">
        <v>432</v>
      </c>
      <c r="E2198" s="679"/>
      <c r="F2198" s="256"/>
      <c r="G2198" s="244"/>
      <c r="H2198" s="244"/>
      <c r="I2198" s="222" t="n">
        <f aca="false">F2198+G2198+H2198</f>
        <v>0</v>
      </c>
      <c r="J2198" s="670" t="str">
        <f aca="false">(IF($E2198&lt;&gt;0,$J$2,IF($I2198&lt;&gt;0,$J$2,"")))</f>
        <v/>
      </c>
      <c r="K2198" s="217"/>
      <c r="L2198" s="680"/>
      <c r="M2198" s="681"/>
      <c r="N2198" s="354" t="n">
        <f aca="false">I2198</f>
        <v>0</v>
      </c>
      <c r="O2198" s="682" t="n">
        <f aca="false">L2198+M2198-N2198</f>
        <v>0</v>
      </c>
      <c r="P2198" s="217"/>
      <c r="Q2198" s="355"/>
      <c r="R2198" s="379"/>
      <c r="S2198" s="379"/>
      <c r="T2198" s="379"/>
      <c r="U2198" s="379"/>
      <c r="V2198" s="379"/>
      <c r="W2198" s="683"/>
      <c r="X2198" s="356" t="n">
        <f aca="false">T2198-U2198-V2198-W2198</f>
        <v>0</v>
      </c>
    </row>
    <row r="2199" customFormat="false" ht="32.25" hidden="false" customHeight="false" outlineLevel="0" collapsed="false">
      <c r="A2199" s="267" t="n">
        <v>225</v>
      </c>
      <c r="B2199" s="378"/>
      <c r="C2199" s="375" t="n">
        <v>2970</v>
      </c>
      <c r="D2199" s="382" t="s">
        <v>433</v>
      </c>
      <c r="E2199" s="679"/>
      <c r="F2199" s="256"/>
      <c r="G2199" s="244"/>
      <c r="H2199" s="244"/>
      <c r="I2199" s="222" t="n">
        <f aca="false">F2199+G2199+H2199</f>
        <v>0</v>
      </c>
      <c r="J2199" s="670" t="str">
        <f aca="false">(IF($E2199&lt;&gt;0,$J$2,IF($I2199&lt;&gt;0,$J$2,"")))</f>
        <v/>
      </c>
      <c r="K2199" s="217"/>
      <c r="L2199" s="680"/>
      <c r="M2199" s="681"/>
      <c r="N2199" s="354" t="n">
        <f aca="false">I2199</f>
        <v>0</v>
      </c>
      <c r="O2199" s="682" t="n">
        <f aca="false">L2199+M2199-N2199</f>
        <v>0</v>
      </c>
      <c r="P2199" s="217"/>
      <c r="Q2199" s="355"/>
      <c r="R2199" s="379"/>
      <c r="S2199" s="379"/>
      <c r="T2199" s="379"/>
      <c r="U2199" s="379"/>
      <c r="V2199" s="379"/>
      <c r="W2199" s="683"/>
      <c r="X2199" s="356" t="n">
        <f aca="false">T2199-U2199-V2199-W2199</f>
        <v>0</v>
      </c>
    </row>
    <row r="2200" customFormat="false" ht="19.5" hidden="false" customHeight="false" outlineLevel="0" collapsed="false">
      <c r="A2200" s="267" t="n">
        <v>230</v>
      </c>
      <c r="B2200" s="378"/>
      <c r="C2200" s="383" t="n">
        <v>2989</v>
      </c>
      <c r="D2200" s="384" t="s">
        <v>434</v>
      </c>
      <c r="E2200" s="679"/>
      <c r="F2200" s="256"/>
      <c r="G2200" s="244"/>
      <c r="H2200" s="244"/>
      <c r="I2200" s="222" t="n">
        <f aca="false">F2200+G2200+H2200</f>
        <v>0</v>
      </c>
      <c r="J2200" s="670" t="str">
        <f aca="false">(IF($E2200&lt;&gt;0,$J$2,IF($I2200&lt;&gt;0,$J$2,"")))</f>
        <v/>
      </c>
      <c r="K2200" s="217"/>
      <c r="L2200" s="680"/>
      <c r="M2200" s="681"/>
      <c r="N2200" s="354" t="n">
        <f aca="false">I2200</f>
        <v>0</v>
      </c>
      <c r="O2200" s="682" t="n">
        <f aca="false">L2200+M2200-N2200</f>
        <v>0</v>
      </c>
      <c r="P2200" s="217"/>
      <c r="Q2200" s="355"/>
      <c r="R2200" s="379"/>
      <c r="S2200" s="379"/>
      <c r="T2200" s="379"/>
      <c r="U2200" s="379"/>
      <c r="V2200" s="379"/>
      <c r="W2200" s="683"/>
      <c r="X2200" s="356" t="n">
        <f aca="false">T2200-U2200-V2200-W2200</f>
        <v>0</v>
      </c>
    </row>
    <row r="2201" customFormat="false" ht="32.25" hidden="false" customHeight="false" outlineLevel="0" collapsed="false">
      <c r="A2201" s="267" t="n">
        <v>235</v>
      </c>
      <c r="B2201" s="218"/>
      <c r="C2201" s="219" t="n">
        <v>2990</v>
      </c>
      <c r="D2201" s="385" t="s">
        <v>435</v>
      </c>
      <c r="E2201" s="679"/>
      <c r="F2201" s="256"/>
      <c r="G2201" s="244"/>
      <c r="H2201" s="244"/>
      <c r="I2201" s="222" t="n">
        <f aca="false">F2201+G2201+H2201</f>
        <v>0</v>
      </c>
      <c r="J2201" s="670" t="str">
        <f aca="false">(IF($E2201&lt;&gt;0,$J$2,IF($I2201&lt;&gt;0,$J$2,"")))</f>
        <v/>
      </c>
      <c r="K2201" s="217"/>
      <c r="L2201" s="680"/>
      <c r="M2201" s="681"/>
      <c r="N2201" s="354" t="n">
        <f aca="false">I2201</f>
        <v>0</v>
      </c>
      <c r="O2201" s="682" t="n">
        <f aca="false">L2201+M2201-N2201</f>
        <v>0</v>
      </c>
      <c r="P2201" s="217"/>
      <c r="Q2201" s="355"/>
      <c r="R2201" s="379"/>
      <c r="S2201" s="379"/>
      <c r="T2201" s="379"/>
      <c r="U2201" s="379"/>
      <c r="V2201" s="379"/>
      <c r="W2201" s="683"/>
      <c r="X2201" s="356" t="n">
        <f aca="false">T2201-U2201-V2201-W2201</f>
        <v>0</v>
      </c>
    </row>
    <row r="2202" customFormat="false" ht="19.5" hidden="false" customHeight="false" outlineLevel="0" collapsed="false">
      <c r="A2202" s="267" t="n">
        <v>240</v>
      </c>
      <c r="B2202" s="218"/>
      <c r="C2202" s="219" t="n">
        <v>2991</v>
      </c>
      <c r="D2202" s="385" t="s">
        <v>436</v>
      </c>
      <c r="E2202" s="679"/>
      <c r="F2202" s="256"/>
      <c r="G2202" s="244"/>
      <c r="H2202" s="244"/>
      <c r="I2202" s="222" t="n">
        <f aca="false">F2202+G2202+H2202</f>
        <v>0</v>
      </c>
      <c r="J2202" s="670" t="str">
        <f aca="false">(IF($E2202&lt;&gt;0,$J$2,IF($I2202&lt;&gt;0,$J$2,"")))</f>
        <v/>
      </c>
      <c r="K2202" s="217"/>
      <c r="L2202" s="680"/>
      <c r="M2202" s="681"/>
      <c r="N2202" s="354" t="n">
        <f aca="false">I2202</f>
        <v>0</v>
      </c>
      <c r="O2202" s="682" t="n">
        <f aca="false">L2202+M2202-N2202</f>
        <v>0</v>
      </c>
      <c r="P2202" s="217"/>
      <c r="Q2202" s="355"/>
      <c r="R2202" s="379"/>
      <c r="S2202" s="379"/>
      <c r="T2202" s="379"/>
      <c r="U2202" s="379"/>
      <c r="V2202" s="379"/>
      <c r="W2202" s="683"/>
      <c r="X2202" s="356" t="n">
        <f aca="false">T2202-U2202-V2202-W2202</f>
        <v>0</v>
      </c>
    </row>
    <row r="2203" customFormat="false" ht="19.5" hidden="false" customHeight="false" outlineLevel="0" collapsed="false">
      <c r="A2203" s="267" t="n">
        <v>245</v>
      </c>
      <c r="B2203" s="218"/>
      <c r="C2203" s="239" t="n">
        <v>2992</v>
      </c>
      <c r="D2203" s="270" t="s">
        <v>437</v>
      </c>
      <c r="E2203" s="679"/>
      <c r="F2203" s="256"/>
      <c r="G2203" s="244"/>
      <c r="H2203" s="244"/>
      <c r="I2203" s="222" t="n">
        <f aca="false">F2203+G2203+H2203</f>
        <v>0</v>
      </c>
      <c r="J2203" s="670" t="str">
        <f aca="false">(IF($E2203&lt;&gt;0,$J$2,IF($I2203&lt;&gt;0,$J$2,"")))</f>
        <v/>
      </c>
      <c r="K2203" s="217"/>
      <c r="L2203" s="680"/>
      <c r="M2203" s="681"/>
      <c r="N2203" s="354" t="n">
        <f aca="false">I2203</f>
        <v>0</v>
      </c>
      <c r="O2203" s="682" t="n">
        <f aca="false">L2203+M2203-N2203</f>
        <v>0</v>
      </c>
      <c r="P2203" s="217"/>
      <c r="Q2203" s="355"/>
      <c r="R2203" s="379"/>
      <c r="S2203" s="379"/>
      <c r="T2203" s="379"/>
      <c r="U2203" s="379"/>
      <c r="V2203" s="379"/>
      <c r="W2203" s="683"/>
      <c r="X2203" s="356" t="n">
        <f aca="false">T2203-U2203-V2203-W2203</f>
        <v>0</v>
      </c>
    </row>
    <row r="2204" customFormat="false" ht="19.5" hidden="false" customHeight="false" outlineLevel="0" collapsed="false">
      <c r="A2204" s="266" t="n">
        <v>250</v>
      </c>
      <c r="B2204" s="552" t="n">
        <v>3300</v>
      </c>
      <c r="C2204" s="694" t="s">
        <v>438</v>
      </c>
      <c r="D2204" s="694"/>
      <c r="E2204" s="684"/>
      <c r="F2204" s="559" t="n">
        <f aca="false">SUM(F2205:F2210)</f>
        <v>0</v>
      </c>
      <c r="G2204" s="560" t="n">
        <f aca="false">SUM(G2205:G2210)</f>
        <v>0</v>
      </c>
      <c r="H2204" s="560" t="n">
        <f aca="false">SUM(H2205:H2210)</f>
        <v>0</v>
      </c>
      <c r="I2204" s="560" t="n">
        <f aca="false">SUM(I2205:I2210)</f>
        <v>0</v>
      </c>
      <c r="J2204" s="670" t="str">
        <f aca="false">(IF($E2204&lt;&gt;0,$J$2,IF($I2204&lt;&gt;0,$J$2,"")))</f>
        <v/>
      </c>
      <c r="K2204" s="217"/>
      <c r="L2204" s="370"/>
      <c r="M2204" s="387"/>
      <c r="N2204" s="387"/>
      <c r="O2204" s="687"/>
      <c r="P2204" s="217"/>
      <c r="Q2204" s="370"/>
      <c r="R2204" s="387"/>
      <c r="S2204" s="387"/>
      <c r="T2204" s="387"/>
      <c r="U2204" s="387"/>
      <c r="V2204" s="387"/>
      <c r="W2204" s="687"/>
      <c r="X2204" s="356" t="n">
        <f aca="false">T2204-U2204-V2204-W2204</f>
        <v>0</v>
      </c>
    </row>
    <row r="2205" customFormat="false" ht="19.5" hidden="false" customHeight="false" outlineLevel="0" collapsed="false">
      <c r="A2205" s="267" t="n">
        <v>255</v>
      </c>
      <c r="B2205" s="242"/>
      <c r="C2205" s="243" t="n">
        <v>3301</v>
      </c>
      <c r="D2205" s="388" t="s">
        <v>439</v>
      </c>
      <c r="E2205" s="679"/>
      <c r="F2205" s="256"/>
      <c r="G2205" s="244"/>
      <c r="H2205" s="244"/>
      <c r="I2205" s="222" t="n">
        <f aca="false">F2205+G2205+H2205</f>
        <v>0</v>
      </c>
      <c r="J2205" s="670" t="str">
        <f aca="false">(IF($E2205&lt;&gt;0,$J$2,IF($I2205&lt;&gt;0,$J$2,"")))</f>
        <v/>
      </c>
      <c r="K2205" s="217"/>
      <c r="L2205" s="355"/>
      <c r="M2205" s="379"/>
      <c r="N2205" s="379"/>
      <c r="O2205" s="683"/>
      <c r="P2205" s="217"/>
      <c r="Q2205" s="355"/>
      <c r="R2205" s="379"/>
      <c r="S2205" s="379"/>
      <c r="T2205" s="379"/>
      <c r="U2205" s="379"/>
      <c r="V2205" s="379"/>
      <c r="W2205" s="683"/>
      <c r="X2205" s="356" t="n">
        <f aca="false">T2205-U2205-V2205-W2205</f>
        <v>0</v>
      </c>
    </row>
    <row r="2206" customFormat="false" ht="19.5" hidden="false" customHeight="false" outlineLevel="0" collapsed="false">
      <c r="A2206" s="267" t="n">
        <v>265</v>
      </c>
      <c r="B2206" s="242"/>
      <c r="C2206" s="375" t="n">
        <v>3302</v>
      </c>
      <c r="D2206" s="389" t="s">
        <v>729</v>
      </c>
      <c r="E2206" s="679"/>
      <c r="F2206" s="256"/>
      <c r="G2206" s="244"/>
      <c r="H2206" s="244"/>
      <c r="I2206" s="222" t="n">
        <f aca="false">F2206+G2206+H2206</f>
        <v>0</v>
      </c>
      <c r="J2206" s="670" t="str">
        <f aca="false">(IF($E2206&lt;&gt;0,$J$2,IF($I2206&lt;&gt;0,$J$2,"")))</f>
        <v/>
      </c>
      <c r="K2206" s="217"/>
      <c r="L2206" s="355"/>
      <c r="M2206" s="379"/>
      <c r="N2206" s="379"/>
      <c r="O2206" s="683"/>
      <c r="P2206" s="217"/>
      <c r="Q2206" s="355"/>
      <c r="R2206" s="379"/>
      <c r="S2206" s="379"/>
      <c r="T2206" s="379"/>
      <c r="U2206" s="379"/>
      <c r="V2206" s="379"/>
      <c r="W2206" s="683"/>
      <c r="X2206" s="356" t="n">
        <f aca="false">T2206-U2206-V2206-W2206</f>
        <v>0</v>
      </c>
    </row>
    <row r="2207" customFormat="false" ht="19.5" hidden="false" customHeight="false" outlineLevel="0" collapsed="false">
      <c r="A2207" s="266" t="n">
        <v>270</v>
      </c>
      <c r="B2207" s="242"/>
      <c r="C2207" s="375" t="n">
        <v>3303</v>
      </c>
      <c r="D2207" s="389" t="s">
        <v>441</v>
      </c>
      <c r="E2207" s="679"/>
      <c r="F2207" s="256"/>
      <c r="G2207" s="244"/>
      <c r="H2207" s="244"/>
      <c r="I2207" s="222" t="n">
        <f aca="false">F2207+G2207+H2207</f>
        <v>0</v>
      </c>
      <c r="J2207" s="670" t="str">
        <f aca="false">(IF($E2207&lt;&gt;0,$J$2,IF($I2207&lt;&gt;0,$J$2,"")))</f>
        <v/>
      </c>
      <c r="K2207" s="217"/>
      <c r="L2207" s="355"/>
      <c r="M2207" s="379"/>
      <c r="N2207" s="379"/>
      <c r="O2207" s="683"/>
      <c r="P2207" s="217"/>
      <c r="Q2207" s="355"/>
      <c r="R2207" s="379"/>
      <c r="S2207" s="379"/>
      <c r="T2207" s="379"/>
      <c r="U2207" s="379"/>
      <c r="V2207" s="379"/>
      <c r="W2207" s="683"/>
      <c r="X2207" s="356" t="n">
        <f aca="false">T2207-U2207-V2207-W2207</f>
        <v>0</v>
      </c>
    </row>
    <row r="2208" customFormat="false" ht="19.5" hidden="false" customHeight="false" outlineLevel="0" collapsed="false">
      <c r="A2208" s="266" t="n">
        <v>290</v>
      </c>
      <c r="B2208" s="242"/>
      <c r="C2208" s="383" t="n">
        <v>3304</v>
      </c>
      <c r="D2208" s="390" t="s">
        <v>442</v>
      </c>
      <c r="E2208" s="679"/>
      <c r="F2208" s="256"/>
      <c r="G2208" s="244"/>
      <c r="H2208" s="244"/>
      <c r="I2208" s="222" t="n">
        <f aca="false">F2208+G2208+H2208</f>
        <v>0</v>
      </c>
      <c r="J2208" s="670" t="str">
        <f aca="false">(IF($E2208&lt;&gt;0,$J$2,IF($I2208&lt;&gt;0,$J$2,"")))</f>
        <v/>
      </c>
      <c r="K2208" s="217"/>
      <c r="L2208" s="355"/>
      <c r="M2208" s="379"/>
      <c r="N2208" s="379"/>
      <c r="O2208" s="683"/>
      <c r="P2208" s="217"/>
      <c r="Q2208" s="355"/>
      <c r="R2208" s="379"/>
      <c r="S2208" s="379"/>
      <c r="T2208" s="379"/>
      <c r="U2208" s="379"/>
      <c r="V2208" s="379"/>
      <c r="W2208" s="683"/>
      <c r="X2208" s="356" t="n">
        <f aca="false">T2208-U2208-V2208-W2208</f>
        <v>0</v>
      </c>
    </row>
    <row r="2209" customFormat="false" ht="19.5" hidden="false" customHeight="false" outlineLevel="0" collapsed="false">
      <c r="A2209" s="380" t="n">
        <v>320</v>
      </c>
      <c r="B2209" s="242"/>
      <c r="C2209" s="239" t="n">
        <v>3305</v>
      </c>
      <c r="D2209" s="391" t="s">
        <v>443</v>
      </c>
      <c r="E2209" s="679"/>
      <c r="F2209" s="256"/>
      <c r="G2209" s="244"/>
      <c r="H2209" s="244"/>
      <c r="I2209" s="222" t="n">
        <f aca="false">F2209+G2209+H2209</f>
        <v>0</v>
      </c>
      <c r="J2209" s="670" t="str">
        <f aca="false">(IF($E2209&lt;&gt;0,$J$2,IF($I2209&lt;&gt;0,$J$2,"")))</f>
        <v/>
      </c>
      <c r="K2209" s="217"/>
      <c r="L2209" s="355"/>
      <c r="M2209" s="379"/>
      <c r="N2209" s="379"/>
      <c r="O2209" s="683"/>
      <c r="P2209" s="217"/>
      <c r="Q2209" s="355"/>
      <c r="R2209" s="379"/>
      <c r="S2209" s="379"/>
      <c r="T2209" s="379"/>
      <c r="U2209" s="379"/>
      <c r="V2209" s="379"/>
      <c r="W2209" s="683"/>
      <c r="X2209" s="356" t="n">
        <f aca="false">T2209-U2209-V2209-W2209</f>
        <v>0</v>
      </c>
    </row>
    <row r="2210" customFormat="false" ht="32.25" hidden="false" customHeight="false" outlineLevel="0" collapsed="false">
      <c r="A2210" s="266" t="n">
        <v>330</v>
      </c>
      <c r="B2210" s="242"/>
      <c r="C2210" s="239" t="n">
        <v>3306</v>
      </c>
      <c r="D2210" s="391" t="s">
        <v>444</v>
      </c>
      <c r="E2210" s="679"/>
      <c r="F2210" s="256"/>
      <c r="G2210" s="244"/>
      <c r="H2210" s="244"/>
      <c r="I2210" s="222" t="n">
        <f aca="false">F2210+G2210+H2210</f>
        <v>0</v>
      </c>
      <c r="J2210" s="670" t="str">
        <f aca="false">(IF($E2210&lt;&gt;0,$J$2,IF($I2210&lt;&gt;0,$J$2,"")))</f>
        <v/>
      </c>
      <c r="K2210" s="217"/>
      <c r="L2210" s="355"/>
      <c r="M2210" s="379"/>
      <c r="N2210" s="379"/>
      <c r="O2210" s="683"/>
      <c r="P2210" s="217"/>
      <c r="Q2210" s="355"/>
      <c r="R2210" s="379"/>
      <c r="S2210" s="379"/>
      <c r="T2210" s="379"/>
      <c r="U2210" s="379"/>
      <c r="V2210" s="379"/>
      <c r="W2210" s="683"/>
      <c r="X2210" s="356" t="n">
        <f aca="false">T2210-U2210-V2210-W2210</f>
        <v>0</v>
      </c>
    </row>
    <row r="2211" customFormat="false" ht="19.5" hidden="false" customHeight="false" outlineLevel="0" collapsed="false">
      <c r="A2211" s="266" t="n">
        <v>350</v>
      </c>
      <c r="B2211" s="552" t="n">
        <v>3900</v>
      </c>
      <c r="C2211" s="695" t="s">
        <v>445</v>
      </c>
      <c r="D2211" s="695"/>
      <c r="E2211" s="684"/>
      <c r="F2211" s="588"/>
      <c r="G2211" s="589"/>
      <c r="H2211" s="589"/>
      <c r="I2211" s="581" t="n">
        <f aca="false">F2211+G2211+H2211</f>
        <v>0</v>
      </c>
      <c r="J2211" s="670" t="str">
        <f aca="false">(IF($E2211&lt;&gt;0,$J$2,IF($I2211&lt;&gt;0,$J$2,"")))</f>
        <v/>
      </c>
      <c r="K2211" s="217"/>
      <c r="L2211" s="689"/>
      <c r="M2211" s="690"/>
      <c r="N2211" s="369" t="n">
        <f aca="false">I2211</f>
        <v>0</v>
      </c>
      <c r="O2211" s="682" t="n">
        <f aca="false">L2211+M2211-N2211</f>
        <v>0</v>
      </c>
      <c r="P2211" s="217"/>
      <c r="Q2211" s="689"/>
      <c r="R2211" s="690"/>
      <c r="S2211" s="354" t="n">
        <f aca="false">+IF(+(L2211+M2211)&gt;=I2211,+M2211,+(+I2211-L2211))</f>
        <v>0</v>
      </c>
      <c r="T2211" s="354" t="n">
        <f aca="false">Q2211+R2211-S2211</f>
        <v>0</v>
      </c>
      <c r="U2211" s="690"/>
      <c r="V2211" s="690"/>
      <c r="W2211" s="275"/>
      <c r="X2211" s="356" t="n">
        <f aca="false">T2211-U2211-V2211-W2211</f>
        <v>0</v>
      </c>
    </row>
    <row r="2212" customFormat="false" ht="19.5" hidden="false" customHeight="false" outlineLevel="0" collapsed="false">
      <c r="A2212" s="267" t="n">
        <v>355</v>
      </c>
      <c r="B2212" s="552" t="n">
        <v>4000</v>
      </c>
      <c r="C2212" s="696" t="s">
        <v>446</v>
      </c>
      <c r="D2212" s="696"/>
      <c r="E2212" s="684"/>
      <c r="F2212" s="588"/>
      <c r="G2212" s="589"/>
      <c r="H2212" s="589"/>
      <c r="I2212" s="581" t="n">
        <f aca="false">F2212+G2212+H2212</f>
        <v>0</v>
      </c>
      <c r="J2212" s="670" t="str">
        <f aca="false">(IF($E2212&lt;&gt;0,$J$2,IF($I2212&lt;&gt;0,$J$2,"")))</f>
        <v/>
      </c>
      <c r="K2212" s="217"/>
      <c r="L2212" s="689"/>
      <c r="M2212" s="690"/>
      <c r="N2212" s="369" t="n">
        <f aca="false">I2212</f>
        <v>0</v>
      </c>
      <c r="O2212" s="682" t="n">
        <f aca="false">L2212+M2212-N2212</f>
        <v>0</v>
      </c>
      <c r="P2212" s="217"/>
      <c r="Q2212" s="370"/>
      <c r="R2212" s="387"/>
      <c r="S2212" s="387"/>
      <c r="T2212" s="379"/>
      <c r="U2212" s="387"/>
      <c r="V2212" s="387"/>
      <c r="W2212" s="683"/>
      <c r="X2212" s="356" t="n">
        <f aca="false">T2212-U2212-V2212-W2212</f>
        <v>0</v>
      </c>
    </row>
    <row r="2213" customFormat="false" ht="19.5" hidden="false" customHeight="false" outlineLevel="0" collapsed="false">
      <c r="A2213" s="267" t="n">
        <v>355</v>
      </c>
      <c r="B2213" s="552" t="n">
        <v>4100</v>
      </c>
      <c r="C2213" s="696" t="s">
        <v>447</v>
      </c>
      <c r="D2213" s="696"/>
      <c r="E2213" s="684"/>
      <c r="F2213" s="588"/>
      <c r="G2213" s="589"/>
      <c r="H2213" s="589"/>
      <c r="I2213" s="581" t="n">
        <f aca="false">F2213+G2213+H2213</f>
        <v>0</v>
      </c>
      <c r="J2213" s="670" t="str">
        <f aca="false">(IF($E2213&lt;&gt;0,$J$2,IF($I2213&lt;&gt;0,$J$2,"")))</f>
        <v/>
      </c>
      <c r="K2213" s="217"/>
      <c r="L2213" s="370"/>
      <c r="M2213" s="387"/>
      <c r="N2213" s="387"/>
      <c r="O2213" s="687"/>
      <c r="P2213" s="217"/>
      <c r="Q2213" s="370"/>
      <c r="R2213" s="387"/>
      <c r="S2213" s="387"/>
      <c r="T2213" s="387"/>
      <c r="U2213" s="387"/>
      <c r="V2213" s="387"/>
      <c r="W2213" s="687"/>
      <c r="X2213" s="356" t="n">
        <f aca="false">T2213-U2213-V2213-W2213</f>
        <v>0</v>
      </c>
    </row>
    <row r="2214" customFormat="false" ht="19.5" hidden="false" customHeight="false" outlineLevel="0" collapsed="false">
      <c r="A2214" s="267" t="n">
        <v>375</v>
      </c>
      <c r="B2214" s="552" t="n">
        <v>4200</v>
      </c>
      <c r="C2214" s="693" t="s">
        <v>448</v>
      </c>
      <c r="D2214" s="693"/>
      <c r="E2214" s="684"/>
      <c r="F2214" s="559" t="n">
        <f aca="false">SUM(F2215:F2220)</f>
        <v>0</v>
      </c>
      <c r="G2214" s="560" t="n">
        <f aca="false">SUM(G2215:G2220)</f>
        <v>0</v>
      </c>
      <c r="H2214" s="560" t="n">
        <f aca="false">SUM(H2215:H2220)</f>
        <v>0</v>
      </c>
      <c r="I2214" s="560" t="n">
        <f aca="false">SUM(I2215:I2220)</f>
        <v>0</v>
      </c>
      <c r="J2214" s="670" t="str">
        <f aca="false">(IF($E2214&lt;&gt;0,$J$2,IF($I2214&lt;&gt;0,$J$2,"")))</f>
        <v/>
      </c>
      <c r="K2214" s="217"/>
      <c r="L2214" s="368" t="n">
        <f aca="false">SUM(L2215:L2220)</f>
        <v>0</v>
      </c>
      <c r="M2214" s="369" t="n">
        <f aca="false">SUM(M2215:M2220)</f>
        <v>0</v>
      </c>
      <c r="N2214" s="685" t="n">
        <f aca="false">SUM(N2215:N2220)</f>
        <v>0</v>
      </c>
      <c r="O2214" s="686" t="n">
        <f aca="false">SUM(O2215:O2220)</f>
        <v>0</v>
      </c>
      <c r="P2214" s="217"/>
      <c r="Q2214" s="368" t="n">
        <f aca="false">SUM(Q2215:Q2220)</f>
        <v>0</v>
      </c>
      <c r="R2214" s="369" t="n">
        <f aca="false">SUM(R2215:R2220)</f>
        <v>0</v>
      </c>
      <c r="S2214" s="369" t="n">
        <f aca="false">SUM(S2215:S2220)</f>
        <v>0</v>
      </c>
      <c r="T2214" s="369" t="n">
        <f aca="false">SUM(T2215:T2220)</f>
        <v>0</v>
      </c>
      <c r="U2214" s="369" t="n">
        <f aca="false">SUM(U2215:U2220)</f>
        <v>0</v>
      </c>
      <c r="V2214" s="369" t="n">
        <f aca="false">SUM(V2215:V2220)</f>
        <v>0</v>
      </c>
      <c r="W2214" s="686" t="n">
        <f aca="false">SUM(W2215:W2220)</f>
        <v>0</v>
      </c>
      <c r="X2214" s="356" t="n">
        <f aca="false">T2214-U2214-V2214-W2214</f>
        <v>0</v>
      </c>
    </row>
    <row r="2215" customFormat="false" ht="19.5" hidden="false" customHeight="false" outlineLevel="0" collapsed="false">
      <c r="A2215" s="267" t="n">
        <v>380</v>
      </c>
      <c r="B2215" s="393"/>
      <c r="C2215" s="243" t="n">
        <v>4201</v>
      </c>
      <c r="D2215" s="220" t="s">
        <v>449</v>
      </c>
      <c r="E2215" s="679"/>
      <c r="F2215" s="256"/>
      <c r="G2215" s="244"/>
      <c r="H2215" s="244"/>
      <c r="I2215" s="222" t="n">
        <f aca="false">F2215+G2215+H2215</f>
        <v>0</v>
      </c>
      <c r="J2215" s="670" t="str">
        <f aca="false">(IF($E2215&lt;&gt;0,$J$2,IF($I2215&lt;&gt;0,$J$2,"")))</f>
        <v/>
      </c>
      <c r="K2215" s="217"/>
      <c r="L2215" s="680"/>
      <c r="M2215" s="681"/>
      <c r="N2215" s="354" t="n">
        <f aca="false">I2215</f>
        <v>0</v>
      </c>
      <c r="O2215" s="682" t="n">
        <f aca="false">L2215+M2215-N2215</f>
        <v>0</v>
      </c>
      <c r="P2215" s="217"/>
      <c r="Q2215" s="680"/>
      <c r="R2215" s="681"/>
      <c r="S2215" s="354" t="n">
        <f aca="false">+IF(+(L2215+M2215)&gt;=I2215,+M2215,+(+I2215-L2215))</f>
        <v>0</v>
      </c>
      <c r="T2215" s="354" t="n">
        <f aca="false">Q2215+R2215-S2215</f>
        <v>0</v>
      </c>
      <c r="U2215" s="681"/>
      <c r="V2215" s="681"/>
      <c r="W2215" s="275"/>
      <c r="X2215" s="356" t="n">
        <f aca="false">T2215-U2215-V2215-W2215</f>
        <v>0</v>
      </c>
    </row>
    <row r="2216" customFormat="false" ht="19.5" hidden="false" customHeight="false" outlineLevel="0" collapsed="false">
      <c r="A2216" s="267" t="n">
        <v>385</v>
      </c>
      <c r="B2216" s="393"/>
      <c r="C2216" s="219" t="n">
        <v>4202</v>
      </c>
      <c r="D2216" s="223" t="s">
        <v>450</v>
      </c>
      <c r="E2216" s="679"/>
      <c r="F2216" s="256"/>
      <c r="G2216" s="244"/>
      <c r="H2216" s="244"/>
      <c r="I2216" s="222" t="n">
        <f aca="false">F2216+G2216+H2216</f>
        <v>0</v>
      </c>
      <c r="J2216" s="670" t="str">
        <f aca="false">(IF($E2216&lt;&gt;0,$J$2,IF($I2216&lt;&gt;0,$J$2,"")))</f>
        <v/>
      </c>
      <c r="K2216" s="217"/>
      <c r="L2216" s="680"/>
      <c r="M2216" s="681"/>
      <c r="N2216" s="354" t="n">
        <f aca="false">I2216</f>
        <v>0</v>
      </c>
      <c r="O2216" s="682" t="n">
        <f aca="false">L2216+M2216-N2216</f>
        <v>0</v>
      </c>
      <c r="P2216" s="217"/>
      <c r="Q2216" s="680"/>
      <c r="R2216" s="681"/>
      <c r="S2216" s="354" t="n">
        <f aca="false">+IF(+(L2216+M2216)&gt;=I2216,+M2216,+(+I2216-L2216))</f>
        <v>0</v>
      </c>
      <c r="T2216" s="354" t="n">
        <f aca="false">Q2216+R2216-S2216</f>
        <v>0</v>
      </c>
      <c r="U2216" s="681"/>
      <c r="V2216" s="681"/>
      <c r="W2216" s="275"/>
      <c r="X2216" s="356" t="n">
        <f aca="false">T2216-U2216-V2216-W2216</f>
        <v>0</v>
      </c>
    </row>
    <row r="2217" customFormat="false" ht="19.5" hidden="false" customHeight="false" outlineLevel="0" collapsed="false">
      <c r="A2217" s="267" t="n">
        <v>390</v>
      </c>
      <c r="B2217" s="393"/>
      <c r="C2217" s="219" t="n">
        <v>4214</v>
      </c>
      <c r="D2217" s="223" t="s">
        <v>451</v>
      </c>
      <c r="E2217" s="679"/>
      <c r="F2217" s="256"/>
      <c r="G2217" s="244"/>
      <c r="H2217" s="244"/>
      <c r="I2217" s="222" t="n">
        <f aca="false">F2217+G2217+H2217</f>
        <v>0</v>
      </c>
      <c r="J2217" s="670" t="str">
        <f aca="false">(IF($E2217&lt;&gt;0,$J$2,IF($I2217&lt;&gt;0,$J$2,"")))</f>
        <v/>
      </c>
      <c r="K2217" s="217"/>
      <c r="L2217" s="680"/>
      <c r="M2217" s="681"/>
      <c r="N2217" s="354" t="n">
        <f aca="false">I2217</f>
        <v>0</v>
      </c>
      <c r="O2217" s="682" t="n">
        <f aca="false">L2217+M2217-N2217</f>
        <v>0</v>
      </c>
      <c r="P2217" s="217"/>
      <c r="Q2217" s="680"/>
      <c r="R2217" s="681"/>
      <c r="S2217" s="354" t="n">
        <f aca="false">+IF(+(L2217+M2217)&gt;=I2217,+M2217,+(+I2217-L2217))</f>
        <v>0</v>
      </c>
      <c r="T2217" s="354" t="n">
        <f aca="false">Q2217+R2217-S2217</f>
        <v>0</v>
      </c>
      <c r="U2217" s="681"/>
      <c r="V2217" s="681"/>
      <c r="W2217" s="275"/>
      <c r="X2217" s="356" t="n">
        <f aca="false">T2217-U2217-V2217-W2217</f>
        <v>0</v>
      </c>
    </row>
    <row r="2218" customFormat="false" ht="19.5" hidden="false" customHeight="false" outlineLevel="0" collapsed="false">
      <c r="A2218" s="267" t="n">
        <v>390</v>
      </c>
      <c r="B2218" s="393"/>
      <c r="C2218" s="219" t="n">
        <v>4217</v>
      </c>
      <c r="D2218" s="223" t="s">
        <v>452</v>
      </c>
      <c r="E2218" s="679"/>
      <c r="F2218" s="256"/>
      <c r="G2218" s="244"/>
      <c r="H2218" s="244"/>
      <c r="I2218" s="222" t="n">
        <f aca="false">F2218+G2218+H2218</f>
        <v>0</v>
      </c>
      <c r="J2218" s="670" t="str">
        <f aca="false">(IF($E2218&lt;&gt;0,$J$2,IF($I2218&lt;&gt;0,$J$2,"")))</f>
        <v/>
      </c>
      <c r="K2218" s="217"/>
      <c r="L2218" s="680"/>
      <c r="M2218" s="681"/>
      <c r="N2218" s="354" t="n">
        <f aca="false">I2218</f>
        <v>0</v>
      </c>
      <c r="O2218" s="682" t="n">
        <f aca="false">L2218+M2218-N2218</f>
        <v>0</v>
      </c>
      <c r="P2218" s="217"/>
      <c r="Q2218" s="680"/>
      <c r="R2218" s="681"/>
      <c r="S2218" s="354" t="n">
        <f aca="false">+IF(+(L2218+M2218)&gt;=I2218,+M2218,+(+I2218-L2218))</f>
        <v>0</v>
      </c>
      <c r="T2218" s="354" t="n">
        <f aca="false">Q2218+R2218-S2218</f>
        <v>0</v>
      </c>
      <c r="U2218" s="681"/>
      <c r="V2218" s="681"/>
      <c r="W2218" s="275"/>
      <c r="X2218" s="356" t="n">
        <f aca="false">T2218-U2218-V2218-W2218</f>
        <v>0</v>
      </c>
    </row>
    <row r="2219" customFormat="false" ht="19.5" hidden="false" customHeight="false" outlineLevel="0" collapsed="false">
      <c r="A2219" s="267" t="n">
        <v>395</v>
      </c>
      <c r="B2219" s="393"/>
      <c r="C2219" s="219" t="n">
        <v>4218</v>
      </c>
      <c r="D2219" s="245" t="s">
        <v>453</v>
      </c>
      <c r="E2219" s="679"/>
      <c r="F2219" s="256"/>
      <c r="G2219" s="244"/>
      <c r="H2219" s="244"/>
      <c r="I2219" s="222" t="n">
        <f aca="false">F2219+G2219+H2219</f>
        <v>0</v>
      </c>
      <c r="J2219" s="670" t="str">
        <f aca="false">(IF($E2219&lt;&gt;0,$J$2,IF($I2219&lt;&gt;0,$J$2,"")))</f>
        <v/>
      </c>
      <c r="K2219" s="217"/>
      <c r="L2219" s="680"/>
      <c r="M2219" s="681"/>
      <c r="N2219" s="354" t="n">
        <f aca="false">I2219</f>
        <v>0</v>
      </c>
      <c r="O2219" s="682" t="n">
        <f aca="false">L2219+M2219-N2219</f>
        <v>0</v>
      </c>
      <c r="P2219" s="217"/>
      <c r="Q2219" s="680"/>
      <c r="R2219" s="681"/>
      <c r="S2219" s="354" t="n">
        <f aca="false">+IF(+(L2219+M2219)&gt;=I2219,+M2219,+(+I2219-L2219))</f>
        <v>0</v>
      </c>
      <c r="T2219" s="354" t="n">
        <f aca="false">Q2219+R2219-S2219</f>
        <v>0</v>
      </c>
      <c r="U2219" s="681"/>
      <c r="V2219" s="681"/>
      <c r="W2219" s="275"/>
      <c r="X2219" s="356" t="n">
        <f aca="false">T2219-U2219-V2219-W2219</f>
        <v>0</v>
      </c>
    </row>
    <row r="2220" customFormat="false" ht="19.5" hidden="false" customHeight="false" outlineLevel="0" collapsed="false">
      <c r="A2220" s="251" t="n">
        <v>397</v>
      </c>
      <c r="B2220" s="393"/>
      <c r="C2220" s="219" t="n">
        <v>4219</v>
      </c>
      <c r="D2220" s="291" t="s">
        <v>454</v>
      </c>
      <c r="E2220" s="679"/>
      <c r="F2220" s="256"/>
      <c r="G2220" s="244"/>
      <c r="H2220" s="244"/>
      <c r="I2220" s="222" t="n">
        <f aca="false">F2220+G2220+H2220</f>
        <v>0</v>
      </c>
      <c r="J2220" s="670" t="str">
        <f aca="false">(IF($E2220&lt;&gt;0,$J$2,IF($I2220&lt;&gt;0,$J$2,"")))</f>
        <v/>
      </c>
      <c r="K2220" s="217"/>
      <c r="L2220" s="680"/>
      <c r="M2220" s="681"/>
      <c r="N2220" s="354" t="n">
        <f aca="false">I2220</f>
        <v>0</v>
      </c>
      <c r="O2220" s="682" t="n">
        <f aca="false">L2220+M2220-N2220</f>
        <v>0</v>
      </c>
      <c r="P2220" s="217"/>
      <c r="Q2220" s="680"/>
      <c r="R2220" s="681"/>
      <c r="S2220" s="354" t="n">
        <f aca="false">+IF(+(L2220+M2220)&gt;=I2220,+M2220,+(+I2220-L2220))</f>
        <v>0</v>
      </c>
      <c r="T2220" s="354" t="n">
        <f aca="false">Q2220+R2220-S2220</f>
        <v>0</v>
      </c>
      <c r="U2220" s="681"/>
      <c r="V2220" s="681"/>
      <c r="W2220" s="275"/>
      <c r="X2220" s="356" t="n">
        <f aca="false">T2220-U2220-V2220-W2220</f>
        <v>0</v>
      </c>
    </row>
    <row r="2221" customFormat="false" ht="19.5" hidden="false" customHeight="false" outlineLevel="0" collapsed="false">
      <c r="A2221" s="226" t="n">
        <v>398</v>
      </c>
      <c r="B2221" s="552" t="n">
        <v>4300</v>
      </c>
      <c r="C2221" s="553" t="s">
        <v>455</v>
      </c>
      <c r="D2221" s="553"/>
      <c r="E2221" s="684"/>
      <c r="F2221" s="559" t="n">
        <f aca="false">SUM(F2222:F2224)</f>
        <v>0</v>
      </c>
      <c r="G2221" s="560" t="n">
        <f aca="false">SUM(G2222:G2224)</f>
        <v>0</v>
      </c>
      <c r="H2221" s="560" t="n">
        <f aca="false">SUM(H2222:H2224)</f>
        <v>0</v>
      </c>
      <c r="I2221" s="560" t="n">
        <f aca="false">SUM(I2222:I2224)</f>
        <v>0</v>
      </c>
      <c r="J2221" s="670" t="str">
        <f aca="false">(IF($E2221&lt;&gt;0,$J$2,IF($I2221&lt;&gt;0,$J$2,"")))</f>
        <v/>
      </c>
      <c r="K2221" s="217"/>
      <c r="L2221" s="368" t="n">
        <f aca="false">SUM(L2222:L2224)</f>
        <v>0</v>
      </c>
      <c r="M2221" s="369" t="n">
        <f aca="false">SUM(M2222:M2224)</f>
        <v>0</v>
      </c>
      <c r="N2221" s="685" t="n">
        <f aca="false">SUM(N2222:N2224)</f>
        <v>0</v>
      </c>
      <c r="O2221" s="686" t="n">
        <f aca="false">SUM(O2222:O2224)</f>
        <v>0</v>
      </c>
      <c r="P2221" s="217"/>
      <c r="Q2221" s="368" t="n">
        <f aca="false">SUM(Q2222:Q2224)</f>
        <v>0</v>
      </c>
      <c r="R2221" s="369" t="n">
        <f aca="false">SUM(R2222:R2224)</f>
        <v>0</v>
      </c>
      <c r="S2221" s="369" t="n">
        <f aca="false">SUM(S2222:S2224)</f>
        <v>0</v>
      </c>
      <c r="T2221" s="369" t="n">
        <f aca="false">SUM(T2222:T2224)</f>
        <v>0</v>
      </c>
      <c r="U2221" s="369" t="n">
        <f aca="false">SUM(U2222:U2224)</f>
        <v>0</v>
      </c>
      <c r="V2221" s="369" t="n">
        <f aca="false">SUM(V2222:V2224)</f>
        <v>0</v>
      </c>
      <c r="W2221" s="686" t="n">
        <f aca="false">SUM(W2222:W2224)</f>
        <v>0</v>
      </c>
      <c r="X2221" s="356" t="n">
        <f aca="false">T2221-U2221-V2221-W2221</f>
        <v>0</v>
      </c>
    </row>
    <row r="2222" customFormat="false" ht="19.5" hidden="false" customHeight="false" outlineLevel="0" collapsed="false">
      <c r="A2222" s="226" t="n">
        <v>399</v>
      </c>
      <c r="B2222" s="393"/>
      <c r="C2222" s="243" t="n">
        <v>4301</v>
      </c>
      <c r="D2222" s="371" t="s">
        <v>456</v>
      </c>
      <c r="E2222" s="679"/>
      <c r="F2222" s="256"/>
      <c r="G2222" s="244"/>
      <c r="H2222" s="244"/>
      <c r="I2222" s="222" t="n">
        <f aca="false">F2222+G2222+H2222</f>
        <v>0</v>
      </c>
      <c r="J2222" s="670" t="str">
        <f aca="false">(IF($E2222&lt;&gt;0,$J$2,IF($I2222&lt;&gt;0,$J$2,"")))</f>
        <v/>
      </c>
      <c r="K2222" s="217"/>
      <c r="L2222" s="680"/>
      <c r="M2222" s="681"/>
      <c r="N2222" s="354" t="n">
        <f aca="false">I2222</f>
        <v>0</v>
      </c>
      <c r="O2222" s="682" t="n">
        <f aca="false">L2222+M2222-N2222</f>
        <v>0</v>
      </c>
      <c r="P2222" s="217"/>
      <c r="Q2222" s="680"/>
      <c r="R2222" s="681"/>
      <c r="S2222" s="354" t="n">
        <f aca="false">+IF(+(L2222+M2222)&gt;=I2222,+M2222,+(+I2222-L2222))</f>
        <v>0</v>
      </c>
      <c r="T2222" s="354" t="n">
        <f aca="false">Q2222+R2222-S2222</f>
        <v>0</v>
      </c>
      <c r="U2222" s="681"/>
      <c r="V2222" s="681"/>
      <c r="W2222" s="275"/>
      <c r="X2222" s="356" t="n">
        <f aca="false">T2222-U2222-V2222-W2222</f>
        <v>0</v>
      </c>
    </row>
    <row r="2223" customFormat="false" ht="19.5" hidden="false" customHeight="false" outlineLevel="0" collapsed="false">
      <c r="A2223" s="226" t="n">
        <v>400</v>
      </c>
      <c r="B2223" s="393"/>
      <c r="C2223" s="219" t="n">
        <v>4302</v>
      </c>
      <c r="D2223" s="223" t="s">
        <v>730</v>
      </c>
      <c r="E2223" s="679"/>
      <c r="F2223" s="256"/>
      <c r="G2223" s="244"/>
      <c r="H2223" s="244"/>
      <c r="I2223" s="222" t="n">
        <f aca="false">F2223+G2223+H2223</f>
        <v>0</v>
      </c>
      <c r="J2223" s="670" t="str">
        <f aca="false">(IF($E2223&lt;&gt;0,$J$2,IF($I2223&lt;&gt;0,$J$2,"")))</f>
        <v/>
      </c>
      <c r="K2223" s="217"/>
      <c r="L2223" s="680"/>
      <c r="M2223" s="681"/>
      <c r="N2223" s="354" t="n">
        <f aca="false">I2223</f>
        <v>0</v>
      </c>
      <c r="O2223" s="682" t="n">
        <f aca="false">L2223+M2223-N2223</f>
        <v>0</v>
      </c>
      <c r="P2223" s="217"/>
      <c r="Q2223" s="680"/>
      <c r="R2223" s="681"/>
      <c r="S2223" s="354" t="n">
        <f aca="false">+IF(+(L2223+M2223)&gt;=I2223,+M2223,+(+I2223-L2223))</f>
        <v>0</v>
      </c>
      <c r="T2223" s="354" t="n">
        <f aca="false">Q2223+R2223-S2223</f>
        <v>0</v>
      </c>
      <c r="U2223" s="681"/>
      <c r="V2223" s="681"/>
      <c r="W2223" s="275"/>
      <c r="X2223" s="356" t="n">
        <f aca="false">T2223-U2223-V2223-W2223</f>
        <v>0</v>
      </c>
    </row>
    <row r="2224" customFormat="false" ht="19.5" hidden="false" customHeight="false" outlineLevel="0" collapsed="false">
      <c r="A2224" s="226" t="n">
        <v>401</v>
      </c>
      <c r="B2224" s="393"/>
      <c r="C2224" s="239" t="n">
        <v>4309</v>
      </c>
      <c r="D2224" s="249" t="s">
        <v>458</v>
      </c>
      <c r="E2224" s="679"/>
      <c r="F2224" s="256"/>
      <c r="G2224" s="244"/>
      <c r="H2224" s="244"/>
      <c r="I2224" s="222" t="n">
        <f aca="false">F2224+G2224+H2224</f>
        <v>0</v>
      </c>
      <c r="J2224" s="670" t="str">
        <f aca="false">(IF($E2224&lt;&gt;0,$J$2,IF($I2224&lt;&gt;0,$J$2,"")))</f>
        <v/>
      </c>
      <c r="K2224" s="217"/>
      <c r="L2224" s="680"/>
      <c r="M2224" s="681"/>
      <c r="N2224" s="354" t="n">
        <f aca="false">I2224</f>
        <v>0</v>
      </c>
      <c r="O2224" s="682" t="n">
        <f aca="false">L2224+M2224-N2224</f>
        <v>0</v>
      </c>
      <c r="P2224" s="217"/>
      <c r="Q2224" s="680"/>
      <c r="R2224" s="681"/>
      <c r="S2224" s="354" t="n">
        <f aca="false">+IF(+(L2224+M2224)&gt;=I2224,+M2224,+(+I2224-L2224))</f>
        <v>0</v>
      </c>
      <c r="T2224" s="354" t="n">
        <f aca="false">Q2224+R2224-S2224</f>
        <v>0</v>
      </c>
      <c r="U2224" s="681"/>
      <c r="V2224" s="681"/>
      <c r="W2224" s="275"/>
      <c r="X2224" s="356" t="n">
        <f aca="false">T2224-U2224-V2224-W2224</f>
        <v>0</v>
      </c>
    </row>
    <row r="2225" customFormat="false" ht="19.5" hidden="false" customHeight="false" outlineLevel="0" collapsed="false">
      <c r="A2225" s="226" t="n">
        <v>402</v>
      </c>
      <c r="B2225" s="552" t="n">
        <v>4400</v>
      </c>
      <c r="C2225" s="691" t="s">
        <v>459</v>
      </c>
      <c r="D2225" s="691"/>
      <c r="E2225" s="684"/>
      <c r="F2225" s="588"/>
      <c r="G2225" s="589"/>
      <c r="H2225" s="589"/>
      <c r="I2225" s="581" t="n">
        <f aca="false">F2225+G2225+H2225</f>
        <v>0</v>
      </c>
      <c r="J2225" s="670" t="str">
        <f aca="false">(IF($E2225&lt;&gt;0,$J$2,IF($I2225&lt;&gt;0,$J$2,"")))</f>
        <v/>
      </c>
      <c r="K2225" s="217"/>
      <c r="L2225" s="689"/>
      <c r="M2225" s="690"/>
      <c r="N2225" s="369" t="n">
        <f aca="false">I2225</f>
        <v>0</v>
      </c>
      <c r="O2225" s="682" t="n">
        <f aca="false">L2225+M2225-N2225</f>
        <v>0</v>
      </c>
      <c r="P2225" s="217"/>
      <c r="Q2225" s="689"/>
      <c r="R2225" s="690"/>
      <c r="S2225" s="354" t="n">
        <f aca="false">+IF(+(L2225+M2225)&gt;=I2225,+M2225,+(+I2225-L2225))</f>
        <v>0</v>
      </c>
      <c r="T2225" s="354" t="n">
        <f aca="false">Q2225+R2225-S2225</f>
        <v>0</v>
      </c>
      <c r="U2225" s="690"/>
      <c r="V2225" s="690"/>
      <c r="W2225" s="275"/>
      <c r="X2225" s="356" t="n">
        <f aca="false">T2225-U2225-V2225-W2225</f>
        <v>0</v>
      </c>
    </row>
    <row r="2226" customFormat="false" ht="19.5" hidden="false" customHeight="false" outlineLevel="0" collapsed="false">
      <c r="A2226" s="392" t="n">
        <v>404</v>
      </c>
      <c r="B2226" s="552" t="n">
        <v>4500</v>
      </c>
      <c r="C2226" s="696" t="s">
        <v>460</v>
      </c>
      <c r="D2226" s="696"/>
      <c r="E2226" s="684"/>
      <c r="F2226" s="588"/>
      <c r="G2226" s="589"/>
      <c r="H2226" s="589"/>
      <c r="I2226" s="581" t="n">
        <f aca="false">F2226+G2226+H2226</f>
        <v>0</v>
      </c>
      <c r="J2226" s="670" t="str">
        <f aca="false">(IF($E2226&lt;&gt;0,$J$2,IF($I2226&lt;&gt;0,$J$2,"")))</f>
        <v/>
      </c>
      <c r="K2226" s="217"/>
      <c r="L2226" s="689"/>
      <c r="M2226" s="690"/>
      <c r="N2226" s="369" t="n">
        <f aca="false">I2226</f>
        <v>0</v>
      </c>
      <c r="O2226" s="682" t="n">
        <f aca="false">L2226+M2226-N2226</f>
        <v>0</v>
      </c>
      <c r="P2226" s="217"/>
      <c r="Q2226" s="689"/>
      <c r="R2226" s="690"/>
      <c r="S2226" s="354" t="n">
        <f aca="false">+IF(+(L2226+M2226)&gt;=I2226,+M2226,+(+I2226-L2226))</f>
        <v>0</v>
      </c>
      <c r="T2226" s="354" t="n">
        <f aca="false">Q2226+R2226-S2226</f>
        <v>0</v>
      </c>
      <c r="U2226" s="690"/>
      <c r="V2226" s="690"/>
      <c r="W2226" s="275"/>
      <c r="X2226" s="356" t="n">
        <f aca="false">T2226-U2226-V2226-W2226</f>
        <v>0</v>
      </c>
    </row>
    <row r="2227" customFormat="false" ht="19.5" hidden="false" customHeight="true" outlineLevel="0" collapsed="false">
      <c r="A2227" s="392" t="n">
        <v>404</v>
      </c>
      <c r="B2227" s="552" t="n">
        <v>4600</v>
      </c>
      <c r="C2227" s="697" t="s">
        <v>461</v>
      </c>
      <c r="D2227" s="697"/>
      <c r="E2227" s="684"/>
      <c r="F2227" s="588"/>
      <c r="G2227" s="589"/>
      <c r="H2227" s="589"/>
      <c r="I2227" s="581" t="n">
        <f aca="false">F2227+G2227+H2227</f>
        <v>0</v>
      </c>
      <c r="J2227" s="670" t="str">
        <f aca="false">(IF($E2227&lt;&gt;0,$J$2,IF($I2227&lt;&gt;0,$J$2,"")))</f>
        <v/>
      </c>
      <c r="K2227" s="217"/>
      <c r="L2227" s="689"/>
      <c r="M2227" s="690"/>
      <c r="N2227" s="369" t="n">
        <f aca="false">I2227</f>
        <v>0</v>
      </c>
      <c r="O2227" s="682" t="n">
        <f aca="false">L2227+M2227-N2227</f>
        <v>0</v>
      </c>
      <c r="P2227" s="217"/>
      <c r="Q2227" s="689"/>
      <c r="R2227" s="690"/>
      <c r="S2227" s="354" t="n">
        <f aca="false">+IF(+(L2227+M2227)&gt;=I2227,+M2227,+(+I2227-L2227))</f>
        <v>0</v>
      </c>
      <c r="T2227" s="354" t="n">
        <f aca="false">Q2227+R2227-S2227</f>
        <v>0</v>
      </c>
      <c r="U2227" s="690"/>
      <c r="V2227" s="690"/>
      <c r="W2227" s="275"/>
      <c r="X2227" s="356" t="n">
        <f aca="false">T2227-U2227-V2227-W2227</f>
        <v>0</v>
      </c>
    </row>
    <row r="2228" customFormat="false" ht="19.5" hidden="false" customHeight="false" outlineLevel="0" collapsed="false">
      <c r="A2228" s="266" t="n">
        <v>440</v>
      </c>
      <c r="B2228" s="552" t="n">
        <v>4900</v>
      </c>
      <c r="C2228" s="694" t="s">
        <v>462</v>
      </c>
      <c r="D2228" s="694"/>
      <c r="E2228" s="684"/>
      <c r="F2228" s="559" t="n">
        <f aca="false">+F2229+F2230</f>
        <v>0</v>
      </c>
      <c r="G2228" s="560" t="n">
        <f aca="false">+G2229+G2230</f>
        <v>0</v>
      </c>
      <c r="H2228" s="560" t="n">
        <f aca="false">+H2229+H2230</f>
        <v>0</v>
      </c>
      <c r="I2228" s="560" t="n">
        <f aca="false">+I2229+I2230</f>
        <v>0</v>
      </c>
      <c r="J2228" s="670" t="str">
        <f aca="false">(IF($E2228&lt;&gt;0,$J$2,IF($I2228&lt;&gt;0,$J$2,"")))</f>
        <v/>
      </c>
      <c r="K2228" s="217"/>
      <c r="L2228" s="370"/>
      <c r="M2228" s="387"/>
      <c r="N2228" s="387"/>
      <c r="O2228" s="687"/>
      <c r="P2228" s="217"/>
      <c r="Q2228" s="370"/>
      <c r="R2228" s="387"/>
      <c r="S2228" s="387"/>
      <c r="T2228" s="387"/>
      <c r="U2228" s="387"/>
      <c r="V2228" s="387"/>
      <c r="W2228" s="687"/>
      <c r="X2228" s="356" t="n">
        <f aca="false">T2228-U2228-V2228-W2228</f>
        <v>0</v>
      </c>
    </row>
    <row r="2229" customFormat="false" ht="19.5" hidden="false" customHeight="false" outlineLevel="0" collapsed="false">
      <c r="A2229" s="266" t="n">
        <v>450</v>
      </c>
      <c r="B2229" s="393"/>
      <c r="C2229" s="243" t="n">
        <v>4901</v>
      </c>
      <c r="D2229" s="394" t="s">
        <v>463</v>
      </c>
      <c r="E2229" s="679"/>
      <c r="F2229" s="256"/>
      <c r="G2229" s="244"/>
      <c r="H2229" s="244"/>
      <c r="I2229" s="222" t="n">
        <f aca="false">F2229+G2229+H2229</f>
        <v>0</v>
      </c>
      <c r="J2229" s="670" t="str">
        <f aca="false">(IF($E2229&lt;&gt;0,$J$2,IF($I2229&lt;&gt;0,$J$2,"")))</f>
        <v/>
      </c>
      <c r="K2229" s="217"/>
      <c r="L2229" s="355"/>
      <c r="M2229" s="379"/>
      <c r="N2229" s="379"/>
      <c r="O2229" s="683"/>
      <c r="P2229" s="217"/>
      <c r="Q2229" s="355"/>
      <c r="R2229" s="379"/>
      <c r="S2229" s="379"/>
      <c r="T2229" s="379"/>
      <c r="U2229" s="379"/>
      <c r="V2229" s="379"/>
      <c r="W2229" s="683"/>
      <c r="X2229" s="356" t="n">
        <f aca="false">T2229-U2229-V2229-W2229</f>
        <v>0</v>
      </c>
    </row>
    <row r="2230" customFormat="false" ht="19.5" hidden="false" customHeight="false" outlineLevel="0" collapsed="false">
      <c r="A2230" s="266" t="n">
        <v>495</v>
      </c>
      <c r="B2230" s="393"/>
      <c r="C2230" s="239" t="n">
        <v>4902</v>
      </c>
      <c r="D2230" s="249" t="s">
        <v>464</v>
      </c>
      <c r="E2230" s="679"/>
      <c r="F2230" s="256"/>
      <c r="G2230" s="244"/>
      <c r="H2230" s="244"/>
      <c r="I2230" s="222" t="n">
        <f aca="false">F2230+G2230+H2230</f>
        <v>0</v>
      </c>
      <c r="J2230" s="670" t="str">
        <f aca="false">(IF($E2230&lt;&gt;0,$J$2,IF($I2230&lt;&gt;0,$J$2,"")))</f>
        <v/>
      </c>
      <c r="K2230" s="217"/>
      <c r="L2230" s="355"/>
      <c r="M2230" s="379"/>
      <c r="N2230" s="379"/>
      <c r="O2230" s="683"/>
      <c r="P2230" s="217"/>
      <c r="Q2230" s="355"/>
      <c r="R2230" s="379"/>
      <c r="S2230" s="379"/>
      <c r="T2230" s="379"/>
      <c r="U2230" s="379"/>
      <c r="V2230" s="379"/>
      <c r="W2230" s="683"/>
      <c r="X2230" s="356" t="n">
        <f aca="false">T2230-U2230-V2230-W2230</f>
        <v>0</v>
      </c>
    </row>
    <row r="2231" customFormat="false" ht="19.5" hidden="false" customHeight="false" outlineLevel="0" collapsed="false">
      <c r="A2231" s="267" t="n">
        <v>500</v>
      </c>
      <c r="B2231" s="698" t="n">
        <v>5100</v>
      </c>
      <c r="C2231" s="699" t="s">
        <v>465</v>
      </c>
      <c r="D2231" s="699"/>
      <c r="E2231" s="700"/>
      <c r="F2231" s="701"/>
      <c r="G2231" s="702"/>
      <c r="H2231" s="702"/>
      <c r="I2231" s="581" t="n">
        <f aca="false">F2231+G2231+H2231</f>
        <v>0</v>
      </c>
      <c r="J2231" s="670" t="str">
        <f aca="false">(IF($E2231&lt;&gt;0,$J$2,IF($I2231&lt;&gt;0,$J$2,"")))</f>
        <v/>
      </c>
      <c r="K2231" s="217"/>
      <c r="L2231" s="703"/>
      <c r="M2231" s="704"/>
      <c r="N2231" s="396" t="n">
        <f aca="false">I2231</f>
        <v>0</v>
      </c>
      <c r="O2231" s="682" t="n">
        <f aca="false">L2231+M2231-N2231</f>
        <v>0</v>
      </c>
      <c r="P2231" s="217"/>
      <c r="Q2231" s="703"/>
      <c r="R2231" s="704"/>
      <c r="S2231" s="354" t="n">
        <f aca="false">+IF(+(L2231+M2231)&gt;=I2231,+M2231,+(+I2231-L2231))</f>
        <v>0</v>
      </c>
      <c r="T2231" s="354" t="n">
        <f aca="false">Q2231+R2231-S2231</f>
        <v>0</v>
      </c>
      <c r="U2231" s="704"/>
      <c r="V2231" s="704"/>
      <c r="W2231" s="275"/>
      <c r="X2231" s="356" t="n">
        <f aca="false">T2231-U2231-V2231-W2231</f>
        <v>0</v>
      </c>
    </row>
    <row r="2232" customFormat="false" ht="19.5" hidden="false" customHeight="false" outlineLevel="0" collapsed="false">
      <c r="A2232" s="267" t="n">
        <v>505</v>
      </c>
      <c r="B2232" s="698" t="n">
        <v>5200</v>
      </c>
      <c r="C2232" s="705" t="s">
        <v>466</v>
      </c>
      <c r="D2232" s="705"/>
      <c r="E2232" s="700"/>
      <c r="F2232" s="706" t="n">
        <f aca="false">SUM(F2233:F2239)</f>
        <v>0</v>
      </c>
      <c r="G2232" s="707" t="n">
        <f aca="false">SUM(G2233:G2239)</f>
        <v>0</v>
      </c>
      <c r="H2232" s="707" t="n">
        <f aca="false">SUM(H2233:H2239)</f>
        <v>0</v>
      </c>
      <c r="I2232" s="707" t="n">
        <f aca="false">SUM(I2233:I2239)</f>
        <v>0</v>
      </c>
      <c r="J2232" s="670" t="str">
        <f aca="false">(IF($E2232&lt;&gt;0,$J$2,IF($I2232&lt;&gt;0,$J$2,"")))</f>
        <v/>
      </c>
      <c r="K2232" s="217"/>
      <c r="L2232" s="395" t="n">
        <f aca="false">SUM(L2233:L2239)</f>
        <v>0</v>
      </c>
      <c r="M2232" s="396" t="n">
        <f aca="false">SUM(M2233:M2239)</f>
        <v>0</v>
      </c>
      <c r="N2232" s="708" t="n">
        <f aca="false">SUM(N2233:N2239)</f>
        <v>0</v>
      </c>
      <c r="O2232" s="709" t="n">
        <f aca="false">SUM(O2233:O2239)</f>
        <v>0</v>
      </c>
      <c r="P2232" s="217"/>
      <c r="Q2232" s="395" t="n">
        <f aca="false">SUM(Q2233:Q2239)</f>
        <v>0</v>
      </c>
      <c r="R2232" s="396" t="n">
        <f aca="false">SUM(R2233:R2239)</f>
        <v>0</v>
      </c>
      <c r="S2232" s="396" t="n">
        <f aca="false">SUM(S2233:S2239)</f>
        <v>0</v>
      </c>
      <c r="T2232" s="396" t="n">
        <f aca="false">SUM(T2233:T2239)</f>
        <v>0</v>
      </c>
      <c r="U2232" s="396" t="n">
        <f aca="false">SUM(U2233:U2239)</f>
        <v>0</v>
      </c>
      <c r="V2232" s="396" t="n">
        <f aca="false">SUM(V2233:V2239)</f>
        <v>0</v>
      </c>
      <c r="W2232" s="709" t="n">
        <f aca="false">SUM(W2233:W2239)</f>
        <v>0</v>
      </c>
      <c r="X2232" s="356" t="n">
        <f aca="false">T2232-U2232-V2232-W2232</f>
        <v>0</v>
      </c>
    </row>
    <row r="2233" customFormat="false" ht="19.5" hidden="false" customHeight="false" outlineLevel="0" collapsed="false">
      <c r="A2233" s="267" t="n">
        <v>510</v>
      </c>
      <c r="B2233" s="398"/>
      <c r="C2233" s="399" t="n">
        <v>5201</v>
      </c>
      <c r="D2233" s="400" t="s">
        <v>467</v>
      </c>
      <c r="E2233" s="710"/>
      <c r="F2233" s="711"/>
      <c r="G2233" s="712"/>
      <c r="H2233" s="712"/>
      <c r="I2233" s="222" t="n">
        <f aca="false">F2233+G2233+H2233</f>
        <v>0</v>
      </c>
      <c r="J2233" s="670" t="str">
        <f aca="false">(IF($E2233&lt;&gt;0,$J$2,IF($I2233&lt;&gt;0,$J$2,"")))</f>
        <v/>
      </c>
      <c r="K2233" s="217"/>
      <c r="L2233" s="713"/>
      <c r="M2233" s="714"/>
      <c r="N2233" s="402" t="n">
        <f aca="false">I2233</f>
        <v>0</v>
      </c>
      <c r="O2233" s="682" t="n">
        <f aca="false">L2233+M2233-N2233</f>
        <v>0</v>
      </c>
      <c r="P2233" s="217"/>
      <c r="Q2233" s="713"/>
      <c r="R2233" s="714"/>
      <c r="S2233" s="354" t="n">
        <f aca="false">+IF(+(L2233+M2233)&gt;=I2233,+M2233,+(+I2233-L2233))</f>
        <v>0</v>
      </c>
      <c r="T2233" s="354" t="n">
        <f aca="false">Q2233+R2233-S2233</f>
        <v>0</v>
      </c>
      <c r="U2233" s="714"/>
      <c r="V2233" s="714"/>
      <c r="W2233" s="275"/>
      <c r="X2233" s="356" t="n">
        <f aca="false">T2233-U2233-V2233-W2233</f>
        <v>0</v>
      </c>
    </row>
    <row r="2234" customFormat="false" ht="19.5" hidden="false" customHeight="false" outlineLevel="0" collapsed="false">
      <c r="A2234" s="267" t="n">
        <v>515</v>
      </c>
      <c r="B2234" s="398"/>
      <c r="C2234" s="404" t="n">
        <v>5202</v>
      </c>
      <c r="D2234" s="405" t="s">
        <v>468</v>
      </c>
      <c r="E2234" s="710"/>
      <c r="F2234" s="711"/>
      <c r="G2234" s="712"/>
      <c r="H2234" s="712"/>
      <c r="I2234" s="222" t="n">
        <f aca="false">F2234+G2234+H2234</f>
        <v>0</v>
      </c>
      <c r="J2234" s="670" t="str">
        <f aca="false">(IF($E2234&lt;&gt;0,$J$2,IF($I2234&lt;&gt;0,$J$2,"")))</f>
        <v/>
      </c>
      <c r="K2234" s="217"/>
      <c r="L2234" s="713"/>
      <c r="M2234" s="714"/>
      <c r="N2234" s="402" t="n">
        <f aca="false">I2234</f>
        <v>0</v>
      </c>
      <c r="O2234" s="682" t="n">
        <f aca="false">L2234+M2234-N2234</f>
        <v>0</v>
      </c>
      <c r="P2234" s="217"/>
      <c r="Q2234" s="713"/>
      <c r="R2234" s="714"/>
      <c r="S2234" s="354" t="n">
        <f aca="false">+IF(+(L2234+M2234)&gt;=I2234,+M2234,+(+I2234-L2234))</f>
        <v>0</v>
      </c>
      <c r="T2234" s="354" t="n">
        <f aca="false">Q2234+R2234-S2234</f>
        <v>0</v>
      </c>
      <c r="U2234" s="714"/>
      <c r="V2234" s="714"/>
      <c r="W2234" s="275"/>
      <c r="X2234" s="356" t="n">
        <f aca="false">T2234-U2234-V2234-W2234</f>
        <v>0</v>
      </c>
    </row>
    <row r="2235" customFormat="false" ht="19.5" hidden="false" customHeight="false" outlineLevel="0" collapsed="false">
      <c r="A2235" s="267" t="n">
        <v>520</v>
      </c>
      <c r="B2235" s="398"/>
      <c r="C2235" s="404" t="n">
        <v>5203</v>
      </c>
      <c r="D2235" s="405" t="s">
        <v>469</v>
      </c>
      <c r="E2235" s="710"/>
      <c r="F2235" s="711"/>
      <c r="G2235" s="712"/>
      <c r="H2235" s="712"/>
      <c r="I2235" s="222" t="n">
        <f aca="false">F2235+G2235+H2235</f>
        <v>0</v>
      </c>
      <c r="J2235" s="670" t="str">
        <f aca="false">(IF($E2235&lt;&gt;0,$J$2,IF($I2235&lt;&gt;0,$J$2,"")))</f>
        <v/>
      </c>
      <c r="K2235" s="217"/>
      <c r="L2235" s="713"/>
      <c r="M2235" s="714"/>
      <c r="N2235" s="402" t="n">
        <f aca="false">I2235</f>
        <v>0</v>
      </c>
      <c r="O2235" s="682" t="n">
        <f aca="false">L2235+M2235-N2235</f>
        <v>0</v>
      </c>
      <c r="P2235" s="217"/>
      <c r="Q2235" s="713"/>
      <c r="R2235" s="714"/>
      <c r="S2235" s="354" t="n">
        <f aca="false">+IF(+(L2235+M2235)&gt;=I2235,+M2235,+(+I2235-L2235))</f>
        <v>0</v>
      </c>
      <c r="T2235" s="354" t="n">
        <f aca="false">Q2235+R2235-S2235</f>
        <v>0</v>
      </c>
      <c r="U2235" s="714"/>
      <c r="V2235" s="714"/>
      <c r="W2235" s="275"/>
      <c r="X2235" s="356" t="n">
        <f aca="false">T2235-U2235-V2235-W2235</f>
        <v>0</v>
      </c>
    </row>
    <row r="2236" customFormat="false" ht="19.5" hidden="false" customHeight="false" outlineLevel="0" collapsed="false">
      <c r="A2236" s="267" t="n">
        <v>525</v>
      </c>
      <c r="B2236" s="398"/>
      <c r="C2236" s="404" t="n">
        <v>5204</v>
      </c>
      <c r="D2236" s="405" t="s">
        <v>470</v>
      </c>
      <c r="E2236" s="710"/>
      <c r="F2236" s="711"/>
      <c r="G2236" s="712"/>
      <c r="H2236" s="712"/>
      <c r="I2236" s="222" t="n">
        <f aca="false">F2236+G2236+H2236</f>
        <v>0</v>
      </c>
      <c r="J2236" s="670" t="str">
        <f aca="false">(IF($E2236&lt;&gt;0,$J$2,IF($I2236&lt;&gt;0,$J$2,"")))</f>
        <v/>
      </c>
      <c r="K2236" s="217"/>
      <c r="L2236" s="713"/>
      <c r="M2236" s="714"/>
      <c r="N2236" s="402" t="n">
        <f aca="false">I2236</f>
        <v>0</v>
      </c>
      <c r="O2236" s="682" t="n">
        <f aca="false">L2236+M2236-N2236</f>
        <v>0</v>
      </c>
      <c r="P2236" s="217"/>
      <c r="Q2236" s="713"/>
      <c r="R2236" s="714"/>
      <c r="S2236" s="354" t="n">
        <f aca="false">+IF(+(L2236+M2236)&gt;=I2236,+M2236,+(+I2236-L2236))</f>
        <v>0</v>
      </c>
      <c r="T2236" s="354" t="n">
        <f aca="false">Q2236+R2236-S2236</f>
        <v>0</v>
      </c>
      <c r="U2236" s="714"/>
      <c r="V2236" s="714"/>
      <c r="W2236" s="275"/>
      <c r="X2236" s="356" t="n">
        <f aca="false">T2236-U2236-V2236-W2236</f>
        <v>0</v>
      </c>
    </row>
    <row r="2237" customFormat="false" ht="19.5" hidden="false" customHeight="false" outlineLevel="0" collapsed="false">
      <c r="A2237" s="266" t="n">
        <v>635</v>
      </c>
      <c r="B2237" s="398"/>
      <c r="C2237" s="404" t="n">
        <v>5205</v>
      </c>
      <c r="D2237" s="405" t="s">
        <v>471</v>
      </c>
      <c r="E2237" s="710"/>
      <c r="F2237" s="711"/>
      <c r="G2237" s="712"/>
      <c r="H2237" s="712"/>
      <c r="I2237" s="222" t="n">
        <f aca="false">F2237+G2237+H2237</f>
        <v>0</v>
      </c>
      <c r="J2237" s="670" t="str">
        <f aca="false">(IF($E2237&lt;&gt;0,$J$2,IF($I2237&lt;&gt;0,$J$2,"")))</f>
        <v/>
      </c>
      <c r="K2237" s="217"/>
      <c r="L2237" s="713"/>
      <c r="M2237" s="714"/>
      <c r="N2237" s="402" t="n">
        <f aca="false">I2237</f>
        <v>0</v>
      </c>
      <c r="O2237" s="682" t="n">
        <f aca="false">L2237+M2237-N2237</f>
        <v>0</v>
      </c>
      <c r="P2237" s="217"/>
      <c r="Q2237" s="713"/>
      <c r="R2237" s="714"/>
      <c r="S2237" s="354" t="n">
        <f aca="false">+IF(+(L2237+M2237)&gt;=I2237,+M2237,+(+I2237-L2237))</f>
        <v>0</v>
      </c>
      <c r="T2237" s="354" t="n">
        <f aca="false">Q2237+R2237-S2237</f>
        <v>0</v>
      </c>
      <c r="U2237" s="714"/>
      <c r="V2237" s="714"/>
      <c r="W2237" s="275"/>
      <c r="X2237" s="356" t="n">
        <f aca="false">T2237-U2237-V2237-W2237</f>
        <v>0</v>
      </c>
    </row>
    <row r="2238" customFormat="false" ht="19.5" hidden="false" customHeight="false" outlineLevel="0" collapsed="false">
      <c r="A2238" s="267" t="n">
        <v>640</v>
      </c>
      <c r="B2238" s="398"/>
      <c r="C2238" s="404" t="n">
        <v>5206</v>
      </c>
      <c r="D2238" s="405" t="s">
        <v>472</v>
      </c>
      <c r="E2238" s="710"/>
      <c r="F2238" s="711"/>
      <c r="G2238" s="712"/>
      <c r="H2238" s="712"/>
      <c r="I2238" s="222" t="n">
        <f aca="false">F2238+G2238+H2238</f>
        <v>0</v>
      </c>
      <c r="J2238" s="670" t="str">
        <f aca="false">(IF($E2238&lt;&gt;0,$J$2,IF($I2238&lt;&gt;0,$J$2,"")))</f>
        <v/>
      </c>
      <c r="K2238" s="217"/>
      <c r="L2238" s="713"/>
      <c r="M2238" s="714"/>
      <c r="N2238" s="402" t="n">
        <f aca="false">I2238</f>
        <v>0</v>
      </c>
      <c r="O2238" s="682" t="n">
        <f aca="false">L2238+M2238-N2238</f>
        <v>0</v>
      </c>
      <c r="P2238" s="217"/>
      <c r="Q2238" s="713"/>
      <c r="R2238" s="714"/>
      <c r="S2238" s="354" t="n">
        <f aca="false">+IF(+(L2238+M2238)&gt;=I2238,+M2238,+(+I2238-L2238))</f>
        <v>0</v>
      </c>
      <c r="T2238" s="354" t="n">
        <f aca="false">Q2238+R2238-S2238</f>
        <v>0</v>
      </c>
      <c r="U2238" s="714"/>
      <c r="V2238" s="714"/>
      <c r="W2238" s="275"/>
      <c r="X2238" s="356" t="n">
        <f aca="false">T2238-U2238-V2238-W2238</f>
        <v>0</v>
      </c>
    </row>
    <row r="2239" customFormat="false" ht="19.5" hidden="false" customHeight="false" outlineLevel="0" collapsed="false">
      <c r="A2239" s="267" t="n">
        <v>645</v>
      </c>
      <c r="B2239" s="398"/>
      <c r="C2239" s="406" t="n">
        <v>5219</v>
      </c>
      <c r="D2239" s="407" t="s">
        <v>473</v>
      </c>
      <c r="E2239" s="710"/>
      <c r="F2239" s="711"/>
      <c r="G2239" s="712"/>
      <c r="H2239" s="712"/>
      <c r="I2239" s="222" t="n">
        <f aca="false">F2239+G2239+H2239</f>
        <v>0</v>
      </c>
      <c r="J2239" s="670" t="str">
        <f aca="false">(IF($E2239&lt;&gt;0,$J$2,IF($I2239&lt;&gt;0,$J$2,"")))</f>
        <v/>
      </c>
      <c r="K2239" s="217"/>
      <c r="L2239" s="713"/>
      <c r="M2239" s="714"/>
      <c r="N2239" s="402" t="n">
        <f aca="false">I2239</f>
        <v>0</v>
      </c>
      <c r="O2239" s="682" t="n">
        <f aca="false">L2239+M2239-N2239</f>
        <v>0</v>
      </c>
      <c r="P2239" s="217"/>
      <c r="Q2239" s="713"/>
      <c r="R2239" s="714"/>
      <c r="S2239" s="354" t="n">
        <f aca="false">+IF(+(L2239+M2239)&gt;=I2239,+M2239,+(+I2239-L2239))</f>
        <v>0</v>
      </c>
      <c r="T2239" s="354" t="n">
        <f aca="false">Q2239+R2239-S2239</f>
        <v>0</v>
      </c>
      <c r="U2239" s="714"/>
      <c r="V2239" s="714"/>
      <c r="W2239" s="275"/>
      <c r="X2239" s="356" t="n">
        <f aca="false">T2239-U2239-V2239-W2239</f>
        <v>0</v>
      </c>
    </row>
    <row r="2240" customFormat="false" ht="19.5" hidden="false" customHeight="false" outlineLevel="0" collapsed="false">
      <c r="A2240" s="267" t="n">
        <v>650</v>
      </c>
      <c r="B2240" s="698" t="n">
        <v>5300</v>
      </c>
      <c r="C2240" s="715" t="s">
        <v>474</v>
      </c>
      <c r="D2240" s="715"/>
      <c r="E2240" s="700"/>
      <c r="F2240" s="706" t="n">
        <f aca="false">SUM(F2241:F2242)</f>
        <v>0</v>
      </c>
      <c r="G2240" s="707" t="n">
        <f aca="false">SUM(G2241:G2242)</f>
        <v>0</v>
      </c>
      <c r="H2240" s="707" t="n">
        <f aca="false">SUM(H2241:H2242)</f>
        <v>0</v>
      </c>
      <c r="I2240" s="707" t="n">
        <f aca="false">SUM(I2241:I2242)</f>
        <v>0</v>
      </c>
      <c r="J2240" s="670" t="str">
        <f aca="false">(IF($E2240&lt;&gt;0,$J$2,IF($I2240&lt;&gt;0,$J$2,"")))</f>
        <v/>
      </c>
      <c r="K2240" s="217"/>
      <c r="L2240" s="395" t="n">
        <f aca="false">SUM(L2241:L2242)</f>
        <v>0</v>
      </c>
      <c r="M2240" s="396" t="n">
        <f aca="false">SUM(M2241:M2242)</f>
        <v>0</v>
      </c>
      <c r="N2240" s="708" t="n">
        <f aca="false">SUM(N2241:N2242)</f>
        <v>0</v>
      </c>
      <c r="O2240" s="709" t="n">
        <f aca="false">SUM(O2241:O2242)</f>
        <v>0</v>
      </c>
      <c r="P2240" s="217"/>
      <c r="Q2240" s="395" t="n">
        <f aca="false">SUM(Q2241:Q2242)</f>
        <v>0</v>
      </c>
      <c r="R2240" s="396" t="n">
        <f aca="false">SUM(R2241:R2242)</f>
        <v>0</v>
      </c>
      <c r="S2240" s="396" t="n">
        <f aca="false">SUM(S2241:S2242)</f>
        <v>0</v>
      </c>
      <c r="T2240" s="396" t="n">
        <f aca="false">SUM(T2241:T2242)</f>
        <v>0</v>
      </c>
      <c r="U2240" s="396" t="n">
        <f aca="false">SUM(U2241:U2242)</f>
        <v>0</v>
      </c>
      <c r="V2240" s="396" t="n">
        <f aca="false">SUM(V2241:V2242)</f>
        <v>0</v>
      </c>
      <c r="W2240" s="709" t="n">
        <f aca="false">SUM(W2241:W2242)</f>
        <v>0</v>
      </c>
      <c r="X2240" s="356" t="n">
        <f aca="false">T2240-U2240-V2240-W2240</f>
        <v>0</v>
      </c>
    </row>
    <row r="2241" customFormat="false" ht="19.5" hidden="false" customHeight="false" outlineLevel="0" collapsed="false">
      <c r="A2241" s="266" t="n">
        <v>655</v>
      </c>
      <c r="B2241" s="398"/>
      <c r="C2241" s="399" t="n">
        <v>5301</v>
      </c>
      <c r="D2241" s="400" t="s">
        <v>731</v>
      </c>
      <c r="E2241" s="710"/>
      <c r="F2241" s="711"/>
      <c r="G2241" s="712"/>
      <c r="H2241" s="712"/>
      <c r="I2241" s="222" t="n">
        <f aca="false">F2241+G2241+H2241</f>
        <v>0</v>
      </c>
      <c r="J2241" s="670" t="str">
        <f aca="false">(IF($E2241&lt;&gt;0,$J$2,IF($I2241&lt;&gt;0,$J$2,"")))</f>
        <v/>
      </c>
      <c r="K2241" s="217"/>
      <c r="L2241" s="713"/>
      <c r="M2241" s="714"/>
      <c r="N2241" s="402" t="n">
        <f aca="false">I2241</f>
        <v>0</v>
      </c>
      <c r="O2241" s="682" t="n">
        <f aca="false">L2241+M2241-N2241</f>
        <v>0</v>
      </c>
      <c r="P2241" s="217"/>
      <c r="Q2241" s="713"/>
      <c r="R2241" s="714"/>
      <c r="S2241" s="354" t="n">
        <f aca="false">+IF(+(L2241+M2241)&gt;=I2241,+M2241,+(+I2241-L2241))</f>
        <v>0</v>
      </c>
      <c r="T2241" s="354" t="n">
        <f aca="false">Q2241+R2241-S2241</f>
        <v>0</v>
      </c>
      <c r="U2241" s="714"/>
      <c r="V2241" s="714"/>
      <c r="W2241" s="275"/>
      <c r="X2241" s="356" t="n">
        <f aca="false">T2241-U2241-V2241-W2241</f>
        <v>0</v>
      </c>
    </row>
    <row r="2242" customFormat="false" ht="19.5" hidden="false" customHeight="false" outlineLevel="0" collapsed="false">
      <c r="A2242" s="266" t="n">
        <v>665</v>
      </c>
      <c r="B2242" s="398"/>
      <c r="C2242" s="406" t="n">
        <v>5309</v>
      </c>
      <c r="D2242" s="407" t="s">
        <v>476</v>
      </c>
      <c r="E2242" s="710"/>
      <c r="F2242" s="711"/>
      <c r="G2242" s="712"/>
      <c r="H2242" s="712"/>
      <c r="I2242" s="222" t="n">
        <f aca="false">F2242+G2242+H2242</f>
        <v>0</v>
      </c>
      <c r="J2242" s="670" t="str">
        <f aca="false">(IF($E2242&lt;&gt;0,$J$2,IF($I2242&lt;&gt;0,$J$2,"")))</f>
        <v/>
      </c>
      <c r="K2242" s="217"/>
      <c r="L2242" s="713"/>
      <c r="M2242" s="714"/>
      <c r="N2242" s="402" t="n">
        <f aca="false">I2242</f>
        <v>0</v>
      </c>
      <c r="O2242" s="682" t="n">
        <f aca="false">L2242+M2242-N2242</f>
        <v>0</v>
      </c>
      <c r="P2242" s="217"/>
      <c r="Q2242" s="713"/>
      <c r="R2242" s="714"/>
      <c r="S2242" s="354" t="n">
        <f aca="false">+IF(+(L2242+M2242)&gt;=I2242,+M2242,+(+I2242-L2242))</f>
        <v>0</v>
      </c>
      <c r="T2242" s="354" t="n">
        <f aca="false">Q2242+R2242-S2242</f>
        <v>0</v>
      </c>
      <c r="U2242" s="714"/>
      <c r="V2242" s="714"/>
      <c r="W2242" s="275"/>
      <c r="X2242" s="356" t="n">
        <f aca="false">T2242-U2242-V2242-W2242</f>
        <v>0</v>
      </c>
    </row>
    <row r="2243" customFormat="false" ht="19.5" hidden="false" customHeight="false" outlineLevel="0" collapsed="false">
      <c r="A2243" s="266" t="n">
        <v>675</v>
      </c>
      <c r="B2243" s="698" t="n">
        <v>5400</v>
      </c>
      <c r="C2243" s="699" t="s">
        <v>477</v>
      </c>
      <c r="D2243" s="699"/>
      <c r="E2243" s="700"/>
      <c r="F2243" s="701"/>
      <c r="G2243" s="702"/>
      <c r="H2243" s="702"/>
      <c r="I2243" s="581" t="n">
        <f aca="false">F2243+G2243+H2243</f>
        <v>0</v>
      </c>
      <c r="J2243" s="670" t="str">
        <f aca="false">(IF($E2243&lt;&gt;0,$J$2,IF($I2243&lt;&gt;0,$J$2,"")))</f>
        <v/>
      </c>
      <c r="K2243" s="217"/>
      <c r="L2243" s="703"/>
      <c r="M2243" s="704"/>
      <c r="N2243" s="396" t="n">
        <f aca="false">I2243</f>
        <v>0</v>
      </c>
      <c r="O2243" s="682" t="n">
        <f aca="false">L2243+M2243-N2243</f>
        <v>0</v>
      </c>
      <c r="P2243" s="217"/>
      <c r="Q2243" s="703"/>
      <c r="R2243" s="704"/>
      <c r="S2243" s="354" t="n">
        <f aca="false">+IF(+(L2243+M2243)&gt;=I2243,+M2243,+(+I2243-L2243))</f>
        <v>0</v>
      </c>
      <c r="T2243" s="354" t="n">
        <f aca="false">Q2243+R2243-S2243</f>
        <v>0</v>
      </c>
      <c r="U2243" s="704"/>
      <c r="V2243" s="704"/>
      <c r="W2243" s="275"/>
      <c r="X2243" s="356" t="n">
        <f aca="false">T2243-U2243-V2243-W2243</f>
        <v>0</v>
      </c>
    </row>
    <row r="2244" customFormat="false" ht="19.5" hidden="false" customHeight="false" outlineLevel="0" collapsed="false">
      <c r="A2244" s="266" t="n">
        <v>685</v>
      </c>
      <c r="B2244" s="552" t="n">
        <v>5500</v>
      </c>
      <c r="C2244" s="694" t="s">
        <v>478</v>
      </c>
      <c r="D2244" s="694"/>
      <c r="E2244" s="684"/>
      <c r="F2244" s="559" t="n">
        <f aca="false">SUM(F2245:F2248)</f>
        <v>0</v>
      </c>
      <c r="G2244" s="560" t="n">
        <f aca="false">SUM(G2245:G2248)</f>
        <v>0</v>
      </c>
      <c r="H2244" s="560" t="n">
        <f aca="false">SUM(H2245:H2248)</f>
        <v>0</v>
      </c>
      <c r="I2244" s="560" t="n">
        <f aca="false">SUM(I2245:I2248)</f>
        <v>0</v>
      </c>
      <c r="J2244" s="670" t="str">
        <f aca="false">(IF($E2244&lt;&gt;0,$J$2,IF($I2244&lt;&gt;0,$J$2,"")))</f>
        <v/>
      </c>
      <c r="K2244" s="217"/>
      <c r="L2244" s="368" t="n">
        <f aca="false">SUM(L2245:L2248)</f>
        <v>0</v>
      </c>
      <c r="M2244" s="369" t="n">
        <f aca="false">SUM(M2245:M2248)</f>
        <v>0</v>
      </c>
      <c r="N2244" s="685" t="n">
        <f aca="false">SUM(N2245:N2248)</f>
        <v>0</v>
      </c>
      <c r="O2244" s="686" t="n">
        <f aca="false">SUM(O2245:O2248)</f>
        <v>0</v>
      </c>
      <c r="P2244" s="217"/>
      <c r="Q2244" s="368" t="n">
        <f aca="false">SUM(Q2245:Q2248)</f>
        <v>0</v>
      </c>
      <c r="R2244" s="369" t="n">
        <f aca="false">SUM(R2245:R2248)</f>
        <v>0</v>
      </c>
      <c r="S2244" s="369" t="n">
        <f aca="false">SUM(S2245:S2248)</f>
        <v>0</v>
      </c>
      <c r="T2244" s="369" t="n">
        <f aca="false">SUM(T2245:T2248)</f>
        <v>0</v>
      </c>
      <c r="U2244" s="369" t="n">
        <f aca="false">SUM(U2245:U2248)</f>
        <v>0</v>
      </c>
      <c r="V2244" s="369" t="n">
        <f aca="false">SUM(V2245:V2248)</f>
        <v>0</v>
      </c>
      <c r="W2244" s="686" t="n">
        <f aca="false">SUM(W2245:W2248)</f>
        <v>0</v>
      </c>
      <c r="X2244" s="356" t="n">
        <f aca="false">T2244-U2244-V2244-W2244</f>
        <v>0</v>
      </c>
    </row>
    <row r="2245" customFormat="false" ht="19.5" hidden="false" customHeight="false" outlineLevel="0" collapsed="false">
      <c r="A2245" s="267" t="n">
        <v>690</v>
      </c>
      <c r="B2245" s="393"/>
      <c r="C2245" s="243" t="n">
        <v>5501</v>
      </c>
      <c r="D2245" s="371" t="s">
        <v>479</v>
      </c>
      <c r="E2245" s="679"/>
      <c r="F2245" s="256"/>
      <c r="G2245" s="244"/>
      <c r="H2245" s="244"/>
      <c r="I2245" s="222" t="n">
        <f aca="false">F2245+G2245+H2245</f>
        <v>0</v>
      </c>
      <c r="J2245" s="670" t="str">
        <f aca="false">(IF($E2245&lt;&gt;0,$J$2,IF($I2245&lt;&gt;0,$J$2,"")))</f>
        <v/>
      </c>
      <c r="K2245" s="217"/>
      <c r="L2245" s="680"/>
      <c r="M2245" s="681"/>
      <c r="N2245" s="354" t="n">
        <f aca="false">I2245</f>
        <v>0</v>
      </c>
      <c r="O2245" s="682" t="n">
        <f aca="false">L2245+M2245-N2245</f>
        <v>0</v>
      </c>
      <c r="P2245" s="217"/>
      <c r="Q2245" s="680"/>
      <c r="R2245" s="681"/>
      <c r="S2245" s="354" t="n">
        <f aca="false">+IF(+(L2245+M2245)&gt;=I2245,+M2245,+(+I2245-L2245))</f>
        <v>0</v>
      </c>
      <c r="T2245" s="354" t="n">
        <f aca="false">Q2245+R2245-S2245</f>
        <v>0</v>
      </c>
      <c r="U2245" s="681"/>
      <c r="V2245" s="681"/>
      <c r="W2245" s="275"/>
      <c r="X2245" s="356" t="n">
        <f aca="false">T2245-U2245-V2245-W2245</f>
        <v>0</v>
      </c>
    </row>
    <row r="2246" customFormat="false" ht="19.5" hidden="false" customHeight="false" outlineLevel="0" collapsed="false">
      <c r="A2246" s="267" t="n">
        <v>695</v>
      </c>
      <c r="B2246" s="393"/>
      <c r="C2246" s="219" t="n">
        <v>5502</v>
      </c>
      <c r="D2246" s="245" t="s">
        <v>480</v>
      </c>
      <c r="E2246" s="679"/>
      <c r="F2246" s="256"/>
      <c r="G2246" s="244"/>
      <c r="H2246" s="244"/>
      <c r="I2246" s="222" t="n">
        <f aca="false">F2246+G2246+H2246</f>
        <v>0</v>
      </c>
      <c r="J2246" s="670" t="str">
        <f aca="false">(IF($E2246&lt;&gt;0,$J$2,IF($I2246&lt;&gt;0,$J$2,"")))</f>
        <v/>
      </c>
      <c r="K2246" s="217"/>
      <c r="L2246" s="680"/>
      <c r="M2246" s="681"/>
      <c r="N2246" s="354" t="n">
        <f aca="false">I2246</f>
        <v>0</v>
      </c>
      <c r="O2246" s="682" t="n">
        <f aca="false">L2246+M2246-N2246</f>
        <v>0</v>
      </c>
      <c r="P2246" s="217"/>
      <c r="Q2246" s="680"/>
      <c r="R2246" s="681"/>
      <c r="S2246" s="354" t="n">
        <f aca="false">+IF(+(L2246+M2246)&gt;=I2246,+M2246,+(+I2246-L2246))</f>
        <v>0</v>
      </c>
      <c r="T2246" s="354" t="n">
        <f aca="false">Q2246+R2246-S2246</f>
        <v>0</v>
      </c>
      <c r="U2246" s="681"/>
      <c r="V2246" s="681"/>
      <c r="W2246" s="275"/>
      <c r="X2246" s="356" t="n">
        <f aca="false">T2246-U2246-V2246-W2246</f>
        <v>0</v>
      </c>
    </row>
    <row r="2247" customFormat="false" ht="19.5" hidden="false" customHeight="false" outlineLevel="0" collapsed="false">
      <c r="A2247" s="266" t="n">
        <v>700</v>
      </c>
      <c r="B2247" s="393"/>
      <c r="C2247" s="219" t="n">
        <v>5503</v>
      </c>
      <c r="D2247" s="223" t="s">
        <v>481</v>
      </c>
      <c r="E2247" s="679"/>
      <c r="F2247" s="256"/>
      <c r="G2247" s="244"/>
      <c r="H2247" s="244"/>
      <c r="I2247" s="222" t="n">
        <f aca="false">F2247+G2247+H2247</f>
        <v>0</v>
      </c>
      <c r="J2247" s="670" t="str">
        <f aca="false">(IF($E2247&lt;&gt;0,$J$2,IF($I2247&lt;&gt;0,$J$2,"")))</f>
        <v/>
      </c>
      <c r="K2247" s="217"/>
      <c r="L2247" s="680"/>
      <c r="M2247" s="681"/>
      <c r="N2247" s="354" t="n">
        <f aca="false">I2247</f>
        <v>0</v>
      </c>
      <c r="O2247" s="682" t="n">
        <f aca="false">L2247+M2247-N2247</f>
        <v>0</v>
      </c>
      <c r="P2247" s="217"/>
      <c r="Q2247" s="680"/>
      <c r="R2247" s="681"/>
      <c r="S2247" s="354" t="n">
        <f aca="false">+IF(+(L2247+M2247)&gt;=I2247,+M2247,+(+I2247-L2247))</f>
        <v>0</v>
      </c>
      <c r="T2247" s="354" t="n">
        <f aca="false">Q2247+R2247-S2247</f>
        <v>0</v>
      </c>
      <c r="U2247" s="681"/>
      <c r="V2247" s="681"/>
      <c r="W2247" s="275"/>
      <c r="X2247" s="356" t="n">
        <f aca="false">T2247-U2247-V2247-W2247</f>
        <v>0</v>
      </c>
    </row>
    <row r="2248" customFormat="false" ht="19.5" hidden="false" customHeight="false" outlineLevel="0" collapsed="false">
      <c r="A2248" s="266" t="n">
        <v>710</v>
      </c>
      <c r="B2248" s="393"/>
      <c r="C2248" s="219" t="n">
        <v>5504</v>
      </c>
      <c r="D2248" s="245" t="s">
        <v>482</v>
      </c>
      <c r="E2248" s="679"/>
      <c r="F2248" s="256"/>
      <c r="G2248" s="244"/>
      <c r="H2248" s="244"/>
      <c r="I2248" s="222" t="n">
        <f aca="false">F2248+G2248+H2248</f>
        <v>0</v>
      </c>
      <c r="J2248" s="670" t="str">
        <f aca="false">(IF($E2248&lt;&gt;0,$J$2,IF($I2248&lt;&gt;0,$J$2,"")))</f>
        <v/>
      </c>
      <c r="K2248" s="217"/>
      <c r="L2248" s="680"/>
      <c r="M2248" s="681"/>
      <c r="N2248" s="354" t="n">
        <f aca="false">I2248</f>
        <v>0</v>
      </c>
      <c r="O2248" s="682" t="n">
        <f aca="false">L2248+M2248-N2248</f>
        <v>0</v>
      </c>
      <c r="P2248" s="217"/>
      <c r="Q2248" s="680"/>
      <c r="R2248" s="681"/>
      <c r="S2248" s="354" t="n">
        <f aca="false">+IF(+(L2248+M2248)&gt;=I2248,+M2248,+(+I2248-L2248))</f>
        <v>0</v>
      </c>
      <c r="T2248" s="354" t="n">
        <f aca="false">Q2248+R2248-S2248</f>
        <v>0</v>
      </c>
      <c r="U2248" s="681"/>
      <c r="V2248" s="681"/>
      <c r="W2248" s="275"/>
      <c r="X2248" s="356" t="n">
        <f aca="false">T2248-U2248-V2248-W2248</f>
        <v>0</v>
      </c>
    </row>
    <row r="2249" customFormat="false" ht="19.5" hidden="false" customHeight="true" outlineLevel="0" collapsed="false">
      <c r="A2249" s="267" t="n">
        <v>715</v>
      </c>
      <c r="B2249" s="552" t="n">
        <v>5700</v>
      </c>
      <c r="C2249" s="716" t="s">
        <v>483</v>
      </c>
      <c r="D2249" s="716"/>
      <c r="E2249" s="700"/>
      <c r="F2249" s="706" t="n">
        <f aca="false">SUM(F2250:F2252)</f>
        <v>0</v>
      </c>
      <c r="G2249" s="707" t="n">
        <f aca="false">SUM(G2250:G2252)</f>
        <v>0</v>
      </c>
      <c r="H2249" s="707" t="n">
        <f aca="false">SUM(H2250:H2252)</f>
        <v>0</v>
      </c>
      <c r="I2249" s="707" t="n">
        <f aca="false">SUM(I2250:I2252)</f>
        <v>0</v>
      </c>
      <c r="J2249" s="670" t="str">
        <f aca="false">(IF($E2249&lt;&gt;0,$J$2,IF($I2249&lt;&gt;0,$J$2,"")))</f>
        <v/>
      </c>
      <c r="K2249" s="217"/>
      <c r="L2249" s="395" t="n">
        <f aca="false">SUM(L2250:L2252)</f>
        <v>0</v>
      </c>
      <c r="M2249" s="396" t="n">
        <f aca="false">SUM(M2250:M2252)</f>
        <v>0</v>
      </c>
      <c r="N2249" s="708" t="n">
        <f aca="false">SUM(N2250:N2251)</f>
        <v>0</v>
      </c>
      <c r="O2249" s="709" t="n">
        <f aca="false">SUM(O2250:O2252)</f>
        <v>0</v>
      </c>
      <c r="P2249" s="217"/>
      <c r="Q2249" s="395" t="n">
        <f aca="false">SUM(Q2250:Q2252)</f>
        <v>0</v>
      </c>
      <c r="R2249" s="396" t="n">
        <f aca="false">SUM(R2250:R2252)</f>
        <v>0</v>
      </c>
      <c r="S2249" s="396" t="n">
        <f aca="false">SUM(S2250:S2252)</f>
        <v>0</v>
      </c>
      <c r="T2249" s="396" t="n">
        <f aca="false">SUM(T2250:T2252)</f>
        <v>0</v>
      </c>
      <c r="U2249" s="396" t="n">
        <f aca="false">SUM(U2250:U2252)</f>
        <v>0</v>
      </c>
      <c r="V2249" s="396" t="n">
        <f aca="false">SUM(V2250:V2251)</f>
        <v>0</v>
      </c>
      <c r="W2249" s="709" t="n">
        <f aca="false">SUM(W2250:W2252)</f>
        <v>0</v>
      </c>
      <c r="X2249" s="356" t="n">
        <f aca="false">T2249-U2249-V2249-W2249</f>
        <v>0</v>
      </c>
    </row>
    <row r="2250" customFormat="false" ht="19.5" hidden="false" customHeight="false" outlineLevel="0" collapsed="false">
      <c r="A2250" s="267" t="n">
        <v>720</v>
      </c>
      <c r="B2250" s="398"/>
      <c r="C2250" s="399" t="n">
        <v>5701</v>
      </c>
      <c r="D2250" s="400" t="s">
        <v>484</v>
      </c>
      <c r="E2250" s="710"/>
      <c r="F2250" s="711"/>
      <c r="G2250" s="712"/>
      <c r="H2250" s="712"/>
      <c r="I2250" s="222" t="n">
        <f aca="false">F2250+G2250+H2250</f>
        <v>0</v>
      </c>
      <c r="J2250" s="670" t="str">
        <f aca="false">(IF($E2250&lt;&gt;0,$J$2,IF($I2250&lt;&gt;0,$J$2,"")))</f>
        <v/>
      </c>
      <c r="K2250" s="217"/>
      <c r="L2250" s="713"/>
      <c r="M2250" s="714"/>
      <c r="N2250" s="402" t="n">
        <f aca="false">I2250</f>
        <v>0</v>
      </c>
      <c r="O2250" s="682" t="n">
        <f aca="false">L2250+M2250-N2250</f>
        <v>0</v>
      </c>
      <c r="P2250" s="217"/>
      <c r="Q2250" s="713"/>
      <c r="R2250" s="714"/>
      <c r="S2250" s="354" t="n">
        <f aca="false">+IF(+(L2250+M2250)&gt;=I2250,+M2250,+(+I2250-L2250))</f>
        <v>0</v>
      </c>
      <c r="T2250" s="354" t="n">
        <f aca="false">Q2250+R2250-S2250</f>
        <v>0</v>
      </c>
      <c r="U2250" s="714"/>
      <c r="V2250" s="714"/>
      <c r="W2250" s="275"/>
      <c r="X2250" s="356" t="n">
        <f aca="false">T2250-U2250-V2250-W2250</f>
        <v>0</v>
      </c>
    </row>
    <row r="2251" customFormat="false" ht="19.5" hidden="false" customHeight="false" outlineLevel="0" collapsed="false">
      <c r="A2251" s="267" t="n">
        <v>725</v>
      </c>
      <c r="B2251" s="398"/>
      <c r="C2251" s="406" t="n">
        <v>5702</v>
      </c>
      <c r="D2251" s="407" t="s">
        <v>485</v>
      </c>
      <c r="E2251" s="710"/>
      <c r="F2251" s="711"/>
      <c r="G2251" s="712"/>
      <c r="H2251" s="712"/>
      <c r="I2251" s="222" t="n">
        <f aca="false">F2251+G2251+H2251</f>
        <v>0</v>
      </c>
      <c r="J2251" s="670" t="str">
        <f aca="false">(IF($E2251&lt;&gt;0,$J$2,IF($I2251&lt;&gt;0,$J$2,"")))</f>
        <v/>
      </c>
      <c r="K2251" s="217"/>
      <c r="L2251" s="713"/>
      <c r="M2251" s="714"/>
      <c r="N2251" s="402" t="n">
        <f aca="false">I2251</f>
        <v>0</v>
      </c>
      <c r="O2251" s="682" t="n">
        <f aca="false">L2251+M2251-N2251</f>
        <v>0</v>
      </c>
      <c r="P2251" s="217"/>
      <c r="Q2251" s="713"/>
      <c r="R2251" s="714"/>
      <c r="S2251" s="354" t="n">
        <f aca="false">+IF(+(L2251+M2251)&gt;=I2251,+M2251,+(+I2251-L2251))</f>
        <v>0</v>
      </c>
      <c r="T2251" s="354" t="n">
        <f aca="false">Q2251+R2251-S2251</f>
        <v>0</v>
      </c>
      <c r="U2251" s="714"/>
      <c r="V2251" s="714"/>
      <c r="W2251" s="275"/>
      <c r="X2251" s="356" t="n">
        <f aca="false">T2251-U2251-V2251-W2251</f>
        <v>0</v>
      </c>
    </row>
    <row r="2252" customFormat="false" ht="19.5" hidden="false" customHeight="false" outlineLevel="0" collapsed="false">
      <c r="A2252" s="267" t="n">
        <v>730</v>
      </c>
      <c r="B2252" s="218"/>
      <c r="C2252" s="408" t="n">
        <v>4071</v>
      </c>
      <c r="D2252" s="409" t="s">
        <v>486</v>
      </c>
      <c r="E2252" s="679"/>
      <c r="F2252" s="265"/>
      <c r="G2252" s="261"/>
      <c r="H2252" s="261"/>
      <c r="I2252" s="222" t="n">
        <f aca="false">F2252+G2252+H2252</f>
        <v>0</v>
      </c>
      <c r="J2252" s="670" t="str">
        <f aca="false">(IF($E2252&lt;&gt;0,$J$2,IF($I2252&lt;&gt;0,$J$2,"")))</f>
        <v/>
      </c>
      <c r="K2252" s="217"/>
      <c r="L2252" s="717"/>
      <c r="M2252" s="379"/>
      <c r="N2252" s="379"/>
      <c r="O2252" s="718"/>
      <c r="P2252" s="217"/>
      <c r="Q2252" s="355"/>
      <c r="R2252" s="379"/>
      <c r="S2252" s="379"/>
      <c r="T2252" s="379"/>
      <c r="U2252" s="379"/>
      <c r="V2252" s="379"/>
      <c r="W2252" s="683"/>
      <c r="X2252" s="356" t="n">
        <f aca="false">T2252-U2252-V2252-W2252</f>
        <v>0</v>
      </c>
    </row>
    <row r="2253" customFormat="false" ht="15.75" hidden="false" customHeight="false" outlineLevel="0" collapsed="false">
      <c r="A2253" s="267" t="n">
        <v>735</v>
      </c>
      <c r="B2253" s="393"/>
      <c r="C2253" s="719"/>
      <c r="D2253" s="422"/>
      <c r="E2253" s="720"/>
      <c r="F2253" s="721"/>
      <c r="G2253" s="721"/>
      <c r="H2253" s="721"/>
      <c r="I2253" s="352"/>
      <c r="J2253" s="670" t="str">
        <f aca="false">(IF($E2253&lt;&gt;0,$J$2,IF($I2253&lt;&gt;0,$J$2,"")))</f>
        <v/>
      </c>
      <c r="K2253" s="217"/>
      <c r="L2253" s="722"/>
      <c r="M2253" s="723"/>
      <c r="N2253" s="724"/>
      <c r="O2253" s="725"/>
      <c r="P2253" s="217"/>
      <c r="Q2253" s="722"/>
      <c r="R2253" s="723"/>
      <c r="S2253" s="724"/>
      <c r="T2253" s="724"/>
      <c r="U2253" s="723"/>
      <c r="V2253" s="724"/>
      <c r="W2253" s="725"/>
      <c r="X2253" s="725"/>
    </row>
    <row r="2254" customFormat="false" ht="19.5" hidden="false" customHeight="false" outlineLevel="0" collapsed="false">
      <c r="A2254" s="267" t="n">
        <v>740</v>
      </c>
      <c r="B2254" s="726" t="n">
        <v>98</v>
      </c>
      <c r="C2254" s="727" t="s">
        <v>487</v>
      </c>
      <c r="D2254" s="727"/>
      <c r="E2254" s="684"/>
      <c r="F2254" s="588"/>
      <c r="G2254" s="589"/>
      <c r="H2254" s="589"/>
      <c r="I2254" s="581" t="n">
        <f aca="false">F2254+G2254+H2254</f>
        <v>0</v>
      </c>
      <c r="J2254" s="670" t="str">
        <f aca="false">(IF($E2254&lt;&gt;0,$J$2,IF($I2254&lt;&gt;0,$J$2,"")))</f>
        <v/>
      </c>
      <c r="K2254" s="217"/>
      <c r="L2254" s="689"/>
      <c r="M2254" s="690"/>
      <c r="N2254" s="369" t="n">
        <f aca="false">I2254</f>
        <v>0</v>
      </c>
      <c r="O2254" s="682" t="n">
        <f aca="false">L2254+M2254-N2254</f>
        <v>0</v>
      </c>
      <c r="P2254" s="217"/>
      <c r="Q2254" s="689"/>
      <c r="R2254" s="690"/>
      <c r="S2254" s="354" t="n">
        <f aca="false">+IF(+(L2254+M2254)&gt;=I2254,+M2254,+(+I2254-L2254))</f>
        <v>0</v>
      </c>
      <c r="T2254" s="354" t="n">
        <f aca="false">Q2254+R2254-S2254</f>
        <v>0</v>
      </c>
      <c r="U2254" s="690"/>
      <c r="V2254" s="690"/>
      <c r="W2254" s="275"/>
      <c r="X2254" s="356" t="n">
        <f aca="false">T2254-U2254-V2254-W2254</f>
        <v>0</v>
      </c>
    </row>
    <row r="2255" customFormat="false" ht="15.75" hidden="false" customHeight="false" outlineLevel="0" collapsed="false">
      <c r="A2255" s="267" t="n">
        <v>745</v>
      </c>
      <c r="B2255" s="413"/>
      <c r="C2255" s="414" t="s">
        <v>488</v>
      </c>
      <c r="D2255" s="415"/>
      <c r="E2255" s="416"/>
      <c r="F2255" s="416"/>
      <c r="G2255" s="416"/>
      <c r="H2255" s="416"/>
      <c r="I2255" s="417"/>
      <c r="J2255" s="670" t="str">
        <f aca="false">(IF($E2255&lt;&gt;0,$J$2,IF($I2255&lt;&gt;0,$J$2,"")))</f>
        <v/>
      </c>
      <c r="K2255" s="217"/>
      <c r="L2255" s="418"/>
      <c r="M2255" s="419"/>
      <c r="N2255" s="419"/>
      <c r="O2255" s="420"/>
      <c r="P2255" s="217"/>
      <c r="Q2255" s="418"/>
      <c r="R2255" s="419"/>
      <c r="S2255" s="419"/>
      <c r="T2255" s="419"/>
      <c r="U2255" s="419"/>
      <c r="V2255" s="419"/>
      <c r="W2255" s="420"/>
      <c r="X2255" s="420"/>
    </row>
    <row r="2256" customFormat="false" ht="15.75" hidden="false" customHeight="false" outlineLevel="0" collapsed="false">
      <c r="A2256" s="266" t="n">
        <v>750</v>
      </c>
      <c r="B2256" s="413"/>
      <c r="C2256" s="421" t="s">
        <v>489</v>
      </c>
      <c r="D2256" s="422"/>
      <c r="E2256" s="423"/>
      <c r="F2256" s="423"/>
      <c r="G2256" s="423"/>
      <c r="H2256" s="423"/>
      <c r="I2256" s="424"/>
      <c r="J2256" s="670" t="str">
        <f aca="false">(IF($E2256&lt;&gt;0,$J$2,IF($I2256&lt;&gt;0,$J$2,"")))</f>
        <v/>
      </c>
      <c r="K2256" s="217"/>
      <c r="L2256" s="425"/>
      <c r="M2256" s="426"/>
      <c r="N2256" s="426"/>
      <c r="O2256" s="427"/>
      <c r="P2256" s="217"/>
      <c r="Q2256" s="425"/>
      <c r="R2256" s="426"/>
      <c r="S2256" s="426"/>
      <c r="T2256" s="426"/>
      <c r="U2256" s="426"/>
      <c r="V2256" s="426"/>
      <c r="W2256" s="427"/>
      <c r="X2256" s="427"/>
    </row>
    <row r="2257" customFormat="false" ht="16.5" hidden="false" customHeight="false" outlineLevel="0" collapsed="false">
      <c r="A2257" s="267" t="n">
        <v>755</v>
      </c>
      <c r="B2257" s="428"/>
      <c r="C2257" s="429" t="s">
        <v>490</v>
      </c>
      <c r="D2257" s="430"/>
      <c r="E2257" s="431"/>
      <c r="F2257" s="431"/>
      <c r="G2257" s="431"/>
      <c r="H2257" s="431"/>
      <c r="I2257" s="432"/>
      <c r="J2257" s="670" t="str">
        <f aca="false">(IF($E2257&lt;&gt;0,$J$2,IF($I2257&lt;&gt;0,$J$2,"")))</f>
        <v/>
      </c>
      <c r="K2257" s="217"/>
      <c r="L2257" s="433"/>
      <c r="M2257" s="434"/>
      <c r="N2257" s="434"/>
      <c r="O2257" s="435"/>
      <c r="P2257" s="217"/>
      <c r="Q2257" s="433"/>
      <c r="R2257" s="434"/>
      <c r="S2257" s="434"/>
      <c r="T2257" s="434"/>
      <c r="U2257" s="434"/>
      <c r="V2257" s="434"/>
      <c r="W2257" s="435"/>
      <c r="X2257" s="435"/>
    </row>
    <row r="2258" customFormat="false" ht="19.5" hidden="false" customHeight="false" outlineLevel="0" collapsed="false">
      <c r="A2258" s="267" t="n">
        <v>760</v>
      </c>
      <c r="B2258" s="436"/>
      <c r="C2258" s="296" t="s">
        <v>340</v>
      </c>
      <c r="D2258" s="437" t="s">
        <v>491</v>
      </c>
      <c r="E2258" s="299"/>
      <c r="F2258" s="299" t="n">
        <f aca="false">SUM(F2142,F2145,F2151,F2159,F2160,F2178,F2182,F2188,F2191,F2192,F2193,F2194,F2195,F2204,F2211,F2212,F2213,F2214,F2221,F2225,F2226,F2227,F2228,F2231,F2232,F2240,F2243,F2244,F2249)+F2254</f>
        <v>754178</v>
      </c>
      <c r="G2258" s="299" t="n">
        <f aca="false">SUM(G2142,G2145,G2151,G2159,G2160,G2178,G2182,G2188,G2191,G2192,G2193,G2194,G2195,G2204,G2211,G2212,G2213,G2214,G2221,G2225,G2226,G2227,G2228,G2231,G2232,G2240,G2243,G2244,G2249)+G2254</f>
        <v>0</v>
      </c>
      <c r="H2258" s="299" t="n">
        <f aca="false">SUM(H2142,H2145,H2151,H2159,H2160,H2178,H2182,H2188,H2191,H2192,H2193,H2194,H2195,H2204,H2211,H2212,H2213,H2214,H2221,H2225,H2226,H2227,H2228,H2231,H2232,H2240,H2243,H2244,H2249)+H2254</f>
        <v>39456</v>
      </c>
      <c r="I2258" s="299" t="n">
        <f aca="false">SUM(I2142,I2145,I2151,I2159,I2160,I2178,I2182,I2188,I2191,I2192,I2193,I2194,I2195,I2204,I2211,I2212,I2213,I2214,I2221,I2225,I2226,I2227,I2228,I2231,I2232,I2240,I2243,I2244,I2249)+I2254</f>
        <v>793634</v>
      </c>
      <c r="J2258" s="670" t="n">
        <f aca="false">(IF($E2258&lt;&gt;0,$J$2,IF($I2258&lt;&gt;0,$J$2,"")))</f>
        <v>1</v>
      </c>
      <c r="K2258" s="728" t="str">
        <f aca="false">LEFT(C2139,1)</f>
        <v>3</v>
      </c>
      <c r="L2258" s="729" t="n">
        <f aca="false">SUM(L2142,L2145,L2151,L2159,L2160,L2178,L2182,L2188,L2191,L2192,L2193,L2194,L2195,L2204,L2211,L2212,L2213,L2214,L2221,L2225,L2226,L2227,L2228,L2231,L2232,L2240,L2243,L2244,L2249)+L2254</f>
        <v>0</v>
      </c>
      <c r="M2258" s="729" t="n">
        <f aca="false">SUM(M2142,M2145,M2151,M2159,M2160,M2178,M2182,M2188,M2191,M2192,M2193,M2194,M2195,M2204,M2211,M2212,M2213,M2214,M2221,M2225,M2226,M2227,M2228,M2231,M2232,M2240,M2243,M2244,M2249)+M2254</f>
        <v>0</v>
      </c>
      <c r="N2258" s="729" t="n">
        <f aca="false">SUM(N2142,N2145,N2151,N2159,N2160,N2178,N2182,N2188,N2191,N2192,N2193,N2194,N2195,N2204,N2211,N2212,N2213,N2214,N2221,N2225,N2226,N2227,N2228,N2231,N2232,N2240,N2243,N2244,N2249)+N2254</f>
        <v>793634</v>
      </c>
      <c r="O2258" s="729" t="n">
        <f aca="false">SUM(O2142,O2145,O2151,O2159,O2160,O2178,O2182,O2188,O2191,O2192,O2193,O2194,O2195,O2204,O2211,O2212,O2213,O2214,O2221,O2225,O2226,O2227,O2228,O2231,O2232,O2240,O2243,O2244,O2249)+O2254</f>
        <v>-793634</v>
      </c>
      <c r="P2258" s="168"/>
      <c r="Q2258" s="729" t="n">
        <f aca="false">SUM(Q2142,Q2145,Q2151,Q2159,Q2160,Q2178,Q2182,Q2188,Q2191,Q2192,Q2193,Q2194,Q2195,Q2204,Q2211,Q2212,Q2213,Q2214,Q2221,Q2225,Q2226,Q2227,Q2228,Q2231,Q2232,Q2240,Q2243,Q2244,Q2249)+Q2254</f>
        <v>0</v>
      </c>
      <c r="R2258" s="729" t="n">
        <f aca="false">SUM(R2142,R2145,R2151,R2159,R2160,R2178,R2182,R2188,R2191,R2192,R2193,R2194,R2195,R2204,R2211,R2212,R2213,R2214,R2221,R2225,R2226,R2227,R2228,R2231,R2232,R2240,R2243,R2244,R2249)+R2254</f>
        <v>0</v>
      </c>
      <c r="S2258" s="729" t="n">
        <f aca="false">SUM(S2142,S2145,S2151,S2159,S2160,S2178,S2182,S2188,S2191,S2192,S2193,S2194,S2195,S2204,S2211,S2212,S2213,S2214,S2221,S2225,S2226,S2227,S2228,S2231,S2232,S2240,S2243,S2244,S2249)+S2254</f>
        <v>39456</v>
      </c>
      <c r="T2258" s="729" t="n">
        <f aca="false">SUM(T2142,T2145,T2151,T2159,T2160,T2178,T2182,T2188,T2191,T2192,T2193,T2194,T2195,T2204,T2211,T2212,T2213,T2214,T2221,T2225,T2226,T2227,T2228,T2231,T2232,T2240,T2243,T2244,T2249)+T2254</f>
        <v>-39456</v>
      </c>
      <c r="U2258" s="729" t="n">
        <f aca="false">SUM(U2142,U2145,U2151,U2159,U2160,U2178,U2182,U2188,U2191,U2192,U2193,U2194,U2195,U2204,U2211,U2212,U2213,U2214,U2221,U2225,U2226,U2227,U2228,U2231,U2232,U2240,U2243,U2244,U2249)+U2254</f>
        <v>0</v>
      </c>
      <c r="V2258" s="729" t="n">
        <f aca="false">SUM(V2142,V2145,V2151,V2159,V2160,V2178,V2182,V2188,V2191,V2192,V2193,V2194,V2195,V2204,V2211,V2212,V2213,V2214,V2221,V2225,V2226,V2227,V2228,V2231,V2232,V2240,V2243,V2244,V2249)+V2254</f>
        <v>0</v>
      </c>
      <c r="W2258" s="729" t="n">
        <f aca="false">SUM(W2142,W2145,W2151,W2159,W2160,W2178,W2182,W2188,W2191,W2192,W2193,W2194,W2195,W2204,W2211,W2212,W2213,W2214,W2221,W2225,W2226,W2227,W2228,W2231,W2232,W2240,W2243,W2244,W2249)+W2254</f>
        <v>0</v>
      </c>
      <c r="X2258" s="356" t="n">
        <f aca="false">T2258-U2258-V2258-W2258</f>
        <v>-39456</v>
      </c>
    </row>
    <row r="2259" customFormat="false" ht="15.75" hidden="false" customHeight="false" outlineLevel="0" collapsed="false">
      <c r="A2259" s="266" t="n">
        <v>765</v>
      </c>
      <c r="B2259" s="730" t="s">
        <v>732</v>
      </c>
      <c r="C2259" s="440"/>
      <c r="I2259" s="169"/>
      <c r="J2259" s="167" t="n">
        <f aca="false">J2258</f>
        <v>1</v>
      </c>
      <c r="P2259" s="630"/>
      <c r="X2259" s="630"/>
    </row>
    <row r="2260" customFormat="false" ht="15.75" hidden="false" customHeight="false" outlineLevel="0" collapsed="false">
      <c r="A2260" s="266" t="n">
        <v>775</v>
      </c>
      <c r="B2260" s="627"/>
      <c r="C2260" s="627"/>
      <c r="D2260" s="628"/>
      <c r="E2260" s="627"/>
      <c r="F2260" s="627"/>
      <c r="G2260" s="627"/>
      <c r="H2260" s="627"/>
      <c r="I2260" s="629"/>
      <c r="J2260" s="167" t="n">
        <f aca="false">J2258</f>
        <v>1</v>
      </c>
      <c r="L2260" s="627"/>
      <c r="M2260" s="627"/>
      <c r="N2260" s="629"/>
      <c r="O2260" s="629"/>
      <c r="P2260" s="629"/>
      <c r="Q2260" s="627"/>
      <c r="R2260" s="627"/>
      <c r="S2260" s="629"/>
      <c r="T2260" s="629"/>
      <c r="U2260" s="627"/>
      <c r="V2260" s="629"/>
      <c r="W2260" s="629"/>
      <c r="X2260" s="629"/>
    </row>
    <row r="2261" customFormat="false" ht="18.75" hidden="false" customHeight="false" outlineLevel="0" collapsed="false">
      <c r="A2261" s="267" t="n">
        <v>780</v>
      </c>
      <c r="B2261" s="630"/>
      <c r="C2261" s="630"/>
      <c r="D2261" s="630"/>
      <c r="E2261" s="630"/>
      <c r="F2261" s="630"/>
      <c r="G2261" s="630"/>
      <c r="H2261" s="630"/>
      <c r="I2261" s="731"/>
      <c r="J2261" s="732" t="n">
        <f aca="false">(IF(E2258&lt;&gt;0,$G$2,IF(I2258&lt;&gt;0,$G$2,"")))</f>
        <v>0</v>
      </c>
      <c r="K2261" s="630"/>
      <c r="L2261" s="733"/>
      <c r="M2261" s="630"/>
      <c r="N2261" s="733"/>
      <c r="O2261" s="630"/>
      <c r="P2261" s="630"/>
      <c r="Q2261" s="630"/>
      <c r="R2261" s="630"/>
      <c r="S2261" s="630"/>
      <c r="T2261" s="630"/>
      <c r="U2261" s="630"/>
      <c r="V2261" s="630"/>
      <c r="W2261" s="630"/>
      <c r="X2261" s="630"/>
    </row>
    <row r="2262" customFormat="false" ht="15.75" hidden="false" customHeight="false" outlineLevel="0" collapsed="false">
      <c r="A2262" s="267" t="n">
        <v>785</v>
      </c>
      <c r="E2262" s="305"/>
      <c r="F2262" s="305"/>
      <c r="G2262" s="305"/>
      <c r="H2262" s="305"/>
      <c r="I2262" s="310"/>
      <c r="J2262" s="167" t="n">
        <f aca="false">(IF($E2396&lt;&gt;0,$J$2,IF($I2396&lt;&gt;0,$J$2,"")))</f>
        <v>1</v>
      </c>
      <c r="L2262" s="305"/>
      <c r="M2262" s="305"/>
      <c r="N2262" s="310"/>
      <c r="O2262" s="310"/>
      <c r="P2262" s="310"/>
      <c r="Q2262" s="305"/>
      <c r="R2262" s="305"/>
      <c r="S2262" s="310"/>
      <c r="T2262" s="310"/>
      <c r="U2262" s="305"/>
      <c r="V2262" s="310"/>
      <c r="W2262" s="310"/>
      <c r="X2262" s="630"/>
    </row>
    <row r="2263" customFormat="false" ht="15.75" hidden="false" customHeight="false" outlineLevel="0" collapsed="false">
      <c r="A2263" s="267" t="n">
        <v>790</v>
      </c>
      <c r="C2263" s="180"/>
      <c r="D2263" s="181"/>
      <c r="E2263" s="305"/>
      <c r="F2263" s="305"/>
      <c r="G2263" s="305"/>
      <c r="H2263" s="305"/>
      <c r="I2263" s="310"/>
      <c r="J2263" s="167" t="n">
        <f aca="false">(IF($E2396&lt;&gt;0,$J$2,IF($I2396&lt;&gt;0,$J$2,"")))</f>
        <v>1</v>
      </c>
      <c r="L2263" s="305"/>
      <c r="M2263" s="305"/>
      <c r="N2263" s="310"/>
      <c r="O2263" s="310"/>
      <c r="P2263" s="310"/>
      <c r="Q2263" s="305"/>
      <c r="R2263" s="305"/>
      <c r="S2263" s="310"/>
      <c r="T2263" s="310"/>
      <c r="U2263" s="305"/>
      <c r="V2263" s="310"/>
      <c r="W2263" s="310"/>
      <c r="X2263" s="630"/>
    </row>
    <row r="2264" customFormat="false" ht="15.75" hidden="false" customHeight="false" outlineLevel="0" collapsed="false">
      <c r="A2264" s="267" t="n">
        <v>795</v>
      </c>
      <c r="B2264" s="182" t="str">
        <f aca="false">$B$7</f>
        <v>БЮДЖЕТ - НАЧАЛЕН ПЛАН
ПО ПЪЛНА ЕДИННА БЮДЖЕТНА КЛАСИФИКАЦИЯ</v>
      </c>
      <c r="C2264" s="182"/>
      <c r="D2264" s="182"/>
      <c r="E2264" s="305"/>
      <c r="F2264" s="305"/>
      <c r="G2264" s="305"/>
      <c r="H2264" s="305"/>
      <c r="I2264" s="310"/>
      <c r="J2264" s="167" t="n">
        <f aca="false">(IF($E2396&lt;&gt;0,$J$2,IF($I2396&lt;&gt;0,$J$2,"")))</f>
        <v>1</v>
      </c>
      <c r="L2264" s="305"/>
      <c r="M2264" s="305"/>
      <c r="N2264" s="310"/>
      <c r="O2264" s="310"/>
      <c r="P2264" s="310"/>
      <c r="Q2264" s="305"/>
      <c r="R2264" s="305"/>
      <c r="S2264" s="310"/>
      <c r="T2264" s="310"/>
      <c r="U2264" s="305"/>
      <c r="V2264" s="310"/>
      <c r="W2264" s="310"/>
      <c r="X2264" s="630"/>
    </row>
    <row r="2265" customFormat="false" ht="15.75" hidden="false" customHeight="false" outlineLevel="0" collapsed="false">
      <c r="A2265" s="266" t="n">
        <v>805</v>
      </c>
      <c r="C2265" s="180"/>
      <c r="D2265" s="181"/>
      <c r="E2265" s="515" t="s">
        <v>180</v>
      </c>
      <c r="F2265" s="515" t="s">
        <v>4</v>
      </c>
      <c r="G2265" s="305"/>
      <c r="H2265" s="305"/>
      <c r="I2265" s="310"/>
      <c r="J2265" s="167" t="n">
        <f aca="false">(IF($E2396&lt;&gt;0,$J$2,IF($I2396&lt;&gt;0,$J$2,"")))</f>
        <v>1</v>
      </c>
      <c r="L2265" s="305"/>
      <c r="M2265" s="305"/>
      <c r="N2265" s="310"/>
      <c r="O2265" s="310"/>
      <c r="P2265" s="310"/>
      <c r="Q2265" s="305"/>
      <c r="R2265" s="305"/>
      <c r="S2265" s="310"/>
      <c r="T2265" s="310"/>
      <c r="U2265" s="305"/>
      <c r="V2265" s="310"/>
      <c r="W2265" s="310"/>
      <c r="X2265" s="630"/>
    </row>
    <row r="2266" customFormat="false" ht="18.75" hidden="false" customHeight="false" outlineLevel="0" collapsed="false">
      <c r="A2266" s="267" t="n">
        <v>810</v>
      </c>
      <c r="B2266" s="184" t="n">
        <f aca="false">$B$9</f>
        <v>0</v>
      </c>
      <c r="C2266" s="184"/>
      <c r="D2266" s="184"/>
      <c r="E2266" s="185" t="n">
        <f aca="false">$E$9</f>
        <v>42736</v>
      </c>
      <c r="F2266" s="186" t="n">
        <f aca="false">$F$9</f>
        <v>43100</v>
      </c>
      <c r="G2266" s="305"/>
      <c r="H2266" s="305"/>
      <c r="I2266" s="310"/>
      <c r="J2266" s="167" t="n">
        <f aca="false">(IF($E2396&lt;&gt;0,$J$2,IF($I2396&lt;&gt;0,$J$2,"")))</f>
        <v>1</v>
      </c>
      <c r="L2266" s="305"/>
      <c r="M2266" s="305"/>
      <c r="N2266" s="310"/>
      <c r="O2266" s="310"/>
      <c r="P2266" s="310"/>
      <c r="Q2266" s="305"/>
      <c r="R2266" s="305"/>
      <c r="S2266" s="310"/>
      <c r="T2266" s="310"/>
      <c r="U2266" s="305"/>
      <c r="V2266" s="310"/>
      <c r="W2266" s="310"/>
      <c r="X2266" s="630"/>
    </row>
    <row r="2267" customFormat="false" ht="15.75" hidden="false" customHeight="false" outlineLevel="0" collapsed="false">
      <c r="A2267" s="267" t="n">
        <v>815</v>
      </c>
      <c r="B2267" s="165" t="str">
        <f aca="false">$B$10</f>
        <v>(наименование на разпоредителя с бюджет)</v>
      </c>
      <c r="E2267" s="305"/>
      <c r="F2267" s="516" t="n">
        <f aca="false">$F$10</f>
        <v>0</v>
      </c>
      <c r="G2267" s="305"/>
      <c r="H2267" s="305"/>
      <c r="I2267" s="310"/>
      <c r="J2267" s="167" t="n">
        <f aca="false">(IF($E2396&lt;&gt;0,$J$2,IF($I2396&lt;&gt;0,$J$2,"")))</f>
        <v>1</v>
      </c>
      <c r="L2267" s="305"/>
      <c r="M2267" s="305"/>
      <c r="N2267" s="310"/>
      <c r="O2267" s="310"/>
      <c r="P2267" s="310"/>
      <c r="Q2267" s="305"/>
      <c r="R2267" s="305"/>
      <c r="S2267" s="310"/>
      <c r="T2267" s="310"/>
      <c r="U2267" s="305"/>
      <c r="V2267" s="310"/>
      <c r="W2267" s="310"/>
      <c r="X2267" s="630"/>
    </row>
    <row r="2268" customFormat="false" ht="15.75" hidden="false" customHeight="false" outlineLevel="0" collapsed="false">
      <c r="A2268" s="279" t="n">
        <v>525</v>
      </c>
      <c r="E2268" s="305"/>
      <c r="F2268" s="305"/>
      <c r="G2268" s="305"/>
      <c r="H2268" s="305"/>
      <c r="I2268" s="310"/>
      <c r="J2268" s="167" t="n">
        <f aca="false">(IF($E2396&lt;&gt;0,$J$2,IF($I2396&lt;&gt;0,$J$2,"")))</f>
        <v>1</v>
      </c>
      <c r="L2268" s="305"/>
      <c r="M2268" s="305"/>
      <c r="N2268" s="310"/>
      <c r="O2268" s="310"/>
      <c r="P2268" s="310"/>
      <c r="Q2268" s="305"/>
      <c r="R2268" s="305"/>
      <c r="S2268" s="310"/>
      <c r="T2268" s="310"/>
      <c r="U2268" s="305"/>
      <c r="V2268" s="310"/>
      <c r="W2268" s="310"/>
      <c r="X2268" s="630"/>
    </row>
    <row r="2269" customFormat="false" ht="19.5" hidden="false" customHeight="false" outlineLevel="0" collapsed="false">
      <c r="A2269" s="266" t="n">
        <v>820</v>
      </c>
      <c r="B2269" s="187" t="str">
        <f aca="false">$B$12</f>
        <v>Нови пазар</v>
      </c>
      <c r="C2269" s="187"/>
      <c r="D2269" s="187"/>
      <c r="E2269" s="183" t="s">
        <v>182</v>
      </c>
      <c r="F2269" s="188" t="str">
        <f aca="false">$F$12</f>
        <v>7707</v>
      </c>
      <c r="G2269" s="305"/>
      <c r="H2269" s="305"/>
      <c r="I2269" s="310"/>
      <c r="J2269" s="167" t="n">
        <f aca="false">(IF($E2396&lt;&gt;0,$J$2,IF($I2396&lt;&gt;0,$J$2,"")))</f>
        <v>1</v>
      </c>
      <c r="L2269" s="305"/>
      <c r="M2269" s="305"/>
      <c r="N2269" s="310"/>
      <c r="O2269" s="310"/>
      <c r="P2269" s="310"/>
      <c r="Q2269" s="305"/>
      <c r="R2269" s="305"/>
      <c r="S2269" s="310"/>
      <c r="T2269" s="310"/>
      <c r="U2269" s="305"/>
      <c r="V2269" s="310"/>
      <c r="W2269" s="310"/>
      <c r="X2269" s="630"/>
    </row>
    <row r="2270" customFormat="false" ht="15.75" hidden="false" customHeight="false" outlineLevel="0" collapsed="false">
      <c r="A2270" s="267" t="n">
        <v>821</v>
      </c>
      <c r="B2270" s="189" t="str">
        <f aca="false">$B$13</f>
        <v>(наименование на първостепенния разпоредител с бюджет)</v>
      </c>
      <c r="E2270" s="305" t="s">
        <v>184</v>
      </c>
      <c r="F2270" s="305"/>
      <c r="G2270" s="305"/>
      <c r="H2270" s="305"/>
      <c r="I2270" s="310"/>
      <c r="J2270" s="167" t="n">
        <f aca="false">(IF($E2396&lt;&gt;0,$J$2,IF($I2396&lt;&gt;0,$J$2,"")))</f>
        <v>1</v>
      </c>
      <c r="L2270" s="305"/>
      <c r="M2270" s="305"/>
      <c r="N2270" s="310"/>
      <c r="O2270" s="310"/>
      <c r="P2270" s="310"/>
      <c r="Q2270" s="305"/>
      <c r="R2270" s="305"/>
      <c r="S2270" s="310"/>
      <c r="T2270" s="310"/>
      <c r="U2270" s="305"/>
      <c r="V2270" s="310"/>
      <c r="W2270" s="310"/>
      <c r="X2270" s="630"/>
    </row>
    <row r="2271" customFormat="false" ht="18.75" hidden="false" customHeight="false" outlineLevel="0" collapsed="false">
      <c r="A2271" s="267" t="n">
        <v>822</v>
      </c>
      <c r="D2271" s="194"/>
      <c r="E2271" s="304"/>
      <c r="F2271" s="304"/>
      <c r="G2271" s="304"/>
      <c r="H2271" s="304"/>
      <c r="I2271" s="423"/>
      <c r="J2271" s="167" t="n">
        <f aca="false">(IF($E2396&lt;&gt;0,$J$2,IF($I2396&lt;&gt;0,$J$2,"")))</f>
        <v>1</v>
      </c>
      <c r="L2271" s="305"/>
      <c r="M2271" s="305"/>
      <c r="N2271" s="310"/>
      <c r="O2271" s="310"/>
      <c r="P2271" s="310"/>
      <c r="Q2271" s="305"/>
      <c r="R2271" s="305"/>
      <c r="S2271" s="310"/>
      <c r="T2271" s="310"/>
      <c r="U2271" s="305"/>
      <c r="V2271" s="310"/>
      <c r="W2271" s="310"/>
      <c r="X2271" s="630"/>
    </row>
    <row r="2272" customFormat="false" ht="16.5" hidden="false" customHeight="false" outlineLevel="0" collapsed="false">
      <c r="A2272" s="267" t="n">
        <v>823</v>
      </c>
      <c r="C2272" s="180"/>
      <c r="D2272" s="181"/>
      <c r="E2272" s="305"/>
      <c r="F2272" s="305"/>
      <c r="G2272" s="305"/>
      <c r="H2272" s="305"/>
      <c r="I2272" s="310" t="s">
        <v>186</v>
      </c>
      <c r="J2272" s="167" t="n">
        <f aca="false">(IF($E2396&lt;&gt;0,$J$2,IF($I2396&lt;&gt;0,$J$2,"")))</f>
        <v>1</v>
      </c>
      <c r="L2272" s="313" t="s">
        <v>343</v>
      </c>
      <c r="M2272" s="305"/>
      <c r="N2272" s="310"/>
      <c r="O2272" s="310" t="s">
        <v>186</v>
      </c>
      <c r="P2272" s="310"/>
      <c r="Q2272" s="313" t="s">
        <v>344</v>
      </c>
      <c r="R2272" s="305"/>
      <c r="S2272" s="310"/>
      <c r="T2272" s="310" t="s">
        <v>186</v>
      </c>
      <c r="U2272" s="305"/>
      <c r="V2272" s="310"/>
      <c r="W2272" s="310" t="s">
        <v>186</v>
      </c>
      <c r="X2272" s="630"/>
    </row>
    <row r="2273" customFormat="false" ht="19.5" hidden="false" customHeight="true" outlineLevel="0" collapsed="false">
      <c r="A2273" s="267" t="n">
        <v>825</v>
      </c>
      <c r="B2273" s="631"/>
      <c r="C2273" s="632"/>
      <c r="D2273" s="633" t="s">
        <v>711</v>
      </c>
      <c r="E2273" s="200"/>
      <c r="F2273" s="517" t="s">
        <v>189</v>
      </c>
      <c r="G2273" s="517"/>
      <c r="H2273" s="517"/>
      <c r="I2273" s="517"/>
      <c r="J2273" s="167" t="n">
        <f aca="false">(IF($E2396&lt;&gt;0,$J$2,IF($I2396&lt;&gt;0,$J$2,"")))</f>
        <v>1</v>
      </c>
      <c r="L2273" s="634" t="s">
        <v>712</v>
      </c>
      <c r="M2273" s="634" t="s">
        <v>713</v>
      </c>
      <c r="N2273" s="635" t="s">
        <v>714</v>
      </c>
      <c r="O2273" s="635" t="s">
        <v>349</v>
      </c>
      <c r="P2273" s="168"/>
      <c r="Q2273" s="635" t="s">
        <v>715</v>
      </c>
      <c r="R2273" s="635" t="s">
        <v>716</v>
      </c>
      <c r="S2273" s="635" t="s">
        <v>717</v>
      </c>
      <c r="T2273" s="635" t="s">
        <v>353</v>
      </c>
      <c r="U2273" s="636" t="s">
        <v>354</v>
      </c>
      <c r="V2273" s="637"/>
      <c r="W2273" s="638"/>
      <c r="X2273" s="639"/>
    </row>
    <row r="2274" customFormat="false" ht="32.25" hidden="false" customHeight="false" outlineLevel="0" collapsed="false">
      <c r="A2274" s="267"/>
      <c r="B2274" s="640" t="s">
        <v>12</v>
      </c>
      <c r="C2274" s="641" t="s">
        <v>190</v>
      </c>
      <c r="D2274" s="642" t="s">
        <v>718</v>
      </c>
      <c r="E2274" s="643"/>
      <c r="F2274" s="330" t="s">
        <v>18</v>
      </c>
      <c r="G2274" s="330" t="s">
        <v>19</v>
      </c>
      <c r="H2274" s="330" t="s">
        <v>20</v>
      </c>
      <c r="I2274" s="330" t="s">
        <v>192</v>
      </c>
      <c r="J2274" s="167" t="n">
        <f aca="false">(IF($E2396&lt;&gt;0,$J$2,IF($I2396&lt;&gt;0,$J$2,"")))</f>
        <v>1</v>
      </c>
      <c r="L2274" s="634"/>
      <c r="M2274" s="634"/>
      <c r="N2274" s="635"/>
      <c r="O2274" s="635"/>
      <c r="P2274" s="168"/>
      <c r="Q2274" s="635"/>
      <c r="R2274" s="635"/>
      <c r="S2274" s="635"/>
      <c r="T2274" s="635"/>
      <c r="U2274" s="644" t="n">
        <v>2017</v>
      </c>
      <c r="V2274" s="644" t="n">
        <v>2018</v>
      </c>
      <c r="W2274" s="644" t="s">
        <v>357</v>
      </c>
      <c r="X2274" s="645" t="s">
        <v>355</v>
      </c>
    </row>
    <row r="2275" customFormat="false" ht="19.5" hidden="false" customHeight="false" outlineLevel="0" collapsed="false">
      <c r="A2275" s="267"/>
      <c r="B2275" s="543"/>
      <c r="C2275" s="208"/>
      <c r="D2275" s="335" t="s">
        <v>358</v>
      </c>
      <c r="E2275" s="544"/>
      <c r="F2275" s="211"/>
      <c r="G2275" s="211"/>
      <c r="H2275" s="211"/>
      <c r="I2275" s="212"/>
      <c r="J2275" s="167" t="n">
        <f aca="false">(IF($E2396&lt;&gt;0,$J$2,IF($I2396&lt;&gt;0,$J$2,"")))</f>
        <v>1</v>
      </c>
      <c r="L2275" s="211" t="s">
        <v>359</v>
      </c>
      <c r="M2275" s="211" t="s">
        <v>360</v>
      </c>
      <c r="N2275" s="212" t="s">
        <v>361</v>
      </c>
      <c r="O2275" s="212" t="s">
        <v>362</v>
      </c>
      <c r="P2275" s="168"/>
      <c r="Q2275" s="646" t="s">
        <v>363</v>
      </c>
      <c r="R2275" s="646" t="s">
        <v>364</v>
      </c>
      <c r="S2275" s="646" t="s">
        <v>365</v>
      </c>
      <c r="T2275" s="646" t="s">
        <v>366</v>
      </c>
      <c r="U2275" s="646" t="s">
        <v>367</v>
      </c>
      <c r="V2275" s="646" t="s">
        <v>368</v>
      </c>
      <c r="W2275" s="646" t="s">
        <v>369</v>
      </c>
      <c r="X2275" s="326" t="s">
        <v>370</v>
      </c>
    </row>
    <row r="2276" customFormat="false" ht="132" hidden="false" customHeight="false" outlineLevel="0" collapsed="false">
      <c r="A2276" s="267"/>
      <c r="B2276" s="647"/>
      <c r="C2276" s="648" t="e">
        <f aca="false">VLOOKUP(D2276,OP_LIST2,2,FALSE())</f>
        <v>#N/A</v>
      </c>
      <c r="D2276" s="649" t="s">
        <v>719</v>
      </c>
      <c r="E2276" s="650"/>
      <c r="F2276" s="651"/>
      <c r="G2276" s="651"/>
      <c r="H2276" s="651"/>
      <c r="I2276" s="341"/>
      <c r="J2276" s="167" t="n">
        <f aca="false">(IF($E2396&lt;&gt;0,$J$2,IF($I2396&lt;&gt;0,$J$2,"")))</f>
        <v>1</v>
      </c>
      <c r="L2276" s="652" t="s">
        <v>371</v>
      </c>
      <c r="M2276" s="652" t="s">
        <v>371</v>
      </c>
      <c r="N2276" s="652" t="s">
        <v>372</v>
      </c>
      <c r="O2276" s="652" t="s">
        <v>373</v>
      </c>
      <c r="P2276" s="168"/>
      <c r="Q2276" s="652" t="s">
        <v>371</v>
      </c>
      <c r="R2276" s="652" t="s">
        <v>371</v>
      </c>
      <c r="S2276" s="652" t="s">
        <v>720</v>
      </c>
      <c r="T2276" s="652" t="s">
        <v>375</v>
      </c>
      <c r="U2276" s="652" t="s">
        <v>371</v>
      </c>
      <c r="V2276" s="652" t="s">
        <v>371</v>
      </c>
      <c r="W2276" s="652" t="s">
        <v>371</v>
      </c>
      <c r="X2276" s="344" t="s">
        <v>376</v>
      </c>
    </row>
    <row r="2277" customFormat="false" ht="19.5" hidden="false" customHeight="false" outlineLevel="0" collapsed="false">
      <c r="A2277" s="267"/>
      <c r="B2277" s="653"/>
      <c r="C2277" s="654" t="n">
        <f aca="false">VLOOKUP(D2278,EBK_DEIN2,2,FALSE())</f>
        <v>3332</v>
      </c>
      <c r="D2277" s="655" t="s">
        <v>721</v>
      </c>
      <c r="E2277" s="656"/>
      <c r="F2277" s="651"/>
      <c r="G2277" s="651"/>
      <c r="H2277" s="651"/>
      <c r="I2277" s="341"/>
      <c r="J2277" s="167" t="n">
        <f aca="false">(IF($E2396&lt;&gt;0,$J$2,IF($I2396&lt;&gt;0,$J$2,"")))</f>
        <v>1</v>
      </c>
      <c r="L2277" s="657"/>
      <c r="M2277" s="657"/>
      <c r="N2277" s="427"/>
      <c r="O2277" s="658"/>
      <c r="P2277" s="168"/>
      <c r="Q2277" s="657"/>
      <c r="R2277" s="657"/>
      <c r="S2277" s="427"/>
      <c r="T2277" s="658"/>
      <c r="U2277" s="657"/>
      <c r="V2277" s="427"/>
      <c r="W2277" s="658"/>
      <c r="X2277" s="659"/>
    </row>
    <row r="2278" customFormat="false" ht="18.75" hidden="false" customHeight="false" outlineLevel="0" collapsed="false">
      <c r="A2278" s="267"/>
      <c r="B2278" s="660"/>
      <c r="C2278" s="661"/>
      <c r="D2278" s="662" t="s">
        <v>744</v>
      </c>
      <c r="E2278" s="656"/>
      <c r="F2278" s="651"/>
      <c r="G2278" s="651"/>
      <c r="H2278" s="651"/>
      <c r="I2278" s="341"/>
      <c r="J2278" s="167" t="n">
        <f aca="false">(IF($E2396&lt;&gt;0,$J$2,IF($I2396&lt;&gt;0,$J$2,"")))</f>
        <v>1</v>
      </c>
      <c r="L2278" s="657"/>
      <c r="M2278" s="657"/>
      <c r="N2278" s="427"/>
      <c r="O2278" s="663" t="n">
        <f aca="false">SUMIF(O2281:O2282,"&lt;0")+SUMIF(O2284:O2288,"&lt;0")+SUMIF(O2290:O2297,"&lt;0")+SUMIF(O2299:O2315,"&lt;0")+SUMIF(O2321:O2325,"&lt;0")+SUMIF(O2327:O2332,"&lt;0")+SUMIF(O2335:O2341,"&lt;0")+SUMIF(O2349:O2350,"&lt;0")+SUMIF(O2353:O2358,"&lt;0")+SUMIF(O2360:O2365,"&lt;0")+SUMIF(O2369,"&lt;0")+SUMIF(O2371:O2377,"&lt;0")+SUMIF(O2379:O2381,"&lt;0")+SUMIF(O2383:O2386,"&lt;0")+SUMIF(O2388:O2389,"&lt;0")+SUMIF(O2392,"&lt;0")</f>
        <v>-74520</v>
      </c>
      <c r="P2278" s="168"/>
      <c r="Q2278" s="657"/>
      <c r="R2278" s="657"/>
      <c r="S2278" s="427"/>
      <c r="T2278" s="663" t="n">
        <f aca="false">SUMIF(T2281:T2282,"&lt;0")+SUMIF(T2284:T2288,"&lt;0")+SUMIF(T2290:T2297,"&lt;0")+SUMIF(T2299:T2315,"&lt;0")+SUMIF(T2321:T2325,"&lt;0")+SUMIF(T2327:T2332,"&lt;0")+SUMIF(T2335:T2341,"&lt;0")+SUMIF(T2349:T2350,"&lt;0")+SUMIF(T2353:T2358,"&lt;0")+SUMIF(T2360:T2365,"&lt;0")+SUMIF(T2369,"&lt;0")+SUMIF(T2371:T2377,"&lt;0")+SUMIF(T2379:T2381,"&lt;0")+SUMIF(T2383:T2386,"&lt;0")+SUMIF(T2388:T2389,"&lt;0")+SUMIF(T2392,"&lt;0")</f>
        <v>-74520</v>
      </c>
      <c r="U2278" s="657"/>
      <c r="V2278" s="427"/>
      <c r="W2278" s="658"/>
      <c r="X2278" s="664"/>
    </row>
    <row r="2279" customFormat="false" ht="19.5" hidden="false" customHeight="false" outlineLevel="0" collapsed="false">
      <c r="A2279" s="267"/>
      <c r="B2279" s="665"/>
      <c r="C2279" s="661"/>
      <c r="D2279" s="338" t="s">
        <v>723</v>
      </c>
      <c r="E2279" s="656"/>
      <c r="F2279" s="651"/>
      <c r="G2279" s="651"/>
      <c r="H2279" s="651"/>
      <c r="I2279" s="341"/>
      <c r="J2279" s="167" t="n">
        <f aca="false">(IF($E2396&lt;&gt;0,$J$2,IF($I2396&lt;&gt;0,$J$2,"")))</f>
        <v>1</v>
      </c>
      <c r="L2279" s="657"/>
      <c r="M2279" s="657"/>
      <c r="N2279" s="427"/>
      <c r="O2279" s="658"/>
      <c r="P2279" s="168"/>
      <c r="Q2279" s="657"/>
      <c r="R2279" s="657"/>
      <c r="S2279" s="427"/>
      <c r="T2279" s="658"/>
      <c r="U2279" s="657"/>
      <c r="V2279" s="427"/>
      <c r="W2279" s="658"/>
      <c r="X2279" s="666"/>
    </row>
    <row r="2280" customFormat="false" ht="19.5" hidden="false" customHeight="true" outlineLevel="0" collapsed="false">
      <c r="A2280" s="267"/>
      <c r="B2280" s="545" t="n">
        <v>100</v>
      </c>
      <c r="C2280" s="667" t="s">
        <v>377</v>
      </c>
      <c r="D2280" s="667"/>
      <c r="E2280" s="668"/>
      <c r="F2280" s="669" t="n">
        <f aca="false">SUM(F2281:F2282)</f>
        <v>0</v>
      </c>
      <c r="G2280" s="550" t="n">
        <f aca="false">SUM(G2281:G2282)</f>
        <v>0</v>
      </c>
      <c r="H2280" s="550" t="n">
        <f aca="false">SUM(H2281:H2282)</f>
        <v>0</v>
      </c>
      <c r="I2280" s="550" t="n">
        <f aca="false">SUM(I2281:I2282)</f>
        <v>0</v>
      </c>
      <c r="J2280" s="670" t="str">
        <f aca="false">(IF($E2280&lt;&gt;0,$J$2,IF($I2280&lt;&gt;0,$J$2,"")))</f>
        <v/>
      </c>
      <c r="K2280" s="217"/>
      <c r="L2280" s="671" t="n">
        <f aca="false">SUM(L2281:L2282)</f>
        <v>0</v>
      </c>
      <c r="M2280" s="672" t="n">
        <f aca="false">SUM(M2281:M2282)</f>
        <v>0</v>
      </c>
      <c r="N2280" s="673" t="n">
        <f aca="false">SUM(N2281:N2282)</f>
        <v>0</v>
      </c>
      <c r="O2280" s="674" t="n">
        <f aca="false">SUM(O2281:O2282)</f>
        <v>0</v>
      </c>
      <c r="P2280" s="217"/>
      <c r="Q2280" s="675"/>
      <c r="R2280" s="676"/>
      <c r="S2280" s="677"/>
      <c r="T2280" s="676"/>
      <c r="U2280" s="676"/>
      <c r="V2280" s="676"/>
      <c r="W2280" s="678"/>
      <c r="X2280" s="356" t="n">
        <f aca="false">T2280-U2280-V2280-W2280</f>
        <v>0</v>
      </c>
    </row>
    <row r="2281" customFormat="false" ht="19.5" hidden="false" customHeight="false" outlineLevel="0" collapsed="false">
      <c r="A2281" s="267"/>
      <c r="B2281" s="233"/>
      <c r="C2281" s="243" t="n">
        <v>101</v>
      </c>
      <c r="D2281" s="220" t="s">
        <v>378</v>
      </c>
      <c r="E2281" s="679"/>
      <c r="F2281" s="256"/>
      <c r="G2281" s="244"/>
      <c r="H2281" s="244"/>
      <c r="I2281" s="222" t="n">
        <f aca="false">F2281+G2281+H2281</f>
        <v>0</v>
      </c>
      <c r="J2281" s="670" t="str">
        <f aca="false">(IF($E2281&lt;&gt;0,$J$2,IF($I2281&lt;&gt;0,$J$2,"")))</f>
        <v/>
      </c>
      <c r="K2281" s="217"/>
      <c r="L2281" s="680"/>
      <c r="M2281" s="681"/>
      <c r="N2281" s="354" t="n">
        <f aca="false">I2281</f>
        <v>0</v>
      </c>
      <c r="O2281" s="682" t="n">
        <f aca="false">L2281+M2281-N2281</f>
        <v>0</v>
      </c>
      <c r="P2281" s="217"/>
      <c r="Q2281" s="355"/>
      <c r="R2281" s="379"/>
      <c r="S2281" s="379"/>
      <c r="T2281" s="379"/>
      <c r="U2281" s="379"/>
      <c r="V2281" s="379"/>
      <c r="W2281" s="683"/>
      <c r="X2281" s="356" t="n">
        <f aca="false">T2281-U2281-V2281-W2281</f>
        <v>0</v>
      </c>
    </row>
    <row r="2282" customFormat="false" ht="19.5" hidden="false" customHeight="false" outlineLevel="0" collapsed="false">
      <c r="A2282" s="180"/>
      <c r="B2282" s="233"/>
      <c r="C2282" s="219" t="n">
        <v>102</v>
      </c>
      <c r="D2282" s="223" t="s">
        <v>379</v>
      </c>
      <c r="E2282" s="679"/>
      <c r="F2282" s="256"/>
      <c r="G2282" s="244"/>
      <c r="H2282" s="244"/>
      <c r="I2282" s="222" t="n">
        <f aca="false">F2282+G2282+H2282</f>
        <v>0</v>
      </c>
      <c r="J2282" s="670" t="str">
        <f aca="false">(IF($E2282&lt;&gt;0,$J$2,IF($I2282&lt;&gt;0,$J$2,"")))</f>
        <v/>
      </c>
      <c r="K2282" s="217"/>
      <c r="L2282" s="680"/>
      <c r="M2282" s="681"/>
      <c r="N2282" s="354" t="n">
        <f aca="false">I2282</f>
        <v>0</v>
      </c>
      <c r="O2282" s="682" t="n">
        <f aca="false">L2282+M2282-N2282</f>
        <v>0</v>
      </c>
      <c r="P2282" s="217"/>
      <c r="Q2282" s="355"/>
      <c r="R2282" s="379"/>
      <c r="S2282" s="379"/>
      <c r="T2282" s="379"/>
      <c r="U2282" s="379"/>
      <c r="V2282" s="379"/>
      <c r="W2282" s="683"/>
      <c r="X2282" s="356" t="n">
        <f aca="false">T2282-U2282-V2282-W2282</f>
        <v>0</v>
      </c>
    </row>
    <row r="2283" customFormat="false" ht="19.5" hidden="false" customHeight="false" outlineLevel="0" collapsed="false">
      <c r="A2283" s="180"/>
      <c r="B2283" s="552" t="n">
        <v>200</v>
      </c>
      <c r="C2283" s="576" t="s">
        <v>380</v>
      </c>
      <c r="D2283" s="576"/>
      <c r="E2283" s="684"/>
      <c r="F2283" s="559" t="n">
        <f aca="false">SUM(F2284:F2288)</f>
        <v>0</v>
      </c>
      <c r="G2283" s="560" t="n">
        <f aca="false">SUM(G2284:G2288)</f>
        <v>0</v>
      </c>
      <c r="H2283" s="560" t="n">
        <f aca="false">SUM(H2284:H2288)</f>
        <v>0</v>
      </c>
      <c r="I2283" s="560" t="n">
        <f aca="false">SUM(I2284:I2288)</f>
        <v>0</v>
      </c>
      <c r="J2283" s="670" t="str">
        <f aca="false">(IF($E2283&lt;&gt;0,$J$2,IF($I2283&lt;&gt;0,$J$2,"")))</f>
        <v/>
      </c>
      <c r="K2283" s="217"/>
      <c r="L2283" s="368" t="n">
        <f aca="false">SUM(L2284:L2288)</f>
        <v>0</v>
      </c>
      <c r="M2283" s="369" t="n">
        <f aca="false">SUM(M2284:M2288)</f>
        <v>0</v>
      </c>
      <c r="N2283" s="685" t="n">
        <f aca="false">SUM(N2284:N2288)</f>
        <v>0</v>
      </c>
      <c r="O2283" s="686" t="n">
        <f aca="false">SUM(O2284:O2288)</f>
        <v>0</v>
      </c>
      <c r="P2283" s="217"/>
      <c r="Q2283" s="370"/>
      <c r="R2283" s="387"/>
      <c r="S2283" s="387"/>
      <c r="T2283" s="387"/>
      <c r="U2283" s="387"/>
      <c r="V2283" s="387"/>
      <c r="W2283" s="687"/>
      <c r="X2283" s="356" t="n">
        <f aca="false">T2283-U2283-V2283-W2283</f>
        <v>0</v>
      </c>
    </row>
    <row r="2284" customFormat="false" ht="19.5" hidden="false" customHeight="false" outlineLevel="0" collapsed="false">
      <c r="A2284" s="180"/>
      <c r="B2284" s="242"/>
      <c r="C2284" s="243" t="n">
        <v>201</v>
      </c>
      <c r="D2284" s="220" t="s">
        <v>381</v>
      </c>
      <c r="E2284" s="679"/>
      <c r="F2284" s="256"/>
      <c r="G2284" s="244"/>
      <c r="H2284" s="244"/>
      <c r="I2284" s="222" t="n">
        <f aca="false">F2284+G2284+H2284</f>
        <v>0</v>
      </c>
      <c r="J2284" s="670" t="str">
        <f aca="false">(IF($E2284&lt;&gt;0,$J$2,IF($I2284&lt;&gt;0,$J$2,"")))</f>
        <v/>
      </c>
      <c r="K2284" s="217"/>
      <c r="L2284" s="680"/>
      <c r="M2284" s="681"/>
      <c r="N2284" s="354" t="n">
        <f aca="false">I2284</f>
        <v>0</v>
      </c>
      <c r="O2284" s="682" t="n">
        <f aca="false">L2284+M2284-N2284</f>
        <v>0</v>
      </c>
      <c r="P2284" s="217"/>
      <c r="Q2284" s="355"/>
      <c r="R2284" s="379"/>
      <c r="S2284" s="379"/>
      <c r="T2284" s="379"/>
      <c r="U2284" s="379"/>
      <c r="V2284" s="379"/>
      <c r="W2284" s="683"/>
      <c r="X2284" s="356" t="n">
        <f aca="false">T2284-U2284-V2284-W2284</f>
        <v>0</v>
      </c>
    </row>
    <row r="2285" customFormat="false" ht="19.5" hidden="false" customHeight="false" outlineLevel="0" collapsed="false">
      <c r="A2285" s="180"/>
      <c r="B2285" s="218"/>
      <c r="C2285" s="219" t="n">
        <v>202</v>
      </c>
      <c r="D2285" s="245" t="s">
        <v>382</v>
      </c>
      <c r="E2285" s="679"/>
      <c r="F2285" s="256"/>
      <c r="G2285" s="244"/>
      <c r="H2285" s="244"/>
      <c r="I2285" s="222" t="n">
        <f aca="false">F2285+G2285+H2285</f>
        <v>0</v>
      </c>
      <c r="J2285" s="670" t="str">
        <f aca="false">(IF($E2285&lt;&gt;0,$J$2,IF($I2285&lt;&gt;0,$J$2,"")))</f>
        <v/>
      </c>
      <c r="K2285" s="217"/>
      <c r="L2285" s="680"/>
      <c r="M2285" s="681"/>
      <c r="N2285" s="354" t="n">
        <f aca="false">I2285</f>
        <v>0</v>
      </c>
      <c r="O2285" s="682" t="n">
        <f aca="false">L2285+M2285-N2285</f>
        <v>0</v>
      </c>
      <c r="P2285" s="217"/>
      <c r="Q2285" s="355"/>
      <c r="R2285" s="379"/>
      <c r="S2285" s="379"/>
      <c r="T2285" s="379"/>
      <c r="U2285" s="379"/>
      <c r="V2285" s="379"/>
      <c r="W2285" s="683"/>
      <c r="X2285" s="356" t="n">
        <f aca="false">T2285-U2285-V2285-W2285</f>
        <v>0</v>
      </c>
    </row>
    <row r="2286" customFormat="false" ht="32.25" hidden="false" customHeight="false" outlineLevel="0" collapsed="false">
      <c r="A2286" s="180"/>
      <c r="B2286" s="218"/>
      <c r="C2286" s="219" t="n">
        <v>205</v>
      </c>
      <c r="D2286" s="245" t="s">
        <v>383</v>
      </c>
      <c r="E2286" s="679"/>
      <c r="F2286" s="256"/>
      <c r="G2286" s="244"/>
      <c r="H2286" s="244"/>
      <c r="I2286" s="222" t="n">
        <f aca="false">F2286+G2286+H2286</f>
        <v>0</v>
      </c>
      <c r="J2286" s="670" t="str">
        <f aca="false">(IF($E2286&lt;&gt;0,$J$2,IF($I2286&lt;&gt;0,$J$2,"")))</f>
        <v/>
      </c>
      <c r="K2286" s="217"/>
      <c r="L2286" s="680"/>
      <c r="M2286" s="681"/>
      <c r="N2286" s="354" t="n">
        <f aca="false">I2286</f>
        <v>0</v>
      </c>
      <c r="O2286" s="682" t="n">
        <f aca="false">L2286+M2286-N2286</f>
        <v>0</v>
      </c>
      <c r="P2286" s="217"/>
      <c r="Q2286" s="355"/>
      <c r="R2286" s="379"/>
      <c r="S2286" s="379"/>
      <c r="T2286" s="379"/>
      <c r="U2286" s="379"/>
      <c r="V2286" s="379"/>
      <c r="W2286" s="683"/>
      <c r="X2286" s="356" t="n">
        <f aca="false">T2286-U2286-V2286-W2286</f>
        <v>0</v>
      </c>
    </row>
    <row r="2287" customFormat="false" ht="19.5" hidden="false" customHeight="false" outlineLevel="0" collapsed="false">
      <c r="A2287" s="180"/>
      <c r="B2287" s="218"/>
      <c r="C2287" s="219" t="n">
        <v>208</v>
      </c>
      <c r="D2287" s="272" t="s">
        <v>384</v>
      </c>
      <c r="E2287" s="679"/>
      <c r="F2287" s="256"/>
      <c r="G2287" s="244"/>
      <c r="H2287" s="244"/>
      <c r="I2287" s="222" t="n">
        <f aca="false">F2287+G2287+H2287</f>
        <v>0</v>
      </c>
      <c r="J2287" s="670" t="str">
        <f aca="false">(IF($E2287&lt;&gt;0,$J$2,IF($I2287&lt;&gt;0,$J$2,"")))</f>
        <v/>
      </c>
      <c r="K2287" s="217"/>
      <c r="L2287" s="680"/>
      <c r="M2287" s="681"/>
      <c r="N2287" s="354" t="n">
        <f aca="false">I2287</f>
        <v>0</v>
      </c>
      <c r="O2287" s="682" t="n">
        <f aca="false">L2287+M2287-N2287</f>
        <v>0</v>
      </c>
      <c r="P2287" s="217"/>
      <c r="Q2287" s="355"/>
      <c r="R2287" s="379"/>
      <c r="S2287" s="379"/>
      <c r="T2287" s="379"/>
      <c r="U2287" s="379"/>
      <c r="V2287" s="379"/>
      <c r="W2287" s="683"/>
      <c r="X2287" s="356" t="n">
        <f aca="false">T2287-U2287-V2287-W2287</f>
        <v>0</v>
      </c>
    </row>
    <row r="2288" customFormat="false" ht="19.5" hidden="false" customHeight="false" outlineLevel="0" collapsed="false">
      <c r="A2288" s="180"/>
      <c r="B2288" s="242"/>
      <c r="C2288" s="239" t="n">
        <v>209</v>
      </c>
      <c r="D2288" s="249" t="s">
        <v>385</v>
      </c>
      <c r="E2288" s="679"/>
      <c r="F2288" s="256"/>
      <c r="G2288" s="244"/>
      <c r="H2288" s="244"/>
      <c r="I2288" s="222" t="n">
        <f aca="false">F2288+G2288+H2288</f>
        <v>0</v>
      </c>
      <c r="J2288" s="670" t="str">
        <f aca="false">(IF($E2288&lt;&gt;0,$J$2,IF($I2288&lt;&gt;0,$J$2,"")))</f>
        <v/>
      </c>
      <c r="K2288" s="217"/>
      <c r="L2288" s="680"/>
      <c r="M2288" s="681"/>
      <c r="N2288" s="354" t="n">
        <f aca="false">I2288</f>
        <v>0</v>
      </c>
      <c r="O2288" s="682" t="n">
        <f aca="false">L2288+M2288-N2288</f>
        <v>0</v>
      </c>
      <c r="P2288" s="217"/>
      <c r="Q2288" s="355"/>
      <c r="R2288" s="379"/>
      <c r="S2288" s="379"/>
      <c r="T2288" s="379"/>
      <c r="U2288" s="379"/>
      <c r="V2288" s="379"/>
      <c r="W2288" s="683"/>
      <c r="X2288" s="356" t="n">
        <f aca="false">T2288-U2288-V2288-W2288</f>
        <v>0</v>
      </c>
    </row>
    <row r="2289" customFormat="false" ht="19.5" hidden="false" customHeight="false" outlineLevel="0" collapsed="false">
      <c r="A2289" s="180"/>
      <c r="B2289" s="552" t="n">
        <v>500</v>
      </c>
      <c r="C2289" s="688" t="s">
        <v>386</v>
      </c>
      <c r="D2289" s="688"/>
      <c r="E2289" s="684"/>
      <c r="F2289" s="559" t="n">
        <f aca="false">SUM(F2290:F2296)</f>
        <v>0</v>
      </c>
      <c r="G2289" s="560" t="n">
        <f aca="false">SUM(G2290:G2296)</f>
        <v>0</v>
      </c>
      <c r="H2289" s="560" t="n">
        <f aca="false">SUM(H2290:H2296)</f>
        <v>0</v>
      </c>
      <c r="I2289" s="560" t="n">
        <f aca="false">SUM(I2290:I2296)</f>
        <v>0</v>
      </c>
      <c r="J2289" s="670" t="str">
        <f aca="false">(IF($E2289&lt;&gt;0,$J$2,IF($I2289&lt;&gt;0,$J$2,"")))</f>
        <v/>
      </c>
      <c r="K2289" s="217"/>
      <c r="L2289" s="368" t="n">
        <f aca="false">SUM(L2290:L2296)</f>
        <v>0</v>
      </c>
      <c r="M2289" s="369" t="n">
        <f aca="false">SUM(M2290:M2296)</f>
        <v>0</v>
      </c>
      <c r="N2289" s="685" t="n">
        <f aca="false">SUM(N2290:N2296)</f>
        <v>0</v>
      </c>
      <c r="O2289" s="686" t="n">
        <f aca="false">SUM(O2290:O2296)</f>
        <v>0</v>
      </c>
      <c r="P2289" s="217"/>
      <c r="Q2289" s="370"/>
      <c r="R2289" s="387"/>
      <c r="S2289" s="379"/>
      <c r="T2289" s="387"/>
      <c r="U2289" s="387"/>
      <c r="V2289" s="387"/>
      <c r="W2289" s="687"/>
      <c r="X2289" s="356" t="n">
        <f aca="false">T2289-U2289-V2289-W2289</f>
        <v>0</v>
      </c>
    </row>
    <row r="2290" customFormat="false" ht="19.5" hidden="false" customHeight="false" outlineLevel="0" collapsed="false">
      <c r="A2290" s="180"/>
      <c r="B2290" s="242"/>
      <c r="C2290" s="361" t="n">
        <v>551</v>
      </c>
      <c r="D2290" s="362" t="s">
        <v>387</v>
      </c>
      <c r="E2290" s="679"/>
      <c r="F2290" s="256"/>
      <c r="G2290" s="244"/>
      <c r="H2290" s="244"/>
      <c r="I2290" s="222" t="n">
        <f aca="false">F2290+G2290+H2290</f>
        <v>0</v>
      </c>
      <c r="J2290" s="670" t="str">
        <f aca="false">(IF($E2290&lt;&gt;0,$J$2,IF($I2290&lt;&gt;0,$J$2,"")))</f>
        <v/>
      </c>
      <c r="K2290" s="217"/>
      <c r="L2290" s="680"/>
      <c r="M2290" s="681"/>
      <c r="N2290" s="354" t="n">
        <f aca="false">I2290</f>
        <v>0</v>
      </c>
      <c r="O2290" s="682" t="n">
        <f aca="false">L2290+M2290-N2290</f>
        <v>0</v>
      </c>
      <c r="P2290" s="217"/>
      <c r="Q2290" s="355"/>
      <c r="R2290" s="379"/>
      <c r="S2290" s="379"/>
      <c r="T2290" s="379"/>
      <c r="U2290" s="379"/>
      <c r="V2290" s="379"/>
      <c r="W2290" s="683"/>
      <c r="X2290" s="356" t="n">
        <f aca="false">T2290-U2290-V2290-W2290</f>
        <v>0</v>
      </c>
    </row>
    <row r="2291" customFormat="false" ht="19.5" hidden="false" customHeight="false" outlineLevel="0" collapsed="false">
      <c r="A2291" s="180"/>
      <c r="B2291" s="242"/>
      <c r="C2291" s="363" t="n">
        <v>552</v>
      </c>
      <c r="D2291" s="364" t="s">
        <v>388</v>
      </c>
      <c r="E2291" s="679"/>
      <c r="F2291" s="256"/>
      <c r="G2291" s="244"/>
      <c r="H2291" s="244"/>
      <c r="I2291" s="222" t="n">
        <f aca="false">F2291+G2291+H2291</f>
        <v>0</v>
      </c>
      <c r="J2291" s="670" t="str">
        <f aca="false">(IF($E2291&lt;&gt;0,$J$2,IF($I2291&lt;&gt;0,$J$2,"")))</f>
        <v/>
      </c>
      <c r="K2291" s="217"/>
      <c r="L2291" s="680"/>
      <c r="M2291" s="681"/>
      <c r="N2291" s="354" t="n">
        <f aca="false">I2291</f>
        <v>0</v>
      </c>
      <c r="O2291" s="682" t="n">
        <f aca="false">L2291+M2291-N2291</f>
        <v>0</v>
      </c>
      <c r="P2291" s="217"/>
      <c r="Q2291" s="355"/>
      <c r="R2291" s="379"/>
      <c r="S2291" s="379"/>
      <c r="T2291" s="379"/>
      <c r="U2291" s="379"/>
      <c r="V2291" s="379"/>
      <c r="W2291" s="683"/>
      <c r="X2291" s="356" t="n">
        <f aca="false">T2291-U2291-V2291-W2291</f>
        <v>0</v>
      </c>
    </row>
    <row r="2292" customFormat="false" ht="19.5" hidden="false" customHeight="false" outlineLevel="0" collapsed="false">
      <c r="A2292" s="180"/>
      <c r="B2292" s="242"/>
      <c r="C2292" s="363" t="n">
        <v>558</v>
      </c>
      <c r="D2292" s="364" t="s">
        <v>216</v>
      </c>
      <c r="E2292" s="679"/>
      <c r="F2292" s="256"/>
      <c r="G2292" s="244"/>
      <c r="H2292" s="244"/>
      <c r="I2292" s="222" t="n">
        <f aca="false">F2292+G2292+H2292</f>
        <v>0</v>
      </c>
      <c r="J2292" s="670" t="str">
        <f aca="false">(IF($E2292&lt;&gt;0,$J$2,IF($I2292&lt;&gt;0,$J$2,"")))</f>
        <v/>
      </c>
      <c r="K2292" s="217"/>
      <c r="L2292" s="680"/>
      <c r="M2292" s="681"/>
      <c r="N2292" s="354" t="n">
        <f aca="false">I2292</f>
        <v>0</v>
      </c>
      <c r="O2292" s="682" t="n">
        <f aca="false">L2292+M2292-N2292</f>
        <v>0</v>
      </c>
      <c r="P2292" s="217"/>
      <c r="Q2292" s="355"/>
      <c r="R2292" s="379"/>
      <c r="S2292" s="379"/>
      <c r="T2292" s="379"/>
      <c r="U2292" s="379"/>
      <c r="V2292" s="379"/>
      <c r="W2292" s="683"/>
      <c r="X2292" s="356" t="n">
        <f aca="false">T2292-U2292-V2292-W2292</f>
        <v>0</v>
      </c>
    </row>
    <row r="2293" customFormat="false" ht="19.5" hidden="false" customHeight="false" outlineLevel="0" collapsed="false">
      <c r="A2293" s="180"/>
      <c r="B2293" s="242"/>
      <c r="C2293" s="363" t="n">
        <v>560</v>
      </c>
      <c r="D2293" s="365" t="s">
        <v>389</v>
      </c>
      <c r="E2293" s="679"/>
      <c r="F2293" s="256"/>
      <c r="G2293" s="244"/>
      <c r="H2293" s="244"/>
      <c r="I2293" s="222" t="n">
        <f aca="false">F2293+G2293+H2293</f>
        <v>0</v>
      </c>
      <c r="J2293" s="670" t="str">
        <f aca="false">(IF($E2293&lt;&gt;0,$J$2,IF($I2293&lt;&gt;0,$J$2,"")))</f>
        <v/>
      </c>
      <c r="K2293" s="217"/>
      <c r="L2293" s="680"/>
      <c r="M2293" s="681"/>
      <c r="N2293" s="354" t="n">
        <f aca="false">I2293</f>
        <v>0</v>
      </c>
      <c r="O2293" s="682" t="n">
        <f aca="false">L2293+M2293-N2293</f>
        <v>0</v>
      </c>
      <c r="P2293" s="217"/>
      <c r="Q2293" s="355"/>
      <c r="R2293" s="379"/>
      <c r="S2293" s="379"/>
      <c r="T2293" s="379"/>
      <c r="U2293" s="379"/>
      <c r="V2293" s="379"/>
      <c r="W2293" s="683"/>
      <c r="X2293" s="356" t="n">
        <f aca="false">T2293-U2293-V2293-W2293</f>
        <v>0</v>
      </c>
    </row>
    <row r="2294" customFormat="false" ht="19.5" hidden="false" customHeight="false" outlineLevel="0" collapsed="false">
      <c r="A2294" s="180"/>
      <c r="B2294" s="242"/>
      <c r="C2294" s="363" t="n">
        <v>580</v>
      </c>
      <c r="D2294" s="364" t="s">
        <v>390</v>
      </c>
      <c r="E2294" s="679"/>
      <c r="F2294" s="256"/>
      <c r="G2294" s="244"/>
      <c r="H2294" s="244"/>
      <c r="I2294" s="222" t="n">
        <f aca="false">F2294+G2294+H2294</f>
        <v>0</v>
      </c>
      <c r="J2294" s="670" t="str">
        <f aca="false">(IF($E2294&lt;&gt;0,$J$2,IF($I2294&lt;&gt;0,$J$2,"")))</f>
        <v/>
      </c>
      <c r="K2294" s="217"/>
      <c r="L2294" s="680"/>
      <c r="M2294" s="681"/>
      <c r="N2294" s="354" t="n">
        <f aca="false">I2294</f>
        <v>0</v>
      </c>
      <c r="O2294" s="682" t="n">
        <f aca="false">L2294+M2294-N2294</f>
        <v>0</v>
      </c>
      <c r="P2294" s="217"/>
      <c r="Q2294" s="355"/>
      <c r="R2294" s="379"/>
      <c r="S2294" s="379"/>
      <c r="T2294" s="379"/>
      <c r="U2294" s="379"/>
      <c r="V2294" s="379"/>
      <c r="W2294" s="683"/>
      <c r="X2294" s="356" t="n">
        <f aca="false">T2294-U2294-V2294-W2294</f>
        <v>0</v>
      </c>
    </row>
    <row r="2295" customFormat="false" ht="19.5" hidden="false" customHeight="false" outlineLevel="0" collapsed="false">
      <c r="A2295" s="180"/>
      <c r="B2295" s="242"/>
      <c r="C2295" s="363" t="n">
        <v>588</v>
      </c>
      <c r="D2295" s="364" t="s">
        <v>391</v>
      </c>
      <c r="E2295" s="679"/>
      <c r="F2295" s="256"/>
      <c r="G2295" s="244"/>
      <c r="H2295" s="244"/>
      <c r="I2295" s="222" t="n">
        <f aca="false">F2295+G2295+H2295</f>
        <v>0</v>
      </c>
      <c r="J2295" s="670" t="str">
        <f aca="false">(IF($E2295&lt;&gt;0,$J$2,IF($I2295&lt;&gt;0,$J$2,"")))</f>
        <v/>
      </c>
      <c r="K2295" s="217"/>
      <c r="L2295" s="680"/>
      <c r="M2295" s="681"/>
      <c r="N2295" s="354" t="n">
        <f aca="false">I2295</f>
        <v>0</v>
      </c>
      <c r="O2295" s="682" t="n">
        <f aca="false">L2295+M2295-N2295</f>
        <v>0</v>
      </c>
      <c r="P2295" s="217"/>
      <c r="Q2295" s="355"/>
      <c r="R2295" s="379"/>
      <c r="S2295" s="379"/>
      <c r="T2295" s="379"/>
      <c r="U2295" s="379"/>
      <c r="V2295" s="379"/>
      <c r="W2295" s="683"/>
      <c r="X2295" s="356" t="n">
        <f aca="false">T2295-U2295-V2295-W2295</f>
        <v>0</v>
      </c>
    </row>
    <row r="2296" customFormat="false" ht="32.25" hidden="false" customHeight="false" outlineLevel="0" collapsed="false">
      <c r="A2296" s="266" t="n">
        <v>5</v>
      </c>
      <c r="B2296" s="242"/>
      <c r="C2296" s="366" t="n">
        <v>590</v>
      </c>
      <c r="D2296" s="367" t="s">
        <v>392</v>
      </c>
      <c r="E2296" s="679"/>
      <c r="F2296" s="256"/>
      <c r="G2296" s="244"/>
      <c r="H2296" s="244"/>
      <c r="I2296" s="222" t="n">
        <f aca="false">F2296+G2296+H2296</f>
        <v>0</v>
      </c>
      <c r="J2296" s="670" t="str">
        <f aca="false">(IF($E2296&lt;&gt;0,$J$2,IF($I2296&lt;&gt;0,$J$2,"")))</f>
        <v/>
      </c>
      <c r="K2296" s="217"/>
      <c r="L2296" s="680"/>
      <c r="M2296" s="681"/>
      <c r="N2296" s="354" t="n">
        <f aca="false">I2296</f>
        <v>0</v>
      </c>
      <c r="O2296" s="682" t="n">
        <f aca="false">L2296+M2296-N2296</f>
        <v>0</v>
      </c>
      <c r="P2296" s="217"/>
      <c r="Q2296" s="355"/>
      <c r="R2296" s="379"/>
      <c r="S2296" s="379"/>
      <c r="T2296" s="379"/>
      <c r="U2296" s="379"/>
      <c r="V2296" s="379"/>
      <c r="W2296" s="683"/>
      <c r="X2296" s="356" t="n">
        <f aca="false">T2296-U2296-V2296-W2296</f>
        <v>0</v>
      </c>
    </row>
    <row r="2297" customFormat="false" ht="19.5" hidden="false" customHeight="false" outlineLevel="0" collapsed="false">
      <c r="A2297" s="267" t="n">
        <v>10</v>
      </c>
      <c r="B2297" s="552" t="n">
        <v>800</v>
      </c>
      <c r="C2297" s="688" t="s">
        <v>724</v>
      </c>
      <c r="D2297" s="688"/>
      <c r="E2297" s="684"/>
      <c r="F2297" s="588"/>
      <c r="G2297" s="589"/>
      <c r="H2297" s="589"/>
      <c r="I2297" s="581" t="n">
        <f aca="false">F2297+G2297+H2297</f>
        <v>0</v>
      </c>
      <c r="J2297" s="670" t="str">
        <f aca="false">(IF($E2297&lt;&gt;0,$J$2,IF($I2297&lt;&gt;0,$J$2,"")))</f>
        <v/>
      </c>
      <c r="K2297" s="217"/>
      <c r="L2297" s="689"/>
      <c r="M2297" s="690"/>
      <c r="N2297" s="354" t="n">
        <f aca="false">I2297</f>
        <v>0</v>
      </c>
      <c r="O2297" s="682" t="n">
        <f aca="false">L2297+M2297-N2297</f>
        <v>0</v>
      </c>
      <c r="P2297" s="217"/>
      <c r="Q2297" s="370"/>
      <c r="R2297" s="387"/>
      <c r="S2297" s="379"/>
      <c r="T2297" s="379"/>
      <c r="U2297" s="387"/>
      <c r="V2297" s="379"/>
      <c r="W2297" s="683"/>
      <c r="X2297" s="356" t="n">
        <f aca="false">T2297-U2297-V2297-W2297</f>
        <v>0</v>
      </c>
    </row>
    <row r="2298" customFormat="false" ht="19.5" hidden="false" customHeight="false" outlineLevel="0" collapsed="false">
      <c r="A2298" s="267" t="n">
        <v>15</v>
      </c>
      <c r="B2298" s="552" t="n">
        <v>1000</v>
      </c>
      <c r="C2298" s="582" t="s">
        <v>394</v>
      </c>
      <c r="D2298" s="582"/>
      <c r="E2298" s="684"/>
      <c r="F2298" s="559" t="n">
        <f aca="false">SUM(F2299:F2315)</f>
        <v>74520</v>
      </c>
      <c r="G2298" s="560" t="n">
        <f aca="false">SUM(G2299:G2315)</f>
        <v>0</v>
      </c>
      <c r="H2298" s="560" t="n">
        <f aca="false">SUM(H2299:H2315)</f>
        <v>0</v>
      </c>
      <c r="I2298" s="560" t="n">
        <f aca="false">SUM(I2299:I2315)</f>
        <v>74520</v>
      </c>
      <c r="J2298" s="670" t="n">
        <f aca="false">(IF($E2298&lt;&gt;0,$J$2,IF($I2298&lt;&gt;0,$J$2,"")))</f>
        <v>1</v>
      </c>
      <c r="K2298" s="217"/>
      <c r="L2298" s="368" t="n">
        <f aca="false">SUM(L2299:L2315)</f>
        <v>0</v>
      </c>
      <c r="M2298" s="369" t="n">
        <f aca="false">SUM(M2299:M2315)</f>
        <v>0</v>
      </c>
      <c r="N2298" s="685" t="n">
        <f aca="false">SUM(N2299:N2315)</f>
        <v>74520</v>
      </c>
      <c r="O2298" s="686" t="n">
        <f aca="false">SUM(O2299:O2315)</f>
        <v>-74520</v>
      </c>
      <c r="P2298" s="217"/>
      <c r="Q2298" s="368" t="n">
        <f aca="false">SUM(Q2299:Q2315)</f>
        <v>0</v>
      </c>
      <c r="R2298" s="369" t="n">
        <f aca="false">SUM(R2299:R2315)</f>
        <v>0</v>
      </c>
      <c r="S2298" s="369" t="n">
        <f aca="false">SUM(S2299:S2315)</f>
        <v>74520</v>
      </c>
      <c r="T2298" s="369" t="n">
        <f aca="false">SUM(T2299:T2315)</f>
        <v>-74520</v>
      </c>
      <c r="U2298" s="369" t="n">
        <f aca="false">SUM(U2299:U2315)</f>
        <v>0</v>
      </c>
      <c r="V2298" s="369" t="n">
        <f aca="false">SUM(V2299:V2315)</f>
        <v>0</v>
      </c>
      <c r="W2298" s="686" t="n">
        <f aca="false">SUM(W2299:W2315)</f>
        <v>0</v>
      </c>
      <c r="X2298" s="356" t="n">
        <f aca="false">T2298-U2298-V2298-W2298</f>
        <v>-74520</v>
      </c>
    </row>
    <row r="2299" customFormat="false" ht="19.5" hidden="false" customHeight="false" outlineLevel="0" collapsed="false">
      <c r="A2299" s="266" t="n">
        <v>35</v>
      </c>
      <c r="B2299" s="218"/>
      <c r="C2299" s="243" t="n">
        <v>1011</v>
      </c>
      <c r="D2299" s="371" t="s">
        <v>395</v>
      </c>
      <c r="E2299" s="679"/>
      <c r="F2299" s="256"/>
      <c r="G2299" s="244"/>
      <c r="H2299" s="244"/>
      <c r="I2299" s="222" t="n">
        <f aca="false">F2299+G2299+H2299</f>
        <v>0</v>
      </c>
      <c r="J2299" s="670" t="str">
        <f aca="false">(IF($E2299&lt;&gt;0,$J$2,IF($I2299&lt;&gt;0,$J$2,"")))</f>
        <v/>
      </c>
      <c r="K2299" s="217"/>
      <c r="L2299" s="680"/>
      <c r="M2299" s="681"/>
      <c r="N2299" s="354" t="n">
        <f aca="false">I2299</f>
        <v>0</v>
      </c>
      <c r="O2299" s="682" t="n">
        <f aca="false">L2299+M2299-N2299</f>
        <v>0</v>
      </c>
      <c r="P2299" s="217"/>
      <c r="Q2299" s="680"/>
      <c r="R2299" s="681"/>
      <c r="S2299" s="354" t="n">
        <f aca="false">+IF(+(L2299+M2299)&gt;=I2299,+M2299,+(+I2299-L2299))</f>
        <v>0</v>
      </c>
      <c r="T2299" s="354" t="n">
        <f aca="false">Q2299+R2299-S2299</f>
        <v>0</v>
      </c>
      <c r="U2299" s="681"/>
      <c r="V2299" s="681"/>
      <c r="W2299" s="275"/>
      <c r="X2299" s="356" t="n">
        <f aca="false">T2299-U2299-V2299-W2299</f>
        <v>0</v>
      </c>
    </row>
    <row r="2300" customFormat="false" ht="19.5" hidden="false" customHeight="false" outlineLevel="0" collapsed="false">
      <c r="A2300" s="267" t="n">
        <v>40</v>
      </c>
      <c r="B2300" s="218"/>
      <c r="C2300" s="219" t="n">
        <v>1012</v>
      </c>
      <c r="D2300" s="245" t="s">
        <v>396</v>
      </c>
      <c r="E2300" s="679"/>
      <c r="F2300" s="256"/>
      <c r="G2300" s="244"/>
      <c r="H2300" s="244"/>
      <c r="I2300" s="222" t="n">
        <f aca="false">F2300+G2300+H2300</f>
        <v>0</v>
      </c>
      <c r="J2300" s="670" t="str">
        <f aca="false">(IF($E2300&lt;&gt;0,$J$2,IF($I2300&lt;&gt;0,$J$2,"")))</f>
        <v/>
      </c>
      <c r="K2300" s="217"/>
      <c r="L2300" s="680"/>
      <c r="M2300" s="681"/>
      <c r="N2300" s="354" t="n">
        <f aca="false">I2300</f>
        <v>0</v>
      </c>
      <c r="O2300" s="682" t="n">
        <f aca="false">L2300+M2300-N2300</f>
        <v>0</v>
      </c>
      <c r="P2300" s="217"/>
      <c r="Q2300" s="680"/>
      <c r="R2300" s="681"/>
      <c r="S2300" s="354" t="n">
        <f aca="false">+IF(+(L2300+M2300)&gt;=I2300,+M2300,+(+I2300-L2300))</f>
        <v>0</v>
      </c>
      <c r="T2300" s="354" t="n">
        <f aca="false">Q2300+R2300-S2300</f>
        <v>0</v>
      </c>
      <c r="U2300" s="681"/>
      <c r="V2300" s="681"/>
      <c r="W2300" s="275"/>
      <c r="X2300" s="356" t="n">
        <f aca="false">T2300-U2300-V2300-W2300</f>
        <v>0</v>
      </c>
    </row>
    <row r="2301" customFormat="false" ht="19.5" hidden="false" customHeight="false" outlineLevel="0" collapsed="false">
      <c r="A2301" s="267" t="n">
        <v>45</v>
      </c>
      <c r="B2301" s="218"/>
      <c r="C2301" s="219" t="n">
        <v>1013</v>
      </c>
      <c r="D2301" s="245" t="s">
        <v>397</v>
      </c>
      <c r="E2301" s="679"/>
      <c r="F2301" s="256"/>
      <c r="G2301" s="244"/>
      <c r="H2301" s="244"/>
      <c r="I2301" s="222" t="n">
        <f aca="false">F2301+G2301+H2301</f>
        <v>0</v>
      </c>
      <c r="J2301" s="670" t="str">
        <f aca="false">(IF($E2301&lt;&gt;0,$J$2,IF($I2301&lt;&gt;0,$J$2,"")))</f>
        <v/>
      </c>
      <c r="K2301" s="217"/>
      <c r="L2301" s="680"/>
      <c r="M2301" s="681"/>
      <c r="N2301" s="354" t="n">
        <f aca="false">I2301</f>
        <v>0</v>
      </c>
      <c r="O2301" s="682" t="n">
        <f aca="false">L2301+M2301-N2301</f>
        <v>0</v>
      </c>
      <c r="P2301" s="217"/>
      <c r="Q2301" s="680"/>
      <c r="R2301" s="681"/>
      <c r="S2301" s="354" t="n">
        <f aca="false">+IF(+(L2301+M2301)&gt;=I2301,+M2301,+(+I2301-L2301))</f>
        <v>0</v>
      </c>
      <c r="T2301" s="354" t="n">
        <f aca="false">Q2301+R2301-S2301</f>
        <v>0</v>
      </c>
      <c r="U2301" s="681"/>
      <c r="V2301" s="681"/>
      <c r="W2301" s="275"/>
      <c r="X2301" s="356" t="n">
        <f aca="false">T2301-U2301-V2301-W2301</f>
        <v>0</v>
      </c>
    </row>
    <row r="2302" customFormat="false" ht="19.5" hidden="false" customHeight="false" outlineLevel="0" collapsed="false">
      <c r="A2302" s="267" t="n">
        <v>50</v>
      </c>
      <c r="B2302" s="218"/>
      <c r="C2302" s="219" t="n">
        <v>1014</v>
      </c>
      <c r="D2302" s="245" t="s">
        <v>398</v>
      </c>
      <c r="E2302" s="679"/>
      <c r="F2302" s="256"/>
      <c r="G2302" s="244"/>
      <c r="H2302" s="244"/>
      <c r="I2302" s="222" t="n">
        <f aca="false">F2302+G2302+H2302</f>
        <v>0</v>
      </c>
      <c r="J2302" s="670" t="str">
        <f aca="false">(IF($E2302&lt;&gt;0,$J$2,IF($I2302&lt;&gt;0,$J$2,"")))</f>
        <v/>
      </c>
      <c r="K2302" s="217"/>
      <c r="L2302" s="680"/>
      <c r="M2302" s="681"/>
      <c r="N2302" s="354" t="n">
        <f aca="false">I2302</f>
        <v>0</v>
      </c>
      <c r="O2302" s="682" t="n">
        <f aca="false">L2302+M2302-N2302</f>
        <v>0</v>
      </c>
      <c r="P2302" s="217"/>
      <c r="Q2302" s="680"/>
      <c r="R2302" s="681"/>
      <c r="S2302" s="354" t="n">
        <f aca="false">+IF(+(L2302+M2302)&gt;=I2302,+M2302,+(+I2302-L2302))</f>
        <v>0</v>
      </c>
      <c r="T2302" s="354" t="n">
        <f aca="false">Q2302+R2302-S2302</f>
        <v>0</v>
      </c>
      <c r="U2302" s="681"/>
      <c r="V2302" s="681"/>
      <c r="W2302" s="275"/>
      <c r="X2302" s="356" t="n">
        <f aca="false">T2302-U2302-V2302-W2302</f>
        <v>0</v>
      </c>
    </row>
    <row r="2303" customFormat="false" ht="19.5" hidden="false" customHeight="false" outlineLevel="0" collapsed="false">
      <c r="A2303" s="267" t="n">
        <v>55</v>
      </c>
      <c r="B2303" s="218"/>
      <c r="C2303" s="219" t="n">
        <v>1015</v>
      </c>
      <c r="D2303" s="245" t="s">
        <v>399</v>
      </c>
      <c r="E2303" s="679"/>
      <c r="F2303" s="256" t="n">
        <v>74520</v>
      </c>
      <c r="G2303" s="244" t="n">
        <v>0</v>
      </c>
      <c r="H2303" s="244" t="n">
        <v>0</v>
      </c>
      <c r="I2303" s="222" t="n">
        <f aca="false">F2303+G2303+H2303</f>
        <v>74520</v>
      </c>
      <c r="J2303" s="670" t="n">
        <f aca="false">(IF($E2303&lt;&gt;0,$J$2,IF($I2303&lt;&gt;0,$J$2,"")))</f>
        <v>1</v>
      </c>
      <c r="K2303" s="217"/>
      <c r="L2303" s="680"/>
      <c r="M2303" s="681"/>
      <c r="N2303" s="354" t="n">
        <f aca="false">I2303</f>
        <v>74520</v>
      </c>
      <c r="O2303" s="682" t="n">
        <f aca="false">L2303+M2303-N2303</f>
        <v>-74520</v>
      </c>
      <c r="P2303" s="217"/>
      <c r="Q2303" s="680"/>
      <c r="R2303" s="681"/>
      <c r="S2303" s="354" t="n">
        <f aca="false">+IF(+(L2303+M2303)&gt;=I2303,+M2303,+(+I2303-L2303))</f>
        <v>74520</v>
      </c>
      <c r="T2303" s="354" t="n">
        <f aca="false">Q2303+R2303-S2303</f>
        <v>-74520</v>
      </c>
      <c r="U2303" s="681"/>
      <c r="V2303" s="681"/>
      <c r="W2303" s="275"/>
      <c r="X2303" s="356" t="n">
        <f aca="false">T2303-U2303-V2303-W2303</f>
        <v>-74520</v>
      </c>
    </row>
    <row r="2304" customFormat="false" ht="19.5" hidden="false" customHeight="false" outlineLevel="0" collapsed="false">
      <c r="A2304" s="267" t="n">
        <v>60</v>
      </c>
      <c r="B2304" s="218"/>
      <c r="C2304" s="219" t="n">
        <v>1016</v>
      </c>
      <c r="D2304" s="245" t="s">
        <v>400</v>
      </c>
      <c r="E2304" s="679"/>
      <c r="F2304" s="256"/>
      <c r="G2304" s="244"/>
      <c r="H2304" s="244"/>
      <c r="I2304" s="222" t="n">
        <f aca="false">F2304+G2304+H2304</f>
        <v>0</v>
      </c>
      <c r="J2304" s="670" t="str">
        <f aca="false">(IF($E2304&lt;&gt;0,$J$2,IF($I2304&lt;&gt;0,$J$2,"")))</f>
        <v/>
      </c>
      <c r="K2304" s="217"/>
      <c r="L2304" s="680"/>
      <c r="M2304" s="681"/>
      <c r="N2304" s="354" t="n">
        <f aca="false">I2304</f>
        <v>0</v>
      </c>
      <c r="O2304" s="682" t="n">
        <f aca="false">L2304+M2304-N2304</f>
        <v>0</v>
      </c>
      <c r="P2304" s="217"/>
      <c r="Q2304" s="680"/>
      <c r="R2304" s="681"/>
      <c r="S2304" s="354" t="n">
        <f aca="false">+IF(+(L2304+M2304)&gt;=I2304,+M2304,+(+I2304-L2304))</f>
        <v>0</v>
      </c>
      <c r="T2304" s="354" t="n">
        <f aca="false">Q2304+R2304-S2304</f>
        <v>0</v>
      </c>
      <c r="U2304" s="681"/>
      <c r="V2304" s="681"/>
      <c r="W2304" s="275"/>
      <c r="X2304" s="356" t="n">
        <f aca="false">T2304-U2304-V2304-W2304</f>
        <v>0</v>
      </c>
    </row>
    <row r="2305" customFormat="false" ht="19.5" hidden="false" customHeight="false" outlineLevel="0" collapsed="false">
      <c r="A2305" s="266" t="n">
        <v>65</v>
      </c>
      <c r="B2305" s="233"/>
      <c r="C2305" s="372" t="n">
        <v>1020</v>
      </c>
      <c r="D2305" s="373" t="s">
        <v>401</v>
      </c>
      <c r="E2305" s="679"/>
      <c r="F2305" s="256"/>
      <c r="G2305" s="244"/>
      <c r="H2305" s="244"/>
      <c r="I2305" s="222" t="n">
        <f aca="false">F2305+G2305+H2305</f>
        <v>0</v>
      </c>
      <c r="J2305" s="670" t="str">
        <f aca="false">(IF($E2305&lt;&gt;0,$J$2,IF($I2305&lt;&gt;0,$J$2,"")))</f>
        <v/>
      </c>
      <c r="K2305" s="217"/>
      <c r="L2305" s="680"/>
      <c r="M2305" s="681"/>
      <c r="N2305" s="354" t="n">
        <f aca="false">I2305</f>
        <v>0</v>
      </c>
      <c r="O2305" s="682" t="n">
        <f aca="false">L2305+M2305-N2305</f>
        <v>0</v>
      </c>
      <c r="P2305" s="217"/>
      <c r="Q2305" s="680"/>
      <c r="R2305" s="681"/>
      <c r="S2305" s="354" t="n">
        <f aca="false">+IF(+(L2305+M2305)&gt;=I2305,+M2305,+(+I2305-L2305))</f>
        <v>0</v>
      </c>
      <c r="T2305" s="354" t="n">
        <f aca="false">Q2305+R2305-S2305</f>
        <v>0</v>
      </c>
      <c r="U2305" s="681"/>
      <c r="V2305" s="681"/>
      <c r="W2305" s="275"/>
      <c r="X2305" s="356" t="n">
        <f aca="false">T2305-U2305-V2305-W2305</f>
        <v>0</v>
      </c>
    </row>
    <row r="2306" customFormat="false" ht="19.5" hidden="false" customHeight="false" outlineLevel="0" collapsed="false">
      <c r="A2306" s="267" t="n">
        <v>70</v>
      </c>
      <c r="B2306" s="218"/>
      <c r="C2306" s="219" t="n">
        <v>1030</v>
      </c>
      <c r="D2306" s="245" t="s">
        <v>402</v>
      </c>
      <c r="E2306" s="679"/>
      <c r="F2306" s="256"/>
      <c r="G2306" s="244"/>
      <c r="H2306" s="244"/>
      <c r="I2306" s="222" t="n">
        <f aca="false">F2306+G2306+H2306</f>
        <v>0</v>
      </c>
      <c r="J2306" s="670" t="str">
        <f aca="false">(IF($E2306&lt;&gt;0,$J$2,IF($I2306&lt;&gt;0,$J$2,"")))</f>
        <v/>
      </c>
      <c r="K2306" s="217"/>
      <c r="L2306" s="680"/>
      <c r="M2306" s="681"/>
      <c r="N2306" s="354" t="n">
        <f aca="false">I2306</f>
        <v>0</v>
      </c>
      <c r="O2306" s="682" t="n">
        <f aca="false">L2306+M2306-N2306</f>
        <v>0</v>
      </c>
      <c r="P2306" s="217"/>
      <c r="Q2306" s="680"/>
      <c r="R2306" s="681"/>
      <c r="S2306" s="354" t="n">
        <f aca="false">+IF(+(L2306+M2306)&gt;=I2306,+M2306,+(+I2306-L2306))</f>
        <v>0</v>
      </c>
      <c r="T2306" s="354" t="n">
        <f aca="false">Q2306+R2306-S2306</f>
        <v>0</v>
      </c>
      <c r="U2306" s="681"/>
      <c r="V2306" s="681"/>
      <c r="W2306" s="275"/>
      <c r="X2306" s="356" t="n">
        <f aca="false">T2306-U2306-V2306-W2306</f>
        <v>0</v>
      </c>
    </row>
    <row r="2307" customFormat="false" ht="19.5" hidden="false" customHeight="false" outlineLevel="0" collapsed="false">
      <c r="A2307" s="267" t="n">
        <v>75</v>
      </c>
      <c r="B2307" s="218"/>
      <c r="C2307" s="372" t="n">
        <v>1051</v>
      </c>
      <c r="D2307" s="374" t="s">
        <v>403</v>
      </c>
      <c r="E2307" s="679"/>
      <c r="F2307" s="256"/>
      <c r="G2307" s="244"/>
      <c r="H2307" s="244"/>
      <c r="I2307" s="222" t="n">
        <f aca="false">F2307+G2307+H2307</f>
        <v>0</v>
      </c>
      <c r="J2307" s="670" t="str">
        <f aca="false">(IF($E2307&lt;&gt;0,$J$2,IF($I2307&lt;&gt;0,$J$2,"")))</f>
        <v/>
      </c>
      <c r="K2307" s="217"/>
      <c r="L2307" s="680"/>
      <c r="M2307" s="681"/>
      <c r="N2307" s="354" t="n">
        <f aca="false">I2307</f>
        <v>0</v>
      </c>
      <c r="O2307" s="682" t="n">
        <f aca="false">L2307+M2307-N2307</f>
        <v>0</v>
      </c>
      <c r="P2307" s="217"/>
      <c r="Q2307" s="355"/>
      <c r="R2307" s="379"/>
      <c r="S2307" s="379"/>
      <c r="T2307" s="379"/>
      <c r="U2307" s="379"/>
      <c r="V2307" s="379"/>
      <c r="W2307" s="683"/>
      <c r="X2307" s="356" t="n">
        <f aca="false">T2307-U2307-V2307-W2307</f>
        <v>0</v>
      </c>
    </row>
    <row r="2308" customFormat="false" ht="19.5" hidden="false" customHeight="false" outlineLevel="0" collapsed="false">
      <c r="A2308" s="267"/>
      <c r="B2308" s="218"/>
      <c r="C2308" s="219" t="n">
        <v>1052</v>
      </c>
      <c r="D2308" s="245" t="s">
        <v>404</v>
      </c>
      <c r="E2308" s="679"/>
      <c r="F2308" s="256"/>
      <c r="G2308" s="244"/>
      <c r="H2308" s="244"/>
      <c r="I2308" s="222" t="n">
        <f aca="false">F2308+G2308+H2308</f>
        <v>0</v>
      </c>
      <c r="J2308" s="670" t="str">
        <f aca="false">(IF($E2308&lt;&gt;0,$J$2,IF($I2308&lt;&gt;0,$J$2,"")))</f>
        <v/>
      </c>
      <c r="K2308" s="217"/>
      <c r="L2308" s="680"/>
      <c r="M2308" s="681"/>
      <c r="N2308" s="354" t="n">
        <f aca="false">I2308</f>
        <v>0</v>
      </c>
      <c r="O2308" s="682" t="n">
        <f aca="false">L2308+M2308-N2308</f>
        <v>0</v>
      </c>
      <c r="P2308" s="217"/>
      <c r="Q2308" s="355"/>
      <c r="R2308" s="379"/>
      <c r="S2308" s="379"/>
      <c r="T2308" s="379"/>
      <c r="U2308" s="379"/>
      <c r="V2308" s="379"/>
      <c r="W2308" s="683"/>
      <c r="X2308" s="356" t="n">
        <f aca="false">T2308-U2308-V2308-W2308</f>
        <v>0</v>
      </c>
    </row>
    <row r="2309" customFormat="false" ht="19.5" hidden="false" customHeight="false" outlineLevel="0" collapsed="false">
      <c r="A2309" s="267" t="n">
        <v>80</v>
      </c>
      <c r="B2309" s="218"/>
      <c r="C2309" s="375" t="n">
        <v>1053</v>
      </c>
      <c r="D2309" s="376" t="s">
        <v>405</v>
      </c>
      <c r="E2309" s="679"/>
      <c r="F2309" s="256"/>
      <c r="G2309" s="244"/>
      <c r="H2309" s="244"/>
      <c r="I2309" s="222" t="n">
        <f aca="false">F2309+G2309+H2309</f>
        <v>0</v>
      </c>
      <c r="J2309" s="670" t="str">
        <f aca="false">(IF($E2309&lt;&gt;0,$J$2,IF($I2309&lt;&gt;0,$J$2,"")))</f>
        <v/>
      </c>
      <c r="K2309" s="217"/>
      <c r="L2309" s="680"/>
      <c r="M2309" s="681"/>
      <c r="N2309" s="354" t="n">
        <f aca="false">I2309</f>
        <v>0</v>
      </c>
      <c r="O2309" s="682" t="n">
        <f aca="false">L2309+M2309-N2309</f>
        <v>0</v>
      </c>
      <c r="P2309" s="217"/>
      <c r="Q2309" s="355"/>
      <c r="R2309" s="379"/>
      <c r="S2309" s="379"/>
      <c r="T2309" s="379"/>
      <c r="U2309" s="379"/>
      <c r="V2309" s="379"/>
      <c r="W2309" s="683"/>
      <c r="X2309" s="356" t="n">
        <f aca="false">T2309-U2309-V2309-W2309</f>
        <v>0</v>
      </c>
    </row>
    <row r="2310" customFormat="false" ht="19.5" hidden="false" customHeight="false" outlineLevel="0" collapsed="false">
      <c r="A2310" s="267" t="n">
        <v>85</v>
      </c>
      <c r="B2310" s="218"/>
      <c r="C2310" s="219" t="n">
        <v>1062</v>
      </c>
      <c r="D2310" s="223" t="s">
        <v>406</v>
      </c>
      <c r="E2310" s="679"/>
      <c r="F2310" s="256"/>
      <c r="G2310" s="244"/>
      <c r="H2310" s="244"/>
      <c r="I2310" s="222" t="n">
        <f aca="false">F2310+G2310+H2310</f>
        <v>0</v>
      </c>
      <c r="J2310" s="670" t="str">
        <f aca="false">(IF($E2310&lt;&gt;0,$J$2,IF($I2310&lt;&gt;0,$J$2,"")))</f>
        <v/>
      </c>
      <c r="K2310" s="217"/>
      <c r="L2310" s="680"/>
      <c r="M2310" s="681"/>
      <c r="N2310" s="354" t="n">
        <f aca="false">I2310</f>
        <v>0</v>
      </c>
      <c r="O2310" s="682" t="n">
        <f aca="false">L2310+M2310-N2310</f>
        <v>0</v>
      </c>
      <c r="P2310" s="217"/>
      <c r="Q2310" s="680"/>
      <c r="R2310" s="681"/>
      <c r="S2310" s="354" t="n">
        <f aca="false">+IF(+(L2310+M2310)&gt;=I2310,+M2310,+(+I2310-L2310))</f>
        <v>0</v>
      </c>
      <c r="T2310" s="354" t="n">
        <f aca="false">Q2310+R2310-S2310</f>
        <v>0</v>
      </c>
      <c r="U2310" s="681"/>
      <c r="V2310" s="681"/>
      <c r="W2310" s="275"/>
      <c r="X2310" s="356" t="n">
        <f aca="false">T2310-U2310-V2310-W2310</f>
        <v>0</v>
      </c>
    </row>
    <row r="2311" customFormat="false" ht="19.5" hidden="false" customHeight="false" outlineLevel="0" collapsed="false">
      <c r="A2311" s="267"/>
      <c r="B2311" s="218"/>
      <c r="C2311" s="219" t="n">
        <v>1063</v>
      </c>
      <c r="D2311" s="223" t="s">
        <v>725</v>
      </c>
      <c r="E2311" s="679"/>
      <c r="F2311" s="256"/>
      <c r="G2311" s="244"/>
      <c r="H2311" s="244"/>
      <c r="I2311" s="222" t="n">
        <f aca="false">F2311+G2311+H2311</f>
        <v>0</v>
      </c>
      <c r="J2311" s="670" t="str">
        <f aca="false">(IF($E2311&lt;&gt;0,$J$2,IF($I2311&lt;&gt;0,$J$2,"")))</f>
        <v/>
      </c>
      <c r="K2311" s="217"/>
      <c r="L2311" s="680"/>
      <c r="M2311" s="681"/>
      <c r="N2311" s="354" t="n">
        <f aca="false">I2311</f>
        <v>0</v>
      </c>
      <c r="O2311" s="682" t="n">
        <f aca="false">L2311+M2311-N2311</f>
        <v>0</v>
      </c>
      <c r="P2311" s="217"/>
      <c r="Q2311" s="355"/>
      <c r="R2311" s="379"/>
      <c r="S2311" s="379"/>
      <c r="T2311" s="379"/>
      <c r="U2311" s="379"/>
      <c r="V2311" s="379"/>
      <c r="W2311" s="683"/>
      <c r="X2311" s="356" t="n">
        <f aca="false">T2311-U2311-V2311-W2311</f>
        <v>0</v>
      </c>
    </row>
    <row r="2312" customFormat="false" ht="19.5" hidden="false" customHeight="false" outlineLevel="0" collapsed="false">
      <c r="A2312" s="267" t="n">
        <v>90</v>
      </c>
      <c r="B2312" s="218"/>
      <c r="C2312" s="375" t="n">
        <v>1069</v>
      </c>
      <c r="D2312" s="377" t="s">
        <v>408</v>
      </c>
      <c r="E2312" s="679"/>
      <c r="F2312" s="256"/>
      <c r="G2312" s="244"/>
      <c r="H2312" s="244"/>
      <c r="I2312" s="222" t="n">
        <f aca="false">F2312+G2312+H2312</f>
        <v>0</v>
      </c>
      <c r="J2312" s="670" t="str">
        <f aca="false">(IF($E2312&lt;&gt;0,$J$2,IF($I2312&lt;&gt;0,$J$2,"")))</f>
        <v/>
      </c>
      <c r="K2312" s="217"/>
      <c r="L2312" s="680"/>
      <c r="M2312" s="681"/>
      <c r="N2312" s="354" t="n">
        <f aca="false">I2312</f>
        <v>0</v>
      </c>
      <c r="O2312" s="682" t="n">
        <f aca="false">L2312+M2312-N2312</f>
        <v>0</v>
      </c>
      <c r="P2312" s="217"/>
      <c r="Q2312" s="680"/>
      <c r="R2312" s="681"/>
      <c r="S2312" s="354" t="n">
        <f aca="false">+IF(+(L2312+M2312)&gt;=I2312,+M2312,+(+I2312-L2312))</f>
        <v>0</v>
      </c>
      <c r="T2312" s="354" t="n">
        <f aca="false">Q2312+R2312-S2312</f>
        <v>0</v>
      </c>
      <c r="U2312" s="681"/>
      <c r="V2312" s="681"/>
      <c r="W2312" s="275"/>
      <c r="X2312" s="356" t="n">
        <f aca="false">T2312-U2312-V2312-W2312</f>
        <v>0</v>
      </c>
    </row>
    <row r="2313" customFormat="false" ht="32.25" hidden="false" customHeight="false" outlineLevel="0" collapsed="false">
      <c r="A2313" s="266" t="n">
        <v>115</v>
      </c>
      <c r="B2313" s="233"/>
      <c r="C2313" s="219" t="n">
        <v>1091</v>
      </c>
      <c r="D2313" s="245" t="s">
        <v>409</v>
      </c>
      <c r="E2313" s="679"/>
      <c r="F2313" s="256"/>
      <c r="G2313" s="244"/>
      <c r="H2313" s="244"/>
      <c r="I2313" s="222" t="n">
        <f aca="false">F2313+G2313+H2313</f>
        <v>0</v>
      </c>
      <c r="J2313" s="670" t="str">
        <f aca="false">(IF($E2313&lt;&gt;0,$J$2,IF($I2313&lt;&gt;0,$J$2,"")))</f>
        <v/>
      </c>
      <c r="K2313" s="217"/>
      <c r="L2313" s="680"/>
      <c r="M2313" s="681"/>
      <c r="N2313" s="354" t="n">
        <f aca="false">I2313</f>
        <v>0</v>
      </c>
      <c r="O2313" s="682" t="n">
        <f aca="false">L2313+M2313-N2313</f>
        <v>0</v>
      </c>
      <c r="P2313" s="217"/>
      <c r="Q2313" s="680"/>
      <c r="R2313" s="681"/>
      <c r="S2313" s="354" t="n">
        <f aca="false">+IF(+(L2313+M2313)&gt;=I2313,+M2313,+(+I2313-L2313))</f>
        <v>0</v>
      </c>
      <c r="T2313" s="354" t="n">
        <f aca="false">Q2313+R2313-S2313</f>
        <v>0</v>
      </c>
      <c r="U2313" s="681"/>
      <c r="V2313" s="681"/>
      <c r="W2313" s="275"/>
      <c r="X2313" s="356" t="n">
        <f aca="false">T2313-U2313-V2313-W2313</f>
        <v>0</v>
      </c>
    </row>
    <row r="2314" customFormat="false" ht="19.5" hidden="false" customHeight="false" outlineLevel="0" collapsed="false">
      <c r="A2314" s="266" t="n">
        <v>125</v>
      </c>
      <c r="B2314" s="218"/>
      <c r="C2314" s="219" t="n">
        <v>1092</v>
      </c>
      <c r="D2314" s="245" t="s">
        <v>410</v>
      </c>
      <c r="E2314" s="679"/>
      <c r="F2314" s="256"/>
      <c r="G2314" s="244"/>
      <c r="H2314" s="244"/>
      <c r="I2314" s="222" t="n">
        <f aca="false">F2314+G2314+H2314</f>
        <v>0</v>
      </c>
      <c r="J2314" s="670" t="str">
        <f aca="false">(IF($E2314&lt;&gt;0,$J$2,IF($I2314&lt;&gt;0,$J$2,"")))</f>
        <v/>
      </c>
      <c r="K2314" s="217"/>
      <c r="L2314" s="680"/>
      <c r="M2314" s="681"/>
      <c r="N2314" s="354" t="n">
        <f aca="false">I2314</f>
        <v>0</v>
      </c>
      <c r="O2314" s="682" t="n">
        <f aca="false">L2314+M2314-N2314</f>
        <v>0</v>
      </c>
      <c r="P2314" s="217"/>
      <c r="Q2314" s="355"/>
      <c r="R2314" s="379"/>
      <c r="S2314" s="379"/>
      <c r="T2314" s="379"/>
      <c r="U2314" s="379"/>
      <c r="V2314" s="379"/>
      <c r="W2314" s="683"/>
      <c r="X2314" s="356" t="n">
        <f aca="false">T2314-U2314-V2314-W2314</f>
        <v>0</v>
      </c>
    </row>
    <row r="2315" customFormat="false" ht="19.5" hidden="false" customHeight="false" outlineLevel="0" collapsed="false">
      <c r="A2315" s="267" t="n">
        <v>130</v>
      </c>
      <c r="B2315" s="218"/>
      <c r="C2315" s="239" t="n">
        <v>1098</v>
      </c>
      <c r="D2315" s="247" t="s">
        <v>411</v>
      </c>
      <c r="E2315" s="679"/>
      <c r="F2315" s="256"/>
      <c r="G2315" s="244"/>
      <c r="H2315" s="244"/>
      <c r="I2315" s="222" t="n">
        <f aca="false">F2315+G2315+H2315</f>
        <v>0</v>
      </c>
      <c r="J2315" s="670" t="str">
        <f aca="false">(IF($E2315&lt;&gt;0,$J$2,IF($I2315&lt;&gt;0,$J$2,"")))</f>
        <v/>
      </c>
      <c r="K2315" s="217"/>
      <c r="L2315" s="680"/>
      <c r="M2315" s="681"/>
      <c r="N2315" s="354" t="n">
        <f aca="false">I2315</f>
        <v>0</v>
      </c>
      <c r="O2315" s="682" t="n">
        <f aca="false">L2315+M2315-N2315</f>
        <v>0</v>
      </c>
      <c r="P2315" s="217"/>
      <c r="Q2315" s="680"/>
      <c r="R2315" s="681"/>
      <c r="S2315" s="354" t="n">
        <f aca="false">+IF(+(L2315+M2315)&gt;=I2315,+M2315,+(+I2315-L2315))</f>
        <v>0</v>
      </c>
      <c r="T2315" s="354" t="n">
        <f aca="false">Q2315+R2315-S2315</f>
        <v>0</v>
      </c>
      <c r="U2315" s="681"/>
      <c r="V2315" s="681"/>
      <c r="W2315" s="275"/>
      <c r="X2315" s="356" t="n">
        <f aca="false">T2315-U2315-V2315-W2315</f>
        <v>0</v>
      </c>
    </row>
    <row r="2316" customFormat="false" ht="19.5" hidden="false" customHeight="false" outlineLevel="0" collapsed="false">
      <c r="A2316" s="267" t="n">
        <v>135</v>
      </c>
      <c r="B2316" s="552" t="n">
        <v>1900</v>
      </c>
      <c r="C2316" s="553" t="s">
        <v>412</v>
      </c>
      <c r="D2316" s="553"/>
      <c r="E2316" s="684"/>
      <c r="F2316" s="559" t="n">
        <f aca="false">SUM(F2317:F2319)</f>
        <v>0</v>
      </c>
      <c r="G2316" s="560" t="n">
        <f aca="false">SUM(G2317:G2319)</f>
        <v>0</v>
      </c>
      <c r="H2316" s="560" t="n">
        <f aca="false">SUM(H2317:H2319)</f>
        <v>0</v>
      </c>
      <c r="I2316" s="560" t="n">
        <f aca="false">SUM(I2317:I2319)</f>
        <v>0</v>
      </c>
      <c r="J2316" s="670" t="str">
        <f aca="false">(IF($E2316&lt;&gt;0,$J$2,IF($I2316&lt;&gt;0,$J$2,"")))</f>
        <v/>
      </c>
      <c r="K2316" s="217"/>
      <c r="L2316" s="368" t="n">
        <f aca="false">SUM(L2317:L2319)</f>
        <v>0</v>
      </c>
      <c r="M2316" s="369" t="n">
        <f aca="false">SUM(M2317:M2319)</f>
        <v>0</v>
      </c>
      <c r="N2316" s="685" t="n">
        <f aca="false">SUM(N2317:N2319)</f>
        <v>0</v>
      </c>
      <c r="O2316" s="686" t="n">
        <f aca="false">SUM(O2317:O2319)</f>
        <v>0</v>
      </c>
      <c r="P2316" s="217"/>
      <c r="Q2316" s="370"/>
      <c r="R2316" s="387"/>
      <c r="S2316" s="387"/>
      <c r="T2316" s="387"/>
      <c r="U2316" s="387"/>
      <c r="V2316" s="387"/>
      <c r="W2316" s="687"/>
      <c r="X2316" s="356" t="n">
        <f aca="false">T2316-U2316-V2316-W2316</f>
        <v>0</v>
      </c>
    </row>
    <row r="2317" customFormat="false" ht="19.5" hidden="false" customHeight="false" outlineLevel="0" collapsed="false">
      <c r="A2317" s="267" t="n">
        <v>140</v>
      </c>
      <c r="B2317" s="218"/>
      <c r="C2317" s="243" t="n">
        <v>1901</v>
      </c>
      <c r="D2317" s="220" t="s">
        <v>413</v>
      </c>
      <c r="E2317" s="679"/>
      <c r="F2317" s="256"/>
      <c r="G2317" s="244"/>
      <c r="H2317" s="244"/>
      <c r="I2317" s="222" t="n">
        <f aca="false">F2317+G2317+H2317</f>
        <v>0</v>
      </c>
      <c r="J2317" s="670" t="str">
        <f aca="false">(IF($E2317&lt;&gt;0,$J$2,IF($I2317&lt;&gt;0,$J$2,"")))</f>
        <v/>
      </c>
      <c r="K2317" s="217"/>
      <c r="L2317" s="680"/>
      <c r="M2317" s="681"/>
      <c r="N2317" s="354" t="n">
        <f aca="false">I2317</f>
        <v>0</v>
      </c>
      <c r="O2317" s="682" t="n">
        <f aca="false">L2317+M2317-N2317</f>
        <v>0</v>
      </c>
      <c r="P2317" s="217"/>
      <c r="Q2317" s="355"/>
      <c r="R2317" s="379"/>
      <c r="S2317" s="379"/>
      <c r="T2317" s="379"/>
      <c r="U2317" s="379"/>
      <c r="V2317" s="379"/>
      <c r="W2317" s="683"/>
      <c r="X2317" s="356" t="n">
        <f aca="false">T2317-U2317-V2317-W2317</f>
        <v>0</v>
      </c>
    </row>
    <row r="2318" customFormat="false" ht="19.5" hidden="false" customHeight="false" outlineLevel="0" collapsed="false">
      <c r="A2318" s="267" t="n">
        <v>145</v>
      </c>
      <c r="B2318" s="218"/>
      <c r="C2318" s="219" t="n">
        <v>1981</v>
      </c>
      <c r="D2318" s="223" t="s">
        <v>414</v>
      </c>
      <c r="E2318" s="679"/>
      <c r="F2318" s="256"/>
      <c r="G2318" s="244"/>
      <c r="H2318" s="244"/>
      <c r="I2318" s="222" t="n">
        <f aca="false">F2318+G2318+H2318</f>
        <v>0</v>
      </c>
      <c r="J2318" s="670" t="str">
        <f aca="false">(IF($E2318&lt;&gt;0,$J$2,IF($I2318&lt;&gt;0,$J$2,"")))</f>
        <v/>
      </c>
      <c r="K2318" s="217"/>
      <c r="L2318" s="680"/>
      <c r="M2318" s="681"/>
      <c r="N2318" s="354" t="n">
        <f aca="false">I2318</f>
        <v>0</v>
      </c>
      <c r="O2318" s="682" t="n">
        <f aca="false">L2318+M2318-N2318</f>
        <v>0</v>
      </c>
      <c r="P2318" s="217"/>
      <c r="Q2318" s="355"/>
      <c r="R2318" s="379"/>
      <c r="S2318" s="379"/>
      <c r="T2318" s="379"/>
      <c r="U2318" s="379"/>
      <c r="V2318" s="379"/>
      <c r="W2318" s="683"/>
      <c r="X2318" s="356" t="n">
        <f aca="false">T2318-U2318-V2318-W2318</f>
        <v>0</v>
      </c>
    </row>
    <row r="2319" customFormat="false" ht="19.5" hidden="false" customHeight="false" outlineLevel="0" collapsed="false">
      <c r="A2319" s="267" t="n">
        <v>150</v>
      </c>
      <c r="B2319" s="218"/>
      <c r="C2319" s="239" t="n">
        <v>1991</v>
      </c>
      <c r="D2319" s="234" t="s">
        <v>415</v>
      </c>
      <c r="E2319" s="679"/>
      <c r="F2319" s="256"/>
      <c r="G2319" s="244"/>
      <c r="H2319" s="244"/>
      <c r="I2319" s="222" t="n">
        <f aca="false">F2319+G2319+H2319</f>
        <v>0</v>
      </c>
      <c r="J2319" s="670" t="str">
        <f aca="false">(IF($E2319&lt;&gt;0,$J$2,IF($I2319&lt;&gt;0,$J$2,"")))</f>
        <v/>
      </c>
      <c r="K2319" s="217"/>
      <c r="L2319" s="680"/>
      <c r="M2319" s="681"/>
      <c r="N2319" s="354" t="n">
        <f aca="false">I2319</f>
        <v>0</v>
      </c>
      <c r="O2319" s="682" t="n">
        <f aca="false">L2319+M2319-N2319</f>
        <v>0</v>
      </c>
      <c r="P2319" s="217"/>
      <c r="Q2319" s="355"/>
      <c r="R2319" s="379"/>
      <c r="S2319" s="379"/>
      <c r="T2319" s="379"/>
      <c r="U2319" s="379"/>
      <c r="V2319" s="379"/>
      <c r="W2319" s="683"/>
      <c r="X2319" s="356" t="n">
        <f aca="false">T2319-U2319-V2319-W2319</f>
        <v>0</v>
      </c>
    </row>
    <row r="2320" customFormat="false" ht="19.5" hidden="false" customHeight="false" outlineLevel="0" collapsed="false">
      <c r="A2320" s="267" t="n">
        <v>155</v>
      </c>
      <c r="B2320" s="552" t="n">
        <v>2100</v>
      </c>
      <c r="C2320" s="553" t="s">
        <v>416</v>
      </c>
      <c r="D2320" s="553"/>
      <c r="E2320" s="684"/>
      <c r="F2320" s="559" t="n">
        <f aca="false">SUM(F2321:F2325)</f>
        <v>0</v>
      </c>
      <c r="G2320" s="560" t="n">
        <f aca="false">SUM(G2321:G2325)</f>
        <v>0</v>
      </c>
      <c r="H2320" s="560" t="n">
        <f aca="false">SUM(H2321:H2325)</f>
        <v>0</v>
      </c>
      <c r="I2320" s="560" t="n">
        <f aca="false">SUM(I2321:I2325)</f>
        <v>0</v>
      </c>
      <c r="J2320" s="670" t="str">
        <f aca="false">(IF($E2320&lt;&gt;0,$J$2,IF($I2320&lt;&gt;0,$J$2,"")))</f>
        <v/>
      </c>
      <c r="K2320" s="217"/>
      <c r="L2320" s="368" t="n">
        <f aca="false">SUM(L2321:L2325)</f>
        <v>0</v>
      </c>
      <c r="M2320" s="369" t="n">
        <f aca="false">SUM(M2321:M2325)</f>
        <v>0</v>
      </c>
      <c r="N2320" s="685" t="n">
        <f aca="false">SUM(N2321:N2325)</f>
        <v>0</v>
      </c>
      <c r="O2320" s="686" t="n">
        <f aca="false">SUM(O2321:O2325)</f>
        <v>0</v>
      </c>
      <c r="P2320" s="217"/>
      <c r="Q2320" s="370"/>
      <c r="R2320" s="387"/>
      <c r="S2320" s="387"/>
      <c r="T2320" s="387"/>
      <c r="U2320" s="387"/>
      <c r="V2320" s="387"/>
      <c r="W2320" s="687"/>
      <c r="X2320" s="356" t="n">
        <f aca="false">T2320-U2320-V2320-W2320</f>
        <v>0</v>
      </c>
    </row>
    <row r="2321" customFormat="false" ht="19.5" hidden="false" customHeight="false" outlineLevel="0" collapsed="false">
      <c r="A2321" s="267" t="n">
        <v>160</v>
      </c>
      <c r="B2321" s="218"/>
      <c r="C2321" s="243" t="n">
        <v>2110</v>
      </c>
      <c r="D2321" s="248" t="s">
        <v>417</v>
      </c>
      <c r="E2321" s="679"/>
      <c r="F2321" s="256"/>
      <c r="G2321" s="244"/>
      <c r="H2321" s="244"/>
      <c r="I2321" s="222" t="n">
        <f aca="false">F2321+G2321+H2321</f>
        <v>0</v>
      </c>
      <c r="J2321" s="670" t="str">
        <f aca="false">(IF($E2321&lt;&gt;0,$J$2,IF($I2321&lt;&gt;0,$J$2,"")))</f>
        <v/>
      </c>
      <c r="K2321" s="217"/>
      <c r="L2321" s="680"/>
      <c r="M2321" s="681"/>
      <c r="N2321" s="354" t="n">
        <f aca="false">I2321</f>
        <v>0</v>
      </c>
      <c r="O2321" s="682" t="n">
        <f aca="false">L2321+M2321-N2321</f>
        <v>0</v>
      </c>
      <c r="P2321" s="217"/>
      <c r="Q2321" s="355"/>
      <c r="R2321" s="379"/>
      <c r="S2321" s="379"/>
      <c r="T2321" s="379"/>
      <c r="U2321" s="379"/>
      <c r="V2321" s="379"/>
      <c r="W2321" s="683"/>
      <c r="X2321" s="356" t="n">
        <f aca="false">T2321-U2321-V2321-W2321</f>
        <v>0</v>
      </c>
    </row>
    <row r="2322" customFormat="false" ht="19.5" hidden="false" customHeight="false" outlineLevel="0" collapsed="false">
      <c r="A2322" s="267" t="n">
        <v>165</v>
      </c>
      <c r="B2322" s="378"/>
      <c r="C2322" s="219" t="n">
        <v>2120</v>
      </c>
      <c r="D2322" s="272" t="s">
        <v>418</v>
      </c>
      <c r="E2322" s="679"/>
      <c r="F2322" s="256"/>
      <c r="G2322" s="244"/>
      <c r="H2322" s="244"/>
      <c r="I2322" s="222" t="n">
        <f aca="false">F2322+G2322+H2322</f>
        <v>0</v>
      </c>
      <c r="J2322" s="670" t="str">
        <f aca="false">(IF($E2322&lt;&gt;0,$J$2,IF($I2322&lt;&gt;0,$J$2,"")))</f>
        <v/>
      </c>
      <c r="K2322" s="217"/>
      <c r="L2322" s="680"/>
      <c r="M2322" s="681"/>
      <c r="N2322" s="354" t="n">
        <f aca="false">I2322</f>
        <v>0</v>
      </c>
      <c r="O2322" s="682" t="n">
        <f aca="false">L2322+M2322-N2322</f>
        <v>0</v>
      </c>
      <c r="P2322" s="217"/>
      <c r="Q2322" s="355"/>
      <c r="R2322" s="379"/>
      <c r="S2322" s="379"/>
      <c r="T2322" s="379"/>
      <c r="U2322" s="379"/>
      <c r="V2322" s="379"/>
      <c r="W2322" s="683"/>
      <c r="X2322" s="356" t="n">
        <f aca="false">T2322-U2322-V2322-W2322</f>
        <v>0</v>
      </c>
    </row>
    <row r="2323" customFormat="false" ht="19.5" hidden="false" customHeight="false" outlineLevel="0" collapsed="false">
      <c r="A2323" s="267" t="n">
        <v>175</v>
      </c>
      <c r="B2323" s="378"/>
      <c r="C2323" s="219" t="n">
        <v>2125</v>
      </c>
      <c r="D2323" s="291" t="s">
        <v>726</v>
      </c>
      <c r="E2323" s="679"/>
      <c r="F2323" s="256"/>
      <c r="G2323" s="244"/>
      <c r="H2323" s="244"/>
      <c r="I2323" s="222" t="n">
        <f aca="false">F2323+G2323+H2323</f>
        <v>0</v>
      </c>
      <c r="J2323" s="670" t="str">
        <f aca="false">(IF($E2323&lt;&gt;0,$J$2,IF($I2323&lt;&gt;0,$J$2,"")))</f>
        <v/>
      </c>
      <c r="K2323" s="217"/>
      <c r="L2323" s="680"/>
      <c r="M2323" s="681"/>
      <c r="N2323" s="354" t="n">
        <f aca="false">I2323</f>
        <v>0</v>
      </c>
      <c r="O2323" s="682" t="n">
        <f aca="false">L2323+M2323-N2323</f>
        <v>0</v>
      </c>
      <c r="P2323" s="217"/>
      <c r="Q2323" s="355"/>
      <c r="R2323" s="379"/>
      <c r="S2323" s="379"/>
      <c r="T2323" s="379"/>
      <c r="U2323" s="379"/>
      <c r="V2323" s="379"/>
      <c r="W2323" s="683"/>
      <c r="X2323" s="356" t="n">
        <f aca="false">T2323-U2323-V2323-W2323</f>
        <v>0</v>
      </c>
    </row>
    <row r="2324" customFormat="false" ht="19.5" hidden="false" customHeight="false" outlineLevel="0" collapsed="false">
      <c r="A2324" s="267" t="n">
        <v>180</v>
      </c>
      <c r="B2324" s="242"/>
      <c r="C2324" s="219" t="n">
        <v>2140</v>
      </c>
      <c r="D2324" s="272" t="s">
        <v>420</v>
      </c>
      <c r="E2324" s="679"/>
      <c r="F2324" s="256"/>
      <c r="G2324" s="244"/>
      <c r="H2324" s="244"/>
      <c r="I2324" s="222" t="n">
        <f aca="false">F2324+G2324+H2324</f>
        <v>0</v>
      </c>
      <c r="J2324" s="670" t="str">
        <f aca="false">(IF($E2324&lt;&gt;0,$J$2,IF($I2324&lt;&gt;0,$J$2,"")))</f>
        <v/>
      </c>
      <c r="K2324" s="217"/>
      <c r="L2324" s="680"/>
      <c r="M2324" s="681"/>
      <c r="N2324" s="354" t="n">
        <f aca="false">I2324</f>
        <v>0</v>
      </c>
      <c r="O2324" s="682" t="n">
        <f aca="false">L2324+M2324-N2324</f>
        <v>0</v>
      </c>
      <c r="P2324" s="217"/>
      <c r="Q2324" s="355"/>
      <c r="R2324" s="379"/>
      <c r="S2324" s="379"/>
      <c r="T2324" s="379"/>
      <c r="U2324" s="379"/>
      <c r="V2324" s="379"/>
      <c r="W2324" s="683"/>
      <c r="X2324" s="356" t="n">
        <f aca="false">T2324-U2324-V2324-W2324</f>
        <v>0</v>
      </c>
    </row>
    <row r="2325" customFormat="false" ht="19.5" hidden="false" customHeight="false" outlineLevel="0" collapsed="false">
      <c r="A2325" s="267" t="n">
        <v>185</v>
      </c>
      <c r="B2325" s="218"/>
      <c r="C2325" s="239" t="n">
        <v>2190</v>
      </c>
      <c r="D2325" s="386" t="s">
        <v>421</v>
      </c>
      <c r="E2325" s="679"/>
      <c r="F2325" s="256"/>
      <c r="G2325" s="244"/>
      <c r="H2325" s="244"/>
      <c r="I2325" s="222" t="n">
        <f aca="false">F2325+G2325+H2325</f>
        <v>0</v>
      </c>
      <c r="J2325" s="670" t="str">
        <f aca="false">(IF($E2325&lt;&gt;0,$J$2,IF($I2325&lt;&gt;0,$J$2,"")))</f>
        <v/>
      </c>
      <c r="K2325" s="217"/>
      <c r="L2325" s="680"/>
      <c r="M2325" s="681"/>
      <c r="N2325" s="354" t="n">
        <f aca="false">I2325</f>
        <v>0</v>
      </c>
      <c r="O2325" s="682" t="n">
        <f aca="false">L2325+M2325-N2325</f>
        <v>0</v>
      </c>
      <c r="P2325" s="217"/>
      <c r="Q2325" s="355"/>
      <c r="R2325" s="379"/>
      <c r="S2325" s="379"/>
      <c r="T2325" s="379"/>
      <c r="U2325" s="379"/>
      <c r="V2325" s="379"/>
      <c r="W2325" s="683"/>
      <c r="X2325" s="356" t="n">
        <f aca="false">T2325-U2325-V2325-W2325</f>
        <v>0</v>
      </c>
    </row>
    <row r="2326" customFormat="false" ht="19.5" hidden="false" customHeight="false" outlineLevel="0" collapsed="false">
      <c r="A2326" s="267" t="n">
        <v>190</v>
      </c>
      <c r="B2326" s="552" t="n">
        <v>2200</v>
      </c>
      <c r="C2326" s="553" t="s">
        <v>422</v>
      </c>
      <c r="D2326" s="553"/>
      <c r="E2326" s="684"/>
      <c r="F2326" s="559" t="n">
        <f aca="false">SUM(F2327:F2328)</f>
        <v>0</v>
      </c>
      <c r="G2326" s="560" t="n">
        <f aca="false">SUM(G2327:G2328)</f>
        <v>0</v>
      </c>
      <c r="H2326" s="560" t="n">
        <f aca="false">SUM(H2327:H2328)</f>
        <v>0</v>
      </c>
      <c r="I2326" s="560" t="n">
        <f aca="false">SUM(I2327:I2328)</f>
        <v>0</v>
      </c>
      <c r="J2326" s="670" t="str">
        <f aca="false">(IF($E2326&lt;&gt;0,$J$2,IF($I2326&lt;&gt;0,$J$2,"")))</f>
        <v/>
      </c>
      <c r="K2326" s="217"/>
      <c r="L2326" s="368" t="n">
        <f aca="false">SUM(L2327:L2328)</f>
        <v>0</v>
      </c>
      <c r="M2326" s="369" t="n">
        <f aca="false">SUM(M2327:M2328)</f>
        <v>0</v>
      </c>
      <c r="N2326" s="685" t="n">
        <f aca="false">SUM(N2327:N2328)</f>
        <v>0</v>
      </c>
      <c r="O2326" s="686" t="n">
        <f aca="false">SUM(O2327:O2328)</f>
        <v>0</v>
      </c>
      <c r="P2326" s="217"/>
      <c r="Q2326" s="370"/>
      <c r="R2326" s="387"/>
      <c r="S2326" s="387"/>
      <c r="T2326" s="387"/>
      <c r="U2326" s="387"/>
      <c r="V2326" s="387"/>
      <c r="W2326" s="687"/>
      <c r="X2326" s="356" t="n">
        <f aca="false">T2326-U2326-V2326-W2326</f>
        <v>0</v>
      </c>
    </row>
    <row r="2327" customFormat="false" ht="19.5" hidden="false" customHeight="false" outlineLevel="0" collapsed="false">
      <c r="A2327" s="267" t="n">
        <v>200</v>
      </c>
      <c r="B2327" s="218"/>
      <c r="C2327" s="219" t="n">
        <v>2221</v>
      </c>
      <c r="D2327" s="223" t="s">
        <v>727</v>
      </c>
      <c r="E2327" s="679"/>
      <c r="F2327" s="256"/>
      <c r="G2327" s="244"/>
      <c r="H2327" s="244"/>
      <c r="I2327" s="222" t="n">
        <f aca="false">F2327+G2327+H2327</f>
        <v>0</v>
      </c>
      <c r="J2327" s="670" t="str">
        <f aca="false">(IF($E2327&lt;&gt;0,$J$2,IF($I2327&lt;&gt;0,$J$2,"")))</f>
        <v/>
      </c>
      <c r="K2327" s="217"/>
      <c r="L2327" s="680"/>
      <c r="M2327" s="681"/>
      <c r="N2327" s="354" t="n">
        <f aca="false">I2327</f>
        <v>0</v>
      </c>
      <c r="O2327" s="682" t="n">
        <f aca="false">L2327+M2327-N2327</f>
        <v>0</v>
      </c>
      <c r="P2327" s="217"/>
      <c r="Q2327" s="355"/>
      <c r="R2327" s="379"/>
      <c r="S2327" s="379"/>
      <c r="T2327" s="379"/>
      <c r="U2327" s="379"/>
      <c r="V2327" s="379"/>
      <c r="W2327" s="683"/>
      <c r="X2327" s="356" t="n">
        <f aca="false">T2327-U2327-V2327-W2327</f>
        <v>0</v>
      </c>
    </row>
    <row r="2328" customFormat="false" ht="19.5" hidden="false" customHeight="false" outlineLevel="0" collapsed="false">
      <c r="A2328" s="267" t="n">
        <v>200</v>
      </c>
      <c r="B2328" s="218"/>
      <c r="C2328" s="239" t="n">
        <v>2224</v>
      </c>
      <c r="D2328" s="234" t="s">
        <v>424</v>
      </c>
      <c r="E2328" s="679"/>
      <c r="F2328" s="256"/>
      <c r="G2328" s="244"/>
      <c r="H2328" s="244"/>
      <c r="I2328" s="222" t="n">
        <f aca="false">F2328+G2328+H2328</f>
        <v>0</v>
      </c>
      <c r="J2328" s="670" t="str">
        <f aca="false">(IF($E2328&lt;&gt;0,$J$2,IF($I2328&lt;&gt;0,$J$2,"")))</f>
        <v/>
      </c>
      <c r="K2328" s="217"/>
      <c r="L2328" s="680"/>
      <c r="M2328" s="681"/>
      <c r="N2328" s="354" t="n">
        <f aca="false">I2328</f>
        <v>0</v>
      </c>
      <c r="O2328" s="682" t="n">
        <f aca="false">L2328+M2328-N2328</f>
        <v>0</v>
      </c>
      <c r="P2328" s="217"/>
      <c r="Q2328" s="355"/>
      <c r="R2328" s="379"/>
      <c r="S2328" s="379"/>
      <c r="T2328" s="379"/>
      <c r="U2328" s="379"/>
      <c r="V2328" s="379"/>
      <c r="W2328" s="683"/>
      <c r="X2328" s="356" t="n">
        <f aca="false">T2328-U2328-V2328-W2328</f>
        <v>0</v>
      </c>
    </row>
    <row r="2329" customFormat="false" ht="19.5" hidden="false" customHeight="false" outlineLevel="0" collapsed="false">
      <c r="A2329" s="267" t="n">
        <v>205</v>
      </c>
      <c r="B2329" s="552" t="n">
        <v>2500</v>
      </c>
      <c r="C2329" s="691" t="s">
        <v>425</v>
      </c>
      <c r="D2329" s="691"/>
      <c r="E2329" s="684"/>
      <c r="F2329" s="588"/>
      <c r="G2329" s="589"/>
      <c r="H2329" s="589"/>
      <c r="I2329" s="581" t="n">
        <f aca="false">F2329+G2329+H2329</f>
        <v>0</v>
      </c>
      <c r="J2329" s="670" t="str">
        <f aca="false">(IF($E2329&lt;&gt;0,$J$2,IF($I2329&lt;&gt;0,$J$2,"")))</f>
        <v/>
      </c>
      <c r="K2329" s="217"/>
      <c r="L2329" s="689"/>
      <c r="M2329" s="690"/>
      <c r="N2329" s="354" t="n">
        <f aca="false">I2329</f>
        <v>0</v>
      </c>
      <c r="O2329" s="682" t="n">
        <f aca="false">L2329+M2329-N2329</f>
        <v>0</v>
      </c>
      <c r="P2329" s="217"/>
      <c r="Q2329" s="370"/>
      <c r="R2329" s="387"/>
      <c r="S2329" s="379"/>
      <c r="T2329" s="379"/>
      <c r="U2329" s="387"/>
      <c r="V2329" s="379"/>
      <c r="W2329" s="683"/>
      <c r="X2329" s="356" t="n">
        <f aca="false">T2329-U2329-V2329-W2329</f>
        <v>0</v>
      </c>
    </row>
    <row r="2330" customFormat="false" ht="19.5" hidden="false" customHeight="true" outlineLevel="0" collapsed="false">
      <c r="A2330" s="267" t="n">
        <v>210</v>
      </c>
      <c r="B2330" s="552" t="n">
        <v>2600</v>
      </c>
      <c r="C2330" s="692" t="s">
        <v>426</v>
      </c>
      <c r="D2330" s="692"/>
      <c r="E2330" s="684"/>
      <c r="F2330" s="588"/>
      <c r="G2330" s="589"/>
      <c r="H2330" s="589"/>
      <c r="I2330" s="581" t="n">
        <f aca="false">F2330+G2330+H2330</f>
        <v>0</v>
      </c>
      <c r="J2330" s="670" t="str">
        <f aca="false">(IF($E2330&lt;&gt;0,$J$2,IF($I2330&lt;&gt;0,$J$2,"")))</f>
        <v/>
      </c>
      <c r="K2330" s="217"/>
      <c r="L2330" s="689"/>
      <c r="M2330" s="690"/>
      <c r="N2330" s="354" t="n">
        <f aca="false">I2330</f>
        <v>0</v>
      </c>
      <c r="O2330" s="682" t="n">
        <f aca="false">L2330+M2330-N2330</f>
        <v>0</v>
      </c>
      <c r="P2330" s="217"/>
      <c r="Q2330" s="370"/>
      <c r="R2330" s="387"/>
      <c r="S2330" s="379"/>
      <c r="T2330" s="379"/>
      <c r="U2330" s="387"/>
      <c r="V2330" s="379"/>
      <c r="W2330" s="683"/>
      <c r="X2330" s="356" t="n">
        <f aca="false">T2330-U2330-V2330-W2330</f>
        <v>0</v>
      </c>
    </row>
    <row r="2331" customFormat="false" ht="19.5" hidden="false" customHeight="true" outlineLevel="0" collapsed="false">
      <c r="A2331" s="267" t="n">
        <v>215</v>
      </c>
      <c r="B2331" s="552" t="n">
        <v>2700</v>
      </c>
      <c r="C2331" s="692" t="s">
        <v>427</v>
      </c>
      <c r="D2331" s="692"/>
      <c r="E2331" s="684"/>
      <c r="F2331" s="588"/>
      <c r="G2331" s="589"/>
      <c r="H2331" s="589"/>
      <c r="I2331" s="581" t="n">
        <f aca="false">F2331+G2331+H2331</f>
        <v>0</v>
      </c>
      <c r="J2331" s="670" t="str">
        <f aca="false">(IF($E2331&lt;&gt;0,$J$2,IF($I2331&lt;&gt;0,$J$2,"")))</f>
        <v/>
      </c>
      <c r="K2331" s="217"/>
      <c r="L2331" s="689"/>
      <c r="M2331" s="690"/>
      <c r="N2331" s="354" t="n">
        <f aca="false">I2331</f>
        <v>0</v>
      </c>
      <c r="O2331" s="682" t="n">
        <f aca="false">L2331+M2331-N2331</f>
        <v>0</v>
      </c>
      <c r="P2331" s="217"/>
      <c r="Q2331" s="370"/>
      <c r="R2331" s="387"/>
      <c r="S2331" s="379"/>
      <c r="T2331" s="379"/>
      <c r="U2331" s="387"/>
      <c r="V2331" s="379"/>
      <c r="W2331" s="683"/>
      <c r="X2331" s="356" t="n">
        <f aca="false">T2331-U2331-V2331-W2331</f>
        <v>0</v>
      </c>
    </row>
    <row r="2332" customFormat="false" ht="36" hidden="false" customHeight="true" outlineLevel="0" collapsed="false">
      <c r="A2332" s="266" t="n">
        <v>220</v>
      </c>
      <c r="B2332" s="552" t="n">
        <v>2800</v>
      </c>
      <c r="C2332" s="692" t="s">
        <v>428</v>
      </c>
      <c r="D2332" s="692"/>
      <c r="E2332" s="684"/>
      <c r="F2332" s="588"/>
      <c r="G2332" s="589"/>
      <c r="H2332" s="589"/>
      <c r="I2332" s="581" t="n">
        <f aca="false">F2332+G2332+H2332</f>
        <v>0</v>
      </c>
      <c r="J2332" s="670" t="str">
        <f aca="false">(IF($E2332&lt;&gt;0,$J$2,IF($I2332&lt;&gt;0,$J$2,"")))</f>
        <v/>
      </c>
      <c r="K2332" s="217"/>
      <c r="L2332" s="689"/>
      <c r="M2332" s="690"/>
      <c r="N2332" s="354" t="n">
        <f aca="false">I2332</f>
        <v>0</v>
      </c>
      <c r="O2332" s="682" t="n">
        <f aca="false">L2332+M2332-N2332</f>
        <v>0</v>
      </c>
      <c r="P2332" s="217"/>
      <c r="Q2332" s="370"/>
      <c r="R2332" s="387"/>
      <c r="S2332" s="379"/>
      <c r="T2332" s="379"/>
      <c r="U2332" s="387"/>
      <c r="V2332" s="379"/>
      <c r="W2332" s="683"/>
      <c r="X2332" s="356" t="n">
        <f aca="false">T2332-U2332-V2332-W2332</f>
        <v>0</v>
      </c>
    </row>
    <row r="2333" customFormat="false" ht="19.5" hidden="false" customHeight="false" outlineLevel="0" collapsed="false">
      <c r="A2333" s="267" t="n">
        <v>225</v>
      </c>
      <c r="B2333" s="552" t="n">
        <v>2900</v>
      </c>
      <c r="C2333" s="693" t="s">
        <v>429</v>
      </c>
      <c r="D2333" s="693"/>
      <c r="E2333" s="684"/>
      <c r="F2333" s="559" t="n">
        <f aca="false">SUM(F2334:F2341)</f>
        <v>0</v>
      </c>
      <c r="G2333" s="560" t="n">
        <f aca="false">SUM(G2334:G2341)</f>
        <v>0</v>
      </c>
      <c r="H2333" s="560" t="n">
        <f aca="false">SUM(H2334:H2341)</f>
        <v>0</v>
      </c>
      <c r="I2333" s="560" t="n">
        <f aca="false">SUM(I2334:I2341)</f>
        <v>0</v>
      </c>
      <c r="J2333" s="670" t="str">
        <f aca="false">(IF($E2333&lt;&gt;0,$J$2,IF($I2333&lt;&gt;0,$J$2,"")))</f>
        <v/>
      </c>
      <c r="K2333" s="217"/>
      <c r="L2333" s="368" t="n">
        <f aca="false">SUM(L2334:L2341)</f>
        <v>0</v>
      </c>
      <c r="M2333" s="369" t="n">
        <f aca="false">SUM(M2334:M2341)</f>
        <v>0</v>
      </c>
      <c r="N2333" s="685" t="n">
        <f aca="false">SUM(N2334:N2341)</f>
        <v>0</v>
      </c>
      <c r="O2333" s="686" t="n">
        <f aca="false">SUM(O2334:O2341)</f>
        <v>0</v>
      </c>
      <c r="P2333" s="217"/>
      <c r="Q2333" s="370"/>
      <c r="R2333" s="387"/>
      <c r="S2333" s="387"/>
      <c r="T2333" s="387"/>
      <c r="U2333" s="387"/>
      <c r="V2333" s="387"/>
      <c r="W2333" s="687"/>
      <c r="X2333" s="356" t="n">
        <f aca="false">T2333-U2333-V2333-W2333</f>
        <v>0</v>
      </c>
    </row>
    <row r="2334" customFormat="false" ht="19.5" hidden="false" customHeight="false" outlineLevel="0" collapsed="false">
      <c r="A2334" s="267" t="n">
        <v>230</v>
      </c>
      <c r="B2334" s="378"/>
      <c r="C2334" s="243" t="n">
        <v>2910</v>
      </c>
      <c r="D2334" s="381" t="s">
        <v>728</v>
      </c>
      <c r="E2334" s="679"/>
      <c r="F2334" s="256"/>
      <c r="G2334" s="244"/>
      <c r="H2334" s="244"/>
      <c r="I2334" s="222" t="n">
        <f aca="false">F2334+G2334+H2334</f>
        <v>0</v>
      </c>
      <c r="J2334" s="670" t="str">
        <f aca="false">(IF($E2334&lt;&gt;0,$J$2,IF($I2334&lt;&gt;0,$J$2,"")))</f>
        <v/>
      </c>
      <c r="K2334" s="217"/>
      <c r="L2334" s="680"/>
      <c r="M2334" s="681"/>
      <c r="N2334" s="354" t="n">
        <f aca="false">I2334</f>
        <v>0</v>
      </c>
      <c r="O2334" s="682" t="n">
        <f aca="false">L2334+M2334-N2334</f>
        <v>0</v>
      </c>
      <c r="P2334" s="217"/>
      <c r="Q2334" s="355"/>
      <c r="R2334" s="379"/>
      <c r="S2334" s="379"/>
      <c r="T2334" s="379"/>
      <c r="U2334" s="379"/>
      <c r="V2334" s="379"/>
      <c r="W2334" s="683"/>
      <c r="X2334" s="356" t="n">
        <f aca="false">T2334-U2334-V2334-W2334</f>
        <v>0</v>
      </c>
    </row>
    <row r="2335" customFormat="false" ht="19.5" hidden="false" customHeight="false" outlineLevel="0" collapsed="false">
      <c r="A2335" s="267" t="n">
        <v>245</v>
      </c>
      <c r="B2335" s="378"/>
      <c r="C2335" s="243" t="n">
        <v>2920</v>
      </c>
      <c r="D2335" s="381" t="s">
        <v>431</v>
      </c>
      <c r="E2335" s="679"/>
      <c r="F2335" s="256"/>
      <c r="G2335" s="244"/>
      <c r="H2335" s="244"/>
      <c r="I2335" s="222" t="n">
        <f aca="false">F2335+G2335+H2335</f>
        <v>0</v>
      </c>
      <c r="J2335" s="670" t="str">
        <f aca="false">(IF($E2335&lt;&gt;0,$J$2,IF($I2335&lt;&gt;0,$J$2,"")))</f>
        <v/>
      </c>
      <c r="K2335" s="217"/>
      <c r="L2335" s="680"/>
      <c r="M2335" s="681"/>
      <c r="N2335" s="354" t="n">
        <f aca="false">I2335</f>
        <v>0</v>
      </c>
      <c r="O2335" s="682" t="n">
        <f aca="false">L2335+M2335-N2335</f>
        <v>0</v>
      </c>
      <c r="P2335" s="217"/>
      <c r="Q2335" s="355"/>
      <c r="R2335" s="379"/>
      <c r="S2335" s="379"/>
      <c r="T2335" s="379"/>
      <c r="U2335" s="379"/>
      <c r="V2335" s="379"/>
      <c r="W2335" s="683"/>
      <c r="X2335" s="356" t="n">
        <f aca="false">T2335-U2335-V2335-W2335</f>
        <v>0</v>
      </c>
    </row>
    <row r="2336" customFormat="false" ht="32.25" hidden="false" customHeight="false" outlineLevel="0" collapsed="false">
      <c r="A2336" s="266" t="n">
        <v>220</v>
      </c>
      <c r="B2336" s="378"/>
      <c r="C2336" s="375" t="n">
        <v>2969</v>
      </c>
      <c r="D2336" s="382" t="s">
        <v>432</v>
      </c>
      <c r="E2336" s="679"/>
      <c r="F2336" s="256"/>
      <c r="G2336" s="244"/>
      <c r="H2336" s="244"/>
      <c r="I2336" s="222" t="n">
        <f aca="false">F2336+G2336+H2336</f>
        <v>0</v>
      </c>
      <c r="J2336" s="670" t="str">
        <f aca="false">(IF($E2336&lt;&gt;0,$J$2,IF($I2336&lt;&gt;0,$J$2,"")))</f>
        <v/>
      </c>
      <c r="K2336" s="217"/>
      <c r="L2336" s="680"/>
      <c r="M2336" s="681"/>
      <c r="N2336" s="354" t="n">
        <f aca="false">I2336</f>
        <v>0</v>
      </c>
      <c r="O2336" s="682" t="n">
        <f aca="false">L2336+M2336-N2336</f>
        <v>0</v>
      </c>
      <c r="P2336" s="217"/>
      <c r="Q2336" s="355"/>
      <c r="R2336" s="379"/>
      <c r="S2336" s="379"/>
      <c r="T2336" s="379"/>
      <c r="U2336" s="379"/>
      <c r="V2336" s="379"/>
      <c r="W2336" s="683"/>
      <c r="X2336" s="356" t="n">
        <f aca="false">T2336-U2336-V2336-W2336</f>
        <v>0</v>
      </c>
    </row>
    <row r="2337" customFormat="false" ht="32.25" hidden="false" customHeight="false" outlineLevel="0" collapsed="false">
      <c r="A2337" s="267" t="n">
        <v>225</v>
      </c>
      <c r="B2337" s="378"/>
      <c r="C2337" s="375" t="n">
        <v>2970</v>
      </c>
      <c r="D2337" s="382" t="s">
        <v>433</v>
      </c>
      <c r="E2337" s="679"/>
      <c r="F2337" s="256"/>
      <c r="G2337" s="244"/>
      <c r="H2337" s="244"/>
      <c r="I2337" s="222" t="n">
        <f aca="false">F2337+G2337+H2337</f>
        <v>0</v>
      </c>
      <c r="J2337" s="670" t="str">
        <f aca="false">(IF($E2337&lt;&gt;0,$J$2,IF($I2337&lt;&gt;0,$J$2,"")))</f>
        <v/>
      </c>
      <c r="K2337" s="217"/>
      <c r="L2337" s="680"/>
      <c r="M2337" s="681"/>
      <c r="N2337" s="354" t="n">
        <f aca="false">I2337</f>
        <v>0</v>
      </c>
      <c r="O2337" s="682" t="n">
        <f aca="false">L2337+M2337-N2337</f>
        <v>0</v>
      </c>
      <c r="P2337" s="217"/>
      <c r="Q2337" s="355"/>
      <c r="R2337" s="379"/>
      <c r="S2337" s="379"/>
      <c r="T2337" s="379"/>
      <c r="U2337" s="379"/>
      <c r="V2337" s="379"/>
      <c r="W2337" s="683"/>
      <c r="X2337" s="356" t="n">
        <f aca="false">T2337-U2337-V2337-W2337</f>
        <v>0</v>
      </c>
    </row>
    <row r="2338" customFormat="false" ht="19.5" hidden="false" customHeight="false" outlineLevel="0" collapsed="false">
      <c r="A2338" s="267" t="n">
        <v>230</v>
      </c>
      <c r="B2338" s="378"/>
      <c r="C2338" s="383" t="n">
        <v>2989</v>
      </c>
      <c r="D2338" s="384" t="s">
        <v>434</v>
      </c>
      <c r="E2338" s="679"/>
      <c r="F2338" s="256"/>
      <c r="G2338" s="244"/>
      <c r="H2338" s="244"/>
      <c r="I2338" s="222" t="n">
        <f aca="false">F2338+G2338+H2338</f>
        <v>0</v>
      </c>
      <c r="J2338" s="670" t="str">
        <f aca="false">(IF($E2338&lt;&gt;0,$J$2,IF($I2338&lt;&gt;0,$J$2,"")))</f>
        <v/>
      </c>
      <c r="K2338" s="217"/>
      <c r="L2338" s="680"/>
      <c r="M2338" s="681"/>
      <c r="N2338" s="354" t="n">
        <f aca="false">I2338</f>
        <v>0</v>
      </c>
      <c r="O2338" s="682" t="n">
        <f aca="false">L2338+M2338-N2338</f>
        <v>0</v>
      </c>
      <c r="P2338" s="217"/>
      <c r="Q2338" s="355"/>
      <c r="R2338" s="379"/>
      <c r="S2338" s="379"/>
      <c r="T2338" s="379"/>
      <c r="U2338" s="379"/>
      <c r="V2338" s="379"/>
      <c r="W2338" s="683"/>
      <c r="X2338" s="356" t="n">
        <f aca="false">T2338-U2338-V2338-W2338</f>
        <v>0</v>
      </c>
    </row>
    <row r="2339" customFormat="false" ht="32.25" hidden="false" customHeight="false" outlineLevel="0" collapsed="false">
      <c r="A2339" s="267" t="n">
        <v>235</v>
      </c>
      <c r="B2339" s="218"/>
      <c r="C2339" s="219" t="n">
        <v>2990</v>
      </c>
      <c r="D2339" s="385" t="s">
        <v>435</v>
      </c>
      <c r="E2339" s="679"/>
      <c r="F2339" s="256"/>
      <c r="G2339" s="244"/>
      <c r="H2339" s="244"/>
      <c r="I2339" s="222" t="n">
        <f aca="false">F2339+G2339+H2339</f>
        <v>0</v>
      </c>
      <c r="J2339" s="670" t="str">
        <f aca="false">(IF($E2339&lt;&gt;0,$J$2,IF($I2339&lt;&gt;0,$J$2,"")))</f>
        <v/>
      </c>
      <c r="K2339" s="217"/>
      <c r="L2339" s="680"/>
      <c r="M2339" s="681"/>
      <c r="N2339" s="354" t="n">
        <f aca="false">I2339</f>
        <v>0</v>
      </c>
      <c r="O2339" s="682" t="n">
        <f aca="false">L2339+M2339-N2339</f>
        <v>0</v>
      </c>
      <c r="P2339" s="217"/>
      <c r="Q2339" s="355"/>
      <c r="R2339" s="379"/>
      <c r="S2339" s="379"/>
      <c r="T2339" s="379"/>
      <c r="U2339" s="379"/>
      <c r="V2339" s="379"/>
      <c r="W2339" s="683"/>
      <c r="X2339" s="356" t="n">
        <f aca="false">T2339-U2339-V2339-W2339</f>
        <v>0</v>
      </c>
    </row>
    <row r="2340" customFormat="false" ht="19.5" hidden="false" customHeight="false" outlineLevel="0" collapsed="false">
      <c r="A2340" s="267" t="n">
        <v>240</v>
      </c>
      <c r="B2340" s="218"/>
      <c r="C2340" s="219" t="n">
        <v>2991</v>
      </c>
      <c r="D2340" s="385" t="s">
        <v>436</v>
      </c>
      <c r="E2340" s="679"/>
      <c r="F2340" s="256"/>
      <c r="G2340" s="244"/>
      <c r="H2340" s="244"/>
      <c r="I2340" s="222" t="n">
        <f aca="false">F2340+G2340+H2340</f>
        <v>0</v>
      </c>
      <c r="J2340" s="670" t="str">
        <f aca="false">(IF($E2340&lt;&gt;0,$J$2,IF($I2340&lt;&gt;0,$J$2,"")))</f>
        <v/>
      </c>
      <c r="K2340" s="217"/>
      <c r="L2340" s="680"/>
      <c r="M2340" s="681"/>
      <c r="N2340" s="354" t="n">
        <f aca="false">I2340</f>
        <v>0</v>
      </c>
      <c r="O2340" s="682" t="n">
        <f aca="false">L2340+M2340-N2340</f>
        <v>0</v>
      </c>
      <c r="P2340" s="217"/>
      <c r="Q2340" s="355"/>
      <c r="R2340" s="379"/>
      <c r="S2340" s="379"/>
      <c r="T2340" s="379"/>
      <c r="U2340" s="379"/>
      <c r="V2340" s="379"/>
      <c r="W2340" s="683"/>
      <c r="X2340" s="356" t="n">
        <f aca="false">T2340-U2340-V2340-W2340</f>
        <v>0</v>
      </c>
    </row>
    <row r="2341" customFormat="false" ht="19.5" hidden="false" customHeight="false" outlineLevel="0" collapsed="false">
      <c r="A2341" s="267" t="n">
        <v>245</v>
      </c>
      <c r="B2341" s="218"/>
      <c r="C2341" s="239" t="n">
        <v>2992</v>
      </c>
      <c r="D2341" s="270" t="s">
        <v>437</v>
      </c>
      <c r="E2341" s="679"/>
      <c r="F2341" s="256"/>
      <c r="G2341" s="244"/>
      <c r="H2341" s="244"/>
      <c r="I2341" s="222" t="n">
        <f aca="false">F2341+G2341+H2341</f>
        <v>0</v>
      </c>
      <c r="J2341" s="670" t="str">
        <f aca="false">(IF($E2341&lt;&gt;0,$J$2,IF($I2341&lt;&gt;0,$J$2,"")))</f>
        <v/>
      </c>
      <c r="K2341" s="217"/>
      <c r="L2341" s="680"/>
      <c r="M2341" s="681"/>
      <c r="N2341" s="354" t="n">
        <f aca="false">I2341</f>
        <v>0</v>
      </c>
      <c r="O2341" s="682" t="n">
        <f aca="false">L2341+M2341-N2341</f>
        <v>0</v>
      </c>
      <c r="P2341" s="217"/>
      <c r="Q2341" s="355"/>
      <c r="R2341" s="379"/>
      <c r="S2341" s="379"/>
      <c r="T2341" s="379"/>
      <c r="U2341" s="379"/>
      <c r="V2341" s="379"/>
      <c r="W2341" s="683"/>
      <c r="X2341" s="356" t="n">
        <f aca="false">T2341-U2341-V2341-W2341</f>
        <v>0</v>
      </c>
    </row>
    <row r="2342" customFormat="false" ht="19.5" hidden="false" customHeight="false" outlineLevel="0" collapsed="false">
      <c r="A2342" s="266" t="n">
        <v>250</v>
      </c>
      <c r="B2342" s="552" t="n">
        <v>3300</v>
      </c>
      <c r="C2342" s="694" t="s">
        <v>438</v>
      </c>
      <c r="D2342" s="694"/>
      <c r="E2342" s="684"/>
      <c r="F2342" s="559" t="n">
        <f aca="false">SUM(F2343:F2348)</f>
        <v>0</v>
      </c>
      <c r="G2342" s="560" t="n">
        <f aca="false">SUM(G2343:G2348)</f>
        <v>0</v>
      </c>
      <c r="H2342" s="560" t="n">
        <f aca="false">SUM(H2343:H2348)</f>
        <v>0</v>
      </c>
      <c r="I2342" s="560" t="n">
        <f aca="false">SUM(I2343:I2348)</f>
        <v>0</v>
      </c>
      <c r="J2342" s="670" t="str">
        <f aca="false">(IF($E2342&lt;&gt;0,$J$2,IF($I2342&lt;&gt;0,$J$2,"")))</f>
        <v/>
      </c>
      <c r="K2342" s="217"/>
      <c r="L2342" s="370"/>
      <c r="M2342" s="387"/>
      <c r="N2342" s="387"/>
      <c r="O2342" s="687"/>
      <c r="P2342" s="217"/>
      <c r="Q2342" s="370"/>
      <c r="R2342" s="387"/>
      <c r="S2342" s="387"/>
      <c r="T2342" s="387"/>
      <c r="U2342" s="387"/>
      <c r="V2342" s="387"/>
      <c r="W2342" s="687"/>
      <c r="X2342" s="356" t="n">
        <f aca="false">T2342-U2342-V2342-W2342</f>
        <v>0</v>
      </c>
    </row>
    <row r="2343" customFormat="false" ht="19.5" hidden="false" customHeight="false" outlineLevel="0" collapsed="false">
      <c r="A2343" s="267" t="n">
        <v>255</v>
      </c>
      <c r="B2343" s="242"/>
      <c r="C2343" s="243" t="n">
        <v>3301</v>
      </c>
      <c r="D2343" s="388" t="s">
        <v>439</v>
      </c>
      <c r="E2343" s="679"/>
      <c r="F2343" s="256"/>
      <c r="G2343" s="244"/>
      <c r="H2343" s="244"/>
      <c r="I2343" s="222" t="n">
        <f aca="false">F2343+G2343+H2343</f>
        <v>0</v>
      </c>
      <c r="J2343" s="670" t="str">
        <f aca="false">(IF($E2343&lt;&gt;0,$J$2,IF($I2343&lt;&gt;0,$J$2,"")))</f>
        <v/>
      </c>
      <c r="K2343" s="217"/>
      <c r="L2343" s="355"/>
      <c r="M2343" s="379"/>
      <c r="N2343" s="379"/>
      <c r="O2343" s="683"/>
      <c r="P2343" s="217"/>
      <c r="Q2343" s="355"/>
      <c r="R2343" s="379"/>
      <c r="S2343" s="379"/>
      <c r="T2343" s="379"/>
      <c r="U2343" s="379"/>
      <c r="V2343" s="379"/>
      <c r="W2343" s="683"/>
      <c r="X2343" s="356" t="n">
        <f aca="false">T2343-U2343-V2343-W2343</f>
        <v>0</v>
      </c>
    </row>
    <row r="2344" customFormat="false" ht="19.5" hidden="false" customHeight="false" outlineLevel="0" collapsed="false">
      <c r="A2344" s="267" t="n">
        <v>265</v>
      </c>
      <c r="B2344" s="242"/>
      <c r="C2344" s="375" t="n">
        <v>3302</v>
      </c>
      <c r="D2344" s="389" t="s">
        <v>729</v>
      </c>
      <c r="E2344" s="679"/>
      <c r="F2344" s="256"/>
      <c r="G2344" s="244"/>
      <c r="H2344" s="244"/>
      <c r="I2344" s="222" t="n">
        <f aca="false">F2344+G2344+H2344</f>
        <v>0</v>
      </c>
      <c r="J2344" s="670" t="str">
        <f aca="false">(IF($E2344&lt;&gt;0,$J$2,IF($I2344&lt;&gt;0,$J$2,"")))</f>
        <v/>
      </c>
      <c r="K2344" s="217"/>
      <c r="L2344" s="355"/>
      <c r="M2344" s="379"/>
      <c r="N2344" s="379"/>
      <c r="O2344" s="683"/>
      <c r="P2344" s="217"/>
      <c r="Q2344" s="355"/>
      <c r="R2344" s="379"/>
      <c r="S2344" s="379"/>
      <c r="T2344" s="379"/>
      <c r="U2344" s="379"/>
      <c r="V2344" s="379"/>
      <c r="W2344" s="683"/>
      <c r="X2344" s="356" t="n">
        <f aca="false">T2344-U2344-V2344-W2344</f>
        <v>0</v>
      </c>
    </row>
    <row r="2345" customFormat="false" ht="19.5" hidden="false" customHeight="false" outlineLevel="0" collapsed="false">
      <c r="A2345" s="266" t="n">
        <v>270</v>
      </c>
      <c r="B2345" s="242"/>
      <c r="C2345" s="375" t="n">
        <v>3303</v>
      </c>
      <c r="D2345" s="389" t="s">
        <v>441</v>
      </c>
      <c r="E2345" s="679"/>
      <c r="F2345" s="256"/>
      <c r="G2345" s="244"/>
      <c r="H2345" s="244"/>
      <c r="I2345" s="222" t="n">
        <f aca="false">F2345+G2345+H2345</f>
        <v>0</v>
      </c>
      <c r="J2345" s="670" t="str">
        <f aca="false">(IF($E2345&lt;&gt;0,$J$2,IF($I2345&lt;&gt;0,$J$2,"")))</f>
        <v/>
      </c>
      <c r="K2345" s="217"/>
      <c r="L2345" s="355"/>
      <c r="M2345" s="379"/>
      <c r="N2345" s="379"/>
      <c r="O2345" s="683"/>
      <c r="P2345" s="217"/>
      <c r="Q2345" s="355"/>
      <c r="R2345" s="379"/>
      <c r="S2345" s="379"/>
      <c r="T2345" s="379"/>
      <c r="U2345" s="379"/>
      <c r="V2345" s="379"/>
      <c r="W2345" s="683"/>
      <c r="X2345" s="356" t="n">
        <f aca="false">T2345-U2345-V2345-W2345</f>
        <v>0</v>
      </c>
    </row>
    <row r="2346" customFormat="false" ht="19.5" hidden="false" customHeight="false" outlineLevel="0" collapsed="false">
      <c r="A2346" s="266" t="n">
        <v>290</v>
      </c>
      <c r="B2346" s="242"/>
      <c r="C2346" s="383" t="n">
        <v>3304</v>
      </c>
      <c r="D2346" s="390" t="s">
        <v>442</v>
      </c>
      <c r="E2346" s="679"/>
      <c r="F2346" s="256"/>
      <c r="G2346" s="244"/>
      <c r="H2346" s="244"/>
      <c r="I2346" s="222" t="n">
        <f aca="false">F2346+G2346+H2346</f>
        <v>0</v>
      </c>
      <c r="J2346" s="670" t="str">
        <f aca="false">(IF($E2346&lt;&gt;0,$J$2,IF($I2346&lt;&gt;0,$J$2,"")))</f>
        <v/>
      </c>
      <c r="K2346" s="217"/>
      <c r="L2346" s="355"/>
      <c r="M2346" s="379"/>
      <c r="N2346" s="379"/>
      <c r="O2346" s="683"/>
      <c r="P2346" s="217"/>
      <c r="Q2346" s="355"/>
      <c r="R2346" s="379"/>
      <c r="S2346" s="379"/>
      <c r="T2346" s="379"/>
      <c r="U2346" s="379"/>
      <c r="V2346" s="379"/>
      <c r="W2346" s="683"/>
      <c r="X2346" s="356" t="n">
        <f aca="false">T2346-U2346-V2346-W2346</f>
        <v>0</v>
      </c>
    </row>
    <row r="2347" customFormat="false" ht="19.5" hidden="false" customHeight="false" outlineLevel="0" collapsed="false">
      <c r="A2347" s="380" t="n">
        <v>320</v>
      </c>
      <c r="B2347" s="242"/>
      <c r="C2347" s="239" t="n">
        <v>3305</v>
      </c>
      <c r="D2347" s="391" t="s">
        <v>443</v>
      </c>
      <c r="E2347" s="679"/>
      <c r="F2347" s="256"/>
      <c r="G2347" s="244"/>
      <c r="H2347" s="244"/>
      <c r="I2347" s="222" t="n">
        <f aca="false">F2347+G2347+H2347</f>
        <v>0</v>
      </c>
      <c r="J2347" s="670" t="str">
        <f aca="false">(IF($E2347&lt;&gt;0,$J$2,IF($I2347&lt;&gt;0,$J$2,"")))</f>
        <v/>
      </c>
      <c r="K2347" s="217"/>
      <c r="L2347" s="355"/>
      <c r="M2347" s="379"/>
      <c r="N2347" s="379"/>
      <c r="O2347" s="683"/>
      <c r="P2347" s="217"/>
      <c r="Q2347" s="355"/>
      <c r="R2347" s="379"/>
      <c r="S2347" s="379"/>
      <c r="T2347" s="379"/>
      <c r="U2347" s="379"/>
      <c r="V2347" s="379"/>
      <c r="W2347" s="683"/>
      <c r="X2347" s="356" t="n">
        <f aca="false">T2347-U2347-V2347-W2347</f>
        <v>0</v>
      </c>
    </row>
    <row r="2348" customFormat="false" ht="32.25" hidden="false" customHeight="false" outlineLevel="0" collapsed="false">
      <c r="A2348" s="266" t="n">
        <v>330</v>
      </c>
      <c r="B2348" s="242"/>
      <c r="C2348" s="239" t="n">
        <v>3306</v>
      </c>
      <c r="D2348" s="391" t="s">
        <v>444</v>
      </c>
      <c r="E2348" s="679"/>
      <c r="F2348" s="256"/>
      <c r="G2348" s="244"/>
      <c r="H2348" s="244"/>
      <c r="I2348" s="222" t="n">
        <f aca="false">F2348+G2348+H2348</f>
        <v>0</v>
      </c>
      <c r="J2348" s="670" t="str">
        <f aca="false">(IF($E2348&lt;&gt;0,$J$2,IF($I2348&lt;&gt;0,$J$2,"")))</f>
        <v/>
      </c>
      <c r="K2348" s="217"/>
      <c r="L2348" s="355"/>
      <c r="M2348" s="379"/>
      <c r="N2348" s="379"/>
      <c r="O2348" s="683"/>
      <c r="P2348" s="217"/>
      <c r="Q2348" s="355"/>
      <c r="R2348" s="379"/>
      <c r="S2348" s="379"/>
      <c r="T2348" s="379"/>
      <c r="U2348" s="379"/>
      <c r="V2348" s="379"/>
      <c r="W2348" s="683"/>
      <c r="X2348" s="356" t="n">
        <f aca="false">T2348-U2348-V2348-W2348</f>
        <v>0</v>
      </c>
    </row>
    <row r="2349" customFormat="false" ht="19.5" hidden="false" customHeight="false" outlineLevel="0" collapsed="false">
      <c r="A2349" s="266" t="n">
        <v>350</v>
      </c>
      <c r="B2349" s="552" t="n">
        <v>3900</v>
      </c>
      <c r="C2349" s="695" t="s">
        <v>445</v>
      </c>
      <c r="D2349" s="695"/>
      <c r="E2349" s="684"/>
      <c r="F2349" s="588"/>
      <c r="G2349" s="589"/>
      <c r="H2349" s="589"/>
      <c r="I2349" s="581" t="n">
        <f aca="false">F2349+G2349+H2349</f>
        <v>0</v>
      </c>
      <c r="J2349" s="670" t="str">
        <f aca="false">(IF($E2349&lt;&gt;0,$J$2,IF($I2349&lt;&gt;0,$J$2,"")))</f>
        <v/>
      </c>
      <c r="K2349" s="217"/>
      <c r="L2349" s="689"/>
      <c r="M2349" s="690"/>
      <c r="N2349" s="369" t="n">
        <f aca="false">I2349</f>
        <v>0</v>
      </c>
      <c r="O2349" s="682" t="n">
        <f aca="false">L2349+M2349-N2349</f>
        <v>0</v>
      </c>
      <c r="P2349" s="217"/>
      <c r="Q2349" s="689"/>
      <c r="R2349" s="690"/>
      <c r="S2349" s="354" t="n">
        <f aca="false">+IF(+(L2349+M2349)&gt;=I2349,+M2349,+(+I2349-L2349))</f>
        <v>0</v>
      </c>
      <c r="T2349" s="354" t="n">
        <f aca="false">Q2349+R2349-S2349</f>
        <v>0</v>
      </c>
      <c r="U2349" s="690"/>
      <c r="V2349" s="690"/>
      <c r="W2349" s="275"/>
      <c r="X2349" s="356" t="n">
        <f aca="false">T2349-U2349-V2349-W2349</f>
        <v>0</v>
      </c>
    </row>
    <row r="2350" customFormat="false" ht="19.5" hidden="false" customHeight="false" outlineLevel="0" collapsed="false">
      <c r="A2350" s="267" t="n">
        <v>355</v>
      </c>
      <c r="B2350" s="552" t="n">
        <v>4000</v>
      </c>
      <c r="C2350" s="696" t="s">
        <v>446</v>
      </c>
      <c r="D2350" s="696"/>
      <c r="E2350" s="684"/>
      <c r="F2350" s="588"/>
      <c r="G2350" s="589"/>
      <c r="H2350" s="589"/>
      <c r="I2350" s="581" t="n">
        <f aca="false">F2350+G2350+H2350</f>
        <v>0</v>
      </c>
      <c r="J2350" s="670" t="str">
        <f aca="false">(IF($E2350&lt;&gt;0,$J$2,IF($I2350&lt;&gt;0,$J$2,"")))</f>
        <v/>
      </c>
      <c r="K2350" s="217"/>
      <c r="L2350" s="689"/>
      <c r="M2350" s="690"/>
      <c r="N2350" s="369" t="n">
        <f aca="false">I2350</f>
        <v>0</v>
      </c>
      <c r="O2350" s="682" t="n">
        <f aca="false">L2350+M2350-N2350</f>
        <v>0</v>
      </c>
      <c r="P2350" s="217"/>
      <c r="Q2350" s="370"/>
      <c r="R2350" s="387"/>
      <c r="S2350" s="387"/>
      <c r="T2350" s="379"/>
      <c r="U2350" s="387"/>
      <c r="V2350" s="387"/>
      <c r="W2350" s="683"/>
      <c r="X2350" s="356" t="n">
        <f aca="false">T2350-U2350-V2350-W2350</f>
        <v>0</v>
      </c>
    </row>
    <row r="2351" customFormat="false" ht="19.5" hidden="false" customHeight="false" outlineLevel="0" collapsed="false">
      <c r="A2351" s="267" t="n">
        <v>355</v>
      </c>
      <c r="B2351" s="552" t="n">
        <v>4100</v>
      </c>
      <c r="C2351" s="696" t="s">
        <v>447</v>
      </c>
      <c r="D2351" s="696"/>
      <c r="E2351" s="684"/>
      <c r="F2351" s="588"/>
      <c r="G2351" s="589"/>
      <c r="H2351" s="589"/>
      <c r="I2351" s="581" t="n">
        <f aca="false">F2351+G2351+H2351</f>
        <v>0</v>
      </c>
      <c r="J2351" s="670" t="str">
        <f aca="false">(IF($E2351&lt;&gt;0,$J$2,IF($I2351&lt;&gt;0,$J$2,"")))</f>
        <v/>
      </c>
      <c r="K2351" s="217"/>
      <c r="L2351" s="370"/>
      <c r="M2351" s="387"/>
      <c r="N2351" s="387"/>
      <c r="O2351" s="687"/>
      <c r="P2351" s="217"/>
      <c r="Q2351" s="370"/>
      <c r="R2351" s="387"/>
      <c r="S2351" s="387"/>
      <c r="T2351" s="387"/>
      <c r="U2351" s="387"/>
      <c r="V2351" s="387"/>
      <c r="W2351" s="687"/>
      <c r="X2351" s="356" t="n">
        <f aca="false">T2351-U2351-V2351-W2351</f>
        <v>0</v>
      </c>
    </row>
    <row r="2352" customFormat="false" ht="19.5" hidden="false" customHeight="false" outlineLevel="0" collapsed="false">
      <c r="A2352" s="267" t="n">
        <v>375</v>
      </c>
      <c r="B2352" s="552" t="n">
        <v>4200</v>
      </c>
      <c r="C2352" s="693" t="s">
        <v>448</v>
      </c>
      <c r="D2352" s="693"/>
      <c r="E2352" s="684"/>
      <c r="F2352" s="559" t="n">
        <f aca="false">SUM(F2353:F2358)</f>
        <v>0</v>
      </c>
      <c r="G2352" s="560" t="n">
        <f aca="false">SUM(G2353:G2358)</f>
        <v>0</v>
      </c>
      <c r="H2352" s="560" t="n">
        <f aca="false">SUM(H2353:H2358)</f>
        <v>0</v>
      </c>
      <c r="I2352" s="560" t="n">
        <f aca="false">SUM(I2353:I2358)</f>
        <v>0</v>
      </c>
      <c r="J2352" s="670" t="str">
        <f aca="false">(IF($E2352&lt;&gt;0,$J$2,IF($I2352&lt;&gt;0,$J$2,"")))</f>
        <v/>
      </c>
      <c r="K2352" s="217"/>
      <c r="L2352" s="368" t="n">
        <f aca="false">SUM(L2353:L2358)</f>
        <v>0</v>
      </c>
      <c r="M2352" s="369" t="n">
        <f aca="false">SUM(M2353:M2358)</f>
        <v>0</v>
      </c>
      <c r="N2352" s="685" t="n">
        <f aca="false">SUM(N2353:N2358)</f>
        <v>0</v>
      </c>
      <c r="O2352" s="686" t="n">
        <f aca="false">SUM(O2353:O2358)</f>
        <v>0</v>
      </c>
      <c r="P2352" s="217"/>
      <c r="Q2352" s="368" t="n">
        <f aca="false">SUM(Q2353:Q2358)</f>
        <v>0</v>
      </c>
      <c r="R2352" s="369" t="n">
        <f aca="false">SUM(R2353:R2358)</f>
        <v>0</v>
      </c>
      <c r="S2352" s="369" t="n">
        <f aca="false">SUM(S2353:S2358)</f>
        <v>0</v>
      </c>
      <c r="T2352" s="369" t="n">
        <f aca="false">SUM(T2353:T2358)</f>
        <v>0</v>
      </c>
      <c r="U2352" s="369" t="n">
        <f aca="false">SUM(U2353:U2358)</f>
        <v>0</v>
      </c>
      <c r="V2352" s="369" t="n">
        <f aca="false">SUM(V2353:V2358)</f>
        <v>0</v>
      </c>
      <c r="W2352" s="686" t="n">
        <f aca="false">SUM(W2353:W2358)</f>
        <v>0</v>
      </c>
      <c r="X2352" s="356" t="n">
        <f aca="false">T2352-U2352-V2352-W2352</f>
        <v>0</v>
      </c>
    </row>
    <row r="2353" customFormat="false" ht="19.5" hidden="false" customHeight="false" outlineLevel="0" collapsed="false">
      <c r="A2353" s="267" t="n">
        <v>380</v>
      </c>
      <c r="B2353" s="393"/>
      <c r="C2353" s="243" t="n">
        <v>4201</v>
      </c>
      <c r="D2353" s="220" t="s">
        <v>449</v>
      </c>
      <c r="E2353" s="679"/>
      <c r="F2353" s="256"/>
      <c r="G2353" s="244"/>
      <c r="H2353" s="244"/>
      <c r="I2353" s="222" t="n">
        <f aca="false">F2353+G2353+H2353</f>
        <v>0</v>
      </c>
      <c r="J2353" s="670" t="str">
        <f aca="false">(IF($E2353&lt;&gt;0,$J$2,IF($I2353&lt;&gt;0,$J$2,"")))</f>
        <v/>
      </c>
      <c r="K2353" s="217"/>
      <c r="L2353" s="680"/>
      <c r="M2353" s="681"/>
      <c r="N2353" s="354" t="n">
        <f aca="false">I2353</f>
        <v>0</v>
      </c>
      <c r="O2353" s="682" t="n">
        <f aca="false">L2353+M2353-N2353</f>
        <v>0</v>
      </c>
      <c r="P2353" s="217"/>
      <c r="Q2353" s="680"/>
      <c r="R2353" s="681"/>
      <c r="S2353" s="354" t="n">
        <f aca="false">+IF(+(L2353+M2353)&gt;=I2353,+M2353,+(+I2353-L2353))</f>
        <v>0</v>
      </c>
      <c r="T2353" s="354" t="n">
        <f aca="false">Q2353+R2353-S2353</f>
        <v>0</v>
      </c>
      <c r="U2353" s="681"/>
      <c r="V2353" s="681"/>
      <c r="W2353" s="275"/>
      <c r="X2353" s="356" t="n">
        <f aca="false">T2353-U2353-V2353-W2353</f>
        <v>0</v>
      </c>
    </row>
    <row r="2354" customFormat="false" ht="19.5" hidden="false" customHeight="false" outlineLevel="0" collapsed="false">
      <c r="A2354" s="267" t="n">
        <v>385</v>
      </c>
      <c r="B2354" s="393"/>
      <c r="C2354" s="219" t="n">
        <v>4202</v>
      </c>
      <c r="D2354" s="223" t="s">
        <v>450</v>
      </c>
      <c r="E2354" s="679"/>
      <c r="F2354" s="256"/>
      <c r="G2354" s="244"/>
      <c r="H2354" s="244"/>
      <c r="I2354" s="222" t="n">
        <f aca="false">F2354+G2354+H2354</f>
        <v>0</v>
      </c>
      <c r="J2354" s="670" t="str">
        <f aca="false">(IF($E2354&lt;&gt;0,$J$2,IF($I2354&lt;&gt;0,$J$2,"")))</f>
        <v/>
      </c>
      <c r="K2354" s="217"/>
      <c r="L2354" s="680"/>
      <c r="M2354" s="681"/>
      <c r="N2354" s="354" t="n">
        <f aca="false">I2354</f>
        <v>0</v>
      </c>
      <c r="O2354" s="682" t="n">
        <f aca="false">L2354+M2354-N2354</f>
        <v>0</v>
      </c>
      <c r="P2354" s="217"/>
      <c r="Q2354" s="680"/>
      <c r="R2354" s="681"/>
      <c r="S2354" s="354" t="n">
        <f aca="false">+IF(+(L2354+M2354)&gt;=I2354,+M2354,+(+I2354-L2354))</f>
        <v>0</v>
      </c>
      <c r="T2354" s="354" t="n">
        <f aca="false">Q2354+R2354-S2354</f>
        <v>0</v>
      </c>
      <c r="U2354" s="681"/>
      <c r="V2354" s="681"/>
      <c r="W2354" s="275"/>
      <c r="X2354" s="356" t="n">
        <f aca="false">T2354-U2354-V2354-W2354</f>
        <v>0</v>
      </c>
    </row>
    <row r="2355" customFormat="false" ht="19.5" hidden="false" customHeight="false" outlineLevel="0" collapsed="false">
      <c r="A2355" s="267" t="n">
        <v>390</v>
      </c>
      <c r="B2355" s="393"/>
      <c r="C2355" s="219" t="n">
        <v>4214</v>
      </c>
      <c r="D2355" s="223" t="s">
        <v>451</v>
      </c>
      <c r="E2355" s="679"/>
      <c r="F2355" s="256"/>
      <c r="G2355" s="244"/>
      <c r="H2355" s="244"/>
      <c r="I2355" s="222" t="n">
        <f aca="false">F2355+G2355+H2355</f>
        <v>0</v>
      </c>
      <c r="J2355" s="670" t="str">
        <f aca="false">(IF($E2355&lt;&gt;0,$J$2,IF($I2355&lt;&gt;0,$J$2,"")))</f>
        <v/>
      </c>
      <c r="K2355" s="217"/>
      <c r="L2355" s="680"/>
      <c r="M2355" s="681"/>
      <c r="N2355" s="354" t="n">
        <f aca="false">I2355</f>
        <v>0</v>
      </c>
      <c r="O2355" s="682" t="n">
        <f aca="false">L2355+M2355-N2355</f>
        <v>0</v>
      </c>
      <c r="P2355" s="217"/>
      <c r="Q2355" s="680"/>
      <c r="R2355" s="681"/>
      <c r="S2355" s="354" t="n">
        <f aca="false">+IF(+(L2355+M2355)&gt;=I2355,+M2355,+(+I2355-L2355))</f>
        <v>0</v>
      </c>
      <c r="T2355" s="354" t="n">
        <f aca="false">Q2355+R2355-S2355</f>
        <v>0</v>
      </c>
      <c r="U2355" s="681"/>
      <c r="V2355" s="681"/>
      <c r="W2355" s="275"/>
      <c r="X2355" s="356" t="n">
        <f aca="false">T2355-U2355-V2355-W2355</f>
        <v>0</v>
      </c>
    </row>
    <row r="2356" customFormat="false" ht="19.5" hidden="false" customHeight="false" outlineLevel="0" collapsed="false">
      <c r="A2356" s="267" t="n">
        <v>390</v>
      </c>
      <c r="B2356" s="393"/>
      <c r="C2356" s="219" t="n">
        <v>4217</v>
      </c>
      <c r="D2356" s="223" t="s">
        <v>452</v>
      </c>
      <c r="E2356" s="679"/>
      <c r="F2356" s="256"/>
      <c r="G2356" s="244"/>
      <c r="H2356" s="244"/>
      <c r="I2356" s="222" t="n">
        <f aca="false">F2356+G2356+H2356</f>
        <v>0</v>
      </c>
      <c r="J2356" s="670" t="str">
        <f aca="false">(IF($E2356&lt;&gt;0,$J$2,IF($I2356&lt;&gt;0,$J$2,"")))</f>
        <v/>
      </c>
      <c r="K2356" s="217"/>
      <c r="L2356" s="680"/>
      <c r="M2356" s="681"/>
      <c r="N2356" s="354" t="n">
        <f aca="false">I2356</f>
        <v>0</v>
      </c>
      <c r="O2356" s="682" t="n">
        <f aca="false">L2356+M2356-N2356</f>
        <v>0</v>
      </c>
      <c r="P2356" s="217"/>
      <c r="Q2356" s="680"/>
      <c r="R2356" s="681"/>
      <c r="S2356" s="354" t="n">
        <f aca="false">+IF(+(L2356+M2356)&gt;=I2356,+M2356,+(+I2356-L2356))</f>
        <v>0</v>
      </c>
      <c r="T2356" s="354" t="n">
        <f aca="false">Q2356+R2356-S2356</f>
        <v>0</v>
      </c>
      <c r="U2356" s="681"/>
      <c r="V2356" s="681"/>
      <c r="W2356" s="275"/>
      <c r="X2356" s="356" t="n">
        <f aca="false">T2356-U2356-V2356-W2356</f>
        <v>0</v>
      </c>
    </row>
    <row r="2357" customFormat="false" ht="19.5" hidden="false" customHeight="false" outlineLevel="0" collapsed="false">
      <c r="A2357" s="267" t="n">
        <v>395</v>
      </c>
      <c r="B2357" s="393"/>
      <c r="C2357" s="219" t="n">
        <v>4218</v>
      </c>
      <c r="D2357" s="245" t="s">
        <v>453</v>
      </c>
      <c r="E2357" s="679"/>
      <c r="F2357" s="256"/>
      <c r="G2357" s="244"/>
      <c r="H2357" s="244"/>
      <c r="I2357" s="222" t="n">
        <f aca="false">F2357+G2357+H2357</f>
        <v>0</v>
      </c>
      <c r="J2357" s="670" t="str">
        <f aca="false">(IF($E2357&lt;&gt;0,$J$2,IF($I2357&lt;&gt;0,$J$2,"")))</f>
        <v/>
      </c>
      <c r="K2357" s="217"/>
      <c r="L2357" s="680"/>
      <c r="M2357" s="681"/>
      <c r="N2357" s="354" t="n">
        <f aca="false">I2357</f>
        <v>0</v>
      </c>
      <c r="O2357" s="682" t="n">
        <f aca="false">L2357+M2357-N2357</f>
        <v>0</v>
      </c>
      <c r="P2357" s="217"/>
      <c r="Q2357" s="680"/>
      <c r="R2357" s="681"/>
      <c r="S2357" s="354" t="n">
        <f aca="false">+IF(+(L2357+M2357)&gt;=I2357,+M2357,+(+I2357-L2357))</f>
        <v>0</v>
      </c>
      <c r="T2357" s="354" t="n">
        <f aca="false">Q2357+R2357-S2357</f>
        <v>0</v>
      </c>
      <c r="U2357" s="681"/>
      <c r="V2357" s="681"/>
      <c r="W2357" s="275"/>
      <c r="X2357" s="356" t="n">
        <f aca="false">T2357-U2357-V2357-W2357</f>
        <v>0</v>
      </c>
    </row>
    <row r="2358" customFormat="false" ht="19.5" hidden="false" customHeight="false" outlineLevel="0" collapsed="false">
      <c r="A2358" s="251" t="n">
        <v>397</v>
      </c>
      <c r="B2358" s="393"/>
      <c r="C2358" s="219" t="n">
        <v>4219</v>
      </c>
      <c r="D2358" s="291" t="s">
        <v>454</v>
      </c>
      <c r="E2358" s="679"/>
      <c r="F2358" s="256"/>
      <c r="G2358" s="244"/>
      <c r="H2358" s="244"/>
      <c r="I2358" s="222" t="n">
        <f aca="false">F2358+G2358+H2358</f>
        <v>0</v>
      </c>
      <c r="J2358" s="670" t="str">
        <f aca="false">(IF($E2358&lt;&gt;0,$J$2,IF($I2358&lt;&gt;0,$J$2,"")))</f>
        <v/>
      </c>
      <c r="K2358" s="217"/>
      <c r="L2358" s="680"/>
      <c r="M2358" s="681"/>
      <c r="N2358" s="354" t="n">
        <f aca="false">I2358</f>
        <v>0</v>
      </c>
      <c r="O2358" s="682" t="n">
        <f aca="false">L2358+M2358-N2358</f>
        <v>0</v>
      </c>
      <c r="P2358" s="217"/>
      <c r="Q2358" s="680"/>
      <c r="R2358" s="681"/>
      <c r="S2358" s="354" t="n">
        <f aca="false">+IF(+(L2358+M2358)&gt;=I2358,+M2358,+(+I2358-L2358))</f>
        <v>0</v>
      </c>
      <c r="T2358" s="354" t="n">
        <f aca="false">Q2358+R2358-S2358</f>
        <v>0</v>
      </c>
      <c r="U2358" s="681"/>
      <c r="V2358" s="681"/>
      <c r="W2358" s="275"/>
      <c r="X2358" s="356" t="n">
        <f aca="false">T2358-U2358-V2358-W2358</f>
        <v>0</v>
      </c>
    </row>
    <row r="2359" customFormat="false" ht="19.5" hidden="false" customHeight="false" outlineLevel="0" collapsed="false">
      <c r="A2359" s="226" t="n">
        <v>398</v>
      </c>
      <c r="B2359" s="552" t="n">
        <v>4300</v>
      </c>
      <c r="C2359" s="553" t="s">
        <v>455</v>
      </c>
      <c r="D2359" s="553"/>
      <c r="E2359" s="684"/>
      <c r="F2359" s="559" t="n">
        <f aca="false">SUM(F2360:F2362)</f>
        <v>0</v>
      </c>
      <c r="G2359" s="560" t="n">
        <f aca="false">SUM(G2360:G2362)</f>
        <v>0</v>
      </c>
      <c r="H2359" s="560" t="n">
        <f aca="false">SUM(H2360:H2362)</f>
        <v>0</v>
      </c>
      <c r="I2359" s="560" t="n">
        <f aca="false">SUM(I2360:I2362)</f>
        <v>0</v>
      </c>
      <c r="J2359" s="670" t="str">
        <f aca="false">(IF($E2359&lt;&gt;0,$J$2,IF($I2359&lt;&gt;0,$J$2,"")))</f>
        <v/>
      </c>
      <c r="K2359" s="217"/>
      <c r="L2359" s="368" t="n">
        <f aca="false">SUM(L2360:L2362)</f>
        <v>0</v>
      </c>
      <c r="M2359" s="369" t="n">
        <f aca="false">SUM(M2360:M2362)</f>
        <v>0</v>
      </c>
      <c r="N2359" s="685" t="n">
        <f aca="false">SUM(N2360:N2362)</f>
        <v>0</v>
      </c>
      <c r="O2359" s="686" t="n">
        <f aca="false">SUM(O2360:O2362)</f>
        <v>0</v>
      </c>
      <c r="P2359" s="217"/>
      <c r="Q2359" s="368" t="n">
        <f aca="false">SUM(Q2360:Q2362)</f>
        <v>0</v>
      </c>
      <c r="R2359" s="369" t="n">
        <f aca="false">SUM(R2360:R2362)</f>
        <v>0</v>
      </c>
      <c r="S2359" s="369" t="n">
        <f aca="false">SUM(S2360:S2362)</f>
        <v>0</v>
      </c>
      <c r="T2359" s="369" t="n">
        <f aca="false">SUM(T2360:T2362)</f>
        <v>0</v>
      </c>
      <c r="U2359" s="369" t="n">
        <f aca="false">SUM(U2360:U2362)</f>
        <v>0</v>
      </c>
      <c r="V2359" s="369" t="n">
        <f aca="false">SUM(V2360:V2362)</f>
        <v>0</v>
      </c>
      <c r="W2359" s="686" t="n">
        <f aca="false">SUM(W2360:W2362)</f>
        <v>0</v>
      </c>
      <c r="X2359" s="356" t="n">
        <f aca="false">T2359-U2359-V2359-W2359</f>
        <v>0</v>
      </c>
    </row>
    <row r="2360" customFormat="false" ht="19.5" hidden="false" customHeight="false" outlineLevel="0" collapsed="false">
      <c r="A2360" s="226" t="n">
        <v>399</v>
      </c>
      <c r="B2360" s="393"/>
      <c r="C2360" s="243" t="n">
        <v>4301</v>
      </c>
      <c r="D2360" s="371" t="s">
        <v>456</v>
      </c>
      <c r="E2360" s="679"/>
      <c r="F2360" s="256"/>
      <c r="G2360" s="244"/>
      <c r="H2360" s="244"/>
      <c r="I2360" s="222" t="n">
        <f aca="false">F2360+G2360+H2360</f>
        <v>0</v>
      </c>
      <c r="J2360" s="670" t="str">
        <f aca="false">(IF($E2360&lt;&gt;0,$J$2,IF($I2360&lt;&gt;0,$J$2,"")))</f>
        <v/>
      </c>
      <c r="K2360" s="217"/>
      <c r="L2360" s="680"/>
      <c r="M2360" s="681"/>
      <c r="N2360" s="354" t="n">
        <f aca="false">I2360</f>
        <v>0</v>
      </c>
      <c r="O2360" s="682" t="n">
        <f aca="false">L2360+M2360-N2360</f>
        <v>0</v>
      </c>
      <c r="P2360" s="217"/>
      <c r="Q2360" s="680"/>
      <c r="R2360" s="681"/>
      <c r="S2360" s="354" t="n">
        <f aca="false">+IF(+(L2360+M2360)&gt;=I2360,+M2360,+(+I2360-L2360))</f>
        <v>0</v>
      </c>
      <c r="T2360" s="354" t="n">
        <f aca="false">Q2360+R2360-S2360</f>
        <v>0</v>
      </c>
      <c r="U2360" s="681"/>
      <c r="V2360" s="681"/>
      <c r="W2360" s="275"/>
      <c r="X2360" s="356" t="n">
        <f aca="false">T2360-U2360-V2360-W2360</f>
        <v>0</v>
      </c>
    </row>
    <row r="2361" customFormat="false" ht="19.5" hidden="false" customHeight="false" outlineLevel="0" collapsed="false">
      <c r="A2361" s="226" t="n">
        <v>400</v>
      </c>
      <c r="B2361" s="393"/>
      <c r="C2361" s="219" t="n">
        <v>4302</v>
      </c>
      <c r="D2361" s="223" t="s">
        <v>730</v>
      </c>
      <c r="E2361" s="679"/>
      <c r="F2361" s="256"/>
      <c r="G2361" s="244"/>
      <c r="H2361" s="244"/>
      <c r="I2361" s="222" t="n">
        <f aca="false">F2361+G2361+H2361</f>
        <v>0</v>
      </c>
      <c r="J2361" s="670" t="str">
        <f aca="false">(IF($E2361&lt;&gt;0,$J$2,IF($I2361&lt;&gt;0,$J$2,"")))</f>
        <v/>
      </c>
      <c r="K2361" s="217"/>
      <c r="L2361" s="680"/>
      <c r="M2361" s="681"/>
      <c r="N2361" s="354" t="n">
        <f aca="false">I2361</f>
        <v>0</v>
      </c>
      <c r="O2361" s="682" t="n">
        <f aca="false">L2361+M2361-N2361</f>
        <v>0</v>
      </c>
      <c r="P2361" s="217"/>
      <c r="Q2361" s="680"/>
      <c r="R2361" s="681"/>
      <c r="S2361" s="354" t="n">
        <f aca="false">+IF(+(L2361+M2361)&gt;=I2361,+M2361,+(+I2361-L2361))</f>
        <v>0</v>
      </c>
      <c r="T2361" s="354" t="n">
        <f aca="false">Q2361+R2361-S2361</f>
        <v>0</v>
      </c>
      <c r="U2361" s="681"/>
      <c r="V2361" s="681"/>
      <c r="W2361" s="275"/>
      <c r="X2361" s="356" t="n">
        <f aca="false">T2361-U2361-V2361-W2361</f>
        <v>0</v>
      </c>
    </row>
    <row r="2362" customFormat="false" ht="19.5" hidden="false" customHeight="false" outlineLevel="0" collapsed="false">
      <c r="A2362" s="226" t="n">
        <v>401</v>
      </c>
      <c r="B2362" s="393"/>
      <c r="C2362" s="239" t="n">
        <v>4309</v>
      </c>
      <c r="D2362" s="249" t="s">
        <v>458</v>
      </c>
      <c r="E2362" s="679"/>
      <c r="F2362" s="256"/>
      <c r="G2362" s="244"/>
      <c r="H2362" s="244"/>
      <c r="I2362" s="222" t="n">
        <f aca="false">F2362+G2362+H2362</f>
        <v>0</v>
      </c>
      <c r="J2362" s="670" t="str">
        <f aca="false">(IF($E2362&lt;&gt;0,$J$2,IF($I2362&lt;&gt;0,$J$2,"")))</f>
        <v/>
      </c>
      <c r="K2362" s="217"/>
      <c r="L2362" s="680"/>
      <c r="M2362" s="681"/>
      <c r="N2362" s="354" t="n">
        <f aca="false">I2362</f>
        <v>0</v>
      </c>
      <c r="O2362" s="682" t="n">
        <f aca="false">L2362+M2362-N2362</f>
        <v>0</v>
      </c>
      <c r="P2362" s="217"/>
      <c r="Q2362" s="680"/>
      <c r="R2362" s="681"/>
      <c r="S2362" s="354" t="n">
        <f aca="false">+IF(+(L2362+M2362)&gt;=I2362,+M2362,+(+I2362-L2362))</f>
        <v>0</v>
      </c>
      <c r="T2362" s="354" t="n">
        <f aca="false">Q2362+R2362-S2362</f>
        <v>0</v>
      </c>
      <c r="U2362" s="681"/>
      <c r="V2362" s="681"/>
      <c r="W2362" s="275"/>
      <c r="X2362" s="356" t="n">
        <f aca="false">T2362-U2362-V2362-W2362</f>
        <v>0</v>
      </c>
    </row>
    <row r="2363" customFormat="false" ht="19.5" hidden="false" customHeight="false" outlineLevel="0" collapsed="false">
      <c r="A2363" s="226" t="n">
        <v>402</v>
      </c>
      <c r="B2363" s="552" t="n">
        <v>4400</v>
      </c>
      <c r="C2363" s="691" t="s">
        <v>459</v>
      </c>
      <c r="D2363" s="691"/>
      <c r="E2363" s="684"/>
      <c r="F2363" s="588"/>
      <c r="G2363" s="589"/>
      <c r="H2363" s="589"/>
      <c r="I2363" s="581" t="n">
        <f aca="false">F2363+G2363+H2363</f>
        <v>0</v>
      </c>
      <c r="J2363" s="670" t="str">
        <f aca="false">(IF($E2363&lt;&gt;0,$J$2,IF($I2363&lt;&gt;0,$J$2,"")))</f>
        <v/>
      </c>
      <c r="K2363" s="217"/>
      <c r="L2363" s="689"/>
      <c r="M2363" s="690"/>
      <c r="N2363" s="369" t="n">
        <f aca="false">I2363</f>
        <v>0</v>
      </c>
      <c r="O2363" s="682" t="n">
        <f aca="false">L2363+M2363-N2363</f>
        <v>0</v>
      </c>
      <c r="P2363" s="217"/>
      <c r="Q2363" s="689"/>
      <c r="R2363" s="690"/>
      <c r="S2363" s="354" t="n">
        <f aca="false">+IF(+(L2363+M2363)&gt;=I2363,+M2363,+(+I2363-L2363))</f>
        <v>0</v>
      </c>
      <c r="T2363" s="354" t="n">
        <f aca="false">Q2363+R2363-S2363</f>
        <v>0</v>
      </c>
      <c r="U2363" s="690"/>
      <c r="V2363" s="690"/>
      <c r="W2363" s="275"/>
      <c r="X2363" s="356" t="n">
        <f aca="false">T2363-U2363-V2363-W2363</f>
        <v>0</v>
      </c>
    </row>
    <row r="2364" customFormat="false" ht="19.5" hidden="false" customHeight="false" outlineLevel="0" collapsed="false">
      <c r="A2364" s="392" t="n">
        <v>404</v>
      </c>
      <c r="B2364" s="552" t="n">
        <v>4500</v>
      </c>
      <c r="C2364" s="696" t="s">
        <v>460</v>
      </c>
      <c r="D2364" s="696"/>
      <c r="E2364" s="684"/>
      <c r="F2364" s="588"/>
      <c r="G2364" s="589"/>
      <c r="H2364" s="589"/>
      <c r="I2364" s="581" t="n">
        <f aca="false">F2364+G2364+H2364</f>
        <v>0</v>
      </c>
      <c r="J2364" s="670" t="str">
        <f aca="false">(IF($E2364&lt;&gt;0,$J$2,IF($I2364&lt;&gt;0,$J$2,"")))</f>
        <v/>
      </c>
      <c r="K2364" s="217"/>
      <c r="L2364" s="689"/>
      <c r="M2364" s="690"/>
      <c r="N2364" s="369" t="n">
        <f aca="false">I2364</f>
        <v>0</v>
      </c>
      <c r="O2364" s="682" t="n">
        <f aca="false">L2364+M2364-N2364</f>
        <v>0</v>
      </c>
      <c r="P2364" s="217"/>
      <c r="Q2364" s="689"/>
      <c r="R2364" s="690"/>
      <c r="S2364" s="354" t="n">
        <f aca="false">+IF(+(L2364+M2364)&gt;=I2364,+M2364,+(+I2364-L2364))</f>
        <v>0</v>
      </c>
      <c r="T2364" s="354" t="n">
        <f aca="false">Q2364+R2364-S2364</f>
        <v>0</v>
      </c>
      <c r="U2364" s="690"/>
      <c r="V2364" s="690"/>
      <c r="W2364" s="275"/>
      <c r="X2364" s="356" t="n">
        <f aca="false">T2364-U2364-V2364-W2364</f>
        <v>0</v>
      </c>
    </row>
    <row r="2365" customFormat="false" ht="19.5" hidden="false" customHeight="true" outlineLevel="0" collapsed="false">
      <c r="A2365" s="392" t="n">
        <v>404</v>
      </c>
      <c r="B2365" s="552" t="n">
        <v>4600</v>
      </c>
      <c r="C2365" s="697" t="s">
        <v>461</v>
      </c>
      <c r="D2365" s="697"/>
      <c r="E2365" s="684"/>
      <c r="F2365" s="588"/>
      <c r="G2365" s="589"/>
      <c r="H2365" s="589"/>
      <c r="I2365" s="581" t="n">
        <f aca="false">F2365+G2365+H2365</f>
        <v>0</v>
      </c>
      <c r="J2365" s="670" t="str">
        <f aca="false">(IF($E2365&lt;&gt;0,$J$2,IF($I2365&lt;&gt;0,$J$2,"")))</f>
        <v/>
      </c>
      <c r="K2365" s="217"/>
      <c r="L2365" s="689"/>
      <c r="M2365" s="690"/>
      <c r="N2365" s="369" t="n">
        <f aca="false">I2365</f>
        <v>0</v>
      </c>
      <c r="O2365" s="682" t="n">
        <f aca="false">L2365+M2365-N2365</f>
        <v>0</v>
      </c>
      <c r="P2365" s="217"/>
      <c r="Q2365" s="689"/>
      <c r="R2365" s="690"/>
      <c r="S2365" s="354" t="n">
        <f aca="false">+IF(+(L2365+M2365)&gt;=I2365,+M2365,+(+I2365-L2365))</f>
        <v>0</v>
      </c>
      <c r="T2365" s="354" t="n">
        <f aca="false">Q2365+R2365-S2365</f>
        <v>0</v>
      </c>
      <c r="U2365" s="690"/>
      <c r="V2365" s="690"/>
      <c r="W2365" s="275"/>
      <c r="X2365" s="356" t="n">
        <f aca="false">T2365-U2365-V2365-W2365</f>
        <v>0</v>
      </c>
    </row>
    <row r="2366" customFormat="false" ht="19.5" hidden="false" customHeight="false" outlineLevel="0" collapsed="false">
      <c r="A2366" s="266" t="n">
        <v>440</v>
      </c>
      <c r="B2366" s="552" t="n">
        <v>4900</v>
      </c>
      <c r="C2366" s="694" t="s">
        <v>462</v>
      </c>
      <c r="D2366" s="694"/>
      <c r="E2366" s="684"/>
      <c r="F2366" s="559" t="n">
        <f aca="false">+F2367+F2368</f>
        <v>0</v>
      </c>
      <c r="G2366" s="560" t="n">
        <f aca="false">+G2367+G2368</f>
        <v>0</v>
      </c>
      <c r="H2366" s="560" t="n">
        <f aca="false">+H2367+H2368</f>
        <v>0</v>
      </c>
      <c r="I2366" s="560" t="n">
        <f aca="false">+I2367+I2368</f>
        <v>0</v>
      </c>
      <c r="J2366" s="670" t="str">
        <f aca="false">(IF($E2366&lt;&gt;0,$J$2,IF($I2366&lt;&gt;0,$J$2,"")))</f>
        <v/>
      </c>
      <c r="K2366" s="217"/>
      <c r="L2366" s="370"/>
      <c r="M2366" s="387"/>
      <c r="N2366" s="387"/>
      <c r="O2366" s="687"/>
      <c r="P2366" s="217"/>
      <c r="Q2366" s="370"/>
      <c r="R2366" s="387"/>
      <c r="S2366" s="387"/>
      <c r="T2366" s="387"/>
      <c r="U2366" s="387"/>
      <c r="V2366" s="387"/>
      <c r="W2366" s="687"/>
      <c r="X2366" s="356" t="n">
        <f aca="false">T2366-U2366-V2366-W2366</f>
        <v>0</v>
      </c>
    </row>
    <row r="2367" customFormat="false" ht="19.5" hidden="false" customHeight="false" outlineLevel="0" collapsed="false">
      <c r="A2367" s="266" t="n">
        <v>450</v>
      </c>
      <c r="B2367" s="393"/>
      <c r="C2367" s="243" t="n">
        <v>4901</v>
      </c>
      <c r="D2367" s="394" t="s">
        <v>463</v>
      </c>
      <c r="E2367" s="679"/>
      <c r="F2367" s="256"/>
      <c r="G2367" s="244"/>
      <c r="H2367" s="244"/>
      <c r="I2367" s="222" t="n">
        <f aca="false">F2367+G2367+H2367</f>
        <v>0</v>
      </c>
      <c r="J2367" s="670" t="str">
        <f aca="false">(IF($E2367&lt;&gt;0,$J$2,IF($I2367&lt;&gt;0,$J$2,"")))</f>
        <v/>
      </c>
      <c r="K2367" s="217"/>
      <c r="L2367" s="355"/>
      <c r="M2367" s="379"/>
      <c r="N2367" s="379"/>
      <c r="O2367" s="683"/>
      <c r="P2367" s="217"/>
      <c r="Q2367" s="355"/>
      <c r="R2367" s="379"/>
      <c r="S2367" s="379"/>
      <c r="T2367" s="379"/>
      <c r="U2367" s="379"/>
      <c r="V2367" s="379"/>
      <c r="W2367" s="683"/>
      <c r="X2367" s="356" t="n">
        <f aca="false">T2367-U2367-V2367-W2367</f>
        <v>0</v>
      </c>
    </row>
    <row r="2368" customFormat="false" ht="19.5" hidden="false" customHeight="false" outlineLevel="0" collapsed="false">
      <c r="A2368" s="266" t="n">
        <v>495</v>
      </c>
      <c r="B2368" s="393"/>
      <c r="C2368" s="239" t="n">
        <v>4902</v>
      </c>
      <c r="D2368" s="249" t="s">
        <v>464</v>
      </c>
      <c r="E2368" s="679"/>
      <c r="F2368" s="256"/>
      <c r="G2368" s="244"/>
      <c r="H2368" s="244"/>
      <c r="I2368" s="222" t="n">
        <f aca="false">F2368+G2368+H2368</f>
        <v>0</v>
      </c>
      <c r="J2368" s="670" t="str">
        <f aca="false">(IF($E2368&lt;&gt;0,$J$2,IF($I2368&lt;&gt;0,$J$2,"")))</f>
        <v/>
      </c>
      <c r="K2368" s="217"/>
      <c r="L2368" s="355"/>
      <c r="M2368" s="379"/>
      <c r="N2368" s="379"/>
      <c r="O2368" s="683"/>
      <c r="P2368" s="217"/>
      <c r="Q2368" s="355"/>
      <c r="R2368" s="379"/>
      <c r="S2368" s="379"/>
      <c r="T2368" s="379"/>
      <c r="U2368" s="379"/>
      <c r="V2368" s="379"/>
      <c r="W2368" s="683"/>
      <c r="X2368" s="356" t="n">
        <f aca="false">T2368-U2368-V2368-W2368</f>
        <v>0</v>
      </c>
    </row>
    <row r="2369" customFormat="false" ht="19.5" hidden="false" customHeight="false" outlineLevel="0" collapsed="false">
      <c r="A2369" s="267" t="n">
        <v>500</v>
      </c>
      <c r="B2369" s="698" t="n">
        <v>5100</v>
      </c>
      <c r="C2369" s="699" t="s">
        <v>465</v>
      </c>
      <c r="D2369" s="699"/>
      <c r="E2369" s="700"/>
      <c r="F2369" s="701"/>
      <c r="G2369" s="702"/>
      <c r="H2369" s="702"/>
      <c r="I2369" s="581" t="n">
        <f aca="false">F2369+G2369+H2369</f>
        <v>0</v>
      </c>
      <c r="J2369" s="670" t="str">
        <f aca="false">(IF($E2369&lt;&gt;0,$J$2,IF($I2369&lt;&gt;0,$J$2,"")))</f>
        <v/>
      </c>
      <c r="K2369" s="217"/>
      <c r="L2369" s="703"/>
      <c r="M2369" s="704"/>
      <c r="N2369" s="396" t="n">
        <f aca="false">I2369</f>
        <v>0</v>
      </c>
      <c r="O2369" s="682" t="n">
        <f aca="false">L2369+M2369-N2369</f>
        <v>0</v>
      </c>
      <c r="P2369" s="217"/>
      <c r="Q2369" s="703"/>
      <c r="R2369" s="704"/>
      <c r="S2369" s="354" t="n">
        <f aca="false">+IF(+(L2369+M2369)&gt;=I2369,+M2369,+(+I2369-L2369))</f>
        <v>0</v>
      </c>
      <c r="T2369" s="354" t="n">
        <f aca="false">Q2369+R2369-S2369</f>
        <v>0</v>
      </c>
      <c r="U2369" s="704"/>
      <c r="V2369" s="704"/>
      <c r="W2369" s="275"/>
      <c r="X2369" s="356" t="n">
        <f aca="false">T2369-U2369-V2369-W2369</f>
        <v>0</v>
      </c>
    </row>
    <row r="2370" customFormat="false" ht="19.5" hidden="false" customHeight="false" outlineLevel="0" collapsed="false">
      <c r="A2370" s="267" t="n">
        <v>505</v>
      </c>
      <c r="B2370" s="698" t="n">
        <v>5200</v>
      </c>
      <c r="C2370" s="705" t="s">
        <v>466</v>
      </c>
      <c r="D2370" s="705"/>
      <c r="E2370" s="700"/>
      <c r="F2370" s="706" t="n">
        <f aca="false">SUM(F2371:F2377)</f>
        <v>0</v>
      </c>
      <c r="G2370" s="707" t="n">
        <f aca="false">SUM(G2371:G2377)</f>
        <v>0</v>
      </c>
      <c r="H2370" s="707" t="n">
        <f aca="false">SUM(H2371:H2377)</f>
        <v>0</v>
      </c>
      <c r="I2370" s="707" t="n">
        <f aca="false">SUM(I2371:I2377)</f>
        <v>0</v>
      </c>
      <c r="J2370" s="670" t="str">
        <f aca="false">(IF($E2370&lt;&gt;0,$J$2,IF($I2370&lt;&gt;0,$J$2,"")))</f>
        <v/>
      </c>
      <c r="K2370" s="217"/>
      <c r="L2370" s="395" t="n">
        <f aca="false">SUM(L2371:L2377)</f>
        <v>0</v>
      </c>
      <c r="M2370" s="396" t="n">
        <f aca="false">SUM(M2371:M2377)</f>
        <v>0</v>
      </c>
      <c r="N2370" s="708" t="n">
        <f aca="false">SUM(N2371:N2377)</f>
        <v>0</v>
      </c>
      <c r="O2370" s="709" t="n">
        <f aca="false">SUM(O2371:O2377)</f>
        <v>0</v>
      </c>
      <c r="P2370" s="217"/>
      <c r="Q2370" s="395" t="n">
        <f aca="false">SUM(Q2371:Q2377)</f>
        <v>0</v>
      </c>
      <c r="R2370" s="396" t="n">
        <f aca="false">SUM(R2371:R2377)</f>
        <v>0</v>
      </c>
      <c r="S2370" s="396" t="n">
        <f aca="false">SUM(S2371:S2377)</f>
        <v>0</v>
      </c>
      <c r="T2370" s="396" t="n">
        <f aca="false">SUM(T2371:T2377)</f>
        <v>0</v>
      </c>
      <c r="U2370" s="396" t="n">
        <f aca="false">SUM(U2371:U2377)</f>
        <v>0</v>
      </c>
      <c r="V2370" s="396" t="n">
        <f aca="false">SUM(V2371:V2377)</f>
        <v>0</v>
      </c>
      <c r="W2370" s="709" t="n">
        <f aca="false">SUM(W2371:W2377)</f>
        <v>0</v>
      </c>
      <c r="X2370" s="356" t="n">
        <f aca="false">T2370-U2370-V2370-W2370</f>
        <v>0</v>
      </c>
    </row>
    <row r="2371" customFormat="false" ht="19.5" hidden="false" customHeight="false" outlineLevel="0" collapsed="false">
      <c r="A2371" s="267" t="n">
        <v>510</v>
      </c>
      <c r="B2371" s="398"/>
      <c r="C2371" s="399" t="n">
        <v>5201</v>
      </c>
      <c r="D2371" s="400" t="s">
        <v>467</v>
      </c>
      <c r="E2371" s="710"/>
      <c r="F2371" s="711"/>
      <c r="G2371" s="712"/>
      <c r="H2371" s="712"/>
      <c r="I2371" s="222" t="n">
        <f aca="false">F2371+G2371+H2371</f>
        <v>0</v>
      </c>
      <c r="J2371" s="670" t="str">
        <f aca="false">(IF($E2371&lt;&gt;0,$J$2,IF($I2371&lt;&gt;0,$J$2,"")))</f>
        <v/>
      </c>
      <c r="K2371" s="217"/>
      <c r="L2371" s="713"/>
      <c r="M2371" s="714"/>
      <c r="N2371" s="402" t="n">
        <f aca="false">I2371</f>
        <v>0</v>
      </c>
      <c r="O2371" s="682" t="n">
        <f aca="false">L2371+M2371-N2371</f>
        <v>0</v>
      </c>
      <c r="P2371" s="217"/>
      <c r="Q2371" s="713"/>
      <c r="R2371" s="714"/>
      <c r="S2371" s="354" t="n">
        <f aca="false">+IF(+(L2371+M2371)&gt;=I2371,+M2371,+(+I2371-L2371))</f>
        <v>0</v>
      </c>
      <c r="T2371" s="354" t="n">
        <f aca="false">Q2371+R2371-S2371</f>
        <v>0</v>
      </c>
      <c r="U2371" s="714"/>
      <c r="V2371" s="714"/>
      <c r="W2371" s="275"/>
      <c r="X2371" s="356" t="n">
        <f aca="false">T2371-U2371-V2371-W2371</f>
        <v>0</v>
      </c>
    </row>
    <row r="2372" customFormat="false" ht="19.5" hidden="false" customHeight="false" outlineLevel="0" collapsed="false">
      <c r="A2372" s="267" t="n">
        <v>515</v>
      </c>
      <c r="B2372" s="398"/>
      <c r="C2372" s="404" t="n">
        <v>5202</v>
      </c>
      <c r="D2372" s="405" t="s">
        <v>468</v>
      </c>
      <c r="E2372" s="710"/>
      <c r="F2372" s="711"/>
      <c r="G2372" s="712"/>
      <c r="H2372" s="712"/>
      <c r="I2372" s="222" t="n">
        <f aca="false">F2372+G2372+H2372</f>
        <v>0</v>
      </c>
      <c r="J2372" s="670" t="str">
        <f aca="false">(IF($E2372&lt;&gt;0,$J$2,IF($I2372&lt;&gt;0,$J$2,"")))</f>
        <v/>
      </c>
      <c r="K2372" s="217"/>
      <c r="L2372" s="713"/>
      <c r="M2372" s="714"/>
      <c r="N2372" s="402" t="n">
        <f aca="false">I2372</f>
        <v>0</v>
      </c>
      <c r="O2372" s="682" t="n">
        <f aca="false">L2372+M2372-N2372</f>
        <v>0</v>
      </c>
      <c r="P2372" s="217"/>
      <c r="Q2372" s="713"/>
      <c r="R2372" s="714"/>
      <c r="S2372" s="354" t="n">
        <f aca="false">+IF(+(L2372+M2372)&gt;=I2372,+M2372,+(+I2372-L2372))</f>
        <v>0</v>
      </c>
      <c r="T2372" s="354" t="n">
        <f aca="false">Q2372+R2372-S2372</f>
        <v>0</v>
      </c>
      <c r="U2372" s="714"/>
      <c r="V2372" s="714"/>
      <c r="W2372" s="275"/>
      <c r="X2372" s="356" t="n">
        <f aca="false">T2372-U2372-V2372-W2372</f>
        <v>0</v>
      </c>
    </row>
    <row r="2373" customFormat="false" ht="19.5" hidden="false" customHeight="false" outlineLevel="0" collapsed="false">
      <c r="A2373" s="267" t="n">
        <v>520</v>
      </c>
      <c r="B2373" s="398"/>
      <c r="C2373" s="404" t="n">
        <v>5203</v>
      </c>
      <c r="D2373" s="405" t="s">
        <v>469</v>
      </c>
      <c r="E2373" s="710"/>
      <c r="F2373" s="711"/>
      <c r="G2373" s="712"/>
      <c r="H2373" s="712"/>
      <c r="I2373" s="222" t="n">
        <f aca="false">F2373+G2373+H2373</f>
        <v>0</v>
      </c>
      <c r="J2373" s="670" t="str">
        <f aca="false">(IF($E2373&lt;&gt;0,$J$2,IF($I2373&lt;&gt;0,$J$2,"")))</f>
        <v/>
      </c>
      <c r="K2373" s="217"/>
      <c r="L2373" s="713"/>
      <c r="M2373" s="714"/>
      <c r="N2373" s="402" t="n">
        <f aca="false">I2373</f>
        <v>0</v>
      </c>
      <c r="O2373" s="682" t="n">
        <f aca="false">L2373+M2373-N2373</f>
        <v>0</v>
      </c>
      <c r="P2373" s="217"/>
      <c r="Q2373" s="713"/>
      <c r="R2373" s="714"/>
      <c r="S2373" s="354" t="n">
        <f aca="false">+IF(+(L2373+M2373)&gt;=I2373,+M2373,+(+I2373-L2373))</f>
        <v>0</v>
      </c>
      <c r="T2373" s="354" t="n">
        <f aca="false">Q2373+R2373-S2373</f>
        <v>0</v>
      </c>
      <c r="U2373" s="714"/>
      <c r="V2373" s="714"/>
      <c r="W2373" s="275"/>
      <c r="X2373" s="356" t="n">
        <f aca="false">T2373-U2373-V2373-W2373</f>
        <v>0</v>
      </c>
    </row>
    <row r="2374" customFormat="false" ht="19.5" hidden="false" customHeight="false" outlineLevel="0" collapsed="false">
      <c r="A2374" s="267" t="n">
        <v>525</v>
      </c>
      <c r="B2374" s="398"/>
      <c r="C2374" s="404" t="n">
        <v>5204</v>
      </c>
      <c r="D2374" s="405" t="s">
        <v>470</v>
      </c>
      <c r="E2374" s="710"/>
      <c r="F2374" s="711"/>
      <c r="G2374" s="712"/>
      <c r="H2374" s="712"/>
      <c r="I2374" s="222" t="n">
        <f aca="false">F2374+G2374+H2374</f>
        <v>0</v>
      </c>
      <c r="J2374" s="670" t="str">
        <f aca="false">(IF($E2374&lt;&gt;0,$J$2,IF($I2374&lt;&gt;0,$J$2,"")))</f>
        <v/>
      </c>
      <c r="K2374" s="217"/>
      <c r="L2374" s="713"/>
      <c r="M2374" s="714"/>
      <c r="N2374" s="402" t="n">
        <f aca="false">I2374</f>
        <v>0</v>
      </c>
      <c r="O2374" s="682" t="n">
        <f aca="false">L2374+M2374-N2374</f>
        <v>0</v>
      </c>
      <c r="P2374" s="217"/>
      <c r="Q2374" s="713"/>
      <c r="R2374" s="714"/>
      <c r="S2374" s="354" t="n">
        <f aca="false">+IF(+(L2374+M2374)&gt;=I2374,+M2374,+(+I2374-L2374))</f>
        <v>0</v>
      </c>
      <c r="T2374" s="354" t="n">
        <f aca="false">Q2374+R2374-S2374</f>
        <v>0</v>
      </c>
      <c r="U2374" s="714"/>
      <c r="V2374" s="714"/>
      <c r="W2374" s="275"/>
      <c r="X2374" s="356" t="n">
        <f aca="false">T2374-U2374-V2374-W2374</f>
        <v>0</v>
      </c>
    </row>
    <row r="2375" customFormat="false" ht="19.5" hidden="false" customHeight="false" outlineLevel="0" collapsed="false">
      <c r="A2375" s="266" t="n">
        <v>635</v>
      </c>
      <c r="B2375" s="398"/>
      <c r="C2375" s="404" t="n">
        <v>5205</v>
      </c>
      <c r="D2375" s="405" t="s">
        <v>471</v>
      </c>
      <c r="E2375" s="710"/>
      <c r="F2375" s="711"/>
      <c r="G2375" s="712"/>
      <c r="H2375" s="712"/>
      <c r="I2375" s="222" t="n">
        <f aca="false">F2375+G2375+H2375</f>
        <v>0</v>
      </c>
      <c r="J2375" s="670" t="str">
        <f aca="false">(IF($E2375&lt;&gt;0,$J$2,IF($I2375&lt;&gt;0,$J$2,"")))</f>
        <v/>
      </c>
      <c r="K2375" s="217"/>
      <c r="L2375" s="713"/>
      <c r="M2375" s="714"/>
      <c r="N2375" s="402" t="n">
        <f aca="false">I2375</f>
        <v>0</v>
      </c>
      <c r="O2375" s="682" t="n">
        <f aca="false">L2375+M2375-N2375</f>
        <v>0</v>
      </c>
      <c r="P2375" s="217"/>
      <c r="Q2375" s="713"/>
      <c r="R2375" s="714"/>
      <c r="S2375" s="354" t="n">
        <f aca="false">+IF(+(L2375+M2375)&gt;=I2375,+M2375,+(+I2375-L2375))</f>
        <v>0</v>
      </c>
      <c r="T2375" s="354" t="n">
        <f aca="false">Q2375+R2375-S2375</f>
        <v>0</v>
      </c>
      <c r="U2375" s="714"/>
      <c r="V2375" s="714"/>
      <c r="W2375" s="275"/>
      <c r="X2375" s="356" t="n">
        <f aca="false">T2375-U2375-V2375-W2375</f>
        <v>0</v>
      </c>
    </row>
    <row r="2376" customFormat="false" ht="19.5" hidden="false" customHeight="false" outlineLevel="0" collapsed="false">
      <c r="A2376" s="267" t="n">
        <v>640</v>
      </c>
      <c r="B2376" s="398"/>
      <c r="C2376" s="404" t="n">
        <v>5206</v>
      </c>
      <c r="D2376" s="405" t="s">
        <v>472</v>
      </c>
      <c r="E2376" s="710"/>
      <c r="F2376" s="711"/>
      <c r="G2376" s="712"/>
      <c r="H2376" s="712"/>
      <c r="I2376" s="222" t="n">
        <f aca="false">F2376+G2376+H2376</f>
        <v>0</v>
      </c>
      <c r="J2376" s="670" t="str">
        <f aca="false">(IF($E2376&lt;&gt;0,$J$2,IF($I2376&lt;&gt;0,$J$2,"")))</f>
        <v/>
      </c>
      <c r="K2376" s="217"/>
      <c r="L2376" s="713"/>
      <c r="M2376" s="714"/>
      <c r="N2376" s="402" t="n">
        <f aca="false">I2376</f>
        <v>0</v>
      </c>
      <c r="O2376" s="682" t="n">
        <f aca="false">L2376+M2376-N2376</f>
        <v>0</v>
      </c>
      <c r="P2376" s="217"/>
      <c r="Q2376" s="713"/>
      <c r="R2376" s="714"/>
      <c r="S2376" s="354" t="n">
        <f aca="false">+IF(+(L2376+M2376)&gt;=I2376,+M2376,+(+I2376-L2376))</f>
        <v>0</v>
      </c>
      <c r="T2376" s="354" t="n">
        <f aca="false">Q2376+R2376-S2376</f>
        <v>0</v>
      </c>
      <c r="U2376" s="714"/>
      <c r="V2376" s="714"/>
      <c r="W2376" s="275"/>
      <c r="X2376" s="356" t="n">
        <f aca="false">T2376-U2376-V2376-W2376</f>
        <v>0</v>
      </c>
    </row>
    <row r="2377" customFormat="false" ht="19.5" hidden="false" customHeight="false" outlineLevel="0" collapsed="false">
      <c r="A2377" s="267" t="n">
        <v>645</v>
      </c>
      <c r="B2377" s="398"/>
      <c r="C2377" s="406" t="n">
        <v>5219</v>
      </c>
      <c r="D2377" s="407" t="s">
        <v>473</v>
      </c>
      <c r="E2377" s="710"/>
      <c r="F2377" s="711"/>
      <c r="G2377" s="712"/>
      <c r="H2377" s="712"/>
      <c r="I2377" s="222" t="n">
        <f aca="false">F2377+G2377+H2377</f>
        <v>0</v>
      </c>
      <c r="J2377" s="670" t="str">
        <f aca="false">(IF($E2377&lt;&gt;0,$J$2,IF($I2377&lt;&gt;0,$J$2,"")))</f>
        <v/>
      </c>
      <c r="K2377" s="217"/>
      <c r="L2377" s="713"/>
      <c r="M2377" s="714"/>
      <c r="N2377" s="402" t="n">
        <f aca="false">I2377</f>
        <v>0</v>
      </c>
      <c r="O2377" s="682" t="n">
        <f aca="false">L2377+M2377-N2377</f>
        <v>0</v>
      </c>
      <c r="P2377" s="217"/>
      <c r="Q2377" s="713"/>
      <c r="R2377" s="714"/>
      <c r="S2377" s="354" t="n">
        <f aca="false">+IF(+(L2377+M2377)&gt;=I2377,+M2377,+(+I2377-L2377))</f>
        <v>0</v>
      </c>
      <c r="T2377" s="354" t="n">
        <f aca="false">Q2377+R2377-S2377</f>
        <v>0</v>
      </c>
      <c r="U2377" s="714"/>
      <c r="V2377" s="714"/>
      <c r="W2377" s="275"/>
      <c r="X2377" s="356" t="n">
        <f aca="false">T2377-U2377-V2377-W2377</f>
        <v>0</v>
      </c>
    </row>
    <row r="2378" customFormat="false" ht="19.5" hidden="false" customHeight="false" outlineLevel="0" collapsed="false">
      <c r="A2378" s="267" t="n">
        <v>650</v>
      </c>
      <c r="B2378" s="698" t="n">
        <v>5300</v>
      </c>
      <c r="C2378" s="715" t="s">
        <v>474</v>
      </c>
      <c r="D2378" s="715"/>
      <c r="E2378" s="700"/>
      <c r="F2378" s="706" t="n">
        <f aca="false">SUM(F2379:F2380)</f>
        <v>0</v>
      </c>
      <c r="G2378" s="707" t="n">
        <f aca="false">SUM(G2379:G2380)</f>
        <v>0</v>
      </c>
      <c r="H2378" s="707" t="n">
        <f aca="false">SUM(H2379:H2380)</f>
        <v>0</v>
      </c>
      <c r="I2378" s="707" t="n">
        <f aca="false">SUM(I2379:I2380)</f>
        <v>0</v>
      </c>
      <c r="J2378" s="670" t="str">
        <f aca="false">(IF($E2378&lt;&gt;0,$J$2,IF($I2378&lt;&gt;0,$J$2,"")))</f>
        <v/>
      </c>
      <c r="K2378" s="217"/>
      <c r="L2378" s="395" t="n">
        <f aca="false">SUM(L2379:L2380)</f>
        <v>0</v>
      </c>
      <c r="M2378" s="396" t="n">
        <f aca="false">SUM(M2379:M2380)</f>
        <v>0</v>
      </c>
      <c r="N2378" s="708" t="n">
        <f aca="false">SUM(N2379:N2380)</f>
        <v>0</v>
      </c>
      <c r="O2378" s="709" t="n">
        <f aca="false">SUM(O2379:O2380)</f>
        <v>0</v>
      </c>
      <c r="P2378" s="217"/>
      <c r="Q2378" s="395" t="n">
        <f aca="false">SUM(Q2379:Q2380)</f>
        <v>0</v>
      </c>
      <c r="R2378" s="396" t="n">
        <f aca="false">SUM(R2379:R2380)</f>
        <v>0</v>
      </c>
      <c r="S2378" s="396" t="n">
        <f aca="false">SUM(S2379:S2380)</f>
        <v>0</v>
      </c>
      <c r="T2378" s="396" t="n">
        <f aca="false">SUM(T2379:T2380)</f>
        <v>0</v>
      </c>
      <c r="U2378" s="396" t="n">
        <f aca="false">SUM(U2379:U2380)</f>
        <v>0</v>
      </c>
      <c r="V2378" s="396" t="n">
        <f aca="false">SUM(V2379:V2380)</f>
        <v>0</v>
      </c>
      <c r="W2378" s="709" t="n">
        <f aca="false">SUM(W2379:W2380)</f>
        <v>0</v>
      </c>
      <c r="X2378" s="356" t="n">
        <f aca="false">T2378-U2378-V2378-W2378</f>
        <v>0</v>
      </c>
    </row>
    <row r="2379" customFormat="false" ht="19.5" hidden="false" customHeight="false" outlineLevel="0" collapsed="false">
      <c r="A2379" s="266" t="n">
        <v>655</v>
      </c>
      <c r="B2379" s="398"/>
      <c r="C2379" s="399" t="n">
        <v>5301</v>
      </c>
      <c r="D2379" s="400" t="s">
        <v>731</v>
      </c>
      <c r="E2379" s="710"/>
      <c r="F2379" s="711"/>
      <c r="G2379" s="712"/>
      <c r="H2379" s="712"/>
      <c r="I2379" s="222" t="n">
        <f aca="false">F2379+G2379+H2379</f>
        <v>0</v>
      </c>
      <c r="J2379" s="670" t="str">
        <f aca="false">(IF($E2379&lt;&gt;0,$J$2,IF($I2379&lt;&gt;0,$J$2,"")))</f>
        <v/>
      </c>
      <c r="K2379" s="217"/>
      <c r="L2379" s="713"/>
      <c r="M2379" s="714"/>
      <c r="N2379" s="402" t="n">
        <f aca="false">I2379</f>
        <v>0</v>
      </c>
      <c r="O2379" s="682" t="n">
        <f aca="false">L2379+M2379-N2379</f>
        <v>0</v>
      </c>
      <c r="P2379" s="217"/>
      <c r="Q2379" s="713"/>
      <c r="R2379" s="714"/>
      <c r="S2379" s="354" t="n">
        <f aca="false">+IF(+(L2379+M2379)&gt;=I2379,+M2379,+(+I2379-L2379))</f>
        <v>0</v>
      </c>
      <c r="T2379" s="354" t="n">
        <f aca="false">Q2379+R2379-S2379</f>
        <v>0</v>
      </c>
      <c r="U2379" s="714"/>
      <c r="V2379" s="714"/>
      <c r="W2379" s="275"/>
      <c r="X2379" s="356" t="n">
        <f aca="false">T2379-U2379-V2379-W2379</f>
        <v>0</v>
      </c>
    </row>
    <row r="2380" customFormat="false" ht="19.5" hidden="false" customHeight="false" outlineLevel="0" collapsed="false">
      <c r="A2380" s="266" t="n">
        <v>665</v>
      </c>
      <c r="B2380" s="398"/>
      <c r="C2380" s="406" t="n">
        <v>5309</v>
      </c>
      <c r="D2380" s="407" t="s">
        <v>476</v>
      </c>
      <c r="E2380" s="710"/>
      <c r="F2380" s="711"/>
      <c r="G2380" s="712"/>
      <c r="H2380" s="712"/>
      <c r="I2380" s="222" t="n">
        <f aca="false">F2380+G2380+H2380</f>
        <v>0</v>
      </c>
      <c r="J2380" s="670" t="str">
        <f aca="false">(IF($E2380&lt;&gt;0,$J$2,IF($I2380&lt;&gt;0,$J$2,"")))</f>
        <v/>
      </c>
      <c r="K2380" s="217"/>
      <c r="L2380" s="713"/>
      <c r="M2380" s="714"/>
      <c r="N2380" s="402" t="n">
        <f aca="false">I2380</f>
        <v>0</v>
      </c>
      <c r="O2380" s="682" t="n">
        <f aca="false">L2380+M2380-N2380</f>
        <v>0</v>
      </c>
      <c r="P2380" s="217"/>
      <c r="Q2380" s="713"/>
      <c r="R2380" s="714"/>
      <c r="S2380" s="354" t="n">
        <f aca="false">+IF(+(L2380+M2380)&gt;=I2380,+M2380,+(+I2380-L2380))</f>
        <v>0</v>
      </c>
      <c r="T2380" s="354" t="n">
        <f aca="false">Q2380+R2380-S2380</f>
        <v>0</v>
      </c>
      <c r="U2380" s="714"/>
      <c r="V2380" s="714"/>
      <c r="W2380" s="275"/>
      <c r="X2380" s="356" t="n">
        <f aca="false">T2380-U2380-V2380-W2380</f>
        <v>0</v>
      </c>
    </row>
    <row r="2381" customFormat="false" ht="19.5" hidden="false" customHeight="false" outlineLevel="0" collapsed="false">
      <c r="A2381" s="266" t="n">
        <v>675</v>
      </c>
      <c r="B2381" s="698" t="n">
        <v>5400</v>
      </c>
      <c r="C2381" s="699" t="s">
        <v>477</v>
      </c>
      <c r="D2381" s="699"/>
      <c r="E2381" s="700"/>
      <c r="F2381" s="701"/>
      <c r="G2381" s="702"/>
      <c r="H2381" s="702"/>
      <c r="I2381" s="581" t="n">
        <f aca="false">F2381+G2381+H2381</f>
        <v>0</v>
      </c>
      <c r="J2381" s="670" t="str">
        <f aca="false">(IF($E2381&lt;&gt;0,$J$2,IF($I2381&lt;&gt;0,$J$2,"")))</f>
        <v/>
      </c>
      <c r="K2381" s="217"/>
      <c r="L2381" s="703"/>
      <c r="M2381" s="704"/>
      <c r="N2381" s="396" t="n">
        <f aca="false">I2381</f>
        <v>0</v>
      </c>
      <c r="O2381" s="682" t="n">
        <f aca="false">L2381+M2381-N2381</f>
        <v>0</v>
      </c>
      <c r="P2381" s="217"/>
      <c r="Q2381" s="703"/>
      <c r="R2381" s="704"/>
      <c r="S2381" s="354" t="n">
        <f aca="false">+IF(+(L2381+M2381)&gt;=I2381,+M2381,+(+I2381-L2381))</f>
        <v>0</v>
      </c>
      <c r="T2381" s="354" t="n">
        <f aca="false">Q2381+R2381-S2381</f>
        <v>0</v>
      </c>
      <c r="U2381" s="704"/>
      <c r="V2381" s="704"/>
      <c r="W2381" s="275"/>
      <c r="X2381" s="356" t="n">
        <f aca="false">T2381-U2381-V2381-W2381</f>
        <v>0</v>
      </c>
    </row>
    <row r="2382" customFormat="false" ht="19.5" hidden="false" customHeight="false" outlineLevel="0" collapsed="false">
      <c r="A2382" s="266" t="n">
        <v>685</v>
      </c>
      <c r="B2382" s="552" t="n">
        <v>5500</v>
      </c>
      <c r="C2382" s="694" t="s">
        <v>478</v>
      </c>
      <c r="D2382" s="694"/>
      <c r="E2382" s="684"/>
      <c r="F2382" s="559" t="n">
        <f aca="false">SUM(F2383:F2386)</f>
        <v>0</v>
      </c>
      <c r="G2382" s="560" t="n">
        <f aca="false">SUM(G2383:G2386)</f>
        <v>0</v>
      </c>
      <c r="H2382" s="560" t="n">
        <f aca="false">SUM(H2383:H2386)</f>
        <v>0</v>
      </c>
      <c r="I2382" s="560" t="n">
        <f aca="false">SUM(I2383:I2386)</f>
        <v>0</v>
      </c>
      <c r="J2382" s="670" t="str">
        <f aca="false">(IF($E2382&lt;&gt;0,$J$2,IF($I2382&lt;&gt;0,$J$2,"")))</f>
        <v/>
      </c>
      <c r="K2382" s="217"/>
      <c r="L2382" s="368" t="n">
        <f aca="false">SUM(L2383:L2386)</f>
        <v>0</v>
      </c>
      <c r="M2382" s="369" t="n">
        <f aca="false">SUM(M2383:M2386)</f>
        <v>0</v>
      </c>
      <c r="N2382" s="685" t="n">
        <f aca="false">SUM(N2383:N2386)</f>
        <v>0</v>
      </c>
      <c r="O2382" s="686" t="n">
        <f aca="false">SUM(O2383:O2386)</f>
        <v>0</v>
      </c>
      <c r="P2382" s="217"/>
      <c r="Q2382" s="368" t="n">
        <f aca="false">SUM(Q2383:Q2386)</f>
        <v>0</v>
      </c>
      <c r="R2382" s="369" t="n">
        <f aca="false">SUM(R2383:R2386)</f>
        <v>0</v>
      </c>
      <c r="S2382" s="369" t="n">
        <f aca="false">SUM(S2383:S2386)</f>
        <v>0</v>
      </c>
      <c r="T2382" s="369" t="n">
        <f aca="false">SUM(T2383:T2386)</f>
        <v>0</v>
      </c>
      <c r="U2382" s="369" t="n">
        <f aca="false">SUM(U2383:U2386)</f>
        <v>0</v>
      </c>
      <c r="V2382" s="369" t="n">
        <f aca="false">SUM(V2383:V2386)</f>
        <v>0</v>
      </c>
      <c r="W2382" s="686" t="n">
        <f aca="false">SUM(W2383:W2386)</f>
        <v>0</v>
      </c>
      <c r="X2382" s="356" t="n">
        <f aca="false">T2382-U2382-V2382-W2382</f>
        <v>0</v>
      </c>
    </row>
    <row r="2383" customFormat="false" ht="19.5" hidden="false" customHeight="false" outlineLevel="0" collapsed="false">
      <c r="A2383" s="267" t="n">
        <v>690</v>
      </c>
      <c r="B2383" s="393"/>
      <c r="C2383" s="243" t="n">
        <v>5501</v>
      </c>
      <c r="D2383" s="371" t="s">
        <v>479</v>
      </c>
      <c r="E2383" s="679"/>
      <c r="F2383" s="256"/>
      <c r="G2383" s="244"/>
      <c r="H2383" s="244"/>
      <c r="I2383" s="222" t="n">
        <f aca="false">F2383+G2383+H2383</f>
        <v>0</v>
      </c>
      <c r="J2383" s="670" t="str">
        <f aca="false">(IF($E2383&lt;&gt;0,$J$2,IF($I2383&lt;&gt;0,$J$2,"")))</f>
        <v/>
      </c>
      <c r="K2383" s="217"/>
      <c r="L2383" s="680"/>
      <c r="M2383" s="681"/>
      <c r="N2383" s="354" t="n">
        <f aca="false">I2383</f>
        <v>0</v>
      </c>
      <c r="O2383" s="682" t="n">
        <f aca="false">L2383+M2383-N2383</f>
        <v>0</v>
      </c>
      <c r="P2383" s="217"/>
      <c r="Q2383" s="680"/>
      <c r="R2383" s="681"/>
      <c r="S2383" s="354" t="n">
        <f aca="false">+IF(+(L2383+M2383)&gt;=I2383,+M2383,+(+I2383-L2383))</f>
        <v>0</v>
      </c>
      <c r="T2383" s="354" t="n">
        <f aca="false">Q2383+R2383-S2383</f>
        <v>0</v>
      </c>
      <c r="U2383" s="681"/>
      <c r="V2383" s="681"/>
      <c r="W2383" s="275"/>
      <c r="X2383" s="356" t="n">
        <f aca="false">T2383-U2383-V2383-W2383</f>
        <v>0</v>
      </c>
    </row>
    <row r="2384" customFormat="false" ht="19.5" hidden="false" customHeight="false" outlineLevel="0" collapsed="false">
      <c r="A2384" s="267" t="n">
        <v>695</v>
      </c>
      <c r="B2384" s="393"/>
      <c r="C2384" s="219" t="n">
        <v>5502</v>
      </c>
      <c r="D2384" s="245" t="s">
        <v>480</v>
      </c>
      <c r="E2384" s="679"/>
      <c r="F2384" s="256"/>
      <c r="G2384" s="244"/>
      <c r="H2384" s="244"/>
      <c r="I2384" s="222" t="n">
        <f aca="false">F2384+G2384+H2384</f>
        <v>0</v>
      </c>
      <c r="J2384" s="670" t="str">
        <f aca="false">(IF($E2384&lt;&gt;0,$J$2,IF($I2384&lt;&gt;0,$J$2,"")))</f>
        <v/>
      </c>
      <c r="K2384" s="217"/>
      <c r="L2384" s="680"/>
      <c r="M2384" s="681"/>
      <c r="N2384" s="354" t="n">
        <f aca="false">I2384</f>
        <v>0</v>
      </c>
      <c r="O2384" s="682" t="n">
        <f aca="false">L2384+M2384-N2384</f>
        <v>0</v>
      </c>
      <c r="P2384" s="217"/>
      <c r="Q2384" s="680"/>
      <c r="R2384" s="681"/>
      <c r="S2384" s="354" t="n">
        <f aca="false">+IF(+(L2384+M2384)&gt;=I2384,+M2384,+(+I2384-L2384))</f>
        <v>0</v>
      </c>
      <c r="T2384" s="354" t="n">
        <f aca="false">Q2384+R2384-S2384</f>
        <v>0</v>
      </c>
      <c r="U2384" s="681"/>
      <c r="V2384" s="681"/>
      <c r="W2384" s="275"/>
      <c r="X2384" s="356" t="n">
        <f aca="false">T2384-U2384-V2384-W2384</f>
        <v>0</v>
      </c>
    </row>
    <row r="2385" customFormat="false" ht="19.5" hidden="false" customHeight="false" outlineLevel="0" collapsed="false">
      <c r="A2385" s="266" t="n">
        <v>700</v>
      </c>
      <c r="B2385" s="393"/>
      <c r="C2385" s="219" t="n">
        <v>5503</v>
      </c>
      <c r="D2385" s="223" t="s">
        <v>481</v>
      </c>
      <c r="E2385" s="679"/>
      <c r="F2385" s="256"/>
      <c r="G2385" s="244"/>
      <c r="H2385" s="244"/>
      <c r="I2385" s="222" t="n">
        <f aca="false">F2385+G2385+H2385</f>
        <v>0</v>
      </c>
      <c r="J2385" s="670" t="str">
        <f aca="false">(IF($E2385&lt;&gt;0,$J$2,IF($I2385&lt;&gt;0,$J$2,"")))</f>
        <v/>
      </c>
      <c r="K2385" s="217"/>
      <c r="L2385" s="680"/>
      <c r="M2385" s="681"/>
      <c r="N2385" s="354" t="n">
        <f aca="false">I2385</f>
        <v>0</v>
      </c>
      <c r="O2385" s="682" t="n">
        <f aca="false">L2385+M2385-N2385</f>
        <v>0</v>
      </c>
      <c r="P2385" s="217"/>
      <c r="Q2385" s="680"/>
      <c r="R2385" s="681"/>
      <c r="S2385" s="354" t="n">
        <f aca="false">+IF(+(L2385+M2385)&gt;=I2385,+M2385,+(+I2385-L2385))</f>
        <v>0</v>
      </c>
      <c r="T2385" s="354" t="n">
        <f aca="false">Q2385+R2385-S2385</f>
        <v>0</v>
      </c>
      <c r="U2385" s="681"/>
      <c r="V2385" s="681"/>
      <c r="W2385" s="275"/>
      <c r="X2385" s="356" t="n">
        <f aca="false">T2385-U2385-V2385-W2385</f>
        <v>0</v>
      </c>
    </row>
    <row r="2386" customFormat="false" ht="19.5" hidden="false" customHeight="false" outlineLevel="0" collapsed="false">
      <c r="A2386" s="266" t="n">
        <v>710</v>
      </c>
      <c r="B2386" s="393"/>
      <c r="C2386" s="219" t="n">
        <v>5504</v>
      </c>
      <c r="D2386" s="245" t="s">
        <v>482</v>
      </c>
      <c r="E2386" s="679"/>
      <c r="F2386" s="256"/>
      <c r="G2386" s="244"/>
      <c r="H2386" s="244"/>
      <c r="I2386" s="222" t="n">
        <f aca="false">F2386+G2386+H2386</f>
        <v>0</v>
      </c>
      <c r="J2386" s="670" t="str">
        <f aca="false">(IF($E2386&lt;&gt;0,$J$2,IF($I2386&lt;&gt;0,$J$2,"")))</f>
        <v/>
      </c>
      <c r="K2386" s="217"/>
      <c r="L2386" s="680"/>
      <c r="M2386" s="681"/>
      <c r="N2386" s="354" t="n">
        <f aca="false">I2386</f>
        <v>0</v>
      </c>
      <c r="O2386" s="682" t="n">
        <f aca="false">L2386+M2386-N2386</f>
        <v>0</v>
      </c>
      <c r="P2386" s="217"/>
      <c r="Q2386" s="680"/>
      <c r="R2386" s="681"/>
      <c r="S2386" s="354" t="n">
        <f aca="false">+IF(+(L2386+M2386)&gt;=I2386,+M2386,+(+I2386-L2386))</f>
        <v>0</v>
      </c>
      <c r="T2386" s="354" t="n">
        <f aca="false">Q2386+R2386-S2386</f>
        <v>0</v>
      </c>
      <c r="U2386" s="681"/>
      <c r="V2386" s="681"/>
      <c r="W2386" s="275"/>
      <c r="X2386" s="356" t="n">
        <f aca="false">T2386-U2386-V2386-W2386</f>
        <v>0</v>
      </c>
    </row>
    <row r="2387" customFormat="false" ht="19.5" hidden="false" customHeight="true" outlineLevel="0" collapsed="false">
      <c r="A2387" s="267" t="n">
        <v>715</v>
      </c>
      <c r="B2387" s="552" t="n">
        <v>5700</v>
      </c>
      <c r="C2387" s="716" t="s">
        <v>483</v>
      </c>
      <c r="D2387" s="716"/>
      <c r="E2387" s="700"/>
      <c r="F2387" s="706" t="n">
        <f aca="false">SUM(F2388:F2390)</f>
        <v>0</v>
      </c>
      <c r="G2387" s="707" t="n">
        <f aca="false">SUM(G2388:G2390)</f>
        <v>0</v>
      </c>
      <c r="H2387" s="707" t="n">
        <f aca="false">SUM(H2388:H2390)</f>
        <v>0</v>
      </c>
      <c r="I2387" s="707" t="n">
        <f aca="false">SUM(I2388:I2390)</f>
        <v>0</v>
      </c>
      <c r="J2387" s="670" t="str">
        <f aca="false">(IF($E2387&lt;&gt;0,$J$2,IF($I2387&lt;&gt;0,$J$2,"")))</f>
        <v/>
      </c>
      <c r="K2387" s="217"/>
      <c r="L2387" s="395" t="n">
        <f aca="false">SUM(L2388:L2390)</f>
        <v>0</v>
      </c>
      <c r="M2387" s="396" t="n">
        <f aca="false">SUM(M2388:M2390)</f>
        <v>0</v>
      </c>
      <c r="N2387" s="708" t="n">
        <f aca="false">SUM(N2388:N2389)</f>
        <v>0</v>
      </c>
      <c r="O2387" s="709" t="n">
        <f aca="false">SUM(O2388:O2390)</f>
        <v>0</v>
      </c>
      <c r="P2387" s="217"/>
      <c r="Q2387" s="395" t="n">
        <f aca="false">SUM(Q2388:Q2390)</f>
        <v>0</v>
      </c>
      <c r="R2387" s="396" t="n">
        <f aca="false">SUM(R2388:R2390)</f>
        <v>0</v>
      </c>
      <c r="S2387" s="396" t="n">
        <f aca="false">SUM(S2388:S2390)</f>
        <v>0</v>
      </c>
      <c r="T2387" s="396" t="n">
        <f aca="false">SUM(T2388:T2390)</f>
        <v>0</v>
      </c>
      <c r="U2387" s="396" t="n">
        <f aca="false">SUM(U2388:U2390)</f>
        <v>0</v>
      </c>
      <c r="V2387" s="396" t="n">
        <f aca="false">SUM(V2388:V2389)</f>
        <v>0</v>
      </c>
      <c r="W2387" s="709" t="n">
        <f aca="false">SUM(W2388:W2390)</f>
        <v>0</v>
      </c>
      <c r="X2387" s="356" t="n">
        <f aca="false">T2387-U2387-V2387-W2387</f>
        <v>0</v>
      </c>
    </row>
    <row r="2388" customFormat="false" ht="19.5" hidden="false" customHeight="false" outlineLevel="0" collapsed="false">
      <c r="A2388" s="267" t="n">
        <v>720</v>
      </c>
      <c r="B2388" s="398"/>
      <c r="C2388" s="399" t="n">
        <v>5701</v>
      </c>
      <c r="D2388" s="400" t="s">
        <v>484</v>
      </c>
      <c r="E2388" s="710"/>
      <c r="F2388" s="711"/>
      <c r="G2388" s="712"/>
      <c r="H2388" s="712"/>
      <c r="I2388" s="222" t="n">
        <f aca="false">F2388+G2388+H2388</f>
        <v>0</v>
      </c>
      <c r="J2388" s="670" t="str">
        <f aca="false">(IF($E2388&lt;&gt;0,$J$2,IF($I2388&lt;&gt;0,$J$2,"")))</f>
        <v/>
      </c>
      <c r="K2388" s="217"/>
      <c r="L2388" s="713"/>
      <c r="M2388" s="714"/>
      <c r="N2388" s="402" t="n">
        <f aca="false">I2388</f>
        <v>0</v>
      </c>
      <c r="O2388" s="682" t="n">
        <f aca="false">L2388+M2388-N2388</f>
        <v>0</v>
      </c>
      <c r="P2388" s="217"/>
      <c r="Q2388" s="713"/>
      <c r="R2388" s="714"/>
      <c r="S2388" s="354" t="n">
        <f aca="false">+IF(+(L2388+M2388)&gt;=I2388,+M2388,+(+I2388-L2388))</f>
        <v>0</v>
      </c>
      <c r="T2388" s="354" t="n">
        <f aca="false">Q2388+R2388-S2388</f>
        <v>0</v>
      </c>
      <c r="U2388" s="714"/>
      <c r="V2388" s="714"/>
      <c r="W2388" s="275"/>
      <c r="X2388" s="356" t="n">
        <f aca="false">T2388-U2388-V2388-W2388</f>
        <v>0</v>
      </c>
    </row>
    <row r="2389" customFormat="false" ht="19.5" hidden="false" customHeight="false" outlineLevel="0" collapsed="false">
      <c r="A2389" s="267" t="n">
        <v>725</v>
      </c>
      <c r="B2389" s="398"/>
      <c r="C2389" s="406" t="n">
        <v>5702</v>
      </c>
      <c r="D2389" s="407" t="s">
        <v>485</v>
      </c>
      <c r="E2389" s="710"/>
      <c r="F2389" s="711"/>
      <c r="G2389" s="712"/>
      <c r="H2389" s="712"/>
      <c r="I2389" s="222" t="n">
        <f aca="false">F2389+G2389+H2389</f>
        <v>0</v>
      </c>
      <c r="J2389" s="670" t="str">
        <f aca="false">(IF($E2389&lt;&gt;0,$J$2,IF($I2389&lt;&gt;0,$J$2,"")))</f>
        <v/>
      </c>
      <c r="K2389" s="217"/>
      <c r="L2389" s="713"/>
      <c r="M2389" s="714"/>
      <c r="N2389" s="402" t="n">
        <f aca="false">I2389</f>
        <v>0</v>
      </c>
      <c r="O2389" s="682" t="n">
        <f aca="false">L2389+M2389-N2389</f>
        <v>0</v>
      </c>
      <c r="P2389" s="217"/>
      <c r="Q2389" s="713"/>
      <c r="R2389" s="714"/>
      <c r="S2389" s="354" t="n">
        <f aca="false">+IF(+(L2389+M2389)&gt;=I2389,+M2389,+(+I2389-L2389))</f>
        <v>0</v>
      </c>
      <c r="T2389" s="354" t="n">
        <f aca="false">Q2389+R2389-S2389</f>
        <v>0</v>
      </c>
      <c r="U2389" s="714"/>
      <c r="V2389" s="714"/>
      <c r="W2389" s="275"/>
      <c r="X2389" s="356" t="n">
        <f aca="false">T2389-U2389-V2389-W2389</f>
        <v>0</v>
      </c>
    </row>
    <row r="2390" customFormat="false" ht="19.5" hidden="false" customHeight="false" outlineLevel="0" collapsed="false">
      <c r="A2390" s="267" t="n">
        <v>730</v>
      </c>
      <c r="B2390" s="218"/>
      <c r="C2390" s="408" t="n">
        <v>4071</v>
      </c>
      <c r="D2390" s="409" t="s">
        <v>486</v>
      </c>
      <c r="E2390" s="679"/>
      <c r="F2390" s="265"/>
      <c r="G2390" s="261"/>
      <c r="H2390" s="261"/>
      <c r="I2390" s="222" t="n">
        <f aca="false">F2390+G2390+H2390</f>
        <v>0</v>
      </c>
      <c r="J2390" s="670" t="str">
        <f aca="false">(IF($E2390&lt;&gt;0,$J$2,IF($I2390&lt;&gt;0,$J$2,"")))</f>
        <v/>
      </c>
      <c r="K2390" s="217"/>
      <c r="L2390" s="717"/>
      <c r="M2390" s="379"/>
      <c r="N2390" s="379"/>
      <c r="O2390" s="718"/>
      <c r="P2390" s="217"/>
      <c r="Q2390" s="355"/>
      <c r="R2390" s="379"/>
      <c r="S2390" s="379"/>
      <c r="T2390" s="379"/>
      <c r="U2390" s="379"/>
      <c r="V2390" s="379"/>
      <c r="W2390" s="683"/>
      <c r="X2390" s="356" t="n">
        <f aca="false">T2390-U2390-V2390-W2390</f>
        <v>0</v>
      </c>
    </row>
    <row r="2391" customFormat="false" ht="15.75" hidden="false" customHeight="false" outlineLevel="0" collapsed="false">
      <c r="A2391" s="267" t="n">
        <v>735</v>
      </c>
      <c r="B2391" s="393"/>
      <c r="C2391" s="719"/>
      <c r="D2391" s="422"/>
      <c r="E2391" s="720"/>
      <c r="F2391" s="721"/>
      <c r="G2391" s="721"/>
      <c r="H2391" s="721"/>
      <c r="I2391" s="352"/>
      <c r="J2391" s="670" t="str">
        <f aca="false">(IF($E2391&lt;&gt;0,$J$2,IF($I2391&lt;&gt;0,$J$2,"")))</f>
        <v/>
      </c>
      <c r="K2391" s="217"/>
      <c r="L2391" s="722"/>
      <c r="M2391" s="723"/>
      <c r="N2391" s="724"/>
      <c r="O2391" s="725"/>
      <c r="P2391" s="217"/>
      <c r="Q2391" s="722"/>
      <c r="R2391" s="723"/>
      <c r="S2391" s="724"/>
      <c r="T2391" s="724"/>
      <c r="U2391" s="723"/>
      <c r="V2391" s="724"/>
      <c r="W2391" s="725"/>
      <c r="X2391" s="725"/>
    </row>
    <row r="2392" customFormat="false" ht="19.5" hidden="false" customHeight="false" outlineLevel="0" collapsed="false">
      <c r="A2392" s="267" t="n">
        <v>740</v>
      </c>
      <c r="B2392" s="726" t="n">
        <v>98</v>
      </c>
      <c r="C2392" s="727" t="s">
        <v>487</v>
      </c>
      <c r="D2392" s="727"/>
      <c r="E2392" s="684"/>
      <c r="F2392" s="588"/>
      <c r="G2392" s="589"/>
      <c r="H2392" s="589"/>
      <c r="I2392" s="581" t="n">
        <f aca="false">F2392+G2392+H2392</f>
        <v>0</v>
      </c>
      <c r="J2392" s="670" t="str">
        <f aca="false">(IF($E2392&lt;&gt;0,$J$2,IF($I2392&lt;&gt;0,$J$2,"")))</f>
        <v/>
      </c>
      <c r="K2392" s="217"/>
      <c r="L2392" s="689"/>
      <c r="M2392" s="690"/>
      <c r="N2392" s="369" t="n">
        <f aca="false">I2392</f>
        <v>0</v>
      </c>
      <c r="O2392" s="682" t="n">
        <f aca="false">L2392+M2392-N2392</f>
        <v>0</v>
      </c>
      <c r="P2392" s="217"/>
      <c r="Q2392" s="689"/>
      <c r="R2392" s="690"/>
      <c r="S2392" s="354" t="n">
        <f aca="false">+IF(+(L2392+M2392)&gt;=I2392,+M2392,+(+I2392-L2392))</f>
        <v>0</v>
      </c>
      <c r="T2392" s="354" t="n">
        <f aca="false">Q2392+R2392-S2392</f>
        <v>0</v>
      </c>
      <c r="U2392" s="690"/>
      <c r="V2392" s="690"/>
      <c r="W2392" s="275"/>
      <c r="X2392" s="356" t="n">
        <f aca="false">T2392-U2392-V2392-W2392</f>
        <v>0</v>
      </c>
    </row>
    <row r="2393" customFormat="false" ht="15.75" hidden="false" customHeight="false" outlineLevel="0" collapsed="false">
      <c r="A2393" s="267" t="n">
        <v>745</v>
      </c>
      <c r="B2393" s="413"/>
      <c r="C2393" s="414" t="s">
        <v>488</v>
      </c>
      <c r="D2393" s="415"/>
      <c r="E2393" s="416"/>
      <c r="F2393" s="416"/>
      <c r="G2393" s="416"/>
      <c r="H2393" s="416"/>
      <c r="I2393" s="417"/>
      <c r="J2393" s="670" t="str">
        <f aca="false">(IF($E2393&lt;&gt;0,$J$2,IF($I2393&lt;&gt;0,$J$2,"")))</f>
        <v/>
      </c>
      <c r="K2393" s="217"/>
      <c r="L2393" s="418"/>
      <c r="M2393" s="419"/>
      <c r="N2393" s="419"/>
      <c r="O2393" s="420"/>
      <c r="P2393" s="217"/>
      <c r="Q2393" s="418"/>
      <c r="R2393" s="419"/>
      <c r="S2393" s="419"/>
      <c r="T2393" s="419"/>
      <c r="U2393" s="419"/>
      <c r="V2393" s="419"/>
      <c r="W2393" s="420"/>
      <c r="X2393" s="420"/>
    </row>
    <row r="2394" customFormat="false" ht="15.75" hidden="false" customHeight="false" outlineLevel="0" collapsed="false">
      <c r="A2394" s="266" t="n">
        <v>750</v>
      </c>
      <c r="B2394" s="413"/>
      <c r="C2394" s="421" t="s">
        <v>489</v>
      </c>
      <c r="D2394" s="422"/>
      <c r="E2394" s="423"/>
      <c r="F2394" s="423"/>
      <c r="G2394" s="423"/>
      <c r="H2394" s="423"/>
      <c r="I2394" s="424"/>
      <c r="J2394" s="670" t="str">
        <f aca="false">(IF($E2394&lt;&gt;0,$J$2,IF($I2394&lt;&gt;0,$J$2,"")))</f>
        <v/>
      </c>
      <c r="K2394" s="217"/>
      <c r="L2394" s="425"/>
      <c r="M2394" s="426"/>
      <c r="N2394" s="426"/>
      <c r="O2394" s="427"/>
      <c r="P2394" s="217"/>
      <c r="Q2394" s="425"/>
      <c r="R2394" s="426"/>
      <c r="S2394" s="426"/>
      <c r="T2394" s="426"/>
      <c r="U2394" s="426"/>
      <c r="V2394" s="426"/>
      <c r="W2394" s="427"/>
      <c r="X2394" s="427"/>
    </row>
    <row r="2395" customFormat="false" ht="16.5" hidden="false" customHeight="false" outlineLevel="0" collapsed="false">
      <c r="A2395" s="267" t="n">
        <v>755</v>
      </c>
      <c r="B2395" s="428"/>
      <c r="C2395" s="429" t="s">
        <v>490</v>
      </c>
      <c r="D2395" s="430"/>
      <c r="E2395" s="431"/>
      <c r="F2395" s="431"/>
      <c r="G2395" s="431"/>
      <c r="H2395" s="431"/>
      <c r="I2395" s="432"/>
      <c r="J2395" s="670" t="str">
        <f aca="false">(IF($E2395&lt;&gt;0,$J$2,IF($I2395&lt;&gt;0,$J$2,"")))</f>
        <v/>
      </c>
      <c r="K2395" s="217"/>
      <c r="L2395" s="433"/>
      <c r="M2395" s="434"/>
      <c r="N2395" s="434"/>
      <c r="O2395" s="435"/>
      <c r="P2395" s="217"/>
      <c r="Q2395" s="433"/>
      <c r="R2395" s="434"/>
      <c r="S2395" s="434"/>
      <c r="T2395" s="434"/>
      <c r="U2395" s="434"/>
      <c r="V2395" s="434"/>
      <c r="W2395" s="435"/>
      <c r="X2395" s="435"/>
    </row>
    <row r="2396" customFormat="false" ht="19.5" hidden="false" customHeight="false" outlineLevel="0" collapsed="false">
      <c r="A2396" s="267" t="n">
        <v>760</v>
      </c>
      <c r="B2396" s="436"/>
      <c r="C2396" s="296" t="s">
        <v>340</v>
      </c>
      <c r="D2396" s="437" t="s">
        <v>491</v>
      </c>
      <c r="E2396" s="299"/>
      <c r="F2396" s="299" t="n">
        <f aca="false">SUM(F2280,F2283,F2289,F2297,F2298,F2316,F2320,F2326,F2329,F2330,F2331,F2332,F2333,F2342,F2349,F2350,F2351,F2352,F2359,F2363,F2364,F2365,F2366,F2369,F2370,F2378,F2381,F2382,F2387)+F2392</f>
        <v>74520</v>
      </c>
      <c r="G2396" s="299" t="n">
        <f aca="false">SUM(G2280,G2283,G2289,G2297,G2298,G2316,G2320,G2326,G2329,G2330,G2331,G2332,G2333,G2342,G2349,G2350,G2351,G2352,G2359,G2363,G2364,G2365,G2366,G2369,G2370,G2378,G2381,G2382,G2387)+G2392</f>
        <v>0</v>
      </c>
      <c r="H2396" s="299" t="n">
        <f aca="false">SUM(H2280,H2283,H2289,H2297,H2298,H2316,H2320,H2326,H2329,H2330,H2331,H2332,H2333,H2342,H2349,H2350,H2351,H2352,H2359,H2363,H2364,H2365,H2366,H2369,H2370,H2378,H2381,H2382,H2387)+H2392</f>
        <v>0</v>
      </c>
      <c r="I2396" s="299" t="n">
        <f aca="false">SUM(I2280,I2283,I2289,I2297,I2298,I2316,I2320,I2326,I2329,I2330,I2331,I2332,I2333,I2342,I2349,I2350,I2351,I2352,I2359,I2363,I2364,I2365,I2366,I2369,I2370,I2378,I2381,I2382,I2387)+I2392</f>
        <v>74520</v>
      </c>
      <c r="J2396" s="670" t="n">
        <f aca="false">(IF($E2396&lt;&gt;0,$J$2,IF($I2396&lt;&gt;0,$J$2,"")))</f>
        <v>1</v>
      </c>
      <c r="K2396" s="728" t="str">
        <f aca="false">LEFT(C2277,1)</f>
        <v>3</v>
      </c>
      <c r="L2396" s="729" t="n">
        <f aca="false">SUM(L2280,L2283,L2289,L2297,L2298,L2316,L2320,L2326,L2329,L2330,L2331,L2332,L2333,L2342,L2349,L2350,L2351,L2352,L2359,L2363,L2364,L2365,L2366,L2369,L2370,L2378,L2381,L2382,L2387)+L2392</f>
        <v>0</v>
      </c>
      <c r="M2396" s="729" t="n">
        <f aca="false">SUM(M2280,M2283,M2289,M2297,M2298,M2316,M2320,M2326,M2329,M2330,M2331,M2332,M2333,M2342,M2349,M2350,M2351,M2352,M2359,M2363,M2364,M2365,M2366,M2369,M2370,M2378,M2381,M2382,M2387)+M2392</f>
        <v>0</v>
      </c>
      <c r="N2396" s="729" t="n">
        <f aca="false">SUM(N2280,N2283,N2289,N2297,N2298,N2316,N2320,N2326,N2329,N2330,N2331,N2332,N2333,N2342,N2349,N2350,N2351,N2352,N2359,N2363,N2364,N2365,N2366,N2369,N2370,N2378,N2381,N2382,N2387)+N2392</f>
        <v>74520</v>
      </c>
      <c r="O2396" s="729" t="n">
        <f aca="false">SUM(O2280,O2283,O2289,O2297,O2298,O2316,O2320,O2326,O2329,O2330,O2331,O2332,O2333,O2342,O2349,O2350,O2351,O2352,O2359,O2363,O2364,O2365,O2366,O2369,O2370,O2378,O2381,O2382,O2387)+O2392</f>
        <v>-74520</v>
      </c>
      <c r="P2396" s="168"/>
      <c r="Q2396" s="729" t="n">
        <f aca="false">SUM(Q2280,Q2283,Q2289,Q2297,Q2298,Q2316,Q2320,Q2326,Q2329,Q2330,Q2331,Q2332,Q2333,Q2342,Q2349,Q2350,Q2351,Q2352,Q2359,Q2363,Q2364,Q2365,Q2366,Q2369,Q2370,Q2378,Q2381,Q2382,Q2387)+Q2392</f>
        <v>0</v>
      </c>
      <c r="R2396" s="729" t="n">
        <f aca="false">SUM(R2280,R2283,R2289,R2297,R2298,R2316,R2320,R2326,R2329,R2330,R2331,R2332,R2333,R2342,R2349,R2350,R2351,R2352,R2359,R2363,R2364,R2365,R2366,R2369,R2370,R2378,R2381,R2382,R2387)+R2392</f>
        <v>0</v>
      </c>
      <c r="S2396" s="729" t="n">
        <f aca="false">SUM(S2280,S2283,S2289,S2297,S2298,S2316,S2320,S2326,S2329,S2330,S2331,S2332,S2333,S2342,S2349,S2350,S2351,S2352,S2359,S2363,S2364,S2365,S2366,S2369,S2370,S2378,S2381,S2382,S2387)+S2392</f>
        <v>74520</v>
      </c>
      <c r="T2396" s="729" t="n">
        <f aca="false">SUM(T2280,T2283,T2289,T2297,T2298,T2316,T2320,T2326,T2329,T2330,T2331,T2332,T2333,T2342,T2349,T2350,T2351,T2352,T2359,T2363,T2364,T2365,T2366,T2369,T2370,T2378,T2381,T2382,T2387)+T2392</f>
        <v>-74520</v>
      </c>
      <c r="U2396" s="729" t="n">
        <f aca="false">SUM(U2280,U2283,U2289,U2297,U2298,U2316,U2320,U2326,U2329,U2330,U2331,U2332,U2333,U2342,U2349,U2350,U2351,U2352,U2359,U2363,U2364,U2365,U2366,U2369,U2370,U2378,U2381,U2382,U2387)+U2392</f>
        <v>0</v>
      </c>
      <c r="V2396" s="729" t="n">
        <f aca="false">SUM(V2280,V2283,V2289,V2297,V2298,V2316,V2320,V2326,V2329,V2330,V2331,V2332,V2333,V2342,V2349,V2350,V2351,V2352,V2359,V2363,V2364,V2365,V2366,V2369,V2370,V2378,V2381,V2382,V2387)+V2392</f>
        <v>0</v>
      </c>
      <c r="W2396" s="729" t="n">
        <f aca="false">SUM(W2280,W2283,W2289,W2297,W2298,W2316,W2320,W2326,W2329,W2330,W2331,W2332,W2333,W2342,W2349,W2350,W2351,W2352,W2359,W2363,W2364,W2365,W2366,W2369,W2370,W2378,W2381,W2382,W2387)+W2392</f>
        <v>0</v>
      </c>
      <c r="X2396" s="356" t="n">
        <f aca="false">T2396-U2396-V2396-W2396</f>
        <v>-74520</v>
      </c>
    </row>
    <row r="2397" customFormat="false" ht="15.75" hidden="false" customHeight="false" outlineLevel="0" collapsed="false">
      <c r="A2397" s="266" t="n">
        <v>765</v>
      </c>
      <c r="B2397" s="730" t="s">
        <v>732</v>
      </c>
      <c r="C2397" s="440"/>
      <c r="I2397" s="169"/>
      <c r="J2397" s="167" t="n">
        <f aca="false">J2396</f>
        <v>1</v>
      </c>
      <c r="P2397" s="630"/>
      <c r="X2397" s="630"/>
    </row>
    <row r="2398" customFormat="false" ht="15.75" hidden="false" customHeight="false" outlineLevel="0" collapsed="false">
      <c r="A2398" s="266" t="n">
        <v>775</v>
      </c>
      <c r="B2398" s="627"/>
      <c r="C2398" s="627"/>
      <c r="D2398" s="628"/>
      <c r="E2398" s="627"/>
      <c r="F2398" s="627"/>
      <c r="G2398" s="627"/>
      <c r="H2398" s="627"/>
      <c r="I2398" s="629"/>
      <c r="J2398" s="167" t="n">
        <f aca="false">J2396</f>
        <v>1</v>
      </c>
      <c r="L2398" s="627"/>
      <c r="M2398" s="627"/>
      <c r="N2398" s="629"/>
      <c r="O2398" s="629"/>
      <c r="P2398" s="629"/>
      <c r="Q2398" s="627"/>
      <c r="R2398" s="627"/>
      <c r="S2398" s="629"/>
      <c r="T2398" s="629"/>
      <c r="U2398" s="627"/>
      <c r="V2398" s="629"/>
      <c r="W2398" s="629"/>
      <c r="X2398" s="629"/>
    </row>
    <row r="2399" customFormat="false" ht="18.75" hidden="false" customHeight="false" outlineLevel="0" collapsed="false">
      <c r="A2399" s="267" t="n">
        <v>780</v>
      </c>
      <c r="B2399" s="630"/>
      <c r="C2399" s="630"/>
      <c r="D2399" s="630"/>
      <c r="E2399" s="630"/>
      <c r="F2399" s="630"/>
      <c r="G2399" s="630"/>
      <c r="H2399" s="630"/>
      <c r="I2399" s="731"/>
      <c r="J2399" s="732" t="n">
        <f aca="false">(IF(E2396&lt;&gt;0,$G$2,IF(I2396&lt;&gt;0,$G$2,"")))</f>
        <v>0</v>
      </c>
      <c r="K2399" s="630"/>
      <c r="L2399" s="733"/>
      <c r="M2399" s="630"/>
      <c r="N2399" s="733"/>
      <c r="O2399" s="630"/>
      <c r="P2399" s="630"/>
      <c r="Q2399" s="630"/>
      <c r="R2399" s="630"/>
      <c r="S2399" s="630"/>
      <c r="T2399" s="630"/>
      <c r="U2399" s="630"/>
      <c r="V2399" s="630"/>
      <c r="W2399" s="630"/>
      <c r="X2399" s="630"/>
    </row>
    <row r="2400" customFormat="false" ht="15.75" hidden="false" customHeight="false" outlineLevel="0" collapsed="false">
      <c r="A2400" s="267" t="n">
        <v>785</v>
      </c>
      <c r="E2400" s="305"/>
      <c r="F2400" s="305"/>
      <c r="G2400" s="305"/>
      <c r="H2400" s="305"/>
      <c r="I2400" s="310"/>
      <c r="J2400" s="167" t="n">
        <f aca="false">(IF($E2534&lt;&gt;0,$J$2,IF($I2534&lt;&gt;0,$J$2,"")))</f>
        <v>1</v>
      </c>
      <c r="L2400" s="305"/>
      <c r="M2400" s="305"/>
      <c r="N2400" s="310"/>
      <c r="O2400" s="310"/>
      <c r="P2400" s="310"/>
      <c r="Q2400" s="305"/>
      <c r="R2400" s="305"/>
      <c r="S2400" s="310"/>
      <c r="T2400" s="310"/>
      <c r="U2400" s="305"/>
      <c r="V2400" s="310"/>
      <c r="W2400" s="310"/>
      <c r="X2400" s="630"/>
    </row>
    <row r="2401" customFormat="false" ht="15.75" hidden="false" customHeight="false" outlineLevel="0" collapsed="false">
      <c r="A2401" s="267" t="n">
        <v>790</v>
      </c>
      <c r="C2401" s="180"/>
      <c r="D2401" s="181"/>
      <c r="E2401" s="305"/>
      <c r="F2401" s="305"/>
      <c r="G2401" s="305"/>
      <c r="H2401" s="305"/>
      <c r="I2401" s="310"/>
      <c r="J2401" s="167" t="n">
        <f aca="false">(IF($E2534&lt;&gt;0,$J$2,IF($I2534&lt;&gt;0,$J$2,"")))</f>
        <v>1</v>
      </c>
      <c r="L2401" s="305"/>
      <c r="M2401" s="305"/>
      <c r="N2401" s="310"/>
      <c r="O2401" s="310"/>
      <c r="P2401" s="310"/>
      <c r="Q2401" s="305"/>
      <c r="R2401" s="305"/>
      <c r="S2401" s="310"/>
      <c r="T2401" s="310"/>
      <c r="U2401" s="305"/>
      <c r="V2401" s="310"/>
      <c r="W2401" s="310"/>
      <c r="X2401" s="630"/>
    </row>
    <row r="2402" customFormat="false" ht="15.75" hidden="false" customHeight="false" outlineLevel="0" collapsed="false">
      <c r="A2402" s="267" t="n">
        <v>795</v>
      </c>
      <c r="B2402" s="182" t="str">
        <f aca="false">$B$7</f>
        <v>БЮДЖЕТ - НАЧАЛЕН ПЛАН
ПО ПЪЛНА ЕДИННА БЮДЖЕТНА КЛАСИФИКАЦИЯ</v>
      </c>
      <c r="C2402" s="182"/>
      <c r="D2402" s="182"/>
      <c r="E2402" s="305"/>
      <c r="F2402" s="305"/>
      <c r="G2402" s="305"/>
      <c r="H2402" s="305"/>
      <c r="I2402" s="310"/>
      <c r="J2402" s="167" t="n">
        <f aca="false">(IF($E2534&lt;&gt;0,$J$2,IF($I2534&lt;&gt;0,$J$2,"")))</f>
        <v>1</v>
      </c>
      <c r="L2402" s="305"/>
      <c r="M2402" s="305"/>
      <c r="N2402" s="310"/>
      <c r="O2402" s="310"/>
      <c r="P2402" s="310"/>
      <c r="Q2402" s="305"/>
      <c r="R2402" s="305"/>
      <c r="S2402" s="310"/>
      <c r="T2402" s="310"/>
      <c r="U2402" s="305"/>
      <c r="V2402" s="310"/>
      <c r="W2402" s="310"/>
      <c r="X2402" s="630"/>
    </row>
    <row r="2403" customFormat="false" ht="15.75" hidden="false" customHeight="false" outlineLevel="0" collapsed="false">
      <c r="A2403" s="266" t="n">
        <v>805</v>
      </c>
      <c r="C2403" s="180"/>
      <c r="D2403" s="181"/>
      <c r="E2403" s="515" t="s">
        <v>180</v>
      </c>
      <c r="F2403" s="515" t="s">
        <v>4</v>
      </c>
      <c r="G2403" s="305"/>
      <c r="H2403" s="305"/>
      <c r="I2403" s="310"/>
      <c r="J2403" s="167" t="n">
        <f aca="false">(IF($E2534&lt;&gt;0,$J$2,IF($I2534&lt;&gt;0,$J$2,"")))</f>
        <v>1</v>
      </c>
      <c r="L2403" s="305"/>
      <c r="M2403" s="305"/>
      <c r="N2403" s="310"/>
      <c r="O2403" s="310"/>
      <c r="P2403" s="310"/>
      <c r="Q2403" s="305"/>
      <c r="R2403" s="305"/>
      <c r="S2403" s="310"/>
      <c r="T2403" s="310"/>
      <c r="U2403" s="305"/>
      <c r="V2403" s="310"/>
      <c r="W2403" s="310"/>
      <c r="X2403" s="630"/>
    </row>
    <row r="2404" customFormat="false" ht="18.75" hidden="false" customHeight="false" outlineLevel="0" collapsed="false">
      <c r="A2404" s="267" t="n">
        <v>810</v>
      </c>
      <c r="B2404" s="184" t="n">
        <f aca="false">$B$9</f>
        <v>0</v>
      </c>
      <c r="C2404" s="184"/>
      <c r="D2404" s="184"/>
      <c r="E2404" s="185" t="n">
        <f aca="false">$E$9</f>
        <v>42736</v>
      </c>
      <c r="F2404" s="186" t="n">
        <f aca="false">$F$9</f>
        <v>43100</v>
      </c>
      <c r="G2404" s="305"/>
      <c r="H2404" s="305"/>
      <c r="I2404" s="310"/>
      <c r="J2404" s="167" t="n">
        <f aca="false">(IF($E2534&lt;&gt;0,$J$2,IF($I2534&lt;&gt;0,$J$2,"")))</f>
        <v>1</v>
      </c>
      <c r="L2404" s="305"/>
      <c r="M2404" s="305"/>
      <c r="N2404" s="310"/>
      <c r="O2404" s="310"/>
      <c r="P2404" s="310"/>
      <c r="Q2404" s="305"/>
      <c r="R2404" s="305"/>
      <c r="S2404" s="310"/>
      <c r="T2404" s="310"/>
      <c r="U2404" s="305"/>
      <c r="V2404" s="310"/>
      <c r="W2404" s="310"/>
      <c r="X2404" s="630"/>
    </row>
    <row r="2405" customFormat="false" ht="15.75" hidden="false" customHeight="false" outlineLevel="0" collapsed="false">
      <c r="A2405" s="267" t="n">
        <v>815</v>
      </c>
      <c r="B2405" s="165" t="str">
        <f aca="false">$B$10</f>
        <v>(наименование на разпоредителя с бюджет)</v>
      </c>
      <c r="E2405" s="305"/>
      <c r="F2405" s="516" t="n">
        <f aca="false">$F$10</f>
        <v>0</v>
      </c>
      <c r="G2405" s="305"/>
      <c r="H2405" s="305"/>
      <c r="I2405" s="310"/>
      <c r="J2405" s="167" t="n">
        <f aca="false">(IF($E2534&lt;&gt;0,$J$2,IF($I2534&lt;&gt;0,$J$2,"")))</f>
        <v>1</v>
      </c>
      <c r="L2405" s="305"/>
      <c r="M2405" s="305"/>
      <c r="N2405" s="310"/>
      <c r="O2405" s="310"/>
      <c r="P2405" s="310"/>
      <c r="Q2405" s="305"/>
      <c r="R2405" s="305"/>
      <c r="S2405" s="310"/>
      <c r="T2405" s="310"/>
      <c r="U2405" s="305"/>
      <c r="V2405" s="310"/>
      <c r="W2405" s="310"/>
      <c r="X2405" s="630"/>
    </row>
    <row r="2406" customFormat="false" ht="15.75" hidden="false" customHeight="false" outlineLevel="0" collapsed="false">
      <c r="A2406" s="279" t="n">
        <v>525</v>
      </c>
      <c r="E2406" s="305"/>
      <c r="F2406" s="305"/>
      <c r="G2406" s="305"/>
      <c r="H2406" s="305"/>
      <c r="I2406" s="310"/>
      <c r="J2406" s="167" t="n">
        <f aca="false">(IF($E2534&lt;&gt;0,$J$2,IF($I2534&lt;&gt;0,$J$2,"")))</f>
        <v>1</v>
      </c>
      <c r="L2406" s="305"/>
      <c r="M2406" s="305"/>
      <c r="N2406" s="310"/>
      <c r="O2406" s="310"/>
      <c r="P2406" s="310"/>
      <c r="Q2406" s="305"/>
      <c r="R2406" s="305"/>
      <c r="S2406" s="310"/>
      <c r="T2406" s="310"/>
      <c r="U2406" s="305"/>
      <c r="V2406" s="310"/>
      <c r="W2406" s="310"/>
      <c r="X2406" s="630"/>
    </row>
    <row r="2407" customFormat="false" ht="19.5" hidden="false" customHeight="false" outlineLevel="0" collapsed="false">
      <c r="A2407" s="266" t="n">
        <v>820</v>
      </c>
      <c r="B2407" s="187" t="str">
        <f aca="false">$B$12</f>
        <v>Нови пазар</v>
      </c>
      <c r="C2407" s="187"/>
      <c r="D2407" s="187"/>
      <c r="E2407" s="183" t="s">
        <v>182</v>
      </c>
      <c r="F2407" s="188" t="str">
        <f aca="false">$F$12</f>
        <v>7707</v>
      </c>
      <c r="G2407" s="305"/>
      <c r="H2407" s="305"/>
      <c r="I2407" s="310"/>
      <c r="J2407" s="167" t="n">
        <f aca="false">(IF($E2534&lt;&gt;0,$J$2,IF($I2534&lt;&gt;0,$J$2,"")))</f>
        <v>1</v>
      </c>
      <c r="L2407" s="305"/>
      <c r="M2407" s="305"/>
      <c r="N2407" s="310"/>
      <c r="O2407" s="310"/>
      <c r="P2407" s="310"/>
      <c r="Q2407" s="305"/>
      <c r="R2407" s="305"/>
      <c r="S2407" s="310"/>
      <c r="T2407" s="310"/>
      <c r="U2407" s="305"/>
      <c r="V2407" s="310"/>
      <c r="W2407" s="310"/>
      <c r="X2407" s="630"/>
    </row>
    <row r="2408" customFormat="false" ht="15.75" hidden="false" customHeight="false" outlineLevel="0" collapsed="false">
      <c r="A2408" s="267" t="n">
        <v>821</v>
      </c>
      <c r="B2408" s="189" t="str">
        <f aca="false">$B$13</f>
        <v>(наименование на първостепенния разпоредител с бюджет)</v>
      </c>
      <c r="E2408" s="305" t="s">
        <v>184</v>
      </c>
      <c r="F2408" s="305"/>
      <c r="G2408" s="305"/>
      <c r="H2408" s="305"/>
      <c r="I2408" s="310"/>
      <c r="J2408" s="167" t="n">
        <f aca="false">(IF($E2534&lt;&gt;0,$J$2,IF($I2534&lt;&gt;0,$J$2,"")))</f>
        <v>1</v>
      </c>
      <c r="L2408" s="305"/>
      <c r="M2408" s="305"/>
      <c r="N2408" s="310"/>
      <c r="O2408" s="310"/>
      <c r="P2408" s="310"/>
      <c r="Q2408" s="305"/>
      <c r="R2408" s="305"/>
      <c r="S2408" s="310"/>
      <c r="T2408" s="310"/>
      <c r="U2408" s="305"/>
      <c r="V2408" s="310"/>
      <c r="W2408" s="310"/>
      <c r="X2408" s="630"/>
    </row>
    <row r="2409" customFormat="false" ht="18.75" hidden="false" customHeight="false" outlineLevel="0" collapsed="false">
      <c r="A2409" s="267" t="n">
        <v>822</v>
      </c>
      <c r="D2409" s="194"/>
      <c r="E2409" s="304"/>
      <c r="F2409" s="304"/>
      <c r="G2409" s="304"/>
      <c r="H2409" s="304"/>
      <c r="I2409" s="423"/>
      <c r="J2409" s="167" t="n">
        <f aca="false">(IF($E2534&lt;&gt;0,$J$2,IF($I2534&lt;&gt;0,$J$2,"")))</f>
        <v>1</v>
      </c>
      <c r="L2409" s="305"/>
      <c r="M2409" s="305"/>
      <c r="N2409" s="310"/>
      <c r="O2409" s="310"/>
      <c r="P2409" s="310"/>
      <c r="Q2409" s="305"/>
      <c r="R2409" s="305"/>
      <c r="S2409" s="310"/>
      <c r="T2409" s="310"/>
      <c r="U2409" s="305"/>
      <c r="V2409" s="310"/>
      <c r="W2409" s="310"/>
      <c r="X2409" s="630"/>
    </row>
    <row r="2410" customFormat="false" ht="16.5" hidden="false" customHeight="false" outlineLevel="0" collapsed="false">
      <c r="A2410" s="267" t="n">
        <v>823</v>
      </c>
      <c r="C2410" s="180"/>
      <c r="D2410" s="181"/>
      <c r="E2410" s="305"/>
      <c r="F2410" s="305"/>
      <c r="G2410" s="305"/>
      <c r="H2410" s="305"/>
      <c r="I2410" s="310" t="s">
        <v>186</v>
      </c>
      <c r="J2410" s="167" t="n">
        <f aca="false">(IF($E2534&lt;&gt;0,$J$2,IF($I2534&lt;&gt;0,$J$2,"")))</f>
        <v>1</v>
      </c>
      <c r="L2410" s="313" t="s">
        <v>343</v>
      </c>
      <c r="M2410" s="305"/>
      <c r="N2410" s="310"/>
      <c r="O2410" s="310" t="s">
        <v>186</v>
      </c>
      <c r="P2410" s="310"/>
      <c r="Q2410" s="313" t="s">
        <v>344</v>
      </c>
      <c r="R2410" s="305"/>
      <c r="S2410" s="310"/>
      <c r="T2410" s="310" t="s">
        <v>186</v>
      </c>
      <c r="U2410" s="305"/>
      <c r="V2410" s="310"/>
      <c r="W2410" s="310" t="s">
        <v>186</v>
      </c>
      <c r="X2410" s="630"/>
    </row>
    <row r="2411" customFormat="false" ht="19.5" hidden="false" customHeight="true" outlineLevel="0" collapsed="false">
      <c r="A2411" s="267" t="n">
        <v>825</v>
      </c>
      <c r="B2411" s="631"/>
      <c r="C2411" s="632"/>
      <c r="D2411" s="633" t="s">
        <v>711</v>
      </c>
      <c r="E2411" s="200"/>
      <c r="F2411" s="517" t="s">
        <v>189</v>
      </c>
      <c r="G2411" s="517"/>
      <c r="H2411" s="517"/>
      <c r="I2411" s="517"/>
      <c r="J2411" s="167" t="n">
        <f aca="false">(IF($E2534&lt;&gt;0,$J$2,IF($I2534&lt;&gt;0,$J$2,"")))</f>
        <v>1</v>
      </c>
      <c r="L2411" s="634" t="s">
        <v>712</v>
      </c>
      <c r="M2411" s="634" t="s">
        <v>713</v>
      </c>
      <c r="N2411" s="635" t="s">
        <v>714</v>
      </c>
      <c r="O2411" s="635" t="s">
        <v>349</v>
      </c>
      <c r="P2411" s="168"/>
      <c r="Q2411" s="635" t="s">
        <v>715</v>
      </c>
      <c r="R2411" s="635" t="s">
        <v>716</v>
      </c>
      <c r="S2411" s="635" t="s">
        <v>717</v>
      </c>
      <c r="T2411" s="635" t="s">
        <v>353</v>
      </c>
      <c r="U2411" s="636" t="s">
        <v>354</v>
      </c>
      <c r="V2411" s="637"/>
      <c r="W2411" s="638"/>
      <c r="X2411" s="639"/>
    </row>
    <row r="2412" customFormat="false" ht="32.25" hidden="false" customHeight="false" outlineLevel="0" collapsed="false">
      <c r="A2412" s="267"/>
      <c r="B2412" s="640" t="s">
        <v>12</v>
      </c>
      <c r="C2412" s="641" t="s">
        <v>190</v>
      </c>
      <c r="D2412" s="642" t="s">
        <v>718</v>
      </c>
      <c r="E2412" s="643"/>
      <c r="F2412" s="330" t="s">
        <v>18</v>
      </c>
      <c r="G2412" s="330" t="s">
        <v>19</v>
      </c>
      <c r="H2412" s="330" t="s">
        <v>20</v>
      </c>
      <c r="I2412" s="330" t="s">
        <v>192</v>
      </c>
      <c r="J2412" s="167" t="n">
        <f aca="false">(IF($E2534&lt;&gt;0,$J$2,IF($I2534&lt;&gt;0,$J$2,"")))</f>
        <v>1</v>
      </c>
      <c r="L2412" s="634"/>
      <c r="M2412" s="634"/>
      <c r="N2412" s="635"/>
      <c r="O2412" s="635"/>
      <c r="P2412" s="168"/>
      <c r="Q2412" s="635"/>
      <c r="R2412" s="635"/>
      <c r="S2412" s="635"/>
      <c r="T2412" s="635"/>
      <c r="U2412" s="644" t="n">
        <v>2017</v>
      </c>
      <c r="V2412" s="644" t="n">
        <v>2018</v>
      </c>
      <c r="W2412" s="644" t="s">
        <v>357</v>
      </c>
      <c r="X2412" s="645" t="s">
        <v>355</v>
      </c>
    </row>
    <row r="2413" customFormat="false" ht="19.5" hidden="false" customHeight="false" outlineLevel="0" collapsed="false">
      <c r="A2413" s="267"/>
      <c r="B2413" s="543"/>
      <c r="C2413" s="208"/>
      <c r="D2413" s="335" t="s">
        <v>358</v>
      </c>
      <c r="E2413" s="544"/>
      <c r="F2413" s="211"/>
      <c r="G2413" s="211"/>
      <c r="H2413" s="211"/>
      <c r="I2413" s="212"/>
      <c r="J2413" s="167" t="n">
        <f aca="false">(IF($E2534&lt;&gt;0,$J$2,IF($I2534&lt;&gt;0,$J$2,"")))</f>
        <v>1</v>
      </c>
      <c r="L2413" s="211" t="s">
        <v>359</v>
      </c>
      <c r="M2413" s="211" t="s">
        <v>360</v>
      </c>
      <c r="N2413" s="212" t="s">
        <v>361</v>
      </c>
      <c r="O2413" s="212" t="s">
        <v>362</v>
      </c>
      <c r="P2413" s="168"/>
      <c r="Q2413" s="646" t="s">
        <v>363</v>
      </c>
      <c r="R2413" s="646" t="s">
        <v>364</v>
      </c>
      <c r="S2413" s="646" t="s">
        <v>365</v>
      </c>
      <c r="T2413" s="646" t="s">
        <v>366</v>
      </c>
      <c r="U2413" s="646" t="s">
        <v>367</v>
      </c>
      <c r="V2413" s="646" t="s">
        <v>368</v>
      </c>
      <c r="W2413" s="646" t="s">
        <v>369</v>
      </c>
      <c r="X2413" s="326" t="s">
        <v>370</v>
      </c>
    </row>
    <row r="2414" customFormat="false" ht="132" hidden="false" customHeight="false" outlineLevel="0" collapsed="false">
      <c r="A2414" s="267"/>
      <c r="B2414" s="647"/>
      <c r="C2414" s="648" t="e">
        <f aca="false">VLOOKUP(D2414,OP_LIST2,2,FALSE())</f>
        <v>#N/A</v>
      </c>
      <c r="D2414" s="649" t="s">
        <v>719</v>
      </c>
      <c r="E2414" s="650"/>
      <c r="F2414" s="651"/>
      <c r="G2414" s="651"/>
      <c r="H2414" s="651"/>
      <c r="I2414" s="341"/>
      <c r="J2414" s="167" t="n">
        <f aca="false">(IF($E2534&lt;&gt;0,$J$2,IF($I2534&lt;&gt;0,$J$2,"")))</f>
        <v>1</v>
      </c>
      <c r="L2414" s="652" t="s">
        <v>371</v>
      </c>
      <c r="M2414" s="652" t="s">
        <v>371</v>
      </c>
      <c r="N2414" s="652" t="s">
        <v>372</v>
      </c>
      <c r="O2414" s="652" t="s">
        <v>373</v>
      </c>
      <c r="P2414" s="168"/>
      <c r="Q2414" s="652" t="s">
        <v>371</v>
      </c>
      <c r="R2414" s="652" t="s">
        <v>371</v>
      </c>
      <c r="S2414" s="652" t="s">
        <v>720</v>
      </c>
      <c r="T2414" s="652" t="s">
        <v>375</v>
      </c>
      <c r="U2414" s="652" t="s">
        <v>371</v>
      </c>
      <c r="V2414" s="652" t="s">
        <v>371</v>
      </c>
      <c r="W2414" s="652" t="s">
        <v>371</v>
      </c>
      <c r="X2414" s="344" t="s">
        <v>376</v>
      </c>
    </row>
    <row r="2415" customFormat="false" ht="19.5" hidden="false" customHeight="false" outlineLevel="0" collapsed="false">
      <c r="A2415" s="267"/>
      <c r="B2415" s="653"/>
      <c r="C2415" s="654" t="n">
        <f aca="false">VLOOKUP(D2416,EBK_DEIN2,2,FALSE())</f>
        <v>3337</v>
      </c>
      <c r="D2415" s="655" t="s">
        <v>721</v>
      </c>
      <c r="E2415" s="656"/>
      <c r="F2415" s="651"/>
      <c r="G2415" s="651"/>
      <c r="H2415" s="651"/>
      <c r="I2415" s="341"/>
      <c r="J2415" s="167" t="n">
        <f aca="false">(IF($E2534&lt;&gt;0,$J$2,IF($I2534&lt;&gt;0,$J$2,"")))</f>
        <v>1</v>
      </c>
      <c r="L2415" s="657"/>
      <c r="M2415" s="657"/>
      <c r="N2415" s="427"/>
      <c r="O2415" s="658"/>
      <c r="P2415" s="168"/>
      <c r="Q2415" s="657"/>
      <c r="R2415" s="657"/>
      <c r="S2415" s="427"/>
      <c r="T2415" s="658"/>
      <c r="U2415" s="657"/>
      <c r="V2415" s="427"/>
      <c r="W2415" s="658"/>
      <c r="X2415" s="659"/>
    </row>
    <row r="2416" customFormat="false" ht="18.75" hidden="false" customHeight="false" outlineLevel="0" collapsed="false">
      <c r="A2416" s="267"/>
      <c r="B2416" s="660"/>
      <c r="C2416" s="661"/>
      <c r="D2416" s="662" t="s">
        <v>745</v>
      </c>
      <c r="E2416" s="656"/>
      <c r="F2416" s="651"/>
      <c r="G2416" s="651"/>
      <c r="H2416" s="651"/>
      <c r="I2416" s="341"/>
      <c r="J2416" s="167" t="n">
        <f aca="false">(IF($E2534&lt;&gt;0,$J$2,IF($I2534&lt;&gt;0,$J$2,"")))</f>
        <v>1</v>
      </c>
      <c r="L2416" s="657"/>
      <c r="M2416" s="657"/>
      <c r="N2416" s="427"/>
      <c r="O2416" s="663" t="n">
        <f aca="false">SUMIF(O2419:O2420,"&lt;0")+SUMIF(O2422:O2426,"&lt;0")+SUMIF(O2428:O2435,"&lt;0")+SUMIF(O2437:O2453,"&lt;0")+SUMIF(O2459:O2463,"&lt;0")+SUMIF(O2465:O2470,"&lt;0")+SUMIF(O2473:O2479,"&lt;0")+SUMIF(O2487:O2488,"&lt;0")+SUMIF(O2491:O2496,"&lt;0")+SUMIF(O2498:O2503,"&lt;0")+SUMIF(O2507,"&lt;0")+SUMIF(O2509:O2515,"&lt;0")+SUMIF(O2517:O2519,"&lt;0")+SUMIF(O2521:O2524,"&lt;0")+SUMIF(O2526:O2527,"&lt;0")+SUMIF(O2530,"&lt;0")</f>
        <v>-48414</v>
      </c>
      <c r="P2416" s="168"/>
      <c r="Q2416" s="657"/>
      <c r="R2416" s="657"/>
      <c r="S2416" s="427"/>
      <c r="T2416" s="663" t="n">
        <f aca="false">SUMIF(T2419:T2420,"&lt;0")+SUMIF(T2422:T2426,"&lt;0")+SUMIF(T2428:T2435,"&lt;0")+SUMIF(T2437:T2453,"&lt;0")+SUMIF(T2459:T2463,"&lt;0")+SUMIF(T2465:T2470,"&lt;0")+SUMIF(T2473:T2479,"&lt;0")+SUMIF(T2487:T2488,"&lt;0")+SUMIF(T2491:T2496,"&lt;0")+SUMIF(T2498:T2503,"&lt;0")+SUMIF(T2507,"&lt;0")+SUMIF(T2509:T2515,"&lt;0")+SUMIF(T2517:T2519,"&lt;0")+SUMIF(T2521:T2524,"&lt;0")+SUMIF(T2526:T2527,"&lt;0")+SUMIF(T2530,"&lt;0")</f>
        <v>-518</v>
      </c>
      <c r="U2416" s="657"/>
      <c r="V2416" s="427"/>
      <c r="W2416" s="658"/>
      <c r="X2416" s="664"/>
    </row>
    <row r="2417" customFormat="false" ht="19.5" hidden="false" customHeight="false" outlineLevel="0" collapsed="false">
      <c r="A2417" s="267"/>
      <c r="B2417" s="665"/>
      <c r="C2417" s="661"/>
      <c r="D2417" s="338" t="s">
        <v>723</v>
      </c>
      <c r="E2417" s="656"/>
      <c r="F2417" s="651"/>
      <c r="G2417" s="651"/>
      <c r="H2417" s="651"/>
      <c r="I2417" s="341"/>
      <c r="J2417" s="167" t="n">
        <f aca="false">(IF($E2534&lt;&gt;0,$J$2,IF($I2534&lt;&gt;0,$J$2,"")))</f>
        <v>1</v>
      </c>
      <c r="L2417" s="657"/>
      <c r="M2417" s="657"/>
      <c r="N2417" s="427"/>
      <c r="O2417" s="658"/>
      <c r="P2417" s="168"/>
      <c r="Q2417" s="657"/>
      <c r="R2417" s="657"/>
      <c r="S2417" s="427"/>
      <c r="T2417" s="658"/>
      <c r="U2417" s="657"/>
      <c r="V2417" s="427"/>
      <c r="W2417" s="658"/>
      <c r="X2417" s="666"/>
    </row>
    <row r="2418" customFormat="false" ht="19.5" hidden="false" customHeight="true" outlineLevel="0" collapsed="false">
      <c r="A2418" s="267"/>
      <c r="B2418" s="545" t="n">
        <v>100</v>
      </c>
      <c r="C2418" s="667" t="s">
        <v>377</v>
      </c>
      <c r="D2418" s="667"/>
      <c r="E2418" s="668"/>
      <c r="F2418" s="669" t="n">
        <f aca="false">SUM(F2419:F2420)</f>
        <v>47896</v>
      </c>
      <c r="G2418" s="550" t="n">
        <f aca="false">SUM(G2419:G2420)</f>
        <v>0</v>
      </c>
      <c r="H2418" s="550" t="n">
        <f aca="false">SUM(H2419:H2420)</f>
        <v>0</v>
      </c>
      <c r="I2418" s="550" t="n">
        <f aca="false">SUM(I2419:I2420)</f>
        <v>47896</v>
      </c>
      <c r="J2418" s="670" t="n">
        <f aca="false">(IF($E2418&lt;&gt;0,$J$2,IF($I2418&lt;&gt;0,$J$2,"")))</f>
        <v>1</v>
      </c>
      <c r="K2418" s="217"/>
      <c r="L2418" s="671" t="n">
        <f aca="false">SUM(L2419:L2420)</f>
        <v>0</v>
      </c>
      <c r="M2418" s="672" t="n">
        <f aca="false">SUM(M2419:M2420)</f>
        <v>0</v>
      </c>
      <c r="N2418" s="673" t="n">
        <f aca="false">SUM(N2419:N2420)</f>
        <v>47896</v>
      </c>
      <c r="O2418" s="674" t="n">
        <f aca="false">SUM(O2419:O2420)</f>
        <v>-47896</v>
      </c>
      <c r="P2418" s="217"/>
      <c r="Q2418" s="675"/>
      <c r="R2418" s="676"/>
      <c r="S2418" s="677"/>
      <c r="T2418" s="676"/>
      <c r="U2418" s="676"/>
      <c r="V2418" s="676"/>
      <c r="W2418" s="678"/>
      <c r="X2418" s="356" t="n">
        <f aca="false">T2418-U2418-V2418-W2418</f>
        <v>0</v>
      </c>
    </row>
    <row r="2419" customFormat="false" ht="19.5" hidden="false" customHeight="false" outlineLevel="0" collapsed="false">
      <c r="A2419" s="267"/>
      <c r="B2419" s="233"/>
      <c r="C2419" s="243" t="n">
        <v>101</v>
      </c>
      <c r="D2419" s="220" t="s">
        <v>378</v>
      </c>
      <c r="E2419" s="679"/>
      <c r="F2419" s="256" t="n">
        <v>47896</v>
      </c>
      <c r="G2419" s="244" t="n">
        <v>0</v>
      </c>
      <c r="H2419" s="244" t="n">
        <v>0</v>
      </c>
      <c r="I2419" s="222" t="n">
        <f aca="false">F2419+G2419+H2419</f>
        <v>47896</v>
      </c>
      <c r="J2419" s="670" t="n">
        <f aca="false">(IF($E2419&lt;&gt;0,$J$2,IF($I2419&lt;&gt;0,$J$2,"")))</f>
        <v>1</v>
      </c>
      <c r="K2419" s="217"/>
      <c r="L2419" s="680"/>
      <c r="M2419" s="681"/>
      <c r="N2419" s="354" t="n">
        <f aca="false">I2419</f>
        <v>47896</v>
      </c>
      <c r="O2419" s="682" t="n">
        <f aca="false">L2419+M2419-N2419</f>
        <v>-47896</v>
      </c>
      <c r="P2419" s="217"/>
      <c r="Q2419" s="355"/>
      <c r="R2419" s="379"/>
      <c r="S2419" s="379"/>
      <c r="T2419" s="379"/>
      <c r="U2419" s="379"/>
      <c r="V2419" s="379"/>
      <c r="W2419" s="683"/>
      <c r="X2419" s="356" t="n">
        <f aca="false">T2419-U2419-V2419-W2419</f>
        <v>0</v>
      </c>
    </row>
    <row r="2420" customFormat="false" ht="19.5" hidden="false" customHeight="false" outlineLevel="0" collapsed="false">
      <c r="A2420" s="180"/>
      <c r="B2420" s="233"/>
      <c r="C2420" s="219" t="n">
        <v>102</v>
      </c>
      <c r="D2420" s="223" t="s">
        <v>379</v>
      </c>
      <c r="E2420" s="679"/>
      <c r="F2420" s="256"/>
      <c r="G2420" s="244"/>
      <c r="H2420" s="244"/>
      <c r="I2420" s="222" t="n">
        <f aca="false">F2420+G2420+H2420</f>
        <v>0</v>
      </c>
      <c r="J2420" s="670" t="str">
        <f aca="false">(IF($E2420&lt;&gt;0,$J$2,IF($I2420&lt;&gt;0,$J$2,"")))</f>
        <v/>
      </c>
      <c r="K2420" s="217"/>
      <c r="L2420" s="680"/>
      <c r="M2420" s="681"/>
      <c r="N2420" s="354" t="n">
        <f aca="false">I2420</f>
        <v>0</v>
      </c>
      <c r="O2420" s="682" t="n">
        <f aca="false">L2420+M2420-N2420</f>
        <v>0</v>
      </c>
      <c r="P2420" s="217"/>
      <c r="Q2420" s="355"/>
      <c r="R2420" s="379"/>
      <c r="S2420" s="379"/>
      <c r="T2420" s="379"/>
      <c r="U2420" s="379"/>
      <c r="V2420" s="379"/>
      <c r="W2420" s="683"/>
      <c r="X2420" s="356" t="n">
        <f aca="false">T2420-U2420-V2420-W2420</f>
        <v>0</v>
      </c>
    </row>
    <row r="2421" customFormat="false" ht="19.5" hidden="false" customHeight="false" outlineLevel="0" collapsed="false">
      <c r="A2421" s="180"/>
      <c r="B2421" s="552" t="n">
        <v>200</v>
      </c>
      <c r="C2421" s="576" t="s">
        <v>380</v>
      </c>
      <c r="D2421" s="576"/>
      <c r="E2421" s="684"/>
      <c r="F2421" s="559" t="n">
        <f aca="false">SUM(F2422:F2426)</f>
        <v>0</v>
      </c>
      <c r="G2421" s="560" t="n">
        <f aca="false">SUM(G2422:G2426)</f>
        <v>0</v>
      </c>
      <c r="H2421" s="560" t="n">
        <f aca="false">SUM(H2422:H2426)</f>
        <v>0</v>
      </c>
      <c r="I2421" s="560" t="n">
        <f aca="false">SUM(I2422:I2426)</f>
        <v>0</v>
      </c>
      <c r="J2421" s="670" t="str">
        <f aca="false">(IF($E2421&lt;&gt;0,$J$2,IF($I2421&lt;&gt;0,$J$2,"")))</f>
        <v/>
      </c>
      <c r="K2421" s="217"/>
      <c r="L2421" s="368" t="n">
        <f aca="false">SUM(L2422:L2426)</f>
        <v>0</v>
      </c>
      <c r="M2421" s="369" t="n">
        <f aca="false">SUM(M2422:M2426)</f>
        <v>0</v>
      </c>
      <c r="N2421" s="685" t="n">
        <f aca="false">SUM(N2422:N2426)</f>
        <v>0</v>
      </c>
      <c r="O2421" s="686" t="n">
        <f aca="false">SUM(O2422:O2426)</f>
        <v>0</v>
      </c>
      <c r="P2421" s="217"/>
      <c r="Q2421" s="370"/>
      <c r="R2421" s="387"/>
      <c r="S2421" s="387"/>
      <c r="T2421" s="387"/>
      <c r="U2421" s="387"/>
      <c r="V2421" s="387"/>
      <c r="W2421" s="687"/>
      <c r="X2421" s="356" t="n">
        <f aca="false">T2421-U2421-V2421-W2421</f>
        <v>0</v>
      </c>
    </row>
    <row r="2422" customFormat="false" ht="19.5" hidden="false" customHeight="false" outlineLevel="0" collapsed="false">
      <c r="A2422" s="180"/>
      <c r="B2422" s="242"/>
      <c r="C2422" s="243" t="n">
        <v>201</v>
      </c>
      <c r="D2422" s="220" t="s">
        <v>381</v>
      </c>
      <c r="E2422" s="679"/>
      <c r="F2422" s="256"/>
      <c r="G2422" s="244"/>
      <c r="H2422" s="244"/>
      <c r="I2422" s="222" t="n">
        <f aca="false">F2422+G2422+H2422</f>
        <v>0</v>
      </c>
      <c r="J2422" s="670" t="str">
        <f aca="false">(IF($E2422&lt;&gt;0,$J$2,IF($I2422&lt;&gt;0,$J$2,"")))</f>
        <v/>
      </c>
      <c r="K2422" s="217"/>
      <c r="L2422" s="680"/>
      <c r="M2422" s="681"/>
      <c r="N2422" s="354" t="n">
        <f aca="false">I2422</f>
        <v>0</v>
      </c>
      <c r="O2422" s="682" t="n">
        <f aca="false">L2422+M2422-N2422</f>
        <v>0</v>
      </c>
      <c r="P2422" s="217"/>
      <c r="Q2422" s="355"/>
      <c r="R2422" s="379"/>
      <c r="S2422" s="379"/>
      <c r="T2422" s="379"/>
      <c r="U2422" s="379"/>
      <c r="V2422" s="379"/>
      <c r="W2422" s="683"/>
      <c r="X2422" s="356" t="n">
        <f aca="false">T2422-U2422-V2422-W2422</f>
        <v>0</v>
      </c>
    </row>
    <row r="2423" customFormat="false" ht="19.5" hidden="false" customHeight="false" outlineLevel="0" collapsed="false">
      <c r="A2423" s="180"/>
      <c r="B2423" s="218"/>
      <c r="C2423" s="219" t="n">
        <v>202</v>
      </c>
      <c r="D2423" s="245" t="s">
        <v>382</v>
      </c>
      <c r="E2423" s="679"/>
      <c r="F2423" s="256"/>
      <c r="G2423" s="244"/>
      <c r="H2423" s="244"/>
      <c r="I2423" s="222" t="n">
        <f aca="false">F2423+G2423+H2423</f>
        <v>0</v>
      </c>
      <c r="J2423" s="670" t="str">
        <f aca="false">(IF($E2423&lt;&gt;0,$J$2,IF($I2423&lt;&gt;0,$J$2,"")))</f>
        <v/>
      </c>
      <c r="K2423" s="217"/>
      <c r="L2423" s="680"/>
      <c r="M2423" s="681"/>
      <c r="N2423" s="354" t="n">
        <f aca="false">I2423</f>
        <v>0</v>
      </c>
      <c r="O2423" s="682" t="n">
        <f aca="false">L2423+M2423-N2423</f>
        <v>0</v>
      </c>
      <c r="P2423" s="217"/>
      <c r="Q2423" s="355"/>
      <c r="R2423" s="379"/>
      <c r="S2423" s="379"/>
      <c r="T2423" s="379"/>
      <c r="U2423" s="379"/>
      <c r="V2423" s="379"/>
      <c r="W2423" s="683"/>
      <c r="X2423" s="356" t="n">
        <f aca="false">T2423-U2423-V2423-W2423</f>
        <v>0</v>
      </c>
    </row>
    <row r="2424" customFormat="false" ht="32.25" hidden="false" customHeight="false" outlineLevel="0" collapsed="false">
      <c r="A2424" s="180"/>
      <c r="B2424" s="218"/>
      <c r="C2424" s="219" t="n">
        <v>205</v>
      </c>
      <c r="D2424" s="245" t="s">
        <v>383</v>
      </c>
      <c r="E2424" s="679"/>
      <c r="F2424" s="256"/>
      <c r="G2424" s="244"/>
      <c r="H2424" s="244"/>
      <c r="I2424" s="222" t="n">
        <f aca="false">F2424+G2424+H2424</f>
        <v>0</v>
      </c>
      <c r="J2424" s="670" t="str">
        <f aca="false">(IF($E2424&lt;&gt;0,$J$2,IF($I2424&lt;&gt;0,$J$2,"")))</f>
        <v/>
      </c>
      <c r="K2424" s="217"/>
      <c r="L2424" s="680"/>
      <c r="M2424" s="681"/>
      <c r="N2424" s="354" t="n">
        <f aca="false">I2424</f>
        <v>0</v>
      </c>
      <c r="O2424" s="682" t="n">
        <f aca="false">L2424+M2424-N2424</f>
        <v>0</v>
      </c>
      <c r="P2424" s="217"/>
      <c r="Q2424" s="355"/>
      <c r="R2424" s="379"/>
      <c r="S2424" s="379"/>
      <c r="T2424" s="379"/>
      <c r="U2424" s="379"/>
      <c r="V2424" s="379"/>
      <c r="W2424" s="683"/>
      <c r="X2424" s="356" t="n">
        <f aca="false">T2424-U2424-V2424-W2424</f>
        <v>0</v>
      </c>
    </row>
    <row r="2425" customFormat="false" ht="19.5" hidden="false" customHeight="false" outlineLevel="0" collapsed="false">
      <c r="A2425" s="180"/>
      <c r="B2425" s="218"/>
      <c r="C2425" s="219" t="n">
        <v>208</v>
      </c>
      <c r="D2425" s="272" t="s">
        <v>384</v>
      </c>
      <c r="E2425" s="679"/>
      <c r="F2425" s="256"/>
      <c r="G2425" s="244"/>
      <c r="H2425" s="244"/>
      <c r="I2425" s="222" t="n">
        <f aca="false">F2425+G2425+H2425</f>
        <v>0</v>
      </c>
      <c r="J2425" s="670" t="str">
        <f aca="false">(IF($E2425&lt;&gt;0,$J$2,IF($I2425&lt;&gt;0,$J$2,"")))</f>
        <v/>
      </c>
      <c r="K2425" s="217"/>
      <c r="L2425" s="680"/>
      <c r="M2425" s="681"/>
      <c r="N2425" s="354" t="n">
        <f aca="false">I2425</f>
        <v>0</v>
      </c>
      <c r="O2425" s="682" t="n">
        <f aca="false">L2425+M2425-N2425</f>
        <v>0</v>
      </c>
      <c r="P2425" s="217"/>
      <c r="Q2425" s="355"/>
      <c r="R2425" s="379"/>
      <c r="S2425" s="379"/>
      <c r="T2425" s="379"/>
      <c r="U2425" s="379"/>
      <c r="V2425" s="379"/>
      <c r="W2425" s="683"/>
      <c r="X2425" s="356" t="n">
        <f aca="false">T2425-U2425-V2425-W2425</f>
        <v>0</v>
      </c>
    </row>
    <row r="2426" customFormat="false" ht="19.5" hidden="false" customHeight="false" outlineLevel="0" collapsed="false">
      <c r="A2426" s="180"/>
      <c r="B2426" s="242"/>
      <c r="C2426" s="239" t="n">
        <v>209</v>
      </c>
      <c r="D2426" s="249" t="s">
        <v>385</v>
      </c>
      <c r="E2426" s="679"/>
      <c r="F2426" s="256"/>
      <c r="G2426" s="244"/>
      <c r="H2426" s="244"/>
      <c r="I2426" s="222" t="n">
        <f aca="false">F2426+G2426+H2426</f>
        <v>0</v>
      </c>
      <c r="J2426" s="670" t="str">
        <f aca="false">(IF($E2426&lt;&gt;0,$J$2,IF($I2426&lt;&gt;0,$J$2,"")))</f>
        <v/>
      </c>
      <c r="K2426" s="217"/>
      <c r="L2426" s="680"/>
      <c r="M2426" s="681"/>
      <c r="N2426" s="354" t="n">
        <f aca="false">I2426</f>
        <v>0</v>
      </c>
      <c r="O2426" s="682" t="n">
        <f aca="false">L2426+M2426-N2426</f>
        <v>0</v>
      </c>
      <c r="P2426" s="217"/>
      <c r="Q2426" s="355"/>
      <c r="R2426" s="379"/>
      <c r="S2426" s="379"/>
      <c r="T2426" s="379"/>
      <c r="U2426" s="379"/>
      <c r="V2426" s="379"/>
      <c r="W2426" s="683"/>
      <c r="X2426" s="356" t="n">
        <f aca="false">T2426-U2426-V2426-W2426</f>
        <v>0</v>
      </c>
    </row>
    <row r="2427" customFormat="false" ht="19.5" hidden="false" customHeight="false" outlineLevel="0" collapsed="false">
      <c r="A2427" s="180"/>
      <c r="B2427" s="552" t="n">
        <v>500</v>
      </c>
      <c r="C2427" s="688" t="s">
        <v>386</v>
      </c>
      <c r="D2427" s="688"/>
      <c r="E2427" s="684"/>
      <c r="F2427" s="559" t="n">
        <f aca="false">SUM(F2428:F2434)</f>
        <v>0</v>
      </c>
      <c r="G2427" s="560" t="n">
        <f aca="false">SUM(G2428:G2434)</f>
        <v>0</v>
      </c>
      <c r="H2427" s="560" t="n">
        <f aca="false">SUM(H2428:H2434)</f>
        <v>0</v>
      </c>
      <c r="I2427" s="560" t="n">
        <f aca="false">SUM(I2428:I2434)</f>
        <v>0</v>
      </c>
      <c r="J2427" s="670" t="str">
        <f aca="false">(IF($E2427&lt;&gt;0,$J$2,IF($I2427&lt;&gt;0,$J$2,"")))</f>
        <v/>
      </c>
      <c r="K2427" s="217"/>
      <c r="L2427" s="368" t="n">
        <f aca="false">SUM(L2428:L2434)</f>
        <v>0</v>
      </c>
      <c r="M2427" s="369" t="n">
        <f aca="false">SUM(M2428:M2434)</f>
        <v>0</v>
      </c>
      <c r="N2427" s="685" t="n">
        <f aca="false">SUM(N2428:N2434)</f>
        <v>0</v>
      </c>
      <c r="O2427" s="686" t="n">
        <f aca="false">SUM(O2428:O2434)</f>
        <v>0</v>
      </c>
      <c r="P2427" s="217"/>
      <c r="Q2427" s="370"/>
      <c r="R2427" s="387"/>
      <c r="S2427" s="379"/>
      <c r="T2427" s="387"/>
      <c r="U2427" s="387"/>
      <c r="V2427" s="387"/>
      <c r="W2427" s="687"/>
      <c r="X2427" s="356" t="n">
        <f aca="false">T2427-U2427-V2427-W2427</f>
        <v>0</v>
      </c>
    </row>
    <row r="2428" customFormat="false" ht="19.5" hidden="false" customHeight="false" outlineLevel="0" collapsed="false">
      <c r="A2428" s="180"/>
      <c r="B2428" s="242"/>
      <c r="C2428" s="361" t="n">
        <v>551</v>
      </c>
      <c r="D2428" s="362" t="s">
        <v>387</v>
      </c>
      <c r="E2428" s="679"/>
      <c r="F2428" s="256"/>
      <c r="G2428" s="244"/>
      <c r="H2428" s="244"/>
      <c r="I2428" s="222" t="n">
        <f aca="false">F2428+G2428+H2428</f>
        <v>0</v>
      </c>
      <c r="J2428" s="670" t="str">
        <f aca="false">(IF($E2428&lt;&gt;0,$J$2,IF($I2428&lt;&gt;0,$J$2,"")))</f>
        <v/>
      </c>
      <c r="K2428" s="217"/>
      <c r="L2428" s="680"/>
      <c r="M2428" s="681"/>
      <c r="N2428" s="354" t="n">
        <f aca="false">I2428</f>
        <v>0</v>
      </c>
      <c r="O2428" s="682" t="n">
        <f aca="false">L2428+M2428-N2428</f>
        <v>0</v>
      </c>
      <c r="P2428" s="217"/>
      <c r="Q2428" s="355"/>
      <c r="R2428" s="379"/>
      <c r="S2428" s="379"/>
      <c r="T2428" s="379"/>
      <c r="U2428" s="379"/>
      <c r="V2428" s="379"/>
      <c r="W2428" s="683"/>
      <c r="X2428" s="356" t="n">
        <f aca="false">T2428-U2428-V2428-W2428</f>
        <v>0</v>
      </c>
    </row>
    <row r="2429" customFormat="false" ht="19.5" hidden="false" customHeight="false" outlineLevel="0" collapsed="false">
      <c r="A2429" s="180"/>
      <c r="B2429" s="242"/>
      <c r="C2429" s="363" t="n">
        <v>552</v>
      </c>
      <c r="D2429" s="364" t="s">
        <v>388</v>
      </c>
      <c r="E2429" s="679"/>
      <c r="F2429" s="256"/>
      <c r="G2429" s="244"/>
      <c r="H2429" s="244"/>
      <c r="I2429" s="222" t="n">
        <f aca="false">F2429+G2429+H2429</f>
        <v>0</v>
      </c>
      <c r="J2429" s="670" t="str">
        <f aca="false">(IF($E2429&lt;&gt;0,$J$2,IF($I2429&lt;&gt;0,$J$2,"")))</f>
        <v/>
      </c>
      <c r="K2429" s="217"/>
      <c r="L2429" s="680"/>
      <c r="M2429" s="681"/>
      <c r="N2429" s="354" t="n">
        <f aca="false">I2429</f>
        <v>0</v>
      </c>
      <c r="O2429" s="682" t="n">
        <f aca="false">L2429+M2429-N2429</f>
        <v>0</v>
      </c>
      <c r="P2429" s="217"/>
      <c r="Q2429" s="355"/>
      <c r="R2429" s="379"/>
      <c r="S2429" s="379"/>
      <c r="T2429" s="379"/>
      <c r="U2429" s="379"/>
      <c r="V2429" s="379"/>
      <c r="W2429" s="683"/>
      <c r="X2429" s="356" t="n">
        <f aca="false">T2429-U2429-V2429-W2429</f>
        <v>0</v>
      </c>
    </row>
    <row r="2430" customFormat="false" ht="19.5" hidden="false" customHeight="false" outlineLevel="0" collapsed="false">
      <c r="A2430" s="180"/>
      <c r="B2430" s="242"/>
      <c r="C2430" s="363" t="n">
        <v>558</v>
      </c>
      <c r="D2430" s="364" t="s">
        <v>216</v>
      </c>
      <c r="E2430" s="679"/>
      <c r="F2430" s="256"/>
      <c r="G2430" s="244"/>
      <c r="H2430" s="244"/>
      <c r="I2430" s="222" t="n">
        <f aca="false">F2430+G2430+H2430</f>
        <v>0</v>
      </c>
      <c r="J2430" s="670" t="str">
        <f aca="false">(IF($E2430&lt;&gt;0,$J$2,IF($I2430&lt;&gt;0,$J$2,"")))</f>
        <v/>
      </c>
      <c r="K2430" s="217"/>
      <c r="L2430" s="680"/>
      <c r="M2430" s="681"/>
      <c r="N2430" s="354" t="n">
        <f aca="false">I2430</f>
        <v>0</v>
      </c>
      <c r="O2430" s="682" t="n">
        <f aca="false">L2430+M2430-N2430</f>
        <v>0</v>
      </c>
      <c r="P2430" s="217"/>
      <c r="Q2430" s="355"/>
      <c r="R2430" s="379"/>
      <c r="S2430" s="379"/>
      <c r="T2430" s="379"/>
      <c r="U2430" s="379"/>
      <c r="V2430" s="379"/>
      <c r="W2430" s="683"/>
      <c r="X2430" s="356" t="n">
        <f aca="false">T2430-U2430-V2430-W2430</f>
        <v>0</v>
      </c>
    </row>
    <row r="2431" customFormat="false" ht="19.5" hidden="false" customHeight="false" outlineLevel="0" collapsed="false">
      <c r="A2431" s="180"/>
      <c r="B2431" s="242"/>
      <c r="C2431" s="363" t="n">
        <v>560</v>
      </c>
      <c r="D2431" s="365" t="s">
        <v>389</v>
      </c>
      <c r="E2431" s="679"/>
      <c r="F2431" s="256"/>
      <c r="G2431" s="244"/>
      <c r="H2431" s="244"/>
      <c r="I2431" s="222" t="n">
        <f aca="false">F2431+G2431+H2431</f>
        <v>0</v>
      </c>
      <c r="J2431" s="670" t="str">
        <f aca="false">(IF($E2431&lt;&gt;0,$J$2,IF($I2431&lt;&gt;0,$J$2,"")))</f>
        <v/>
      </c>
      <c r="K2431" s="217"/>
      <c r="L2431" s="680"/>
      <c r="M2431" s="681"/>
      <c r="N2431" s="354" t="n">
        <f aca="false">I2431</f>
        <v>0</v>
      </c>
      <c r="O2431" s="682" t="n">
        <f aca="false">L2431+M2431-N2431</f>
        <v>0</v>
      </c>
      <c r="P2431" s="217"/>
      <c r="Q2431" s="355"/>
      <c r="R2431" s="379"/>
      <c r="S2431" s="379"/>
      <c r="T2431" s="379"/>
      <c r="U2431" s="379"/>
      <c r="V2431" s="379"/>
      <c r="W2431" s="683"/>
      <c r="X2431" s="356" t="n">
        <f aca="false">T2431-U2431-V2431-W2431</f>
        <v>0</v>
      </c>
    </row>
    <row r="2432" customFormat="false" ht="19.5" hidden="false" customHeight="false" outlineLevel="0" collapsed="false">
      <c r="A2432" s="180"/>
      <c r="B2432" s="242"/>
      <c r="C2432" s="363" t="n">
        <v>580</v>
      </c>
      <c r="D2432" s="364" t="s">
        <v>390</v>
      </c>
      <c r="E2432" s="679"/>
      <c r="F2432" s="256"/>
      <c r="G2432" s="244"/>
      <c r="H2432" s="244"/>
      <c r="I2432" s="222" t="n">
        <f aca="false">F2432+G2432+H2432</f>
        <v>0</v>
      </c>
      <c r="J2432" s="670" t="str">
        <f aca="false">(IF($E2432&lt;&gt;0,$J$2,IF($I2432&lt;&gt;0,$J$2,"")))</f>
        <v/>
      </c>
      <c r="K2432" s="217"/>
      <c r="L2432" s="680"/>
      <c r="M2432" s="681"/>
      <c r="N2432" s="354" t="n">
        <f aca="false">I2432</f>
        <v>0</v>
      </c>
      <c r="O2432" s="682" t="n">
        <f aca="false">L2432+M2432-N2432</f>
        <v>0</v>
      </c>
      <c r="P2432" s="217"/>
      <c r="Q2432" s="355"/>
      <c r="R2432" s="379"/>
      <c r="S2432" s="379"/>
      <c r="T2432" s="379"/>
      <c r="U2432" s="379"/>
      <c r="V2432" s="379"/>
      <c r="W2432" s="683"/>
      <c r="X2432" s="356" t="n">
        <f aca="false">T2432-U2432-V2432-W2432</f>
        <v>0</v>
      </c>
    </row>
    <row r="2433" customFormat="false" ht="19.5" hidden="false" customHeight="false" outlineLevel="0" collapsed="false">
      <c r="A2433" s="180"/>
      <c r="B2433" s="242"/>
      <c r="C2433" s="363" t="n">
        <v>588</v>
      </c>
      <c r="D2433" s="364" t="s">
        <v>391</v>
      </c>
      <c r="E2433" s="679"/>
      <c r="F2433" s="256"/>
      <c r="G2433" s="244"/>
      <c r="H2433" s="244"/>
      <c r="I2433" s="222" t="n">
        <f aca="false">F2433+G2433+H2433</f>
        <v>0</v>
      </c>
      <c r="J2433" s="670" t="str">
        <f aca="false">(IF($E2433&lt;&gt;0,$J$2,IF($I2433&lt;&gt;0,$J$2,"")))</f>
        <v/>
      </c>
      <c r="K2433" s="217"/>
      <c r="L2433" s="680"/>
      <c r="M2433" s="681"/>
      <c r="N2433" s="354" t="n">
        <f aca="false">I2433</f>
        <v>0</v>
      </c>
      <c r="O2433" s="682" t="n">
        <f aca="false">L2433+M2433-N2433</f>
        <v>0</v>
      </c>
      <c r="P2433" s="217"/>
      <c r="Q2433" s="355"/>
      <c r="R2433" s="379"/>
      <c r="S2433" s="379"/>
      <c r="T2433" s="379"/>
      <c r="U2433" s="379"/>
      <c r="V2433" s="379"/>
      <c r="W2433" s="683"/>
      <c r="X2433" s="356" t="n">
        <f aca="false">T2433-U2433-V2433-W2433</f>
        <v>0</v>
      </c>
    </row>
    <row r="2434" customFormat="false" ht="32.25" hidden="false" customHeight="false" outlineLevel="0" collapsed="false">
      <c r="A2434" s="266" t="n">
        <v>5</v>
      </c>
      <c r="B2434" s="242"/>
      <c r="C2434" s="366" t="n">
        <v>590</v>
      </c>
      <c r="D2434" s="367" t="s">
        <v>392</v>
      </c>
      <c r="E2434" s="679"/>
      <c r="F2434" s="256"/>
      <c r="G2434" s="244"/>
      <c r="H2434" s="244"/>
      <c r="I2434" s="222" t="n">
        <f aca="false">F2434+G2434+H2434</f>
        <v>0</v>
      </c>
      <c r="J2434" s="670" t="str">
        <f aca="false">(IF($E2434&lt;&gt;0,$J$2,IF($I2434&lt;&gt;0,$J$2,"")))</f>
        <v/>
      </c>
      <c r="K2434" s="217"/>
      <c r="L2434" s="680"/>
      <c r="M2434" s="681"/>
      <c r="N2434" s="354" t="n">
        <f aca="false">I2434</f>
        <v>0</v>
      </c>
      <c r="O2434" s="682" t="n">
        <f aca="false">L2434+M2434-N2434</f>
        <v>0</v>
      </c>
      <c r="P2434" s="217"/>
      <c r="Q2434" s="355"/>
      <c r="R2434" s="379"/>
      <c r="S2434" s="379"/>
      <c r="T2434" s="379"/>
      <c r="U2434" s="379"/>
      <c r="V2434" s="379"/>
      <c r="W2434" s="683"/>
      <c r="X2434" s="356" t="n">
        <f aca="false">T2434-U2434-V2434-W2434</f>
        <v>0</v>
      </c>
    </row>
    <row r="2435" customFormat="false" ht="19.5" hidden="false" customHeight="false" outlineLevel="0" collapsed="false">
      <c r="A2435" s="267" t="n">
        <v>10</v>
      </c>
      <c r="B2435" s="552" t="n">
        <v>800</v>
      </c>
      <c r="C2435" s="688" t="s">
        <v>724</v>
      </c>
      <c r="D2435" s="688"/>
      <c r="E2435" s="684"/>
      <c r="F2435" s="588"/>
      <c r="G2435" s="589"/>
      <c r="H2435" s="589"/>
      <c r="I2435" s="581" t="n">
        <f aca="false">F2435+G2435+H2435</f>
        <v>0</v>
      </c>
      <c r="J2435" s="670" t="str">
        <f aca="false">(IF($E2435&lt;&gt;0,$J$2,IF($I2435&lt;&gt;0,$J$2,"")))</f>
        <v/>
      </c>
      <c r="K2435" s="217"/>
      <c r="L2435" s="689"/>
      <c r="M2435" s="690"/>
      <c r="N2435" s="354" t="n">
        <f aca="false">I2435</f>
        <v>0</v>
      </c>
      <c r="O2435" s="682" t="n">
        <f aca="false">L2435+M2435-N2435</f>
        <v>0</v>
      </c>
      <c r="P2435" s="217"/>
      <c r="Q2435" s="370"/>
      <c r="R2435" s="387"/>
      <c r="S2435" s="379"/>
      <c r="T2435" s="379"/>
      <c r="U2435" s="387"/>
      <c r="V2435" s="379"/>
      <c r="W2435" s="683"/>
      <c r="X2435" s="356" t="n">
        <f aca="false">T2435-U2435-V2435-W2435</f>
        <v>0</v>
      </c>
    </row>
    <row r="2436" customFormat="false" ht="19.5" hidden="false" customHeight="false" outlineLevel="0" collapsed="false">
      <c r="A2436" s="267" t="n">
        <v>15</v>
      </c>
      <c r="B2436" s="552" t="n">
        <v>1000</v>
      </c>
      <c r="C2436" s="582" t="s">
        <v>394</v>
      </c>
      <c r="D2436" s="582"/>
      <c r="E2436" s="684"/>
      <c r="F2436" s="559" t="n">
        <f aca="false">SUM(F2437:F2453)</f>
        <v>0</v>
      </c>
      <c r="G2436" s="560" t="n">
        <f aca="false">SUM(G2437:G2453)</f>
        <v>0</v>
      </c>
      <c r="H2436" s="560" t="n">
        <f aca="false">SUM(H2437:H2453)</f>
        <v>518</v>
      </c>
      <c r="I2436" s="560" t="n">
        <f aca="false">SUM(I2437:I2453)</f>
        <v>518</v>
      </c>
      <c r="J2436" s="670" t="n">
        <f aca="false">(IF($E2436&lt;&gt;0,$J$2,IF($I2436&lt;&gt;0,$J$2,"")))</f>
        <v>1</v>
      </c>
      <c r="K2436" s="217"/>
      <c r="L2436" s="368" t="n">
        <f aca="false">SUM(L2437:L2453)</f>
        <v>0</v>
      </c>
      <c r="M2436" s="369" t="n">
        <f aca="false">SUM(M2437:M2453)</f>
        <v>0</v>
      </c>
      <c r="N2436" s="685" t="n">
        <f aca="false">SUM(N2437:N2453)</f>
        <v>518</v>
      </c>
      <c r="O2436" s="686" t="n">
        <f aca="false">SUM(O2437:O2453)</f>
        <v>-518</v>
      </c>
      <c r="P2436" s="217"/>
      <c r="Q2436" s="368" t="n">
        <f aca="false">SUM(Q2437:Q2453)</f>
        <v>0</v>
      </c>
      <c r="R2436" s="369" t="n">
        <f aca="false">SUM(R2437:R2453)</f>
        <v>0</v>
      </c>
      <c r="S2436" s="369" t="n">
        <f aca="false">SUM(S2437:S2453)</f>
        <v>518</v>
      </c>
      <c r="T2436" s="369" t="n">
        <f aca="false">SUM(T2437:T2453)</f>
        <v>-518</v>
      </c>
      <c r="U2436" s="369" t="n">
        <f aca="false">SUM(U2437:U2453)</f>
        <v>0</v>
      </c>
      <c r="V2436" s="369" t="n">
        <f aca="false">SUM(V2437:V2453)</f>
        <v>0</v>
      </c>
      <c r="W2436" s="686" t="n">
        <f aca="false">SUM(W2437:W2453)</f>
        <v>0</v>
      </c>
      <c r="X2436" s="356" t="n">
        <f aca="false">T2436-U2436-V2436-W2436</f>
        <v>-518</v>
      </c>
    </row>
    <row r="2437" customFormat="false" ht="19.5" hidden="false" customHeight="false" outlineLevel="0" collapsed="false">
      <c r="A2437" s="266" t="n">
        <v>35</v>
      </c>
      <c r="B2437" s="218"/>
      <c r="C2437" s="243" t="n">
        <v>1011</v>
      </c>
      <c r="D2437" s="371" t="s">
        <v>395</v>
      </c>
      <c r="E2437" s="679"/>
      <c r="F2437" s="256"/>
      <c r="G2437" s="244"/>
      <c r="H2437" s="244"/>
      <c r="I2437" s="222" t="n">
        <f aca="false">F2437+G2437+H2437</f>
        <v>0</v>
      </c>
      <c r="J2437" s="670" t="str">
        <f aca="false">(IF($E2437&lt;&gt;0,$J$2,IF($I2437&lt;&gt;0,$J$2,"")))</f>
        <v/>
      </c>
      <c r="K2437" s="217"/>
      <c r="L2437" s="680"/>
      <c r="M2437" s="681"/>
      <c r="N2437" s="354" t="n">
        <f aca="false">I2437</f>
        <v>0</v>
      </c>
      <c r="O2437" s="682" t="n">
        <f aca="false">L2437+M2437-N2437</f>
        <v>0</v>
      </c>
      <c r="P2437" s="217"/>
      <c r="Q2437" s="680"/>
      <c r="R2437" s="681"/>
      <c r="S2437" s="354" t="n">
        <f aca="false">+IF(+(L2437+M2437)&gt;=I2437,+M2437,+(+I2437-L2437))</f>
        <v>0</v>
      </c>
      <c r="T2437" s="354" t="n">
        <f aca="false">Q2437+R2437-S2437</f>
        <v>0</v>
      </c>
      <c r="U2437" s="681"/>
      <c r="V2437" s="681"/>
      <c r="W2437" s="275"/>
      <c r="X2437" s="356" t="n">
        <f aca="false">T2437-U2437-V2437-W2437</f>
        <v>0</v>
      </c>
    </row>
    <row r="2438" customFormat="false" ht="19.5" hidden="false" customHeight="false" outlineLevel="0" collapsed="false">
      <c r="A2438" s="267" t="n">
        <v>40</v>
      </c>
      <c r="B2438" s="218"/>
      <c r="C2438" s="219" t="n">
        <v>1012</v>
      </c>
      <c r="D2438" s="245" t="s">
        <v>396</v>
      </c>
      <c r="E2438" s="679"/>
      <c r="F2438" s="256"/>
      <c r="G2438" s="244"/>
      <c r="H2438" s="244"/>
      <c r="I2438" s="222" t="n">
        <f aca="false">F2438+G2438+H2438</f>
        <v>0</v>
      </c>
      <c r="J2438" s="670" t="str">
        <f aca="false">(IF($E2438&lt;&gt;0,$J$2,IF($I2438&lt;&gt;0,$J$2,"")))</f>
        <v/>
      </c>
      <c r="K2438" s="217"/>
      <c r="L2438" s="680"/>
      <c r="M2438" s="681"/>
      <c r="N2438" s="354" t="n">
        <f aca="false">I2438</f>
        <v>0</v>
      </c>
      <c r="O2438" s="682" t="n">
        <f aca="false">L2438+M2438-N2438</f>
        <v>0</v>
      </c>
      <c r="P2438" s="217"/>
      <c r="Q2438" s="680"/>
      <c r="R2438" s="681"/>
      <c r="S2438" s="354" t="n">
        <f aca="false">+IF(+(L2438+M2438)&gt;=I2438,+M2438,+(+I2438-L2438))</f>
        <v>0</v>
      </c>
      <c r="T2438" s="354" t="n">
        <f aca="false">Q2438+R2438-S2438</f>
        <v>0</v>
      </c>
      <c r="U2438" s="681"/>
      <c r="V2438" s="681"/>
      <c r="W2438" s="275"/>
      <c r="X2438" s="356" t="n">
        <f aca="false">T2438-U2438-V2438-W2438</f>
        <v>0</v>
      </c>
    </row>
    <row r="2439" customFormat="false" ht="19.5" hidden="false" customHeight="false" outlineLevel="0" collapsed="false">
      <c r="A2439" s="267" t="n">
        <v>45</v>
      </c>
      <c r="B2439" s="218"/>
      <c r="C2439" s="219" t="n">
        <v>1013</v>
      </c>
      <c r="D2439" s="245" t="s">
        <v>397</v>
      </c>
      <c r="E2439" s="679"/>
      <c r="F2439" s="256"/>
      <c r="G2439" s="244"/>
      <c r="H2439" s="244"/>
      <c r="I2439" s="222" t="n">
        <f aca="false">F2439+G2439+H2439</f>
        <v>0</v>
      </c>
      <c r="J2439" s="670" t="str">
        <f aca="false">(IF($E2439&lt;&gt;0,$J$2,IF($I2439&lt;&gt;0,$J$2,"")))</f>
        <v/>
      </c>
      <c r="K2439" s="217"/>
      <c r="L2439" s="680"/>
      <c r="M2439" s="681"/>
      <c r="N2439" s="354" t="n">
        <f aca="false">I2439</f>
        <v>0</v>
      </c>
      <c r="O2439" s="682" t="n">
        <f aca="false">L2439+M2439-N2439</f>
        <v>0</v>
      </c>
      <c r="P2439" s="217"/>
      <c r="Q2439" s="680"/>
      <c r="R2439" s="681"/>
      <c r="S2439" s="354" t="n">
        <f aca="false">+IF(+(L2439+M2439)&gt;=I2439,+M2439,+(+I2439-L2439))</f>
        <v>0</v>
      </c>
      <c r="T2439" s="354" t="n">
        <f aca="false">Q2439+R2439-S2439</f>
        <v>0</v>
      </c>
      <c r="U2439" s="681"/>
      <c r="V2439" s="681"/>
      <c r="W2439" s="275"/>
      <c r="X2439" s="356" t="n">
        <f aca="false">T2439-U2439-V2439-W2439</f>
        <v>0</v>
      </c>
    </row>
    <row r="2440" customFormat="false" ht="19.5" hidden="false" customHeight="false" outlineLevel="0" collapsed="false">
      <c r="A2440" s="267" t="n">
        <v>50</v>
      </c>
      <c r="B2440" s="218"/>
      <c r="C2440" s="219" t="n">
        <v>1014</v>
      </c>
      <c r="D2440" s="245" t="s">
        <v>398</v>
      </c>
      <c r="E2440" s="679"/>
      <c r="F2440" s="256"/>
      <c r="G2440" s="244"/>
      <c r="H2440" s="244"/>
      <c r="I2440" s="222" t="n">
        <f aca="false">F2440+G2440+H2440</f>
        <v>0</v>
      </c>
      <c r="J2440" s="670" t="str">
        <f aca="false">(IF($E2440&lt;&gt;0,$J$2,IF($I2440&lt;&gt;0,$J$2,"")))</f>
        <v/>
      </c>
      <c r="K2440" s="217"/>
      <c r="L2440" s="680"/>
      <c r="M2440" s="681"/>
      <c r="N2440" s="354" t="n">
        <f aca="false">I2440</f>
        <v>0</v>
      </c>
      <c r="O2440" s="682" t="n">
        <f aca="false">L2440+M2440-N2440</f>
        <v>0</v>
      </c>
      <c r="P2440" s="217"/>
      <c r="Q2440" s="680"/>
      <c r="R2440" s="681"/>
      <c r="S2440" s="354" t="n">
        <f aca="false">+IF(+(L2440+M2440)&gt;=I2440,+M2440,+(+I2440-L2440))</f>
        <v>0</v>
      </c>
      <c r="T2440" s="354" t="n">
        <f aca="false">Q2440+R2440-S2440</f>
        <v>0</v>
      </c>
      <c r="U2440" s="681"/>
      <c r="V2440" s="681"/>
      <c r="W2440" s="275"/>
      <c r="X2440" s="356" t="n">
        <f aca="false">T2440-U2440-V2440-W2440</f>
        <v>0</v>
      </c>
    </row>
    <row r="2441" customFormat="false" ht="19.5" hidden="false" customHeight="false" outlineLevel="0" collapsed="false">
      <c r="A2441" s="267" t="n">
        <v>55</v>
      </c>
      <c r="B2441" s="218"/>
      <c r="C2441" s="219" t="n">
        <v>1015</v>
      </c>
      <c r="D2441" s="245" t="s">
        <v>399</v>
      </c>
      <c r="E2441" s="679"/>
      <c r="F2441" s="256" t="n">
        <v>0</v>
      </c>
      <c r="G2441" s="244" t="n">
        <v>0</v>
      </c>
      <c r="H2441" s="244" t="n">
        <v>518</v>
      </c>
      <c r="I2441" s="222" t="n">
        <f aca="false">F2441+G2441+H2441</f>
        <v>518</v>
      </c>
      <c r="J2441" s="670" t="n">
        <f aca="false">(IF($E2441&lt;&gt;0,$J$2,IF($I2441&lt;&gt;0,$J$2,"")))</f>
        <v>1</v>
      </c>
      <c r="K2441" s="217"/>
      <c r="L2441" s="680"/>
      <c r="M2441" s="681"/>
      <c r="N2441" s="354" t="n">
        <f aca="false">I2441</f>
        <v>518</v>
      </c>
      <c r="O2441" s="682" t="n">
        <f aca="false">L2441+M2441-N2441</f>
        <v>-518</v>
      </c>
      <c r="P2441" s="217"/>
      <c r="Q2441" s="680"/>
      <c r="R2441" s="681"/>
      <c r="S2441" s="354" t="n">
        <f aca="false">+IF(+(L2441+M2441)&gt;=I2441,+M2441,+(+I2441-L2441))</f>
        <v>518</v>
      </c>
      <c r="T2441" s="354" t="n">
        <f aca="false">Q2441+R2441-S2441</f>
        <v>-518</v>
      </c>
      <c r="U2441" s="681"/>
      <c r="V2441" s="681"/>
      <c r="W2441" s="275"/>
      <c r="X2441" s="356" t="n">
        <f aca="false">T2441-U2441-V2441-W2441</f>
        <v>-518</v>
      </c>
    </row>
    <row r="2442" customFormat="false" ht="19.5" hidden="false" customHeight="false" outlineLevel="0" collapsed="false">
      <c r="A2442" s="267" t="n">
        <v>60</v>
      </c>
      <c r="B2442" s="218"/>
      <c r="C2442" s="219" t="n">
        <v>1016</v>
      </c>
      <c r="D2442" s="245" t="s">
        <v>400</v>
      </c>
      <c r="E2442" s="679"/>
      <c r="F2442" s="256"/>
      <c r="G2442" s="244"/>
      <c r="H2442" s="244"/>
      <c r="I2442" s="222" t="n">
        <f aca="false">F2442+G2442+H2442</f>
        <v>0</v>
      </c>
      <c r="J2442" s="670" t="str">
        <f aca="false">(IF($E2442&lt;&gt;0,$J$2,IF($I2442&lt;&gt;0,$J$2,"")))</f>
        <v/>
      </c>
      <c r="K2442" s="217"/>
      <c r="L2442" s="680"/>
      <c r="M2442" s="681"/>
      <c r="N2442" s="354" t="n">
        <f aca="false">I2442</f>
        <v>0</v>
      </c>
      <c r="O2442" s="682" t="n">
        <f aca="false">L2442+M2442-N2442</f>
        <v>0</v>
      </c>
      <c r="P2442" s="217"/>
      <c r="Q2442" s="680"/>
      <c r="R2442" s="681"/>
      <c r="S2442" s="354" t="n">
        <f aca="false">+IF(+(L2442+M2442)&gt;=I2442,+M2442,+(+I2442-L2442))</f>
        <v>0</v>
      </c>
      <c r="T2442" s="354" t="n">
        <f aca="false">Q2442+R2442-S2442</f>
        <v>0</v>
      </c>
      <c r="U2442" s="681"/>
      <c r="V2442" s="681"/>
      <c r="W2442" s="275"/>
      <c r="X2442" s="356" t="n">
        <f aca="false">T2442-U2442-V2442-W2442</f>
        <v>0</v>
      </c>
    </row>
    <row r="2443" customFormat="false" ht="19.5" hidden="false" customHeight="false" outlineLevel="0" collapsed="false">
      <c r="A2443" s="266" t="n">
        <v>65</v>
      </c>
      <c r="B2443" s="233"/>
      <c r="C2443" s="372" t="n">
        <v>1020</v>
      </c>
      <c r="D2443" s="373" t="s">
        <v>401</v>
      </c>
      <c r="E2443" s="679"/>
      <c r="F2443" s="256"/>
      <c r="G2443" s="244"/>
      <c r="H2443" s="244"/>
      <c r="I2443" s="222" t="n">
        <f aca="false">F2443+G2443+H2443</f>
        <v>0</v>
      </c>
      <c r="J2443" s="670" t="str">
        <f aca="false">(IF($E2443&lt;&gt;0,$J$2,IF($I2443&lt;&gt;0,$J$2,"")))</f>
        <v/>
      </c>
      <c r="K2443" s="217"/>
      <c r="L2443" s="680"/>
      <c r="M2443" s="681"/>
      <c r="N2443" s="354" t="n">
        <f aca="false">I2443</f>
        <v>0</v>
      </c>
      <c r="O2443" s="682" t="n">
        <f aca="false">L2443+M2443-N2443</f>
        <v>0</v>
      </c>
      <c r="P2443" s="217"/>
      <c r="Q2443" s="680"/>
      <c r="R2443" s="681"/>
      <c r="S2443" s="354" t="n">
        <f aca="false">+IF(+(L2443+M2443)&gt;=I2443,+M2443,+(+I2443-L2443))</f>
        <v>0</v>
      </c>
      <c r="T2443" s="354" t="n">
        <f aca="false">Q2443+R2443-S2443</f>
        <v>0</v>
      </c>
      <c r="U2443" s="681"/>
      <c r="V2443" s="681"/>
      <c r="W2443" s="275"/>
      <c r="X2443" s="356" t="n">
        <f aca="false">T2443-U2443-V2443-W2443</f>
        <v>0</v>
      </c>
    </row>
    <row r="2444" customFormat="false" ht="19.5" hidden="false" customHeight="false" outlineLevel="0" collapsed="false">
      <c r="A2444" s="267" t="n">
        <v>70</v>
      </c>
      <c r="B2444" s="218"/>
      <c r="C2444" s="219" t="n">
        <v>1030</v>
      </c>
      <c r="D2444" s="245" t="s">
        <v>402</v>
      </c>
      <c r="E2444" s="679"/>
      <c r="F2444" s="256"/>
      <c r="G2444" s="244"/>
      <c r="H2444" s="244"/>
      <c r="I2444" s="222" t="n">
        <f aca="false">F2444+G2444+H2444</f>
        <v>0</v>
      </c>
      <c r="J2444" s="670" t="str">
        <f aca="false">(IF($E2444&lt;&gt;0,$J$2,IF($I2444&lt;&gt;0,$J$2,"")))</f>
        <v/>
      </c>
      <c r="K2444" s="217"/>
      <c r="L2444" s="680"/>
      <c r="M2444" s="681"/>
      <c r="N2444" s="354" t="n">
        <f aca="false">I2444</f>
        <v>0</v>
      </c>
      <c r="O2444" s="682" t="n">
        <f aca="false">L2444+M2444-N2444</f>
        <v>0</v>
      </c>
      <c r="P2444" s="217"/>
      <c r="Q2444" s="680"/>
      <c r="R2444" s="681"/>
      <c r="S2444" s="354" t="n">
        <f aca="false">+IF(+(L2444+M2444)&gt;=I2444,+M2444,+(+I2444-L2444))</f>
        <v>0</v>
      </c>
      <c r="T2444" s="354" t="n">
        <f aca="false">Q2444+R2444-S2444</f>
        <v>0</v>
      </c>
      <c r="U2444" s="681"/>
      <c r="V2444" s="681"/>
      <c r="W2444" s="275"/>
      <c r="X2444" s="356" t="n">
        <f aca="false">T2444-U2444-V2444-W2444</f>
        <v>0</v>
      </c>
    </row>
    <row r="2445" customFormat="false" ht="19.5" hidden="false" customHeight="false" outlineLevel="0" collapsed="false">
      <c r="A2445" s="267" t="n">
        <v>75</v>
      </c>
      <c r="B2445" s="218"/>
      <c r="C2445" s="372" t="n">
        <v>1051</v>
      </c>
      <c r="D2445" s="374" t="s">
        <v>403</v>
      </c>
      <c r="E2445" s="679"/>
      <c r="F2445" s="256"/>
      <c r="G2445" s="244"/>
      <c r="H2445" s="244"/>
      <c r="I2445" s="222" t="n">
        <f aca="false">F2445+G2445+H2445</f>
        <v>0</v>
      </c>
      <c r="J2445" s="670" t="str">
        <f aca="false">(IF($E2445&lt;&gt;0,$J$2,IF($I2445&lt;&gt;0,$J$2,"")))</f>
        <v/>
      </c>
      <c r="K2445" s="217"/>
      <c r="L2445" s="680"/>
      <c r="M2445" s="681"/>
      <c r="N2445" s="354" t="n">
        <f aca="false">I2445</f>
        <v>0</v>
      </c>
      <c r="O2445" s="682" t="n">
        <f aca="false">L2445+M2445-N2445</f>
        <v>0</v>
      </c>
      <c r="P2445" s="217"/>
      <c r="Q2445" s="355"/>
      <c r="R2445" s="379"/>
      <c r="S2445" s="379"/>
      <c r="T2445" s="379"/>
      <c r="U2445" s="379"/>
      <c r="V2445" s="379"/>
      <c r="W2445" s="683"/>
      <c r="X2445" s="356" t="n">
        <f aca="false">T2445-U2445-V2445-W2445</f>
        <v>0</v>
      </c>
    </row>
    <row r="2446" customFormat="false" ht="19.5" hidden="false" customHeight="false" outlineLevel="0" collapsed="false">
      <c r="A2446" s="267"/>
      <c r="B2446" s="218"/>
      <c r="C2446" s="219" t="n">
        <v>1052</v>
      </c>
      <c r="D2446" s="245" t="s">
        <v>404</v>
      </c>
      <c r="E2446" s="679"/>
      <c r="F2446" s="256"/>
      <c r="G2446" s="244"/>
      <c r="H2446" s="244"/>
      <c r="I2446" s="222" t="n">
        <f aca="false">F2446+G2446+H2446</f>
        <v>0</v>
      </c>
      <c r="J2446" s="670" t="str">
        <f aca="false">(IF($E2446&lt;&gt;0,$J$2,IF($I2446&lt;&gt;0,$J$2,"")))</f>
        <v/>
      </c>
      <c r="K2446" s="217"/>
      <c r="L2446" s="680"/>
      <c r="M2446" s="681"/>
      <c r="N2446" s="354" t="n">
        <f aca="false">I2446</f>
        <v>0</v>
      </c>
      <c r="O2446" s="682" t="n">
        <f aca="false">L2446+M2446-N2446</f>
        <v>0</v>
      </c>
      <c r="P2446" s="217"/>
      <c r="Q2446" s="355"/>
      <c r="R2446" s="379"/>
      <c r="S2446" s="379"/>
      <c r="T2446" s="379"/>
      <c r="U2446" s="379"/>
      <c r="V2446" s="379"/>
      <c r="W2446" s="683"/>
      <c r="X2446" s="356" t="n">
        <f aca="false">T2446-U2446-V2446-W2446</f>
        <v>0</v>
      </c>
    </row>
    <row r="2447" customFormat="false" ht="19.5" hidden="false" customHeight="false" outlineLevel="0" collapsed="false">
      <c r="A2447" s="267" t="n">
        <v>80</v>
      </c>
      <c r="B2447" s="218"/>
      <c r="C2447" s="375" t="n">
        <v>1053</v>
      </c>
      <c r="D2447" s="376" t="s">
        <v>405</v>
      </c>
      <c r="E2447" s="679"/>
      <c r="F2447" s="256"/>
      <c r="G2447" s="244"/>
      <c r="H2447" s="244"/>
      <c r="I2447" s="222" t="n">
        <f aca="false">F2447+G2447+H2447</f>
        <v>0</v>
      </c>
      <c r="J2447" s="670" t="str">
        <f aca="false">(IF($E2447&lt;&gt;0,$J$2,IF($I2447&lt;&gt;0,$J$2,"")))</f>
        <v/>
      </c>
      <c r="K2447" s="217"/>
      <c r="L2447" s="680"/>
      <c r="M2447" s="681"/>
      <c r="N2447" s="354" t="n">
        <f aca="false">I2447</f>
        <v>0</v>
      </c>
      <c r="O2447" s="682" t="n">
        <f aca="false">L2447+M2447-N2447</f>
        <v>0</v>
      </c>
      <c r="P2447" s="217"/>
      <c r="Q2447" s="355"/>
      <c r="R2447" s="379"/>
      <c r="S2447" s="379"/>
      <c r="T2447" s="379"/>
      <c r="U2447" s="379"/>
      <c r="V2447" s="379"/>
      <c r="W2447" s="683"/>
      <c r="X2447" s="356" t="n">
        <f aca="false">T2447-U2447-V2447-W2447</f>
        <v>0</v>
      </c>
    </row>
    <row r="2448" customFormat="false" ht="19.5" hidden="false" customHeight="false" outlineLevel="0" collapsed="false">
      <c r="A2448" s="267" t="n">
        <v>85</v>
      </c>
      <c r="B2448" s="218"/>
      <c r="C2448" s="219" t="n">
        <v>1062</v>
      </c>
      <c r="D2448" s="223" t="s">
        <v>406</v>
      </c>
      <c r="E2448" s="679"/>
      <c r="F2448" s="256"/>
      <c r="G2448" s="244"/>
      <c r="H2448" s="244"/>
      <c r="I2448" s="222" t="n">
        <f aca="false">F2448+G2448+H2448</f>
        <v>0</v>
      </c>
      <c r="J2448" s="670" t="str">
        <f aca="false">(IF($E2448&lt;&gt;0,$J$2,IF($I2448&lt;&gt;0,$J$2,"")))</f>
        <v/>
      </c>
      <c r="K2448" s="217"/>
      <c r="L2448" s="680"/>
      <c r="M2448" s="681"/>
      <c r="N2448" s="354" t="n">
        <f aca="false">I2448</f>
        <v>0</v>
      </c>
      <c r="O2448" s="682" t="n">
        <f aca="false">L2448+M2448-N2448</f>
        <v>0</v>
      </c>
      <c r="P2448" s="217"/>
      <c r="Q2448" s="680"/>
      <c r="R2448" s="681"/>
      <c r="S2448" s="354" t="n">
        <f aca="false">+IF(+(L2448+M2448)&gt;=I2448,+M2448,+(+I2448-L2448))</f>
        <v>0</v>
      </c>
      <c r="T2448" s="354" t="n">
        <f aca="false">Q2448+R2448-S2448</f>
        <v>0</v>
      </c>
      <c r="U2448" s="681"/>
      <c r="V2448" s="681"/>
      <c r="W2448" s="275"/>
      <c r="X2448" s="356" t="n">
        <f aca="false">T2448-U2448-V2448-W2448</f>
        <v>0</v>
      </c>
    </row>
    <row r="2449" customFormat="false" ht="19.5" hidden="false" customHeight="false" outlineLevel="0" collapsed="false">
      <c r="A2449" s="267"/>
      <c r="B2449" s="218"/>
      <c r="C2449" s="219" t="n">
        <v>1063</v>
      </c>
      <c r="D2449" s="223" t="s">
        <v>725</v>
      </c>
      <c r="E2449" s="679"/>
      <c r="F2449" s="256"/>
      <c r="G2449" s="244"/>
      <c r="H2449" s="244"/>
      <c r="I2449" s="222" t="n">
        <f aca="false">F2449+G2449+H2449</f>
        <v>0</v>
      </c>
      <c r="J2449" s="670" t="str">
        <f aca="false">(IF($E2449&lt;&gt;0,$J$2,IF($I2449&lt;&gt;0,$J$2,"")))</f>
        <v/>
      </c>
      <c r="K2449" s="217"/>
      <c r="L2449" s="680"/>
      <c r="M2449" s="681"/>
      <c r="N2449" s="354" t="n">
        <f aca="false">I2449</f>
        <v>0</v>
      </c>
      <c r="O2449" s="682" t="n">
        <f aca="false">L2449+M2449-N2449</f>
        <v>0</v>
      </c>
      <c r="P2449" s="217"/>
      <c r="Q2449" s="355"/>
      <c r="R2449" s="379"/>
      <c r="S2449" s="379"/>
      <c r="T2449" s="379"/>
      <c r="U2449" s="379"/>
      <c r="V2449" s="379"/>
      <c r="W2449" s="683"/>
      <c r="X2449" s="356" t="n">
        <f aca="false">T2449-U2449-V2449-W2449</f>
        <v>0</v>
      </c>
    </row>
    <row r="2450" customFormat="false" ht="19.5" hidden="false" customHeight="false" outlineLevel="0" collapsed="false">
      <c r="A2450" s="267" t="n">
        <v>90</v>
      </c>
      <c r="B2450" s="218"/>
      <c r="C2450" s="375" t="n">
        <v>1069</v>
      </c>
      <c r="D2450" s="377" t="s">
        <v>408</v>
      </c>
      <c r="E2450" s="679"/>
      <c r="F2450" s="256"/>
      <c r="G2450" s="244"/>
      <c r="H2450" s="244"/>
      <c r="I2450" s="222" t="n">
        <f aca="false">F2450+G2450+H2450</f>
        <v>0</v>
      </c>
      <c r="J2450" s="670" t="str">
        <f aca="false">(IF($E2450&lt;&gt;0,$J$2,IF($I2450&lt;&gt;0,$J$2,"")))</f>
        <v/>
      </c>
      <c r="K2450" s="217"/>
      <c r="L2450" s="680"/>
      <c r="M2450" s="681"/>
      <c r="N2450" s="354" t="n">
        <f aca="false">I2450</f>
        <v>0</v>
      </c>
      <c r="O2450" s="682" t="n">
        <f aca="false">L2450+M2450-N2450</f>
        <v>0</v>
      </c>
      <c r="P2450" s="217"/>
      <c r="Q2450" s="680"/>
      <c r="R2450" s="681"/>
      <c r="S2450" s="354" t="n">
        <f aca="false">+IF(+(L2450+M2450)&gt;=I2450,+M2450,+(+I2450-L2450))</f>
        <v>0</v>
      </c>
      <c r="T2450" s="354" t="n">
        <f aca="false">Q2450+R2450-S2450</f>
        <v>0</v>
      </c>
      <c r="U2450" s="681"/>
      <c r="V2450" s="681"/>
      <c r="W2450" s="275"/>
      <c r="X2450" s="356" t="n">
        <f aca="false">T2450-U2450-V2450-W2450</f>
        <v>0</v>
      </c>
    </row>
    <row r="2451" customFormat="false" ht="32.25" hidden="false" customHeight="false" outlineLevel="0" collapsed="false">
      <c r="A2451" s="266" t="n">
        <v>115</v>
      </c>
      <c r="B2451" s="233"/>
      <c r="C2451" s="219" t="n">
        <v>1091</v>
      </c>
      <c r="D2451" s="245" t="s">
        <v>409</v>
      </c>
      <c r="E2451" s="679"/>
      <c r="F2451" s="256"/>
      <c r="G2451" s="244"/>
      <c r="H2451" s="244"/>
      <c r="I2451" s="222" t="n">
        <f aca="false">F2451+G2451+H2451</f>
        <v>0</v>
      </c>
      <c r="J2451" s="670" t="str">
        <f aca="false">(IF($E2451&lt;&gt;0,$J$2,IF($I2451&lt;&gt;0,$J$2,"")))</f>
        <v/>
      </c>
      <c r="K2451" s="217"/>
      <c r="L2451" s="680"/>
      <c r="M2451" s="681"/>
      <c r="N2451" s="354" t="n">
        <f aca="false">I2451</f>
        <v>0</v>
      </c>
      <c r="O2451" s="682" t="n">
        <f aca="false">L2451+M2451-N2451</f>
        <v>0</v>
      </c>
      <c r="P2451" s="217"/>
      <c r="Q2451" s="680"/>
      <c r="R2451" s="681"/>
      <c r="S2451" s="354" t="n">
        <f aca="false">+IF(+(L2451+M2451)&gt;=I2451,+M2451,+(+I2451-L2451))</f>
        <v>0</v>
      </c>
      <c r="T2451" s="354" t="n">
        <f aca="false">Q2451+R2451-S2451</f>
        <v>0</v>
      </c>
      <c r="U2451" s="681"/>
      <c r="V2451" s="681"/>
      <c r="W2451" s="275"/>
      <c r="X2451" s="356" t="n">
        <f aca="false">T2451-U2451-V2451-W2451</f>
        <v>0</v>
      </c>
    </row>
    <row r="2452" customFormat="false" ht="19.5" hidden="false" customHeight="false" outlineLevel="0" collapsed="false">
      <c r="A2452" s="266" t="n">
        <v>125</v>
      </c>
      <c r="B2452" s="218"/>
      <c r="C2452" s="219" t="n">
        <v>1092</v>
      </c>
      <c r="D2452" s="245" t="s">
        <v>410</v>
      </c>
      <c r="E2452" s="679"/>
      <c r="F2452" s="256"/>
      <c r="G2452" s="244"/>
      <c r="H2452" s="244"/>
      <c r="I2452" s="222" t="n">
        <f aca="false">F2452+G2452+H2452</f>
        <v>0</v>
      </c>
      <c r="J2452" s="670" t="str">
        <f aca="false">(IF($E2452&lt;&gt;0,$J$2,IF($I2452&lt;&gt;0,$J$2,"")))</f>
        <v/>
      </c>
      <c r="K2452" s="217"/>
      <c r="L2452" s="680"/>
      <c r="M2452" s="681"/>
      <c r="N2452" s="354" t="n">
        <f aca="false">I2452</f>
        <v>0</v>
      </c>
      <c r="O2452" s="682" t="n">
        <f aca="false">L2452+M2452-N2452</f>
        <v>0</v>
      </c>
      <c r="P2452" s="217"/>
      <c r="Q2452" s="355"/>
      <c r="R2452" s="379"/>
      <c r="S2452" s="379"/>
      <c r="T2452" s="379"/>
      <c r="U2452" s="379"/>
      <c r="V2452" s="379"/>
      <c r="W2452" s="683"/>
      <c r="X2452" s="356" t="n">
        <f aca="false">T2452-U2452-V2452-W2452</f>
        <v>0</v>
      </c>
    </row>
    <row r="2453" customFormat="false" ht="19.5" hidden="false" customHeight="false" outlineLevel="0" collapsed="false">
      <c r="A2453" s="267" t="n">
        <v>130</v>
      </c>
      <c r="B2453" s="218"/>
      <c r="C2453" s="239" t="n">
        <v>1098</v>
      </c>
      <c r="D2453" s="247" t="s">
        <v>411</v>
      </c>
      <c r="E2453" s="679"/>
      <c r="F2453" s="256"/>
      <c r="G2453" s="244"/>
      <c r="H2453" s="244"/>
      <c r="I2453" s="222" t="n">
        <f aca="false">F2453+G2453+H2453</f>
        <v>0</v>
      </c>
      <c r="J2453" s="670" t="str">
        <f aca="false">(IF($E2453&lt;&gt;0,$J$2,IF($I2453&lt;&gt;0,$J$2,"")))</f>
        <v/>
      </c>
      <c r="K2453" s="217"/>
      <c r="L2453" s="680"/>
      <c r="M2453" s="681"/>
      <c r="N2453" s="354" t="n">
        <f aca="false">I2453</f>
        <v>0</v>
      </c>
      <c r="O2453" s="682" t="n">
        <f aca="false">L2453+M2453-N2453</f>
        <v>0</v>
      </c>
      <c r="P2453" s="217"/>
      <c r="Q2453" s="680"/>
      <c r="R2453" s="681"/>
      <c r="S2453" s="354" t="n">
        <f aca="false">+IF(+(L2453+M2453)&gt;=I2453,+M2453,+(+I2453-L2453))</f>
        <v>0</v>
      </c>
      <c r="T2453" s="354" t="n">
        <f aca="false">Q2453+R2453-S2453</f>
        <v>0</v>
      </c>
      <c r="U2453" s="681"/>
      <c r="V2453" s="681"/>
      <c r="W2453" s="275"/>
      <c r="X2453" s="356" t="n">
        <f aca="false">T2453-U2453-V2453-W2453</f>
        <v>0</v>
      </c>
    </row>
    <row r="2454" customFormat="false" ht="19.5" hidden="false" customHeight="false" outlineLevel="0" collapsed="false">
      <c r="A2454" s="267" t="n">
        <v>135</v>
      </c>
      <c r="B2454" s="552" t="n">
        <v>1900</v>
      </c>
      <c r="C2454" s="553" t="s">
        <v>412</v>
      </c>
      <c r="D2454" s="553"/>
      <c r="E2454" s="684"/>
      <c r="F2454" s="559" t="n">
        <f aca="false">SUM(F2455:F2457)</f>
        <v>0</v>
      </c>
      <c r="G2454" s="560" t="n">
        <f aca="false">SUM(G2455:G2457)</f>
        <v>0</v>
      </c>
      <c r="H2454" s="560" t="n">
        <f aca="false">SUM(H2455:H2457)</f>
        <v>0</v>
      </c>
      <c r="I2454" s="560" t="n">
        <f aca="false">SUM(I2455:I2457)</f>
        <v>0</v>
      </c>
      <c r="J2454" s="670" t="str">
        <f aca="false">(IF($E2454&lt;&gt;0,$J$2,IF($I2454&lt;&gt;0,$J$2,"")))</f>
        <v/>
      </c>
      <c r="K2454" s="217"/>
      <c r="L2454" s="368" t="n">
        <f aca="false">SUM(L2455:L2457)</f>
        <v>0</v>
      </c>
      <c r="M2454" s="369" t="n">
        <f aca="false">SUM(M2455:M2457)</f>
        <v>0</v>
      </c>
      <c r="N2454" s="685" t="n">
        <f aca="false">SUM(N2455:N2457)</f>
        <v>0</v>
      </c>
      <c r="O2454" s="686" t="n">
        <f aca="false">SUM(O2455:O2457)</f>
        <v>0</v>
      </c>
      <c r="P2454" s="217"/>
      <c r="Q2454" s="370"/>
      <c r="R2454" s="387"/>
      <c r="S2454" s="387"/>
      <c r="T2454" s="387"/>
      <c r="U2454" s="387"/>
      <c r="V2454" s="387"/>
      <c r="W2454" s="687"/>
      <c r="X2454" s="356" t="n">
        <f aca="false">T2454-U2454-V2454-W2454</f>
        <v>0</v>
      </c>
    </row>
    <row r="2455" customFormat="false" ht="19.5" hidden="false" customHeight="false" outlineLevel="0" collapsed="false">
      <c r="A2455" s="267" t="n">
        <v>140</v>
      </c>
      <c r="B2455" s="218"/>
      <c r="C2455" s="243" t="n">
        <v>1901</v>
      </c>
      <c r="D2455" s="220" t="s">
        <v>413</v>
      </c>
      <c r="E2455" s="679"/>
      <c r="F2455" s="256"/>
      <c r="G2455" s="244"/>
      <c r="H2455" s="244"/>
      <c r="I2455" s="222" t="n">
        <f aca="false">F2455+G2455+H2455</f>
        <v>0</v>
      </c>
      <c r="J2455" s="670" t="str">
        <f aca="false">(IF($E2455&lt;&gt;0,$J$2,IF($I2455&lt;&gt;0,$J$2,"")))</f>
        <v/>
      </c>
      <c r="K2455" s="217"/>
      <c r="L2455" s="680"/>
      <c r="M2455" s="681"/>
      <c r="N2455" s="354" t="n">
        <f aca="false">I2455</f>
        <v>0</v>
      </c>
      <c r="O2455" s="682" t="n">
        <f aca="false">L2455+M2455-N2455</f>
        <v>0</v>
      </c>
      <c r="P2455" s="217"/>
      <c r="Q2455" s="355"/>
      <c r="R2455" s="379"/>
      <c r="S2455" s="379"/>
      <c r="T2455" s="379"/>
      <c r="U2455" s="379"/>
      <c r="V2455" s="379"/>
      <c r="W2455" s="683"/>
      <c r="X2455" s="356" t="n">
        <f aca="false">T2455-U2455-V2455-W2455</f>
        <v>0</v>
      </c>
    </row>
    <row r="2456" customFormat="false" ht="19.5" hidden="false" customHeight="false" outlineLevel="0" collapsed="false">
      <c r="A2456" s="267" t="n">
        <v>145</v>
      </c>
      <c r="B2456" s="218"/>
      <c r="C2456" s="219" t="n">
        <v>1981</v>
      </c>
      <c r="D2456" s="223" t="s">
        <v>414</v>
      </c>
      <c r="E2456" s="679"/>
      <c r="F2456" s="256"/>
      <c r="G2456" s="244"/>
      <c r="H2456" s="244"/>
      <c r="I2456" s="222" t="n">
        <f aca="false">F2456+G2456+H2456</f>
        <v>0</v>
      </c>
      <c r="J2456" s="670" t="str">
        <f aca="false">(IF($E2456&lt;&gt;0,$J$2,IF($I2456&lt;&gt;0,$J$2,"")))</f>
        <v/>
      </c>
      <c r="K2456" s="217"/>
      <c r="L2456" s="680"/>
      <c r="M2456" s="681"/>
      <c r="N2456" s="354" t="n">
        <f aca="false">I2456</f>
        <v>0</v>
      </c>
      <c r="O2456" s="682" t="n">
        <f aca="false">L2456+M2456-N2456</f>
        <v>0</v>
      </c>
      <c r="P2456" s="217"/>
      <c r="Q2456" s="355"/>
      <c r="R2456" s="379"/>
      <c r="S2456" s="379"/>
      <c r="T2456" s="379"/>
      <c r="U2456" s="379"/>
      <c r="V2456" s="379"/>
      <c r="W2456" s="683"/>
      <c r="X2456" s="356" t="n">
        <f aca="false">T2456-U2456-V2456-W2456</f>
        <v>0</v>
      </c>
    </row>
    <row r="2457" customFormat="false" ht="19.5" hidden="false" customHeight="false" outlineLevel="0" collapsed="false">
      <c r="A2457" s="267" t="n">
        <v>150</v>
      </c>
      <c r="B2457" s="218"/>
      <c r="C2457" s="239" t="n">
        <v>1991</v>
      </c>
      <c r="D2457" s="234" t="s">
        <v>415</v>
      </c>
      <c r="E2457" s="679"/>
      <c r="F2457" s="256"/>
      <c r="G2457" s="244"/>
      <c r="H2457" s="244"/>
      <c r="I2457" s="222" t="n">
        <f aca="false">F2457+G2457+H2457</f>
        <v>0</v>
      </c>
      <c r="J2457" s="670" t="str">
        <f aca="false">(IF($E2457&lt;&gt;0,$J$2,IF($I2457&lt;&gt;0,$J$2,"")))</f>
        <v/>
      </c>
      <c r="K2457" s="217"/>
      <c r="L2457" s="680"/>
      <c r="M2457" s="681"/>
      <c r="N2457" s="354" t="n">
        <f aca="false">I2457</f>
        <v>0</v>
      </c>
      <c r="O2457" s="682" t="n">
        <f aca="false">L2457+M2457-N2457</f>
        <v>0</v>
      </c>
      <c r="P2457" s="217"/>
      <c r="Q2457" s="355"/>
      <c r="R2457" s="379"/>
      <c r="S2457" s="379"/>
      <c r="T2457" s="379"/>
      <c r="U2457" s="379"/>
      <c r="V2457" s="379"/>
      <c r="W2457" s="683"/>
      <c r="X2457" s="356" t="n">
        <f aca="false">T2457-U2457-V2457-W2457</f>
        <v>0</v>
      </c>
    </row>
    <row r="2458" customFormat="false" ht="19.5" hidden="false" customHeight="false" outlineLevel="0" collapsed="false">
      <c r="A2458" s="267" t="n">
        <v>155</v>
      </c>
      <c r="B2458" s="552" t="n">
        <v>2100</v>
      </c>
      <c r="C2458" s="553" t="s">
        <v>416</v>
      </c>
      <c r="D2458" s="553"/>
      <c r="E2458" s="684"/>
      <c r="F2458" s="559" t="n">
        <f aca="false">SUM(F2459:F2463)</f>
        <v>0</v>
      </c>
      <c r="G2458" s="560" t="n">
        <f aca="false">SUM(G2459:G2463)</f>
        <v>0</v>
      </c>
      <c r="H2458" s="560" t="n">
        <f aca="false">SUM(H2459:H2463)</f>
        <v>0</v>
      </c>
      <c r="I2458" s="560" t="n">
        <f aca="false">SUM(I2459:I2463)</f>
        <v>0</v>
      </c>
      <c r="J2458" s="670" t="str">
        <f aca="false">(IF($E2458&lt;&gt;0,$J$2,IF($I2458&lt;&gt;0,$J$2,"")))</f>
        <v/>
      </c>
      <c r="K2458" s="217"/>
      <c r="L2458" s="368" t="n">
        <f aca="false">SUM(L2459:L2463)</f>
        <v>0</v>
      </c>
      <c r="M2458" s="369" t="n">
        <f aca="false">SUM(M2459:M2463)</f>
        <v>0</v>
      </c>
      <c r="N2458" s="685" t="n">
        <f aca="false">SUM(N2459:N2463)</f>
        <v>0</v>
      </c>
      <c r="O2458" s="686" t="n">
        <f aca="false">SUM(O2459:O2463)</f>
        <v>0</v>
      </c>
      <c r="P2458" s="217"/>
      <c r="Q2458" s="370"/>
      <c r="R2458" s="387"/>
      <c r="S2458" s="387"/>
      <c r="T2458" s="387"/>
      <c r="U2458" s="387"/>
      <c r="V2458" s="387"/>
      <c r="W2458" s="687"/>
      <c r="X2458" s="356" t="n">
        <f aca="false">T2458-U2458-V2458-W2458</f>
        <v>0</v>
      </c>
    </row>
    <row r="2459" customFormat="false" ht="19.5" hidden="false" customHeight="false" outlineLevel="0" collapsed="false">
      <c r="A2459" s="267" t="n">
        <v>160</v>
      </c>
      <c r="B2459" s="218"/>
      <c r="C2459" s="243" t="n">
        <v>2110</v>
      </c>
      <c r="D2459" s="248" t="s">
        <v>417</v>
      </c>
      <c r="E2459" s="679"/>
      <c r="F2459" s="256"/>
      <c r="G2459" s="244"/>
      <c r="H2459" s="244"/>
      <c r="I2459" s="222" t="n">
        <f aca="false">F2459+G2459+H2459</f>
        <v>0</v>
      </c>
      <c r="J2459" s="670" t="str">
        <f aca="false">(IF($E2459&lt;&gt;0,$J$2,IF($I2459&lt;&gt;0,$J$2,"")))</f>
        <v/>
      </c>
      <c r="K2459" s="217"/>
      <c r="L2459" s="680"/>
      <c r="M2459" s="681"/>
      <c r="N2459" s="354" t="n">
        <f aca="false">I2459</f>
        <v>0</v>
      </c>
      <c r="O2459" s="682" t="n">
        <f aca="false">L2459+M2459-N2459</f>
        <v>0</v>
      </c>
      <c r="P2459" s="217"/>
      <c r="Q2459" s="355"/>
      <c r="R2459" s="379"/>
      <c r="S2459" s="379"/>
      <c r="T2459" s="379"/>
      <c r="U2459" s="379"/>
      <c r="V2459" s="379"/>
      <c r="W2459" s="683"/>
      <c r="X2459" s="356" t="n">
        <f aca="false">T2459-U2459-V2459-W2459</f>
        <v>0</v>
      </c>
    </row>
    <row r="2460" customFormat="false" ht="19.5" hidden="false" customHeight="false" outlineLevel="0" collapsed="false">
      <c r="A2460" s="267" t="n">
        <v>165</v>
      </c>
      <c r="B2460" s="378"/>
      <c r="C2460" s="219" t="n">
        <v>2120</v>
      </c>
      <c r="D2460" s="272" t="s">
        <v>418</v>
      </c>
      <c r="E2460" s="679"/>
      <c r="F2460" s="256"/>
      <c r="G2460" s="244"/>
      <c r="H2460" s="244"/>
      <c r="I2460" s="222" t="n">
        <f aca="false">F2460+G2460+H2460</f>
        <v>0</v>
      </c>
      <c r="J2460" s="670" t="str">
        <f aca="false">(IF($E2460&lt;&gt;0,$J$2,IF($I2460&lt;&gt;0,$J$2,"")))</f>
        <v/>
      </c>
      <c r="K2460" s="217"/>
      <c r="L2460" s="680"/>
      <c r="M2460" s="681"/>
      <c r="N2460" s="354" t="n">
        <f aca="false">I2460</f>
        <v>0</v>
      </c>
      <c r="O2460" s="682" t="n">
        <f aca="false">L2460+M2460-N2460</f>
        <v>0</v>
      </c>
      <c r="P2460" s="217"/>
      <c r="Q2460" s="355"/>
      <c r="R2460" s="379"/>
      <c r="S2460" s="379"/>
      <c r="T2460" s="379"/>
      <c r="U2460" s="379"/>
      <c r="V2460" s="379"/>
      <c r="W2460" s="683"/>
      <c r="X2460" s="356" t="n">
        <f aca="false">T2460-U2460-V2460-W2460</f>
        <v>0</v>
      </c>
    </row>
    <row r="2461" customFormat="false" ht="19.5" hidden="false" customHeight="false" outlineLevel="0" collapsed="false">
      <c r="A2461" s="267" t="n">
        <v>175</v>
      </c>
      <c r="B2461" s="378"/>
      <c r="C2461" s="219" t="n">
        <v>2125</v>
      </c>
      <c r="D2461" s="291" t="s">
        <v>726</v>
      </c>
      <c r="E2461" s="679"/>
      <c r="F2461" s="256"/>
      <c r="G2461" s="244"/>
      <c r="H2461" s="244"/>
      <c r="I2461" s="222" t="n">
        <f aca="false">F2461+G2461+H2461</f>
        <v>0</v>
      </c>
      <c r="J2461" s="670" t="str">
        <f aca="false">(IF($E2461&lt;&gt;0,$J$2,IF($I2461&lt;&gt;0,$J$2,"")))</f>
        <v/>
      </c>
      <c r="K2461" s="217"/>
      <c r="L2461" s="680"/>
      <c r="M2461" s="681"/>
      <c r="N2461" s="354" t="n">
        <f aca="false">I2461</f>
        <v>0</v>
      </c>
      <c r="O2461" s="682" t="n">
        <f aca="false">L2461+M2461-N2461</f>
        <v>0</v>
      </c>
      <c r="P2461" s="217"/>
      <c r="Q2461" s="355"/>
      <c r="R2461" s="379"/>
      <c r="S2461" s="379"/>
      <c r="T2461" s="379"/>
      <c r="U2461" s="379"/>
      <c r="V2461" s="379"/>
      <c r="W2461" s="683"/>
      <c r="X2461" s="356" t="n">
        <f aca="false">T2461-U2461-V2461-W2461</f>
        <v>0</v>
      </c>
    </row>
    <row r="2462" customFormat="false" ht="19.5" hidden="false" customHeight="false" outlineLevel="0" collapsed="false">
      <c r="A2462" s="267" t="n">
        <v>180</v>
      </c>
      <c r="B2462" s="242"/>
      <c r="C2462" s="219" t="n">
        <v>2140</v>
      </c>
      <c r="D2462" s="272" t="s">
        <v>420</v>
      </c>
      <c r="E2462" s="679"/>
      <c r="F2462" s="256"/>
      <c r="G2462" s="244"/>
      <c r="H2462" s="244"/>
      <c r="I2462" s="222" t="n">
        <f aca="false">F2462+G2462+H2462</f>
        <v>0</v>
      </c>
      <c r="J2462" s="670" t="str">
        <f aca="false">(IF($E2462&lt;&gt;0,$J$2,IF($I2462&lt;&gt;0,$J$2,"")))</f>
        <v/>
      </c>
      <c r="K2462" s="217"/>
      <c r="L2462" s="680"/>
      <c r="M2462" s="681"/>
      <c r="N2462" s="354" t="n">
        <f aca="false">I2462</f>
        <v>0</v>
      </c>
      <c r="O2462" s="682" t="n">
        <f aca="false">L2462+M2462-N2462</f>
        <v>0</v>
      </c>
      <c r="P2462" s="217"/>
      <c r="Q2462" s="355"/>
      <c r="R2462" s="379"/>
      <c r="S2462" s="379"/>
      <c r="T2462" s="379"/>
      <c r="U2462" s="379"/>
      <c r="V2462" s="379"/>
      <c r="W2462" s="683"/>
      <c r="X2462" s="356" t="n">
        <f aca="false">T2462-U2462-V2462-W2462</f>
        <v>0</v>
      </c>
    </row>
    <row r="2463" customFormat="false" ht="19.5" hidden="false" customHeight="false" outlineLevel="0" collapsed="false">
      <c r="A2463" s="267" t="n">
        <v>185</v>
      </c>
      <c r="B2463" s="218"/>
      <c r="C2463" s="239" t="n">
        <v>2190</v>
      </c>
      <c r="D2463" s="386" t="s">
        <v>421</v>
      </c>
      <c r="E2463" s="679"/>
      <c r="F2463" s="256"/>
      <c r="G2463" s="244"/>
      <c r="H2463" s="244"/>
      <c r="I2463" s="222" t="n">
        <f aca="false">F2463+G2463+H2463</f>
        <v>0</v>
      </c>
      <c r="J2463" s="670" t="str">
        <f aca="false">(IF($E2463&lt;&gt;0,$J$2,IF($I2463&lt;&gt;0,$J$2,"")))</f>
        <v/>
      </c>
      <c r="K2463" s="217"/>
      <c r="L2463" s="680"/>
      <c r="M2463" s="681"/>
      <c r="N2463" s="354" t="n">
        <f aca="false">I2463</f>
        <v>0</v>
      </c>
      <c r="O2463" s="682" t="n">
        <f aca="false">L2463+M2463-N2463</f>
        <v>0</v>
      </c>
      <c r="P2463" s="217"/>
      <c r="Q2463" s="355"/>
      <c r="R2463" s="379"/>
      <c r="S2463" s="379"/>
      <c r="T2463" s="379"/>
      <c r="U2463" s="379"/>
      <c r="V2463" s="379"/>
      <c r="W2463" s="683"/>
      <c r="X2463" s="356" t="n">
        <f aca="false">T2463-U2463-V2463-W2463</f>
        <v>0</v>
      </c>
    </row>
    <row r="2464" customFormat="false" ht="19.5" hidden="false" customHeight="false" outlineLevel="0" collapsed="false">
      <c r="A2464" s="267" t="n">
        <v>190</v>
      </c>
      <c r="B2464" s="552" t="n">
        <v>2200</v>
      </c>
      <c r="C2464" s="553" t="s">
        <v>422</v>
      </c>
      <c r="D2464" s="553"/>
      <c r="E2464" s="684"/>
      <c r="F2464" s="559" t="n">
        <f aca="false">SUM(F2465:F2466)</f>
        <v>0</v>
      </c>
      <c r="G2464" s="560" t="n">
        <f aca="false">SUM(G2465:G2466)</f>
        <v>0</v>
      </c>
      <c r="H2464" s="560" t="n">
        <f aca="false">SUM(H2465:H2466)</f>
        <v>0</v>
      </c>
      <c r="I2464" s="560" t="n">
        <f aca="false">SUM(I2465:I2466)</f>
        <v>0</v>
      </c>
      <c r="J2464" s="670" t="str">
        <f aca="false">(IF($E2464&lt;&gt;0,$J$2,IF($I2464&lt;&gt;0,$J$2,"")))</f>
        <v/>
      </c>
      <c r="K2464" s="217"/>
      <c r="L2464" s="368" t="n">
        <f aca="false">SUM(L2465:L2466)</f>
        <v>0</v>
      </c>
      <c r="M2464" s="369" t="n">
        <f aca="false">SUM(M2465:M2466)</f>
        <v>0</v>
      </c>
      <c r="N2464" s="685" t="n">
        <f aca="false">SUM(N2465:N2466)</f>
        <v>0</v>
      </c>
      <c r="O2464" s="686" t="n">
        <f aca="false">SUM(O2465:O2466)</f>
        <v>0</v>
      </c>
      <c r="P2464" s="217"/>
      <c r="Q2464" s="370"/>
      <c r="R2464" s="387"/>
      <c r="S2464" s="387"/>
      <c r="T2464" s="387"/>
      <c r="U2464" s="387"/>
      <c r="V2464" s="387"/>
      <c r="W2464" s="687"/>
      <c r="X2464" s="356" t="n">
        <f aca="false">T2464-U2464-V2464-W2464</f>
        <v>0</v>
      </c>
    </row>
    <row r="2465" customFormat="false" ht="19.5" hidden="false" customHeight="false" outlineLevel="0" collapsed="false">
      <c r="A2465" s="267" t="n">
        <v>200</v>
      </c>
      <c r="B2465" s="218"/>
      <c r="C2465" s="219" t="n">
        <v>2221</v>
      </c>
      <c r="D2465" s="223" t="s">
        <v>727</v>
      </c>
      <c r="E2465" s="679"/>
      <c r="F2465" s="256"/>
      <c r="G2465" s="244"/>
      <c r="H2465" s="244"/>
      <c r="I2465" s="222" t="n">
        <f aca="false">F2465+G2465+H2465</f>
        <v>0</v>
      </c>
      <c r="J2465" s="670" t="str">
        <f aca="false">(IF($E2465&lt;&gt;0,$J$2,IF($I2465&lt;&gt;0,$J$2,"")))</f>
        <v/>
      </c>
      <c r="K2465" s="217"/>
      <c r="L2465" s="680"/>
      <c r="M2465" s="681"/>
      <c r="N2465" s="354" t="n">
        <f aca="false">I2465</f>
        <v>0</v>
      </c>
      <c r="O2465" s="682" t="n">
        <f aca="false">L2465+M2465-N2465</f>
        <v>0</v>
      </c>
      <c r="P2465" s="217"/>
      <c r="Q2465" s="355"/>
      <c r="R2465" s="379"/>
      <c r="S2465" s="379"/>
      <c r="T2465" s="379"/>
      <c r="U2465" s="379"/>
      <c r="V2465" s="379"/>
      <c r="W2465" s="683"/>
      <c r="X2465" s="356" t="n">
        <f aca="false">T2465-U2465-V2465-W2465</f>
        <v>0</v>
      </c>
    </row>
    <row r="2466" customFormat="false" ht="19.5" hidden="false" customHeight="false" outlineLevel="0" collapsed="false">
      <c r="A2466" s="267" t="n">
        <v>200</v>
      </c>
      <c r="B2466" s="218"/>
      <c r="C2466" s="239" t="n">
        <v>2224</v>
      </c>
      <c r="D2466" s="234" t="s">
        <v>424</v>
      </c>
      <c r="E2466" s="679"/>
      <c r="F2466" s="256"/>
      <c r="G2466" s="244"/>
      <c r="H2466" s="244"/>
      <c r="I2466" s="222" t="n">
        <f aca="false">F2466+G2466+H2466</f>
        <v>0</v>
      </c>
      <c r="J2466" s="670" t="str">
        <f aca="false">(IF($E2466&lt;&gt;0,$J$2,IF($I2466&lt;&gt;0,$J$2,"")))</f>
        <v/>
      </c>
      <c r="K2466" s="217"/>
      <c r="L2466" s="680"/>
      <c r="M2466" s="681"/>
      <c r="N2466" s="354" t="n">
        <f aca="false">I2466</f>
        <v>0</v>
      </c>
      <c r="O2466" s="682" t="n">
        <f aca="false">L2466+M2466-N2466</f>
        <v>0</v>
      </c>
      <c r="P2466" s="217"/>
      <c r="Q2466" s="355"/>
      <c r="R2466" s="379"/>
      <c r="S2466" s="379"/>
      <c r="T2466" s="379"/>
      <c r="U2466" s="379"/>
      <c r="V2466" s="379"/>
      <c r="W2466" s="683"/>
      <c r="X2466" s="356" t="n">
        <f aca="false">T2466-U2466-V2466-W2466</f>
        <v>0</v>
      </c>
    </row>
    <row r="2467" customFormat="false" ht="19.5" hidden="false" customHeight="false" outlineLevel="0" collapsed="false">
      <c r="A2467" s="267" t="n">
        <v>205</v>
      </c>
      <c r="B2467" s="552" t="n">
        <v>2500</v>
      </c>
      <c r="C2467" s="691" t="s">
        <v>425</v>
      </c>
      <c r="D2467" s="691"/>
      <c r="E2467" s="684"/>
      <c r="F2467" s="588"/>
      <c r="G2467" s="589"/>
      <c r="H2467" s="589"/>
      <c r="I2467" s="581" t="n">
        <f aca="false">F2467+G2467+H2467</f>
        <v>0</v>
      </c>
      <c r="J2467" s="670" t="str">
        <f aca="false">(IF($E2467&lt;&gt;0,$J$2,IF($I2467&lt;&gt;0,$J$2,"")))</f>
        <v/>
      </c>
      <c r="K2467" s="217"/>
      <c r="L2467" s="689"/>
      <c r="M2467" s="690"/>
      <c r="N2467" s="354" t="n">
        <f aca="false">I2467</f>
        <v>0</v>
      </c>
      <c r="O2467" s="682" t="n">
        <f aca="false">L2467+M2467-N2467</f>
        <v>0</v>
      </c>
      <c r="P2467" s="217"/>
      <c r="Q2467" s="370"/>
      <c r="R2467" s="387"/>
      <c r="S2467" s="379"/>
      <c r="T2467" s="379"/>
      <c r="U2467" s="387"/>
      <c r="V2467" s="379"/>
      <c r="W2467" s="683"/>
      <c r="X2467" s="356" t="n">
        <f aca="false">T2467-U2467-V2467-W2467</f>
        <v>0</v>
      </c>
    </row>
    <row r="2468" customFormat="false" ht="19.5" hidden="false" customHeight="true" outlineLevel="0" collapsed="false">
      <c r="A2468" s="267" t="n">
        <v>210</v>
      </c>
      <c r="B2468" s="552" t="n">
        <v>2600</v>
      </c>
      <c r="C2468" s="692" t="s">
        <v>426</v>
      </c>
      <c r="D2468" s="692"/>
      <c r="E2468" s="684"/>
      <c r="F2468" s="588"/>
      <c r="G2468" s="589"/>
      <c r="H2468" s="589"/>
      <c r="I2468" s="581" t="n">
        <f aca="false">F2468+G2468+H2468</f>
        <v>0</v>
      </c>
      <c r="J2468" s="670" t="str">
        <f aca="false">(IF($E2468&lt;&gt;0,$J$2,IF($I2468&lt;&gt;0,$J$2,"")))</f>
        <v/>
      </c>
      <c r="K2468" s="217"/>
      <c r="L2468" s="689"/>
      <c r="M2468" s="690"/>
      <c r="N2468" s="354" t="n">
        <f aca="false">I2468</f>
        <v>0</v>
      </c>
      <c r="O2468" s="682" t="n">
        <f aca="false">L2468+M2468-N2468</f>
        <v>0</v>
      </c>
      <c r="P2468" s="217"/>
      <c r="Q2468" s="370"/>
      <c r="R2468" s="387"/>
      <c r="S2468" s="379"/>
      <c r="T2468" s="379"/>
      <c r="U2468" s="387"/>
      <c r="V2468" s="379"/>
      <c r="W2468" s="683"/>
      <c r="X2468" s="356" t="n">
        <f aca="false">T2468-U2468-V2468-W2468</f>
        <v>0</v>
      </c>
    </row>
    <row r="2469" customFormat="false" ht="19.5" hidden="false" customHeight="true" outlineLevel="0" collapsed="false">
      <c r="A2469" s="267" t="n">
        <v>215</v>
      </c>
      <c r="B2469" s="552" t="n">
        <v>2700</v>
      </c>
      <c r="C2469" s="692" t="s">
        <v>427</v>
      </c>
      <c r="D2469" s="692"/>
      <c r="E2469" s="684"/>
      <c r="F2469" s="588"/>
      <c r="G2469" s="589"/>
      <c r="H2469" s="589"/>
      <c r="I2469" s="581" t="n">
        <f aca="false">F2469+G2469+H2469</f>
        <v>0</v>
      </c>
      <c r="J2469" s="670" t="str">
        <f aca="false">(IF($E2469&lt;&gt;0,$J$2,IF($I2469&lt;&gt;0,$J$2,"")))</f>
        <v/>
      </c>
      <c r="K2469" s="217"/>
      <c r="L2469" s="689"/>
      <c r="M2469" s="690"/>
      <c r="N2469" s="354" t="n">
        <f aca="false">I2469</f>
        <v>0</v>
      </c>
      <c r="O2469" s="682" t="n">
        <f aca="false">L2469+M2469-N2469</f>
        <v>0</v>
      </c>
      <c r="P2469" s="217"/>
      <c r="Q2469" s="370"/>
      <c r="R2469" s="387"/>
      <c r="S2469" s="379"/>
      <c r="T2469" s="379"/>
      <c r="U2469" s="387"/>
      <c r="V2469" s="379"/>
      <c r="W2469" s="683"/>
      <c r="X2469" s="356" t="n">
        <f aca="false">T2469-U2469-V2469-W2469</f>
        <v>0</v>
      </c>
    </row>
    <row r="2470" customFormat="false" ht="36" hidden="false" customHeight="true" outlineLevel="0" collapsed="false">
      <c r="A2470" s="266" t="n">
        <v>220</v>
      </c>
      <c r="B2470" s="552" t="n">
        <v>2800</v>
      </c>
      <c r="C2470" s="692" t="s">
        <v>428</v>
      </c>
      <c r="D2470" s="692"/>
      <c r="E2470" s="684"/>
      <c r="F2470" s="588"/>
      <c r="G2470" s="589"/>
      <c r="H2470" s="589"/>
      <c r="I2470" s="581" t="n">
        <f aca="false">F2470+G2470+H2470</f>
        <v>0</v>
      </c>
      <c r="J2470" s="670" t="str">
        <f aca="false">(IF($E2470&lt;&gt;0,$J$2,IF($I2470&lt;&gt;0,$J$2,"")))</f>
        <v/>
      </c>
      <c r="K2470" s="217"/>
      <c r="L2470" s="689"/>
      <c r="M2470" s="690"/>
      <c r="N2470" s="354" t="n">
        <f aca="false">I2470</f>
        <v>0</v>
      </c>
      <c r="O2470" s="682" t="n">
        <f aca="false">L2470+M2470-N2470</f>
        <v>0</v>
      </c>
      <c r="P2470" s="217"/>
      <c r="Q2470" s="370"/>
      <c r="R2470" s="387"/>
      <c r="S2470" s="379"/>
      <c r="T2470" s="379"/>
      <c r="U2470" s="387"/>
      <c r="V2470" s="379"/>
      <c r="W2470" s="683"/>
      <c r="X2470" s="356" t="n">
        <f aca="false">T2470-U2470-V2470-W2470</f>
        <v>0</v>
      </c>
    </row>
    <row r="2471" customFormat="false" ht="19.5" hidden="false" customHeight="false" outlineLevel="0" collapsed="false">
      <c r="A2471" s="267" t="n">
        <v>225</v>
      </c>
      <c r="B2471" s="552" t="n">
        <v>2900</v>
      </c>
      <c r="C2471" s="693" t="s">
        <v>429</v>
      </c>
      <c r="D2471" s="693"/>
      <c r="E2471" s="684"/>
      <c r="F2471" s="559" t="n">
        <f aca="false">SUM(F2472:F2479)</f>
        <v>0</v>
      </c>
      <c r="G2471" s="560" t="n">
        <f aca="false">SUM(G2472:G2479)</f>
        <v>0</v>
      </c>
      <c r="H2471" s="560" t="n">
        <f aca="false">SUM(H2472:H2479)</f>
        <v>0</v>
      </c>
      <c r="I2471" s="560" t="n">
        <f aca="false">SUM(I2472:I2479)</f>
        <v>0</v>
      </c>
      <c r="J2471" s="670" t="str">
        <f aca="false">(IF($E2471&lt;&gt;0,$J$2,IF($I2471&lt;&gt;0,$J$2,"")))</f>
        <v/>
      </c>
      <c r="K2471" s="217"/>
      <c r="L2471" s="368" t="n">
        <f aca="false">SUM(L2472:L2479)</f>
        <v>0</v>
      </c>
      <c r="M2471" s="369" t="n">
        <f aca="false">SUM(M2472:M2479)</f>
        <v>0</v>
      </c>
      <c r="N2471" s="685" t="n">
        <f aca="false">SUM(N2472:N2479)</f>
        <v>0</v>
      </c>
      <c r="O2471" s="686" t="n">
        <f aca="false">SUM(O2472:O2479)</f>
        <v>0</v>
      </c>
      <c r="P2471" s="217"/>
      <c r="Q2471" s="370"/>
      <c r="R2471" s="387"/>
      <c r="S2471" s="387"/>
      <c r="T2471" s="387"/>
      <c r="U2471" s="387"/>
      <c r="V2471" s="387"/>
      <c r="W2471" s="687"/>
      <c r="X2471" s="356" t="n">
        <f aca="false">T2471-U2471-V2471-W2471</f>
        <v>0</v>
      </c>
    </row>
    <row r="2472" customFormat="false" ht="19.5" hidden="false" customHeight="false" outlineLevel="0" collapsed="false">
      <c r="A2472" s="267" t="n">
        <v>230</v>
      </c>
      <c r="B2472" s="378"/>
      <c r="C2472" s="243" t="n">
        <v>2910</v>
      </c>
      <c r="D2472" s="381" t="s">
        <v>728</v>
      </c>
      <c r="E2472" s="679"/>
      <c r="F2472" s="256"/>
      <c r="G2472" s="244"/>
      <c r="H2472" s="244"/>
      <c r="I2472" s="222" t="n">
        <f aca="false">F2472+G2472+H2472</f>
        <v>0</v>
      </c>
      <c r="J2472" s="670" t="str">
        <f aca="false">(IF($E2472&lt;&gt;0,$J$2,IF($I2472&lt;&gt;0,$J$2,"")))</f>
        <v/>
      </c>
      <c r="K2472" s="217"/>
      <c r="L2472" s="680"/>
      <c r="M2472" s="681"/>
      <c r="N2472" s="354" t="n">
        <f aca="false">I2472</f>
        <v>0</v>
      </c>
      <c r="O2472" s="682" t="n">
        <f aca="false">L2472+M2472-N2472</f>
        <v>0</v>
      </c>
      <c r="P2472" s="217"/>
      <c r="Q2472" s="355"/>
      <c r="R2472" s="379"/>
      <c r="S2472" s="379"/>
      <c r="T2472" s="379"/>
      <c r="U2472" s="379"/>
      <c r="V2472" s="379"/>
      <c r="W2472" s="683"/>
      <c r="X2472" s="356" t="n">
        <f aca="false">T2472-U2472-V2472-W2472</f>
        <v>0</v>
      </c>
    </row>
    <row r="2473" customFormat="false" ht="19.5" hidden="false" customHeight="false" outlineLevel="0" collapsed="false">
      <c r="A2473" s="267" t="n">
        <v>245</v>
      </c>
      <c r="B2473" s="378"/>
      <c r="C2473" s="243" t="n">
        <v>2920</v>
      </c>
      <c r="D2473" s="381" t="s">
        <v>431</v>
      </c>
      <c r="E2473" s="679"/>
      <c r="F2473" s="256"/>
      <c r="G2473" s="244"/>
      <c r="H2473" s="244"/>
      <c r="I2473" s="222" t="n">
        <f aca="false">F2473+G2473+H2473</f>
        <v>0</v>
      </c>
      <c r="J2473" s="670" t="str">
        <f aca="false">(IF($E2473&lt;&gt;0,$J$2,IF($I2473&lt;&gt;0,$J$2,"")))</f>
        <v/>
      </c>
      <c r="K2473" s="217"/>
      <c r="L2473" s="680"/>
      <c r="M2473" s="681"/>
      <c r="N2473" s="354" t="n">
        <f aca="false">I2473</f>
        <v>0</v>
      </c>
      <c r="O2473" s="682" t="n">
        <f aca="false">L2473+M2473-N2473</f>
        <v>0</v>
      </c>
      <c r="P2473" s="217"/>
      <c r="Q2473" s="355"/>
      <c r="R2473" s="379"/>
      <c r="S2473" s="379"/>
      <c r="T2473" s="379"/>
      <c r="U2473" s="379"/>
      <c r="V2473" s="379"/>
      <c r="W2473" s="683"/>
      <c r="X2473" s="356" t="n">
        <f aca="false">T2473-U2473-V2473-W2473</f>
        <v>0</v>
      </c>
    </row>
    <row r="2474" customFormat="false" ht="32.25" hidden="false" customHeight="false" outlineLevel="0" collapsed="false">
      <c r="A2474" s="266" t="n">
        <v>220</v>
      </c>
      <c r="B2474" s="378"/>
      <c r="C2474" s="375" t="n">
        <v>2969</v>
      </c>
      <c r="D2474" s="382" t="s">
        <v>432</v>
      </c>
      <c r="E2474" s="679"/>
      <c r="F2474" s="256"/>
      <c r="G2474" s="244"/>
      <c r="H2474" s="244"/>
      <c r="I2474" s="222" t="n">
        <f aca="false">F2474+G2474+H2474</f>
        <v>0</v>
      </c>
      <c r="J2474" s="670" t="str">
        <f aca="false">(IF($E2474&lt;&gt;0,$J$2,IF($I2474&lt;&gt;0,$J$2,"")))</f>
        <v/>
      </c>
      <c r="K2474" s="217"/>
      <c r="L2474" s="680"/>
      <c r="M2474" s="681"/>
      <c r="N2474" s="354" t="n">
        <f aca="false">I2474</f>
        <v>0</v>
      </c>
      <c r="O2474" s="682" t="n">
        <f aca="false">L2474+M2474-N2474</f>
        <v>0</v>
      </c>
      <c r="P2474" s="217"/>
      <c r="Q2474" s="355"/>
      <c r="R2474" s="379"/>
      <c r="S2474" s="379"/>
      <c r="T2474" s="379"/>
      <c r="U2474" s="379"/>
      <c r="V2474" s="379"/>
      <c r="W2474" s="683"/>
      <c r="X2474" s="356" t="n">
        <f aca="false">T2474-U2474-V2474-W2474</f>
        <v>0</v>
      </c>
    </row>
    <row r="2475" customFormat="false" ht="32.25" hidden="false" customHeight="false" outlineLevel="0" collapsed="false">
      <c r="A2475" s="267" t="n">
        <v>225</v>
      </c>
      <c r="B2475" s="378"/>
      <c r="C2475" s="375" t="n">
        <v>2970</v>
      </c>
      <c r="D2475" s="382" t="s">
        <v>433</v>
      </c>
      <c r="E2475" s="679"/>
      <c r="F2475" s="256"/>
      <c r="G2475" s="244"/>
      <c r="H2475" s="244"/>
      <c r="I2475" s="222" t="n">
        <f aca="false">F2475+G2475+H2475</f>
        <v>0</v>
      </c>
      <c r="J2475" s="670" t="str">
        <f aca="false">(IF($E2475&lt;&gt;0,$J$2,IF($I2475&lt;&gt;0,$J$2,"")))</f>
        <v/>
      </c>
      <c r="K2475" s="217"/>
      <c r="L2475" s="680"/>
      <c r="M2475" s="681"/>
      <c r="N2475" s="354" t="n">
        <f aca="false">I2475</f>
        <v>0</v>
      </c>
      <c r="O2475" s="682" t="n">
        <f aca="false">L2475+M2475-N2475</f>
        <v>0</v>
      </c>
      <c r="P2475" s="217"/>
      <c r="Q2475" s="355"/>
      <c r="R2475" s="379"/>
      <c r="S2475" s="379"/>
      <c r="T2475" s="379"/>
      <c r="U2475" s="379"/>
      <c r="V2475" s="379"/>
      <c r="W2475" s="683"/>
      <c r="X2475" s="356" t="n">
        <f aca="false">T2475-U2475-V2475-W2475</f>
        <v>0</v>
      </c>
    </row>
    <row r="2476" customFormat="false" ht="19.5" hidden="false" customHeight="false" outlineLevel="0" collapsed="false">
      <c r="A2476" s="267" t="n">
        <v>230</v>
      </c>
      <c r="B2476" s="378"/>
      <c r="C2476" s="383" t="n">
        <v>2989</v>
      </c>
      <c r="D2476" s="384" t="s">
        <v>434</v>
      </c>
      <c r="E2476" s="679"/>
      <c r="F2476" s="256"/>
      <c r="G2476" s="244"/>
      <c r="H2476" s="244"/>
      <c r="I2476" s="222" t="n">
        <f aca="false">F2476+G2476+H2476</f>
        <v>0</v>
      </c>
      <c r="J2476" s="670" t="str">
        <f aca="false">(IF($E2476&lt;&gt;0,$J$2,IF($I2476&lt;&gt;0,$J$2,"")))</f>
        <v/>
      </c>
      <c r="K2476" s="217"/>
      <c r="L2476" s="680"/>
      <c r="M2476" s="681"/>
      <c r="N2476" s="354" t="n">
        <f aca="false">I2476</f>
        <v>0</v>
      </c>
      <c r="O2476" s="682" t="n">
        <f aca="false">L2476+M2476-N2476</f>
        <v>0</v>
      </c>
      <c r="P2476" s="217"/>
      <c r="Q2476" s="355"/>
      <c r="R2476" s="379"/>
      <c r="S2476" s="379"/>
      <c r="T2476" s="379"/>
      <c r="U2476" s="379"/>
      <c r="V2476" s="379"/>
      <c r="W2476" s="683"/>
      <c r="X2476" s="356" t="n">
        <f aca="false">T2476-U2476-V2476-W2476</f>
        <v>0</v>
      </c>
    </row>
    <row r="2477" customFormat="false" ht="32.25" hidden="false" customHeight="false" outlineLevel="0" collapsed="false">
      <c r="A2477" s="267" t="n">
        <v>235</v>
      </c>
      <c r="B2477" s="218"/>
      <c r="C2477" s="219" t="n">
        <v>2990</v>
      </c>
      <c r="D2477" s="385" t="s">
        <v>435</v>
      </c>
      <c r="E2477" s="679"/>
      <c r="F2477" s="256"/>
      <c r="G2477" s="244"/>
      <c r="H2477" s="244"/>
      <c r="I2477" s="222" t="n">
        <f aca="false">F2477+G2477+H2477</f>
        <v>0</v>
      </c>
      <c r="J2477" s="670" t="str">
        <f aca="false">(IF($E2477&lt;&gt;0,$J$2,IF($I2477&lt;&gt;0,$J$2,"")))</f>
        <v/>
      </c>
      <c r="K2477" s="217"/>
      <c r="L2477" s="680"/>
      <c r="M2477" s="681"/>
      <c r="N2477" s="354" t="n">
        <f aca="false">I2477</f>
        <v>0</v>
      </c>
      <c r="O2477" s="682" t="n">
        <f aca="false">L2477+M2477-N2477</f>
        <v>0</v>
      </c>
      <c r="P2477" s="217"/>
      <c r="Q2477" s="355"/>
      <c r="R2477" s="379"/>
      <c r="S2477" s="379"/>
      <c r="T2477" s="379"/>
      <c r="U2477" s="379"/>
      <c r="V2477" s="379"/>
      <c r="W2477" s="683"/>
      <c r="X2477" s="356" t="n">
        <f aca="false">T2477-U2477-V2477-W2477</f>
        <v>0</v>
      </c>
    </row>
    <row r="2478" customFormat="false" ht="19.5" hidden="false" customHeight="false" outlineLevel="0" collapsed="false">
      <c r="A2478" s="267" t="n">
        <v>240</v>
      </c>
      <c r="B2478" s="218"/>
      <c r="C2478" s="219" t="n">
        <v>2991</v>
      </c>
      <c r="D2478" s="385" t="s">
        <v>436</v>
      </c>
      <c r="E2478" s="679"/>
      <c r="F2478" s="256"/>
      <c r="G2478" s="244"/>
      <c r="H2478" s="244"/>
      <c r="I2478" s="222" t="n">
        <f aca="false">F2478+G2478+H2478</f>
        <v>0</v>
      </c>
      <c r="J2478" s="670" t="str">
        <f aca="false">(IF($E2478&lt;&gt;0,$J$2,IF($I2478&lt;&gt;0,$J$2,"")))</f>
        <v/>
      </c>
      <c r="K2478" s="217"/>
      <c r="L2478" s="680"/>
      <c r="M2478" s="681"/>
      <c r="N2478" s="354" t="n">
        <f aca="false">I2478</f>
        <v>0</v>
      </c>
      <c r="O2478" s="682" t="n">
        <f aca="false">L2478+M2478-N2478</f>
        <v>0</v>
      </c>
      <c r="P2478" s="217"/>
      <c r="Q2478" s="355"/>
      <c r="R2478" s="379"/>
      <c r="S2478" s="379"/>
      <c r="T2478" s="379"/>
      <c r="U2478" s="379"/>
      <c r="V2478" s="379"/>
      <c r="W2478" s="683"/>
      <c r="X2478" s="356" t="n">
        <f aca="false">T2478-U2478-V2478-W2478</f>
        <v>0</v>
      </c>
    </row>
    <row r="2479" customFormat="false" ht="19.5" hidden="false" customHeight="false" outlineLevel="0" collapsed="false">
      <c r="A2479" s="267" t="n">
        <v>245</v>
      </c>
      <c r="B2479" s="218"/>
      <c r="C2479" s="239" t="n">
        <v>2992</v>
      </c>
      <c r="D2479" s="270" t="s">
        <v>437</v>
      </c>
      <c r="E2479" s="679"/>
      <c r="F2479" s="256"/>
      <c r="G2479" s="244"/>
      <c r="H2479" s="244"/>
      <c r="I2479" s="222" t="n">
        <f aca="false">F2479+G2479+H2479</f>
        <v>0</v>
      </c>
      <c r="J2479" s="670" t="str">
        <f aca="false">(IF($E2479&lt;&gt;0,$J$2,IF($I2479&lt;&gt;0,$J$2,"")))</f>
        <v/>
      </c>
      <c r="K2479" s="217"/>
      <c r="L2479" s="680"/>
      <c r="M2479" s="681"/>
      <c r="N2479" s="354" t="n">
        <f aca="false">I2479</f>
        <v>0</v>
      </c>
      <c r="O2479" s="682" t="n">
        <f aca="false">L2479+M2479-N2479</f>
        <v>0</v>
      </c>
      <c r="P2479" s="217"/>
      <c r="Q2479" s="355"/>
      <c r="R2479" s="379"/>
      <c r="S2479" s="379"/>
      <c r="T2479" s="379"/>
      <c r="U2479" s="379"/>
      <c r="V2479" s="379"/>
      <c r="W2479" s="683"/>
      <c r="X2479" s="356" t="n">
        <f aca="false">T2479-U2479-V2479-W2479</f>
        <v>0</v>
      </c>
    </row>
    <row r="2480" customFormat="false" ht="19.5" hidden="false" customHeight="false" outlineLevel="0" collapsed="false">
      <c r="A2480" s="266" t="n">
        <v>250</v>
      </c>
      <c r="B2480" s="552" t="n">
        <v>3300</v>
      </c>
      <c r="C2480" s="694" t="s">
        <v>438</v>
      </c>
      <c r="D2480" s="694"/>
      <c r="E2480" s="684"/>
      <c r="F2480" s="559" t="n">
        <f aca="false">SUM(F2481:F2486)</f>
        <v>0</v>
      </c>
      <c r="G2480" s="560" t="n">
        <f aca="false">SUM(G2481:G2486)</f>
        <v>0</v>
      </c>
      <c r="H2480" s="560" t="n">
        <f aca="false">SUM(H2481:H2486)</f>
        <v>0</v>
      </c>
      <c r="I2480" s="560" t="n">
        <f aca="false">SUM(I2481:I2486)</f>
        <v>0</v>
      </c>
      <c r="J2480" s="670" t="str">
        <f aca="false">(IF($E2480&lt;&gt;0,$J$2,IF($I2480&lt;&gt;0,$J$2,"")))</f>
        <v/>
      </c>
      <c r="K2480" s="217"/>
      <c r="L2480" s="370"/>
      <c r="M2480" s="387"/>
      <c r="N2480" s="387"/>
      <c r="O2480" s="687"/>
      <c r="P2480" s="217"/>
      <c r="Q2480" s="370"/>
      <c r="R2480" s="387"/>
      <c r="S2480" s="387"/>
      <c r="T2480" s="387"/>
      <c r="U2480" s="387"/>
      <c r="V2480" s="387"/>
      <c r="W2480" s="687"/>
      <c r="X2480" s="356" t="n">
        <f aca="false">T2480-U2480-V2480-W2480</f>
        <v>0</v>
      </c>
    </row>
    <row r="2481" customFormat="false" ht="19.5" hidden="false" customHeight="false" outlineLevel="0" collapsed="false">
      <c r="A2481" s="267" t="n">
        <v>255</v>
      </c>
      <c r="B2481" s="242"/>
      <c r="C2481" s="243" t="n">
        <v>3301</v>
      </c>
      <c r="D2481" s="388" t="s">
        <v>439</v>
      </c>
      <c r="E2481" s="679"/>
      <c r="F2481" s="256"/>
      <c r="G2481" s="244"/>
      <c r="H2481" s="244"/>
      <c r="I2481" s="222" t="n">
        <f aca="false">F2481+G2481+H2481</f>
        <v>0</v>
      </c>
      <c r="J2481" s="670" t="str">
        <f aca="false">(IF($E2481&lt;&gt;0,$J$2,IF($I2481&lt;&gt;0,$J$2,"")))</f>
        <v/>
      </c>
      <c r="K2481" s="217"/>
      <c r="L2481" s="355"/>
      <c r="M2481" s="379"/>
      <c r="N2481" s="379"/>
      <c r="O2481" s="683"/>
      <c r="P2481" s="217"/>
      <c r="Q2481" s="355"/>
      <c r="R2481" s="379"/>
      <c r="S2481" s="379"/>
      <c r="T2481" s="379"/>
      <c r="U2481" s="379"/>
      <c r="V2481" s="379"/>
      <c r="W2481" s="683"/>
      <c r="X2481" s="356" t="n">
        <f aca="false">T2481-U2481-V2481-W2481</f>
        <v>0</v>
      </c>
    </row>
    <row r="2482" customFormat="false" ht="19.5" hidden="false" customHeight="false" outlineLevel="0" collapsed="false">
      <c r="A2482" s="267" t="n">
        <v>265</v>
      </c>
      <c r="B2482" s="242"/>
      <c r="C2482" s="375" t="n">
        <v>3302</v>
      </c>
      <c r="D2482" s="389" t="s">
        <v>729</v>
      </c>
      <c r="E2482" s="679"/>
      <c r="F2482" s="256"/>
      <c r="G2482" s="244"/>
      <c r="H2482" s="244"/>
      <c r="I2482" s="222" t="n">
        <f aca="false">F2482+G2482+H2482</f>
        <v>0</v>
      </c>
      <c r="J2482" s="670" t="str">
        <f aca="false">(IF($E2482&lt;&gt;0,$J$2,IF($I2482&lt;&gt;0,$J$2,"")))</f>
        <v/>
      </c>
      <c r="K2482" s="217"/>
      <c r="L2482" s="355"/>
      <c r="M2482" s="379"/>
      <c r="N2482" s="379"/>
      <c r="O2482" s="683"/>
      <c r="P2482" s="217"/>
      <c r="Q2482" s="355"/>
      <c r="R2482" s="379"/>
      <c r="S2482" s="379"/>
      <c r="T2482" s="379"/>
      <c r="U2482" s="379"/>
      <c r="V2482" s="379"/>
      <c r="W2482" s="683"/>
      <c r="X2482" s="356" t="n">
        <f aca="false">T2482-U2482-V2482-W2482</f>
        <v>0</v>
      </c>
    </row>
    <row r="2483" customFormat="false" ht="19.5" hidden="false" customHeight="false" outlineLevel="0" collapsed="false">
      <c r="A2483" s="266" t="n">
        <v>270</v>
      </c>
      <c r="B2483" s="242"/>
      <c r="C2483" s="375" t="n">
        <v>3303</v>
      </c>
      <c r="D2483" s="389" t="s">
        <v>441</v>
      </c>
      <c r="E2483" s="679"/>
      <c r="F2483" s="256"/>
      <c r="G2483" s="244"/>
      <c r="H2483" s="244"/>
      <c r="I2483" s="222" t="n">
        <f aca="false">F2483+G2483+H2483</f>
        <v>0</v>
      </c>
      <c r="J2483" s="670" t="str">
        <f aca="false">(IF($E2483&lt;&gt;0,$J$2,IF($I2483&lt;&gt;0,$J$2,"")))</f>
        <v/>
      </c>
      <c r="K2483" s="217"/>
      <c r="L2483" s="355"/>
      <c r="M2483" s="379"/>
      <c r="N2483" s="379"/>
      <c r="O2483" s="683"/>
      <c r="P2483" s="217"/>
      <c r="Q2483" s="355"/>
      <c r="R2483" s="379"/>
      <c r="S2483" s="379"/>
      <c r="T2483" s="379"/>
      <c r="U2483" s="379"/>
      <c r="V2483" s="379"/>
      <c r="W2483" s="683"/>
      <c r="X2483" s="356" t="n">
        <f aca="false">T2483-U2483-V2483-W2483</f>
        <v>0</v>
      </c>
    </row>
    <row r="2484" customFormat="false" ht="19.5" hidden="false" customHeight="false" outlineLevel="0" collapsed="false">
      <c r="A2484" s="266" t="n">
        <v>290</v>
      </c>
      <c r="B2484" s="242"/>
      <c r="C2484" s="383" t="n">
        <v>3304</v>
      </c>
      <c r="D2484" s="390" t="s">
        <v>442</v>
      </c>
      <c r="E2484" s="679"/>
      <c r="F2484" s="256"/>
      <c r="G2484" s="244"/>
      <c r="H2484" s="244"/>
      <c r="I2484" s="222" t="n">
        <f aca="false">F2484+G2484+H2484</f>
        <v>0</v>
      </c>
      <c r="J2484" s="670" t="str">
        <f aca="false">(IF($E2484&lt;&gt;0,$J$2,IF($I2484&lt;&gt;0,$J$2,"")))</f>
        <v/>
      </c>
      <c r="K2484" s="217"/>
      <c r="L2484" s="355"/>
      <c r="M2484" s="379"/>
      <c r="N2484" s="379"/>
      <c r="O2484" s="683"/>
      <c r="P2484" s="217"/>
      <c r="Q2484" s="355"/>
      <c r="R2484" s="379"/>
      <c r="S2484" s="379"/>
      <c r="T2484" s="379"/>
      <c r="U2484" s="379"/>
      <c r="V2484" s="379"/>
      <c r="W2484" s="683"/>
      <c r="X2484" s="356" t="n">
        <f aca="false">T2484-U2484-V2484-W2484</f>
        <v>0</v>
      </c>
    </row>
    <row r="2485" customFormat="false" ht="19.5" hidden="false" customHeight="false" outlineLevel="0" collapsed="false">
      <c r="A2485" s="380" t="n">
        <v>320</v>
      </c>
      <c r="B2485" s="242"/>
      <c r="C2485" s="239" t="n">
        <v>3305</v>
      </c>
      <c r="D2485" s="391" t="s">
        <v>443</v>
      </c>
      <c r="E2485" s="679"/>
      <c r="F2485" s="256"/>
      <c r="G2485" s="244"/>
      <c r="H2485" s="244"/>
      <c r="I2485" s="222" t="n">
        <f aca="false">F2485+G2485+H2485</f>
        <v>0</v>
      </c>
      <c r="J2485" s="670" t="str">
        <f aca="false">(IF($E2485&lt;&gt;0,$J$2,IF($I2485&lt;&gt;0,$J$2,"")))</f>
        <v/>
      </c>
      <c r="K2485" s="217"/>
      <c r="L2485" s="355"/>
      <c r="M2485" s="379"/>
      <c r="N2485" s="379"/>
      <c r="O2485" s="683"/>
      <c r="P2485" s="217"/>
      <c r="Q2485" s="355"/>
      <c r="R2485" s="379"/>
      <c r="S2485" s="379"/>
      <c r="T2485" s="379"/>
      <c r="U2485" s="379"/>
      <c r="V2485" s="379"/>
      <c r="W2485" s="683"/>
      <c r="X2485" s="356" t="n">
        <f aca="false">T2485-U2485-V2485-W2485</f>
        <v>0</v>
      </c>
    </row>
    <row r="2486" customFormat="false" ht="32.25" hidden="false" customHeight="false" outlineLevel="0" collapsed="false">
      <c r="A2486" s="266" t="n">
        <v>330</v>
      </c>
      <c r="B2486" s="242"/>
      <c r="C2486" s="239" t="n">
        <v>3306</v>
      </c>
      <c r="D2486" s="391" t="s">
        <v>444</v>
      </c>
      <c r="E2486" s="679"/>
      <c r="F2486" s="256"/>
      <c r="G2486" s="244"/>
      <c r="H2486" s="244"/>
      <c r="I2486" s="222" t="n">
        <f aca="false">F2486+G2486+H2486</f>
        <v>0</v>
      </c>
      <c r="J2486" s="670" t="str">
        <f aca="false">(IF($E2486&lt;&gt;0,$J$2,IF($I2486&lt;&gt;0,$J$2,"")))</f>
        <v/>
      </c>
      <c r="K2486" s="217"/>
      <c r="L2486" s="355"/>
      <c r="M2486" s="379"/>
      <c r="N2486" s="379"/>
      <c r="O2486" s="683"/>
      <c r="P2486" s="217"/>
      <c r="Q2486" s="355"/>
      <c r="R2486" s="379"/>
      <c r="S2486" s="379"/>
      <c r="T2486" s="379"/>
      <c r="U2486" s="379"/>
      <c r="V2486" s="379"/>
      <c r="W2486" s="683"/>
      <c r="X2486" s="356" t="n">
        <f aca="false">T2486-U2486-V2486-W2486</f>
        <v>0</v>
      </c>
    </row>
    <row r="2487" customFormat="false" ht="19.5" hidden="false" customHeight="false" outlineLevel="0" collapsed="false">
      <c r="A2487" s="266" t="n">
        <v>350</v>
      </c>
      <c r="B2487" s="552" t="n">
        <v>3900</v>
      </c>
      <c r="C2487" s="695" t="s">
        <v>445</v>
      </c>
      <c r="D2487" s="695"/>
      <c r="E2487" s="684"/>
      <c r="F2487" s="588"/>
      <c r="G2487" s="589"/>
      <c r="H2487" s="589"/>
      <c r="I2487" s="581" t="n">
        <f aca="false">F2487+G2487+H2487</f>
        <v>0</v>
      </c>
      <c r="J2487" s="670" t="str">
        <f aca="false">(IF($E2487&lt;&gt;0,$J$2,IF($I2487&lt;&gt;0,$J$2,"")))</f>
        <v/>
      </c>
      <c r="K2487" s="217"/>
      <c r="L2487" s="689"/>
      <c r="M2487" s="690"/>
      <c r="N2487" s="369" t="n">
        <f aca="false">I2487</f>
        <v>0</v>
      </c>
      <c r="O2487" s="682" t="n">
        <f aca="false">L2487+M2487-N2487</f>
        <v>0</v>
      </c>
      <c r="P2487" s="217"/>
      <c r="Q2487" s="689"/>
      <c r="R2487" s="690"/>
      <c r="S2487" s="354" t="n">
        <f aca="false">+IF(+(L2487+M2487)&gt;=I2487,+M2487,+(+I2487-L2487))</f>
        <v>0</v>
      </c>
      <c r="T2487" s="354" t="n">
        <f aca="false">Q2487+R2487-S2487</f>
        <v>0</v>
      </c>
      <c r="U2487" s="690"/>
      <c r="V2487" s="690"/>
      <c r="W2487" s="275"/>
      <c r="X2487" s="356" t="n">
        <f aca="false">T2487-U2487-V2487-W2487</f>
        <v>0</v>
      </c>
    </row>
    <row r="2488" customFormat="false" ht="19.5" hidden="false" customHeight="false" outlineLevel="0" collapsed="false">
      <c r="A2488" s="267" t="n">
        <v>355</v>
      </c>
      <c r="B2488" s="552" t="n">
        <v>4000</v>
      </c>
      <c r="C2488" s="696" t="s">
        <v>446</v>
      </c>
      <c r="D2488" s="696"/>
      <c r="E2488" s="684"/>
      <c r="F2488" s="588"/>
      <c r="G2488" s="589"/>
      <c r="H2488" s="589"/>
      <c r="I2488" s="581" t="n">
        <f aca="false">F2488+G2488+H2488</f>
        <v>0</v>
      </c>
      <c r="J2488" s="670" t="str">
        <f aca="false">(IF($E2488&lt;&gt;0,$J$2,IF($I2488&lt;&gt;0,$J$2,"")))</f>
        <v/>
      </c>
      <c r="K2488" s="217"/>
      <c r="L2488" s="689"/>
      <c r="M2488" s="690"/>
      <c r="N2488" s="369" t="n">
        <f aca="false">I2488</f>
        <v>0</v>
      </c>
      <c r="O2488" s="682" t="n">
        <f aca="false">L2488+M2488-N2488</f>
        <v>0</v>
      </c>
      <c r="P2488" s="217"/>
      <c r="Q2488" s="370"/>
      <c r="R2488" s="387"/>
      <c r="S2488" s="387"/>
      <c r="T2488" s="379"/>
      <c r="U2488" s="387"/>
      <c r="V2488" s="387"/>
      <c r="W2488" s="683"/>
      <c r="X2488" s="356" t="n">
        <f aca="false">T2488-U2488-V2488-W2488</f>
        <v>0</v>
      </c>
    </row>
    <row r="2489" customFormat="false" ht="19.5" hidden="false" customHeight="false" outlineLevel="0" collapsed="false">
      <c r="A2489" s="267" t="n">
        <v>355</v>
      </c>
      <c r="B2489" s="552" t="n">
        <v>4100</v>
      </c>
      <c r="C2489" s="696" t="s">
        <v>447</v>
      </c>
      <c r="D2489" s="696"/>
      <c r="E2489" s="684"/>
      <c r="F2489" s="588"/>
      <c r="G2489" s="589"/>
      <c r="H2489" s="589"/>
      <c r="I2489" s="581" t="n">
        <f aca="false">F2489+G2489+H2489</f>
        <v>0</v>
      </c>
      <c r="J2489" s="670" t="str">
        <f aca="false">(IF($E2489&lt;&gt;0,$J$2,IF($I2489&lt;&gt;0,$J$2,"")))</f>
        <v/>
      </c>
      <c r="K2489" s="217"/>
      <c r="L2489" s="370"/>
      <c r="M2489" s="387"/>
      <c r="N2489" s="387"/>
      <c r="O2489" s="687"/>
      <c r="P2489" s="217"/>
      <c r="Q2489" s="370"/>
      <c r="R2489" s="387"/>
      <c r="S2489" s="387"/>
      <c r="T2489" s="387"/>
      <c r="U2489" s="387"/>
      <c r="V2489" s="387"/>
      <c r="W2489" s="687"/>
      <c r="X2489" s="356" t="n">
        <f aca="false">T2489-U2489-V2489-W2489</f>
        <v>0</v>
      </c>
    </row>
    <row r="2490" customFormat="false" ht="19.5" hidden="false" customHeight="false" outlineLevel="0" collapsed="false">
      <c r="A2490" s="267" t="n">
        <v>375</v>
      </c>
      <c r="B2490" s="552" t="n">
        <v>4200</v>
      </c>
      <c r="C2490" s="693" t="s">
        <v>448</v>
      </c>
      <c r="D2490" s="693"/>
      <c r="E2490" s="684"/>
      <c r="F2490" s="559" t="n">
        <f aca="false">SUM(F2491:F2496)</f>
        <v>0</v>
      </c>
      <c r="G2490" s="560" t="n">
        <f aca="false">SUM(G2491:G2496)</f>
        <v>0</v>
      </c>
      <c r="H2490" s="560" t="n">
        <f aca="false">SUM(H2491:H2496)</f>
        <v>0</v>
      </c>
      <c r="I2490" s="560" t="n">
        <f aca="false">SUM(I2491:I2496)</f>
        <v>0</v>
      </c>
      <c r="J2490" s="670" t="str">
        <f aca="false">(IF($E2490&lt;&gt;0,$J$2,IF($I2490&lt;&gt;0,$J$2,"")))</f>
        <v/>
      </c>
      <c r="K2490" s="217"/>
      <c r="L2490" s="368" t="n">
        <f aca="false">SUM(L2491:L2496)</f>
        <v>0</v>
      </c>
      <c r="M2490" s="369" t="n">
        <f aca="false">SUM(M2491:M2496)</f>
        <v>0</v>
      </c>
      <c r="N2490" s="685" t="n">
        <f aca="false">SUM(N2491:N2496)</f>
        <v>0</v>
      </c>
      <c r="O2490" s="686" t="n">
        <f aca="false">SUM(O2491:O2496)</f>
        <v>0</v>
      </c>
      <c r="P2490" s="217"/>
      <c r="Q2490" s="368" t="n">
        <f aca="false">SUM(Q2491:Q2496)</f>
        <v>0</v>
      </c>
      <c r="R2490" s="369" t="n">
        <f aca="false">SUM(R2491:R2496)</f>
        <v>0</v>
      </c>
      <c r="S2490" s="369" t="n">
        <f aca="false">SUM(S2491:S2496)</f>
        <v>0</v>
      </c>
      <c r="T2490" s="369" t="n">
        <f aca="false">SUM(T2491:T2496)</f>
        <v>0</v>
      </c>
      <c r="U2490" s="369" t="n">
        <f aca="false">SUM(U2491:U2496)</f>
        <v>0</v>
      </c>
      <c r="V2490" s="369" t="n">
        <f aca="false">SUM(V2491:V2496)</f>
        <v>0</v>
      </c>
      <c r="W2490" s="686" t="n">
        <f aca="false">SUM(W2491:W2496)</f>
        <v>0</v>
      </c>
      <c r="X2490" s="356" t="n">
        <f aca="false">T2490-U2490-V2490-W2490</f>
        <v>0</v>
      </c>
    </row>
    <row r="2491" customFormat="false" ht="19.5" hidden="false" customHeight="false" outlineLevel="0" collapsed="false">
      <c r="A2491" s="267" t="n">
        <v>380</v>
      </c>
      <c r="B2491" s="393"/>
      <c r="C2491" s="243" t="n">
        <v>4201</v>
      </c>
      <c r="D2491" s="220" t="s">
        <v>449</v>
      </c>
      <c r="E2491" s="679"/>
      <c r="F2491" s="256"/>
      <c r="G2491" s="244"/>
      <c r="H2491" s="244"/>
      <c r="I2491" s="222" t="n">
        <f aca="false">F2491+G2491+H2491</f>
        <v>0</v>
      </c>
      <c r="J2491" s="670" t="str">
        <f aca="false">(IF($E2491&lt;&gt;0,$J$2,IF($I2491&lt;&gt;0,$J$2,"")))</f>
        <v/>
      </c>
      <c r="K2491" s="217"/>
      <c r="L2491" s="680"/>
      <c r="M2491" s="681"/>
      <c r="N2491" s="354" t="n">
        <f aca="false">I2491</f>
        <v>0</v>
      </c>
      <c r="O2491" s="682" t="n">
        <f aca="false">L2491+M2491-N2491</f>
        <v>0</v>
      </c>
      <c r="P2491" s="217"/>
      <c r="Q2491" s="680"/>
      <c r="R2491" s="681"/>
      <c r="S2491" s="354" t="n">
        <f aca="false">+IF(+(L2491+M2491)&gt;=I2491,+M2491,+(+I2491-L2491))</f>
        <v>0</v>
      </c>
      <c r="T2491" s="354" t="n">
        <f aca="false">Q2491+R2491-S2491</f>
        <v>0</v>
      </c>
      <c r="U2491" s="681"/>
      <c r="V2491" s="681"/>
      <c r="W2491" s="275"/>
      <c r="X2491" s="356" t="n">
        <f aca="false">T2491-U2491-V2491-W2491</f>
        <v>0</v>
      </c>
    </row>
    <row r="2492" customFormat="false" ht="19.5" hidden="false" customHeight="false" outlineLevel="0" collapsed="false">
      <c r="A2492" s="267" t="n">
        <v>385</v>
      </c>
      <c r="B2492" s="393"/>
      <c r="C2492" s="219" t="n">
        <v>4202</v>
      </c>
      <c r="D2492" s="223" t="s">
        <v>450</v>
      </c>
      <c r="E2492" s="679"/>
      <c r="F2492" s="256"/>
      <c r="G2492" s="244"/>
      <c r="H2492" s="244"/>
      <c r="I2492" s="222" t="n">
        <f aca="false">F2492+G2492+H2492</f>
        <v>0</v>
      </c>
      <c r="J2492" s="670" t="str">
        <f aca="false">(IF($E2492&lt;&gt;0,$J$2,IF($I2492&lt;&gt;0,$J$2,"")))</f>
        <v/>
      </c>
      <c r="K2492" s="217"/>
      <c r="L2492" s="680"/>
      <c r="M2492" s="681"/>
      <c r="N2492" s="354" t="n">
        <f aca="false">I2492</f>
        <v>0</v>
      </c>
      <c r="O2492" s="682" t="n">
        <f aca="false">L2492+M2492-N2492</f>
        <v>0</v>
      </c>
      <c r="P2492" s="217"/>
      <c r="Q2492" s="680"/>
      <c r="R2492" s="681"/>
      <c r="S2492" s="354" t="n">
        <f aca="false">+IF(+(L2492+M2492)&gt;=I2492,+M2492,+(+I2492-L2492))</f>
        <v>0</v>
      </c>
      <c r="T2492" s="354" t="n">
        <f aca="false">Q2492+R2492-S2492</f>
        <v>0</v>
      </c>
      <c r="U2492" s="681"/>
      <c r="V2492" s="681"/>
      <c r="W2492" s="275"/>
      <c r="X2492" s="356" t="n">
        <f aca="false">T2492-U2492-V2492-W2492</f>
        <v>0</v>
      </c>
    </row>
    <row r="2493" customFormat="false" ht="19.5" hidden="false" customHeight="false" outlineLevel="0" collapsed="false">
      <c r="A2493" s="267" t="n">
        <v>390</v>
      </c>
      <c r="B2493" s="393"/>
      <c r="C2493" s="219" t="n">
        <v>4214</v>
      </c>
      <c r="D2493" s="223" t="s">
        <v>451</v>
      </c>
      <c r="E2493" s="679"/>
      <c r="F2493" s="256"/>
      <c r="G2493" s="244"/>
      <c r="H2493" s="244"/>
      <c r="I2493" s="222" t="n">
        <f aca="false">F2493+G2493+H2493</f>
        <v>0</v>
      </c>
      <c r="J2493" s="670" t="str">
        <f aca="false">(IF($E2493&lt;&gt;0,$J$2,IF($I2493&lt;&gt;0,$J$2,"")))</f>
        <v/>
      </c>
      <c r="K2493" s="217"/>
      <c r="L2493" s="680"/>
      <c r="M2493" s="681"/>
      <c r="N2493" s="354" t="n">
        <f aca="false">I2493</f>
        <v>0</v>
      </c>
      <c r="O2493" s="682" t="n">
        <f aca="false">L2493+M2493-N2493</f>
        <v>0</v>
      </c>
      <c r="P2493" s="217"/>
      <c r="Q2493" s="680"/>
      <c r="R2493" s="681"/>
      <c r="S2493" s="354" t="n">
        <f aca="false">+IF(+(L2493+M2493)&gt;=I2493,+M2493,+(+I2493-L2493))</f>
        <v>0</v>
      </c>
      <c r="T2493" s="354" t="n">
        <f aca="false">Q2493+R2493-S2493</f>
        <v>0</v>
      </c>
      <c r="U2493" s="681"/>
      <c r="V2493" s="681"/>
      <c r="W2493" s="275"/>
      <c r="X2493" s="356" t="n">
        <f aca="false">T2493-U2493-V2493-W2493</f>
        <v>0</v>
      </c>
    </row>
    <row r="2494" customFormat="false" ht="19.5" hidden="false" customHeight="false" outlineLevel="0" collapsed="false">
      <c r="A2494" s="267" t="n">
        <v>390</v>
      </c>
      <c r="B2494" s="393"/>
      <c r="C2494" s="219" t="n">
        <v>4217</v>
      </c>
      <c r="D2494" s="223" t="s">
        <v>452</v>
      </c>
      <c r="E2494" s="679"/>
      <c r="F2494" s="256"/>
      <c r="G2494" s="244"/>
      <c r="H2494" s="244"/>
      <c r="I2494" s="222" t="n">
        <f aca="false">F2494+G2494+H2494</f>
        <v>0</v>
      </c>
      <c r="J2494" s="670" t="str">
        <f aca="false">(IF($E2494&lt;&gt;0,$J$2,IF($I2494&lt;&gt;0,$J$2,"")))</f>
        <v/>
      </c>
      <c r="K2494" s="217"/>
      <c r="L2494" s="680"/>
      <c r="M2494" s="681"/>
      <c r="N2494" s="354" t="n">
        <f aca="false">I2494</f>
        <v>0</v>
      </c>
      <c r="O2494" s="682" t="n">
        <f aca="false">L2494+M2494-N2494</f>
        <v>0</v>
      </c>
      <c r="P2494" s="217"/>
      <c r="Q2494" s="680"/>
      <c r="R2494" s="681"/>
      <c r="S2494" s="354" t="n">
        <f aca="false">+IF(+(L2494+M2494)&gt;=I2494,+M2494,+(+I2494-L2494))</f>
        <v>0</v>
      </c>
      <c r="T2494" s="354" t="n">
        <f aca="false">Q2494+R2494-S2494</f>
        <v>0</v>
      </c>
      <c r="U2494" s="681"/>
      <c r="V2494" s="681"/>
      <c r="W2494" s="275"/>
      <c r="X2494" s="356" t="n">
        <f aca="false">T2494-U2494-V2494-W2494</f>
        <v>0</v>
      </c>
    </row>
    <row r="2495" customFormat="false" ht="19.5" hidden="false" customHeight="false" outlineLevel="0" collapsed="false">
      <c r="A2495" s="267" t="n">
        <v>395</v>
      </c>
      <c r="B2495" s="393"/>
      <c r="C2495" s="219" t="n">
        <v>4218</v>
      </c>
      <c r="D2495" s="245" t="s">
        <v>453</v>
      </c>
      <c r="E2495" s="679"/>
      <c r="F2495" s="256"/>
      <c r="G2495" s="244"/>
      <c r="H2495" s="244"/>
      <c r="I2495" s="222" t="n">
        <f aca="false">F2495+G2495+H2495</f>
        <v>0</v>
      </c>
      <c r="J2495" s="670" t="str">
        <f aca="false">(IF($E2495&lt;&gt;0,$J$2,IF($I2495&lt;&gt;0,$J$2,"")))</f>
        <v/>
      </c>
      <c r="K2495" s="217"/>
      <c r="L2495" s="680"/>
      <c r="M2495" s="681"/>
      <c r="N2495" s="354" t="n">
        <f aca="false">I2495</f>
        <v>0</v>
      </c>
      <c r="O2495" s="682" t="n">
        <f aca="false">L2495+M2495-N2495</f>
        <v>0</v>
      </c>
      <c r="P2495" s="217"/>
      <c r="Q2495" s="680"/>
      <c r="R2495" s="681"/>
      <c r="S2495" s="354" t="n">
        <f aca="false">+IF(+(L2495+M2495)&gt;=I2495,+M2495,+(+I2495-L2495))</f>
        <v>0</v>
      </c>
      <c r="T2495" s="354" t="n">
        <f aca="false">Q2495+R2495-S2495</f>
        <v>0</v>
      </c>
      <c r="U2495" s="681"/>
      <c r="V2495" s="681"/>
      <c r="W2495" s="275"/>
      <c r="X2495" s="356" t="n">
        <f aca="false">T2495-U2495-V2495-W2495</f>
        <v>0</v>
      </c>
    </row>
    <row r="2496" customFormat="false" ht="19.5" hidden="false" customHeight="false" outlineLevel="0" collapsed="false">
      <c r="A2496" s="251" t="n">
        <v>397</v>
      </c>
      <c r="B2496" s="393"/>
      <c r="C2496" s="219" t="n">
        <v>4219</v>
      </c>
      <c r="D2496" s="291" t="s">
        <v>454</v>
      </c>
      <c r="E2496" s="679"/>
      <c r="F2496" s="256"/>
      <c r="G2496" s="244"/>
      <c r="H2496" s="244"/>
      <c r="I2496" s="222" t="n">
        <f aca="false">F2496+G2496+H2496</f>
        <v>0</v>
      </c>
      <c r="J2496" s="670" t="str">
        <f aca="false">(IF($E2496&lt;&gt;0,$J$2,IF($I2496&lt;&gt;0,$J$2,"")))</f>
        <v/>
      </c>
      <c r="K2496" s="217"/>
      <c r="L2496" s="680"/>
      <c r="M2496" s="681"/>
      <c r="N2496" s="354" t="n">
        <f aca="false">I2496</f>
        <v>0</v>
      </c>
      <c r="O2496" s="682" t="n">
        <f aca="false">L2496+M2496-N2496</f>
        <v>0</v>
      </c>
      <c r="P2496" s="217"/>
      <c r="Q2496" s="680"/>
      <c r="R2496" s="681"/>
      <c r="S2496" s="354" t="n">
        <f aca="false">+IF(+(L2496+M2496)&gt;=I2496,+M2496,+(+I2496-L2496))</f>
        <v>0</v>
      </c>
      <c r="T2496" s="354" t="n">
        <f aca="false">Q2496+R2496-S2496</f>
        <v>0</v>
      </c>
      <c r="U2496" s="681"/>
      <c r="V2496" s="681"/>
      <c r="W2496" s="275"/>
      <c r="X2496" s="356" t="n">
        <f aca="false">T2496-U2496-V2496-W2496</f>
        <v>0</v>
      </c>
    </row>
    <row r="2497" customFormat="false" ht="19.5" hidden="false" customHeight="false" outlineLevel="0" collapsed="false">
      <c r="A2497" s="226" t="n">
        <v>398</v>
      </c>
      <c r="B2497" s="552" t="n">
        <v>4300</v>
      </c>
      <c r="C2497" s="553" t="s">
        <v>455</v>
      </c>
      <c r="D2497" s="553"/>
      <c r="E2497" s="684"/>
      <c r="F2497" s="559" t="n">
        <f aca="false">SUM(F2498:F2500)</f>
        <v>0</v>
      </c>
      <c r="G2497" s="560" t="n">
        <f aca="false">SUM(G2498:G2500)</f>
        <v>0</v>
      </c>
      <c r="H2497" s="560" t="n">
        <f aca="false">SUM(H2498:H2500)</f>
        <v>0</v>
      </c>
      <c r="I2497" s="560" t="n">
        <f aca="false">SUM(I2498:I2500)</f>
        <v>0</v>
      </c>
      <c r="J2497" s="670" t="str">
        <f aca="false">(IF($E2497&lt;&gt;0,$J$2,IF($I2497&lt;&gt;0,$J$2,"")))</f>
        <v/>
      </c>
      <c r="K2497" s="217"/>
      <c r="L2497" s="368" t="n">
        <f aca="false">SUM(L2498:L2500)</f>
        <v>0</v>
      </c>
      <c r="M2497" s="369" t="n">
        <f aca="false">SUM(M2498:M2500)</f>
        <v>0</v>
      </c>
      <c r="N2497" s="685" t="n">
        <f aca="false">SUM(N2498:N2500)</f>
        <v>0</v>
      </c>
      <c r="O2497" s="686" t="n">
        <f aca="false">SUM(O2498:O2500)</f>
        <v>0</v>
      </c>
      <c r="P2497" s="217"/>
      <c r="Q2497" s="368" t="n">
        <f aca="false">SUM(Q2498:Q2500)</f>
        <v>0</v>
      </c>
      <c r="R2497" s="369" t="n">
        <f aca="false">SUM(R2498:R2500)</f>
        <v>0</v>
      </c>
      <c r="S2497" s="369" t="n">
        <f aca="false">SUM(S2498:S2500)</f>
        <v>0</v>
      </c>
      <c r="T2497" s="369" t="n">
        <f aca="false">SUM(T2498:T2500)</f>
        <v>0</v>
      </c>
      <c r="U2497" s="369" t="n">
        <f aca="false">SUM(U2498:U2500)</f>
        <v>0</v>
      </c>
      <c r="V2497" s="369" t="n">
        <f aca="false">SUM(V2498:V2500)</f>
        <v>0</v>
      </c>
      <c r="W2497" s="686" t="n">
        <f aca="false">SUM(W2498:W2500)</f>
        <v>0</v>
      </c>
      <c r="X2497" s="356" t="n">
        <f aca="false">T2497-U2497-V2497-W2497</f>
        <v>0</v>
      </c>
    </row>
    <row r="2498" customFormat="false" ht="19.5" hidden="false" customHeight="false" outlineLevel="0" collapsed="false">
      <c r="A2498" s="226" t="n">
        <v>399</v>
      </c>
      <c r="B2498" s="393"/>
      <c r="C2498" s="243" t="n">
        <v>4301</v>
      </c>
      <c r="D2498" s="371" t="s">
        <v>456</v>
      </c>
      <c r="E2498" s="679"/>
      <c r="F2498" s="256"/>
      <c r="G2498" s="244"/>
      <c r="H2498" s="244"/>
      <c r="I2498" s="222" t="n">
        <f aca="false">F2498+G2498+H2498</f>
        <v>0</v>
      </c>
      <c r="J2498" s="670" t="str">
        <f aca="false">(IF($E2498&lt;&gt;0,$J$2,IF($I2498&lt;&gt;0,$J$2,"")))</f>
        <v/>
      </c>
      <c r="K2498" s="217"/>
      <c r="L2498" s="680"/>
      <c r="M2498" s="681"/>
      <c r="N2498" s="354" t="n">
        <f aca="false">I2498</f>
        <v>0</v>
      </c>
      <c r="O2498" s="682" t="n">
        <f aca="false">L2498+M2498-N2498</f>
        <v>0</v>
      </c>
      <c r="P2498" s="217"/>
      <c r="Q2498" s="680"/>
      <c r="R2498" s="681"/>
      <c r="S2498" s="354" t="n">
        <f aca="false">+IF(+(L2498+M2498)&gt;=I2498,+M2498,+(+I2498-L2498))</f>
        <v>0</v>
      </c>
      <c r="T2498" s="354" t="n">
        <f aca="false">Q2498+R2498-S2498</f>
        <v>0</v>
      </c>
      <c r="U2498" s="681"/>
      <c r="V2498" s="681"/>
      <c r="W2498" s="275"/>
      <c r="X2498" s="356" t="n">
        <f aca="false">T2498-U2498-V2498-W2498</f>
        <v>0</v>
      </c>
    </row>
    <row r="2499" customFormat="false" ht="19.5" hidden="false" customHeight="false" outlineLevel="0" collapsed="false">
      <c r="A2499" s="226" t="n">
        <v>400</v>
      </c>
      <c r="B2499" s="393"/>
      <c r="C2499" s="219" t="n">
        <v>4302</v>
      </c>
      <c r="D2499" s="223" t="s">
        <v>730</v>
      </c>
      <c r="E2499" s="679"/>
      <c r="F2499" s="256"/>
      <c r="G2499" s="244"/>
      <c r="H2499" s="244"/>
      <c r="I2499" s="222" t="n">
        <f aca="false">F2499+G2499+H2499</f>
        <v>0</v>
      </c>
      <c r="J2499" s="670" t="str">
        <f aca="false">(IF($E2499&lt;&gt;0,$J$2,IF($I2499&lt;&gt;0,$J$2,"")))</f>
        <v/>
      </c>
      <c r="K2499" s="217"/>
      <c r="L2499" s="680"/>
      <c r="M2499" s="681"/>
      <c r="N2499" s="354" t="n">
        <f aca="false">I2499</f>
        <v>0</v>
      </c>
      <c r="O2499" s="682" t="n">
        <f aca="false">L2499+M2499-N2499</f>
        <v>0</v>
      </c>
      <c r="P2499" s="217"/>
      <c r="Q2499" s="680"/>
      <c r="R2499" s="681"/>
      <c r="S2499" s="354" t="n">
        <f aca="false">+IF(+(L2499+M2499)&gt;=I2499,+M2499,+(+I2499-L2499))</f>
        <v>0</v>
      </c>
      <c r="T2499" s="354" t="n">
        <f aca="false">Q2499+R2499-S2499</f>
        <v>0</v>
      </c>
      <c r="U2499" s="681"/>
      <c r="V2499" s="681"/>
      <c r="W2499" s="275"/>
      <c r="X2499" s="356" t="n">
        <f aca="false">T2499-U2499-V2499-W2499</f>
        <v>0</v>
      </c>
    </row>
    <row r="2500" customFormat="false" ht="19.5" hidden="false" customHeight="false" outlineLevel="0" collapsed="false">
      <c r="A2500" s="226" t="n">
        <v>401</v>
      </c>
      <c r="B2500" s="393"/>
      <c r="C2500" s="239" t="n">
        <v>4309</v>
      </c>
      <c r="D2500" s="249" t="s">
        <v>458</v>
      </c>
      <c r="E2500" s="679"/>
      <c r="F2500" s="256"/>
      <c r="G2500" s="244"/>
      <c r="H2500" s="244"/>
      <c r="I2500" s="222" t="n">
        <f aca="false">F2500+G2500+H2500</f>
        <v>0</v>
      </c>
      <c r="J2500" s="670" t="str">
        <f aca="false">(IF($E2500&lt;&gt;0,$J$2,IF($I2500&lt;&gt;0,$J$2,"")))</f>
        <v/>
      </c>
      <c r="K2500" s="217"/>
      <c r="L2500" s="680"/>
      <c r="M2500" s="681"/>
      <c r="N2500" s="354" t="n">
        <f aca="false">I2500</f>
        <v>0</v>
      </c>
      <c r="O2500" s="682" t="n">
        <f aca="false">L2500+M2500-N2500</f>
        <v>0</v>
      </c>
      <c r="P2500" s="217"/>
      <c r="Q2500" s="680"/>
      <c r="R2500" s="681"/>
      <c r="S2500" s="354" t="n">
        <f aca="false">+IF(+(L2500+M2500)&gt;=I2500,+M2500,+(+I2500-L2500))</f>
        <v>0</v>
      </c>
      <c r="T2500" s="354" t="n">
        <f aca="false">Q2500+R2500-S2500</f>
        <v>0</v>
      </c>
      <c r="U2500" s="681"/>
      <c r="V2500" s="681"/>
      <c r="W2500" s="275"/>
      <c r="X2500" s="356" t="n">
        <f aca="false">T2500-U2500-V2500-W2500</f>
        <v>0</v>
      </c>
    </row>
    <row r="2501" customFormat="false" ht="19.5" hidden="false" customHeight="false" outlineLevel="0" collapsed="false">
      <c r="A2501" s="226" t="n">
        <v>402</v>
      </c>
      <c r="B2501" s="552" t="n">
        <v>4400</v>
      </c>
      <c r="C2501" s="691" t="s">
        <v>459</v>
      </c>
      <c r="D2501" s="691"/>
      <c r="E2501" s="684"/>
      <c r="F2501" s="588"/>
      <c r="G2501" s="589"/>
      <c r="H2501" s="589"/>
      <c r="I2501" s="581" t="n">
        <f aca="false">F2501+G2501+H2501</f>
        <v>0</v>
      </c>
      <c r="J2501" s="670" t="str">
        <f aca="false">(IF($E2501&lt;&gt;0,$J$2,IF($I2501&lt;&gt;0,$J$2,"")))</f>
        <v/>
      </c>
      <c r="K2501" s="217"/>
      <c r="L2501" s="689"/>
      <c r="M2501" s="690"/>
      <c r="N2501" s="369" t="n">
        <f aca="false">I2501</f>
        <v>0</v>
      </c>
      <c r="O2501" s="682" t="n">
        <f aca="false">L2501+M2501-N2501</f>
        <v>0</v>
      </c>
      <c r="P2501" s="217"/>
      <c r="Q2501" s="689"/>
      <c r="R2501" s="690"/>
      <c r="S2501" s="354" t="n">
        <f aca="false">+IF(+(L2501+M2501)&gt;=I2501,+M2501,+(+I2501-L2501))</f>
        <v>0</v>
      </c>
      <c r="T2501" s="354" t="n">
        <f aca="false">Q2501+R2501-S2501</f>
        <v>0</v>
      </c>
      <c r="U2501" s="690"/>
      <c r="V2501" s="690"/>
      <c r="W2501" s="275"/>
      <c r="X2501" s="356" t="n">
        <f aca="false">T2501-U2501-V2501-W2501</f>
        <v>0</v>
      </c>
    </row>
    <row r="2502" customFormat="false" ht="19.5" hidden="false" customHeight="false" outlineLevel="0" collapsed="false">
      <c r="A2502" s="392" t="n">
        <v>404</v>
      </c>
      <c r="B2502" s="552" t="n">
        <v>4500</v>
      </c>
      <c r="C2502" s="696" t="s">
        <v>460</v>
      </c>
      <c r="D2502" s="696"/>
      <c r="E2502" s="684"/>
      <c r="F2502" s="588"/>
      <c r="G2502" s="589"/>
      <c r="H2502" s="589"/>
      <c r="I2502" s="581" t="n">
        <f aca="false">F2502+G2502+H2502</f>
        <v>0</v>
      </c>
      <c r="J2502" s="670" t="str">
        <f aca="false">(IF($E2502&lt;&gt;0,$J$2,IF($I2502&lt;&gt;0,$J$2,"")))</f>
        <v/>
      </c>
      <c r="K2502" s="217"/>
      <c r="L2502" s="689"/>
      <c r="M2502" s="690"/>
      <c r="N2502" s="369" t="n">
        <f aca="false">I2502</f>
        <v>0</v>
      </c>
      <c r="O2502" s="682" t="n">
        <f aca="false">L2502+M2502-N2502</f>
        <v>0</v>
      </c>
      <c r="P2502" s="217"/>
      <c r="Q2502" s="689"/>
      <c r="R2502" s="690"/>
      <c r="S2502" s="354" t="n">
        <f aca="false">+IF(+(L2502+M2502)&gt;=I2502,+M2502,+(+I2502-L2502))</f>
        <v>0</v>
      </c>
      <c r="T2502" s="354" t="n">
        <f aca="false">Q2502+R2502-S2502</f>
        <v>0</v>
      </c>
      <c r="U2502" s="690"/>
      <c r="V2502" s="690"/>
      <c r="W2502" s="275"/>
      <c r="X2502" s="356" t="n">
        <f aca="false">T2502-U2502-V2502-W2502</f>
        <v>0</v>
      </c>
    </row>
    <row r="2503" customFormat="false" ht="19.5" hidden="false" customHeight="true" outlineLevel="0" collapsed="false">
      <c r="A2503" s="392" t="n">
        <v>404</v>
      </c>
      <c r="B2503" s="552" t="n">
        <v>4600</v>
      </c>
      <c r="C2503" s="697" t="s">
        <v>461</v>
      </c>
      <c r="D2503" s="697"/>
      <c r="E2503" s="684"/>
      <c r="F2503" s="588"/>
      <c r="G2503" s="589"/>
      <c r="H2503" s="589"/>
      <c r="I2503" s="581" t="n">
        <f aca="false">F2503+G2503+H2503</f>
        <v>0</v>
      </c>
      <c r="J2503" s="670" t="str">
        <f aca="false">(IF($E2503&lt;&gt;0,$J$2,IF($I2503&lt;&gt;0,$J$2,"")))</f>
        <v/>
      </c>
      <c r="K2503" s="217"/>
      <c r="L2503" s="689"/>
      <c r="M2503" s="690"/>
      <c r="N2503" s="369" t="n">
        <f aca="false">I2503</f>
        <v>0</v>
      </c>
      <c r="O2503" s="682" t="n">
        <f aca="false">L2503+M2503-N2503</f>
        <v>0</v>
      </c>
      <c r="P2503" s="217"/>
      <c r="Q2503" s="689"/>
      <c r="R2503" s="690"/>
      <c r="S2503" s="354" t="n">
        <f aca="false">+IF(+(L2503+M2503)&gt;=I2503,+M2503,+(+I2503-L2503))</f>
        <v>0</v>
      </c>
      <c r="T2503" s="354" t="n">
        <f aca="false">Q2503+R2503-S2503</f>
        <v>0</v>
      </c>
      <c r="U2503" s="690"/>
      <c r="V2503" s="690"/>
      <c r="W2503" s="275"/>
      <c r="X2503" s="356" t="n">
        <f aca="false">T2503-U2503-V2503-W2503</f>
        <v>0</v>
      </c>
    </row>
    <row r="2504" customFormat="false" ht="19.5" hidden="false" customHeight="false" outlineLevel="0" collapsed="false">
      <c r="A2504" s="266" t="n">
        <v>440</v>
      </c>
      <c r="B2504" s="552" t="n">
        <v>4900</v>
      </c>
      <c r="C2504" s="694" t="s">
        <v>462</v>
      </c>
      <c r="D2504" s="694"/>
      <c r="E2504" s="684"/>
      <c r="F2504" s="559" t="n">
        <f aca="false">+F2505+F2506</f>
        <v>0</v>
      </c>
      <c r="G2504" s="560" t="n">
        <f aca="false">+G2505+G2506</f>
        <v>0</v>
      </c>
      <c r="H2504" s="560" t="n">
        <f aca="false">+H2505+H2506</f>
        <v>0</v>
      </c>
      <c r="I2504" s="560" t="n">
        <f aca="false">+I2505+I2506</f>
        <v>0</v>
      </c>
      <c r="J2504" s="670" t="str">
        <f aca="false">(IF($E2504&lt;&gt;0,$J$2,IF($I2504&lt;&gt;0,$J$2,"")))</f>
        <v/>
      </c>
      <c r="K2504" s="217"/>
      <c r="L2504" s="370"/>
      <c r="M2504" s="387"/>
      <c r="N2504" s="387"/>
      <c r="O2504" s="687"/>
      <c r="P2504" s="217"/>
      <c r="Q2504" s="370"/>
      <c r="R2504" s="387"/>
      <c r="S2504" s="387"/>
      <c r="T2504" s="387"/>
      <c r="U2504" s="387"/>
      <c r="V2504" s="387"/>
      <c r="W2504" s="687"/>
      <c r="X2504" s="356" t="n">
        <f aca="false">T2504-U2504-V2504-W2504</f>
        <v>0</v>
      </c>
    </row>
    <row r="2505" customFormat="false" ht="19.5" hidden="false" customHeight="false" outlineLevel="0" collapsed="false">
      <c r="A2505" s="266" t="n">
        <v>450</v>
      </c>
      <c r="B2505" s="393"/>
      <c r="C2505" s="243" t="n">
        <v>4901</v>
      </c>
      <c r="D2505" s="394" t="s">
        <v>463</v>
      </c>
      <c r="E2505" s="679"/>
      <c r="F2505" s="256"/>
      <c r="G2505" s="244"/>
      <c r="H2505" s="244"/>
      <c r="I2505" s="222" t="n">
        <f aca="false">F2505+G2505+H2505</f>
        <v>0</v>
      </c>
      <c r="J2505" s="670" t="str">
        <f aca="false">(IF($E2505&lt;&gt;0,$J$2,IF($I2505&lt;&gt;0,$J$2,"")))</f>
        <v/>
      </c>
      <c r="K2505" s="217"/>
      <c r="L2505" s="355"/>
      <c r="M2505" s="379"/>
      <c r="N2505" s="379"/>
      <c r="O2505" s="683"/>
      <c r="P2505" s="217"/>
      <c r="Q2505" s="355"/>
      <c r="R2505" s="379"/>
      <c r="S2505" s="379"/>
      <c r="T2505" s="379"/>
      <c r="U2505" s="379"/>
      <c r="V2505" s="379"/>
      <c r="W2505" s="683"/>
      <c r="X2505" s="356" t="n">
        <f aca="false">T2505-U2505-V2505-W2505</f>
        <v>0</v>
      </c>
    </row>
    <row r="2506" customFormat="false" ht="19.5" hidden="false" customHeight="false" outlineLevel="0" collapsed="false">
      <c r="A2506" s="266" t="n">
        <v>495</v>
      </c>
      <c r="B2506" s="393"/>
      <c r="C2506" s="239" t="n">
        <v>4902</v>
      </c>
      <c r="D2506" s="249" t="s">
        <v>464</v>
      </c>
      <c r="E2506" s="679"/>
      <c r="F2506" s="256"/>
      <c r="G2506" s="244"/>
      <c r="H2506" s="244"/>
      <c r="I2506" s="222" t="n">
        <f aca="false">F2506+G2506+H2506</f>
        <v>0</v>
      </c>
      <c r="J2506" s="670" t="str">
        <f aca="false">(IF($E2506&lt;&gt;0,$J$2,IF($I2506&lt;&gt;0,$J$2,"")))</f>
        <v/>
      </c>
      <c r="K2506" s="217"/>
      <c r="L2506" s="355"/>
      <c r="M2506" s="379"/>
      <c r="N2506" s="379"/>
      <c r="O2506" s="683"/>
      <c r="P2506" s="217"/>
      <c r="Q2506" s="355"/>
      <c r="R2506" s="379"/>
      <c r="S2506" s="379"/>
      <c r="T2506" s="379"/>
      <c r="U2506" s="379"/>
      <c r="V2506" s="379"/>
      <c r="W2506" s="683"/>
      <c r="X2506" s="356" t="n">
        <f aca="false">T2506-U2506-V2506-W2506</f>
        <v>0</v>
      </c>
    </row>
    <row r="2507" customFormat="false" ht="19.5" hidden="false" customHeight="false" outlineLevel="0" collapsed="false">
      <c r="A2507" s="267" t="n">
        <v>500</v>
      </c>
      <c r="B2507" s="698" t="n">
        <v>5100</v>
      </c>
      <c r="C2507" s="699" t="s">
        <v>465</v>
      </c>
      <c r="D2507" s="699"/>
      <c r="E2507" s="700"/>
      <c r="F2507" s="701"/>
      <c r="G2507" s="702"/>
      <c r="H2507" s="702"/>
      <c r="I2507" s="581" t="n">
        <f aca="false">F2507+G2507+H2507</f>
        <v>0</v>
      </c>
      <c r="J2507" s="670" t="str">
        <f aca="false">(IF($E2507&lt;&gt;0,$J$2,IF($I2507&lt;&gt;0,$J$2,"")))</f>
        <v/>
      </c>
      <c r="K2507" s="217"/>
      <c r="L2507" s="703"/>
      <c r="M2507" s="704"/>
      <c r="N2507" s="396" t="n">
        <f aca="false">I2507</f>
        <v>0</v>
      </c>
      <c r="O2507" s="682" t="n">
        <f aca="false">L2507+M2507-N2507</f>
        <v>0</v>
      </c>
      <c r="P2507" s="217"/>
      <c r="Q2507" s="703"/>
      <c r="R2507" s="704"/>
      <c r="S2507" s="354" t="n">
        <f aca="false">+IF(+(L2507+M2507)&gt;=I2507,+M2507,+(+I2507-L2507))</f>
        <v>0</v>
      </c>
      <c r="T2507" s="354" t="n">
        <f aca="false">Q2507+R2507-S2507</f>
        <v>0</v>
      </c>
      <c r="U2507" s="704"/>
      <c r="V2507" s="704"/>
      <c r="W2507" s="275"/>
      <c r="X2507" s="356" t="n">
        <f aca="false">T2507-U2507-V2507-W2507</f>
        <v>0</v>
      </c>
    </row>
    <row r="2508" customFormat="false" ht="19.5" hidden="false" customHeight="false" outlineLevel="0" collapsed="false">
      <c r="A2508" s="267" t="n">
        <v>505</v>
      </c>
      <c r="B2508" s="698" t="n">
        <v>5200</v>
      </c>
      <c r="C2508" s="705" t="s">
        <v>466</v>
      </c>
      <c r="D2508" s="705"/>
      <c r="E2508" s="700"/>
      <c r="F2508" s="706" t="n">
        <f aca="false">SUM(F2509:F2515)</f>
        <v>0</v>
      </c>
      <c r="G2508" s="707" t="n">
        <f aca="false">SUM(G2509:G2515)</f>
        <v>0</v>
      </c>
      <c r="H2508" s="707" t="n">
        <f aca="false">SUM(H2509:H2515)</f>
        <v>0</v>
      </c>
      <c r="I2508" s="707" t="n">
        <f aca="false">SUM(I2509:I2515)</f>
        <v>0</v>
      </c>
      <c r="J2508" s="670" t="str">
        <f aca="false">(IF($E2508&lt;&gt;0,$J$2,IF($I2508&lt;&gt;0,$J$2,"")))</f>
        <v/>
      </c>
      <c r="K2508" s="217"/>
      <c r="L2508" s="395" t="n">
        <f aca="false">SUM(L2509:L2515)</f>
        <v>0</v>
      </c>
      <c r="M2508" s="396" t="n">
        <f aca="false">SUM(M2509:M2515)</f>
        <v>0</v>
      </c>
      <c r="N2508" s="708" t="n">
        <f aca="false">SUM(N2509:N2515)</f>
        <v>0</v>
      </c>
      <c r="O2508" s="709" t="n">
        <f aca="false">SUM(O2509:O2515)</f>
        <v>0</v>
      </c>
      <c r="P2508" s="217"/>
      <c r="Q2508" s="395" t="n">
        <f aca="false">SUM(Q2509:Q2515)</f>
        <v>0</v>
      </c>
      <c r="R2508" s="396" t="n">
        <f aca="false">SUM(R2509:R2515)</f>
        <v>0</v>
      </c>
      <c r="S2508" s="396" t="n">
        <f aca="false">SUM(S2509:S2515)</f>
        <v>0</v>
      </c>
      <c r="T2508" s="396" t="n">
        <f aca="false">SUM(T2509:T2515)</f>
        <v>0</v>
      </c>
      <c r="U2508" s="396" t="n">
        <f aca="false">SUM(U2509:U2515)</f>
        <v>0</v>
      </c>
      <c r="V2508" s="396" t="n">
        <f aca="false">SUM(V2509:V2515)</f>
        <v>0</v>
      </c>
      <c r="W2508" s="709" t="n">
        <f aca="false">SUM(W2509:W2515)</f>
        <v>0</v>
      </c>
      <c r="X2508" s="356" t="n">
        <f aca="false">T2508-U2508-V2508-W2508</f>
        <v>0</v>
      </c>
    </row>
    <row r="2509" customFormat="false" ht="19.5" hidden="false" customHeight="false" outlineLevel="0" collapsed="false">
      <c r="A2509" s="267" t="n">
        <v>510</v>
      </c>
      <c r="B2509" s="398"/>
      <c r="C2509" s="399" t="n">
        <v>5201</v>
      </c>
      <c r="D2509" s="400" t="s">
        <v>467</v>
      </c>
      <c r="E2509" s="710"/>
      <c r="F2509" s="711"/>
      <c r="G2509" s="712"/>
      <c r="H2509" s="712"/>
      <c r="I2509" s="222" t="n">
        <f aca="false">F2509+G2509+H2509</f>
        <v>0</v>
      </c>
      <c r="J2509" s="670" t="str">
        <f aca="false">(IF($E2509&lt;&gt;0,$J$2,IF($I2509&lt;&gt;0,$J$2,"")))</f>
        <v/>
      </c>
      <c r="K2509" s="217"/>
      <c r="L2509" s="713"/>
      <c r="M2509" s="714"/>
      <c r="N2509" s="402" t="n">
        <f aca="false">I2509</f>
        <v>0</v>
      </c>
      <c r="O2509" s="682" t="n">
        <f aca="false">L2509+M2509-N2509</f>
        <v>0</v>
      </c>
      <c r="P2509" s="217"/>
      <c r="Q2509" s="713"/>
      <c r="R2509" s="714"/>
      <c r="S2509" s="354" t="n">
        <f aca="false">+IF(+(L2509+M2509)&gt;=I2509,+M2509,+(+I2509-L2509))</f>
        <v>0</v>
      </c>
      <c r="T2509" s="354" t="n">
        <f aca="false">Q2509+R2509-S2509</f>
        <v>0</v>
      </c>
      <c r="U2509" s="714"/>
      <c r="V2509" s="714"/>
      <c r="W2509" s="275"/>
      <c r="X2509" s="356" t="n">
        <f aca="false">T2509-U2509-V2509-W2509</f>
        <v>0</v>
      </c>
    </row>
    <row r="2510" customFormat="false" ht="19.5" hidden="false" customHeight="false" outlineLevel="0" collapsed="false">
      <c r="A2510" s="267" t="n">
        <v>515</v>
      </c>
      <c r="B2510" s="398"/>
      <c r="C2510" s="404" t="n">
        <v>5202</v>
      </c>
      <c r="D2510" s="405" t="s">
        <v>468</v>
      </c>
      <c r="E2510" s="710"/>
      <c r="F2510" s="711"/>
      <c r="G2510" s="712"/>
      <c r="H2510" s="712"/>
      <c r="I2510" s="222" t="n">
        <f aca="false">F2510+G2510+H2510</f>
        <v>0</v>
      </c>
      <c r="J2510" s="670" t="str">
        <f aca="false">(IF($E2510&lt;&gt;0,$J$2,IF($I2510&lt;&gt;0,$J$2,"")))</f>
        <v/>
      </c>
      <c r="K2510" s="217"/>
      <c r="L2510" s="713"/>
      <c r="M2510" s="714"/>
      <c r="N2510" s="402" t="n">
        <f aca="false">I2510</f>
        <v>0</v>
      </c>
      <c r="O2510" s="682" t="n">
        <f aca="false">L2510+M2510-N2510</f>
        <v>0</v>
      </c>
      <c r="P2510" s="217"/>
      <c r="Q2510" s="713"/>
      <c r="R2510" s="714"/>
      <c r="S2510" s="354" t="n">
        <f aca="false">+IF(+(L2510+M2510)&gt;=I2510,+M2510,+(+I2510-L2510))</f>
        <v>0</v>
      </c>
      <c r="T2510" s="354" t="n">
        <f aca="false">Q2510+R2510-S2510</f>
        <v>0</v>
      </c>
      <c r="U2510" s="714"/>
      <c r="V2510" s="714"/>
      <c r="W2510" s="275"/>
      <c r="X2510" s="356" t="n">
        <f aca="false">T2510-U2510-V2510-W2510</f>
        <v>0</v>
      </c>
    </row>
    <row r="2511" customFormat="false" ht="19.5" hidden="false" customHeight="false" outlineLevel="0" collapsed="false">
      <c r="A2511" s="267" t="n">
        <v>520</v>
      </c>
      <c r="B2511" s="398"/>
      <c r="C2511" s="404" t="n">
        <v>5203</v>
      </c>
      <c r="D2511" s="405" t="s">
        <v>469</v>
      </c>
      <c r="E2511" s="710"/>
      <c r="F2511" s="711"/>
      <c r="G2511" s="712"/>
      <c r="H2511" s="712"/>
      <c r="I2511" s="222" t="n">
        <f aca="false">F2511+G2511+H2511</f>
        <v>0</v>
      </c>
      <c r="J2511" s="670" t="str">
        <f aca="false">(IF($E2511&lt;&gt;0,$J$2,IF($I2511&lt;&gt;0,$J$2,"")))</f>
        <v/>
      </c>
      <c r="K2511" s="217"/>
      <c r="L2511" s="713"/>
      <c r="M2511" s="714"/>
      <c r="N2511" s="402" t="n">
        <f aca="false">I2511</f>
        <v>0</v>
      </c>
      <c r="O2511" s="682" t="n">
        <f aca="false">L2511+M2511-N2511</f>
        <v>0</v>
      </c>
      <c r="P2511" s="217"/>
      <c r="Q2511" s="713"/>
      <c r="R2511" s="714"/>
      <c r="S2511" s="354" t="n">
        <f aca="false">+IF(+(L2511+M2511)&gt;=I2511,+M2511,+(+I2511-L2511))</f>
        <v>0</v>
      </c>
      <c r="T2511" s="354" t="n">
        <f aca="false">Q2511+R2511-S2511</f>
        <v>0</v>
      </c>
      <c r="U2511" s="714"/>
      <c r="V2511" s="714"/>
      <c r="W2511" s="275"/>
      <c r="X2511" s="356" t="n">
        <f aca="false">T2511-U2511-V2511-W2511</f>
        <v>0</v>
      </c>
    </row>
    <row r="2512" customFormat="false" ht="19.5" hidden="false" customHeight="false" outlineLevel="0" collapsed="false">
      <c r="A2512" s="267" t="n">
        <v>525</v>
      </c>
      <c r="B2512" s="398"/>
      <c r="C2512" s="404" t="n">
        <v>5204</v>
      </c>
      <c r="D2512" s="405" t="s">
        <v>470</v>
      </c>
      <c r="E2512" s="710"/>
      <c r="F2512" s="711"/>
      <c r="G2512" s="712"/>
      <c r="H2512" s="712"/>
      <c r="I2512" s="222" t="n">
        <f aca="false">F2512+G2512+H2512</f>
        <v>0</v>
      </c>
      <c r="J2512" s="670" t="str">
        <f aca="false">(IF($E2512&lt;&gt;0,$J$2,IF($I2512&lt;&gt;0,$J$2,"")))</f>
        <v/>
      </c>
      <c r="K2512" s="217"/>
      <c r="L2512" s="713"/>
      <c r="M2512" s="714"/>
      <c r="N2512" s="402" t="n">
        <f aca="false">I2512</f>
        <v>0</v>
      </c>
      <c r="O2512" s="682" t="n">
        <f aca="false">L2512+M2512-N2512</f>
        <v>0</v>
      </c>
      <c r="P2512" s="217"/>
      <c r="Q2512" s="713"/>
      <c r="R2512" s="714"/>
      <c r="S2512" s="354" t="n">
        <f aca="false">+IF(+(L2512+M2512)&gt;=I2512,+M2512,+(+I2512-L2512))</f>
        <v>0</v>
      </c>
      <c r="T2512" s="354" t="n">
        <f aca="false">Q2512+R2512-S2512</f>
        <v>0</v>
      </c>
      <c r="U2512" s="714"/>
      <c r="V2512" s="714"/>
      <c r="W2512" s="275"/>
      <c r="X2512" s="356" t="n">
        <f aca="false">T2512-U2512-V2512-W2512</f>
        <v>0</v>
      </c>
    </row>
    <row r="2513" customFormat="false" ht="19.5" hidden="false" customHeight="false" outlineLevel="0" collapsed="false">
      <c r="A2513" s="266" t="n">
        <v>635</v>
      </c>
      <c r="B2513" s="398"/>
      <c r="C2513" s="404" t="n">
        <v>5205</v>
      </c>
      <c r="D2513" s="405" t="s">
        <v>471</v>
      </c>
      <c r="E2513" s="710"/>
      <c r="F2513" s="711"/>
      <c r="G2513" s="712"/>
      <c r="H2513" s="712"/>
      <c r="I2513" s="222" t="n">
        <f aca="false">F2513+G2513+H2513</f>
        <v>0</v>
      </c>
      <c r="J2513" s="670" t="str">
        <f aca="false">(IF($E2513&lt;&gt;0,$J$2,IF($I2513&lt;&gt;0,$J$2,"")))</f>
        <v/>
      </c>
      <c r="K2513" s="217"/>
      <c r="L2513" s="713"/>
      <c r="M2513" s="714"/>
      <c r="N2513" s="402" t="n">
        <f aca="false">I2513</f>
        <v>0</v>
      </c>
      <c r="O2513" s="682" t="n">
        <f aca="false">L2513+M2513-N2513</f>
        <v>0</v>
      </c>
      <c r="P2513" s="217"/>
      <c r="Q2513" s="713"/>
      <c r="R2513" s="714"/>
      <c r="S2513" s="354" t="n">
        <f aca="false">+IF(+(L2513+M2513)&gt;=I2513,+M2513,+(+I2513-L2513))</f>
        <v>0</v>
      </c>
      <c r="T2513" s="354" t="n">
        <f aca="false">Q2513+R2513-S2513</f>
        <v>0</v>
      </c>
      <c r="U2513" s="714"/>
      <c r="V2513" s="714"/>
      <c r="W2513" s="275"/>
      <c r="X2513" s="356" t="n">
        <f aca="false">T2513-U2513-V2513-W2513</f>
        <v>0</v>
      </c>
    </row>
    <row r="2514" customFormat="false" ht="19.5" hidden="false" customHeight="false" outlineLevel="0" collapsed="false">
      <c r="A2514" s="267" t="n">
        <v>640</v>
      </c>
      <c r="B2514" s="398"/>
      <c r="C2514" s="404" t="n">
        <v>5206</v>
      </c>
      <c r="D2514" s="405" t="s">
        <v>472</v>
      </c>
      <c r="E2514" s="710"/>
      <c r="F2514" s="711"/>
      <c r="G2514" s="712"/>
      <c r="H2514" s="712"/>
      <c r="I2514" s="222" t="n">
        <f aca="false">F2514+G2514+H2514</f>
        <v>0</v>
      </c>
      <c r="J2514" s="670" t="str">
        <f aca="false">(IF($E2514&lt;&gt;0,$J$2,IF($I2514&lt;&gt;0,$J$2,"")))</f>
        <v/>
      </c>
      <c r="K2514" s="217"/>
      <c r="L2514" s="713"/>
      <c r="M2514" s="714"/>
      <c r="N2514" s="402" t="n">
        <f aca="false">I2514</f>
        <v>0</v>
      </c>
      <c r="O2514" s="682" t="n">
        <f aca="false">L2514+M2514-N2514</f>
        <v>0</v>
      </c>
      <c r="P2514" s="217"/>
      <c r="Q2514" s="713"/>
      <c r="R2514" s="714"/>
      <c r="S2514" s="354" t="n">
        <f aca="false">+IF(+(L2514+M2514)&gt;=I2514,+M2514,+(+I2514-L2514))</f>
        <v>0</v>
      </c>
      <c r="T2514" s="354" t="n">
        <f aca="false">Q2514+R2514-S2514</f>
        <v>0</v>
      </c>
      <c r="U2514" s="714"/>
      <c r="V2514" s="714"/>
      <c r="W2514" s="275"/>
      <c r="X2514" s="356" t="n">
        <f aca="false">T2514-U2514-V2514-W2514</f>
        <v>0</v>
      </c>
    </row>
    <row r="2515" customFormat="false" ht="19.5" hidden="false" customHeight="false" outlineLevel="0" collapsed="false">
      <c r="A2515" s="267" t="n">
        <v>645</v>
      </c>
      <c r="B2515" s="398"/>
      <c r="C2515" s="406" t="n">
        <v>5219</v>
      </c>
      <c r="D2515" s="407" t="s">
        <v>473</v>
      </c>
      <c r="E2515" s="710"/>
      <c r="F2515" s="711"/>
      <c r="G2515" s="712"/>
      <c r="H2515" s="712"/>
      <c r="I2515" s="222" t="n">
        <f aca="false">F2515+G2515+H2515</f>
        <v>0</v>
      </c>
      <c r="J2515" s="670" t="str">
        <f aca="false">(IF($E2515&lt;&gt;0,$J$2,IF($I2515&lt;&gt;0,$J$2,"")))</f>
        <v/>
      </c>
      <c r="K2515" s="217"/>
      <c r="L2515" s="713"/>
      <c r="M2515" s="714"/>
      <c r="N2515" s="402" t="n">
        <f aca="false">I2515</f>
        <v>0</v>
      </c>
      <c r="O2515" s="682" t="n">
        <f aca="false">L2515+M2515-N2515</f>
        <v>0</v>
      </c>
      <c r="P2515" s="217"/>
      <c r="Q2515" s="713"/>
      <c r="R2515" s="714"/>
      <c r="S2515" s="354" t="n">
        <f aca="false">+IF(+(L2515+M2515)&gt;=I2515,+M2515,+(+I2515-L2515))</f>
        <v>0</v>
      </c>
      <c r="T2515" s="354" t="n">
        <f aca="false">Q2515+R2515-S2515</f>
        <v>0</v>
      </c>
      <c r="U2515" s="714"/>
      <c r="V2515" s="714"/>
      <c r="W2515" s="275"/>
      <c r="X2515" s="356" t="n">
        <f aca="false">T2515-U2515-V2515-W2515</f>
        <v>0</v>
      </c>
    </row>
    <row r="2516" customFormat="false" ht="19.5" hidden="false" customHeight="false" outlineLevel="0" collapsed="false">
      <c r="A2516" s="267" t="n">
        <v>650</v>
      </c>
      <c r="B2516" s="698" t="n">
        <v>5300</v>
      </c>
      <c r="C2516" s="715" t="s">
        <v>474</v>
      </c>
      <c r="D2516" s="715"/>
      <c r="E2516" s="700"/>
      <c r="F2516" s="706" t="n">
        <f aca="false">SUM(F2517:F2518)</f>
        <v>0</v>
      </c>
      <c r="G2516" s="707" t="n">
        <f aca="false">SUM(G2517:G2518)</f>
        <v>0</v>
      </c>
      <c r="H2516" s="707" t="n">
        <f aca="false">SUM(H2517:H2518)</f>
        <v>0</v>
      </c>
      <c r="I2516" s="707" t="n">
        <f aca="false">SUM(I2517:I2518)</f>
        <v>0</v>
      </c>
      <c r="J2516" s="670" t="str">
        <f aca="false">(IF($E2516&lt;&gt;0,$J$2,IF($I2516&lt;&gt;0,$J$2,"")))</f>
        <v/>
      </c>
      <c r="K2516" s="217"/>
      <c r="L2516" s="395" t="n">
        <f aca="false">SUM(L2517:L2518)</f>
        <v>0</v>
      </c>
      <c r="M2516" s="396" t="n">
        <f aca="false">SUM(M2517:M2518)</f>
        <v>0</v>
      </c>
      <c r="N2516" s="708" t="n">
        <f aca="false">SUM(N2517:N2518)</f>
        <v>0</v>
      </c>
      <c r="O2516" s="709" t="n">
        <f aca="false">SUM(O2517:O2518)</f>
        <v>0</v>
      </c>
      <c r="P2516" s="217"/>
      <c r="Q2516" s="395" t="n">
        <f aca="false">SUM(Q2517:Q2518)</f>
        <v>0</v>
      </c>
      <c r="R2516" s="396" t="n">
        <f aca="false">SUM(R2517:R2518)</f>
        <v>0</v>
      </c>
      <c r="S2516" s="396" t="n">
        <f aca="false">SUM(S2517:S2518)</f>
        <v>0</v>
      </c>
      <c r="T2516" s="396" t="n">
        <f aca="false">SUM(T2517:T2518)</f>
        <v>0</v>
      </c>
      <c r="U2516" s="396" t="n">
        <f aca="false">SUM(U2517:U2518)</f>
        <v>0</v>
      </c>
      <c r="V2516" s="396" t="n">
        <f aca="false">SUM(V2517:V2518)</f>
        <v>0</v>
      </c>
      <c r="W2516" s="709" t="n">
        <f aca="false">SUM(W2517:W2518)</f>
        <v>0</v>
      </c>
      <c r="X2516" s="356" t="n">
        <f aca="false">T2516-U2516-V2516-W2516</f>
        <v>0</v>
      </c>
    </row>
    <row r="2517" customFormat="false" ht="19.5" hidden="false" customHeight="false" outlineLevel="0" collapsed="false">
      <c r="A2517" s="266" t="n">
        <v>655</v>
      </c>
      <c r="B2517" s="398"/>
      <c r="C2517" s="399" t="n">
        <v>5301</v>
      </c>
      <c r="D2517" s="400" t="s">
        <v>731</v>
      </c>
      <c r="E2517" s="710"/>
      <c r="F2517" s="711"/>
      <c r="G2517" s="712"/>
      <c r="H2517" s="712"/>
      <c r="I2517" s="222" t="n">
        <f aca="false">F2517+G2517+H2517</f>
        <v>0</v>
      </c>
      <c r="J2517" s="670" t="str">
        <f aca="false">(IF($E2517&lt;&gt;0,$J$2,IF($I2517&lt;&gt;0,$J$2,"")))</f>
        <v/>
      </c>
      <c r="K2517" s="217"/>
      <c r="L2517" s="713"/>
      <c r="M2517" s="714"/>
      <c r="N2517" s="402" t="n">
        <f aca="false">I2517</f>
        <v>0</v>
      </c>
      <c r="O2517" s="682" t="n">
        <f aca="false">L2517+M2517-N2517</f>
        <v>0</v>
      </c>
      <c r="P2517" s="217"/>
      <c r="Q2517" s="713"/>
      <c r="R2517" s="714"/>
      <c r="S2517" s="354" t="n">
        <f aca="false">+IF(+(L2517+M2517)&gt;=I2517,+M2517,+(+I2517-L2517))</f>
        <v>0</v>
      </c>
      <c r="T2517" s="354" t="n">
        <f aca="false">Q2517+R2517-S2517</f>
        <v>0</v>
      </c>
      <c r="U2517" s="714"/>
      <c r="V2517" s="714"/>
      <c r="W2517" s="275"/>
      <c r="X2517" s="356" t="n">
        <f aca="false">T2517-U2517-V2517-W2517</f>
        <v>0</v>
      </c>
    </row>
    <row r="2518" customFormat="false" ht="19.5" hidden="false" customHeight="false" outlineLevel="0" collapsed="false">
      <c r="A2518" s="266" t="n">
        <v>665</v>
      </c>
      <c r="B2518" s="398"/>
      <c r="C2518" s="406" t="n">
        <v>5309</v>
      </c>
      <c r="D2518" s="407" t="s">
        <v>476</v>
      </c>
      <c r="E2518" s="710"/>
      <c r="F2518" s="711"/>
      <c r="G2518" s="712"/>
      <c r="H2518" s="712"/>
      <c r="I2518" s="222" t="n">
        <f aca="false">F2518+G2518+H2518</f>
        <v>0</v>
      </c>
      <c r="J2518" s="670" t="str">
        <f aca="false">(IF($E2518&lt;&gt;0,$J$2,IF($I2518&lt;&gt;0,$J$2,"")))</f>
        <v/>
      </c>
      <c r="K2518" s="217"/>
      <c r="L2518" s="713"/>
      <c r="M2518" s="714"/>
      <c r="N2518" s="402" t="n">
        <f aca="false">I2518</f>
        <v>0</v>
      </c>
      <c r="O2518" s="682" t="n">
        <f aca="false">L2518+M2518-N2518</f>
        <v>0</v>
      </c>
      <c r="P2518" s="217"/>
      <c r="Q2518" s="713"/>
      <c r="R2518" s="714"/>
      <c r="S2518" s="354" t="n">
        <f aca="false">+IF(+(L2518+M2518)&gt;=I2518,+M2518,+(+I2518-L2518))</f>
        <v>0</v>
      </c>
      <c r="T2518" s="354" t="n">
        <f aca="false">Q2518+R2518-S2518</f>
        <v>0</v>
      </c>
      <c r="U2518" s="714"/>
      <c r="V2518" s="714"/>
      <c r="W2518" s="275"/>
      <c r="X2518" s="356" t="n">
        <f aca="false">T2518-U2518-V2518-W2518</f>
        <v>0</v>
      </c>
    </row>
    <row r="2519" customFormat="false" ht="19.5" hidden="false" customHeight="false" outlineLevel="0" collapsed="false">
      <c r="A2519" s="266" t="n">
        <v>675</v>
      </c>
      <c r="B2519" s="698" t="n">
        <v>5400</v>
      </c>
      <c r="C2519" s="699" t="s">
        <v>477</v>
      </c>
      <c r="D2519" s="699"/>
      <c r="E2519" s="700"/>
      <c r="F2519" s="701"/>
      <c r="G2519" s="702"/>
      <c r="H2519" s="702"/>
      <c r="I2519" s="581" t="n">
        <f aca="false">F2519+G2519+H2519</f>
        <v>0</v>
      </c>
      <c r="J2519" s="670" t="str">
        <f aca="false">(IF($E2519&lt;&gt;0,$J$2,IF($I2519&lt;&gt;0,$J$2,"")))</f>
        <v/>
      </c>
      <c r="K2519" s="217"/>
      <c r="L2519" s="703"/>
      <c r="M2519" s="704"/>
      <c r="N2519" s="396" t="n">
        <f aca="false">I2519</f>
        <v>0</v>
      </c>
      <c r="O2519" s="682" t="n">
        <f aca="false">L2519+M2519-N2519</f>
        <v>0</v>
      </c>
      <c r="P2519" s="217"/>
      <c r="Q2519" s="703"/>
      <c r="R2519" s="704"/>
      <c r="S2519" s="354" t="n">
        <f aca="false">+IF(+(L2519+M2519)&gt;=I2519,+M2519,+(+I2519-L2519))</f>
        <v>0</v>
      </c>
      <c r="T2519" s="354" t="n">
        <f aca="false">Q2519+R2519-S2519</f>
        <v>0</v>
      </c>
      <c r="U2519" s="704"/>
      <c r="V2519" s="704"/>
      <c r="W2519" s="275"/>
      <c r="X2519" s="356" t="n">
        <f aca="false">T2519-U2519-V2519-W2519</f>
        <v>0</v>
      </c>
    </row>
    <row r="2520" customFormat="false" ht="19.5" hidden="false" customHeight="false" outlineLevel="0" collapsed="false">
      <c r="A2520" s="266" t="n">
        <v>685</v>
      </c>
      <c r="B2520" s="552" t="n">
        <v>5500</v>
      </c>
      <c r="C2520" s="694" t="s">
        <v>478</v>
      </c>
      <c r="D2520" s="694"/>
      <c r="E2520" s="684"/>
      <c r="F2520" s="559" t="n">
        <f aca="false">SUM(F2521:F2524)</f>
        <v>0</v>
      </c>
      <c r="G2520" s="560" t="n">
        <f aca="false">SUM(G2521:G2524)</f>
        <v>0</v>
      </c>
      <c r="H2520" s="560" t="n">
        <f aca="false">SUM(H2521:H2524)</f>
        <v>0</v>
      </c>
      <c r="I2520" s="560" t="n">
        <f aca="false">SUM(I2521:I2524)</f>
        <v>0</v>
      </c>
      <c r="J2520" s="670" t="str">
        <f aca="false">(IF($E2520&lt;&gt;0,$J$2,IF($I2520&lt;&gt;0,$J$2,"")))</f>
        <v/>
      </c>
      <c r="K2520" s="217"/>
      <c r="L2520" s="368" t="n">
        <f aca="false">SUM(L2521:L2524)</f>
        <v>0</v>
      </c>
      <c r="M2520" s="369" t="n">
        <f aca="false">SUM(M2521:M2524)</f>
        <v>0</v>
      </c>
      <c r="N2520" s="685" t="n">
        <f aca="false">SUM(N2521:N2524)</f>
        <v>0</v>
      </c>
      <c r="O2520" s="686" t="n">
        <f aca="false">SUM(O2521:O2524)</f>
        <v>0</v>
      </c>
      <c r="P2520" s="217"/>
      <c r="Q2520" s="368" t="n">
        <f aca="false">SUM(Q2521:Q2524)</f>
        <v>0</v>
      </c>
      <c r="R2520" s="369" t="n">
        <f aca="false">SUM(R2521:R2524)</f>
        <v>0</v>
      </c>
      <c r="S2520" s="369" t="n">
        <f aca="false">SUM(S2521:S2524)</f>
        <v>0</v>
      </c>
      <c r="T2520" s="369" t="n">
        <f aca="false">SUM(T2521:T2524)</f>
        <v>0</v>
      </c>
      <c r="U2520" s="369" t="n">
        <f aca="false">SUM(U2521:U2524)</f>
        <v>0</v>
      </c>
      <c r="V2520" s="369" t="n">
        <f aca="false">SUM(V2521:V2524)</f>
        <v>0</v>
      </c>
      <c r="W2520" s="686" t="n">
        <f aca="false">SUM(W2521:W2524)</f>
        <v>0</v>
      </c>
      <c r="X2520" s="356" t="n">
        <f aca="false">T2520-U2520-V2520-W2520</f>
        <v>0</v>
      </c>
    </row>
    <row r="2521" customFormat="false" ht="19.5" hidden="false" customHeight="false" outlineLevel="0" collapsed="false">
      <c r="A2521" s="267" t="n">
        <v>690</v>
      </c>
      <c r="B2521" s="393"/>
      <c r="C2521" s="243" t="n">
        <v>5501</v>
      </c>
      <c r="D2521" s="371" t="s">
        <v>479</v>
      </c>
      <c r="E2521" s="679"/>
      <c r="F2521" s="256"/>
      <c r="G2521" s="244"/>
      <c r="H2521" s="244"/>
      <c r="I2521" s="222" t="n">
        <f aca="false">F2521+G2521+H2521</f>
        <v>0</v>
      </c>
      <c r="J2521" s="670" t="str">
        <f aca="false">(IF($E2521&lt;&gt;0,$J$2,IF($I2521&lt;&gt;0,$J$2,"")))</f>
        <v/>
      </c>
      <c r="K2521" s="217"/>
      <c r="L2521" s="680"/>
      <c r="M2521" s="681"/>
      <c r="N2521" s="354" t="n">
        <f aca="false">I2521</f>
        <v>0</v>
      </c>
      <c r="O2521" s="682" t="n">
        <f aca="false">L2521+M2521-N2521</f>
        <v>0</v>
      </c>
      <c r="P2521" s="217"/>
      <c r="Q2521" s="680"/>
      <c r="R2521" s="681"/>
      <c r="S2521" s="354" t="n">
        <f aca="false">+IF(+(L2521+M2521)&gt;=I2521,+M2521,+(+I2521-L2521))</f>
        <v>0</v>
      </c>
      <c r="T2521" s="354" t="n">
        <f aca="false">Q2521+R2521-S2521</f>
        <v>0</v>
      </c>
      <c r="U2521" s="681"/>
      <c r="V2521" s="681"/>
      <c r="W2521" s="275"/>
      <c r="X2521" s="356" t="n">
        <f aca="false">T2521-U2521-V2521-W2521</f>
        <v>0</v>
      </c>
    </row>
    <row r="2522" customFormat="false" ht="19.5" hidden="false" customHeight="false" outlineLevel="0" collapsed="false">
      <c r="A2522" s="267" t="n">
        <v>695</v>
      </c>
      <c r="B2522" s="393"/>
      <c r="C2522" s="219" t="n">
        <v>5502</v>
      </c>
      <c r="D2522" s="245" t="s">
        <v>480</v>
      </c>
      <c r="E2522" s="679"/>
      <c r="F2522" s="256"/>
      <c r="G2522" s="244"/>
      <c r="H2522" s="244"/>
      <c r="I2522" s="222" t="n">
        <f aca="false">F2522+G2522+H2522</f>
        <v>0</v>
      </c>
      <c r="J2522" s="670" t="str">
        <f aca="false">(IF($E2522&lt;&gt;0,$J$2,IF($I2522&lt;&gt;0,$J$2,"")))</f>
        <v/>
      </c>
      <c r="K2522" s="217"/>
      <c r="L2522" s="680"/>
      <c r="M2522" s="681"/>
      <c r="N2522" s="354" t="n">
        <f aca="false">I2522</f>
        <v>0</v>
      </c>
      <c r="O2522" s="682" t="n">
        <f aca="false">L2522+M2522-N2522</f>
        <v>0</v>
      </c>
      <c r="P2522" s="217"/>
      <c r="Q2522" s="680"/>
      <c r="R2522" s="681"/>
      <c r="S2522" s="354" t="n">
        <f aca="false">+IF(+(L2522+M2522)&gt;=I2522,+M2522,+(+I2522-L2522))</f>
        <v>0</v>
      </c>
      <c r="T2522" s="354" t="n">
        <f aca="false">Q2522+R2522-S2522</f>
        <v>0</v>
      </c>
      <c r="U2522" s="681"/>
      <c r="V2522" s="681"/>
      <c r="W2522" s="275"/>
      <c r="X2522" s="356" t="n">
        <f aca="false">T2522-U2522-V2522-W2522</f>
        <v>0</v>
      </c>
    </row>
    <row r="2523" customFormat="false" ht="19.5" hidden="false" customHeight="false" outlineLevel="0" collapsed="false">
      <c r="A2523" s="266" t="n">
        <v>700</v>
      </c>
      <c r="B2523" s="393"/>
      <c r="C2523" s="219" t="n">
        <v>5503</v>
      </c>
      <c r="D2523" s="223" t="s">
        <v>481</v>
      </c>
      <c r="E2523" s="679"/>
      <c r="F2523" s="256"/>
      <c r="G2523" s="244"/>
      <c r="H2523" s="244"/>
      <c r="I2523" s="222" t="n">
        <f aca="false">F2523+G2523+H2523</f>
        <v>0</v>
      </c>
      <c r="J2523" s="670" t="str">
        <f aca="false">(IF($E2523&lt;&gt;0,$J$2,IF($I2523&lt;&gt;0,$J$2,"")))</f>
        <v/>
      </c>
      <c r="K2523" s="217"/>
      <c r="L2523" s="680"/>
      <c r="M2523" s="681"/>
      <c r="N2523" s="354" t="n">
        <f aca="false">I2523</f>
        <v>0</v>
      </c>
      <c r="O2523" s="682" t="n">
        <f aca="false">L2523+M2523-N2523</f>
        <v>0</v>
      </c>
      <c r="P2523" s="217"/>
      <c r="Q2523" s="680"/>
      <c r="R2523" s="681"/>
      <c r="S2523" s="354" t="n">
        <f aca="false">+IF(+(L2523+M2523)&gt;=I2523,+M2523,+(+I2523-L2523))</f>
        <v>0</v>
      </c>
      <c r="T2523" s="354" t="n">
        <f aca="false">Q2523+R2523-S2523</f>
        <v>0</v>
      </c>
      <c r="U2523" s="681"/>
      <c r="V2523" s="681"/>
      <c r="W2523" s="275"/>
      <c r="X2523" s="356" t="n">
        <f aca="false">T2523-U2523-V2523-W2523</f>
        <v>0</v>
      </c>
    </row>
    <row r="2524" customFormat="false" ht="19.5" hidden="false" customHeight="false" outlineLevel="0" collapsed="false">
      <c r="A2524" s="266" t="n">
        <v>710</v>
      </c>
      <c r="B2524" s="393"/>
      <c r="C2524" s="219" t="n">
        <v>5504</v>
      </c>
      <c r="D2524" s="245" t="s">
        <v>482</v>
      </c>
      <c r="E2524" s="679"/>
      <c r="F2524" s="256"/>
      <c r="G2524" s="244"/>
      <c r="H2524" s="244"/>
      <c r="I2524" s="222" t="n">
        <f aca="false">F2524+G2524+H2524</f>
        <v>0</v>
      </c>
      <c r="J2524" s="670" t="str">
        <f aca="false">(IF($E2524&lt;&gt;0,$J$2,IF($I2524&lt;&gt;0,$J$2,"")))</f>
        <v/>
      </c>
      <c r="K2524" s="217"/>
      <c r="L2524" s="680"/>
      <c r="M2524" s="681"/>
      <c r="N2524" s="354" t="n">
        <f aca="false">I2524</f>
        <v>0</v>
      </c>
      <c r="O2524" s="682" t="n">
        <f aca="false">L2524+M2524-N2524</f>
        <v>0</v>
      </c>
      <c r="P2524" s="217"/>
      <c r="Q2524" s="680"/>
      <c r="R2524" s="681"/>
      <c r="S2524" s="354" t="n">
        <f aca="false">+IF(+(L2524+M2524)&gt;=I2524,+M2524,+(+I2524-L2524))</f>
        <v>0</v>
      </c>
      <c r="T2524" s="354" t="n">
        <f aca="false">Q2524+R2524-S2524</f>
        <v>0</v>
      </c>
      <c r="U2524" s="681"/>
      <c r="V2524" s="681"/>
      <c r="W2524" s="275"/>
      <c r="X2524" s="356" t="n">
        <f aca="false">T2524-U2524-V2524-W2524</f>
        <v>0</v>
      </c>
    </row>
    <row r="2525" customFormat="false" ht="19.5" hidden="false" customHeight="true" outlineLevel="0" collapsed="false">
      <c r="A2525" s="267" t="n">
        <v>715</v>
      </c>
      <c r="B2525" s="552" t="n">
        <v>5700</v>
      </c>
      <c r="C2525" s="716" t="s">
        <v>483</v>
      </c>
      <c r="D2525" s="716"/>
      <c r="E2525" s="700"/>
      <c r="F2525" s="706" t="n">
        <f aca="false">SUM(F2526:F2528)</f>
        <v>0</v>
      </c>
      <c r="G2525" s="707" t="n">
        <f aca="false">SUM(G2526:G2528)</f>
        <v>0</v>
      </c>
      <c r="H2525" s="707" t="n">
        <f aca="false">SUM(H2526:H2528)</f>
        <v>0</v>
      </c>
      <c r="I2525" s="707" t="n">
        <f aca="false">SUM(I2526:I2528)</f>
        <v>0</v>
      </c>
      <c r="J2525" s="670" t="str">
        <f aca="false">(IF($E2525&lt;&gt;0,$J$2,IF($I2525&lt;&gt;0,$J$2,"")))</f>
        <v/>
      </c>
      <c r="K2525" s="217"/>
      <c r="L2525" s="395" t="n">
        <f aca="false">SUM(L2526:L2528)</f>
        <v>0</v>
      </c>
      <c r="M2525" s="396" t="n">
        <f aca="false">SUM(M2526:M2528)</f>
        <v>0</v>
      </c>
      <c r="N2525" s="708" t="n">
        <f aca="false">SUM(N2526:N2527)</f>
        <v>0</v>
      </c>
      <c r="O2525" s="709" t="n">
        <f aca="false">SUM(O2526:O2528)</f>
        <v>0</v>
      </c>
      <c r="P2525" s="217"/>
      <c r="Q2525" s="395" t="n">
        <f aca="false">SUM(Q2526:Q2528)</f>
        <v>0</v>
      </c>
      <c r="R2525" s="396" t="n">
        <f aca="false">SUM(R2526:R2528)</f>
        <v>0</v>
      </c>
      <c r="S2525" s="396" t="n">
        <f aca="false">SUM(S2526:S2528)</f>
        <v>0</v>
      </c>
      <c r="T2525" s="396" t="n">
        <f aca="false">SUM(T2526:T2528)</f>
        <v>0</v>
      </c>
      <c r="U2525" s="396" t="n">
        <f aca="false">SUM(U2526:U2528)</f>
        <v>0</v>
      </c>
      <c r="V2525" s="396" t="n">
        <f aca="false">SUM(V2526:V2527)</f>
        <v>0</v>
      </c>
      <c r="W2525" s="709" t="n">
        <f aca="false">SUM(W2526:W2528)</f>
        <v>0</v>
      </c>
      <c r="X2525" s="356" t="n">
        <f aca="false">T2525-U2525-V2525-W2525</f>
        <v>0</v>
      </c>
    </row>
    <row r="2526" customFormat="false" ht="19.5" hidden="false" customHeight="false" outlineLevel="0" collapsed="false">
      <c r="A2526" s="267" t="n">
        <v>720</v>
      </c>
      <c r="B2526" s="398"/>
      <c r="C2526" s="399" t="n">
        <v>5701</v>
      </c>
      <c r="D2526" s="400" t="s">
        <v>484</v>
      </c>
      <c r="E2526" s="710"/>
      <c r="F2526" s="711"/>
      <c r="G2526" s="712"/>
      <c r="H2526" s="712"/>
      <c r="I2526" s="222" t="n">
        <f aca="false">F2526+G2526+H2526</f>
        <v>0</v>
      </c>
      <c r="J2526" s="670" t="str">
        <f aca="false">(IF($E2526&lt;&gt;0,$J$2,IF($I2526&lt;&gt;0,$J$2,"")))</f>
        <v/>
      </c>
      <c r="K2526" s="217"/>
      <c r="L2526" s="713"/>
      <c r="M2526" s="714"/>
      <c r="N2526" s="402" t="n">
        <f aca="false">I2526</f>
        <v>0</v>
      </c>
      <c r="O2526" s="682" t="n">
        <f aca="false">L2526+M2526-N2526</f>
        <v>0</v>
      </c>
      <c r="P2526" s="217"/>
      <c r="Q2526" s="713"/>
      <c r="R2526" s="714"/>
      <c r="S2526" s="354" t="n">
        <f aca="false">+IF(+(L2526+M2526)&gt;=I2526,+M2526,+(+I2526-L2526))</f>
        <v>0</v>
      </c>
      <c r="T2526" s="354" t="n">
        <f aca="false">Q2526+R2526-S2526</f>
        <v>0</v>
      </c>
      <c r="U2526" s="714"/>
      <c r="V2526" s="714"/>
      <c r="W2526" s="275"/>
      <c r="X2526" s="356" t="n">
        <f aca="false">T2526-U2526-V2526-W2526</f>
        <v>0</v>
      </c>
    </row>
    <row r="2527" customFormat="false" ht="19.5" hidden="false" customHeight="false" outlineLevel="0" collapsed="false">
      <c r="A2527" s="267" t="n">
        <v>725</v>
      </c>
      <c r="B2527" s="398"/>
      <c r="C2527" s="406" t="n">
        <v>5702</v>
      </c>
      <c r="D2527" s="407" t="s">
        <v>485</v>
      </c>
      <c r="E2527" s="710"/>
      <c r="F2527" s="711"/>
      <c r="G2527" s="712"/>
      <c r="H2527" s="712"/>
      <c r="I2527" s="222" t="n">
        <f aca="false">F2527+G2527+H2527</f>
        <v>0</v>
      </c>
      <c r="J2527" s="670" t="str">
        <f aca="false">(IF($E2527&lt;&gt;0,$J$2,IF($I2527&lt;&gt;0,$J$2,"")))</f>
        <v/>
      </c>
      <c r="K2527" s="217"/>
      <c r="L2527" s="713"/>
      <c r="M2527" s="714"/>
      <c r="N2527" s="402" t="n">
        <f aca="false">I2527</f>
        <v>0</v>
      </c>
      <c r="O2527" s="682" t="n">
        <f aca="false">L2527+M2527-N2527</f>
        <v>0</v>
      </c>
      <c r="P2527" s="217"/>
      <c r="Q2527" s="713"/>
      <c r="R2527" s="714"/>
      <c r="S2527" s="354" t="n">
        <f aca="false">+IF(+(L2527+M2527)&gt;=I2527,+M2527,+(+I2527-L2527))</f>
        <v>0</v>
      </c>
      <c r="T2527" s="354" t="n">
        <f aca="false">Q2527+R2527-S2527</f>
        <v>0</v>
      </c>
      <c r="U2527" s="714"/>
      <c r="V2527" s="714"/>
      <c r="W2527" s="275"/>
      <c r="X2527" s="356" t="n">
        <f aca="false">T2527-U2527-V2527-W2527</f>
        <v>0</v>
      </c>
    </row>
    <row r="2528" customFormat="false" ht="19.5" hidden="false" customHeight="false" outlineLevel="0" collapsed="false">
      <c r="A2528" s="267" t="n">
        <v>730</v>
      </c>
      <c r="B2528" s="218"/>
      <c r="C2528" s="408" t="n">
        <v>4071</v>
      </c>
      <c r="D2528" s="409" t="s">
        <v>486</v>
      </c>
      <c r="E2528" s="679"/>
      <c r="F2528" s="265"/>
      <c r="G2528" s="261"/>
      <c r="H2528" s="261"/>
      <c r="I2528" s="222" t="n">
        <f aca="false">F2528+G2528+H2528</f>
        <v>0</v>
      </c>
      <c r="J2528" s="670" t="str">
        <f aca="false">(IF($E2528&lt;&gt;0,$J$2,IF($I2528&lt;&gt;0,$J$2,"")))</f>
        <v/>
      </c>
      <c r="K2528" s="217"/>
      <c r="L2528" s="717"/>
      <c r="M2528" s="379"/>
      <c r="N2528" s="379"/>
      <c r="O2528" s="718"/>
      <c r="P2528" s="217"/>
      <c r="Q2528" s="355"/>
      <c r="R2528" s="379"/>
      <c r="S2528" s="379"/>
      <c r="T2528" s="379"/>
      <c r="U2528" s="379"/>
      <c r="V2528" s="379"/>
      <c r="W2528" s="683"/>
      <c r="X2528" s="356" t="n">
        <f aca="false">T2528-U2528-V2528-W2528</f>
        <v>0</v>
      </c>
    </row>
    <row r="2529" customFormat="false" ht="15.75" hidden="false" customHeight="false" outlineLevel="0" collapsed="false">
      <c r="A2529" s="267" t="n">
        <v>735</v>
      </c>
      <c r="B2529" s="393"/>
      <c r="C2529" s="719"/>
      <c r="D2529" s="422"/>
      <c r="E2529" s="720"/>
      <c r="F2529" s="721"/>
      <c r="G2529" s="721"/>
      <c r="H2529" s="721"/>
      <c r="I2529" s="352"/>
      <c r="J2529" s="670" t="str">
        <f aca="false">(IF($E2529&lt;&gt;0,$J$2,IF($I2529&lt;&gt;0,$J$2,"")))</f>
        <v/>
      </c>
      <c r="K2529" s="217"/>
      <c r="L2529" s="722"/>
      <c r="M2529" s="723"/>
      <c r="N2529" s="724"/>
      <c r="O2529" s="725"/>
      <c r="P2529" s="217"/>
      <c r="Q2529" s="722"/>
      <c r="R2529" s="723"/>
      <c r="S2529" s="724"/>
      <c r="T2529" s="724"/>
      <c r="U2529" s="723"/>
      <c r="V2529" s="724"/>
      <c r="W2529" s="725"/>
      <c r="X2529" s="725"/>
    </row>
    <row r="2530" customFormat="false" ht="19.5" hidden="false" customHeight="false" outlineLevel="0" collapsed="false">
      <c r="A2530" s="267" t="n">
        <v>740</v>
      </c>
      <c r="B2530" s="726" t="n">
        <v>98</v>
      </c>
      <c r="C2530" s="727" t="s">
        <v>487</v>
      </c>
      <c r="D2530" s="727"/>
      <c r="E2530" s="684"/>
      <c r="F2530" s="588"/>
      <c r="G2530" s="589"/>
      <c r="H2530" s="589"/>
      <c r="I2530" s="581" t="n">
        <f aca="false">F2530+G2530+H2530</f>
        <v>0</v>
      </c>
      <c r="J2530" s="670" t="str">
        <f aca="false">(IF($E2530&lt;&gt;0,$J$2,IF($I2530&lt;&gt;0,$J$2,"")))</f>
        <v/>
      </c>
      <c r="K2530" s="217"/>
      <c r="L2530" s="689"/>
      <c r="M2530" s="690"/>
      <c r="N2530" s="369" t="n">
        <f aca="false">I2530</f>
        <v>0</v>
      </c>
      <c r="O2530" s="682" t="n">
        <f aca="false">L2530+M2530-N2530</f>
        <v>0</v>
      </c>
      <c r="P2530" s="217"/>
      <c r="Q2530" s="689"/>
      <c r="R2530" s="690"/>
      <c r="S2530" s="354" t="n">
        <f aca="false">+IF(+(L2530+M2530)&gt;=I2530,+M2530,+(+I2530-L2530))</f>
        <v>0</v>
      </c>
      <c r="T2530" s="354" t="n">
        <f aca="false">Q2530+R2530-S2530</f>
        <v>0</v>
      </c>
      <c r="U2530" s="690"/>
      <c r="V2530" s="690"/>
      <c r="W2530" s="275"/>
      <c r="X2530" s="356" t="n">
        <f aca="false">T2530-U2530-V2530-W2530</f>
        <v>0</v>
      </c>
    </row>
    <row r="2531" customFormat="false" ht="15.75" hidden="false" customHeight="false" outlineLevel="0" collapsed="false">
      <c r="A2531" s="267" t="n">
        <v>745</v>
      </c>
      <c r="B2531" s="413"/>
      <c r="C2531" s="414" t="s">
        <v>488</v>
      </c>
      <c r="D2531" s="415"/>
      <c r="E2531" s="416"/>
      <c r="F2531" s="416"/>
      <c r="G2531" s="416"/>
      <c r="H2531" s="416"/>
      <c r="I2531" s="417"/>
      <c r="J2531" s="670" t="str">
        <f aca="false">(IF($E2531&lt;&gt;0,$J$2,IF($I2531&lt;&gt;0,$J$2,"")))</f>
        <v/>
      </c>
      <c r="K2531" s="217"/>
      <c r="L2531" s="418"/>
      <c r="M2531" s="419"/>
      <c r="N2531" s="419"/>
      <c r="O2531" s="420"/>
      <c r="P2531" s="217"/>
      <c r="Q2531" s="418"/>
      <c r="R2531" s="419"/>
      <c r="S2531" s="419"/>
      <c r="T2531" s="419"/>
      <c r="U2531" s="419"/>
      <c r="V2531" s="419"/>
      <c r="W2531" s="420"/>
      <c r="X2531" s="420"/>
    </row>
    <row r="2532" customFormat="false" ht="15.75" hidden="false" customHeight="false" outlineLevel="0" collapsed="false">
      <c r="A2532" s="266" t="n">
        <v>750</v>
      </c>
      <c r="B2532" s="413"/>
      <c r="C2532" s="421" t="s">
        <v>489</v>
      </c>
      <c r="D2532" s="422"/>
      <c r="E2532" s="423"/>
      <c r="F2532" s="423"/>
      <c r="G2532" s="423"/>
      <c r="H2532" s="423"/>
      <c r="I2532" s="424"/>
      <c r="J2532" s="670" t="str">
        <f aca="false">(IF($E2532&lt;&gt;0,$J$2,IF($I2532&lt;&gt;0,$J$2,"")))</f>
        <v/>
      </c>
      <c r="K2532" s="217"/>
      <c r="L2532" s="425"/>
      <c r="M2532" s="426"/>
      <c r="N2532" s="426"/>
      <c r="O2532" s="427"/>
      <c r="P2532" s="217"/>
      <c r="Q2532" s="425"/>
      <c r="R2532" s="426"/>
      <c r="S2532" s="426"/>
      <c r="T2532" s="426"/>
      <c r="U2532" s="426"/>
      <c r="V2532" s="426"/>
      <c r="W2532" s="427"/>
      <c r="X2532" s="427"/>
    </row>
    <row r="2533" customFormat="false" ht="16.5" hidden="false" customHeight="false" outlineLevel="0" collapsed="false">
      <c r="A2533" s="267" t="n">
        <v>755</v>
      </c>
      <c r="B2533" s="428"/>
      <c r="C2533" s="429" t="s">
        <v>490</v>
      </c>
      <c r="D2533" s="430"/>
      <c r="E2533" s="431"/>
      <c r="F2533" s="431"/>
      <c r="G2533" s="431"/>
      <c r="H2533" s="431"/>
      <c r="I2533" s="432"/>
      <c r="J2533" s="670" t="str">
        <f aca="false">(IF($E2533&lt;&gt;0,$J$2,IF($I2533&lt;&gt;0,$J$2,"")))</f>
        <v/>
      </c>
      <c r="K2533" s="217"/>
      <c r="L2533" s="433"/>
      <c r="M2533" s="434"/>
      <c r="N2533" s="434"/>
      <c r="O2533" s="435"/>
      <c r="P2533" s="217"/>
      <c r="Q2533" s="433"/>
      <c r="R2533" s="434"/>
      <c r="S2533" s="434"/>
      <c r="T2533" s="434"/>
      <c r="U2533" s="434"/>
      <c r="V2533" s="434"/>
      <c r="W2533" s="435"/>
      <c r="X2533" s="435"/>
    </row>
    <row r="2534" customFormat="false" ht="19.5" hidden="false" customHeight="false" outlineLevel="0" collapsed="false">
      <c r="A2534" s="267" t="n">
        <v>760</v>
      </c>
      <c r="B2534" s="436"/>
      <c r="C2534" s="296" t="s">
        <v>340</v>
      </c>
      <c r="D2534" s="437" t="s">
        <v>491</v>
      </c>
      <c r="E2534" s="299"/>
      <c r="F2534" s="299" t="n">
        <f aca="false">SUM(F2418,F2421,F2427,F2435,F2436,F2454,F2458,F2464,F2467,F2468,F2469,F2470,F2471,F2480,F2487,F2488,F2489,F2490,F2497,F2501,F2502,F2503,F2504,F2507,F2508,F2516,F2519,F2520,F2525)+F2530</f>
        <v>47896</v>
      </c>
      <c r="G2534" s="299" t="n">
        <f aca="false">SUM(G2418,G2421,G2427,G2435,G2436,G2454,G2458,G2464,G2467,G2468,G2469,G2470,G2471,G2480,G2487,G2488,G2489,G2490,G2497,G2501,G2502,G2503,G2504,G2507,G2508,G2516,G2519,G2520,G2525)+G2530</f>
        <v>0</v>
      </c>
      <c r="H2534" s="299" t="n">
        <f aca="false">SUM(H2418,H2421,H2427,H2435,H2436,H2454,H2458,H2464,H2467,H2468,H2469,H2470,H2471,H2480,H2487,H2488,H2489,H2490,H2497,H2501,H2502,H2503,H2504,H2507,H2508,H2516,H2519,H2520,H2525)+H2530</f>
        <v>518</v>
      </c>
      <c r="I2534" s="299" t="n">
        <f aca="false">SUM(I2418,I2421,I2427,I2435,I2436,I2454,I2458,I2464,I2467,I2468,I2469,I2470,I2471,I2480,I2487,I2488,I2489,I2490,I2497,I2501,I2502,I2503,I2504,I2507,I2508,I2516,I2519,I2520,I2525)+I2530</f>
        <v>48414</v>
      </c>
      <c r="J2534" s="670" t="n">
        <f aca="false">(IF($E2534&lt;&gt;0,$J$2,IF($I2534&lt;&gt;0,$J$2,"")))</f>
        <v>1</v>
      </c>
      <c r="K2534" s="728" t="str">
        <f aca="false">LEFT(C2415,1)</f>
        <v>3</v>
      </c>
      <c r="L2534" s="729" t="n">
        <f aca="false">SUM(L2418,L2421,L2427,L2435,L2436,L2454,L2458,L2464,L2467,L2468,L2469,L2470,L2471,L2480,L2487,L2488,L2489,L2490,L2497,L2501,L2502,L2503,L2504,L2507,L2508,L2516,L2519,L2520,L2525)+L2530</f>
        <v>0</v>
      </c>
      <c r="M2534" s="729" t="n">
        <f aca="false">SUM(M2418,M2421,M2427,M2435,M2436,M2454,M2458,M2464,M2467,M2468,M2469,M2470,M2471,M2480,M2487,M2488,M2489,M2490,M2497,M2501,M2502,M2503,M2504,M2507,M2508,M2516,M2519,M2520,M2525)+M2530</f>
        <v>0</v>
      </c>
      <c r="N2534" s="729" t="n">
        <f aca="false">SUM(N2418,N2421,N2427,N2435,N2436,N2454,N2458,N2464,N2467,N2468,N2469,N2470,N2471,N2480,N2487,N2488,N2489,N2490,N2497,N2501,N2502,N2503,N2504,N2507,N2508,N2516,N2519,N2520,N2525)+N2530</f>
        <v>48414</v>
      </c>
      <c r="O2534" s="729" t="n">
        <f aca="false">SUM(O2418,O2421,O2427,O2435,O2436,O2454,O2458,O2464,O2467,O2468,O2469,O2470,O2471,O2480,O2487,O2488,O2489,O2490,O2497,O2501,O2502,O2503,O2504,O2507,O2508,O2516,O2519,O2520,O2525)+O2530</f>
        <v>-48414</v>
      </c>
      <c r="P2534" s="168"/>
      <c r="Q2534" s="729" t="n">
        <f aca="false">SUM(Q2418,Q2421,Q2427,Q2435,Q2436,Q2454,Q2458,Q2464,Q2467,Q2468,Q2469,Q2470,Q2471,Q2480,Q2487,Q2488,Q2489,Q2490,Q2497,Q2501,Q2502,Q2503,Q2504,Q2507,Q2508,Q2516,Q2519,Q2520,Q2525)+Q2530</f>
        <v>0</v>
      </c>
      <c r="R2534" s="729" t="n">
        <f aca="false">SUM(R2418,R2421,R2427,R2435,R2436,R2454,R2458,R2464,R2467,R2468,R2469,R2470,R2471,R2480,R2487,R2488,R2489,R2490,R2497,R2501,R2502,R2503,R2504,R2507,R2508,R2516,R2519,R2520,R2525)+R2530</f>
        <v>0</v>
      </c>
      <c r="S2534" s="729" t="n">
        <f aca="false">SUM(S2418,S2421,S2427,S2435,S2436,S2454,S2458,S2464,S2467,S2468,S2469,S2470,S2471,S2480,S2487,S2488,S2489,S2490,S2497,S2501,S2502,S2503,S2504,S2507,S2508,S2516,S2519,S2520,S2525)+S2530</f>
        <v>518</v>
      </c>
      <c r="T2534" s="729" t="n">
        <f aca="false">SUM(T2418,T2421,T2427,T2435,T2436,T2454,T2458,T2464,T2467,T2468,T2469,T2470,T2471,T2480,T2487,T2488,T2489,T2490,T2497,T2501,T2502,T2503,T2504,T2507,T2508,T2516,T2519,T2520,T2525)+T2530</f>
        <v>-518</v>
      </c>
      <c r="U2534" s="729" t="n">
        <f aca="false">SUM(U2418,U2421,U2427,U2435,U2436,U2454,U2458,U2464,U2467,U2468,U2469,U2470,U2471,U2480,U2487,U2488,U2489,U2490,U2497,U2501,U2502,U2503,U2504,U2507,U2508,U2516,U2519,U2520,U2525)+U2530</f>
        <v>0</v>
      </c>
      <c r="V2534" s="729" t="n">
        <f aca="false">SUM(V2418,V2421,V2427,V2435,V2436,V2454,V2458,V2464,V2467,V2468,V2469,V2470,V2471,V2480,V2487,V2488,V2489,V2490,V2497,V2501,V2502,V2503,V2504,V2507,V2508,V2516,V2519,V2520,V2525)+V2530</f>
        <v>0</v>
      </c>
      <c r="W2534" s="729" t="n">
        <f aca="false">SUM(W2418,W2421,W2427,W2435,W2436,W2454,W2458,W2464,W2467,W2468,W2469,W2470,W2471,W2480,W2487,W2488,W2489,W2490,W2497,W2501,W2502,W2503,W2504,W2507,W2508,W2516,W2519,W2520,W2525)+W2530</f>
        <v>0</v>
      </c>
      <c r="X2534" s="356" t="n">
        <f aca="false">T2534-U2534-V2534-W2534</f>
        <v>-518</v>
      </c>
    </row>
    <row r="2535" customFormat="false" ht="15.75" hidden="false" customHeight="false" outlineLevel="0" collapsed="false">
      <c r="A2535" s="266" t="n">
        <v>765</v>
      </c>
      <c r="B2535" s="730" t="s">
        <v>732</v>
      </c>
      <c r="C2535" s="440"/>
      <c r="I2535" s="169"/>
      <c r="J2535" s="167" t="n">
        <f aca="false">J2534</f>
        <v>1</v>
      </c>
      <c r="P2535" s="630"/>
      <c r="X2535" s="630"/>
    </row>
    <row r="2536" customFormat="false" ht="15.75" hidden="false" customHeight="false" outlineLevel="0" collapsed="false">
      <c r="A2536" s="266" t="n">
        <v>775</v>
      </c>
      <c r="B2536" s="627"/>
      <c r="C2536" s="627"/>
      <c r="D2536" s="628"/>
      <c r="E2536" s="627"/>
      <c r="F2536" s="627"/>
      <c r="G2536" s="627"/>
      <c r="H2536" s="627"/>
      <c r="I2536" s="629"/>
      <c r="J2536" s="167" t="n">
        <f aca="false">J2534</f>
        <v>1</v>
      </c>
      <c r="L2536" s="627"/>
      <c r="M2536" s="627"/>
      <c r="N2536" s="629"/>
      <c r="O2536" s="629"/>
      <c r="P2536" s="629"/>
      <c r="Q2536" s="627"/>
      <c r="R2536" s="627"/>
      <c r="S2536" s="629"/>
      <c r="T2536" s="629"/>
      <c r="U2536" s="627"/>
      <c r="V2536" s="629"/>
      <c r="W2536" s="629"/>
      <c r="X2536" s="629"/>
    </row>
    <row r="2537" customFormat="false" ht="18.75" hidden="false" customHeight="false" outlineLevel="0" collapsed="false">
      <c r="A2537" s="267" t="n">
        <v>780</v>
      </c>
      <c r="B2537" s="630"/>
      <c r="C2537" s="630"/>
      <c r="D2537" s="630"/>
      <c r="E2537" s="630"/>
      <c r="F2537" s="630"/>
      <c r="G2537" s="630"/>
      <c r="H2537" s="630"/>
      <c r="I2537" s="731"/>
      <c r="J2537" s="732" t="n">
        <f aca="false">(IF(E2534&lt;&gt;0,$G$2,IF(I2534&lt;&gt;0,$G$2,"")))</f>
        <v>0</v>
      </c>
      <c r="K2537" s="630"/>
      <c r="L2537" s="733"/>
      <c r="M2537" s="630"/>
      <c r="N2537" s="733"/>
      <c r="O2537" s="630"/>
      <c r="P2537" s="630"/>
      <c r="Q2537" s="630"/>
      <c r="R2537" s="630"/>
      <c r="S2537" s="630"/>
      <c r="T2537" s="630"/>
      <c r="U2537" s="630"/>
      <c r="V2537" s="630"/>
      <c r="W2537" s="630"/>
      <c r="X2537" s="630"/>
    </row>
    <row r="2538" customFormat="false" ht="15.75" hidden="false" customHeight="false" outlineLevel="0" collapsed="false">
      <c r="A2538" s="267" t="n">
        <v>785</v>
      </c>
      <c r="E2538" s="305"/>
      <c r="F2538" s="305"/>
      <c r="G2538" s="305"/>
      <c r="H2538" s="305"/>
      <c r="I2538" s="310"/>
      <c r="J2538" s="167" t="n">
        <f aca="false">(IF($E2672&lt;&gt;0,$J$2,IF($I2672&lt;&gt;0,$J$2,"")))</f>
        <v>1</v>
      </c>
      <c r="L2538" s="305"/>
      <c r="M2538" s="305"/>
      <c r="N2538" s="310"/>
      <c r="O2538" s="310"/>
      <c r="P2538" s="310"/>
      <c r="Q2538" s="305"/>
      <c r="R2538" s="305"/>
      <c r="S2538" s="310"/>
      <c r="T2538" s="310"/>
      <c r="U2538" s="305"/>
      <c r="V2538" s="310"/>
      <c r="W2538" s="310"/>
      <c r="X2538" s="630"/>
    </row>
    <row r="2539" customFormat="false" ht="15.75" hidden="false" customHeight="false" outlineLevel="0" collapsed="false">
      <c r="A2539" s="267" t="n">
        <v>790</v>
      </c>
      <c r="C2539" s="180"/>
      <c r="D2539" s="181"/>
      <c r="E2539" s="305"/>
      <c r="F2539" s="305"/>
      <c r="G2539" s="305"/>
      <c r="H2539" s="305"/>
      <c r="I2539" s="310"/>
      <c r="J2539" s="167" t="n">
        <f aca="false">(IF($E2672&lt;&gt;0,$J$2,IF($I2672&lt;&gt;0,$J$2,"")))</f>
        <v>1</v>
      </c>
      <c r="L2539" s="305"/>
      <c r="M2539" s="305"/>
      <c r="N2539" s="310"/>
      <c r="O2539" s="310"/>
      <c r="P2539" s="310"/>
      <c r="Q2539" s="305"/>
      <c r="R2539" s="305"/>
      <c r="S2539" s="310"/>
      <c r="T2539" s="310"/>
      <c r="U2539" s="305"/>
      <c r="V2539" s="310"/>
      <c r="W2539" s="310"/>
      <c r="X2539" s="630"/>
    </row>
    <row r="2540" customFormat="false" ht="15.75" hidden="false" customHeight="false" outlineLevel="0" collapsed="false">
      <c r="A2540" s="267" t="n">
        <v>795</v>
      </c>
      <c r="B2540" s="182" t="str">
        <f aca="false">$B$7</f>
        <v>БЮДЖЕТ - НАЧАЛЕН ПЛАН
ПО ПЪЛНА ЕДИННА БЮДЖЕТНА КЛАСИФИКАЦИЯ</v>
      </c>
      <c r="C2540" s="182"/>
      <c r="D2540" s="182"/>
      <c r="E2540" s="305"/>
      <c r="F2540" s="305"/>
      <c r="G2540" s="305"/>
      <c r="H2540" s="305"/>
      <c r="I2540" s="310"/>
      <c r="J2540" s="167" t="n">
        <f aca="false">(IF($E2672&lt;&gt;0,$J$2,IF($I2672&lt;&gt;0,$J$2,"")))</f>
        <v>1</v>
      </c>
      <c r="L2540" s="305"/>
      <c r="M2540" s="305"/>
      <c r="N2540" s="310"/>
      <c r="O2540" s="310"/>
      <c r="P2540" s="310"/>
      <c r="Q2540" s="305"/>
      <c r="R2540" s="305"/>
      <c r="S2540" s="310"/>
      <c r="T2540" s="310"/>
      <c r="U2540" s="305"/>
      <c r="V2540" s="310"/>
      <c r="W2540" s="310"/>
      <c r="X2540" s="630"/>
    </row>
    <row r="2541" customFormat="false" ht="15.75" hidden="false" customHeight="false" outlineLevel="0" collapsed="false">
      <c r="A2541" s="266" t="n">
        <v>805</v>
      </c>
      <c r="C2541" s="180"/>
      <c r="D2541" s="181"/>
      <c r="E2541" s="515" t="s">
        <v>180</v>
      </c>
      <c r="F2541" s="515" t="s">
        <v>4</v>
      </c>
      <c r="G2541" s="305"/>
      <c r="H2541" s="305"/>
      <c r="I2541" s="310"/>
      <c r="J2541" s="167" t="n">
        <f aca="false">(IF($E2672&lt;&gt;0,$J$2,IF($I2672&lt;&gt;0,$J$2,"")))</f>
        <v>1</v>
      </c>
      <c r="L2541" s="305"/>
      <c r="M2541" s="305"/>
      <c r="N2541" s="310"/>
      <c r="O2541" s="310"/>
      <c r="P2541" s="310"/>
      <c r="Q2541" s="305"/>
      <c r="R2541" s="305"/>
      <c r="S2541" s="310"/>
      <c r="T2541" s="310"/>
      <c r="U2541" s="305"/>
      <c r="V2541" s="310"/>
      <c r="W2541" s="310"/>
      <c r="X2541" s="630"/>
    </row>
    <row r="2542" customFormat="false" ht="18.75" hidden="false" customHeight="false" outlineLevel="0" collapsed="false">
      <c r="A2542" s="267" t="n">
        <v>810</v>
      </c>
      <c r="B2542" s="184" t="n">
        <f aca="false">$B$9</f>
        <v>0</v>
      </c>
      <c r="C2542" s="184"/>
      <c r="D2542" s="184"/>
      <c r="E2542" s="185" t="n">
        <f aca="false">$E$9</f>
        <v>42736</v>
      </c>
      <c r="F2542" s="186" t="n">
        <f aca="false">$F$9</f>
        <v>43100</v>
      </c>
      <c r="G2542" s="305"/>
      <c r="H2542" s="305"/>
      <c r="I2542" s="310"/>
      <c r="J2542" s="167" t="n">
        <f aca="false">(IF($E2672&lt;&gt;0,$J$2,IF($I2672&lt;&gt;0,$J$2,"")))</f>
        <v>1</v>
      </c>
      <c r="L2542" s="305"/>
      <c r="M2542" s="305"/>
      <c r="N2542" s="310"/>
      <c r="O2542" s="310"/>
      <c r="P2542" s="310"/>
      <c r="Q2542" s="305"/>
      <c r="R2542" s="305"/>
      <c r="S2542" s="310"/>
      <c r="T2542" s="310"/>
      <c r="U2542" s="305"/>
      <c r="V2542" s="310"/>
      <c r="W2542" s="310"/>
      <c r="X2542" s="630"/>
    </row>
    <row r="2543" customFormat="false" ht="15.75" hidden="false" customHeight="false" outlineLevel="0" collapsed="false">
      <c r="A2543" s="267" t="n">
        <v>815</v>
      </c>
      <c r="B2543" s="165" t="str">
        <f aca="false">$B$10</f>
        <v>(наименование на разпоредителя с бюджет)</v>
      </c>
      <c r="E2543" s="305"/>
      <c r="F2543" s="516" t="n">
        <f aca="false">$F$10</f>
        <v>0</v>
      </c>
      <c r="G2543" s="305"/>
      <c r="H2543" s="305"/>
      <c r="I2543" s="310"/>
      <c r="J2543" s="167" t="n">
        <f aca="false">(IF($E2672&lt;&gt;0,$J$2,IF($I2672&lt;&gt;0,$J$2,"")))</f>
        <v>1</v>
      </c>
      <c r="L2543" s="305"/>
      <c r="M2543" s="305"/>
      <c r="N2543" s="310"/>
      <c r="O2543" s="310"/>
      <c r="P2543" s="310"/>
      <c r="Q2543" s="305"/>
      <c r="R2543" s="305"/>
      <c r="S2543" s="310"/>
      <c r="T2543" s="310"/>
      <c r="U2543" s="305"/>
      <c r="V2543" s="310"/>
      <c r="W2543" s="310"/>
      <c r="X2543" s="630"/>
    </row>
    <row r="2544" customFormat="false" ht="15.75" hidden="false" customHeight="false" outlineLevel="0" collapsed="false">
      <c r="A2544" s="279" t="n">
        <v>525</v>
      </c>
      <c r="E2544" s="305"/>
      <c r="F2544" s="305"/>
      <c r="G2544" s="305"/>
      <c r="H2544" s="305"/>
      <c r="I2544" s="310"/>
      <c r="J2544" s="167" t="n">
        <f aca="false">(IF($E2672&lt;&gt;0,$J$2,IF($I2672&lt;&gt;0,$J$2,"")))</f>
        <v>1</v>
      </c>
      <c r="L2544" s="305"/>
      <c r="M2544" s="305"/>
      <c r="N2544" s="310"/>
      <c r="O2544" s="310"/>
      <c r="P2544" s="310"/>
      <c r="Q2544" s="305"/>
      <c r="R2544" s="305"/>
      <c r="S2544" s="310"/>
      <c r="T2544" s="310"/>
      <c r="U2544" s="305"/>
      <c r="V2544" s="310"/>
      <c r="W2544" s="310"/>
      <c r="X2544" s="630"/>
    </row>
    <row r="2545" customFormat="false" ht="19.5" hidden="false" customHeight="false" outlineLevel="0" collapsed="false">
      <c r="A2545" s="266" t="n">
        <v>820</v>
      </c>
      <c r="B2545" s="187" t="str">
        <f aca="false">$B$12</f>
        <v>Нови пазар</v>
      </c>
      <c r="C2545" s="187"/>
      <c r="D2545" s="187"/>
      <c r="E2545" s="183" t="s">
        <v>182</v>
      </c>
      <c r="F2545" s="188" t="str">
        <f aca="false">$F$12</f>
        <v>7707</v>
      </c>
      <c r="G2545" s="305"/>
      <c r="H2545" s="305"/>
      <c r="I2545" s="310"/>
      <c r="J2545" s="167" t="n">
        <f aca="false">(IF($E2672&lt;&gt;0,$J$2,IF($I2672&lt;&gt;0,$J$2,"")))</f>
        <v>1</v>
      </c>
      <c r="L2545" s="305"/>
      <c r="M2545" s="305"/>
      <c r="N2545" s="310"/>
      <c r="O2545" s="310"/>
      <c r="P2545" s="310"/>
      <c r="Q2545" s="305"/>
      <c r="R2545" s="305"/>
      <c r="S2545" s="310"/>
      <c r="T2545" s="310"/>
      <c r="U2545" s="305"/>
      <c r="V2545" s="310"/>
      <c r="W2545" s="310"/>
      <c r="X2545" s="630"/>
    </row>
    <row r="2546" customFormat="false" ht="15.75" hidden="false" customHeight="false" outlineLevel="0" collapsed="false">
      <c r="A2546" s="267" t="n">
        <v>821</v>
      </c>
      <c r="B2546" s="189" t="str">
        <f aca="false">$B$13</f>
        <v>(наименование на първостепенния разпоредител с бюджет)</v>
      </c>
      <c r="E2546" s="305" t="s">
        <v>184</v>
      </c>
      <c r="F2546" s="305"/>
      <c r="G2546" s="305"/>
      <c r="H2546" s="305"/>
      <c r="I2546" s="310"/>
      <c r="J2546" s="167" t="n">
        <f aca="false">(IF($E2672&lt;&gt;0,$J$2,IF($I2672&lt;&gt;0,$J$2,"")))</f>
        <v>1</v>
      </c>
      <c r="L2546" s="305"/>
      <c r="M2546" s="305"/>
      <c r="N2546" s="310"/>
      <c r="O2546" s="310"/>
      <c r="P2546" s="310"/>
      <c r="Q2546" s="305"/>
      <c r="R2546" s="305"/>
      <c r="S2546" s="310"/>
      <c r="T2546" s="310"/>
      <c r="U2546" s="305"/>
      <c r="V2546" s="310"/>
      <c r="W2546" s="310"/>
      <c r="X2546" s="630"/>
    </row>
    <row r="2547" customFormat="false" ht="18.75" hidden="false" customHeight="false" outlineLevel="0" collapsed="false">
      <c r="A2547" s="267" t="n">
        <v>822</v>
      </c>
      <c r="D2547" s="194"/>
      <c r="E2547" s="304"/>
      <c r="F2547" s="304"/>
      <c r="G2547" s="304"/>
      <c r="H2547" s="304"/>
      <c r="I2547" s="423"/>
      <c r="J2547" s="167" t="n">
        <f aca="false">(IF($E2672&lt;&gt;0,$J$2,IF($I2672&lt;&gt;0,$J$2,"")))</f>
        <v>1</v>
      </c>
      <c r="L2547" s="305"/>
      <c r="M2547" s="305"/>
      <c r="N2547" s="310"/>
      <c r="O2547" s="310"/>
      <c r="P2547" s="310"/>
      <c r="Q2547" s="305"/>
      <c r="R2547" s="305"/>
      <c r="S2547" s="310"/>
      <c r="T2547" s="310"/>
      <c r="U2547" s="305"/>
      <c r="V2547" s="310"/>
      <c r="W2547" s="310"/>
      <c r="X2547" s="630"/>
    </row>
    <row r="2548" customFormat="false" ht="16.5" hidden="false" customHeight="false" outlineLevel="0" collapsed="false">
      <c r="A2548" s="267" t="n">
        <v>823</v>
      </c>
      <c r="C2548" s="180"/>
      <c r="D2548" s="181"/>
      <c r="E2548" s="305"/>
      <c r="F2548" s="305"/>
      <c r="G2548" s="305"/>
      <c r="H2548" s="305"/>
      <c r="I2548" s="310" t="s">
        <v>186</v>
      </c>
      <c r="J2548" s="167" t="n">
        <f aca="false">(IF($E2672&lt;&gt;0,$J$2,IF($I2672&lt;&gt;0,$J$2,"")))</f>
        <v>1</v>
      </c>
      <c r="L2548" s="313" t="s">
        <v>343</v>
      </c>
      <c r="M2548" s="305"/>
      <c r="N2548" s="310"/>
      <c r="O2548" s="310" t="s">
        <v>186</v>
      </c>
      <c r="P2548" s="310"/>
      <c r="Q2548" s="313" t="s">
        <v>344</v>
      </c>
      <c r="R2548" s="305"/>
      <c r="S2548" s="310"/>
      <c r="T2548" s="310" t="s">
        <v>186</v>
      </c>
      <c r="U2548" s="305"/>
      <c r="V2548" s="310"/>
      <c r="W2548" s="310" t="s">
        <v>186</v>
      </c>
      <c r="X2548" s="630"/>
    </row>
    <row r="2549" customFormat="false" ht="19.5" hidden="false" customHeight="true" outlineLevel="0" collapsed="false">
      <c r="A2549" s="267" t="n">
        <v>825</v>
      </c>
      <c r="B2549" s="631"/>
      <c r="C2549" s="632"/>
      <c r="D2549" s="633" t="s">
        <v>711</v>
      </c>
      <c r="E2549" s="200"/>
      <c r="F2549" s="517" t="s">
        <v>189</v>
      </c>
      <c r="G2549" s="517"/>
      <c r="H2549" s="517"/>
      <c r="I2549" s="517"/>
      <c r="J2549" s="167" t="n">
        <f aca="false">(IF($E2672&lt;&gt;0,$J$2,IF($I2672&lt;&gt;0,$J$2,"")))</f>
        <v>1</v>
      </c>
      <c r="L2549" s="634" t="s">
        <v>712</v>
      </c>
      <c r="M2549" s="634" t="s">
        <v>713</v>
      </c>
      <c r="N2549" s="635" t="s">
        <v>714</v>
      </c>
      <c r="O2549" s="635" t="s">
        <v>349</v>
      </c>
      <c r="P2549" s="168"/>
      <c r="Q2549" s="635" t="s">
        <v>715</v>
      </c>
      <c r="R2549" s="635" t="s">
        <v>716</v>
      </c>
      <c r="S2549" s="635" t="s">
        <v>717</v>
      </c>
      <c r="T2549" s="635" t="s">
        <v>353</v>
      </c>
      <c r="U2549" s="636" t="s">
        <v>354</v>
      </c>
      <c r="V2549" s="637"/>
      <c r="W2549" s="638"/>
      <c r="X2549" s="639"/>
    </row>
    <row r="2550" customFormat="false" ht="32.25" hidden="false" customHeight="false" outlineLevel="0" collapsed="false">
      <c r="A2550" s="267"/>
      <c r="B2550" s="640" t="s">
        <v>12</v>
      </c>
      <c r="C2550" s="641" t="s">
        <v>190</v>
      </c>
      <c r="D2550" s="642" t="s">
        <v>718</v>
      </c>
      <c r="E2550" s="643"/>
      <c r="F2550" s="330" t="s">
        <v>18</v>
      </c>
      <c r="G2550" s="330" t="s">
        <v>19</v>
      </c>
      <c r="H2550" s="330" t="s">
        <v>20</v>
      </c>
      <c r="I2550" s="330" t="s">
        <v>192</v>
      </c>
      <c r="J2550" s="167" t="n">
        <f aca="false">(IF($E2672&lt;&gt;0,$J$2,IF($I2672&lt;&gt;0,$J$2,"")))</f>
        <v>1</v>
      </c>
      <c r="L2550" s="634"/>
      <c r="M2550" s="634"/>
      <c r="N2550" s="635"/>
      <c r="O2550" s="635"/>
      <c r="P2550" s="168"/>
      <c r="Q2550" s="635"/>
      <c r="R2550" s="635"/>
      <c r="S2550" s="635"/>
      <c r="T2550" s="635"/>
      <c r="U2550" s="644" t="n">
        <v>2017</v>
      </c>
      <c r="V2550" s="644" t="n">
        <v>2018</v>
      </c>
      <c r="W2550" s="644" t="s">
        <v>357</v>
      </c>
      <c r="X2550" s="645" t="s">
        <v>355</v>
      </c>
    </row>
    <row r="2551" customFormat="false" ht="19.5" hidden="false" customHeight="false" outlineLevel="0" collapsed="false">
      <c r="A2551" s="267"/>
      <c r="B2551" s="543"/>
      <c r="C2551" s="208"/>
      <c r="D2551" s="335" t="s">
        <v>358</v>
      </c>
      <c r="E2551" s="544"/>
      <c r="F2551" s="211"/>
      <c r="G2551" s="211"/>
      <c r="H2551" s="211"/>
      <c r="I2551" s="212"/>
      <c r="J2551" s="167" t="n">
        <f aca="false">(IF($E2672&lt;&gt;0,$J$2,IF($I2672&lt;&gt;0,$J$2,"")))</f>
        <v>1</v>
      </c>
      <c r="L2551" s="211" t="s">
        <v>359</v>
      </c>
      <c r="M2551" s="211" t="s">
        <v>360</v>
      </c>
      <c r="N2551" s="212" t="s">
        <v>361</v>
      </c>
      <c r="O2551" s="212" t="s">
        <v>362</v>
      </c>
      <c r="P2551" s="168"/>
      <c r="Q2551" s="646" t="s">
        <v>363</v>
      </c>
      <c r="R2551" s="646" t="s">
        <v>364</v>
      </c>
      <c r="S2551" s="646" t="s">
        <v>365</v>
      </c>
      <c r="T2551" s="646" t="s">
        <v>366</v>
      </c>
      <c r="U2551" s="646" t="s">
        <v>367</v>
      </c>
      <c r="V2551" s="646" t="s">
        <v>368</v>
      </c>
      <c r="W2551" s="646" t="s">
        <v>369</v>
      </c>
      <c r="X2551" s="326" t="s">
        <v>370</v>
      </c>
    </row>
    <row r="2552" customFormat="false" ht="132" hidden="false" customHeight="false" outlineLevel="0" collapsed="false">
      <c r="A2552" s="267"/>
      <c r="B2552" s="647"/>
      <c r="C2552" s="648" t="e">
        <f aca="false">VLOOKUP(D2552,OP_LIST2,2,FALSE())</f>
        <v>#N/A</v>
      </c>
      <c r="D2552" s="649" t="s">
        <v>719</v>
      </c>
      <c r="E2552" s="650"/>
      <c r="F2552" s="651"/>
      <c r="G2552" s="651"/>
      <c r="H2552" s="651"/>
      <c r="I2552" s="341"/>
      <c r="J2552" s="167" t="n">
        <f aca="false">(IF($E2672&lt;&gt;0,$J$2,IF($I2672&lt;&gt;0,$J$2,"")))</f>
        <v>1</v>
      </c>
      <c r="L2552" s="652" t="s">
        <v>371</v>
      </c>
      <c r="M2552" s="652" t="s">
        <v>371</v>
      </c>
      <c r="N2552" s="652" t="s">
        <v>372</v>
      </c>
      <c r="O2552" s="652" t="s">
        <v>373</v>
      </c>
      <c r="P2552" s="168"/>
      <c r="Q2552" s="652" t="s">
        <v>371</v>
      </c>
      <c r="R2552" s="652" t="s">
        <v>371</v>
      </c>
      <c r="S2552" s="652" t="s">
        <v>720</v>
      </c>
      <c r="T2552" s="652" t="s">
        <v>375</v>
      </c>
      <c r="U2552" s="652" t="s">
        <v>371</v>
      </c>
      <c r="V2552" s="652" t="s">
        <v>371</v>
      </c>
      <c r="W2552" s="652" t="s">
        <v>371</v>
      </c>
      <c r="X2552" s="344" t="s">
        <v>376</v>
      </c>
    </row>
    <row r="2553" customFormat="false" ht="19.5" hidden="false" customHeight="false" outlineLevel="0" collapsed="false">
      <c r="A2553" s="267"/>
      <c r="B2553" s="653"/>
      <c r="C2553" s="654" t="n">
        <f aca="false">VLOOKUP(D2554,EBK_DEIN2,2,FALSE())</f>
        <v>3338</v>
      </c>
      <c r="D2553" s="655" t="s">
        <v>721</v>
      </c>
      <c r="E2553" s="656"/>
      <c r="F2553" s="651"/>
      <c r="G2553" s="651"/>
      <c r="H2553" s="651"/>
      <c r="I2553" s="341"/>
      <c r="J2553" s="167" t="n">
        <f aca="false">(IF($E2672&lt;&gt;0,$J$2,IF($I2672&lt;&gt;0,$J$2,"")))</f>
        <v>1</v>
      </c>
      <c r="L2553" s="657"/>
      <c r="M2553" s="657"/>
      <c r="N2553" s="427"/>
      <c r="O2553" s="658"/>
      <c r="P2553" s="168"/>
      <c r="Q2553" s="657"/>
      <c r="R2553" s="657"/>
      <c r="S2553" s="427"/>
      <c r="T2553" s="658"/>
      <c r="U2553" s="657"/>
      <c r="V2553" s="427"/>
      <c r="W2553" s="658"/>
      <c r="X2553" s="659"/>
    </row>
    <row r="2554" customFormat="false" ht="18.75" hidden="false" customHeight="false" outlineLevel="0" collapsed="false">
      <c r="A2554" s="267"/>
      <c r="B2554" s="660"/>
      <c r="C2554" s="661"/>
      <c r="D2554" s="662" t="s">
        <v>746</v>
      </c>
      <c r="E2554" s="656"/>
      <c r="F2554" s="651"/>
      <c r="G2554" s="651"/>
      <c r="H2554" s="651"/>
      <c r="I2554" s="341"/>
      <c r="J2554" s="167" t="n">
        <f aca="false">(IF($E2672&lt;&gt;0,$J$2,IF($I2672&lt;&gt;0,$J$2,"")))</f>
        <v>1</v>
      </c>
      <c r="L2554" s="657"/>
      <c r="M2554" s="657"/>
      <c r="N2554" s="427"/>
      <c r="O2554" s="663" t="n">
        <f aca="false">SUMIF(O2557:O2558,"&lt;0")+SUMIF(O2560:O2564,"&lt;0")+SUMIF(O2566:O2573,"&lt;0")+SUMIF(O2575:O2591,"&lt;0")+SUMIF(O2597:O2601,"&lt;0")+SUMIF(O2603:O2608,"&lt;0")+SUMIF(O2611:O2617,"&lt;0")+SUMIF(O2625:O2626,"&lt;0")+SUMIF(O2629:O2634,"&lt;0")+SUMIF(O2636:O2641,"&lt;0")+SUMIF(O2645,"&lt;0")+SUMIF(O2647:O2653,"&lt;0")+SUMIF(O2655:O2657,"&lt;0")+SUMIF(O2659:O2662,"&lt;0")+SUMIF(O2664:O2665,"&lt;0")+SUMIF(O2668,"&lt;0")</f>
        <v>-5115</v>
      </c>
      <c r="P2554" s="168"/>
      <c r="Q2554" s="657"/>
      <c r="R2554" s="657"/>
      <c r="S2554" s="427"/>
      <c r="T2554" s="663" t="n">
        <f aca="false">SUMIF(T2557:T2558,"&lt;0")+SUMIF(T2560:T2564,"&lt;0")+SUMIF(T2566:T2573,"&lt;0")+SUMIF(T2575:T2591,"&lt;0")+SUMIF(T2597:T2601,"&lt;0")+SUMIF(T2603:T2608,"&lt;0")+SUMIF(T2611:T2617,"&lt;0")+SUMIF(T2625:T2626,"&lt;0")+SUMIF(T2629:T2634,"&lt;0")+SUMIF(T2636:T2641,"&lt;0")+SUMIF(T2645,"&lt;0")+SUMIF(T2647:T2653,"&lt;0")+SUMIF(T2655:T2657,"&lt;0")+SUMIF(T2659:T2662,"&lt;0")+SUMIF(T2664:T2665,"&lt;0")+SUMIF(T2668,"&lt;0")</f>
        <v>-115</v>
      </c>
      <c r="U2554" s="657"/>
      <c r="V2554" s="427"/>
      <c r="W2554" s="658"/>
      <c r="X2554" s="664"/>
    </row>
    <row r="2555" customFormat="false" ht="19.5" hidden="false" customHeight="false" outlineLevel="0" collapsed="false">
      <c r="A2555" s="267"/>
      <c r="B2555" s="665"/>
      <c r="C2555" s="661"/>
      <c r="D2555" s="338" t="s">
        <v>723</v>
      </c>
      <c r="E2555" s="656"/>
      <c r="F2555" s="651"/>
      <c r="G2555" s="651"/>
      <c r="H2555" s="651"/>
      <c r="I2555" s="341"/>
      <c r="J2555" s="167" t="n">
        <f aca="false">(IF($E2672&lt;&gt;0,$J$2,IF($I2672&lt;&gt;0,$J$2,"")))</f>
        <v>1</v>
      </c>
      <c r="L2555" s="657"/>
      <c r="M2555" s="657"/>
      <c r="N2555" s="427"/>
      <c r="O2555" s="658"/>
      <c r="P2555" s="168"/>
      <c r="Q2555" s="657"/>
      <c r="R2555" s="657"/>
      <c r="S2555" s="427"/>
      <c r="T2555" s="658"/>
      <c r="U2555" s="657"/>
      <c r="V2555" s="427"/>
      <c r="W2555" s="658"/>
      <c r="X2555" s="666"/>
    </row>
    <row r="2556" customFormat="false" ht="19.5" hidden="false" customHeight="true" outlineLevel="0" collapsed="false">
      <c r="A2556" s="267"/>
      <c r="B2556" s="545" t="n">
        <v>100</v>
      </c>
      <c r="C2556" s="667" t="s">
        <v>377</v>
      </c>
      <c r="D2556" s="667"/>
      <c r="E2556" s="668"/>
      <c r="F2556" s="669" t="n">
        <f aca="false">SUM(F2557:F2558)</f>
        <v>0</v>
      </c>
      <c r="G2556" s="550" t="n">
        <f aca="false">SUM(G2557:G2558)</f>
        <v>0</v>
      </c>
      <c r="H2556" s="550" t="n">
        <f aca="false">SUM(H2557:H2558)</f>
        <v>0</v>
      </c>
      <c r="I2556" s="550" t="n">
        <f aca="false">SUM(I2557:I2558)</f>
        <v>0</v>
      </c>
      <c r="J2556" s="670" t="str">
        <f aca="false">(IF($E2556&lt;&gt;0,$J$2,IF($I2556&lt;&gt;0,$J$2,"")))</f>
        <v/>
      </c>
      <c r="K2556" s="217"/>
      <c r="L2556" s="671" t="n">
        <f aca="false">SUM(L2557:L2558)</f>
        <v>0</v>
      </c>
      <c r="M2556" s="672" t="n">
        <f aca="false">SUM(M2557:M2558)</f>
        <v>0</v>
      </c>
      <c r="N2556" s="673" t="n">
        <f aca="false">SUM(N2557:N2558)</f>
        <v>0</v>
      </c>
      <c r="O2556" s="674" t="n">
        <f aca="false">SUM(O2557:O2558)</f>
        <v>0</v>
      </c>
      <c r="P2556" s="217"/>
      <c r="Q2556" s="675"/>
      <c r="R2556" s="676"/>
      <c r="S2556" s="677"/>
      <c r="T2556" s="676"/>
      <c r="U2556" s="676"/>
      <c r="V2556" s="676"/>
      <c r="W2556" s="678"/>
      <c r="X2556" s="356" t="n">
        <f aca="false">T2556-U2556-V2556-W2556</f>
        <v>0</v>
      </c>
    </row>
    <row r="2557" customFormat="false" ht="19.5" hidden="false" customHeight="false" outlineLevel="0" collapsed="false">
      <c r="A2557" s="267"/>
      <c r="B2557" s="233"/>
      <c r="C2557" s="243" t="n">
        <v>101</v>
      </c>
      <c r="D2557" s="220" t="s">
        <v>378</v>
      </c>
      <c r="E2557" s="679"/>
      <c r="F2557" s="256"/>
      <c r="G2557" s="244"/>
      <c r="H2557" s="244"/>
      <c r="I2557" s="222" t="n">
        <f aca="false">F2557+G2557+H2557</f>
        <v>0</v>
      </c>
      <c r="J2557" s="670" t="str">
        <f aca="false">(IF($E2557&lt;&gt;0,$J$2,IF($I2557&lt;&gt;0,$J$2,"")))</f>
        <v/>
      </c>
      <c r="K2557" s="217"/>
      <c r="L2557" s="680"/>
      <c r="M2557" s="681"/>
      <c r="N2557" s="354" t="n">
        <f aca="false">I2557</f>
        <v>0</v>
      </c>
      <c r="O2557" s="682" t="n">
        <f aca="false">L2557+M2557-N2557</f>
        <v>0</v>
      </c>
      <c r="P2557" s="217"/>
      <c r="Q2557" s="355"/>
      <c r="R2557" s="379"/>
      <c r="S2557" s="379"/>
      <c r="T2557" s="379"/>
      <c r="U2557" s="379"/>
      <c r="V2557" s="379"/>
      <c r="W2557" s="683"/>
      <c r="X2557" s="356" t="n">
        <f aca="false">T2557-U2557-V2557-W2557</f>
        <v>0</v>
      </c>
    </row>
    <row r="2558" customFormat="false" ht="19.5" hidden="false" customHeight="false" outlineLevel="0" collapsed="false">
      <c r="A2558" s="180"/>
      <c r="B2558" s="233"/>
      <c r="C2558" s="219" t="n">
        <v>102</v>
      </c>
      <c r="D2558" s="223" t="s">
        <v>379</v>
      </c>
      <c r="E2558" s="679"/>
      <c r="F2558" s="256"/>
      <c r="G2558" s="244"/>
      <c r="H2558" s="244"/>
      <c r="I2558" s="222" t="n">
        <f aca="false">F2558+G2558+H2558</f>
        <v>0</v>
      </c>
      <c r="J2558" s="670" t="str">
        <f aca="false">(IF($E2558&lt;&gt;0,$J$2,IF($I2558&lt;&gt;0,$J$2,"")))</f>
        <v/>
      </c>
      <c r="K2558" s="217"/>
      <c r="L2558" s="680"/>
      <c r="M2558" s="681"/>
      <c r="N2558" s="354" t="n">
        <f aca="false">I2558</f>
        <v>0</v>
      </c>
      <c r="O2558" s="682" t="n">
        <f aca="false">L2558+M2558-N2558</f>
        <v>0</v>
      </c>
      <c r="P2558" s="217"/>
      <c r="Q2558" s="355"/>
      <c r="R2558" s="379"/>
      <c r="S2558" s="379"/>
      <c r="T2558" s="379"/>
      <c r="U2558" s="379"/>
      <c r="V2558" s="379"/>
      <c r="W2558" s="683"/>
      <c r="X2558" s="356" t="n">
        <f aca="false">T2558-U2558-V2558-W2558</f>
        <v>0</v>
      </c>
    </row>
    <row r="2559" customFormat="false" ht="19.5" hidden="false" customHeight="false" outlineLevel="0" collapsed="false">
      <c r="A2559" s="180"/>
      <c r="B2559" s="552" t="n">
        <v>200</v>
      </c>
      <c r="C2559" s="576" t="s">
        <v>380</v>
      </c>
      <c r="D2559" s="576"/>
      <c r="E2559" s="684"/>
      <c r="F2559" s="559" t="n">
        <f aca="false">SUM(F2560:F2564)</f>
        <v>0</v>
      </c>
      <c r="G2559" s="560" t="n">
        <f aca="false">SUM(G2560:G2564)</f>
        <v>0</v>
      </c>
      <c r="H2559" s="560" t="n">
        <f aca="false">SUM(H2560:H2564)</f>
        <v>3000</v>
      </c>
      <c r="I2559" s="560" t="n">
        <f aca="false">SUM(I2560:I2564)</f>
        <v>3000</v>
      </c>
      <c r="J2559" s="670" t="n">
        <f aca="false">(IF($E2559&lt;&gt;0,$J$2,IF($I2559&lt;&gt;0,$J$2,"")))</f>
        <v>1</v>
      </c>
      <c r="K2559" s="217"/>
      <c r="L2559" s="368" t="n">
        <f aca="false">SUM(L2560:L2564)</f>
        <v>0</v>
      </c>
      <c r="M2559" s="369" t="n">
        <f aca="false">SUM(M2560:M2564)</f>
        <v>0</v>
      </c>
      <c r="N2559" s="685" t="n">
        <f aca="false">SUM(N2560:N2564)</f>
        <v>3000</v>
      </c>
      <c r="O2559" s="686" t="n">
        <f aca="false">SUM(O2560:O2564)</f>
        <v>-3000</v>
      </c>
      <c r="P2559" s="217"/>
      <c r="Q2559" s="370"/>
      <c r="R2559" s="387"/>
      <c r="S2559" s="387"/>
      <c r="T2559" s="387"/>
      <c r="U2559" s="387"/>
      <c r="V2559" s="387"/>
      <c r="W2559" s="687"/>
      <c r="X2559" s="356" t="n">
        <f aca="false">T2559-U2559-V2559-W2559</f>
        <v>0</v>
      </c>
    </row>
    <row r="2560" customFormat="false" ht="19.5" hidden="false" customHeight="false" outlineLevel="0" collapsed="false">
      <c r="A2560" s="180"/>
      <c r="B2560" s="242"/>
      <c r="C2560" s="243" t="n">
        <v>201</v>
      </c>
      <c r="D2560" s="220" t="s">
        <v>381</v>
      </c>
      <c r="E2560" s="679"/>
      <c r="F2560" s="256" t="n">
        <v>0</v>
      </c>
      <c r="G2560" s="244" t="n">
        <v>0</v>
      </c>
      <c r="H2560" s="244" t="n">
        <v>3000</v>
      </c>
      <c r="I2560" s="222" t="n">
        <f aca="false">F2560+G2560+H2560</f>
        <v>3000</v>
      </c>
      <c r="J2560" s="670" t="n">
        <f aca="false">(IF($E2560&lt;&gt;0,$J$2,IF($I2560&lt;&gt;0,$J$2,"")))</f>
        <v>1</v>
      </c>
      <c r="K2560" s="217"/>
      <c r="L2560" s="680"/>
      <c r="M2560" s="681"/>
      <c r="N2560" s="354" t="n">
        <f aca="false">I2560</f>
        <v>3000</v>
      </c>
      <c r="O2560" s="682" t="n">
        <f aca="false">L2560+M2560-N2560</f>
        <v>-3000</v>
      </c>
      <c r="P2560" s="217"/>
      <c r="Q2560" s="355"/>
      <c r="R2560" s="379"/>
      <c r="S2560" s="379"/>
      <c r="T2560" s="379"/>
      <c r="U2560" s="379"/>
      <c r="V2560" s="379"/>
      <c r="W2560" s="683"/>
      <c r="X2560" s="356" t="n">
        <f aca="false">T2560-U2560-V2560-W2560</f>
        <v>0</v>
      </c>
    </row>
    <row r="2561" customFormat="false" ht="19.5" hidden="false" customHeight="false" outlineLevel="0" collapsed="false">
      <c r="A2561" s="180"/>
      <c r="B2561" s="218"/>
      <c r="C2561" s="219" t="n">
        <v>202</v>
      </c>
      <c r="D2561" s="245" t="s">
        <v>382</v>
      </c>
      <c r="E2561" s="679"/>
      <c r="F2561" s="256"/>
      <c r="G2561" s="244"/>
      <c r="H2561" s="244"/>
      <c r="I2561" s="222" t="n">
        <f aca="false">F2561+G2561+H2561</f>
        <v>0</v>
      </c>
      <c r="J2561" s="670" t="str">
        <f aca="false">(IF($E2561&lt;&gt;0,$J$2,IF($I2561&lt;&gt;0,$J$2,"")))</f>
        <v/>
      </c>
      <c r="K2561" s="217"/>
      <c r="L2561" s="680"/>
      <c r="M2561" s="681"/>
      <c r="N2561" s="354" t="n">
        <f aca="false">I2561</f>
        <v>0</v>
      </c>
      <c r="O2561" s="682" t="n">
        <f aca="false">L2561+M2561-N2561</f>
        <v>0</v>
      </c>
      <c r="P2561" s="217"/>
      <c r="Q2561" s="355"/>
      <c r="R2561" s="379"/>
      <c r="S2561" s="379"/>
      <c r="T2561" s="379"/>
      <c r="U2561" s="379"/>
      <c r="V2561" s="379"/>
      <c r="W2561" s="683"/>
      <c r="X2561" s="356" t="n">
        <f aca="false">T2561-U2561-V2561-W2561</f>
        <v>0</v>
      </c>
    </row>
    <row r="2562" customFormat="false" ht="32.25" hidden="false" customHeight="false" outlineLevel="0" collapsed="false">
      <c r="A2562" s="180"/>
      <c r="B2562" s="218"/>
      <c r="C2562" s="219" t="n">
        <v>205</v>
      </c>
      <c r="D2562" s="245" t="s">
        <v>383</v>
      </c>
      <c r="E2562" s="679"/>
      <c r="F2562" s="256"/>
      <c r="G2562" s="244"/>
      <c r="H2562" s="244"/>
      <c r="I2562" s="222" t="n">
        <f aca="false">F2562+G2562+H2562</f>
        <v>0</v>
      </c>
      <c r="J2562" s="670" t="str">
        <f aca="false">(IF($E2562&lt;&gt;0,$J$2,IF($I2562&lt;&gt;0,$J$2,"")))</f>
        <v/>
      </c>
      <c r="K2562" s="217"/>
      <c r="L2562" s="680"/>
      <c r="M2562" s="681"/>
      <c r="N2562" s="354" t="n">
        <f aca="false">I2562</f>
        <v>0</v>
      </c>
      <c r="O2562" s="682" t="n">
        <f aca="false">L2562+M2562-N2562</f>
        <v>0</v>
      </c>
      <c r="P2562" s="217"/>
      <c r="Q2562" s="355"/>
      <c r="R2562" s="379"/>
      <c r="S2562" s="379"/>
      <c r="T2562" s="379"/>
      <c r="U2562" s="379"/>
      <c r="V2562" s="379"/>
      <c r="W2562" s="683"/>
      <c r="X2562" s="356" t="n">
        <f aca="false">T2562-U2562-V2562-W2562</f>
        <v>0</v>
      </c>
    </row>
    <row r="2563" customFormat="false" ht="19.5" hidden="false" customHeight="false" outlineLevel="0" collapsed="false">
      <c r="A2563" s="180"/>
      <c r="B2563" s="218"/>
      <c r="C2563" s="219" t="n">
        <v>208</v>
      </c>
      <c r="D2563" s="272" t="s">
        <v>384</v>
      </c>
      <c r="E2563" s="679"/>
      <c r="F2563" s="256"/>
      <c r="G2563" s="244"/>
      <c r="H2563" s="244"/>
      <c r="I2563" s="222" t="n">
        <f aca="false">F2563+G2563+H2563</f>
        <v>0</v>
      </c>
      <c r="J2563" s="670" t="str">
        <f aca="false">(IF($E2563&lt;&gt;0,$J$2,IF($I2563&lt;&gt;0,$J$2,"")))</f>
        <v/>
      </c>
      <c r="K2563" s="217"/>
      <c r="L2563" s="680"/>
      <c r="M2563" s="681"/>
      <c r="N2563" s="354" t="n">
        <f aca="false">I2563</f>
        <v>0</v>
      </c>
      <c r="O2563" s="682" t="n">
        <f aca="false">L2563+M2563-N2563</f>
        <v>0</v>
      </c>
      <c r="P2563" s="217"/>
      <c r="Q2563" s="355"/>
      <c r="R2563" s="379"/>
      <c r="S2563" s="379"/>
      <c r="T2563" s="379"/>
      <c r="U2563" s="379"/>
      <c r="V2563" s="379"/>
      <c r="W2563" s="683"/>
      <c r="X2563" s="356" t="n">
        <f aca="false">T2563-U2563-V2563-W2563</f>
        <v>0</v>
      </c>
    </row>
    <row r="2564" customFormat="false" ht="19.5" hidden="false" customHeight="false" outlineLevel="0" collapsed="false">
      <c r="A2564" s="180"/>
      <c r="B2564" s="242"/>
      <c r="C2564" s="239" t="n">
        <v>209</v>
      </c>
      <c r="D2564" s="249" t="s">
        <v>385</v>
      </c>
      <c r="E2564" s="679"/>
      <c r="F2564" s="256"/>
      <c r="G2564" s="244"/>
      <c r="H2564" s="244"/>
      <c r="I2564" s="222" t="n">
        <f aca="false">F2564+G2564+H2564</f>
        <v>0</v>
      </c>
      <c r="J2564" s="670" t="str">
        <f aca="false">(IF($E2564&lt;&gt;0,$J$2,IF($I2564&lt;&gt;0,$J$2,"")))</f>
        <v/>
      </c>
      <c r="K2564" s="217"/>
      <c r="L2564" s="680"/>
      <c r="M2564" s="681"/>
      <c r="N2564" s="354" t="n">
        <f aca="false">I2564</f>
        <v>0</v>
      </c>
      <c r="O2564" s="682" t="n">
        <f aca="false">L2564+M2564-N2564</f>
        <v>0</v>
      </c>
      <c r="P2564" s="217"/>
      <c r="Q2564" s="355"/>
      <c r="R2564" s="379"/>
      <c r="S2564" s="379"/>
      <c r="T2564" s="379"/>
      <c r="U2564" s="379"/>
      <c r="V2564" s="379"/>
      <c r="W2564" s="683"/>
      <c r="X2564" s="356" t="n">
        <f aca="false">T2564-U2564-V2564-W2564</f>
        <v>0</v>
      </c>
    </row>
    <row r="2565" customFormat="false" ht="19.5" hidden="false" customHeight="false" outlineLevel="0" collapsed="false">
      <c r="A2565" s="180"/>
      <c r="B2565" s="552" t="n">
        <v>500</v>
      </c>
      <c r="C2565" s="688" t="s">
        <v>386</v>
      </c>
      <c r="D2565" s="688"/>
      <c r="E2565" s="684"/>
      <c r="F2565" s="559" t="n">
        <f aca="false">SUM(F2566:F2572)</f>
        <v>0</v>
      </c>
      <c r="G2565" s="560" t="n">
        <f aca="false">SUM(G2566:G2572)</f>
        <v>0</v>
      </c>
      <c r="H2565" s="560" t="n">
        <f aca="false">SUM(H2566:H2572)</f>
        <v>2000</v>
      </c>
      <c r="I2565" s="560" t="n">
        <f aca="false">SUM(I2566:I2572)</f>
        <v>2000</v>
      </c>
      <c r="J2565" s="670" t="n">
        <f aca="false">(IF($E2565&lt;&gt;0,$J$2,IF($I2565&lt;&gt;0,$J$2,"")))</f>
        <v>1</v>
      </c>
      <c r="K2565" s="217"/>
      <c r="L2565" s="368" t="n">
        <f aca="false">SUM(L2566:L2572)</f>
        <v>0</v>
      </c>
      <c r="M2565" s="369" t="n">
        <f aca="false">SUM(M2566:M2572)</f>
        <v>0</v>
      </c>
      <c r="N2565" s="685" t="n">
        <f aca="false">SUM(N2566:N2572)</f>
        <v>2000</v>
      </c>
      <c r="O2565" s="686" t="n">
        <f aca="false">SUM(O2566:O2572)</f>
        <v>-2000</v>
      </c>
      <c r="P2565" s="217"/>
      <c r="Q2565" s="370"/>
      <c r="R2565" s="387"/>
      <c r="S2565" s="379"/>
      <c r="T2565" s="387"/>
      <c r="U2565" s="387"/>
      <c r="V2565" s="387"/>
      <c r="W2565" s="687"/>
      <c r="X2565" s="356" t="n">
        <f aca="false">T2565-U2565-V2565-W2565</f>
        <v>0</v>
      </c>
    </row>
    <row r="2566" customFormat="false" ht="19.5" hidden="false" customHeight="false" outlineLevel="0" collapsed="false">
      <c r="A2566" s="180"/>
      <c r="B2566" s="242"/>
      <c r="C2566" s="361" t="n">
        <v>551</v>
      </c>
      <c r="D2566" s="362" t="s">
        <v>387</v>
      </c>
      <c r="E2566" s="679"/>
      <c r="F2566" s="256" t="n">
        <v>0</v>
      </c>
      <c r="G2566" s="244" t="n">
        <v>0</v>
      </c>
      <c r="H2566" s="244" t="n">
        <v>1000</v>
      </c>
      <c r="I2566" s="222" t="n">
        <f aca="false">F2566+G2566+H2566</f>
        <v>1000</v>
      </c>
      <c r="J2566" s="670" t="n">
        <f aca="false">(IF($E2566&lt;&gt;0,$J$2,IF($I2566&lt;&gt;0,$J$2,"")))</f>
        <v>1</v>
      </c>
      <c r="K2566" s="217"/>
      <c r="L2566" s="680"/>
      <c r="M2566" s="681"/>
      <c r="N2566" s="354" t="n">
        <f aca="false">I2566</f>
        <v>1000</v>
      </c>
      <c r="O2566" s="682" t="n">
        <f aca="false">L2566+M2566-N2566</f>
        <v>-1000</v>
      </c>
      <c r="P2566" s="217"/>
      <c r="Q2566" s="355"/>
      <c r="R2566" s="379"/>
      <c r="S2566" s="379"/>
      <c r="T2566" s="379"/>
      <c r="U2566" s="379"/>
      <c r="V2566" s="379"/>
      <c r="W2566" s="683"/>
      <c r="X2566" s="356" t="n">
        <f aca="false">T2566-U2566-V2566-W2566</f>
        <v>0</v>
      </c>
    </row>
    <row r="2567" customFormat="false" ht="19.5" hidden="false" customHeight="false" outlineLevel="0" collapsed="false">
      <c r="A2567" s="180"/>
      <c r="B2567" s="242"/>
      <c r="C2567" s="363" t="n">
        <v>552</v>
      </c>
      <c r="D2567" s="364" t="s">
        <v>388</v>
      </c>
      <c r="E2567" s="679"/>
      <c r="F2567" s="256"/>
      <c r="G2567" s="244"/>
      <c r="H2567" s="244"/>
      <c r="I2567" s="222" t="n">
        <f aca="false">F2567+G2567+H2567</f>
        <v>0</v>
      </c>
      <c r="J2567" s="670" t="str">
        <f aca="false">(IF($E2567&lt;&gt;0,$J$2,IF($I2567&lt;&gt;0,$J$2,"")))</f>
        <v/>
      </c>
      <c r="K2567" s="217"/>
      <c r="L2567" s="680"/>
      <c r="M2567" s="681"/>
      <c r="N2567" s="354" t="n">
        <f aca="false">I2567</f>
        <v>0</v>
      </c>
      <c r="O2567" s="682" t="n">
        <f aca="false">L2567+M2567-N2567</f>
        <v>0</v>
      </c>
      <c r="P2567" s="217"/>
      <c r="Q2567" s="355"/>
      <c r="R2567" s="379"/>
      <c r="S2567" s="379"/>
      <c r="T2567" s="379"/>
      <c r="U2567" s="379"/>
      <c r="V2567" s="379"/>
      <c r="W2567" s="683"/>
      <c r="X2567" s="356" t="n">
        <f aca="false">T2567-U2567-V2567-W2567</f>
        <v>0</v>
      </c>
    </row>
    <row r="2568" customFormat="false" ht="19.5" hidden="false" customHeight="false" outlineLevel="0" collapsed="false">
      <c r="A2568" s="180"/>
      <c r="B2568" s="242"/>
      <c r="C2568" s="363" t="n">
        <v>558</v>
      </c>
      <c r="D2568" s="364" t="s">
        <v>216</v>
      </c>
      <c r="E2568" s="679"/>
      <c r="F2568" s="256"/>
      <c r="G2568" s="244"/>
      <c r="H2568" s="244"/>
      <c r="I2568" s="222" t="n">
        <f aca="false">F2568+G2568+H2568</f>
        <v>0</v>
      </c>
      <c r="J2568" s="670" t="str">
        <f aca="false">(IF($E2568&lt;&gt;0,$J$2,IF($I2568&lt;&gt;0,$J$2,"")))</f>
        <v/>
      </c>
      <c r="K2568" s="217"/>
      <c r="L2568" s="680"/>
      <c r="M2568" s="681"/>
      <c r="N2568" s="354" t="n">
        <f aca="false">I2568</f>
        <v>0</v>
      </c>
      <c r="O2568" s="682" t="n">
        <f aca="false">L2568+M2568-N2568</f>
        <v>0</v>
      </c>
      <c r="P2568" s="217"/>
      <c r="Q2568" s="355"/>
      <c r="R2568" s="379"/>
      <c r="S2568" s="379"/>
      <c r="T2568" s="379"/>
      <c r="U2568" s="379"/>
      <c r="V2568" s="379"/>
      <c r="W2568" s="683"/>
      <c r="X2568" s="356" t="n">
        <f aca="false">T2568-U2568-V2568-W2568</f>
        <v>0</v>
      </c>
    </row>
    <row r="2569" customFormat="false" ht="19.5" hidden="false" customHeight="false" outlineLevel="0" collapsed="false">
      <c r="A2569" s="180"/>
      <c r="B2569" s="242"/>
      <c r="C2569" s="363" t="n">
        <v>560</v>
      </c>
      <c r="D2569" s="365" t="s">
        <v>389</v>
      </c>
      <c r="E2569" s="679"/>
      <c r="F2569" s="256" t="n">
        <v>0</v>
      </c>
      <c r="G2569" s="244" t="n">
        <v>0</v>
      </c>
      <c r="H2569" s="244" t="n">
        <v>500</v>
      </c>
      <c r="I2569" s="222" t="n">
        <f aca="false">F2569+G2569+H2569</f>
        <v>500</v>
      </c>
      <c r="J2569" s="670" t="n">
        <f aca="false">(IF($E2569&lt;&gt;0,$J$2,IF($I2569&lt;&gt;0,$J$2,"")))</f>
        <v>1</v>
      </c>
      <c r="K2569" s="217"/>
      <c r="L2569" s="680"/>
      <c r="M2569" s="681"/>
      <c r="N2569" s="354" t="n">
        <f aca="false">I2569</f>
        <v>500</v>
      </c>
      <c r="O2569" s="682" t="n">
        <f aca="false">L2569+M2569-N2569</f>
        <v>-500</v>
      </c>
      <c r="P2569" s="217"/>
      <c r="Q2569" s="355"/>
      <c r="R2569" s="379"/>
      <c r="S2569" s="379"/>
      <c r="T2569" s="379"/>
      <c r="U2569" s="379"/>
      <c r="V2569" s="379"/>
      <c r="W2569" s="683"/>
      <c r="X2569" s="356" t="n">
        <f aca="false">T2569-U2569-V2569-W2569</f>
        <v>0</v>
      </c>
    </row>
    <row r="2570" customFormat="false" ht="19.5" hidden="false" customHeight="false" outlineLevel="0" collapsed="false">
      <c r="A2570" s="180"/>
      <c r="B2570" s="242"/>
      <c r="C2570" s="363" t="n">
        <v>580</v>
      </c>
      <c r="D2570" s="364" t="s">
        <v>390</v>
      </c>
      <c r="E2570" s="679"/>
      <c r="F2570" s="256" t="n">
        <v>0</v>
      </c>
      <c r="G2570" s="244" t="n">
        <v>0</v>
      </c>
      <c r="H2570" s="244" t="n">
        <v>500</v>
      </c>
      <c r="I2570" s="222" t="n">
        <f aca="false">F2570+G2570+H2570</f>
        <v>500</v>
      </c>
      <c r="J2570" s="670" t="n">
        <f aca="false">(IF($E2570&lt;&gt;0,$J$2,IF($I2570&lt;&gt;0,$J$2,"")))</f>
        <v>1</v>
      </c>
      <c r="K2570" s="217"/>
      <c r="L2570" s="680"/>
      <c r="M2570" s="681"/>
      <c r="N2570" s="354" t="n">
        <f aca="false">I2570</f>
        <v>500</v>
      </c>
      <c r="O2570" s="682" t="n">
        <f aca="false">L2570+M2570-N2570</f>
        <v>-500</v>
      </c>
      <c r="P2570" s="217"/>
      <c r="Q2570" s="355"/>
      <c r="R2570" s="379"/>
      <c r="S2570" s="379"/>
      <c r="T2570" s="379"/>
      <c r="U2570" s="379"/>
      <c r="V2570" s="379"/>
      <c r="W2570" s="683"/>
      <c r="X2570" s="356" t="n">
        <f aca="false">T2570-U2570-V2570-W2570</f>
        <v>0</v>
      </c>
    </row>
    <row r="2571" customFormat="false" ht="19.5" hidden="false" customHeight="false" outlineLevel="0" collapsed="false">
      <c r="A2571" s="180"/>
      <c r="B2571" s="242"/>
      <c r="C2571" s="363" t="n">
        <v>588</v>
      </c>
      <c r="D2571" s="364" t="s">
        <v>391</v>
      </c>
      <c r="E2571" s="679"/>
      <c r="F2571" s="256"/>
      <c r="G2571" s="244"/>
      <c r="H2571" s="244"/>
      <c r="I2571" s="222" t="n">
        <f aca="false">F2571+G2571+H2571</f>
        <v>0</v>
      </c>
      <c r="J2571" s="670" t="str">
        <f aca="false">(IF($E2571&lt;&gt;0,$J$2,IF($I2571&lt;&gt;0,$J$2,"")))</f>
        <v/>
      </c>
      <c r="K2571" s="217"/>
      <c r="L2571" s="680"/>
      <c r="M2571" s="681"/>
      <c r="N2571" s="354" t="n">
        <f aca="false">I2571</f>
        <v>0</v>
      </c>
      <c r="O2571" s="682" t="n">
        <f aca="false">L2571+M2571-N2571</f>
        <v>0</v>
      </c>
      <c r="P2571" s="217"/>
      <c r="Q2571" s="355"/>
      <c r="R2571" s="379"/>
      <c r="S2571" s="379"/>
      <c r="T2571" s="379"/>
      <c r="U2571" s="379"/>
      <c r="V2571" s="379"/>
      <c r="W2571" s="683"/>
      <c r="X2571" s="356" t="n">
        <f aca="false">T2571-U2571-V2571-W2571</f>
        <v>0</v>
      </c>
    </row>
    <row r="2572" customFormat="false" ht="32.25" hidden="false" customHeight="false" outlineLevel="0" collapsed="false">
      <c r="A2572" s="266" t="n">
        <v>5</v>
      </c>
      <c r="B2572" s="242"/>
      <c r="C2572" s="366" t="n">
        <v>590</v>
      </c>
      <c r="D2572" s="367" t="s">
        <v>392</v>
      </c>
      <c r="E2572" s="679"/>
      <c r="F2572" s="256"/>
      <c r="G2572" s="244"/>
      <c r="H2572" s="244"/>
      <c r="I2572" s="222" t="n">
        <f aca="false">F2572+G2572+H2572</f>
        <v>0</v>
      </c>
      <c r="J2572" s="670" t="str">
        <f aca="false">(IF($E2572&lt;&gt;0,$J$2,IF($I2572&lt;&gt;0,$J$2,"")))</f>
        <v/>
      </c>
      <c r="K2572" s="217"/>
      <c r="L2572" s="680"/>
      <c r="M2572" s="681"/>
      <c r="N2572" s="354" t="n">
        <f aca="false">I2572</f>
        <v>0</v>
      </c>
      <c r="O2572" s="682" t="n">
        <f aca="false">L2572+M2572-N2572</f>
        <v>0</v>
      </c>
      <c r="P2572" s="217"/>
      <c r="Q2572" s="355"/>
      <c r="R2572" s="379"/>
      <c r="S2572" s="379"/>
      <c r="T2572" s="379"/>
      <c r="U2572" s="379"/>
      <c r="V2572" s="379"/>
      <c r="W2572" s="683"/>
      <c r="X2572" s="356" t="n">
        <f aca="false">T2572-U2572-V2572-W2572</f>
        <v>0</v>
      </c>
    </row>
    <row r="2573" customFormat="false" ht="19.5" hidden="false" customHeight="false" outlineLevel="0" collapsed="false">
      <c r="A2573" s="267" t="n">
        <v>10</v>
      </c>
      <c r="B2573" s="552" t="n">
        <v>800</v>
      </c>
      <c r="C2573" s="688" t="s">
        <v>724</v>
      </c>
      <c r="D2573" s="688"/>
      <c r="E2573" s="684"/>
      <c r="F2573" s="588"/>
      <c r="G2573" s="589"/>
      <c r="H2573" s="589"/>
      <c r="I2573" s="581" t="n">
        <f aca="false">F2573+G2573+H2573</f>
        <v>0</v>
      </c>
      <c r="J2573" s="670" t="str">
        <f aca="false">(IF($E2573&lt;&gt;0,$J$2,IF($I2573&lt;&gt;0,$J$2,"")))</f>
        <v/>
      </c>
      <c r="K2573" s="217"/>
      <c r="L2573" s="689"/>
      <c r="M2573" s="690"/>
      <c r="N2573" s="354" t="n">
        <f aca="false">I2573</f>
        <v>0</v>
      </c>
      <c r="O2573" s="682" t="n">
        <f aca="false">L2573+M2573-N2573</f>
        <v>0</v>
      </c>
      <c r="P2573" s="217"/>
      <c r="Q2573" s="370"/>
      <c r="R2573" s="387"/>
      <c r="S2573" s="379"/>
      <c r="T2573" s="379"/>
      <c r="U2573" s="387"/>
      <c r="V2573" s="379"/>
      <c r="W2573" s="683"/>
      <c r="X2573" s="356" t="n">
        <f aca="false">T2573-U2573-V2573-W2573</f>
        <v>0</v>
      </c>
    </row>
    <row r="2574" customFormat="false" ht="19.5" hidden="false" customHeight="false" outlineLevel="0" collapsed="false">
      <c r="A2574" s="267" t="n">
        <v>15</v>
      </c>
      <c r="B2574" s="552" t="n">
        <v>1000</v>
      </c>
      <c r="C2574" s="582" t="s">
        <v>394</v>
      </c>
      <c r="D2574" s="582"/>
      <c r="E2574" s="684"/>
      <c r="F2574" s="559" t="n">
        <f aca="false">SUM(F2575:F2591)</f>
        <v>0</v>
      </c>
      <c r="G2574" s="560" t="n">
        <f aca="false">SUM(G2575:G2591)</f>
        <v>0</v>
      </c>
      <c r="H2574" s="560" t="n">
        <f aca="false">SUM(H2575:H2591)</f>
        <v>115</v>
      </c>
      <c r="I2574" s="560" t="n">
        <f aca="false">SUM(I2575:I2591)</f>
        <v>115</v>
      </c>
      <c r="J2574" s="670" t="n">
        <f aca="false">(IF($E2574&lt;&gt;0,$J$2,IF($I2574&lt;&gt;0,$J$2,"")))</f>
        <v>1</v>
      </c>
      <c r="K2574" s="217"/>
      <c r="L2574" s="368" t="n">
        <f aca="false">SUM(L2575:L2591)</f>
        <v>0</v>
      </c>
      <c r="M2574" s="369" t="n">
        <f aca="false">SUM(M2575:M2591)</f>
        <v>0</v>
      </c>
      <c r="N2574" s="685" t="n">
        <f aca="false">SUM(N2575:N2591)</f>
        <v>115</v>
      </c>
      <c r="O2574" s="686" t="n">
        <f aca="false">SUM(O2575:O2591)</f>
        <v>-115</v>
      </c>
      <c r="P2574" s="217"/>
      <c r="Q2574" s="368" t="n">
        <f aca="false">SUM(Q2575:Q2591)</f>
        <v>0</v>
      </c>
      <c r="R2574" s="369" t="n">
        <f aca="false">SUM(R2575:R2591)</f>
        <v>0</v>
      </c>
      <c r="S2574" s="369" t="n">
        <f aca="false">SUM(S2575:S2591)</f>
        <v>115</v>
      </c>
      <c r="T2574" s="369" t="n">
        <f aca="false">SUM(T2575:T2591)</f>
        <v>-115</v>
      </c>
      <c r="U2574" s="369" t="n">
        <f aca="false">SUM(U2575:U2591)</f>
        <v>0</v>
      </c>
      <c r="V2574" s="369" t="n">
        <f aca="false">SUM(V2575:V2591)</f>
        <v>0</v>
      </c>
      <c r="W2574" s="686" t="n">
        <f aca="false">SUM(W2575:W2591)</f>
        <v>0</v>
      </c>
      <c r="X2574" s="356" t="n">
        <f aca="false">T2574-U2574-V2574-W2574</f>
        <v>-115</v>
      </c>
    </row>
    <row r="2575" customFormat="false" ht="19.5" hidden="false" customHeight="false" outlineLevel="0" collapsed="false">
      <c r="A2575" s="266" t="n">
        <v>35</v>
      </c>
      <c r="B2575" s="218"/>
      <c r="C2575" s="243" t="n">
        <v>1011</v>
      </c>
      <c r="D2575" s="371" t="s">
        <v>395</v>
      </c>
      <c r="E2575" s="679"/>
      <c r="F2575" s="256"/>
      <c r="G2575" s="244"/>
      <c r="H2575" s="244"/>
      <c r="I2575" s="222" t="n">
        <f aca="false">F2575+G2575+H2575</f>
        <v>0</v>
      </c>
      <c r="J2575" s="670" t="str">
        <f aca="false">(IF($E2575&lt;&gt;0,$J$2,IF($I2575&lt;&gt;0,$J$2,"")))</f>
        <v/>
      </c>
      <c r="K2575" s="217"/>
      <c r="L2575" s="680"/>
      <c r="M2575" s="681"/>
      <c r="N2575" s="354" t="n">
        <f aca="false">I2575</f>
        <v>0</v>
      </c>
      <c r="O2575" s="682" t="n">
        <f aca="false">L2575+M2575-N2575</f>
        <v>0</v>
      </c>
      <c r="P2575" s="217"/>
      <c r="Q2575" s="680"/>
      <c r="R2575" s="681"/>
      <c r="S2575" s="354" t="n">
        <f aca="false">+IF(+(L2575+M2575)&gt;=I2575,+M2575,+(+I2575-L2575))</f>
        <v>0</v>
      </c>
      <c r="T2575" s="354" t="n">
        <f aca="false">Q2575+R2575-S2575</f>
        <v>0</v>
      </c>
      <c r="U2575" s="681"/>
      <c r="V2575" s="681"/>
      <c r="W2575" s="275"/>
      <c r="X2575" s="356" t="n">
        <f aca="false">T2575-U2575-V2575-W2575</f>
        <v>0</v>
      </c>
    </row>
    <row r="2576" customFormat="false" ht="19.5" hidden="false" customHeight="false" outlineLevel="0" collapsed="false">
      <c r="A2576" s="267" t="n">
        <v>40</v>
      </c>
      <c r="B2576" s="218"/>
      <c r="C2576" s="219" t="n">
        <v>1012</v>
      </c>
      <c r="D2576" s="245" t="s">
        <v>396</v>
      </c>
      <c r="E2576" s="679"/>
      <c r="F2576" s="256"/>
      <c r="G2576" s="244"/>
      <c r="H2576" s="244"/>
      <c r="I2576" s="222" t="n">
        <f aca="false">F2576+G2576+H2576</f>
        <v>0</v>
      </c>
      <c r="J2576" s="670" t="str">
        <f aca="false">(IF($E2576&lt;&gt;0,$J$2,IF($I2576&lt;&gt;0,$J$2,"")))</f>
        <v/>
      </c>
      <c r="K2576" s="217"/>
      <c r="L2576" s="680"/>
      <c r="M2576" s="681"/>
      <c r="N2576" s="354" t="n">
        <f aca="false">I2576</f>
        <v>0</v>
      </c>
      <c r="O2576" s="682" t="n">
        <f aca="false">L2576+M2576-N2576</f>
        <v>0</v>
      </c>
      <c r="P2576" s="217"/>
      <c r="Q2576" s="680"/>
      <c r="R2576" s="681"/>
      <c r="S2576" s="354" t="n">
        <f aca="false">+IF(+(L2576+M2576)&gt;=I2576,+M2576,+(+I2576-L2576))</f>
        <v>0</v>
      </c>
      <c r="T2576" s="354" t="n">
        <f aca="false">Q2576+R2576-S2576</f>
        <v>0</v>
      </c>
      <c r="U2576" s="681"/>
      <c r="V2576" s="681"/>
      <c r="W2576" s="275"/>
      <c r="X2576" s="356" t="n">
        <f aca="false">T2576-U2576-V2576-W2576</f>
        <v>0</v>
      </c>
    </row>
    <row r="2577" customFormat="false" ht="19.5" hidden="false" customHeight="false" outlineLevel="0" collapsed="false">
      <c r="A2577" s="267" t="n">
        <v>45</v>
      </c>
      <c r="B2577" s="218"/>
      <c r="C2577" s="219" t="n">
        <v>1013</v>
      </c>
      <c r="D2577" s="245" t="s">
        <v>397</v>
      </c>
      <c r="E2577" s="679"/>
      <c r="F2577" s="256"/>
      <c r="G2577" s="244"/>
      <c r="H2577" s="244"/>
      <c r="I2577" s="222" t="n">
        <f aca="false">F2577+G2577+H2577</f>
        <v>0</v>
      </c>
      <c r="J2577" s="670" t="str">
        <f aca="false">(IF($E2577&lt;&gt;0,$J$2,IF($I2577&lt;&gt;0,$J$2,"")))</f>
        <v/>
      </c>
      <c r="K2577" s="217"/>
      <c r="L2577" s="680"/>
      <c r="M2577" s="681"/>
      <c r="N2577" s="354" t="n">
        <f aca="false">I2577</f>
        <v>0</v>
      </c>
      <c r="O2577" s="682" t="n">
        <f aca="false">L2577+M2577-N2577</f>
        <v>0</v>
      </c>
      <c r="P2577" s="217"/>
      <c r="Q2577" s="680"/>
      <c r="R2577" s="681"/>
      <c r="S2577" s="354" t="n">
        <f aca="false">+IF(+(L2577+M2577)&gt;=I2577,+M2577,+(+I2577-L2577))</f>
        <v>0</v>
      </c>
      <c r="T2577" s="354" t="n">
        <f aca="false">Q2577+R2577-S2577</f>
        <v>0</v>
      </c>
      <c r="U2577" s="681"/>
      <c r="V2577" s="681"/>
      <c r="W2577" s="275"/>
      <c r="X2577" s="356" t="n">
        <f aca="false">T2577-U2577-V2577-W2577</f>
        <v>0</v>
      </c>
    </row>
    <row r="2578" customFormat="false" ht="19.5" hidden="false" customHeight="false" outlineLevel="0" collapsed="false">
      <c r="A2578" s="267" t="n">
        <v>50</v>
      </c>
      <c r="B2578" s="218"/>
      <c r="C2578" s="219" t="n">
        <v>1014</v>
      </c>
      <c r="D2578" s="245" t="s">
        <v>398</v>
      </c>
      <c r="E2578" s="679"/>
      <c r="F2578" s="256"/>
      <c r="G2578" s="244"/>
      <c r="H2578" s="244"/>
      <c r="I2578" s="222" t="n">
        <f aca="false">F2578+G2578+H2578</f>
        <v>0</v>
      </c>
      <c r="J2578" s="670" t="str">
        <f aca="false">(IF($E2578&lt;&gt;0,$J$2,IF($I2578&lt;&gt;0,$J$2,"")))</f>
        <v/>
      </c>
      <c r="K2578" s="217"/>
      <c r="L2578" s="680"/>
      <c r="M2578" s="681"/>
      <c r="N2578" s="354" t="n">
        <f aca="false">I2578</f>
        <v>0</v>
      </c>
      <c r="O2578" s="682" t="n">
        <f aca="false">L2578+M2578-N2578</f>
        <v>0</v>
      </c>
      <c r="P2578" s="217"/>
      <c r="Q2578" s="680"/>
      <c r="R2578" s="681"/>
      <c r="S2578" s="354" t="n">
        <f aca="false">+IF(+(L2578+M2578)&gt;=I2578,+M2578,+(+I2578-L2578))</f>
        <v>0</v>
      </c>
      <c r="T2578" s="354" t="n">
        <f aca="false">Q2578+R2578-S2578</f>
        <v>0</v>
      </c>
      <c r="U2578" s="681"/>
      <c r="V2578" s="681"/>
      <c r="W2578" s="275"/>
      <c r="X2578" s="356" t="n">
        <f aca="false">T2578-U2578-V2578-W2578</f>
        <v>0</v>
      </c>
    </row>
    <row r="2579" customFormat="false" ht="19.5" hidden="false" customHeight="false" outlineLevel="0" collapsed="false">
      <c r="A2579" s="267" t="n">
        <v>55</v>
      </c>
      <c r="B2579" s="218"/>
      <c r="C2579" s="219" t="n">
        <v>1015</v>
      </c>
      <c r="D2579" s="245" t="s">
        <v>399</v>
      </c>
      <c r="E2579" s="679"/>
      <c r="F2579" s="256" t="n">
        <v>0</v>
      </c>
      <c r="G2579" s="244" t="n">
        <v>0</v>
      </c>
      <c r="H2579" s="244" t="n">
        <v>115</v>
      </c>
      <c r="I2579" s="222" t="n">
        <f aca="false">F2579+G2579+H2579</f>
        <v>115</v>
      </c>
      <c r="J2579" s="670" t="n">
        <f aca="false">(IF($E2579&lt;&gt;0,$J$2,IF($I2579&lt;&gt;0,$J$2,"")))</f>
        <v>1</v>
      </c>
      <c r="K2579" s="217"/>
      <c r="L2579" s="680"/>
      <c r="M2579" s="681"/>
      <c r="N2579" s="354" t="n">
        <f aca="false">I2579</f>
        <v>115</v>
      </c>
      <c r="O2579" s="682" t="n">
        <f aca="false">L2579+M2579-N2579</f>
        <v>-115</v>
      </c>
      <c r="P2579" s="217"/>
      <c r="Q2579" s="680"/>
      <c r="R2579" s="681"/>
      <c r="S2579" s="354" t="n">
        <f aca="false">+IF(+(L2579+M2579)&gt;=I2579,+M2579,+(+I2579-L2579))</f>
        <v>115</v>
      </c>
      <c r="T2579" s="354" t="n">
        <f aca="false">Q2579+R2579-S2579</f>
        <v>-115</v>
      </c>
      <c r="U2579" s="681"/>
      <c r="V2579" s="681"/>
      <c r="W2579" s="275"/>
      <c r="X2579" s="356" t="n">
        <f aca="false">T2579-U2579-V2579-W2579</f>
        <v>-115</v>
      </c>
    </row>
    <row r="2580" customFormat="false" ht="19.5" hidden="false" customHeight="false" outlineLevel="0" collapsed="false">
      <c r="A2580" s="267" t="n">
        <v>60</v>
      </c>
      <c r="B2580" s="218"/>
      <c r="C2580" s="219" t="n">
        <v>1016</v>
      </c>
      <c r="D2580" s="245" t="s">
        <v>400</v>
      </c>
      <c r="E2580" s="679"/>
      <c r="F2580" s="256"/>
      <c r="G2580" s="244"/>
      <c r="H2580" s="244"/>
      <c r="I2580" s="222" t="n">
        <f aca="false">F2580+G2580+H2580</f>
        <v>0</v>
      </c>
      <c r="J2580" s="670" t="str">
        <f aca="false">(IF($E2580&lt;&gt;0,$J$2,IF($I2580&lt;&gt;0,$J$2,"")))</f>
        <v/>
      </c>
      <c r="K2580" s="217"/>
      <c r="L2580" s="680"/>
      <c r="M2580" s="681"/>
      <c r="N2580" s="354" t="n">
        <f aca="false">I2580</f>
        <v>0</v>
      </c>
      <c r="O2580" s="682" t="n">
        <f aca="false">L2580+M2580-N2580</f>
        <v>0</v>
      </c>
      <c r="P2580" s="217"/>
      <c r="Q2580" s="680"/>
      <c r="R2580" s="681"/>
      <c r="S2580" s="354" t="n">
        <f aca="false">+IF(+(L2580+M2580)&gt;=I2580,+M2580,+(+I2580-L2580))</f>
        <v>0</v>
      </c>
      <c r="T2580" s="354" t="n">
        <f aca="false">Q2580+R2580-S2580</f>
        <v>0</v>
      </c>
      <c r="U2580" s="681"/>
      <c r="V2580" s="681"/>
      <c r="W2580" s="275"/>
      <c r="X2580" s="356" t="n">
        <f aca="false">T2580-U2580-V2580-W2580</f>
        <v>0</v>
      </c>
    </row>
    <row r="2581" customFormat="false" ht="19.5" hidden="false" customHeight="false" outlineLevel="0" collapsed="false">
      <c r="A2581" s="266" t="n">
        <v>65</v>
      </c>
      <c r="B2581" s="233"/>
      <c r="C2581" s="372" t="n">
        <v>1020</v>
      </c>
      <c r="D2581" s="373" t="s">
        <v>401</v>
      </c>
      <c r="E2581" s="679"/>
      <c r="F2581" s="256"/>
      <c r="G2581" s="244"/>
      <c r="H2581" s="244"/>
      <c r="I2581" s="222" t="n">
        <f aca="false">F2581+G2581+H2581</f>
        <v>0</v>
      </c>
      <c r="J2581" s="670" t="str">
        <f aca="false">(IF($E2581&lt;&gt;0,$J$2,IF($I2581&lt;&gt;0,$J$2,"")))</f>
        <v/>
      </c>
      <c r="K2581" s="217"/>
      <c r="L2581" s="680"/>
      <c r="M2581" s="681"/>
      <c r="N2581" s="354" t="n">
        <f aca="false">I2581</f>
        <v>0</v>
      </c>
      <c r="O2581" s="682" t="n">
        <f aca="false">L2581+M2581-N2581</f>
        <v>0</v>
      </c>
      <c r="P2581" s="217"/>
      <c r="Q2581" s="680"/>
      <c r="R2581" s="681"/>
      <c r="S2581" s="354" t="n">
        <f aca="false">+IF(+(L2581+M2581)&gt;=I2581,+M2581,+(+I2581-L2581))</f>
        <v>0</v>
      </c>
      <c r="T2581" s="354" t="n">
        <f aca="false">Q2581+R2581-S2581</f>
        <v>0</v>
      </c>
      <c r="U2581" s="681"/>
      <c r="V2581" s="681"/>
      <c r="W2581" s="275"/>
      <c r="X2581" s="356" t="n">
        <f aca="false">T2581-U2581-V2581-W2581</f>
        <v>0</v>
      </c>
    </row>
    <row r="2582" customFormat="false" ht="19.5" hidden="false" customHeight="false" outlineLevel="0" collapsed="false">
      <c r="A2582" s="267" t="n">
        <v>70</v>
      </c>
      <c r="B2582" s="218"/>
      <c r="C2582" s="219" t="n">
        <v>1030</v>
      </c>
      <c r="D2582" s="245" t="s">
        <v>402</v>
      </c>
      <c r="E2582" s="679"/>
      <c r="F2582" s="256"/>
      <c r="G2582" s="244"/>
      <c r="H2582" s="244"/>
      <c r="I2582" s="222" t="n">
        <f aca="false">F2582+G2582+H2582</f>
        <v>0</v>
      </c>
      <c r="J2582" s="670" t="str">
        <f aca="false">(IF($E2582&lt;&gt;0,$J$2,IF($I2582&lt;&gt;0,$J$2,"")))</f>
        <v/>
      </c>
      <c r="K2582" s="217"/>
      <c r="L2582" s="680"/>
      <c r="M2582" s="681"/>
      <c r="N2582" s="354" t="n">
        <f aca="false">I2582</f>
        <v>0</v>
      </c>
      <c r="O2582" s="682" t="n">
        <f aca="false">L2582+M2582-N2582</f>
        <v>0</v>
      </c>
      <c r="P2582" s="217"/>
      <c r="Q2582" s="680"/>
      <c r="R2582" s="681"/>
      <c r="S2582" s="354" t="n">
        <f aca="false">+IF(+(L2582+M2582)&gt;=I2582,+M2582,+(+I2582-L2582))</f>
        <v>0</v>
      </c>
      <c r="T2582" s="354" t="n">
        <f aca="false">Q2582+R2582-S2582</f>
        <v>0</v>
      </c>
      <c r="U2582" s="681"/>
      <c r="V2582" s="681"/>
      <c r="W2582" s="275"/>
      <c r="X2582" s="356" t="n">
        <f aca="false">T2582-U2582-V2582-W2582</f>
        <v>0</v>
      </c>
    </row>
    <row r="2583" customFormat="false" ht="19.5" hidden="false" customHeight="false" outlineLevel="0" collapsed="false">
      <c r="A2583" s="267" t="n">
        <v>75</v>
      </c>
      <c r="B2583" s="218"/>
      <c r="C2583" s="372" t="n">
        <v>1051</v>
      </c>
      <c r="D2583" s="374" t="s">
        <v>403</v>
      </c>
      <c r="E2583" s="679"/>
      <c r="F2583" s="256"/>
      <c r="G2583" s="244"/>
      <c r="H2583" s="244"/>
      <c r="I2583" s="222" t="n">
        <f aca="false">F2583+G2583+H2583</f>
        <v>0</v>
      </c>
      <c r="J2583" s="670" t="str">
        <f aca="false">(IF($E2583&lt;&gt;0,$J$2,IF($I2583&lt;&gt;0,$J$2,"")))</f>
        <v/>
      </c>
      <c r="K2583" s="217"/>
      <c r="L2583" s="680"/>
      <c r="M2583" s="681"/>
      <c r="N2583" s="354" t="n">
        <f aca="false">I2583</f>
        <v>0</v>
      </c>
      <c r="O2583" s="682" t="n">
        <f aca="false">L2583+M2583-N2583</f>
        <v>0</v>
      </c>
      <c r="P2583" s="217"/>
      <c r="Q2583" s="355"/>
      <c r="R2583" s="379"/>
      <c r="S2583" s="379"/>
      <c r="T2583" s="379"/>
      <c r="U2583" s="379"/>
      <c r="V2583" s="379"/>
      <c r="W2583" s="683"/>
      <c r="X2583" s="356" t="n">
        <f aca="false">T2583-U2583-V2583-W2583</f>
        <v>0</v>
      </c>
    </row>
    <row r="2584" customFormat="false" ht="19.5" hidden="false" customHeight="false" outlineLevel="0" collapsed="false">
      <c r="A2584" s="267"/>
      <c r="B2584" s="218"/>
      <c r="C2584" s="219" t="n">
        <v>1052</v>
      </c>
      <c r="D2584" s="245" t="s">
        <v>404</v>
      </c>
      <c r="E2584" s="679"/>
      <c r="F2584" s="256"/>
      <c r="G2584" s="244"/>
      <c r="H2584" s="244"/>
      <c r="I2584" s="222" t="n">
        <f aca="false">F2584+G2584+H2584</f>
        <v>0</v>
      </c>
      <c r="J2584" s="670" t="str">
        <f aca="false">(IF($E2584&lt;&gt;0,$J$2,IF($I2584&lt;&gt;0,$J$2,"")))</f>
        <v/>
      </c>
      <c r="K2584" s="217"/>
      <c r="L2584" s="680"/>
      <c r="M2584" s="681"/>
      <c r="N2584" s="354" t="n">
        <f aca="false">I2584</f>
        <v>0</v>
      </c>
      <c r="O2584" s="682" t="n">
        <f aca="false">L2584+M2584-N2584</f>
        <v>0</v>
      </c>
      <c r="P2584" s="217"/>
      <c r="Q2584" s="355"/>
      <c r="R2584" s="379"/>
      <c r="S2584" s="379"/>
      <c r="T2584" s="379"/>
      <c r="U2584" s="379"/>
      <c r="V2584" s="379"/>
      <c r="W2584" s="683"/>
      <c r="X2584" s="356" t="n">
        <f aca="false">T2584-U2584-V2584-W2584</f>
        <v>0</v>
      </c>
    </row>
    <row r="2585" customFormat="false" ht="19.5" hidden="false" customHeight="false" outlineLevel="0" collapsed="false">
      <c r="A2585" s="267" t="n">
        <v>80</v>
      </c>
      <c r="B2585" s="218"/>
      <c r="C2585" s="375" t="n">
        <v>1053</v>
      </c>
      <c r="D2585" s="376" t="s">
        <v>405</v>
      </c>
      <c r="E2585" s="679"/>
      <c r="F2585" s="256"/>
      <c r="G2585" s="244"/>
      <c r="H2585" s="244"/>
      <c r="I2585" s="222" t="n">
        <f aca="false">F2585+G2585+H2585</f>
        <v>0</v>
      </c>
      <c r="J2585" s="670" t="str">
        <f aca="false">(IF($E2585&lt;&gt;0,$J$2,IF($I2585&lt;&gt;0,$J$2,"")))</f>
        <v/>
      </c>
      <c r="K2585" s="217"/>
      <c r="L2585" s="680"/>
      <c r="M2585" s="681"/>
      <c r="N2585" s="354" t="n">
        <f aca="false">I2585</f>
        <v>0</v>
      </c>
      <c r="O2585" s="682" t="n">
        <f aca="false">L2585+M2585-N2585</f>
        <v>0</v>
      </c>
      <c r="P2585" s="217"/>
      <c r="Q2585" s="355"/>
      <c r="R2585" s="379"/>
      <c r="S2585" s="379"/>
      <c r="T2585" s="379"/>
      <c r="U2585" s="379"/>
      <c r="V2585" s="379"/>
      <c r="W2585" s="683"/>
      <c r="X2585" s="356" t="n">
        <f aca="false">T2585-U2585-V2585-W2585</f>
        <v>0</v>
      </c>
    </row>
    <row r="2586" customFormat="false" ht="19.5" hidden="false" customHeight="false" outlineLevel="0" collapsed="false">
      <c r="A2586" s="267" t="n">
        <v>85</v>
      </c>
      <c r="B2586" s="218"/>
      <c r="C2586" s="219" t="n">
        <v>1062</v>
      </c>
      <c r="D2586" s="223" t="s">
        <v>406</v>
      </c>
      <c r="E2586" s="679"/>
      <c r="F2586" s="256"/>
      <c r="G2586" s="244"/>
      <c r="H2586" s="244"/>
      <c r="I2586" s="222" t="n">
        <f aca="false">F2586+G2586+H2586</f>
        <v>0</v>
      </c>
      <c r="J2586" s="670" t="str">
        <f aca="false">(IF($E2586&lt;&gt;0,$J$2,IF($I2586&lt;&gt;0,$J$2,"")))</f>
        <v/>
      </c>
      <c r="K2586" s="217"/>
      <c r="L2586" s="680"/>
      <c r="M2586" s="681"/>
      <c r="N2586" s="354" t="n">
        <f aca="false">I2586</f>
        <v>0</v>
      </c>
      <c r="O2586" s="682" t="n">
        <f aca="false">L2586+M2586-N2586</f>
        <v>0</v>
      </c>
      <c r="P2586" s="217"/>
      <c r="Q2586" s="680"/>
      <c r="R2586" s="681"/>
      <c r="S2586" s="354" t="n">
        <f aca="false">+IF(+(L2586+M2586)&gt;=I2586,+M2586,+(+I2586-L2586))</f>
        <v>0</v>
      </c>
      <c r="T2586" s="354" t="n">
        <f aca="false">Q2586+R2586-S2586</f>
        <v>0</v>
      </c>
      <c r="U2586" s="681"/>
      <c r="V2586" s="681"/>
      <c r="W2586" s="275"/>
      <c r="X2586" s="356" t="n">
        <f aca="false">T2586-U2586-V2586-W2586</f>
        <v>0</v>
      </c>
    </row>
    <row r="2587" customFormat="false" ht="19.5" hidden="false" customHeight="false" outlineLevel="0" collapsed="false">
      <c r="A2587" s="267"/>
      <c r="B2587" s="218"/>
      <c r="C2587" s="219" t="n">
        <v>1063</v>
      </c>
      <c r="D2587" s="223" t="s">
        <v>725</v>
      </c>
      <c r="E2587" s="679"/>
      <c r="F2587" s="256"/>
      <c r="G2587" s="244"/>
      <c r="H2587" s="244"/>
      <c r="I2587" s="222" t="n">
        <f aca="false">F2587+G2587+H2587</f>
        <v>0</v>
      </c>
      <c r="J2587" s="670" t="str">
        <f aca="false">(IF($E2587&lt;&gt;0,$J$2,IF($I2587&lt;&gt;0,$J$2,"")))</f>
        <v/>
      </c>
      <c r="K2587" s="217"/>
      <c r="L2587" s="680"/>
      <c r="M2587" s="681"/>
      <c r="N2587" s="354" t="n">
        <f aca="false">I2587</f>
        <v>0</v>
      </c>
      <c r="O2587" s="682" t="n">
        <f aca="false">L2587+M2587-N2587</f>
        <v>0</v>
      </c>
      <c r="P2587" s="217"/>
      <c r="Q2587" s="355"/>
      <c r="R2587" s="379"/>
      <c r="S2587" s="379"/>
      <c r="T2587" s="379"/>
      <c r="U2587" s="379"/>
      <c r="V2587" s="379"/>
      <c r="W2587" s="683"/>
      <c r="X2587" s="356" t="n">
        <f aca="false">T2587-U2587-V2587-W2587</f>
        <v>0</v>
      </c>
    </row>
    <row r="2588" customFormat="false" ht="19.5" hidden="false" customHeight="false" outlineLevel="0" collapsed="false">
      <c r="A2588" s="267" t="n">
        <v>90</v>
      </c>
      <c r="B2588" s="218"/>
      <c r="C2588" s="375" t="n">
        <v>1069</v>
      </c>
      <c r="D2588" s="377" t="s">
        <v>408</v>
      </c>
      <c r="E2588" s="679"/>
      <c r="F2588" s="256"/>
      <c r="G2588" s="244"/>
      <c r="H2588" s="244"/>
      <c r="I2588" s="222" t="n">
        <f aca="false">F2588+G2588+H2588</f>
        <v>0</v>
      </c>
      <c r="J2588" s="670" t="str">
        <f aca="false">(IF($E2588&lt;&gt;0,$J$2,IF($I2588&lt;&gt;0,$J$2,"")))</f>
        <v/>
      </c>
      <c r="K2588" s="217"/>
      <c r="L2588" s="680"/>
      <c r="M2588" s="681"/>
      <c r="N2588" s="354" t="n">
        <f aca="false">I2588</f>
        <v>0</v>
      </c>
      <c r="O2588" s="682" t="n">
        <f aca="false">L2588+M2588-N2588</f>
        <v>0</v>
      </c>
      <c r="P2588" s="217"/>
      <c r="Q2588" s="680"/>
      <c r="R2588" s="681"/>
      <c r="S2588" s="354" t="n">
        <f aca="false">+IF(+(L2588+M2588)&gt;=I2588,+M2588,+(+I2588-L2588))</f>
        <v>0</v>
      </c>
      <c r="T2588" s="354" t="n">
        <f aca="false">Q2588+R2588-S2588</f>
        <v>0</v>
      </c>
      <c r="U2588" s="681"/>
      <c r="V2588" s="681"/>
      <c r="W2588" s="275"/>
      <c r="X2588" s="356" t="n">
        <f aca="false">T2588-U2588-V2588-W2588</f>
        <v>0</v>
      </c>
    </row>
    <row r="2589" customFormat="false" ht="32.25" hidden="false" customHeight="false" outlineLevel="0" collapsed="false">
      <c r="A2589" s="266" t="n">
        <v>115</v>
      </c>
      <c r="B2589" s="233"/>
      <c r="C2589" s="219" t="n">
        <v>1091</v>
      </c>
      <c r="D2589" s="245" t="s">
        <v>409</v>
      </c>
      <c r="E2589" s="679"/>
      <c r="F2589" s="256"/>
      <c r="G2589" s="244"/>
      <c r="H2589" s="244"/>
      <c r="I2589" s="222" t="n">
        <f aca="false">F2589+G2589+H2589</f>
        <v>0</v>
      </c>
      <c r="J2589" s="670" t="str">
        <f aca="false">(IF($E2589&lt;&gt;0,$J$2,IF($I2589&lt;&gt;0,$J$2,"")))</f>
        <v/>
      </c>
      <c r="K2589" s="217"/>
      <c r="L2589" s="680"/>
      <c r="M2589" s="681"/>
      <c r="N2589" s="354" t="n">
        <f aca="false">I2589</f>
        <v>0</v>
      </c>
      <c r="O2589" s="682" t="n">
        <f aca="false">L2589+M2589-N2589</f>
        <v>0</v>
      </c>
      <c r="P2589" s="217"/>
      <c r="Q2589" s="680"/>
      <c r="R2589" s="681"/>
      <c r="S2589" s="354" t="n">
        <f aca="false">+IF(+(L2589+M2589)&gt;=I2589,+M2589,+(+I2589-L2589))</f>
        <v>0</v>
      </c>
      <c r="T2589" s="354" t="n">
        <f aca="false">Q2589+R2589-S2589</f>
        <v>0</v>
      </c>
      <c r="U2589" s="681"/>
      <c r="V2589" s="681"/>
      <c r="W2589" s="275"/>
      <c r="X2589" s="356" t="n">
        <f aca="false">T2589-U2589-V2589-W2589</f>
        <v>0</v>
      </c>
    </row>
    <row r="2590" customFormat="false" ht="19.5" hidden="false" customHeight="false" outlineLevel="0" collapsed="false">
      <c r="A2590" s="266" t="n">
        <v>125</v>
      </c>
      <c r="B2590" s="218"/>
      <c r="C2590" s="219" t="n">
        <v>1092</v>
      </c>
      <c r="D2590" s="245" t="s">
        <v>410</v>
      </c>
      <c r="E2590" s="679"/>
      <c r="F2590" s="256"/>
      <c r="G2590" s="244"/>
      <c r="H2590" s="244"/>
      <c r="I2590" s="222" t="n">
        <f aca="false">F2590+G2590+H2590</f>
        <v>0</v>
      </c>
      <c r="J2590" s="670" t="str">
        <f aca="false">(IF($E2590&lt;&gt;0,$J$2,IF($I2590&lt;&gt;0,$J$2,"")))</f>
        <v/>
      </c>
      <c r="K2590" s="217"/>
      <c r="L2590" s="680"/>
      <c r="M2590" s="681"/>
      <c r="N2590" s="354" t="n">
        <f aca="false">I2590</f>
        <v>0</v>
      </c>
      <c r="O2590" s="682" t="n">
        <f aca="false">L2590+M2590-N2590</f>
        <v>0</v>
      </c>
      <c r="P2590" s="217"/>
      <c r="Q2590" s="355"/>
      <c r="R2590" s="379"/>
      <c r="S2590" s="379"/>
      <c r="T2590" s="379"/>
      <c r="U2590" s="379"/>
      <c r="V2590" s="379"/>
      <c r="W2590" s="683"/>
      <c r="X2590" s="356" t="n">
        <f aca="false">T2590-U2590-V2590-W2590</f>
        <v>0</v>
      </c>
    </row>
    <row r="2591" customFormat="false" ht="19.5" hidden="false" customHeight="false" outlineLevel="0" collapsed="false">
      <c r="A2591" s="267" t="n">
        <v>130</v>
      </c>
      <c r="B2591" s="218"/>
      <c r="C2591" s="239" t="n">
        <v>1098</v>
      </c>
      <c r="D2591" s="247" t="s">
        <v>411</v>
      </c>
      <c r="E2591" s="679"/>
      <c r="F2591" s="256"/>
      <c r="G2591" s="244"/>
      <c r="H2591" s="244"/>
      <c r="I2591" s="222" t="n">
        <f aca="false">F2591+G2591+H2591</f>
        <v>0</v>
      </c>
      <c r="J2591" s="670" t="str">
        <f aca="false">(IF($E2591&lt;&gt;0,$J$2,IF($I2591&lt;&gt;0,$J$2,"")))</f>
        <v/>
      </c>
      <c r="K2591" s="217"/>
      <c r="L2591" s="680"/>
      <c r="M2591" s="681"/>
      <c r="N2591" s="354" t="n">
        <f aca="false">I2591</f>
        <v>0</v>
      </c>
      <c r="O2591" s="682" t="n">
        <f aca="false">L2591+M2591-N2591</f>
        <v>0</v>
      </c>
      <c r="P2591" s="217"/>
      <c r="Q2591" s="680"/>
      <c r="R2591" s="681"/>
      <c r="S2591" s="354" t="n">
        <f aca="false">+IF(+(L2591+M2591)&gt;=I2591,+M2591,+(+I2591-L2591))</f>
        <v>0</v>
      </c>
      <c r="T2591" s="354" t="n">
        <f aca="false">Q2591+R2591-S2591</f>
        <v>0</v>
      </c>
      <c r="U2591" s="681"/>
      <c r="V2591" s="681"/>
      <c r="W2591" s="275"/>
      <c r="X2591" s="356" t="n">
        <f aca="false">T2591-U2591-V2591-W2591</f>
        <v>0</v>
      </c>
    </row>
    <row r="2592" customFormat="false" ht="19.5" hidden="false" customHeight="false" outlineLevel="0" collapsed="false">
      <c r="A2592" s="267" t="n">
        <v>135</v>
      </c>
      <c r="B2592" s="552" t="n">
        <v>1900</v>
      </c>
      <c r="C2592" s="553" t="s">
        <v>412</v>
      </c>
      <c r="D2592" s="553"/>
      <c r="E2592" s="684"/>
      <c r="F2592" s="559" t="n">
        <f aca="false">SUM(F2593:F2595)</f>
        <v>0</v>
      </c>
      <c r="G2592" s="560" t="n">
        <f aca="false">SUM(G2593:G2595)</f>
        <v>0</v>
      </c>
      <c r="H2592" s="560" t="n">
        <f aca="false">SUM(H2593:H2595)</f>
        <v>0</v>
      </c>
      <c r="I2592" s="560" t="n">
        <f aca="false">SUM(I2593:I2595)</f>
        <v>0</v>
      </c>
      <c r="J2592" s="670" t="str">
        <f aca="false">(IF($E2592&lt;&gt;0,$J$2,IF($I2592&lt;&gt;0,$J$2,"")))</f>
        <v/>
      </c>
      <c r="K2592" s="217"/>
      <c r="L2592" s="368" t="n">
        <f aca="false">SUM(L2593:L2595)</f>
        <v>0</v>
      </c>
      <c r="M2592" s="369" t="n">
        <f aca="false">SUM(M2593:M2595)</f>
        <v>0</v>
      </c>
      <c r="N2592" s="685" t="n">
        <f aca="false">SUM(N2593:N2595)</f>
        <v>0</v>
      </c>
      <c r="O2592" s="686" t="n">
        <f aca="false">SUM(O2593:O2595)</f>
        <v>0</v>
      </c>
      <c r="P2592" s="217"/>
      <c r="Q2592" s="370"/>
      <c r="R2592" s="387"/>
      <c r="S2592" s="387"/>
      <c r="T2592" s="387"/>
      <c r="U2592" s="387"/>
      <c r="V2592" s="387"/>
      <c r="W2592" s="687"/>
      <c r="X2592" s="356" t="n">
        <f aca="false">T2592-U2592-V2592-W2592</f>
        <v>0</v>
      </c>
    </row>
    <row r="2593" customFormat="false" ht="19.5" hidden="false" customHeight="false" outlineLevel="0" collapsed="false">
      <c r="A2593" s="267" t="n">
        <v>140</v>
      </c>
      <c r="B2593" s="218"/>
      <c r="C2593" s="243" t="n">
        <v>1901</v>
      </c>
      <c r="D2593" s="220" t="s">
        <v>413</v>
      </c>
      <c r="E2593" s="679"/>
      <c r="F2593" s="256"/>
      <c r="G2593" s="244"/>
      <c r="H2593" s="244"/>
      <c r="I2593" s="222" t="n">
        <f aca="false">F2593+G2593+H2593</f>
        <v>0</v>
      </c>
      <c r="J2593" s="670" t="str">
        <f aca="false">(IF($E2593&lt;&gt;0,$J$2,IF($I2593&lt;&gt;0,$J$2,"")))</f>
        <v/>
      </c>
      <c r="K2593" s="217"/>
      <c r="L2593" s="680"/>
      <c r="M2593" s="681"/>
      <c r="N2593" s="354" t="n">
        <f aca="false">I2593</f>
        <v>0</v>
      </c>
      <c r="O2593" s="682" t="n">
        <f aca="false">L2593+M2593-N2593</f>
        <v>0</v>
      </c>
      <c r="P2593" s="217"/>
      <c r="Q2593" s="355"/>
      <c r="R2593" s="379"/>
      <c r="S2593" s="379"/>
      <c r="T2593" s="379"/>
      <c r="U2593" s="379"/>
      <c r="V2593" s="379"/>
      <c r="W2593" s="683"/>
      <c r="X2593" s="356" t="n">
        <f aca="false">T2593-U2593-V2593-W2593</f>
        <v>0</v>
      </c>
    </row>
    <row r="2594" customFormat="false" ht="19.5" hidden="false" customHeight="false" outlineLevel="0" collapsed="false">
      <c r="A2594" s="267" t="n">
        <v>145</v>
      </c>
      <c r="B2594" s="218"/>
      <c r="C2594" s="219" t="n">
        <v>1981</v>
      </c>
      <c r="D2594" s="223" t="s">
        <v>414</v>
      </c>
      <c r="E2594" s="679"/>
      <c r="F2594" s="256"/>
      <c r="G2594" s="244"/>
      <c r="H2594" s="244"/>
      <c r="I2594" s="222" t="n">
        <f aca="false">F2594+G2594+H2594</f>
        <v>0</v>
      </c>
      <c r="J2594" s="670" t="str">
        <f aca="false">(IF($E2594&lt;&gt;0,$J$2,IF($I2594&lt;&gt;0,$J$2,"")))</f>
        <v/>
      </c>
      <c r="K2594" s="217"/>
      <c r="L2594" s="680"/>
      <c r="M2594" s="681"/>
      <c r="N2594" s="354" t="n">
        <f aca="false">I2594</f>
        <v>0</v>
      </c>
      <c r="O2594" s="682" t="n">
        <f aca="false">L2594+M2594-N2594</f>
        <v>0</v>
      </c>
      <c r="P2594" s="217"/>
      <c r="Q2594" s="355"/>
      <c r="R2594" s="379"/>
      <c r="S2594" s="379"/>
      <c r="T2594" s="379"/>
      <c r="U2594" s="379"/>
      <c r="V2594" s="379"/>
      <c r="W2594" s="683"/>
      <c r="X2594" s="356" t="n">
        <f aca="false">T2594-U2594-V2594-W2594</f>
        <v>0</v>
      </c>
    </row>
    <row r="2595" customFormat="false" ht="19.5" hidden="false" customHeight="false" outlineLevel="0" collapsed="false">
      <c r="A2595" s="267" t="n">
        <v>150</v>
      </c>
      <c r="B2595" s="218"/>
      <c r="C2595" s="239" t="n">
        <v>1991</v>
      </c>
      <c r="D2595" s="234" t="s">
        <v>415</v>
      </c>
      <c r="E2595" s="679"/>
      <c r="F2595" s="256"/>
      <c r="G2595" s="244"/>
      <c r="H2595" s="244"/>
      <c r="I2595" s="222" t="n">
        <f aca="false">F2595+G2595+H2595</f>
        <v>0</v>
      </c>
      <c r="J2595" s="670" t="str">
        <f aca="false">(IF($E2595&lt;&gt;0,$J$2,IF($I2595&lt;&gt;0,$J$2,"")))</f>
        <v/>
      </c>
      <c r="K2595" s="217"/>
      <c r="L2595" s="680"/>
      <c r="M2595" s="681"/>
      <c r="N2595" s="354" t="n">
        <f aca="false">I2595</f>
        <v>0</v>
      </c>
      <c r="O2595" s="682" t="n">
        <f aca="false">L2595+M2595-N2595</f>
        <v>0</v>
      </c>
      <c r="P2595" s="217"/>
      <c r="Q2595" s="355"/>
      <c r="R2595" s="379"/>
      <c r="S2595" s="379"/>
      <c r="T2595" s="379"/>
      <c r="U2595" s="379"/>
      <c r="V2595" s="379"/>
      <c r="W2595" s="683"/>
      <c r="X2595" s="356" t="n">
        <f aca="false">T2595-U2595-V2595-W2595</f>
        <v>0</v>
      </c>
    </row>
    <row r="2596" customFormat="false" ht="19.5" hidden="false" customHeight="false" outlineLevel="0" collapsed="false">
      <c r="A2596" s="267" t="n">
        <v>155</v>
      </c>
      <c r="B2596" s="552" t="n">
        <v>2100</v>
      </c>
      <c r="C2596" s="553" t="s">
        <v>416</v>
      </c>
      <c r="D2596" s="553"/>
      <c r="E2596" s="684"/>
      <c r="F2596" s="559" t="n">
        <f aca="false">SUM(F2597:F2601)</f>
        <v>0</v>
      </c>
      <c r="G2596" s="560" t="n">
        <f aca="false">SUM(G2597:G2601)</f>
        <v>0</v>
      </c>
      <c r="H2596" s="560" t="n">
        <f aca="false">SUM(H2597:H2601)</f>
        <v>0</v>
      </c>
      <c r="I2596" s="560" t="n">
        <f aca="false">SUM(I2597:I2601)</f>
        <v>0</v>
      </c>
      <c r="J2596" s="670" t="str">
        <f aca="false">(IF($E2596&lt;&gt;0,$J$2,IF($I2596&lt;&gt;0,$J$2,"")))</f>
        <v/>
      </c>
      <c r="K2596" s="217"/>
      <c r="L2596" s="368" t="n">
        <f aca="false">SUM(L2597:L2601)</f>
        <v>0</v>
      </c>
      <c r="M2596" s="369" t="n">
        <f aca="false">SUM(M2597:M2601)</f>
        <v>0</v>
      </c>
      <c r="N2596" s="685" t="n">
        <f aca="false">SUM(N2597:N2601)</f>
        <v>0</v>
      </c>
      <c r="O2596" s="686" t="n">
        <f aca="false">SUM(O2597:O2601)</f>
        <v>0</v>
      </c>
      <c r="P2596" s="217"/>
      <c r="Q2596" s="370"/>
      <c r="R2596" s="387"/>
      <c r="S2596" s="387"/>
      <c r="T2596" s="387"/>
      <c r="U2596" s="387"/>
      <c r="V2596" s="387"/>
      <c r="W2596" s="687"/>
      <c r="X2596" s="356" t="n">
        <f aca="false">T2596-U2596-V2596-W2596</f>
        <v>0</v>
      </c>
    </row>
    <row r="2597" customFormat="false" ht="19.5" hidden="false" customHeight="false" outlineLevel="0" collapsed="false">
      <c r="A2597" s="267" t="n">
        <v>160</v>
      </c>
      <c r="B2597" s="218"/>
      <c r="C2597" s="243" t="n">
        <v>2110</v>
      </c>
      <c r="D2597" s="248" t="s">
        <v>417</v>
      </c>
      <c r="E2597" s="679"/>
      <c r="F2597" s="256"/>
      <c r="G2597" s="244"/>
      <c r="H2597" s="244"/>
      <c r="I2597" s="222" t="n">
        <f aca="false">F2597+G2597+H2597</f>
        <v>0</v>
      </c>
      <c r="J2597" s="670" t="str">
        <f aca="false">(IF($E2597&lt;&gt;0,$J$2,IF($I2597&lt;&gt;0,$J$2,"")))</f>
        <v/>
      </c>
      <c r="K2597" s="217"/>
      <c r="L2597" s="680"/>
      <c r="M2597" s="681"/>
      <c r="N2597" s="354" t="n">
        <f aca="false">I2597</f>
        <v>0</v>
      </c>
      <c r="O2597" s="682" t="n">
        <f aca="false">L2597+M2597-N2597</f>
        <v>0</v>
      </c>
      <c r="P2597" s="217"/>
      <c r="Q2597" s="355"/>
      <c r="R2597" s="379"/>
      <c r="S2597" s="379"/>
      <c r="T2597" s="379"/>
      <c r="U2597" s="379"/>
      <c r="V2597" s="379"/>
      <c r="W2597" s="683"/>
      <c r="X2597" s="356" t="n">
        <f aca="false">T2597-U2597-V2597-W2597</f>
        <v>0</v>
      </c>
    </row>
    <row r="2598" customFormat="false" ht="19.5" hidden="false" customHeight="false" outlineLevel="0" collapsed="false">
      <c r="A2598" s="267" t="n">
        <v>165</v>
      </c>
      <c r="B2598" s="378"/>
      <c r="C2598" s="219" t="n">
        <v>2120</v>
      </c>
      <c r="D2598" s="272" t="s">
        <v>418</v>
      </c>
      <c r="E2598" s="679"/>
      <c r="F2598" s="256"/>
      <c r="G2598" s="244"/>
      <c r="H2598" s="244"/>
      <c r="I2598" s="222" t="n">
        <f aca="false">F2598+G2598+H2598</f>
        <v>0</v>
      </c>
      <c r="J2598" s="670" t="str">
        <f aca="false">(IF($E2598&lt;&gt;0,$J$2,IF($I2598&lt;&gt;0,$J$2,"")))</f>
        <v/>
      </c>
      <c r="K2598" s="217"/>
      <c r="L2598" s="680"/>
      <c r="M2598" s="681"/>
      <c r="N2598" s="354" t="n">
        <f aca="false">I2598</f>
        <v>0</v>
      </c>
      <c r="O2598" s="682" t="n">
        <f aca="false">L2598+M2598-N2598</f>
        <v>0</v>
      </c>
      <c r="P2598" s="217"/>
      <c r="Q2598" s="355"/>
      <c r="R2598" s="379"/>
      <c r="S2598" s="379"/>
      <c r="T2598" s="379"/>
      <c r="U2598" s="379"/>
      <c r="V2598" s="379"/>
      <c r="W2598" s="683"/>
      <c r="X2598" s="356" t="n">
        <f aca="false">T2598-U2598-V2598-W2598</f>
        <v>0</v>
      </c>
    </row>
    <row r="2599" customFormat="false" ht="19.5" hidden="false" customHeight="false" outlineLevel="0" collapsed="false">
      <c r="A2599" s="267" t="n">
        <v>175</v>
      </c>
      <c r="B2599" s="378"/>
      <c r="C2599" s="219" t="n">
        <v>2125</v>
      </c>
      <c r="D2599" s="291" t="s">
        <v>726</v>
      </c>
      <c r="E2599" s="679"/>
      <c r="F2599" s="256"/>
      <c r="G2599" s="244"/>
      <c r="H2599" s="244"/>
      <c r="I2599" s="222" t="n">
        <f aca="false">F2599+G2599+H2599</f>
        <v>0</v>
      </c>
      <c r="J2599" s="670" t="str">
        <f aca="false">(IF($E2599&lt;&gt;0,$J$2,IF($I2599&lt;&gt;0,$J$2,"")))</f>
        <v/>
      </c>
      <c r="K2599" s="217"/>
      <c r="L2599" s="680"/>
      <c r="M2599" s="681"/>
      <c r="N2599" s="354" t="n">
        <f aca="false">I2599</f>
        <v>0</v>
      </c>
      <c r="O2599" s="682" t="n">
        <f aca="false">L2599+M2599-N2599</f>
        <v>0</v>
      </c>
      <c r="P2599" s="217"/>
      <c r="Q2599" s="355"/>
      <c r="R2599" s="379"/>
      <c r="S2599" s="379"/>
      <c r="T2599" s="379"/>
      <c r="U2599" s="379"/>
      <c r="V2599" s="379"/>
      <c r="W2599" s="683"/>
      <c r="X2599" s="356" t="n">
        <f aca="false">T2599-U2599-V2599-W2599</f>
        <v>0</v>
      </c>
    </row>
    <row r="2600" customFormat="false" ht="19.5" hidden="false" customHeight="false" outlineLevel="0" collapsed="false">
      <c r="A2600" s="267" t="n">
        <v>180</v>
      </c>
      <c r="B2600" s="242"/>
      <c r="C2600" s="219" t="n">
        <v>2140</v>
      </c>
      <c r="D2600" s="272" t="s">
        <v>420</v>
      </c>
      <c r="E2600" s="679"/>
      <c r="F2600" s="256"/>
      <c r="G2600" s="244"/>
      <c r="H2600" s="244"/>
      <c r="I2600" s="222" t="n">
        <f aca="false">F2600+G2600+H2600</f>
        <v>0</v>
      </c>
      <c r="J2600" s="670" t="str">
        <f aca="false">(IF($E2600&lt;&gt;0,$J$2,IF($I2600&lt;&gt;0,$J$2,"")))</f>
        <v/>
      </c>
      <c r="K2600" s="217"/>
      <c r="L2600" s="680"/>
      <c r="M2600" s="681"/>
      <c r="N2600" s="354" t="n">
        <f aca="false">I2600</f>
        <v>0</v>
      </c>
      <c r="O2600" s="682" t="n">
        <f aca="false">L2600+M2600-N2600</f>
        <v>0</v>
      </c>
      <c r="P2600" s="217"/>
      <c r="Q2600" s="355"/>
      <c r="R2600" s="379"/>
      <c r="S2600" s="379"/>
      <c r="T2600" s="379"/>
      <c r="U2600" s="379"/>
      <c r="V2600" s="379"/>
      <c r="W2600" s="683"/>
      <c r="X2600" s="356" t="n">
        <f aca="false">T2600-U2600-V2600-W2600</f>
        <v>0</v>
      </c>
    </row>
    <row r="2601" customFormat="false" ht="19.5" hidden="false" customHeight="false" outlineLevel="0" collapsed="false">
      <c r="A2601" s="267" t="n">
        <v>185</v>
      </c>
      <c r="B2601" s="218"/>
      <c r="C2601" s="239" t="n">
        <v>2190</v>
      </c>
      <c r="D2601" s="386" t="s">
        <v>421</v>
      </c>
      <c r="E2601" s="679"/>
      <c r="F2601" s="256"/>
      <c r="G2601" s="244"/>
      <c r="H2601" s="244"/>
      <c r="I2601" s="222" t="n">
        <f aca="false">F2601+G2601+H2601</f>
        <v>0</v>
      </c>
      <c r="J2601" s="670" t="str">
        <f aca="false">(IF($E2601&lt;&gt;0,$J$2,IF($I2601&lt;&gt;0,$J$2,"")))</f>
        <v/>
      </c>
      <c r="K2601" s="217"/>
      <c r="L2601" s="680"/>
      <c r="M2601" s="681"/>
      <c r="N2601" s="354" t="n">
        <f aca="false">I2601</f>
        <v>0</v>
      </c>
      <c r="O2601" s="682" t="n">
        <f aca="false">L2601+M2601-N2601</f>
        <v>0</v>
      </c>
      <c r="P2601" s="217"/>
      <c r="Q2601" s="355"/>
      <c r="R2601" s="379"/>
      <c r="S2601" s="379"/>
      <c r="T2601" s="379"/>
      <c r="U2601" s="379"/>
      <c r="V2601" s="379"/>
      <c r="W2601" s="683"/>
      <c r="X2601" s="356" t="n">
        <f aca="false">T2601-U2601-V2601-W2601</f>
        <v>0</v>
      </c>
    </row>
    <row r="2602" customFormat="false" ht="19.5" hidden="false" customHeight="false" outlineLevel="0" collapsed="false">
      <c r="A2602" s="267" t="n">
        <v>190</v>
      </c>
      <c r="B2602" s="552" t="n">
        <v>2200</v>
      </c>
      <c r="C2602" s="553" t="s">
        <v>422</v>
      </c>
      <c r="D2602" s="553"/>
      <c r="E2602" s="684"/>
      <c r="F2602" s="559" t="n">
        <f aca="false">SUM(F2603:F2604)</f>
        <v>0</v>
      </c>
      <c r="G2602" s="560" t="n">
        <f aca="false">SUM(G2603:G2604)</f>
        <v>0</v>
      </c>
      <c r="H2602" s="560" t="n">
        <f aca="false">SUM(H2603:H2604)</f>
        <v>0</v>
      </c>
      <c r="I2602" s="560" t="n">
        <f aca="false">SUM(I2603:I2604)</f>
        <v>0</v>
      </c>
      <c r="J2602" s="670" t="str">
        <f aca="false">(IF($E2602&lt;&gt;0,$J$2,IF($I2602&lt;&gt;0,$J$2,"")))</f>
        <v/>
      </c>
      <c r="K2602" s="217"/>
      <c r="L2602" s="368" t="n">
        <f aca="false">SUM(L2603:L2604)</f>
        <v>0</v>
      </c>
      <c r="M2602" s="369" t="n">
        <f aca="false">SUM(M2603:M2604)</f>
        <v>0</v>
      </c>
      <c r="N2602" s="685" t="n">
        <f aca="false">SUM(N2603:N2604)</f>
        <v>0</v>
      </c>
      <c r="O2602" s="686" t="n">
        <f aca="false">SUM(O2603:O2604)</f>
        <v>0</v>
      </c>
      <c r="P2602" s="217"/>
      <c r="Q2602" s="370"/>
      <c r="R2602" s="387"/>
      <c r="S2602" s="387"/>
      <c r="T2602" s="387"/>
      <c r="U2602" s="387"/>
      <c r="V2602" s="387"/>
      <c r="W2602" s="687"/>
      <c r="X2602" s="356" t="n">
        <f aca="false">T2602-U2602-V2602-W2602</f>
        <v>0</v>
      </c>
    </row>
    <row r="2603" customFormat="false" ht="19.5" hidden="false" customHeight="false" outlineLevel="0" collapsed="false">
      <c r="A2603" s="267" t="n">
        <v>200</v>
      </c>
      <c r="B2603" s="218"/>
      <c r="C2603" s="219" t="n">
        <v>2221</v>
      </c>
      <c r="D2603" s="223" t="s">
        <v>727</v>
      </c>
      <c r="E2603" s="679"/>
      <c r="F2603" s="256"/>
      <c r="G2603" s="244"/>
      <c r="H2603" s="244"/>
      <c r="I2603" s="222" t="n">
        <f aca="false">F2603+G2603+H2603</f>
        <v>0</v>
      </c>
      <c r="J2603" s="670" t="str">
        <f aca="false">(IF($E2603&lt;&gt;0,$J$2,IF($I2603&lt;&gt;0,$J$2,"")))</f>
        <v/>
      </c>
      <c r="K2603" s="217"/>
      <c r="L2603" s="680"/>
      <c r="M2603" s="681"/>
      <c r="N2603" s="354" t="n">
        <f aca="false">I2603</f>
        <v>0</v>
      </c>
      <c r="O2603" s="682" t="n">
        <f aca="false">L2603+M2603-N2603</f>
        <v>0</v>
      </c>
      <c r="P2603" s="217"/>
      <c r="Q2603" s="355"/>
      <c r="R2603" s="379"/>
      <c r="S2603" s="379"/>
      <c r="T2603" s="379"/>
      <c r="U2603" s="379"/>
      <c r="V2603" s="379"/>
      <c r="W2603" s="683"/>
      <c r="X2603" s="356" t="n">
        <f aca="false">T2603-U2603-V2603-W2603</f>
        <v>0</v>
      </c>
    </row>
    <row r="2604" customFormat="false" ht="19.5" hidden="false" customHeight="false" outlineLevel="0" collapsed="false">
      <c r="A2604" s="267" t="n">
        <v>200</v>
      </c>
      <c r="B2604" s="218"/>
      <c r="C2604" s="239" t="n">
        <v>2224</v>
      </c>
      <c r="D2604" s="234" t="s">
        <v>424</v>
      </c>
      <c r="E2604" s="679"/>
      <c r="F2604" s="256"/>
      <c r="G2604" s="244"/>
      <c r="H2604" s="244"/>
      <c r="I2604" s="222" t="n">
        <f aca="false">F2604+G2604+H2604</f>
        <v>0</v>
      </c>
      <c r="J2604" s="670" t="str">
        <f aca="false">(IF($E2604&lt;&gt;0,$J$2,IF($I2604&lt;&gt;0,$J$2,"")))</f>
        <v/>
      </c>
      <c r="K2604" s="217"/>
      <c r="L2604" s="680"/>
      <c r="M2604" s="681"/>
      <c r="N2604" s="354" t="n">
        <f aca="false">I2604</f>
        <v>0</v>
      </c>
      <c r="O2604" s="682" t="n">
        <f aca="false">L2604+M2604-N2604</f>
        <v>0</v>
      </c>
      <c r="P2604" s="217"/>
      <c r="Q2604" s="355"/>
      <c r="R2604" s="379"/>
      <c r="S2604" s="379"/>
      <c r="T2604" s="379"/>
      <c r="U2604" s="379"/>
      <c r="V2604" s="379"/>
      <c r="W2604" s="683"/>
      <c r="X2604" s="356" t="n">
        <f aca="false">T2604-U2604-V2604-W2604</f>
        <v>0</v>
      </c>
    </row>
    <row r="2605" customFormat="false" ht="19.5" hidden="false" customHeight="false" outlineLevel="0" collapsed="false">
      <c r="A2605" s="267" t="n">
        <v>205</v>
      </c>
      <c r="B2605" s="552" t="n">
        <v>2500</v>
      </c>
      <c r="C2605" s="691" t="s">
        <v>425</v>
      </c>
      <c r="D2605" s="691"/>
      <c r="E2605" s="684"/>
      <c r="F2605" s="588"/>
      <c r="G2605" s="589"/>
      <c r="H2605" s="589"/>
      <c r="I2605" s="581" t="n">
        <f aca="false">F2605+G2605+H2605</f>
        <v>0</v>
      </c>
      <c r="J2605" s="670" t="str">
        <f aca="false">(IF($E2605&lt;&gt;0,$J$2,IF($I2605&lt;&gt;0,$J$2,"")))</f>
        <v/>
      </c>
      <c r="K2605" s="217"/>
      <c r="L2605" s="689"/>
      <c r="M2605" s="690"/>
      <c r="N2605" s="354" t="n">
        <f aca="false">I2605</f>
        <v>0</v>
      </c>
      <c r="O2605" s="682" t="n">
        <f aca="false">L2605+M2605-N2605</f>
        <v>0</v>
      </c>
      <c r="P2605" s="217"/>
      <c r="Q2605" s="370"/>
      <c r="R2605" s="387"/>
      <c r="S2605" s="379"/>
      <c r="T2605" s="379"/>
      <c r="U2605" s="387"/>
      <c r="V2605" s="379"/>
      <c r="W2605" s="683"/>
      <c r="X2605" s="356" t="n">
        <f aca="false">T2605-U2605-V2605-W2605</f>
        <v>0</v>
      </c>
    </row>
    <row r="2606" customFormat="false" ht="19.5" hidden="false" customHeight="true" outlineLevel="0" collapsed="false">
      <c r="A2606" s="267" t="n">
        <v>210</v>
      </c>
      <c r="B2606" s="552" t="n">
        <v>2600</v>
      </c>
      <c r="C2606" s="692" t="s">
        <v>426</v>
      </c>
      <c r="D2606" s="692"/>
      <c r="E2606" s="684"/>
      <c r="F2606" s="588"/>
      <c r="G2606" s="589"/>
      <c r="H2606" s="589"/>
      <c r="I2606" s="581" t="n">
        <f aca="false">F2606+G2606+H2606</f>
        <v>0</v>
      </c>
      <c r="J2606" s="670" t="str">
        <f aca="false">(IF($E2606&lt;&gt;0,$J$2,IF($I2606&lt;&gt;0,$J$2,"")))</f>
        <v/>
      </c>
      <c r="K2606" s="217"/>
      <c r="L2606" s="689"/>
      <c r="M2606" s="690"/>
      <c r="N2606" s="354" t="n">
        <f aca="false">I2606</f>
        <v>0</v>
      </c>
      <c r="O2606" s="682" t="n">
        <f aca="false">L2606+M2606-N2606</f>
        <v>0</v>
      </c>
      <c r="P2606" s="217"/>
      <c r="Q2606" s="370"/>
      <c r="R2606" s="387"/>
      <c r="S2606" s="379"/>
      <c r="T2606" s="379"/>
      <c r="U2606" s="387"/>
      <c r="V2606" s="379"/>
      <c r="W2606" s="683"/>
      <c r="X2606" s="356" t="n">
        <f aca="false">T2606-U2606-V2606-W2606</f>
        <v>0</v>
      </c>
    </row>
    <row r="2607" customFormat="false" ht="19.5" hidden="false" customHeight="true" outlineLevel="0" collapsed="false">
      <c r="A2607" s="267" t="n">
        <v>215</v>
      </c>
      <c r="B2607" s="552" t="n">
        <v>2700</v>
      </c>
      <c r="C2607" s="692" t="s">
        <v>427</v>
      </c>
      <c r="D2607" s="692"/>
      <c r="E2607" s="684"/>
      <c r="F2607" s="588"/>
      <c r="G2607" s="589"/>
      <c r="H2607" s="589"/>
      <c r="I2607" s="581" t="n">
        <f aca="false">F2607+G2607+H2607</f>
        <v>0</v>
      </c>
      <c r="J2607" s="670" t="str">
        <f aca="false">(IF($E2607&lt;&gt;0,$J$2,IF($I2607&lt;&gt;0,$J$2,"")))</f>
        <v/>
      </c>
      <c r="K2607" s="217"/>
      <c r="L2607" s="689"/>
      <c r="M2607" s="690"/>
      <c r="N2607" s="354" t="n">
        <f aca="false">I2607</f>
        <v>0</v>
      </c>
      <c r="O2607" s="682" t="n">
        <f aca="false">L2607+M2607-N2607</f>
        <v>0</v>
      </c>
      <c r="P2607" s="217"/>
      <c r="Q2607" s="370"/>
      <c r="R2607" s="387"/>
      <c r="S2607" s="379"/>
      <c r="T2607" s="379"/>
      <c r="U2607" s="387"/>
      <c r="V2607" s="379"/>
      <c r="W2607" s="683"/>
      <c r="X2607" s="356" t="n">
        <f aca="false">T2607-U2607-V2607-W2607</f>
        <v>0</v>
      </c>
    </row>
    <row r="2608" customFormat="false" ht="36" hidden="false" customHeight="true" outlineLevel="0" collapsed="false">
      <c r="A2608" s="266" t="n">
        <v>220</v>
      </c>
      <c r="B2608" s="552" t="n">
        <v>2800</v>
      </c>
      <c r="C2608" s="692" t="s">
        <v>428</v>
      </c>
      <c r="D2608" s="692"/>
      <c r="E2608" s="684"/>
      <c r="F2608" s="588"/>
      <c r="G2608" s="589"/>
      <c r="H2608" s="589"/>
      <c r="I2608" s="581" t="n">
        <f aca="false">F2608+G2608+H2608</f>
        <v>0</v>
      </c>
      <c r="J2608" s="670" t="str">
        <f aca="false">(IF($E2608&lt;&gt;0,$J$2,IF($I2608&lt;&gt;0,$J$2,"")))</f>
        <v/>
      </c>
      <c r="K2608" s="217"/>
      <c r="L2608" s="689"/>
      <c r="M2608" s="690"/>
      <c r="N2608" s="354" t="n">
        <f aca="false">I2608</f>
        <v>0</v>
      </c>
      <c r="O2608" s="682" t="n">
        <f aca="false">L2608+M2608-N2608</f>
        <v>0</v>
      </c>
      <c r="P2608" s="217"/>
      <c r="Q2608" s="370"/>
      <c r="R2608" s="387"/>
      <c r="S2608" s="379"/>
      <c r="T2608" s="379"/>
      <c r="U2608" s="387"/>
      <c r="V2608" s="379"/>
      <c r="W2608" s="683"/>
      <c r="X2608" s="356" t="n">
        <f aca="false">T2608-U2608-V2608-W2608</f>
        <v>0</v>
      </c>
    </row>
    <row r="2609" customFormat="false" ht="19.5" hidden="false" customHeight="false" outlineLevel="0" collapsed="false">
      <c r="A2609" s="267" t="n">
        <v>225</v>
      </c>
      <c r="B2609" s="552" t="n">
        <v>2900</v>
      </c>
      <c r="C2609" s="693" t="s">
        <v>429</v>
      </c>
      <c r="D2609" s="693"/>
      <c r="E2609" s="684"/>
      <c r="F2609" s="559" t="n">
        <f aca="false">SUM(F2610:F2617)</f>
        <v>0</v>
      </c>
      <c r="G2609" s="560" t="n">
        <f aca="false">SUM(G2610:G2617)</f>
        <v>0</v>
      </c>
      <c r="H2609" s="560" t="n">
        <f aca="false">SUM(H2610:H2617)</f>
        <v>0</v>
      </c>
      <c r="I2609" s="560" t="n">
        <f aca="false">SUM(I2610:I2617)</f>
        <v>0</v>
      </c>
      <c r="J2609" s="670" t="str">
        <f aca="false">(IF($E2609&lt;&gt;0,$J$2,IF($I2609&lt;&gt;0,$J$2,"")))</f>
        <v/>
      </c>
      <c r="K2609" s="217"/>
      <c r="L2609" s="368" t="n">
        <f aca="false">SUM(L2610:L2617)</f>
        <v>0</v>
      </c>
      <c r="M2609" s="369" t="n">
        <f aca="false">SUM(M2610:M2617)</f>
        <v>0</v>
      </c>
      <c r="N2609" s="685" t="n">
        <f aca="false">SUM(N2610:N2617)</f>
        <v>0</v>
      </c>
      <c r="O2609" s="686" t="n">
        <f aca="false">SUM(O2610:O2617)</f>
        <v>0</v>
      </c>
      <c r="P2609" s="217"/>
      <c r="Q2609" s="370"/>
      <c r="R2609" s="387"/>
      <c r="S2609" s="387"/>
      <c r="T2609" s="387"/>
      <c r="U2609" s="387"/>
      <c r="V2609" s="387"/>
      <c r="W2609" s="687"/>
      <c r="X2609" s="356" t="n">
        <f aca="false">T2609-U2609-V2609-W2609</f>
        <v>0</v>
      </c>
    </row>
    <row r="2610" customFormat="false" ht="19.5" hidden="false" customHeight="false" outlineLevel="0" collapsed="false">
      <c r="A2610" s="267" t="n">
        <v>230</v>
      </c>
      <c r="B2610" s="378"/>
      <c r="C2610" s="243" t="n">
        <v>2910</v>
      </c>
      <c r="D2610" s="381" t="s">
        <v>728</v>
      </c>
      <c r="E2610" s="679"/>
      <c r="F2610" s="256"/>
      <c r="G2610" s="244"/>
      <c r="H2610" s="244"/>
      <c r="I2610" s="222" t="n">
        <f aca="false">F2610+G2610+H2610</f>
        <v>0</v>
      </c>
      <c r="J2610" s="670" t="str">
        <f aca="false">(IF($E2610&lt;&gt;0,$J$2,IF($I2610&lt;&gt;0,$J$2,"")))</f>
        <v/>
      </c>
      <c r="K2610" s="217"/>
      <c r="L2610" s="680"/>
      <c r="M2610" s="681"/>
      <c r="N2610" s="354" t="n">
        <f aca="false">I2610</f>
        <v>0</v>
      </c>
      <c r="O2610" s="682" t="n">
        <f aca="false">L2610+M2610-N2610</f>
        <v>0</v>
      </c>
      <c r="P2610" s="217"/>
      <c r="Q2610" s="355"/>
      <c r="R2610" s="379"/>
      <c r="S2610" s="379"/>
      <c r="T2610" s="379"/>
      <c r="U2610" s="379"/>
      <c r="V2610" s="379"/>
      <c r="W2610" s="683"/>
      <c r="X2610" s="356" t="n">
        <f aca="false">T2610-U2610-V2610-W2610</f>
        <v>0</v>
      </c>
    </row>
    <row r="2611" customFormat="false" ht="19.5" hidden="false" customHeight="false" outlineLevel="0" collapsed="false">
      <c r="A2611" s="267" t="n">
        <v>245</v>
      </c>
      <c r="B2611" s="378"/>
      <c r="C2611" s="243" t="n">
        <v>2920</v>
      </c>
      <c r="D2611" s="381" t="s">
        <v>431</v>
      </c>
      <c r="E2611" s="679"/>
      <c r="F2611" s="256"/>
      <c r="G2611" s="244"/>
      <c r="H2611" s="244"/>
      <c r="I2611" s="222" t="n">
        <f aca="false">F2611+G2611+H2611</f>
        <v>0</v>
      </c>
      <c r="J2611" s="670" t="str">
        <f aca="false">(IF($E2611&lt;&gt;0,$J$2,IF($I2611&lt;&gt;0,$J$2,"")))</f>
        <v/>
      </c>
      <c r="K2611" s="217"/>
      <c r="L2611" s="680"/>
      <c r="M2611" s="681"/>
      <c r="N2611" s="354" t="n">
        <f aca="false">I2611</f>
        <v>0</v>
      </c>
      <c r="O2611" s="682" t="n">
        <f aca="false">L2611+M2611-N2611</f>
        <v>0</v>
      </c>
      <c r="P2611" s="217"/>
      <c r="Q2611" s="355"/>
      <c r="R2611" s="379"/>
      <c r="S2611" s="379"/>
      <c r="T2611" s="379"/>
      <c r="U2611" s="379"/>
      <c r="V2611" s="379"/>
      <c r="W2611" s="683"/>
      <c r="X2611" s="356" t="n">
        <f aca="false">T2611-U2611-V2611-W2611</f>
        <v>0</v>
      </c>
    </row>
    <row r="2612" customFormat="false" ht="32.25" hidden="false" customHeight="false" outlineLevel="0" collapsed="false">
      <c r="A2612" s="266" t="n">
        <v>220</v>
      </c>
      <c r="B2612" s="378"/>
      <c r="C2612" s="375" t="n">
        <v>2969</v>
      </c>
      <c r="D2612" s="382" t="s">
        <v>432</v>
      </c>
      <c r="E2612" s="679"/>
      <c r="F2612" s="256"/>
      <c r="G2612" s="244"/>
      <c r="H2612" s="244"/>
      <c r="I2612" s="222" t="n">
        <f aca="false">F2612+G2612+H2612</f>
        <v>0</v>
      </c>
      <c r="J2612" s="670" t="str">
        <f aca="false">(IF($E2612&lt;&gt;0,$J$2,IF($I2612&lt;&gt;0,$J$2,"")))</f>
        <v/>
      </c>
      <c r="K2612" s="217"/>
      <c r="L2612" s="680"/>
      <c r="M2612" s="681"/>
      <c r="N2612" s="354" t="n">
        <f aca="false">I2612</f>
        <v>0</v>
      </c>
      <c r="O2612" s="682" t="n">
        <f aca="false">L2612+M2612-N2612</f>
        <v>0</v>
      </c>
      <c r="P2612" s="217"/>
      <c r="Q2612" s="355"/>
      <c r="R2612" s="379"/>
      <c r="S2612" s="379"/>
      <c r="T2612" s="379"/>
      <c r="U2612" s="379"/>
      <c r="V2612" s="379"/>
      <c r="W2612" s="683"/>
      <c r="X2612" s="356" t="n">
        <f aca="false">T2612-U2612-V2612-W2612</f>
        <v>0</v>
      </c>
    </row>
    <row r="2613" customFormat="false" ht="32.25" hidden="false" customHeight="false" outlineLevel="0" collapsed="false">
      <c r="A2613" s="267" t="n">
        <v>225</v>
      </c>
      <c r="B2613" s="378"/>
      <c r="C2613" s="375" t="n">
        <v>2970</v>
      </c>
      <c r="D2613" s="382" t="s">
        <v>433</v>
      </c>
      <c r="E2613" s="679"/>
      <c r="F2613" s="256"/>
      <c r="G2613" s="244"/>
      <c r="H2613" s="244"/>
      <c r="I2613" s="222" t="n">
        <f aca="false">F2613+G2613+H2613</f>
        <v>0</v>
      </c>
      <c r="J2613" s="670" t="str">
        <f aca="false">(IF($E2613&lt;&gt;0,$J$2,IF($I2613&lt;&gt;0,$J$2,"")))</f>
        <v/>
      </c>
      <c r="K2613" s="217"/>
      <c r="L2613" s="680"/>
      <c r="M2613" s="681"/>
      <c r="N2613" s="354" t="n">
        <f aca="false">I2613</f>
        <v>0</v>
      </c>
      <c r="O2613" s="682" t="n">
        <f aca="false">L2613+M2613-N2613</f>
        <v>0</v>
      </c>
      <c r="P2613" s="217"/>
      <c r="Q2613" s="355"/>
      <c r="R2613" s="379"/>
      <c r="S2613" s="379"/>
      <c r="T2613" s="379"/>
      <c r="U2613" s="379"/>
      <c r="V2613" s="379"/>
      <c r="W2613" s="683"/>
      <c r="X2613" s="356" t="n">
        <f aca="false">T2613-U2613-V2613-W2613</f>
        <v>0</v>
      </c>
    </row>
    <row r="2614" customFormat="false" ht="19.5" hidden="false" customHeight="false" outlineLevel="0" collapsed="false">
      <c r="A2614" s="267" t="n">
        <v>230</v>
      </c>
      <c r="B2614" s="378"/>
      <c r="C2614" s="383" t="n">
        <v>2989</v>
      </c>
      <c r="D2614" s="384" t="s">
        <v>434</v>
      </c>
      <c r="E2614" s="679"/>
      <c r="F2614" s="256"/>
      <c r="G2614" s="244"/>
      <c r="H2614" s="244"/>
      <c r="I2614" s="222" t="n">
        <f aca="false">F2614+G2614+H2614</f>
        <v>0</v>
      </c>
      <c r="J2614" s="670" t="str">
        <f aca="false">(IF($E2614&lt;&gt;0,$J$2,IF($I2614&lt;&gt;0,$J$2,"")))</f>
        <v/>
      </c>
      <c r="K2614" s="217"/>
      <c r="L2614" s="680"/>
      <c r="M2614" s="681"/>
      <c r="N2614" s="354" t="n">
        <f aca="false">I2614</f>
        <v>0</v>
      </c>
      <c r="O2614" s="682" t="n">
        <f aca="false">L2614+M2614-N2614</f>
        <v>0</v>
      </c>
      <c r="P2614" s="217"/>
      <c r="Q2614" s="355"/>
      <c r="R2614" s="379"/>
      <c r="S2614" s="379"/>
      <c r="T2614" s="379"/>
      <c r="U2614" s="379"/>
      <c r="V2614" s="379"/>
      <c r="W2614" s="683"/>
      <c r="X2614" s="356" t="n">
        <f aca="false">T2614-U2614-V2614-W2614</f>
        <v>0</v>
      </c>
    </row>
    <row r="2615" customFormat="false" ht="32.25" hidden="false" customHeight="false" outlineLevel="0" collapsed="false">
      <c r="A2615" s="267" t="n">
        <v>235</v>
      </c>
      <c r="B2615" s="218"/>
      <c r="C2615" s="219" t="n">
        <v>2990</v>
      </c>
      <c r="D2615" s="385" t="s">
        <v>435</v>
      </c>
      <c r="E2615" s="679"/>
      <c r="F2615" s="256"/>
      <c r="G2615" s="244"/>
      <c r="H2615" s="244"/>
      <c r="I2615" s="222" t="n">
        <f aca="false">F2615+G2615+H2615</f>
        <v>0</v>
      </c>
      <c r="J2615" s="670" t="str">
        <f aca="false">(IF($E2615&lt;&gt;0,$J$2,IF($I2615&lt;&gt;0,$J$2,"")))</f>
        <v/>
      </c>
      <c r="K2615" s="217"/>
      <c r="L2615" s="680"/>
      <c r="M2615" s="681"/>
      <c r="N2615" s="354" t="n">
        <f aca="false">I2615</f>
        <v>0</v>
      </c>
      <c r="O2615" s="682" t="n">
        <f aca="false">L2615+M2615-N2615</f>
        <v>0</v>
      </c>
      <c r="P2615" s="217"/>
      <c r="Q2615" s="355"/>
      <c r="R2615" s="379"/>
      <c r="S2615" s="379"/>
      <c r="T2615" s="379"/>
      <c r="U2615" s="379"/>
      <c r="V2615" s="379"/>
      <c r="W2615" s="683"/>
      <c r="X2615" s="356" t="n">
        <f aca="false">T2615-U2615-V2615-W2615</f>
        <v>0</v>
      </c>
    </row>
    <row r="2616" customFormat="false" ht="19.5" hidden="false" customHeight="false" outlineLevel="0" collapsed="false">
      <c r="A2616" s="267" t="n">
        <v>240</v>
      </c>
      <c r="B2616" s="218"/>
      <c r="C2616" s="219" t="n">
        <v>2991</v>
      </c>
      <c r="D2616" s="385" t="s">
        <v>436</v>
      </c>
      <c r="E2616" s="679"/>
      <c r="F2616" s="256"/>
      <c r="G2616" s="244"/>
      <c r="H2616" s="244"/>
      <c r="I2616" s="222" t="n">
        <f aca="false">F2616+G2616+H2616</f>
        <v>0</v>
      </c>
      <c r="J2616" s="670" t="str">
        <f aca="false">(IF($E2616&lt;&gt;0,$J$2,IF($I2616&lt;&gt;0,$J$2,"")))</f>
        <v/>
      </c>
      <c r="K2616" s="217"/>
      <c r="L2616" s="680"/>
      <c r="M2616" s="681"/>
      <c r="N2616" s="354" t="n">
        <f aca="false">I2616</f>
        <v>0</v>
      </c>
      <c r="O2616" s="682" t="n">
        <f aca="false">L2616+M2616-N2616</f>
        <v>0</v>
      </c>
      <c r="P2616" s="217"/>
      <c r="Q2616" s="355"/>
      <c r="R2616" s="379"/>
      <c r="S2616" s="379"/>
      <c r="T2616" s="379"/>
      <c r="U2616" s="379"/>
      <c r="V2616" s="379"/>
      <c r="W2616" s="683"/>
      <c r="X2616" s="356" t="n">
        <f aca="false">T2616-U2616-V2616-W2616</f>
        <v>0</v>
      </c>
    </row>
    <row r="2617" customFormat="false" ht="19.5" hidden="false" customHeight="false" outlineLevel="0" collapsed="false">
      <c r="A2617" s="267" t="n">
        <v>245</v>
      </c>
      <c r="B2617" s="218"/>
      <c r="C2617" s="239" t="n">
        <v>2992</v>
      </c>
      <c r="D2617" s="270" t="s">
        <v>437</v>
      </c>
      <c r="E2617" s="679"/>
      <c r="F2617" s="256"/>
      <c r="G2617" s="244"/>
      <c r="H2617" s="244"/>
      <c r="I2617" s="222" t="n">
        <f aca="false">F2617+G2617+H2617</f>
        <v>0</v>
      </c>
      <c r="J2617" s="670" t="str">
        <f aca="false">(IF($E2617&lt;&gt;0,$J$2,IF($I2617&lt;&gt;0,$J$2,"")))</f>
        <v/>
      </c>
      <c r="K2617" s="217"/>
      <c r="L2617" s="680"/>
      <c r="M2617" s="681"/>
      <c r="N2617" s="354" t="n">
        <f aca="false">I2617</f>
        <v>0</v>
      </c>
      <c r="O2617" s="682" t="n">
        <f aca="false">L2617+M2617-N2617</f>
        <v>0</v>
      </c>
      <c r="P2617" s="217"/>
      <c r="Q2617" s="355"/>
      <c r="R2617" s="379"/>
      <c r="S2617" s="379"/>
      <c r="T2617" s="379"/>
      <c r="U2617" s="379"/>
      <c r="V2617" s="379"/>
      <c r="W2617" s="683"/>
      <c r="X2617" s="356" t="n">
        <f aca="false">T2617-U2617-V2617-W2617</f>
        <v>0</v>
      </c>
    </row>
    <row r="2618" customFormat="false" ht="19.5" hidden="false" customHeight="false" outlineLevel="0" collapsed="false">
      <c r="A2618" s="266" t="n">
        <v>250</v>
      </c>
      <c r="B2618" s="552" t="n">
        <v>3300</v>
      </c>
      <c r="C2618" s="694" t="s">
        <v>438</v>
      </c>
      <c r="D2618" s="694"/>
      <c r="E2618" s="684"/>
      <c r="F2618" s="559" t="n">
        <f aca="false">SUM(F2619:F2624)</f>
        <v>0</v>
      </c>
      <c r="G2618" s="560" t="n">
        <f aca="false">SUM(G2619:G2624)</f>
        <v>0</v>
      </c>
      <c r="H2618" s="560" t="n">
        <f aca="false">SUM(H2619:H2624)</f>
        <v>0</v>
      </c>
      <c r="I2618" s="560" t="n">
        <f aca="false">SUM(I2619:I2624)</f>
        <v>0</v>
      </c>
      <c r="J2618" s="670" t="str">
        <f aca="false">(IF($E2618&lt;&gt;0,$J$2,IF($I2618&lt;&gt;0,$J$2,"")))</f>
        <v/>
      </c>
      <c r="K2618" s="217"/>
      <c r="L2618" s="370"/>
      <c r="M2618" s="387"/>
      <c r="N2618" s="387"/>
      <c r="O2618" s="687"/>
      <c r="P2618" s="217"/>
      <c r="Q2618" s="370"/>
      <c r="R2618" s="387"/>
      <c r="S2618" s="387"/>
      <c r="T2618" s="387"/>
      <c r="U2618" s="387"/>
      <c r="V2618" s="387"/>
      <c r="W2618" s="687"/>
      <c r="X2618" s="356" t="n">
        <f aca="false">T2618-U2618-V2618-W2618</f>
        <v>0</v>
      </c>
    </row>
    <row r="2619" customFormat="false" ht="19.5" hidden="false" customHeight="false" outlineLevel="0" collapsed="false">
      <c r="A2619" s="267" t="n">
        <v>255</v>
      </c>
      <c r="B2619" s="242"/>
      <c r="C2619" s="243" t="n">
        <v>3301</v>
      </c>
      <c r="D2619" s="388" t="s">
        <v>439</v>
      </c>
      <c r="E2619" s="679"/>
      <c r="F2619" s="256"/>
      <c r="G2619" s="244"/>
      <c r="H2619" s="244"/>
      <c r="I2619" s="222" t="n">
        <f aca="false">F2619+G2619+H2619</f>
        <v>0</v>
      </c>
      <c r="J2619" s="670" t="str">
        <f aca="false">(IF($E2619&lt;&gt;0,$J$2,IF($I2619&lt;&gt;0,$J$2,"")))</f>
        <v/>
      </c>
      <c r="K2619" s="217"/>
      <c r="L2619" s="355"/>
      <c r="M2619" s="379"/>
      <c r="N2619" s="379"/>
      <c r="O2619" s="683"/>
      <c r="P2619" s="217"/>
      <c r="Q2619" s="355"/>
      <c r="R2619" s="379"/>
      <c r="S2619" s="379"/>
      <c r="T2619" s="379"/>
      <c r="U2619" s="379"/>
      <c r="V2619" s="379"/>
      <c r="W2619" s="683"/>
      <c r="X2619" s="356" t="n">
        <f aca="false">T2619-U2619-V2619-W2619</f>
        <v>0</v>
      </c>
    </row>
    <row r="2620" customFormat="false" ht="19.5" hidden="false" customHeight="false" outlineLevel="0" collapsed="false">
      <c r="A2620" s="267" t="n">
        <v>265</v>
      </c>
      <c r="B2620" s="242"/>
      <c r="C2620" s="375" t="n">
        <v>3302</v>
      </c>
      <c r="D2620" s="389" t="s">
        <v>729</v>
      </c>
      <c r="E2620" s="679"/>
      <c r="F2620" s="256"/>
      <c r="G2620" s="244"/>
      <c r="H2620" s="244"/>
      <c r="I2620" s="222" t="n">
        <f aca="false">F2620+G2620+H2620</f>
        <v>0</v>
      </c>
      <c r="J2620" s="670" t="str">
        <f aca="false">(IF($E2620&lt;&gt;0,$J$2,IF($I2620&lt;&gt;0,$J$2,"")))</f>
        <v/>
      </c>
      <c r="K2620" s="217"/>
      <c r="L2620" s="355"/>
      <c r="M2620" s="379"/>
      <c r="N2620" s="379"/>
      <c r="O2620" s="683"/>
      <c r="P2620" s="217"/>
      <c r="Q2620" s="355"/>
      <c r="R2620" s="379"/>
      <c r="S2620" s="379"/>
      <c r="T2620" s="379"/>
      <c r="U2620" s="379"/>
      <c r="V2620" s="379"/>
      <c r="W2620" s="683"/>
      <c r="X2620" s="356" t="n">
        <f aca="false">T2620-U2620-V2620-W2620</f>
        <v>0</v>
      </c>
    </row>
    <row r="2621" customFormat="false" ht="19.5" hidden="false" customHeight="false" outlineLevel="0" collapsed="false">
      <c r="A2621" s="266" t="n">
        <v>270</v>
      </c>
      <c r="B2621" s="242"/>
      <c r="C2621" s="375" t="n">
        <v>3303</v>
      </c>
      <c r="D2621" s="389" t="s">
        <v>441</v>
      </c>
      <c r="E2621" s="679"/>
      <c r="F2621" s="256"/>
      <c r="G2621" s="244"/>
      <c r="H2621" s="244"/>
      <c r="I2621" s="222" t="n">
        <f aca="false">F2621+G2621+H2621</f>
        <v>0</v>
      </c>
      <c r="J2621" s="670" t="str">
        <f aca="false">(IF($E2621&lt;&gt;0,$J$2,IF($I2621&lt;&gt;0,$J$2,"")))</f>
        <v/>
      </c>
      <c r="K2621" s="217"/>
      <c r="L2621" s="355"/>
      <c r="M2621" s="379"/>
      <c r="N2621" s="379"/>
      <c r="O2621" s="683"/>
      <c r="P2621" s="217"/>
      <c r="Q2621" s="355"/>
      <c r="R2621" s="379"/>
      <c r="S2621" s="379"/>
      <c r="T2621" s="379"/>
      <c r="U2621" s="379"/>
      <c r="V2621" s="379"/>
      <c r="W2621" s="683"/>
      <c r="X2621" s="356" t="n">
        <f aca="false">T2621-U2621-V2621-W2621</f>
        <v>0</v>
      </c>
    </row>
    <row r="2622" customFormat="false" ht="19.5" hidden="false" customHeight="false" outlineLevel="0" collapsed="false">
      <c r="A2622" s="266" t="n">
        <v>290</v>
      </c>
      <c r="B2622" s="242"/>
      <c r="C2622" s="383" t="n">
        <v>3304</v>
      </c>
      <c r="D2622" s="390" t="s">
        <v>442</v>
      </c>
      <c r="E2622" s="679"/>
      <c r="F2622" s="256"/>
      <c r="G2622" s="244"/>
      <c r="H2622" s="244"/>
      <c r="I2622" s="222" t="n">
        <f aca="false">F2622+G2622+H2622</f>
        <v>0</v>
      </c>
      <c r="J2622" s="670" t="str">
        <f aca="false">(IF($E2622&lt;&gt;0,$J$2,IF($I2622&lt;&gt;0,$J$2,"")))</f>
        <v/>
      </c>
      <c r="K2622" s="217"/>
      <c r="L2622" s="355"/>
      <c r="M2622" s="379"/>
      <c r="N2622" s="379"/>
      <c r="O2622" s="683"/>
      <c r="P2622" s="217"/>
      <c r="Q2622" s="355"/>
      <c r="R2622" s="379"/>
      <c r="S2622" s="379"/>
      <c r="T2622" s="379"/>
      <c r="U2622" s="379"/>
      <c r="V2622" s="379"/>
      <c r="W2622" s="683"/>
      <c r="X2622" s="356" t="n">
        <f aca="false">T2622-U2622-V2622-W2622</f>
        <v>0</v>
      </c>
    </row>
    <row r="2623" customFormat="false" ht="19.5" hidden="false" customHeight="false" outlineLevel="0" collapsed="false">
      <c r="A2623" s="380" t="n">
        <v>320</v>
      </c>
      <c r="B2623" s="242"/>
      <c r="C2623" s="239" t="n">
        <v>3305</v>
      </c>
      <c r="D2623" s="391" t="s">
        <v>443</v>
      </c>
      <c r="E2623" s="679"/>
      <c r="F2623" s="256"/>
      <c r="G2623" s="244"/>
      <c r="H2623" s="244"/>
      <c r="I2623" s="222" t="n">
        <f aca="false">F2623+G2623+H2623</f>
        <v>0</v>
      </c>
      <c r="J2623" s="670" t="str">
        <f aca="false">(IF($E2623&lt;&gt;0,$J$2,IF($I2623&lt;&gt;0,$J$2,"")))</f>
        <v/>
      </c>
      <c r="K2623" s="217"/>
      <c r="L2623" s="355"/>
      <c r="M2623" s="379"/>
      <c r="N2623" s="379"/>
      <c r="O2623" s="683"/>
      <c r="P2623" s="217"/>
      <c r="Q2623" s="355"/>
      <c r="R2623" s="379"/>
      <c r="S2623" s="379"/>
      <c r="T2623" s="379"/>
      <c r="U2623" s="379"/>
      <c r="V2623" s="379"/>
      <c r="W2623" s="683"/>
      <c r="X2623" s="356" t="n">
        <f aca="false">T2623-U2623-V2623-W2623</f>
        <v>0</v>
      </c>
    </row>
    <row r="2624" customFormat="false" ht="32.25" hidden="false" customHeight="false" outlineLevel="0" collapsed="false">
      <c r="A2624" s="266" t="n">
        <v>330</v>
      </c>
      <c r="B2624" s="242"/>
      <c r="C2624" s="239" t="n">
        <v>3306</v>
      </c>
      <c r="D2624" s="391" t="s">
        <v>444</v>
      </c>
      <c r="E2624" s="679"/>
      <c r="F2624" s="256"/>
      <c r="G2624" s="244"/>
      <c r="H2624" s="244"/>
      <c r="I2624" s="222" t="n">
        <f aca="false">F2624+G2624+H2624</f>
        <v>0</v>
      </c>
      <c r="J2624" s="670" t="str">
        <f aca="false">(IF($E2624&lt;&gt;0,$J$2,IF($I2624&lt;&gt;0,$J$2,"")))</f>
        <v/>
      </c>
      <c r="K2624" s="217"/>
      <c r="L2624" s="355"/>
      <c r="M2624" s="379"/>
      <c r="N2624" s="379"/>
      <c r="O2624" s="683"/>
      <c r="P2624" s="217"/>
      <c r="Q2624" s="355"/>
      <c r="R2624" s="379"/>
      <c r="S2624" s="379"/>
      <c r="T2624" s="379"/>
      <c r="U2624" s="379"/>
      <c r="V2624" s="379"/>
      <c r="W2624" s="683"/>
      <c r="X2624" s="356" t="n">
        <f aca="false">T2624-U2624-V2624-W2624</f>
        <v>0</v>
      </c>
    </row>
    <row r="2625" customFormat="false" ht="19.5" hidden="false" customHeight="false" outlineLevel="0" collapsed="false">
      <c r="A2625" s="266" t="n">
        <v>350</v>
      </c>
      <c r="B2625" s="552" t="n">
        <v>3900</v>
      </c>
      <c r="C2625" s="695" t="s">
        <v>445</v>
      </c>
      <c r="D2625" s="695"/>
      <c r="E2625" s="684"/>
      <c r="F2625" s="588"/>
      <c r="G2625" s="589"/>
      <c r="H2625" s="589"/>
      <c r="I2625" s="581" t="n">
        <f aca="false">F2625+G2625+H2625</f>
        <v>0</v>
      </c>
      <c r="J2625" s="670" t="str">
        <f aca="false">(IF($E2625&lt;&gt;0,$J$2,IF($I2625&lt;&gt;0,$J$2,"")))</f>
        <v/>
      </c>
      <c r="K2625" s="217"/>
      <c r="L2625" s="689"/>
      <c r="M2625" s="690"/>
      <c r="N2625" s="369" t="n">
        <f aca="false">I2625</f>
        <v>0</v>
      </c>
      <c r="O2625" s="682" t="n">
        <f aca="false">L2625+M2625-N2625</f>
        <v>0</v>
      </c>
      <c r="P2625" s="217"/>
      <c r="Q2625" s="689"/>
      <c r="R2625" s="690"/>
      <c r="S2625" s="354" t="n">
        <f aca="false">+IF(+(L2625+M2625)&gt;=I2625,+M2625,+(+I2625-L2625))</f>
        <v>0</v>
      </c>
      <c r="T2625" s="354" t="n">
        <f aca="false">Q2625+R2625-S2625</f>
        <v>0</v>
      </c>
      <c r="U2625" s="690"/>
      <c r="V2625" s="690"/>
      <c r="W2625" s="275"/>
      <c r="X2625" s="356" t="n">
        <f aca="false">T2625-U2625-V2625-W2625</f>
        <v>0</v>
      </c>
    </row>
    <row r="2626" customFormat="false" ht="19.5" hidden="false" customHeight="false" outlineLevel="0" collapsed="false">
      <c r="A2626" s="267" t="n">
        <v>355</v>
      </c>
      <c r="B2626" s="552" t="n">
        <v>4000</v>
      </c>
      <c r="C2626" s="696" t="s">
        <v>446</v>
      </c>
      <c r="D2626" s="696"/>
      <c r="E2626" s="684"/>
      <c r="F2626" s="588"/>
      <c r="G2626" s="589"/>
      <c r="H2626" s="589"/>
      <c r="I2626" s="581" t="n">
        <f aca="false">F2626+G2626+H2626</f>
        <v>0</v>
      </c>
      <c r="J2626" s="670" t="str">
        <f aca="false">(IF($E2626&lt;&gt;0,$J$2,IF($I2626&lt;&gt;0,$J$2,"")))</f>
        <v/>
      </c>
      <c r="K2626" s="217"/>
      <c r="L2626" s="689"/>
      <c r="M2626" s="690"/>
      <c r="N2626" s="369" t="n">
        <f aca="false">I2626</f>
        <v>0</v>
      </c>
      <c r="O2626" s="682" t="n">
        <f aca="false">L2626+M2626-N2626</f>
        <v>0</v>
      </c>
      <c r="P2626" s="217"/>
      <c r="Q2626" s="370"/>
      <c r="R2626" s="387"/>
      <c r="S2626" s="387"/>
      <c r="T2626" s="379"/>
      <c r="U2626" s="387"/>
      <c r="V2626" s="387"/>
      <c r="W2626" s="683"/>
      <c r="X2626" s="356" t="n">
        <f aca="false">T2626-U2626-V2626-W2626</f>
        <v>0</v>
      </c>
    </row>
    <row r="2627" customFormat="false" ht="19.5" hidden="false" customHeight="false" outlineLevel="0" collapsed="false">
      <c r="A2627" s="267" t="n">
        <v>355</v>
      </c>
      <c r="B2627" s="552" t="n">
        <v>4100</v>
      </c>
      <c r="C2627" s="696" t="s">
        <v>447</v>
      </c>
      <c r="D2627" s="696"/>
      <c r="E2627" s="684"/>
      <c r="F2627" s="588"/>
      <c r="G2627" s="589"/>
      <c r="H2627" s="589"/>
      <c r="I2627" s="581" t="n">
        <f aca="false">F2627+G2627+H2627</f>
        <v>0</v>
      </c>
      <c r="J2627" s="670" t="str">
        <f aca="false">(IF($E2627&lt;&gt;0,$J$2,IF($I2627&lt;&gt;0,$J$2,"")))</f>
        <v/>
      </c>
      <c r="K2627" s="217"/>
      <c r="L2627" s="370"/>
      <c r="M2627" s="387"/>
      <c r="N2627" s="387"/>
      <c r="O2627" s="687"/>
      <c r="P2627" s="217"/>
      <c r="Q2627" s="370"/>
      <c r="R2627" s="387"/>
      <c r="S2627" s="387"/>
      <c r="T2627" s="387"/>
      <c r="U2627" s="387"/>
      <c r="V2627" s="387"/>
      <c r="W2627" s="687"/>
      <c r="X2627" s="356" t="n">
        <f aca="false">T2627-U2627-V2627-W2627</f>
        <v>0</v>
      </c>
    </row>
    <row r="2628" customFormat="false" ht="19.5" hidden="false" customHeight="false" outlineLevel="0" collapsed="false">
      <c r="A2628" s="267" t="n">
        <v>375</v>
      </c>
      <c r="B2628" s="552" t="n">
        <v>4200</v>
      </c>
      <c r="C2628" s="693" t="s">
        <v>448</v>
      </c>
      <c r="D2628" s="693"/>
      <c r="E2628" s="684"/>
      <c r="F2628" s="559" t="n">
        <f aca="false">SUM(F2629:F2634)</f>
        <v>0</v>
      </c>
      <c r="G2628" s="560" t="n">
        <f aca="false">SUM(G2629:G2634)</f>
        <v>0</v>
      </c>
      <c r="H2628" s="560" t="n">
        <f aca="false">SUM(H2629:H2634)</f>
        <v>0</v>
      </c>
      <c r="I2628" s="560" t="n">
        <f aca="false">SUM(I2629:I2634)</f>
        <v>0</v>
      </c>
      <c r="J2628" s="670" t="str">
        <f aca="false">(IF($E2628&lt;&gt;0,$J$2,IF($I2628&lt;&gt;0,$J$2,"")))</f>
        <v/>
      </c>
      <c r="K2628" s="217"/>
      <c r="L2628" s="368" t="n">
        <f aca="false">SUM(L2629:L2634)</f>
        <v>0</v>
      </c>
      <c r="M2628" s="369" t="n">
        <f aca="false">SUM(M2629:M2634)</f>
        <v>0</v>
      </c>
      <c r="N2628" s="685" t="n">
        <f aca="false">SUM(N2629:N2634)</f>
        <v>0</v>
      </c>
      <c r="O2628" s="686" t="n">
        <f aca="false">SUM(O2629:O2634)</f>
        <v>0</v>
      </c>
      <c r="P2628" s="217"/>
      <c r="Q2628" s="368" t="n">
        <f aca="false">SUM(Q2629:Q2634)</f>
        <v>0</v>
      </c>
      <c r="R2628" s="369" t="n">
        <f aca="false">SUM(R2629:R2634)</f>
        <v>0</v>
      </c>
      <c r="S2628" s="369" t="n">
        <f aca="false">SUM(S2629:S2634)</f>
        <v>0</v>
      </c>
      <c r="T2628" s="369" t="n">
        <f aca="false">SUM(T2629:T2634)</f>
        <v>0</v>
      </c>
      <c r="U2628" s="369" t="n">
        <f aca="false">SUM(U2629:U2634)</f>
        <v>0</v>
      </c>
      <c r="V2628" s="369" t="n">
        <f aca="false">SUM(V2629:V2634)</f>
        <v>0</v>
      </c>
      <c r="W2628" s="686" t="n">
        <f aca="false">SUM(W2629:W2634)</f>
        <v>0</v>
      </c>
      <c r="X2628" s="356" t="n">
        <f aca="false">T2628-U2628-V2628-W2628</f>
        <v>0</v>
      </c>
    </row>
    <row r="2629" customFormat="false" ht="19.5" hidden="false" customHeight="false" outlineLevel="0" collapsed="false">
      <c r="A2629" s="267" t="n">
        <v>380</v>
      </c>
      <c r="B2629" s="393"/>
      <c r="C2629" s="243" t="n">
        <v>4201</v>
      </c>
      <c r="D2629" s="220" t="s">
        <v>449</v>
      </c>
      <c r="E2629" s="679"/>
      <c r="F2629" s="256"/>
      <c r="G2629" s="244"/>
      <c r="H2629" s="244"/>
      <c r="I2629" s="222" t="n">
        <f aca="false">F2629+G2629+H2629</f>
        <v>0</v>
      </c>
      <c r="J2629" s="670" t="str">
        <f aca="false">(IF($E2629&lt;&gt;0,$J$2,IF($I2629&lt;&gt;0,$J$2,"")))</f>
        <v/>
      </c>
      <c r="K2629" s="217"/>
      <c r="L2629" s="680"/>
      <c r="M2629" s="681"/>
      <c r="N2629" s="354" t="n">
        <f aca="false">I2629</f>
        <v>0</v>
      </c>
      <c r="O2629" s="682" t="n">
        <f aca="false">L2629+M2629-N2629</f>
        <v>0</v>
      </c>
      <c r="P2629" s="217"/>
      <c r="Q2629" s="680"/>
      <c r="R2629" s="681"/>
      <c r="S2629" s="354" t="n">
        <f aca="false">+IF(+(L2629+M2629)&gt;=I2629,+M2629,+(+I2629-L2629))</f>
        <v>0</v>
      </c>
      <c r="T2629" s="354" t="n">
        <f aca="false">Q2629+R2629-S2629</f>
        <v>0</v>
      </c>
      <c r="U2629" s="681"/>
      <c r="V2629" s="681"/>
      <c r="W2629" s="275"/>
      <c r="X2629" s="356" t="n">
        <f aca="false">T2629-U2629-V2629-W2629</f>
        <v>0</v>
      </c>
    </row>
    <row r="2630" customFormat="false" ht="19.5" hidden="false" customHeight="false" outlineLevel="0" collapsed="false">
      <c r="A2630" s="267" t="n">
        <v>385</v>
      </c>
      <c r="B2630" s="393"/>
      <c r="C2630" s="219" t="n">
        <v>4202</v>
      </c>
      <c r="D2630" s="223" t="s">
        <v>450</v>
      </c>
      <c r="E2630" s="679"/>
      <c r="F2630" s="256"/>
      <c r="G2630" s="244"/>
      <c r="H2630" s="244"/>
      <c r="I2630" s="222" t="n">
        <f aca="false">F2630+G2630+H2630</f>
        <v>0</v>
      </c>
      <c r="J2630" s="670" t="str">
        <f aca="false">(IF($E2630&lt;&gt;0,$J$2,IF($I2630&lt;&gt;0,$J$2,"")))</f>
        <v/>
      </c>
      <c r="K2630" s="217"/>
      <c r="L2630" s="680"/>
      <c r="M2630" s="681"/>
      <c r="N2630" s="354" t="n">
        <f aca="false">I2630</f>
        <v>0</v>
      </c>
      <c r="O2630" s="682" t="n">
        <f aca="false">L2630+M2630-N2630</f>
        <v>0</v>
      </c>
      <c r="P2630" s="217"/>
      <c r="Q2630" s="680"/>
      <c r="R2630" s="681"/>
      <c r="S2630" s="354" t="n">
        <f aca="false">+IF(+(L2630+M2630)&gt;=I2630,+M2630,+(+I2630-L2630))</f>
        <v>0</v>
      </c>
      <c r="T2630" s="354" t="n">
        <f aca="false">Q2630+R2630-S2630</f>
        <v>0</v>
      </c>
      <c r="U2630" s="681"/>
      <c r="V2630" s="681"/>
      <c r="W2630" s="275"/>
      <c r="X2630" s="356" t="n">
        <f aca="false">T2630-U2630-V2630-W2630</f>
        <v>0</v>
      </c>
    </row>
    <row r="2631" customFormat="false" ht="19.5" hidden="false" customHeight="false" outlineLevel="0" collapsed="false">
      <c r="A2631" s="267" t="n">
        <v>390</v>
      </c>
      <c r="B2631" s="393"/>
      <c r="C2631" s="219" t="n">
        <v>4214</v>
      </c>
      <c r="D2631" s="223" t="s">
        <v>451</v>
      </c>
      <c r="E2631" s="679"/>
      <c r="F2631" s="256"/>
      <c r="G2631" s="244"/>
      <c r="H2631" s="244"/>
      <c r="I2631" s="222" t="n">
        <f aca="false">F2631+G2631+H2631</f>
        <v>0</v>
      </c>
      <c r="J2631" s="670" t="str">
        <f aca="false">(IF($E2631&lt;&gt;0,$J$2,IF($I2631&lt;&gt;0,$J$2,"")))</f>
        <v/>
      </c>
      <c r="K2631" s="217"/>
      <c r="L2631" s="680"/>
      <c r="M2631" s="681"/>
      <c r="N2631" s="354" t="n">
        <f aca="false">I2631</f>
        <v>0</v>
      </c>
      <c r="O2631" s="682" t="n">
        <f aca="false">L2631+M2631-N2631</f>
        <v>0</v>
      </c>
      <c r="P2631" s="217"/>
      <c r="Q2631" s="680"/>
      <c r="R2631" s="681"/>
      <c r="S2631" s="354" t="n">
        <f aca="false">+IF(+(L2631+M2631)&gt;=I2631,+M2631,+(+I2631-L2631))</f>
        <v>0</v>
      </c>
      <c r="T2631" s="354" t="n">
        <f aca="false">Q2631+R2631-S2631</f>
        <v>0</v>
      </c>
      <c r="U2631" s="681"/>
      <c r="V2631" s="681"/>
      <c r="W2631" s="275"/>
      <c r="X2631" s="356" t="n">
        <f aca="false">T2631-U2631-V2631-W2631</f>
        <v>0</v>
      </c>
    </row>
    <row r="2632" customFormat="false" ht="19.5" hidden="false" customHeight="false" outlineLevel="0" collapsed="false">
      <c r="A2632" s="267" t="n">
        <v>390</v>
      </c>
      <c r="B2632" s="393"/>
      <c r="C2632" s="219" t="n">
        <v>4217</v>
      </c>
      <c r="D2632" s="223" t="s">
        <v>452</v>
      </c>
      <c r="E2632" s="679"/>
      <c r="F2632" s="256"/>
      <c r="G2632" s="244"/>
      <c r="H2632" s="244"/>
      <c r="I2632" s="222" t="n">
        <f aca="false">F2632+G2632+H2632</f>
        <v>0</v>
      </c>
      <c r="J2632" s="670" t="str">
        <f aca="false">(IF($E2632&lt;&gt;0,$J$2,IF($I2632&lt;&gt;0,$J$2,"")))</f>
        <v/>
      </c>
      <c r="K2632" s="217"/>
      <c r="L2632" s="680"/>
      <c r="M2632" s="681"/>
      <c r="N2632" s="354" t="n">
        <f aca="false">I2632</f>
        <v>0</v>
      </c>
      <c r="O2632" s="682" t="n">
        <f aca="false">L2632+M2632-N2632</f>
        <v>0</v>
      </c>
      <c r="P2632" s="217"/>
      <c r="Q2632" s="680"/>
      <c r="R2632" s="681"/>
      <c r="S2632" s="354" t="n">
        <f aca="false">+IF(+(L2632+M2632)&gt;=I2632,+M2632,+(+I2632-L2632))</f>
        <v>0</v>
      </c>
      <c r="T2632" s="354" t="n">
        <f aca="false">Q2632+R2632-S2632</f>
        <v>0</v>
      </c>
      <c r="U2632" s="681"/>
      <c r="V2632" s="681"/>
      <c r="W2632" s="275"/>
      <c r="X2632" s="356" t="n">
        <f aca="false">T2632-U2632-V2632-W2632</f>
        <v>0</v>
      </c>
    </row>
    <row r="2633" customFormat="false" ht="19.5" hidden="false" customHeight="false" outlineLevel="0" collapsed="false">
      <c r="A2633" s="267" t="n">
        <v>395</v>
      </c>
      <c r="B2633" s="393"/>
      <c r="C2633" s="219" t="n">
        <v>4218</v>
      </c>
      <c r="D2633" s="245" t="s">
        <v>453</v>
      </c>
      <c r="E2633" s="679"/>
      <c r="F2633" s="256"/>
      <c r="G2633" s="244"/>
      <c r="H2633" s="244"/>
      <c r="I2633" s="222" t="n">
        <f aca="false">F2633+G2633+H2633</f>
        <v>0</v>
      </c>
      <c r="J2633" s="670" t="str">
        <f aca="false">(IF($E2633&lt;&gt;0,$J$2,IF($I2633&lt;&gt;0,$J$2,"")))</f>
        <v/>
      </c>
      <c r="K2633" s="217"/>
      <c r="L2633" s="680"/>
      <c r="M2633" s="681"/>
      <c r="N2633" s="354" t="n">
        <f aca="false">I2633</f>
        <v>0</v>
      </c>
      <c r="O2633" s="682" t="n">
        <f aca="false">L2633+M2633-N2633</f>
        <v>0</v>
      </c>
      <c r="P2633" s="217"/>
      <c r="Q2633" s="680"/>
      <c r="R2633" s="681"/>
      <c r="S2633" s="354" t="n">
        <f aca="false">+IF(+(L2633+M2633)&gt;=I2633,+M2633,+(+I2633-L2633))</f>
        <v>0</v>
      </c>
      <c r="T2633" s="354" t="n">
        <f aca="false">Q2633+R2633-S2633</f>
        <v>0</v>
      </c>
      <c r="U2633" s="681"/>
      <c r="V2633" s="681"/>
      <c r="W2633" s="275"/>
      <c r="X2633" s="356" t="n">
        <f aca="false">T2633-U2633-V2633-W2633</f>
        <v>0</v>
      </c>
    </row>
    <row r="2634" customFormat="false" ht="19.5" hidden="false" customHeight="false" outlineLevel="0" collapsed="false">
      <c r="A2634" s="251" t="n">
        <v>397</v>
      </c>
      <c r="B2634" s="393"/>
      <c r="C2634" s="219" t="n">
        <v>4219</v>
      </c>
      <c r="D2634" s="291" t="s">
        <v>454</v>
      </c>
      <c r="E2634" s="679"/>
      <c r="F2634" s="256"/>
      <c r="G2634" s="244"/>
      <c r="H2634" s="244"/>
      <c r="I2634" s="222" t="n">
        <f aca="false">F2634+G2634+H2634</f>
        <v>0</v>
      </c>
      <c r="J2634" s="670" t="str">
        <f aca="false">(IF($E2634&lt;&gt;0,$J$2,IF($I2634&lt;&gt;0,$J$2,"")))</f>
        <v/>
      </c>
      <c r="K2634" s="217"/>
      <c r="L2634" s="680"/>
      <c r="M2634" s="681"/>
      <c r="N2634" s="354" t="n">
        <f aca="false">I2634</f>
        <v>0</v>
      </c>
      <c r="O2634" s="682" t="n">
        <f aca="false">L2634+M2634-N2634</f>
        <v>0</v>
      </c>
      <c r="P2634" s="217"/>
      <c r="Q2634" s="680"/>
      <c r="R2634" s="681"/>
      <c r="S2634" s="354" t="n">
        <f aca="false">+IF(+(L2634+M2634)&gt;=I2634,+M2634,+(+I2634-L2634))</f>
        <v>0</v>
      </c>
      <c r="T2634" s="354" t="n">
        <f aca="false">Q2634+R2634-S2634</f>
        <v>0</v>
      </c>
      <c r="U2634" s="681"/>
      <c r="V2634" s="681"/>
      <c r="W2634" s="275"/>
      <c r="X2634" s="356" t="n">
        <f aca="false">T2634-U2634-V2634-W2634</f>
        <v>0</v>
      </c>
    </row>
    <row r="2635" customFormat="false" ht="19.5" hidden="false" customHeight="false" outlineLevel="0" collapsed="false">
      <c r="A2635" s="226" t="n">
        <v>398</v>
      </c>
      <c r="B2635" s="552" t="n">
        <v>4300</v>
      </c>
      <c r="C2635" s="553" t="s">
        <v>455</v>
      </c>
      <c r="D2635" s="553"/>
      <c r="E2635" s="684"/>
      <c r="F2635" s="559" t="n">
        <f aca="false">SUM(F2636:F2638)</f>
        <v>0</v>
      </c>
      <c r="G2635" s="560" t="n">
        <f aca="false">SUM(G2636:G2638)</f>
        <v>0</v>
      </c>
      <c r="H2635" s="560" t="n">
        <f aca="false">SUM(H2636:H2638)</f>
        <v>0</v>
      </c>
      <c r="I2635" s="560" t="n">
        <f aca="false">SUM(I2636:I2638)</f>
        <v>0</v>
      </c>
      <c r="J2635" s="670" t="str">
        <f aca="false">(IF($E2635&lt;&gt;0,$J$2,IF($I2635&lt;&gt;0,$J$2,"")))</f>
        <v/>
      </c>
      <c r="K2635" s="217"/>
      <c r="L2635" s="368" t="n">
        <f aca="false">SUM(L2636:L2638)</f>
        <v>0</v>
      </c>
      <c r="M2635" s="369" t="n">
        <f aca="false">SUM(M2636:M2638)</f>
        <v>0</v>
      </c>
      <c r="N2635" s="685" t="n">
        <f aca="false">SUM(N2636:N2638)</f>
        <v>0</v>
      </c>
      <c r="O2635" s="686" t="n">
        <f aca="false">SUM(O2636:O2638)</f>
        <v>0</v>
      </c>
      <c r="P2635" s="217"/>
      <c r="Q2635" s="368" t="n">
        <f aca="false">SUM(Q2636:Q2638)</f>
        <v>0</v>
      </c>
      <c r="R2635" s="369" t="n">
        <f aca="false">SUM(R2636:R2638)</f>
        <v>0</v>
      </c>
      <c r="S2635" s="369" t="n">
        <f aca="false">SUM(S2636:S2638)</f>
        <v>0</v>
      </c>
      <c r="T2635" s="369" t="n">
        <f aca="false">SUM(T2636:T2638)</f>
        <v>0</v>
      </c>
      <c r="U2635" s="369" t="n">
        <f aca="false">SUM(U2636:U2638)</f>
        <v>0</v>
      </c>
      <c r="V2635" s="369" t="n">
        <f aca="false">SUM(V2636:V2638)</f>
        <v>0</v>
      </c>
      <c r="W2635" s="686" t="n">
        <f aca="false">SUM(W2636:W2638)</f>
        <v>0</v>
      </c>
      <c r="X2635" s="356" t="n">
        <f aca="false">T2635-U2635-V2635-W2635</f>
        <v>0</v>
      </c>
    </row>
    <row r="2636" customFormat="false" ht="19.5" hidden="false" customHeight="false" outlineLevel="0" collapsed="false">
      <c r="A2636" s="226" t="n">
        <v>399</v>
      </c>
      <c r="B2636" s="393"/>
      <c r="C2636" s="243" t="n">
        <v>4301</v>
      </c>
      <c r="D2636" s="371" t="s">
        <v>456</v>
      </c>
      <c r="E2636" s="679"/>
      <c r="F2636" s="256"/>
      <c r="G2636" s="244"/>
      <c r="H2636" s="244"/>
      <c r="I2636" s="222" t="n">
        <f aca="false">F2636+G2636+H2636</f>
        <v>0</v>
      </c>
      <c r="J2636" s="670" t="str">
        <f aca="false">(IF($E2636&lt;&gt;0,$J$2,IF($I2636&lt;&gt;0,$J$2,"")))</f>
        <v/>
      </c>
      <c r="K2636" s="217"/>
      <c r="L2636" s="680"/>
      <c r="M2636" s="681"/>
      <c r="N2636" s="354" t="n">
        <f aca="false">I2636</f>
        <v>0</v>
      </c>
      <c r="O2636" s="682" t="n">
        <f aca="false">L2636+M2636-N2636</f>
        <v>0</v>
      </c>
      <c r="P2636" s="217"/>
      <c r="Q2636" s="680"/>
      <c r="R2636" s="681"/>
      <c r="S2636" s="354" t="n">
        <f aca="false">+IF(+(L2636+M2636)&gt;=I2636,+M2636,+(+I2636-L2636))</f>
        <v>0</v>
      </c>
      <c r="T2636" s="354" t="n">
        <f aca="false">Q2636+R2636-S2636</f>
        <v>0</v>
      </c>
      <c r="U2636" s="681"/>
      <c r="V2636" s="681"/>
      <c r="W2636" s="275"/>
      <c r="X2636" s="356" t="n">
        <f aca="false">T2636-U2636-V2636-W2636</f>
        <v>0</v>
      </c>
    </row>
    <row r="2637" customFormat="false" ht="19.5" hidden="false" customHeight="false" outlineLevel="0" collapsed="false">
      <c r="A2637" s="226" t="n">
        <v>400</v>
      </c>
      <c r="B2637" s="393"/>
      <c r="C2637" s="219" t="n">
        <v>4302</v>
      </c>
      <c r="D2637" s="223" t="s">
        <v>730</v>
      </c>
      <c r="E2637" s="679"/>
      <c r="F2637" s="256"/>
      <c r="G2637" s="244"/>
      <c r="H2637" s="244"/>
      <c r="I2637" s="222" t="n">
        <f aca="false">F2637+G2637+H2637</f>
        <v>0</v>
      </c>
      <c r="J2637" s="670" t="str">
        <f aca="false">(IF($E2637&lt;&gt;0,$J$2,IF($I2637&lt;&gt;0,$J$2,"")))</f>
        <v/>
      </c>
      <c r="K2637" s="217"/>
      <c r="L2637" s="680"/>
      <c r="M2637" s="681"/>
      <c r="N2637" s="354" t="n">
        <f aca="false">I2637</f>
        <v>0</v>
      </c>
      <c r="O2637" s="682" t="n">
        <f aca="false">L2637+M2637-N2637</f>
        <v>0</v>
      </c>
      <c r="P2637" s="217"/>
      <c r="Q2637" s="680"/>
      <c r="R2637" s="681"/>
      <c r="S2637" s="354" t="n">
        <f aca="false">+IF(+(L2637+M2637)&gt;=I2637,+M2637,+(+I2637-L2637))</f>
        <v>0</v>
      </c>
      <c r="T2637" s="354" t="n">
        <f aca="false">Q2637+R2637-S2637</f>
        <v>0</v>
      </c>
      <c r="U2637" s="681"/>
      <c r="V2637" s="681"/>
      <c r="W2637" s="275"/>
      <c r="X2637" s="356" t="n">
        <f aca="false">T2637-U2637-V2637-W2637</f>
        <v>0</v>
      </c>
    </row>
    <row r="2638" customFormat="false" ht="19.5" hidden="false" customHeight="false" outlineLevel="0" collapsed="false">
      <c r="A2638" s="226" t="n">
        <v>401</v>
      </c>
      <c r="B2638" s="393"/>
      <c r="C2638" s="239" t="n">
        <v>4309</v>
      </c>
      <c r="D2638" s="249" t="s">
        <v>458</v>
      </c>
      <c r="E2638" s="679"/>
      <c r="F2638" s="256"/>
      <c r="G2638" s="244"/>
      <c r="H2638" s="244"/>
      <c r="I2638" s="222" t="n">
        <f aca="false">F2638+G2638+H2638</f>
        <v>0</v>
      </c>
      <c r="J2638" s="670" t="str">
        <f aca="false">(IF($E2638&lt;&gt;0,$J$2,IF($I2638&lt;&gt;0,$J$2,"")))</f>
        <v/>
      </c>
      <c r="K2638" s="217"/>
      <c r="L2638" s="680"/>
      <c r="M2638" s="681"/>
      <c r="N2638" s="354" t="n">
        <f aca="false">I2638</f>
        <v>0</v>
      </c>
      <c r="O2638" s="682" t="n">
        <f aca="false">L2638+M2638-N2638</f>
        <v>0</v>
      </c>
      <c r="P2638" s="217"/>
      <c r="Q2638" s="680"/>
      <c r="R2638" s="681"/>
      <c r="S2638" s="354" t="n">
        <f aca="false">+IF(+(L2638+M2638)&gt;=I2638,+M2638,+(+I2638-L2638))</f>
        <v>0</v>
      </c>
      <c r="T2638" s="354" t="n">
        <f aca="false">Q2638+R2638-S2638</f>
        <v>0</v>
      </c>
      <c r="U2638" s="681"/>
      <c r="V2638" s="681"/>
      <c r="W2638" s="275"/>
      <c r="X2638" s="356" t="n">
        <f aca="false">T2638-U2638-V2638-W2638</f>
        <v>0</v>
      </c>
    </row>
    <row r="2639" customFormat="false" ht="19.5" hidden="false" customHeight="false" outlineLevel="0" collapsed="false">
      <c r="A2639" s="226" t="n">
        <v>402</v>
      </c>
      <c r="B2639" s="552" t="n">
        <v>4400</v>
      </c>
      <c r="C2639" s="691" t="s">
        <v>459</v>
      </c>
      <c r="D2639" s="691"/>
      <c r="E2639" s="684"/>
      <c r="F2639" s="588"/>
      <c r="G2639" s="589"/>
      <c r="H2639" s="589"/>
      <c r="I2639" s="581" t="n">
        <f aca="false">F2639+G2639+H2639</f>
        <v>0</v>
      </c>
      <c r="J2639" s="670" t="str">
        <f aca="false">(IF($E2639&lt;&gt;0,$J$2,IF($I2639&lt;&gt;0,$J$2,"")))</f>
        <v/>
      </c>
      <c r="K2639" s="217"/>
      <c r="L2639" s="689"/>
      <c r="M2639" s="690"/>
      <c r="N2639" s="369" t="n">
        <f aca="false">I2639</f>
        <v>0</v>
      </c>
      <c r="O2639" s="682" t="n">
        <f aca="false">L2639+M2639-N2639</f>
        <v>0</v>
      </c>
      <c r="P2639" s="217"/>
      <c r="Q2639" s="689"/>
      <c r="R2639" s="690"/>
      <c r="S2639" s="354" t="n">
        <f aca="false">+IF(+(L2639+M2639)&gt;=I2639,+M2639,+(+I2639-L2639))</f>
        <v>0</v>
      </c>
      <c r="T2639" s="354" t="n">
        <f aca="false">Q2639+R2639-S2639</f>
        <v>0</v>
      </c>
      <c r="U2639" s="690"/>
      <c r="V2639" s="690"/>
      <c r="W2639" s="275"/>
      <c r="X2639" s="356" t="n">
        <f aca="false">T2639-U2639-V2639-W2639</f>
        <v>0</v>
      </c>
    </row>
    <row r="2640" customFormat="false" ht="19.5" hidden="false" customHeight="false" outlineLevel="0" collapsed="false">
      <c r="A2640" s="392" t="n">
        <v>404</v>
      </c>
      <c r="B2640" s="552" t="n">
        <v>4500</v>
      </c>
      <c r="C2640" s="696" t="s">
        <v>460</v>
      </c>
      <c r="D2640" s="696"/>
      <c r="E2640" s="684"/>
      <c r="F2640" s="588"/>
      <c r="G2640" s="589"/>
      <c r="H2640" s="589"/>
      <c r="I2640" s="581" t="n">
        <f aca="false">F2640+G2640+H2640</f>
        <v>0</v>
      </c>
      <c r="J2640" s="670" t="str">
        <f aca="false">(IF($E2640&lt;&gt;0,$J$2,IF($I2640&lt;&gt;0,$J$2,"")))</f>
        <v/>
      </c>
      <c r="K2640" s="217"/>
      <c r="L2640" s="689"/>
      <c r="M2640" s="690"/>
      <c r="N2640" s="369" t="n">
        <f aca="false">I2640</f>
        <v>0</v>
      </c>
      <c r="O2640" s="682" t="n">
        <f aca="false">L2640+M2640-N2640</f>
        <v>0</v>
      </c>
      <c r="P2640" s="217"/>
      <c r="Q2640" s="689"/>
      <c r="R2640" s="690"/>
      <c r="S2640" s="354" t="n">
        <f aca="false">+IF(+(L2640+M2640)&gt;=I2640,+M2640,+(+I2640-L2640))</f>
        <v>0</v>
      </c>
      <c r="T2640" s="354" t="n">
        <f aca="false">Q2640+R2640-S2640</f>
        <v>0</v>
      </c>
      <c r="U2640" s="690"/>
      <c r="V2640" s="690"/>
      <c r="W2640" s="275"/>
      <c r="X2640" s="356" t="n">
        <f aca="false">T2640-U2640-V2640-W2640</f>
        <v>0</v>
      </c>
    </row>
    <row r="2641" customFormat="false" ht="19.5" hidden="false" customHeight="true" outlineLevel="0" collapsed="false">
      <c r="A2641" s="392" t="n">
        <v>404</v>
      </c>
      <c r="B2641" s="552" t="n">
        <v>4600</v>
      </c>
      <c r="C2641" s="697" t="s">
        <v>461</v>
      </c>
      <c r="D2641" s="697"/>
      <c r="E2641" s="684"/>
      <c r="F2641" s="588"/>
      <c r="G2641" s="589"/>
      <c r="H2641" s="589"/>
      <c r="I2641" s="581" t="n">
        <f aca="false">F2641+G2641+H2641</f>
        <v>0</v>
      </c>
      <c r="J2641" s="670" t="str">
        <f aca="false">(IF($E2641&lt;&gt;0,$J$2,IF($I2641&lt;&gt;0,$J$2,"")))</f>
        <v/>
      </c>
      <c r="K2641" s="217"/>
      <c r="L2641" s="689"/>
      <c r="M2641" s="690"/>
      <c r="N2641" s="369" t="n">
        <f aca="false">I2641</f>
        <v>0</v>
      </c>
      <c r="O2641" s="682" t="n">
        <f aca="false">L2641+M2641-N2641</f>
        <v>0</v>
      </c>
      <c r="P2641" s="217"/>
      <c r="Q2641" s="689"/>
      <c r="R2641" s="690"/>
      <c r="S2641" s="354" t="n">
        <f aca="false">+IF(+(L2641+M2641)&gt;=I2641,+M2641,+(+I2641-L2641))</f>
        <v>0</v>
      </c>
      <c r="T2641" s="354" t="n">
        <f aca="false">Q2641+R2641-S2641</f>
        <v>0</v>
      </c>
      <c r="U2641" s="690"/>
      <c r="V2641" s="690"/>
      <c r="W2641" s="275"/>
      <c r="X2641" s="356" t="n">
        <f aca="false">T2641-U2641-V2641-W2641</f>
        <v>0</v>
      </c>
    </row>
    <row r="2642" customFormat="false" ht="19.5" hidden="false" customHeight="false" outlineLevel="0" collapsed="false">
      <c r="A2642" s="266" t="n">
        <v>440</v>
      </c>
      <c r="B2642" s="552" t="n">
        <v>4900</v>
      </c>
      <c r="C2642" s="694" t="s">
        <v>462</v>
      </c>
      <c r="D2642" s="694"/>
      <c r="E2642" s="684"/>
      <c r="F2642" s="559" t="n">
        <f aca="false">+F2643+F2644</f>
        <v>0</v>
      </c>
      <c r="G2642" s="560" t="n">
        <f aca="false">+G2643+G2644</f>
        <v>0</v>
      </c>
      <c r="H2642" s="560" t="n">
        <f aca="false">+H2643+H2644</f>
        <v>0</v>
      </c>
      <c r="I2642" s="560" t="n">
        <f aca="false">+I2643+I2644</f>
        <v>0</v>
      </c>
      <c r="J2642" s="670" t="str">
        <f aca="false">(IF($E2642&lt;&gt;0,$J$2,IF($I2642&lt;&gt;0,$J$2,"")))</f>
        <v/>
      </c>
      <c r="K2642" s="217"/>
      <c r="L2642" s="370"/>
      <c r="M2642" s="387"/>
      <c r="N2642" s="387"/>
      <c r="O2642" s="687"/>
      <c r="P2642" s="217"/>
      <c r="Q2642" s="370"/>
      <c r="R2642" s="387"/>
      <c r="S2642" s="387"/>
      <c r="T2642" s="387"/>
      <c r="U2642" s="387"/>
      <c r="V2642" s="387"/>
      <c r="W2642" s="687"/>
      <c r="X2642" s="356" t="n">
        <f aca="false">T2642-U2642-V2642-W2642</f>
        <v>0</v>
      </c>
    </row>
    <row r="2643" customFormat="false" ht="19.5" hidden="false" customHeight="false" outlineLevel="0" collapsed="false">
      <c r="A2643" s="266" t="n">
        <v>450</v>
      </c>
      <c r="B2643" s="393"/>
      <c r="C2643" s="243" t="n">
        <v>4901</v>
      </c>
      <c r="D2643" s="394" t="s">
        <v>463</v>
      </c>
      <c r="E2643" s="679"/>
      <c r="F2643" s="256"/>
      <c r="G2643" s="244"/>
      <c r="H2643" s="244"/>
      <c r="I2643" s="222" t="n">
        <f aca="false">F2643+G2643+H2643</f>
        <v>0</v>
      </c>
      <c r="J2643" s="670" t="str">
        <f aca="false">(IF($E2643&lt;&gt;0,$J$2,IF($I2643&lt;&gt;0,$J$2,"")))</f>
        <v/>
      </c>
      <c r="K2643" s="217"/>
      <c r="L2643" s="355"/>
      <c r="M2643" s="379"/>
      <c r="N2643" s="379"/>
      <c r="O2643" s="683"/>
      <c r="P2643" s="217"/>
      <c r="Q2643" s="355"/>
      <c r="R2643" s="379"/>
      <c r="S2643" s="379"/>
      <c r="T2643" s="379"/>
      <c r="U2643" s="379"/>
      <c r="V2643" s="379"/>
      <c r="W2643" s="683"/>
      <c r="X2643" s="356" t="n">
        <f aca="false">T2643-U2643-V2643-W2643</f>
        <v>0</v>
      </c>
    </row>
    <row r="2644" customFormat="false" ht="19.5" hidden="false" customHeight="false" outlineLevel="0" collapsed="false">
      <c r="A2644" s="266" t="n">
        <v>495</v>
      </c>
      <c r="B2644" s="393"/>
      <c r="C2644" s="239" t="n">
        <v>4902</v>
      </c>
      <c r="D2644" s="249" t="s">
        <v>464</v>
      </c>
      <c r="E2644" s="679"/>
      <c r="F2644" s="256"/>
      <c r="G2644" s="244"/>
      <c r="H2644" s="244"/>
      <c r="I2644" s="222" t="n">
        <f aca="false">F2644+G2644+H2644</f>
        <v>0</v>
      </c>
      <c r="J2644" s="670" t="str">
        <f aca="false">(IF($E2644&lt;&gt;0,$J$2,IF($I2644&lt;&gt;0,$J$2,"")))</f>
        <v/>
      </c>
      <c r="K2644" s="217"/>
      <c r="L2644" s="355"/>
      <c r="M2644" s="379"/>
      <c r="N2644" s="379"/>
      <c r="O2644" s="683"/>
      <c r="P2644" s="217"/>
      <c r="Q2644" s="355"/>
      <c r="R2644" s="379"/>
      <c r="S2644" s="379"/>
      <c r="T2644" s="379"/>
      <c r="U2644" s="379"/>
      <c r="V2644" s="379"/>
      <c r="W2644" s="683"/>
      <c r="X2644" s="356" t="n">
        <f aca="false">T2644-U2644-V2644-W2644</f>
        <v>0</v>
      </c>
    </row>
    <row r="2645" customFormat="false" ht="19.5" hidden="false" customHeight="false" outlineLevel="0" collapsed="false">
      <c r="A2645" s="267" t="n">
        <v>500</v>
      </c>
      <c r="B2645" s="698" t="n">
        <v>5100</v>
      </c>
      <c r="C2645" s="699" t="s">
        <v>465</v>
      </c>
      <c r="D2645" s="699"/>
      <c r="E2645" s="700"/>
      <c r="F2645" s="701"/>
      <c r="G2645" s="702"/>
      <c r="H2645" s="702"/>
      <c r="I2645" s="581" t="n">
        <f aca="false">F2645+G2645+H2645</f>
        <v>0</v>
      </c>
      <c r="J2645" s="670" t="str">
        <f aca="false">(IF($E2645&lt;&gt;0,$J$2,IF($I2645&lt;&gt;0,$J$2,"")))</f>
        <v/>
      </c>
      <c r="K2645" s="217"/>
      <c r="L2645" s="703"/>
      <c r="M2645" s="704"/>
      <c r="N2645" s="396" t="n">
        <f aca="false">I2645</f>
        <v>0</v>
      </c>
      <c r="O2645" s="682" t="n">
        <f aca="false">L2645+M2645-N2645</f>
        <v>0</v>
      </c>
      <c r="P2645" s="217"/>
      <c r="Q2645" s="703"/>
      <c r="R2645" s="704"/>
      <c r="S2645" s="354" t="n">
        <f aca="false">+IF(+(L2645+M2645)&gt;=I2645,+M2645,+(+I2645-L2645))</f>
        <v>0</v>
      </c>
      <c r="T2645" s="354" t="n">
        <f aca="false">Q2645+R2645-S2645</f>
        <v>0</v>
      </c>
      <c r="U2645" s="704"/>
      <c r="V2645" s="704"/>
      <c r="W2645" s="275"/>
      <c r="X2645" s="356" t="n">
        <f aca="false">T2645-U2645-V2645-W2645</f>
        <v>0</v>
      </c>
    </row>
    <row r="2646" customFormat="false" ht="19.5" hidden="false" customHeight="false" outlineLevel="0" collapsed="false">
      <c r="A2646" s="267" t="n">
        <v>505</v>
      </c>
      <c r="B2646" s="698" t="n">
        <v>5200</v>
      </c>
      <c r="C2646" s="705" t="s">
        <v>466</v>
      </c>
      <c r="D2646" s="705"/>
      <c r="E2646" s="700"/>
      <c r="F2646" s="706" t="n">
        <f aca="false">SUM(F2647:F2653)</f>
        <v>0</v>
      </c>
      <c r="G2646" s="707" t="n">
        <f aca="false">SUM(G2647:G2653)</f>
        <v>0</v>
      </c>
      <c r="H2646" s="707" t="n">
        <f aca="false">SUM(H2647:H2653)</f>
        <v>0</v>
      </c>
      <c r="I2646" s="707" t="n">
        <f aca="false">SUM(I2647:I2653)</f>
        <v>0</v>
      </c>
      <c r="J2646" s="670" t="str">
        <f aca="false">(IF($E2646&lt;&gt;0,$J$2,IF($I2646&lt;&gt;0,$J$2,"")))</f>
        <v/>
      </c>
      <c r="K2646" s="217"/>
      <c r="L2646" s="395" t="n">
        <f aca="false">SUM(L2647:L2653)</f>
        <v>0</v>
      </c>
      <c r="M2646" s="396" t="n">
        <f aca="false">SUM(M2647:M2653)</f>
        <v>0</v>
      </c>
      <c r="N2646" s="708" t="n">
        <f aca="false">SUM(N2647:N2653)</f>
        <v>0</v>
      </c>
      <c r="O2646" s="709" t="n">
        <f aca="false">SUM(O2647:O2653)</f>
        <v>0</v>
      </c>
      <c r="P2646" s="217"/>
      <c r="Q2646" s="395" t="n">
        <f aca="false">SUM(Q2647:Q2653)</f>
        <v>0</v>
      </c>
      <c r="R2646" s="396" t="n">
        <f aca="false">SUM(R2647:R2653)</f>
        <v>0</v>
      </c>
      <c r="S2646" s="396" t="n">
        <f aca="false">SUM(S2647:S2653)</f>
        <v>0</v>
      </c>
      <c r="T2646" s="396" t="n">
        <f aca="false">SUM(T2647:T2653)</f>
        <v>0</v>
      </c>
      <c r="U2646" s="396" t="n">
        <f aca="false">SUM(U2647:U2653)</f>
        <v>0</v>
      </c>
      <c r="V2646" s="396" t="n">
        <f aca="false">SUM(V2647:V2653)</f>
        <v>0</v>
      </c>
      <c r="W2646" s="709" t="n">
        <f aca="false">SUM(W2647:W2653)</f>
        <v>0</v>
      </c>
      <c r="X2646" s="356" t="n">
        <f aca="false">T2646-U2646-V2646-W2646</f>
        <v>0</v>
      </c>
    </row>
    <row r="2647" customFormat="false" ht="19.5" hidden="false" customHeight="false" outlineLevel="0" collapsed="false">
      <c r="A2647" s="267" t="n">
        <v>510</v>
      </c>
      <c r="B2647" s="398"/>
      <c r="C2647" s="399" t="n">
        <v>5201</v>
      </c>
      <c r="D2647" s="400" t="s">
        <v>467</v>
      </c>
      <c r="E2647" s="710"/>
      <c r="F2647" s="711"/>
      <c r="G2647" s="712"/>
      <c r="H2647" s="712"/>
      <c r="I2647" s="222" t="n">
        <f aca="false">F2647+G2647+H2647</f>
        <v>0</v>
      </c>
      <c r="J2647" s="670" t="str">
        <f aca="false">(IF($E2647&lt;&gt;0,$J$2,IF($I2647&lt;&gt;0,$J$2,"")))</f>
        <v/>
      </c>
      <c r="K2647" s="217"/>
      <c r="L2647" s="713"/>
      <c r="M2647" s="714"/>
      <c r="N2647" s="402" t="n">
        <f aca="false">I2647</f>
        <v>0</v>
      </c>
      <c r="O2647" s="682" t="n">
        <f aca="false">L2647+M2647-N2647</f>
        <v>0</v>
      </c>
      <c r="P2647" s="217"/>
      <c r="Q2647" s="713"/>
      <c r="R2647" s="714"/>
      <c r="S2647" s="354" t="n">
        <f aca="false">+IF(+(L2647+M2647)&gt;=I2647,+M2647,+(+I2647-L2647))</f>
        <v>0</v>
      </c>
      <c r="T2647" s="354" t="n">
        <f aca="false">Q2647+R2647-S2647</f>
        <v>0</v>
      </c>
      <c r="U2647" s="714"/>
      <c r="V2647" s="714"/>
      <c r="W2647" s="275"/>
      <c r="X2647" s="356" t="n">
        <f aca="false">T2647-U2647-V2647-W2647</f>
        <v>0</v>
      </c>
    </row>
    <row r="2648" customFormat="false" ht="19.5" hidden="false" customHeight="false" outlineLevel="0" collapsed="false">
      <c r="A2648" s="267" t="n">
        <v>515</v>
      </c>
      <c r="B2648" s="398"/>
      <c r="C2648" s="404" t="n">
        <v>5202</v>
      </c>
      <c r="D2648" s="405" t="s">
        <v>468</v>
      </c>
      <c r="E2648" s="710"/>
      <c r="F2648" s="711"/>
      <c r="G2648" s="712"/>
      <c r="H2648" s="712"/>
      <c r="I2648" s="222" t="n">
        <f aca="false">F2648+G2648+H2648</f>
        <v>0</v>
      </c>
      <c r="J2648" s="670" t="str">
        <f aca="false">(IF($E2648&lt;&gt;0,$J$2,IF($I2648&lt;&gt;0,$J$2,"")))</f>
        <v/>
      </c>
      <c r="K2648" s="217"/>
      <c r="L2648" s="713"/>
      <c r="M2648" s="714"/>
      <c r="N2648" s="402" t="n">
        <f aca="false">I2648</f>
        <v>0</v>
      </c>
      <c r="O2648" s="682" t="n">
        <f aca="false">L2648+M2648-N2648</f>
        <v>0</v>
      </c>
      <c r="P2648" s="217"/>
      <c r="Q2648" s="713"/>
      <c r="R2648" s="714"/>
      <c r="S2648" s="354" t="n">
        <f aca="false">+IF(+(L2648+M2648)&gt;=I2648,+M2648,+(+I2648-L2648))</f>
        <v>0</v>
      </c>
      <c r="T2648" s="354" t="n">
        <f aca="false">Q2648+R2648-S2648</f>
        <v>0</v>
      </c>
      <c r="U2648" s="714"/>
      <c r="V2648" s="714"/>
      <c r="W2648" s="275"/>
      <c r="X2648" s="356" t="n">
        <f aca="false">T2648-U2648-V2648-W2648</f>
        <v>0</v>
      </c>
    </row>
    <row r="2649" customFormat="false" ht="19.5" hidden="false" customHeight="false" outlineLevel="0" collapsed="false">
      <c r="A2649" s="267" t="n">
        <v>520</v>
      </c>
      <c r="B2649" s="398"/>
      <c r="C2649" s="404" t="n">
        <v>5203</v>
      </c>
      <c r="D2649" s="405" t="s">
        <v>469</v>
      </c>
      <c r="E2649" s="710"/>
      <c r="F2649" s="711"/>
      <c r="G2649" s="712"/>
      <c r="H2649" s="712"/>
      <c r="I2649" s="222" t="n">
        <f aca="false">F2649+G2649+H2649</f>
        <v>0</v>
      </c>
      <c r="J2649" s="670" t="str">
        <f aca="false">(IF($E2649&lt;&gt;0,$J$2,IF($I2649&lt;&gt;0,$J$2,"")))</f>
        <v/>
      </c>
      <c r="K2649" s="217"/>
      <c r="L2649" s="713"/>
      <c r="M2649" s="714"/>
      <c r="N2649" s="402" t="n">
        <f aca="false">I2649</f>
        <v>0</v>
      </c>
      <c r="O2649" s="682" t="n">
        <f aca="false">L2649+M2649-N2649</f>
        <v>0</v>
      </c>
      <c r="P2649" s="217"/>
      <c r="Q2649" s="713"/>
      <c r="R2649" s="714"/>
      <c r="S2649" s="354" t="n">
        <f aca="false">+IF(+(L2649+M2649)&gt;=I2649,+M2649,+(+I2649-L2649))</f>
        <v>0</v>
      </c>
      <c r="T2649" s="354" t="n">
        <f aca="false">Q2649+R2649-S2649</f>
        <v>0</v>
      </c>
      <c r="U2649" s="714"/>
      <c r="V2649" s="714"/>
      <c r="W2649" s="275"/>
      <c r="X2649" s="356" t="n">
        <f aca="false">T2649-U2649-V2649-W2649</f>
        <v>0</v>
      </c>
    </row>
    <row r="2650" customFormat="false" ht="19.5" hidden="false" customHeight="false" outlineLevel="0" collapsed="false">
      <c r="A2650" s="267" t="n">
        <v>525</v>
      </c>
      <c r="B2650" s="398"/>
      <c r="C2650" s="404" t="n">
        <v>5204</v>
      </c>
      <c r="D2650" s="405" t="s">
        <v>470</v>
      </c>
      <c r="E2650" s="710"/>
      <c r="F2650" s="711"/>
      <c r="G2650" s="712"/>
      <c r="H2650" s="712"/>
      <c r="I2650" s="222" t="n">
        <f aca="false">F2650+G2650+H2650</f>
        <v>0</v>
      </c>
      <c r="J2650" s="670" t="str">
        <f aca="false">(IF($E2650&lt;&gt;0,$J$2,IF($I2650&lt;&gt;0,$J$2,"")))</f>
        <v/>
      </c>
      <c r="K2650" s="217"/>
      <c r="L2650" s="713"/>
      <c r="M2650" s="714"/>
      <c r="N2650" s="402" t="n">
        <f aca="false">I2650</f>
        <v>0</v>
      </c>
      <c r="O2650" s="682" t="n">
        <f aca="false">L2650+M2650-N2650</f>
        <v>0</v>
      </c>
      <c r="P2650" s="217"/>
      <c r="Q2650" s="713"/>
      <c r="R2650" s="714"/>
      <c r="S2650" s="354" t="n">
        <f aca="false">+IF(+(L2650+M2650)&gt;=I2650,+M2650,+(+I2650-L2650))</f>
        <v>0</v>
      </c>
      <c r="T2650" s="354" t="n">
        <f aca="false">Q2650+R2650-S2650</f>
        <v>0</v>
      </c>
      <c r="U2650" s="714"/>
      <c r="V2650" s="714"/>
      <c r="W2650" s="275"/>
      <c r="X2650" s="356" t="n">
        <f aca="false">T2650-U2650-V2650-W2650</f>
        <v>0</v>
      </c>
    </row>
    <row r="2651" customFormat="false" ht="19.5" hidden="false" customHeight="false" outlineLevel="0" collapsed="false">
      <c r="A2651" s="266" t="n">
        <v>635</v>
      </c>
      <c r="B2651" s="398"/>
      <c r="C2651" s="404" t="n">
        <v>5205</v>
      </c>
      <c r="D2651" s="405" t="s">
        <v>471</v>
      </c>
      <c r="E2651" s="710"/>
      <c r="F2651" s="711"/>
      <c r="G2651" s="712"/>
      <c r="H2651" s="712"/>
      <c r="I2651" s="222" t="n">
        <f aca="false">F2651+G2651+H2651</f>
        <v>0</v>
      </c>
      <c r="J2651" s="670" t="str">
        <f aca="false">(IF($E2651&lt;&gt;0,$J$2,IF($I2651&lt;&gt;0,$J$2,"")))</f>
        <v/>
      </c>
      <c r="K2651" s="217"/>
      <c r="L2651" s="713"/>
      <c r="M2651" s="714"/>
      <c r="N2651" s="402" t="n">
        <f aca="false">I2651</f>
        <v>0</v>
      </c>
      <c r="O2651" s="682" t="n">
        <f aca="false">L2651+M2651-N2651</f>
        <v>0</v>
      </c>
      <c r="P2651" s="217"/>
      <c r="Q2651" s="713"/>
      <c r="R2651" s="714"/>
      <c r="S2651" s="354" t="n">
        <f aca="false">+IF(+(L2651+M2651)&gt;=I2651,+M2651,+(+I2651-L2651))</f>
        <v>0</v>
      </c>
      <c r="T2651" s="354" t="n">
        <f aca="false">Q2651+R2651-S2651</f>
        <v>0</v>
      </c>
      <c r="U2651" s="714"/>
      <c r="V2651" s="714"/>
      <c r="W2651" s="275"/>
      <c r="X2651" s="356" t="n">
        <f aca="false">T2651-U2651-V2651-W2651</f>
        <v>0</v>
      </c>
    </row>
    <row r="2652" customFormat="false" ht="19.5" hidden="false" customHeight="false" outlineLevel="0" collapsed="false">
      <c r="A2652" s="267" t="n">
        <v>640</v>
      </c>
      <c r="B2652" s="398"/>
      <c r="C2652" s="404" t="n">
        <v>5206</v>
      </c>
      <c r="D2652" s="405" t="s">
        <v>472</v>
      </c>
      <c r="E2652" s="710"/>
      <c r="F2652" s="711"/>
      <c r="G2652" s="712"/>
      <c r="H2652" s="712"/>
      <c r="I2652" s="222" t="n">
        <f aca="false">F2652+G2652+H2652</f>
        <v>0</v>
      </c>
      <c r="J2652" s="670" t="str">
        <f aca="false">(IF($E2652&lt;&gt;0,$J$2,IF($I2652&lt;&gt;0,$J$2,"")))</f>
        <v/>
      </c>
      <c r="K2652" s="217"/>
      <c r="L2652" s="713"/>
      <c r="M2652" s="714"/>
      <c r="N2652" s="402" t="n">
        <f aca="false">I2652</f>
        <v>0</v>
      </c>
      <c r="O2652" s="682" t="n">
        <f aca="false">L2652+M2652-N2652</f>
        <v>0</v>
      </c>
      <c r="P2652" s="217"/>
      <c r="Q2652" s="713"/>
      <c r="R2652" s="714"/>
      <c r="S2652" s="354" t="n">
        <f aca="false">+IF(+(L2652+M2652)&gt;=I2652,+M2652,+(+I2652-L2652))</f>
        <v>0</v>
      </c>
      <c r="T2652" s="354" t="n">
        <f aca="false">Q2652+R2652-S2652</f>
        <v>0</v>
      </c>
      <c r="U2652" s="714"/>
      <c r="V2652" s="714"/>
      <c r="W2652" s="275"/>
      <c r="X2652" s="356" t="n">
        <f aca="false">T2652-U2652-V2652-W2652</f>
        <v>0</v>
      </c>
    </row>
    <row r="2653" customFormat="false" ht="19.5" hidden="false" customHeight="false" outlineLevel="0" collapsed="false">
      <c r="A2653" s="267" t="n">
        <v>645</v>
      </c>
      <c r="B2653" s="398"/>
      <c r="C2653" s="406" t="n">
        <v>5219</v>
      </c>
      <c r="D2653" s="407" t="s">
        <v>473</v>
      </c>
      <c r="E2653" s="710"/>
      <c r="F2653" s="711"/>
      <c r="G2653" s="712"/>
      <c r="H2653" s="712"/>
      <c r="I2653" s="222" t="n">
        <f aca="false">F2653+G2653+H2653</f>
        <v>0</v>
      </c>
      <c r="J2653" s="670" t="str">
        <f aca="false">(IF($E2653&lt;&gt;0,$J$2,IF($I2653&lt;&gt;0,$J$2,"")))</f>
        <v/>
      </c>
      <c r="K2653" s="217"/>
      <c r="L2653" s="713"/>
      <c r="M2653" s="714"/>
      <c r="N2653" s="402" t="n">
        <f aca="false">I2653</f>
        <v>0</v>
      </c>
      <c r="O2653" s="682" t="n">
        <f aca="false">L2653+M2653-N2653</f>
        <v>0</v>
      </c>
      <c r="P2653" s="217"/>
      <c r="Q2653" s="713"/>
      <c r="R2653" s="714"/>
      <c r="S2653" s="354" t="n">
        <f aca="false">+IF(+(L2653+M2653)&gt;=I2653,+M2653,+(+I2653-L2653))</f>
        <v>0</v>
      </c>
      <c r="T2653" s="354" t="n">
        <f aca="false">Q2653+R2653-S2653</f>
        <v>0</v>
      </c>
      <c r="U2653" s="714"/>
      <c r="V2653" s="714"/>
      <c r="W2653" s="275"/>
      <c r="X2653" s="356" t="n">
        <f aca="false">T2653-U2653-V2653-W2653</f>
        <v>0</v>
      </c>
    </row>
    <row r="2654" customFormat="false" ht="19.5" hidden="false" customHeight="false" outlineLevel="0" collapsed="false">
      <c r="A2654" s="267" t="n">
        <v>650</v>
      </c>
      <c r="B2654" s="698" t="n">
        <v>5300</v>
      </c>
      <c r="C2654" s="715" t="s">
        <v>474</v>
      </c>
      <c r="D2654" s="715"/>
      <c r="E2654" s="700"/>
      <c r="F2654" s="706" t="n">
        <f aca="false">SUM(F2655:F2656)</f>
        <v>0</v>
      </c>
      <c r="G2654" s="707" t="n">
        <f aca="false">SUM(G2655:G2656)</f>
        <v>0</v>
      </c>
      <c r="H2654" s="707" t="n">
        <f aca="false">SUM(H2655:H2656)</f>
        <v>0</v>
      </c>
      <c r="I2654" s="707" t="n">
        <f aca="false">SUM(I2655:I2656)</f>
        <v>0</v>
      </c>
      <c r="J2654" s="670" t="str">
        <f aca="false">(IF($E2654&lt;&gt;0,$J$2,IF($I2654&lt;&gt;0,$J$2,"")))</f>
        <v/>
      </c>
      <c r="K2654" s="217"/>
      <c r="L2654" s="395" t="n">
        <f aca="false">SUM(L2655:L2656)</f>
        <v>0</v>
      </c>
      <c r="M2654" s="396" t="n">
        <f aca="false">SUM(M2655:M2656)</f>
        <v>0</v>
      </c>
      <c r="N2654" s="708" t="n">
        <f aca="false">SUM(N2655:N2656)</f>
        <v>0</v>
      </c>
      <c r="O2654" s="709" t="n">
        <f aca="false">SUM(O2655:O2656)</f>
        <v>0</v>
      </c>
      <c r="P2654" s="217"/>
      <c r="Q2654" s="395" t="n">
        <f aca="false">SUM(Q2655:Q2656)</f>
        <v>0</v>
      </c>
      <c r="R2654" s="396" t="n">
        <f aca="false">SUM(R2655:R2656)</f>
        <v>0</v>
      </c>
      <c r="S2654" s="396" t="n">
        <f aca="false">SUM(S2655:S2656)</f>
        <v>0</v>
      </c>
      <c r="T2654" s="396" t="n">
        <f aca="false">SUM(T2655:T2656)</f>
        <v>0</v>
      </c>
      <c r="U2654" s="396" t="n">
        <f aca="false">SUM(U2655:U2656)</f>
        <v>0</v>
      </c>
      <c r="V2654" s="396" t="n">
        <f aca="false">SUM(V2655:V2656)</f>
        <v>0</v>
      </c>
      <c r="W2654" s="709" t="n">
        <f aca="false">SUM(W2655:W2656)</f>
        <v>0</v>
      </c>
      <c r="X2654" s="356" t="n">
        <f aca="false">T2654-U2654-V2654-W2654</f>
        <v>0</v>
      </c>
    </row>
    <row r="2655" customFormat="false" ht="19.5" hidden="false" customHeight="false" outlineLevel="0" collapsed="false">
      <c r="A2655" s="266" t="n">
        <v>655</v>
      </c>
      <c r="B2655" s="398"/>
      <c r="C2655" s="399" t="n">
        <v>5301</v>
      </c>
      <c r="D2655" s="400" t="s">
        <v>731</v>
      </c>
      <c r="E2655" s="710"/>
      <c r="F2655" s="711"/>
      <c r="G2655" s="712"/>
      <c r="H2655" s="712"/>
      <c r="I2655" s="222" t="n">
        <f aca="false">F2655+G2655+H2655</f>
        <v>0</v>
      </c>
      <c r="J2655" s="670" t="str">
        <f aca="false">(IF($E2655&lt;&gt;0,$J$2,IF($I2655&lt;&gt;0,$J$2,"")))</f>
        <v/>
      </c>
      <c r="K2655" s="217"/>
      <c r="L2655" s="713"/>
      <c r="M2655" s="714"/>
      <c r="N2655" s="402" t="n">
        <f aca="false">I2655</f>
        <v>0</v>
      </c>
      <c r="O2655" s="682" t="n">
        <f aca="false">L2655+M2655-N2655</f>
        <v>0</v>
      </c>
      <c r="P2655" s="217"/>
      <c r="Q2655" s="713"/>
      <c r="R2655" s="714"/>
      <c r="S2655" s="354" t="n">
        <f aca="false">+IF(+(L2655+M2655)&gt;=I2655,+M2655,+(+I2655-L2655))</f>
        <v>0</v>
      </c>
      <c r="T2655" s="354" t="n">
        <f aca="false">Q2655+R2655-S2655</f>
        <v>0</v>
      </c>
      <c r="U2655" s="714"/>
      <c r="V2655" s="714"/>
      <c r="W2655" s="275"/>
      <c r="X2655" s="356" t="n">
        <f aca="false">T2655-U2655-V2655-W2655</f>
        <v>0</v>
      </c>
    </row>
    <row r="2656" customFormat="false" ht="19.5" hidden="false" customHeight="false" outlineLevel="0" collapsed="false">
      <c r="A2656" s="266" t="n">
        <v>665</v>
      </c>
      <c r="B2656" s="398"/>
      <c r="C2656" s="406" t="n">
        <v>5309</v>
      </c>
      <c r="D2656" s="407" t="s">
        <v>476</v>
      </c>
      <c r="E2656" s="710"/>
      <c r="F2656" s="711"/>
      <c r="G2656" s="712"/>
      <c r="H2656" s="712"/>
      <c r="I2656" s="222" t="n">
        <f aca="false">F2656+G2656+H2656</f>
        <v>0</v>
      </c>
      <c r="J2656" s="670" t="str">
        <f aca="false">(IF($E2656&lt;&gt;0,$J$2,IF($I2656&lt;&gt;0,$J$2,"")))</f>
        <v/>
      </c>
      <c r="K2656" s="217"/>
      <c r="L2656" s="713"/>
      <c r="M2656" s="714"/>
      <c r="N2656" s="402" t="n">
        <f aca="false">I2656</f>
        <v>0</v>
      </c>
      <c r="O2656" s="682" t="n">
        <f aca="false">L2656+M2656-N2656</f>
        <v>0</v>
      </c>
      <c r="P2656" s="217"/>
      <c r="Q2656" s="713"/>
      <c r="R2656" s="714"/>
      <c r="S2656" s="354" t="n">
        <f aca="false">+IF(+(L2656+M2656)&gt;=I2656,+M2656,+(+I2656-L2656))</f>
        <v>0</v>
      </c>
      <c r="T2656" s="354" t="n">
        <f aca="false">Q2656+R2656-S2656</f>
        <v>0</v>
      </c>
      <c r="U2656" s="714"/>
      <c r="V2656" s="714"/>
      <c r="W2656" s="275"/>
      <c r="X2656" s="356" t="n">
        <f aca="false">T2656-U2656-V2656-W2656</f>
        <v>0</v>
      </c>
    </row>
    <row r="2657" customFormat="false" ht="19.5" hidden="false" customHeight="false" outlineLevel="0" collapsed="false">
      <c r="A2657" s="266" t="n">
        <v>675</v>
      </c>
      <c r="B2657" s="698" t="n">
        <v>5400</v>
      </c>
      <c r="C2657" s="699" t="s">
        <v>477</v>
      </c>
      <c r="D2657" s="699"/>
      <c r="E2657" s="700"/>
      <c r="F2657" s="701"/>
      <c r="G2657" s="702"/>
      <c r="H2657" s="702"/>
      <c r="I2657" s="581" t="n">
        <f aca="false">F2657+G2657+H2657</f>
        <v>0</v>
      </c>
      <c r="J2657" s="670" t="str">
        <f aca="false">(IF($E2657&lt;&gt;0,$J$2,IF($I2657&lt;&gt;0,$J$2,"")))</f>
        <v/>
      </c>
      <c r="K2657" s="217"/>
      <c r="L2657" s="703"/>
      <c r="M2657" s="704"/>
      <c r="N2657" s="396" t="n">
        <f aca="false">I2657</f>
        <v>0</v>
      </c>
      <c r="O2657" s="682" t="n">
        <f aca="false">L2657+M2657-N2657</f>
        <v>0</v>
      </c>
      <c r="P2657" s="217"/>
      <c r="Q2657" s="703"/>
      <c r="R2657" s="704"/>
      <c r="S2657" s="354" t="n">
        <f aca="false">+IF(+(L2657+M2657)&gt;=I2657,+M2657,+(+I2657-L2657))</f>
        <v>0</v>
      </c>
      <c r="T2657" s="354" t="n">
        <f aca="false">Q2657+R2657-S2657</f>
        <v>0</v>
      </c>
      <c r="U2657" s="704"/>
      <c r="V2657" s="704"/>
      <c r="W2657" s="275"/>
      <c r="X2657" s="356" t="n">
        <f aca="false">T2657-U2657-V2657-W2657</f>
        <v>0</v>
      </c>
    </row>
    <row r="2658" customFormat="false" ht="19.5" hidden="false" customHeight="false" outlineLevel="0" collapsed="false">
      <c r="A2658" s="266" t="n">
        <v>685</v>
      </c>
      <c r="B2658" s="552" t="n">
        <v>5500</v>
      </c>
      <c r="C2658" s="694" t="s">
        <v>478</v>
      </c>
      <c r="D2658" s="694"/>
      <c r="E2658" s="684"/>
      <c r="F2658" s="559" t="n">
        <f aca="false">SUM(F2659:F2662)</f>
        <v>0</v>
      </c>
      <c r="G2658" s="560" t="n">
        <f aca="false">SUM(G2659:G2662)</f>
        <v>0</v>
      </c>
      <c r="H2658" s="560" t="n">
        <f aca="false">SUM(H2659:H2662)</f>
        <v>0</v>
      </c>
      <c r="I2658" s="560" t="n">
        <f aca="false">SUM(I2659:I2662)</f>
        <v>0</v>
      </c>
      <c r="J2658" s="670" t="str">
        <f aca="false">(IF($E2658&lt;&gt;0,$J$2,IF($I2658&lt;&gt;0,$J$2,"")))</f>
        <v/>
      </c>
      <c r="K2658" s="217"/>
      <c r="L2658" s="368" t="n">
        <f aca="false">SUM(L2659:L2662)</f>
        <v>0</v>
      </c>
      <c r="M2658" s="369" t="n">
        <f aca="false">SUM(M2659:M2662)</f>
        <v>0</v>
      </c>
      <c r="N2658" s="685" t="n">
        <f aca="false">SUM(N2659:N2662)</f>
        <v>0</v>
      </c>
      <c r="O2658" s="686" t="n">
        <f aca="false">SUM(O2659:O2662)</f>
        <v>0</v>
      </c>
      <c r="P2658" s="217"/>
      <c r="Q2658" s="368" t="n">
        <f aca="false">SUM(Q2659:Q2662)</f>
        <v>0</v>
      </c>
      <c r="R2658" s="369" t="n">
        <f aca="false">SUM(R2659:R2662)</f>
        <v>0</v>
      </c>
      <c r="S2658" s="369" t="n">
        <f aca="false">SUM(S2659:S2662)</f>
        <v>0</v>
      </c>
      <c r="T2658" s="369" t="n">
        <f aca="false">SUM(T2659:T2662)</f>
        <v>0</v>
      </c>
      <c r="U2658" s="369" t="n">
        <f aca="false">SUM(U2659:U2662)</f>
        <v>0</v>
      </c>
      <c r="V2658" s="369" t="n">
        <f aca="false">SUM(V2659:V2662)</f>
        <v>0</v>
      </c>
      <c r="W2658" s="686" t="n">
        <f aca="false">SUM(W2659:W2662)</f>
        <v>0</v>
      </c>
      <c r="X2658" s="356" t="n">
        <f aca="false">T2658-U2658-V2658-W2658</f>
        <v>0</v>
      </c>
    </row>
    <row r="2659" customFormat="false" ht="19.5" hidden="false" customHeight="false" outlineLevel="0" collapsed="false">
      <c r="A2659" s="267" t="n">
        <v>690</v>
      </c>
      <c r="B2659" s="393"/>
      <c r="C2659" s="243" t="n">
        <v>5501</v>
      </c>
      <c r="D2659" s="371" t="s">
        <v>479</v>
      </c>
      <c r="E2659" s="679"/>
      <c r="F2659" s="256"/>
      <c r="G2659" s="244"/>
      <c r="H2659" s="244"/>
      <c r="I2659" s="222" t="n">
        <f aca="false">F2659+G2659+H2659</f>
        <v>0</v>
      </c>
      <c r="J2659" s="670" t="str">
        <f aca="false">(IF($E2659&lt;&gt;0,$J$2,IF($I2659&lt;&gt;0,$J$2,"")))</f>
        <v/>
      </c>
      <c r="K2659" s="217"/>
      <c r="L2659" s="680"/>
      <c r="M2659" s="681"/>
      <c r="N2659" s="354" t="n">
        <f aca="false">I2659</f>
        <v>0</v>
      </c>
      <c r="O2659" s="682" t="n">
        <f aca="false">L2659+M2659-N2659</f>
        <v>0</v>
      </c>
      <c r="P2659" s="217"/>
      <c r="Q2659" s="680"/>
      <c r="R2659" s="681"/>
      <c r="S2659" s="354" t="n">
        <f aca="false">+IF(+(L2659+M2659)&gt;=I2659,+M2659,+(+I2659-L2659))</f>
        <v>0</v>
      </c>
      <c r="T2659" s="354" t="n">
        <f aca="false">Q2659+R2659-S2659</f>
        <v>0</v>
      </c>
      <c r="U2659" s="681"/>
      <c r="V2659" s="681"/>
      <c r="W2659" s="275"/>
      <c r="X2659" s="356" t="n">
        <f aca="false">T2659-U2659-V2659-W2659</f>
        <v>0</v>
      </c>
    </row>
    <row r="2660" customFormat="false" ht="19.5" hidden="false" customHeight="false" outlineLevel="0" collapsed="false">
      <c r="A2660" s="267" t="n">
        <v>695</v>
      </c>
      <c r="B2660" s="393"/>
      <c r="C2660" s="219" t="n">
        <v>5502</v>
      </c>
      <c r="D2660" s="245" t="s">
        <v>480</v>
      </c>
      <c r="E2660" s="679"/>
      <c r="F2660" s="256"/>
      <c r="G2660" s="244"/>
      <c r="H2660" s="244"/>
      <c r="I2660" s="222" t="n">
        <f aca="false">F2660+G2660+H2660</f>
        <v>0</v>
      </c>
      <c r="J2660" s="670" t="str">
        <f aca="false">(IF($E2660&lt;&gt;0,$J$2,IF($I2660&lt;&gt;0,$J$2,"")))</f>
        <v/>
      </c>
      <c r="K2660" s="217"/>
      <c r="L2660" s="680"/>
      <c r="M2660" s="681"/>
      <c r="N2660" s="354" t="n">
        <f aca="false">I2660</f>
        <v>0</v>
      </c>
      <c r="O2660" s="682" t="n">
        <f aca="false">L2660+M2660-N2660</f>
        <v>0</v>
      </c>
      <c r="P2660" s="217"/>
      <c r="Q2660" s="680"/>
      <c r="R2660" s="681"/>
      <c r="S2660" s="354" t="n">
        <f aca="false">+IF(+(L2660+M2660)&gt;=I2660,+M2660,+(+I2660-L2660))</f>
        <v>0</v>
      </c>
      <c r="T2660" s="354" t="n">
        <f aca="false">Q2660+R2660-S2660</f>
        <v>0</v>
      </c>
      <c r="U2660" s="681"/>
      <c r="V2660" s="681"/>
      <c r="W2660" s="275"/>
      <c r="X2660" s="356" t="n">
        <f aca="false">T2660-U2660-V2660-W2660</f>
        <v>0</v>
      </c>
    </row>
    <row r="2661" customFormat="false" ht="19.5" hidden="false" customHeight="false" outlineLevel="0" collapsed="false">
      <c r="A2661" s="266" t="n">
        <v>700</v>
      </c>
      <c r="B2661" s="393"/>
      <c r="C2661" s="219" t="n">
        <v>5503</v>
      </c>
      <c r="D2661" s="223" t="s">
        <v>481</v>
      </c>
      <c r="E2661" s="679"/>
      <c r="F2661" s="256"/>
      <c r="G2661" s="244"/>
      <c r="H2661" s="244"/>
      <c r="I2661" s="222" t="n">
        <f aca="false">F2661+G2661+H2661</f>
        <v>0</v>
      </c>
      <c r="J2661" s="670" t="str">
        <f aca="false">(IF($E2661&lt;&gt;0,$J$2,IF($I2661&lt;&gt;0,$J$2,"")))</f>
        <v/>
      </c>
      <c r="K2661" s="217"/>
      <c r="L2661" s="680"/>
      <c r="M2661" s="681"/>
      <c r="N2661" s="354" t="n">
        <f aca="false">I2661</f>
        <v>0</v>
      </c>
      <c r="O2661" s="682" t="n">
        <f aca="false">L2661+M2661-N2661</f>
        <v>0</v>
      </c>
      <c r="P2661" s="217"/>
      <c r="Q2661" s="680"/>
      <c r="R2661" s="681"/>
      <c r="S2661" s="354" t="n">
        <f aca="false">+IF(+(L2661+M2661)&gt;=I2661,+M2661,+(+I2661-L2661))</f>
        <v>0</v>
      </c>
      <c r="T2661" s="354" t="n">
        <f aca="false">Q2661+R2661-S2661</f>
        <v>0</v>
      </c>
      <c r="U2661" s="681"/>
      <c r="V2661" s="681"/>
      <c r="W2661" s="275"/>
      <c r="X2661" s="356" t="n">
        <f aca="false">T2661-U2661-V2661-W2661</f>
        <v>0</v>
      </c>
    </row>
    <row r="2662" customFormat="false" ht="19.5" hidden="false" customHeight="false" outlineLevel="0" collapsed="false">
      <c r="A2662" s="266" t="n">
        <v>710</v>
      </c>
      <c r="B2662" s="393"/>
      <c r="C2662" s="219" t="n">
        <v>5504</v>
      </c>
      <c r="D2662" s="245" t="s">
        <v>482</v>
      </c>
      <c r="E2662" s="679"/>
      <c r="F2662" s="256"/>
      <c r="G2662" s="244"/>
      <c r="H2662" s="244"/>
      <c r="I2662" s="222" t="n">
        <f aca="false">F2662+G2662+H2662</f>
        <v>0</v>
      </c>
      <c r="J2662" s="670" t="str">
        <f aca="false">(IF($E2662&lt;&gt;0,$J$2,IF($I2662&lt;&gt;0,$J$2,"")))</f>
        <v/>
      </c>
      <c r="K2662" s="217"/>
      <c r="L2662" s="680"/>
      <c r="M2662" s="681"/>
      <c r="N2662" s="354" t="n">
        <f aca="false">I2662</f>
        <v>0</v>
      </c>
      <c r="O2662" s="682" t="n">
        <f aca="false">L2662+M2662-N2662</f>
        <v>0</v>
      </c>
      <c r="P2662" s="217"/>
      <c r="Q2662" s="680"/>
      <c r="R2662" s="681"/>
      <c r="S2662" s="354" t="n">
        <f aca="false">+IF(+(L2662+M2662)&gt;=I2662,+M2662,+(+I2662-L2662))</f>
        <v>0</v>
      </c>
      <c r="T2662" s="354" t="n">
        <f aca="false">Q2662+R2662-S2662</f>
        <v>0</v>
      </c>
      <c r="U2662" s="681"/>
      <c r="V2662" s="681"/>
      <c r="W2662" s="275"/>
      <c r="X2662" s="356" t="n">
        <f aca="false">T2662-U2662-V2662-W2662</f>
        <v>0</v>
      </c>
    </row>
    <row r="2663" customFormat="false" ht="19.5" hidden="false" customHeight="true" outlineLevel="0" collapsed="false">
      <c r="A2663" s="267" t="n">
        <v>715</v>
      </c>
      <c r="B2663" s="552" t="n">
        <v>5700</v>
      </c>
      <c r="C2663" s="716" t="s">
        <v>483</v>
      </c>
      <c r="D2663" s="716"/>
      <c r="E2663" s="700"/>
      <c r="F2663" s="706" t="n">
        <f aca="false">SUM(F2664:F2666)</f>
        <v>0</v>
      </c>
      <c r="G2663" s="707" t="n">
        <f aca="false">SUM(G2664:G2666)</f>
        <v>0</v>
      </c>
      <c r="H2663" s="707" t="n">
        <f aca="false">SUM(H2664:H2666)</f>
        <v>0</v>
      </c>
      <c r="I2663" s="707" t="n">
        <f aca="false">SUM(I2664:I2666)</f>
        <v>0</v>
      </c>
      <c r="J2663" s="670" t="str">
        <f aca="false">(IF($E2663&lt;&gt;0,$J$2,IF($I2663&lt;&gt;0,$J$2,"")))</f>
        <v/>
      </c>
      <c r="K2663" s="217"/>
      <c r="L2663" s="395" t="n">
        <f aca="false">SUM(L2664:L2666)</f>
        <v>0</v>
      </c>
      <c r="M2663" s="396" t="n">
        <f aca="false">SUM(M2664:M2666)</f>
        <v>0</v>
      </c>
      <c r="N2663" s="708" t="n">
        <f aca="false">SUM(N2664:N2665)</f>
        <v>0</v>
      </c>
      <c r="O2663" s="709" t="n">
        <f aca="false">SUM(O2664:O2666)</f>
        <v>0</v>
      </c>
      <c r="P2663" s="217"/>
      <c r="Q2663" s="395" t="n">
        <f aca="false">SUM(Q2664:Q2666)</f>
        <v>0</v>
      </c>
      <c r="R2663" s="396" t="n">
        <f aca="false">SUM(R2664:R2666)</f>
        <v>0</v>
      </c>
      <c r="S2663" s="396" t="n">
        <f aca="false">SUM(S2664:S2666)</f>
        <v>0</v>
      </c>
      <c r="T2663" s="396" t="n">
        <f aca="false">SUM(T2664:T2666)</f>
        <v>0</v>
      </c>
      <c r="U2663" s="396" t="n">
        <f aca="false">SUM(U2664:U2666)</f>
        <v>0</v>
      </c>
      <c r="V2663" s="396" t="n">
        <f aca="false">SUM(V2664:V2665)</f>
        <v>0</v>
      </c>
      <c r="W2663" s="709" t="n">
        <f aca="false">SUM(W2664:W2666)</f>
        <v>0</v>
      </c>
      <c r="X2663" s="356" t="n">
        <f aca="false">T2663-U2663-V2663-W2663</f>
        <v>0</v>
      </c>
    </row>
    <row r="2664" customFormat="false" ht="19.5" hidden="false" customHeight="false" outlineLevel="0" collapsed="false">
      <c r="A2664" s="267" t="n">
        <v>720</v>
      </c>
      <c r="B2664" s="398"/>
      <c r="C2664" s="399" t="n">
        <v>5701</v>
      </c>
      <c r="D2664" s="400" t="s">
        <v>484</v>
      </c>
      <c r="E2664" s="710"/>
      <c r="F2664" s="711"/>
      <c r="G2664" s="712"/>
      <c r="H2664" s="712"/>
      <c r="I2664" s="222" t="n">
        <f aca="false">F2664+G2664+H2664</f>
        <v>0</v>
      </c>
      <c r="J2664" s="670" t="str">
        <f aca="false">(IF($E2664&lt;&gt;0,$J$2,IF($I2664&lt;&gt;0,$J$2,"")))</f>
        <v/>
      </c>
      <c r="K2664" s="217"/>
      <c r="L2664" s="713"/>
      <c r="M2664" s="714"/>
      <c r="N2664" s="402" t="n">
        <f aca="false">I2664</f>
        <v>0</v>
      </c>
      <c r="O2664" s="682" t="n">
        <f aca="false">L2664+M2664-N2664</f>
        <v>0</v>
      </c>
      <c r="P2664" s="217"/>
      <c r="Q2664" s="713"/>
      <c r="R2664" s="714"/>
      <c r="S2664" s="354" t="n">
        <f aca="false">+IF(+(L2664+M2664)&gt;=I2664,+M2664,+(+I2664-L2664))</f>
        <v>0</v>
      </c>
      <c r="T2664" s="354" t="n">
        <f aca="false">Q2664+R2664-S2664</f>
        <v>0</v>
      </c>
      <c r="U2664" s="714"/>
      <c r="V2664" s="714"/>
      <c r="W2664" s="275"/>
      <c r="X2664" s="356" t="n">
        <f aca="false">T2664-U2664-V2664-W2664</f>
        <v>0</v>
      </c>
    </row>
    <row r="2665" customFormat="false" ht="19.5" hidden="false" customHeight="false" outlineLevel="0" collapsed="false">
      <c r="A2665" s="267" t="n">
        <v>725</v>
      </c>
      <c r="B2665" s="398"/>
      <c r="C2665" s="406" t="n">
        <v>5702</v>
      </c>
      <c r="D2665" s="407" t="s">
        <v>485</v>
      </c>
      <c r="E2665" s="710"/>
      <c r="F2665" s="711"/>
      <c r="G2665" s="712"/>
      <c r="H2665" s="712"/>
      <c r="I2665" s="222" t="n">
        <f aca="false">F2665+G2665+H2665</f>
        <v>0</v>
      </c>
      <c r="J2665" s="670" t="str">
        <f aca="false">(IF($E2665&lt;&gt;0,$J$2,IF($I2665&lt;&gt;0,$J$2,"")))</f>
        <v/>
      </c>
      <c r="K2665" s="217"/>
      <c r="L2665" s="713"/>
      <c r="M2665" s="714"/>
      <c r="N2665" s="402" t="n">
        <f aca="false">I2665</f>
        <v>0</v>
      </c>
      <c r="O2665" s="682" t="n">
        <f aca="false">L2665+M2665-N2665</f>
        <v>0</v>
      </c>
      <c r="P2665" s="217"/>
      <c r="Q2665" s="713"/>
      <c r="R2665" s="714"/>
      <c r="S2665" s="354" t="n">
        <f aca="false">+IF(+(L2665+M2665)&gt;=I2665,+M2665,+(+I2665-L2665))</f>
        <v>0</v>
      </c>
      <c r="T2665" s="354" t="n">
        <f aca="false">Q2665+R2665-S2665</f>
        <v>0</v>
      </c>
      <c r="U2665" s="714"/>
      <c r="V2665" s="714"/>
      <c r="W2665" s="275"/>
      <c r="X2665" s="356" t="n">
        <f aca="false">T2665-U2665-V2665-W2665</f>
        <v>0</v>
      </c>
    </row>
    <row r="2666" customFormat="false" ht="19.5" hidden="false" customHeight="false" outlineLevel="0" collapsed="false">
      <c r="A2666" s="267" t="n">
        <v>730</v>
      </c>
      <c r="B2666" s="218"/>
      <c r="C2666" s="408" t="n">
        <v>4071</v>
      </c>
      <c r="D2666" s="409" t="s">
        <v>486</v>
      </c>
      <c r="E2666" s="679"/>
      <c r="F2666" s="265"/>
      <c r="G2666" s="261"/>
      <c r="H2666" s="261"/>
      <c r="I2666" s="222" t="n">
        <f aca="false">F2666+G2666+H2666</f>
        <v>0</v>
      </c>
      <c r="J2666" s="670" t="str">
        <f aca="false">(IF($E2666&lt;&gt;0,$J$2,IF($I2666&lt;&gt;0,$J$2,"")))</f>
        <v/>
      </c>
      <c r="K2666" s="217"/>
      <c r="L2666" s="717"/>
      <c r="M2666" s="379"/>
      <c r="N2666" s="379"/>
      <c r="O2666" s="718"/>
      <c r="P2666" s="217"/>
      <c r="Q2666" s="355"/>
      <c r="R2666" s="379"/>
      <c r="S2666" s="379"/>
      <c r="T2666" s="379"/>
      <c r="U2666" s="379"/>
      <c r="V2666" s="379"/>
      <c r="W2666" s="683"/>
      <c r="X2666" s="356" t="n">
        <f aca="false">T2666-U2666-V2666-W2666</f>
        <v>0</v>
      </c>
    </row>
    <row r="2667" customFormat="false" ht="15.75" hidden="false" customHeight="false" outlineLevel="0" collapsed="false">
      <c r="A2667" s="267" t="n">
        <v>735</v>
      </c>
      <c r="B2667" s="393"/>
      <c r="C2667" s="719"/>
      <c r="D2667" s="422"/>
      <c r="E2667" s="720"/>
      <c r="F2667" s="721"/>
      <c r="G2667" s="721"/>
      <c r="H2667" s="721"/>
      <c r="I2667" s="352"/>
      <c r="J2667" s="670" t="str">
        <f aca="false">(IF($E2667&lt;&gt;0,$J$2,IF($I2667&lt;&gt;0,$J$2,"")))</f>
        <v/>
      </c>
      <c r="K2667" s="217"/>
      <c r="L2667" s="722"/>
      <c r="M2667" s="723"/>
      <c r="N2667" s="724"/>
      <c r="O2667" s="725"/>
      <c r="P2667" s="217"/>
      <c r="Q2667" s="722"/>
      <c r="R2667" s="723"/>
      <c r="S2667" s="724"/>
      <c r="T2667" s="724"/>
      <c r="U2667" s="723"/>
      <c r="V2667" s="724"/>
      <c r="W2667" s="725"/>
      <c r="X2667" s="725"/>
    </row>
    <row r="2668" customFormat="false" ht="19.5" hidden="false" customHeight="false" outlineLevel="0" collapsed="false">
      <c r="A2668" s="267" t="n">
        <v>740</v>
      </c>
      <c r="B2668" s="726" t="n">
        <v>98</v>
      </c>
      <c r="C2668" s="727" t="s">
        <v>487</v>
      </c>
      <c r="D2668" s="727"/>
      <c r="E2668" s="684"/>
      <c r="F2668" s="588"/>
      <c r="G2668" s="589"/>
      <c r="H2668" s="589"/>
      <c r="I2668" s="581" t="n">
        <f aca="false">F2668+G2668+H2668</f>
        <v>0</v>
      </c>
      <c r="J2668" s="670" t="str">
        <f aca="false">(IF($E2668&lt;&gt;0,$J$2,IF($I2668&lt;&gt;0,$J$2,"")))</f>
        <v/>
      </c>
      <c r="K2668" s="217"/>
      <c r="L2668" s="689"/>
      <c r="M2668" s="690"/>
      <c r="N2668" s="369" t="n">
        <f aca="false">I2668</f>
        <v>0</v>
      </c>
      <c r="O2668" s="682" t="n">
        <f aca="false">L2668+M2668-N2668</f>
        <v>0</v>
      </c>
      <c r="P2668" s="217"/>
      <c r="Q2668" s="689"/>
      <c r="R2668" s="690"/>
      <c r="S2668" s="354" t="n">
        <f aca="false">+IF(+(L2668+M2668)&gt;=I2668,+M2668,+(+I2668-L2668))</f>
        <v>0</v>
      </c>
      <c r="T2668" s="354" t="n">
        <f aca="false">Q2668+R2668-S2668</f>
        <v>0</v>
      </c>
      <c r="U2668" s="690"/>
      <c r="V2668" s="690"/>
      <c r="W2668" s="275"/>
      <c r="X2668" s="356" t="n">
        <f aca="false">T2668-U2668-V2668-W2668</f>
        <v>0</v>
      </c>
    </row>
    <row r="2669" customFormat="false" ht="15.75" hidden="false" customHeight="false" outlineLevel="0" collapsed="false">
      <c r="A2669" s="267" t="n">
        <v>745</v>
      </c>
      <c r="B2669" s="413"/>
      <c r="C2669" s="414" t="s">
        <v>488</v>
      </c>
      <c r="D2669" s="415"/>
      <c r="E2669" s="416"/>
      <c r="F2669" s="416"/>
      <c r="G2669" s="416"/>
      <c r="H2669" s="416"/>
      <c r="I2669" s="417"/>
      <c r="J2669" s="670" t="str">
        <f aca="false">(IF($E2669&lt;&gt;0,$J$2,IF($I2669&lt;&gt;0,$J$2,"")))</f>
        <v/>
      </c>
      <c r="K2669" s="217"/>
      <c r="L2669" s="418"/>
      <c r="M2669" s="419"/>
      <c r="N2669" s="419"/>
      <c r="O2669" s="420"/>
      <c r="P2669" s="217"/>
      <c r="Q2669" s="418"/>
      <c r="R2669" s="419"/>
      <c r="S2669" s="419"/>
      <c r="T2669" s="419"/>
      <c r="U2669" s="419"/>
      <c r="V2669" s="419"/>
      <c r="W2669" s="420"/>
      <c r="X2669" s="420"/>
    </row>
    <row r="2670" customFormat="false" ht="15.75" hidden="false" customHeight="false" outlineLevel="0" collapsed="false">
      <c r="A2670" s="266" t="n">
        <v>750</v>
      </c>
      <c r="B2670" s="413"/>
      <c r="C2670" s="421" t="s">
        <v>489</v>
      </c>
      <c r="D2670" s="422"/>
      <c r="E2670" s="423"/>
      <c r="F2670" s="423"/>
      <c r="G2670" s="423"/>
      <c r="H2670" s="423"/>
      <c r="I2670" s="424"/>
      <c r="J2670" s="670" t="str">
        <f aca="false">(IF($E2670&lt;&gt;0,$J$2,IF($I2670&lt;&gt;0,$J$2,"")))</f>
        <v/>
      </c>
      <c r="K2670" s="217"/>
      <c r="L2670" s="425"/>
      <c r="M2670" s="426"/>
      <c r="N2670" s="426"/>
      <c r="O2670" s="427"/>
      <c r="P2670" s="217"/>
      <c r="Q2670" s="425"/>
      <c r="R2670" s="426"/>
      <c r="S2670" s="426"/>
      <c r="T2670" s="426"/>
      <c r="U2670" s="426"/>
      <c r="V2670" s="426"/>
      <c r="W2670" s="427"/>
      <c r="X2670" s="427"/>
    </row>
    <row r="2671" customFormat="false" ht="16.5" hidden="false" customHeight="false" outlineLevel="0" collapsed="false">
      <c r="A2671" s="267" t="n">
        <v>755</v>
      </c>
      <c r="B2671" s="428"/>
      <c r="C2671" s="429" t="s">
        <v>490</v>
      </c>
      <c r="D2671" s="430"/>
      <c r="E2671" s="431"/>
      <c r="F2671" s="431"/>
      <c r="G2671" s="431"/>
      <c r="H2671" s="431"/>
      <c r="I2671" s="432"/>
      <c r="J2671" s="670" t="str">
        <f aca="false">(IF($E2671&lt;&gt;0,$J$2,IF($I2671&lt;&gt;0,$J$2,"")))</f>
        <v/>
      </c>
      <c r="K2671" s="217"/>
      <c r="L2671" s="433"/>
      <c r="M2671" s="434"/>
      <c r="N2671" s="434"/>
      <c r="O2671" s="435"/>
      <c r="P2671" s="217"/>
      <c r="Q2671" s="433"/>
      <c r="R2671" s="434"/>
      <c r="S2671" s="434"/>
      <c r="T2671" s="434"/>
      <c r="U2671" s="434"/>
      <c r="V2671" s="434"/>
      <c r="W2671" s="435"/>
      <c r="X2671" s="435"/>
    </row>
    <row r="2672" customFormat="false" ht="19.5" hidden="false" customHeight="false" outlineLevel="0" collapsed="false">
      <c r="A2672" s="267" t="n">
        <v>760</v>
      </c>
      <c r="B2672" s="436"/>
      <c r="C2672" s="296" t="s">
        <v>340</v>
      </c>
      <c r="D2672" s="437" t="s">
        <v>491</v>
      </c>
      <c r="E2672" s="299"/>
      <c r="F2672" s="299" t="n">
        <f aca="false">SUM(F2556,F2559,F2565,F2573,F2574,F2592,F2596,F2602,F2605,F2606,F2607,F2608,F2609,F2618,F2625,F2626,F2627,F2628,F2635,F2639,F2640,F2641,F2642,F2645,F2646,F2654,F2657,F2658,F2663)+F2668</f>
        <v>0</v>
      </c>
      <c r="G2672" s="299" t="n">
        <f aca="false">SUM(G2556,G2559,G2565,G2573,G2574,G2592,G2596,G2602,G2605,G2606,G2607,G2608,G2609,G2618,G2625,G2626,G2627,G2628,G2635,G2639,G2640,G2641,G2642,G2645,G2646,G2654,G2657,G2658,G2663)+G2668</f>
        <v>0</v>
      </c>
      <c r="H2672" s="299" t="n">
        <f aca="false">SUM(H2556,H2559,H2565,H2573,H2574,H2592,H2596,H2602,H2605,H2606,H2607,H2608,H2609,H2618,H2625,H2626,H2627,H2628,H2635,H2639,H2640,H2641,H2642,H2645,H2646,H2654,H2657,H2658,H2663)+H2668</f>
        <v>5115</v>
      </c>
      <c r="I2672" s="299" t="n">
        <f aca="false">SUM(I2556,I2559,I2565,I2573,I2574,I2592,I2596,I2602,I2605,I2606,I2607,I2608,I2609,I2618,I2625,I2626,I2627,I2628,I2635,I2639,I2640,I2641,I2642,I2645,I2646,I2654,I2657,I2658,I2663)+I2668</f>
        <v>5115</v>
      </c>
      <c r="J2672" s="670" t="n">
        <f aca="false">(IF($E2672&lt;&gt;0,$J$2,IF($I2672&lt;&gt;0,$J$2,"")))</f>
        <v>1</v>
      </c>
      <c r="K2672" s="728" t="str">
        <f aca="false">LEFT(C2553,1)</f>
        <v>3</v>
      </c>
      <c r="L2672" s="729" t="n">
        <f aca="false">SUM(L2556,L2559,L2565,L2573,L2574,L2592,L2596,L2602,L2605,L2606,L2607,L2608,L2609,L2618,L2625,L2626,L2627,L2628,L2635,L2639,L2640,L2641,L2642,L2645,L2646,L2654,L2657,L2658,L2663)+L2668</f>
        <v>0</v>
      </c>
      <c r="M2672" s="729" t="n">
        <f aca="false">SUM(M2556,M2559,M2565,M2573,M2574,M2592,M2596,M2602,M2605,M2606,M2607,M2608,M2609,M2618,M2625,M2626,M2627,M2628,M2635,M2639,M2640,M2641,M2642,M2645,M2646,M2654,M2657,M2658,M2663)+M2668</f>
        <v>0</v>
      </c>
      <c r="N2672" s="729" t="n">
        <f aca="false">SUM(N2556,N2559,N2565,N2573,N2574,N2592,N2596,N2602,N2605,N2606,N2607,N2608,N2609,N2618,N2625,N2626,N2627,N2628,N2635,N2639,N2640,N2641,N2642,N2645,N2646,N2654,N2657,N2658,N2663)+N2668</f>
        <v>5115</v>
      </c>
      <c r="O2672" s="729" t="n">
        <f aca="false">SUM(O2556,O2559,O2565,O2573,O2574,O2592,O2596,O2602,O2605,O2606,O2607,O2608,O2609,O2618,O2625,O2626,O2627,O2628,O2635,O2639,O2640,O2641,O2642,O2645,O2646,O2654,O2657,O2658,O2663)+O2668</f>
        <v>-5115</v>
      </c>
      <c r="P2672" s="168"/>
      <c r="Q2672" s="729" t="n">
        <f aca="false">SUM(Q2556,Q2559,Q2565,Q2573,Q2574,Q2592,Q2596,Q2602,Q2605,Q2606,Q2607,Q2608,Q2609,Q2618,Q2625,Q2626,Q2627,Q2628,Q2635,Q2639,Q2640,Q2641,Q2642,Q2645,Q2646,Q2654,Q2657,Q2658,Q2663)+Q2668</f>
        <v>0</v>
      </c>
      <c r="R2672" s="729" t="n">
        <f aca="false">SUM(R2556,R2559,R2565,R2573,R2574,R2592,R2596,R2602,R2605,R2606,R2607,R2608,R2609,R2618,R2625,R2626,R2627,R2628,R2635,R2639,R2640,R2641,R2642,R2645,R2646,R2654,R2657,R2658,R2663)+R2668</f>
        <v>0</v>
      </c>
      <c r="S2672" s="729" t="n">
        <f aca="false">SUM(S2556,S2559,S2565,S2573,S2574,S2592,S2596,S2602,S2605,S2606,S2607,S2608,S2609,S2618,S2625,S2626,S2627,S2628,S2635,S2639,S2640,S2641,S2642,S2645,S2646,S2654,S2657,S2658,S2663)+S2668</f>
        <v>115</v>
      </c>
      <c r="T2672" s="729" t="n">
        <f aca="false">SUM(T2556,T2559,T2565,T2573,T2574,T2592,T2596,T2602,T2605,T2606,T2607,T2608,T2609,T2618,T2625,T2626,T2627,T2628,T2635,T2639,T2640,T2641,T2642,T2645,T2646,T2654,T2657,T2658,T2663)+T2668</f>
        <v>-115</v>
      </c>
      <c r="U2672" s="729" t="n">
        <f aca="false">SUM(U2556,U2559,U2565,U2573,U2574,U2592,U2596,U2602,U2605,U2606,U2607,U2608,U2609,U2618,U2625,U2626,U2627,U2628,U2635,U2639,U2640,U2641,U2642,U2645,U2646,U2654,U2657,U2658,U2663)+U2668</f>
        <v>0</v>
      </c>
      <c r="V2672" s="729" t="n">
        <f aca="false">SUM(V2556,V2559,V2565,V2573,V2574,V2592,V2596,V2602,V2605,V2606,V2607,V2608,V2609,V2618,V2625,V2626,V2627,V2628,V2635,V2639,V2640,V2641,V2642,V2645,V2646,V2654,V2657,V2658,V2663)+V2668</f>
        <v>0</v>
      </c>
      <c r="W2672" s="729" t="n">
        <f aca="false">SUM(W2556,W2559,W2565,W2573,W2574,W2592,W2596,W2602,W2605,W2606,W2607,W2608,W2609,W2618,W2625,W2626,W2627,W2628,W2635,W2639,W2640,W2641,W2642,W2645,W2646,W2654,W2657,W2658,W2663)+W2668</f>
        <v>0</v>
      </c>
      <c r="X2672" s="356" t="n">
        <f aca="false">T2672-U2672-V2672-W2672</f>
        <v>-115</v>
      </c>
    </row>
    <row r="2673" customFormat="false" ht="15.75" hidden="false" customHeight="false" outlineLevel="0" collapsed="false">
      <c r="A2673" s="266" t="n">
        <v>765</v>
      </c>
      <c r="B2673" s="730" t="s">
        <v>732</v>
      </c>
      <c r="C2673" s="440"/>
      <c r="I2673" s="169"/>
      <c r="J2673" s="167" t="n">
        <f aca="false">J2672</f>
        <v>1</v>
      </c>
      <c r="P2673" s="630"/>
      <c r="X2673" s="630"/>
    </row>
    <row r="2674" customFormat="false" ht="15.75" hidden="false" customHeight="false" outlineLevel="0" collapsed="false">
      <c r="A2674" s="266" t="n">
        <v>775</v>
      </c>
      <c r="B2674" s="627"/>
      <c r="C2674" s="627"/>
      <c r="D2674" s="628"/>
      <c r="E2674" s="627"/>
      <c r="F2674" s="627"/>
      <c r="G2674" s="627"/>
      <c r="H2674" s="627"/>
      <c r="I2674" s="629"/>
      <c r="J2674" s="167" t="n">
        <f aca="false">J2672</f>
        <v>1</v>
      </c>
      <c r="L2674" s="627"/>
      <c r="M2674" s="627"/>
      <c r="N2674" s="629"/>
      <c r="O2674" s="629"/>
      <c r="P2674" s="629"/>
      <c r="Q2674" s="627"/>
      <c r="R2674" s="627"/>
      <c r="S2674" s="629"/>
      <c r="T2674" s="629"/>
      <c r="U2674" s="627"/>
      <c r="V2674" s="629"/>
      <c r="W2674" s="629"/>
      <c r="X2674" s="629"/>
    </row>
    <row r="2675" customFormat="false" ht="18.75" hidden="false" customHeight="false" outlineLevel="0" collapsed="false">
      <c r="A2675" s="267" t="n">
        <v>780</v>
      </c>
      <c r="B2675" s="630"/>
      <c r="C2675" s="630"/>
      <c r="D2675" s="630"/>
      <c r="E2675" s="630"/>
      <c r="F2675" s="630"/>
      <c r="G2675" s="630"/>
      <c r="H2675" s="630"/>
      <c r="I2675" s="731"/>
      <c r="J2675" s="732" t="n">
        <f aca="false">(IF(E2672&lt;&gt;0,$G$2,IF(I2672&lt;&gt;0,$G$2,"")))</f>
        <v>0</v>
      </c>
      <c r="K2675" s="630"/>
      <c r="L2675" s="733"/>
      <c r="M2675" s="630"/>
      <c r="N2675" s="733"/>
      <c r="O2675" s="630"/>
      <c r="P2675" s="630"/>
      <c r="Q2675" s="630"/>
      <c r="R2675" s="630"/>
      <c r="S2675" s="630"/>
      <c r="T2675" s="630"/>
      <c r="U2675" s="630"/>
      <c r="V2675" s="630"/>
      <c r="W2675" s="630"/>
      <c r="X2675" s="630"/>
    </row>
    <row r="2676" customFormat="false" ht="15.75" hidden="false" customHeight="false" outlineLevel="0" collapsed="false">
      <c r="A2676" s="267" t="n">
        <v>785</v>
      </c>
      <c r="E2676" s="305"/>
      <c r="F2676" s="305"/>
      <c r="G2676" s="305"/>
      <c r="H2676" s="305"/>
      <c r="I2676" s="310"/>
      <c r="J2676" s="167" t="n">
        <f aca="false">(IF($E2810&lt;&gt;0,$J$2,IF($I2810&lt;&gt;0,$J$2,"")))</f>
        <v>1</v>
      </c>
      <c r="L2676" s="305"/>
      <c r="M2676" s="305"/>
      <c r="N2676" s="310"/>
      <c r="O2676" s="310"/>
      <c r="P2676" s="310"/>
      <c r="Q2676" s="305"/>
      <c r="R2676" s="305"/>
      <c r="S2676" s="310"/>
      <c r="T2676" s="310"/>
      <c r="U2676" s="305"/>
      <c r="V2676" s="310"/>
      <c r="W2676" s="310"/>
      <c r="X2676" s="630"/>
    </row>
    <row r="2677" customFormat="false" ht="15.75" hidden="false" customHeight="false" outlineLevel="0" collapsed="false">
      <c r="A2677" s="267" t="n">
        <v>790</v>
      </c>
      <c r="C2677" s="180"/>
      <c r="D2677" s="181"/>
      <c r="E2677" s="305"/>
      <c r="F2677" s="305"/>
      <c r="G2677" s="305"/>
      <c r="H2677" s="305"/>
      <c r="I2677" s="310"/>
      <c r="J2677" s="167" t="n">
        <f aca="false">(IF($E2810&lt;&gt;0,$J$2,IF($I2810&lt;&gt;0,$J$2,"")))</f>
        <v>1</v>
      </c>
      <c r="L2677" s="305"/>
      <c r="M2677" s="305"/>
      <c r="N2677" s="310"/>
      <c r="O2677" s="310"/>
      <c r="P2677" s="310"/>
      <c r="Q2677" s="305"/>
      <c r="R2677" s="305"/>
      <c r="S2677" s="310"/>
      <c r="T2677" s="310"/>
      <c r="U2677" s="305"/>
      <c r="V2677" s="310"/>
      <c r="W2677" s="310"/>
      <c r="X2677" s="630"/>
    </row>
    <row r="2678" customFormat="false" ht="15.75" hidden="false" customHeight="false" outlineLevel="0" collapsed="false">
      <c r="A2678" s="267" t="n">
        <v>795</v>
      </c>
      <c r="B2678" s="182" t="str">
        <f aca="false">$B$7</f>
        <v>БЮДЖЕТ - НАЧАЛЕН ПЛАН
ПО ПЪЛНА ЕДИННА БЮДЖЕТНА КЛАСИФИКАЦИЯ</v>
      </c>
      <c r="C2678" s="182"/>
      <c r="D2678" s="182"/>
      <c r="E2678" s="305"/>
      <c r="F2678" s="305"/>
      <c r="G2678" s="305"/>
      <c r="H2678" s="305"/>
      <c r="I2678" s="310"/>
      <c r="J2678" s="167" t="n">
        <f aca="false">(IF($E2810&lt;&gt;0,$J$2,IF($I2810&lt;&gt;0,$J$2,"")))</f>
        <v>1</v>
      </c>
      <c r="L2678" s="305"/>
      <c r="M2678" s="305"/>
      <c r="N2678" s="310"/>
      <c r="O2678" s="310"/>
      <c r="P2678" s="310"/>
      <c r="Q2678" s="305"/>
      <c r="R2678" s="305"/>
      <c r="S2678" s="310"/>
      <c r="T2678" s="310"/>
      <c r="U2678" s="305"/>
      <c r="V2678" s="310"/>
      <c r="W2678" s="310"/>
      <c r="X2678" s="630"/>
    </row>
    <row r="2679" customFormat="false" ht="15.75" hidden="false" customHeight="false" outlineLevel="0" collapsed="false">
      <c r="A2679" s="266" t="n">
        <v>805</v>
      </c>
      <c r="C2679" s="180"/>
      <c r="D2679" s="181"/>
      <c r="E2679" s="515" t="s">
        <v>180</v>
      </c>
      <c r="F2679" s="515" t="s">
        <v>4</v>
      </c>
      <c r="G2679" s="305"/>
      <c r="H2679" s="305"/>
      <c r="I2679" s="310"/>
      <c r="J2679" s="167" t="n">
        <f aca="false">(IF($E2810&lt;&gt;0,$J$2,IF($I2810&lt;&gt;0,$J$2,"")))</f>
        <v>1</v>
      </c>
      <c r="L2679" s="305"/>
      <c r="M2679" s="305"/>
      <c r="N2679" s="310"/>
      <c r="O2679" s="310"/>
      <c r="P2679" s="310"/>
      <c r="Q2679" s="305"/>
      <c r="R2679" s="305"/>
      <c r="S2679" s="310"/>
      <c r="T2679" s="310"/>
      <c r="U2679" s="305"/>
      <c r="V2679" s="310"/>
      <c r="W2679" s="310"/>
      <c r="X2679" s="630"/>
    </row>
    <row r="2680" customFormat="false" ht="18.75" hidden="false" customHeight="false" outlineLevel="0" collapsed="false">
      <c r="A2680" s="267" t="n">
        <v>810</v>
      </c>
      <c r="B2680" s="184" t="n">
        <f aca="false">$B$9</f>
        <v>0</v>
      </c>
      <c r="C2680" s="184"/>
      <c r="D2680" s="184"/>
      <c r="E2680" s="185" t="n">
        <f aca="false">$E$9</f>
        <v>42736</v>
      </c>
      <c r="F2680" s="186" t="n">
        <f aca="false">$F$9</f>
        <v>43100</v>
      </c>
      <c r="G2680" s="305"/>
      <c r="H2680" s="305"/>
      <c r="I2680" s="310"/>
      <c r="J2680" s="167" t="n">
        <f aca="false">(IF($E2810&lt;&gt;0,$J$2,IF($I2810&lt;&gt;0,$J$2,"")))</f>
        <v>1</v>
      </c>
      <c r="L2680" s="305"/>
      <c r="M2680" s="305"/>
      <c r="N2680" s="310"/>
      <c r="O2680" s="310"/>
      <c r="P2680" s="310"/>
      <c r="Q2680" s="305"/>
      <c r="R2680" s="305"/>
      <c r="S2680" s="310"/>
      <c r="T2680" s="310"/>
      <c r="U2680" s="305"/>
      <c r="V2680" s="310"/>
      <c r="W2680" s="310"/>
      <c r="X2680" s="630"/>
    </row>
    <row r="2681" customFormat="false" ht="15.75" hidden="false" customHeight="false" outlineLevel="0" collapsed="false">
      <c r="A2681" s="267" t="n">
        <v>815</v>
      </c>
      <c r="B2681" s="165" t="str">
        <f aca="false">$B$10</f>
        <v>(наименование на разпоредителя с бюджет)</v>
      </c>
      <c r="E2681" s="305"/>
      <c r="F2681" s="516" t="n">
        <f aca="false">$F$10</f>
        <v>0</v>
      </c>
      <c r="G2681" s="305"/>
      <c r="H2681" s="305"/>
      <c r="I2681" s="310"/>
      <c r="J2681" s="167" t="n">
        <f aca="false">(IF($E2810&lt;&gt;0,$J$2,IF($I2810&lt;&gt;0,$J$2,"")))</f>
        <v>1</v>
      </c>
      <c r="L2681" s="305"/>
      <c r="M2681" s="305"/>
      <c r="N2681" s="310"/>
      <c r="O2681" s="310"/>
      <c r="P2681" s="310"/>
      <c r="Q2681" s="305"/>
      <c r="R2681" s="305"/>
      <c r="S2681" s="310"/>
      <c r="T2681" s="310"/>
      <c r="U2681" s="305"/>
      <c r="V2681" s="310"/>
      <c r="W2681" s="310"/>
      <c r="X2681" s="630"/>
    </row>
    <row r="2682" customFormat="false" ht="15.75" hidden="false" customHeight="false" outlineLevel="0" collapsed="false">
      <c r="A2682" s="279" t="n">
        <v>525</v>
      </c>
      <c r="E2682" s="305"/>
      <c r="F2682" s="305"/>
      <c r="G2682" s="305"/>
      <c r="H2682" s="305"/>
      <c r="I2682" s="310"/>
      <c r="J2682" s="167" t="n">
        <f aca="false">(IF($E2810&lt;&gt;0,$J$2,IF($I2810&lt;&gt;0,$J$2,"")))</f>
        <v>1</v>
      </c>
      <c r="L2682" s="305"/>
      <c r="M2682" s="305"/>
      <c r="N2682" s="310"/>
      <c r="O2682" s="310"/>
      <c r="P2682" s="310"/>
      <c r="Q2682" s="305"/>
      <c r="R2682" s="305"/>
      <c r="S2682" s="310"/>
      <c r="T2682" s="310"/>
      <c r="U2682" s="305"/>
      <c r="V2682" s="310"/>
      <c r="W2682" s="310"/>
      <c r="X2682" s="630"/>
    </row>
    <row r="2683" customFormat="false" ht="19.5" hidden="false" customHeight="false" outlineLevel="0" collapsed="false">
      <c r="A2683" s="266" t="n">
        <v>820</v>
      </c>
      <c r="B2683" s="187" t="str">
        <f aca="false">$B$12</f>
        <v>Нови пазар</v>
      </c>
      <c r="C2683" s="187"/>
      <c r="D2683" s="187"/>
      <c r="E2683" s="183" t="s">
        <v>182</v>
      </c>
      <c r="F2683" s="188" t="str">
        <f aca="false">$F$12</f>
        <v>7707</v>
      </c>
      <c r="G2683" s="305"/>
      <c r="H2683" s="305"/>
      <c r="I2683" s="310"/>
      <c r="J2683" s="167" t="n">
        <f aca="false">(IF($E2810&lt;&gt;0,$J$2,IF($I2810&lt;&gt;0,$J$2,"")))</f>
        <v>1</v>
      </c>
      <c r="L2683" s="305"/>
      <c r="M2683" s="305"/>
      <c r="N2683" s="310"/>
      <c r="O2683" s="310"/>
      <c r="P2683" s="310"/>
      <c r="Q2683" s="305"/>
      <c r="R2683" s="305"/>
      <c r="S2683" s="310"/>
      <c r="T2683" s="310"/>
      <c r="U2683" s="305"/>
      <c r="V2683" s="310"/>
      <c r="W2683" s="310"/>
      <c r="X2683" s="630"/>
    </row>
    <row r="2684" customFormat="false" ht="15.75" hidden="false" customHeight="false" outlineLevel="0" collapsed="false">
      <c r="A2684" s="267" t="n">
        <v>821</v>
      </c>
      <c r="B2684" s="189" t="str">
        <f aca="false">$B$13</f>
        <v>(наименование на първостепенния разпоредител с бюджет)</v>
      </c>
      <c r="E2684" s="305" t="s">
        <v>184</v>
      </c>
      <c r="F2684" s="305"/>
      <c r="G2684" s="305"/>
      <c r="H2684" s="305"/>
      <c r="I2684" s="310"/>
      <c r="J2684" s="167" t="n">
        <f aca="false">(IF($E2810&lt;&gt;0,$J$2,IF($I2810&lt;&gt;0,$J$2,"")))</f>
        <v>1</v>
      </c>
      <c r="L2684" s="305"/>
      <c r="M2684" s="305"/>
      <c r="N2684" s="310"/>
      <c r="O2684" s="310"/>
      <c r="P2684" s="310"/>
      <c r="Q2684" s="305"/>
      <c r="R2684" s="305"/>
      <c r="S2684" s="310"/>
      <c r="T2684" s="310"/>
      <c r="U2684" s="305"/>
      <c r="V2684" s="310"/>
      <c r="W2684" s="310"/>
      <c r="X2684" s="630"/>
    </row>
    <row r="2685" customFormat="false" ht="18.75" hidden="false" customHeight="false" outlineLevel="0" collapsed="false">
      <c r="A2685" s="267" t="n">
        <v>822</v>
      </c>
      <c r="D2685" s="194"/>
      <c r="E2685" s="304"/>
      <c r="F2685" s="304"/>
      <c r="G2685" s="304"/>
      <c r="H2685" s="304"/>
      <c r="I2685" s="423"/>
      <c r="J2685" s="167" t="n">
        <f aca="false">(IF($E2810&lt;&gt;0,$J$2,IF($I2810&lt;&gt;0,$J$2,"")))</f>
        <v>1</v>
      </c>
      <c r="L2685" s="305"/>
      <c r="M2685" s="305"/>
      <c r="N2685" s="310"/>
      <c r="O2685" s="310"/>
      <c r="P2685" s="310"/>
      <c r="Q2685" s="305"/>
      <c r="R2685" s="305"/>
      <c r="S2685" s="310"/>
      <c r="T2685" s="310"/>
      <c r="U2685" s="305"/>
      <c r="V2685" s="310"/>
      <c r="W2685" s="310"/>
      <c r="X2685" s="630"/>
    </row>
    <row r="2686" customFormat="false" ht="16.5" hidden="false" customHeight="false" outlineLevel="0" collapsed="false">
      <c r="A2686" s="267" t="n">
        <v>823</v>
      </c>
      <c r="C2686" s="180"/>
      <c r="D2686" s="181"/>
      <c r="E2686" s="305"/>
      <c r="F2686" s="305"/>
      <c r="G2686" s="305"/>
      <c r="H2686" s="305"/>
      <c r="I2686" s="310" t="s">
        <v>186</v>
      </c>
      <c r="J2686" s="167" t="n">
        <f aca="false">(IF($E2810&lt;&gt;0,$J$2,IF($I2810&lt;&gt;0,$J$2,"")))</f>
        <v>1</v>
      </c>
      <c r="L2686" s="313" t="s">
        <v>343</v>
      </c>
      <c r="M2686" s="305"/>
      <c r="N2686" s="310"/>
      <c r="O2686" s="310" t="s">
        <v>186</v>
      </c>
      <c r="P2686" s="310"/>
      <c r="Q2686" s="313" t="s">
        <v>344</v>
      </c>
      <c r="R2686" s="305"/>
      <c r="S2686" s="310"/>
      <c r="T2686" s="310" t="s">
        <v>186</v>
      </c>
      <c r="U2686" s="305"/>
      <c r="V2686" s="310"/>
      <c r="W2686" s="310" t="s">
        <v>186</v>
      </c>
      <c r="X2686" s="630"/>
    </row>
    <row r="2687" customFormat="false" ht="19.5" hidden="false" customHeight="true" outlineLevel="0" collapsed="false">
      <c r="A2687" s="267" t="n">
        <v>825</v>
      </c>
      <c r="B2687" s="631"/>
      <c r="C2687" s="632"/>
      <c r="D2687" s="633" t="s">
        <v>711</v>
      </c>
      <c r="E2687" s="200"/>
      <c r="F2687" s="517" t="s">
        <v>189</v>
      </c>
      <c r="G2687" s="517"/>
      <c r="H2687" s="517"/>
      <c r="I2687" s="517"/>
      <c r="J2687" s="167" t="n">
        <f aca="false">(IF($E2810&lt;&gt;0,$J$2,IF($I2810&lt;&gt;0,$J$2,"")))</f>
        <v>1</v>
      </c>
      <c r="L2687" s="634" t="s">
        <v>712</v>
      </c>
      <c r="M2687" s="634" t="s">
        <v>713</v>
      </c>
      <c r="N2687" s="635" t="s">
        <v>714</v>
      </c>
      <c r="O2687" s="635" t="s">
        <v>349</v>
      </c>
      <c r="P2687" s="168"/>
      <c r="Q2687" s="635" t="s">
        <v>715</v>
      </c>
      <c r="R2687" s="635" t="s">
        <v>716</v>
      </c>
      <c r="S2687" s="635" t="s">
        <v>717</v>
      </c>
      <c r="T2687" s="635" t="s">
        <v>353</v>
      </c>
      <c r="U2687" s="636" t="s">
        <v>354</v>
      </c>
      <c r="V2687" s="637"/>
      <c r="W2687" s="638"/>
      <c r="X2687" s="639"/>
    </row>
    <row r="2688" customFormat="false" ht="32.25" hidden="false" customHeight="false" outlineLevel="0" collapsed="false">
      <c r="A2688" s="267"/>
      <c r="B2688" s="640" t="s">
        <v>12</v>
      </c>
      <c r="C2688" s="641" t="s">
        <v>190</v>
      </c>
      <c r="D2688" s="642" t="s">
        <v>718</v>
      </c>
      <c r="E2688" s="643"/>
      <c r="F2688" s="330" t="s">
        <v>18</v>
      </c>
      <c r="G2688" s="330" t="s">
        <v>19</v>
      </c>
      <c r="H2688" s="330" t="s">
        <v>20</v>
      </c>
      <c r="I2688" s="330" t="s">
        <v>192</v>
      </c>
      <c r="J2688" s="167" t="n">
        <f aca="false">(IF($E2810&lt;&gt;0,$J$2,IF($I2810&lt;&gt;0,$J$2,"")))</f>
        <v>1</v>
      </c>
      <c r="L2688" s="634"/>
      <c r="M2688" s="634"/>
      <c r="N2688" s="635"/>
      <c r="O2688" s="635"/>
      <c r="P2688" s="168"/>
      <c r="Q2688" s="635"/>
      <c r="R2688" s="635"/>
      <c r="S2688" s="635"/>
      <c r="T2688" s="635"/>
      <c r="U2688" s="644" t="n">
        <v>2017</v>
      </c>
      <c r="V2688" s="644" t="n">
        <v>2018</v>
      </c>
      <c r="W2688" s="644" t="s">
        <v>357</v>
      </c>
      <c r="X2688" s="645" t="s">
        <v>355</v>
      </c>
    </row>
    <row r="2689" customFormat="false" ht="19.5" hidden="false" customHeight="false" outlineLevel="0" collapsed="false">
      <c r="A2689" s="267"/>
      <c r="B2689" s="543"/>
      <c r="C2689" s="208"/>
      <c r="D2689" s="335" t="s">
        <v>358</v>
      </c>
      <c r="E2689" s="544"/>
      <c r="F2689" s="211"/>
      <c r="G2689" s="211"/>
      <c r="H2689" s="211"/>
      <c r="I2689" s="212"/>
      <c r="J2689" s="167" t="n">
        <f aca="false">(IF($E2810&lt;&gt;0,$J$2,IF($I2810&lt;&gt;0,$J$2,"")))</f>
        <v>1</v>
      </c>
      <c r="L2689" s="211" t="s">
        <v>359</v>
      </c>
      <c r="M2689" s="211" t="s">
        <v>360</v>
      </c>
      <c r="N2689" s="212" t="s">
        <v>361</v>
      </c>
      <c r="O2689" s="212" t="s">
        <v>362</v>
      </c>
      <c r="P2689" s="168"/>
      <c r="Q2689" s="646" t="s">
        <v>363</v>
      </c>
      <c r="R2689" s="646" t="s">
        <v>364</v>
      </c>
      <c r="S2689" s="646" t="s">
        <v>365</v>
      </c>
      <c r="T2689" s="646" t="s">
        <v>366</v>
      </c>
      <c r="U2689" s="646" t="s">
        <v>367</v>
      </c>
      <c r="V2689" s="646" t="s">
        <v>368</v>
      </c>
      <c r="W2689" s="646" t="s">
        <v>369</v>
      </c>
      <c r="X2689" s="326" t="s">
        <v>370</v>
      </c>
    </row>
    <row r="2690" customFormat="false" ht="132" hidden="false" customHeight="false" outlineLevel="0" collapsed="false">
      <c r="A2690" s="267"/>
      <c r="B2690" s="647"/>
      <c r="C2690" s="648" t="e">
        <f aca="false">VLOOKUP(D2690,OP_LIST2,2,FALSE())</f>
        <v>#N/A</v>
      </c>
      <c r="D2690" s="649" t="s">
        <v>719</v>
      </c>
      <c r="E2690" s="650"/>
      <c r="F2690" s="651"/>
      <c r="G2690" s="651"/>
      <c r="H2690" s="651"/>
      <c r="I2690" s="341"/>
      <c r="J2690" s="167" t="n">
        <f aca="false">(IF($E2810&lt;&gt;0,$J$2,IF($I2810&lt;&gt;0,$J$2,"")))</f>
        <v>1</v>
      </c>
      <c r="L2690" s="652" t="s">
        <v>371</v>
      </c>
      <c r="M2690" s="652" t="s">
        <v>371</v>
      </c>
      <c r="N2690" s="652" t="s">
        <v>372</v>
      </c>
      <c r="O2690" s="652" t="s">
        <v>373</v>
      </c>
      <c r="P2690" s="168"/>
      <c r="Q2690" s="652" t="s">
        <v>371</v>
      </c>
      <c r="R2690" s="652" t="s">
        <v>371</v>
      </c>
      <c r="S2690" s="652" t="s">
        <v>720</v>
      </c>
      <c r="T2690" s="652" t="s">
        <v>375</v>
      </c>
      <c r="U2690" s="652" t="s">
        <v>371</v>
      </c>
      <c r="V2690" s="652" t="s">
        <v>371</v>
      </c>
      <c r="W2690" s="652" t="s">
        <v>371</v>
      </c>
      <c r="X2690" s="344" t="s">
        <v>376</v>
      </c>
    </row>
    <row r="2691" customFormat="false" ht="19.5" hidden="false" customHeight="false" outlineLevel="0" collapsed="false">
      <c r="A2691" s="267"/>
      <c r="B2691" s="653"/>
      <c r="C2691" s="654" t="n">
        <f aca="false">VLOOKUP(D2692,EBK_DEIN2,2,FALSE())</f>
        <v>3389</v>
      </c>
      <c r="D2691" s="655" t="s">
        <v>721</v>
      </c>
      <c r="E2691" s="656"/>
      <c r="F2691" s="651"/>
      <c r="G2691" s="651"/>
      <c r="H2691" s="651"/>
      <c r="I2691" s="341"/>
      <c r="J2691" s="167" t="n">
        <f aca="false">(IF($E2810&lt;&gt;0,$J$2,IF($I2810&lt;&gt;0,$J$2,"")))</f>
        <v>1</v>
      </c>
      <c r="L2691" s="657"/>
      <c r="M2691" s="657"/>
      <c r="N2691" s="427"/>
      <c r="O2691" s="658"/>
      <c r="P2691" s="168"/>
      <c r="Q2691" s="657"/>
      <c r="R2691" s="657"/>
      <c r="S2691" s="427"/>
      <c r="T2691" s="658"/>
      <c r="U2691" s="657"/>
      <c r="V2691" s="427"/>
      <c r="W2691" s="658"/>
      <c r="X2691" s="659"/>
    </row>
    <row r="2692" customFormat="false" ht="18.75" hidden="false" customHeight="false" outlineLevel="0" collapsed="false">
      <c r="A2692" s="267"/>
      <c r="B2692" s="660"/>
      <c r="C2692" s="661"/>
      <c r="D2692" s="662" t="s">
        <v>747</v>
      </c>
      <c r="E2692" s="656"/>
      <c r="F2692" s="651"/>
      <c r="G2692" s="651"/>
      <c r="H2692" s="651"/>
      <c r="I2692" s="341"/>
      <c r="J2692" s="167" t="n">
        <f aca="false">(IF($E2810&lt;&gt;0,$J$2,IF($I2810&lt;&gt;0,$J$2,"")))</f>
        <v>1</v>
      </c>
      <c r="L2692" s="657"/>
      <c r="M2692" s="657"/>
      <c r="N2692" s="427"/>
      <c r="O2692" s="663" t="n">
        <f aca="false">SUMIF(O2695:O2696,"&lt;0")+SUMIF(O2698:O2702,"&lt;0")+SUMIF(O2704:O2711,"&lt;0")+SUMIF(O2713:O2729,"&lt;0")+SUMIF(O2735:O2739,"&lt;0")+SUMIF(O2741:O2746,"&lt;0")+SUMIF(O2749:O2755,"&lt;0")+SUMIF(O2763:O2764,"&lt;0")+SUMIF(O2767:O2772,"&lt;0")+SUMIF(O2774:O2779,"&lt;0")+SUMIF(O2783,"&lt;0")+SUMIF(O2785:O2791,"&lt;0")+SUMIF(O2793:O2795,"&lt;0")+SUMIF(O2797:O2800,"&lt;0")+SUMIF(O2802:O2803,"&lt;0")+SUMIF(O2806,"&lt;0")</f>
        <v>-13864</v>
      </c>
      <c r="P2692" s="168"/>
      <c r="Q2692" s="657"/>
      <c r="R2692" s="657"/>
      <c r="S2692" s="427"/>
      <c r="T2692" s="663" t="n">
        <f aca="false">SUMIF(T2695:T2696,"&lt;0")+SUMIF(T2698:T2702,"&lt;0")+SUMIF(T2704:T2711,"&lt;0")+SUMIF(T2713:T2729,"&lt;0")+SUMIF(T2735:T2739,"&lt;0")+SUMIF(T2741:T2746,"&lt;0")+SUMIF(T2749:T2755,"&lt;0")+SUMIF(T2763:T2764,"&lt;0")+SUMIF(T2767:T2772,"&lt;0")+SUMIF(T2774:T2779,"&lt;0")+SUMIF(T2783,"&lt;0")+SUMIF(T2785:T2791,"&lt;0")+SUMIF(T2793:T2795,"&lt;0")+SUMIF(T2797:T2800,"&lt;0")+SUMIF(T2802:T2803,"&lt;0")+SUMIF(T2806,"&lt;0")</f>
        <v>-13864</v>
      </c>
      <c r="U2692" s="657"/>
      <c r="V2692" s="427"/>
      <c r="W2692" s="658"/>
      <c r="X2692" s="664"/>
    </row>
    <row r="2693" customFormat="false" ht="19.5" hidden="false" customHeight="false" outlineLevel="0" collapsed="false">
      <c r="A2693" s="267"/>
      <c r="B2693" s="665"/>
      <c r="C2693" s="661"/>
      <c r="D2693" s="338" t="s">
        <v>723</v>
      </c>
      <c r="E2693" s="656"/>
      <c r="F2693" s="651"/>
      <c r="G2693" s="651"/>
      <c r="H2693" s="651"/>
      <c r="I2693" s="341"/>
      <c r="J2693" s="167" t="n">
        <f aca="false">(IF($E2810&lt;&gt;0,$J$2,IF($I2810&lt;&gt;0,$J$2,"")))</f>
        <v>1</v>
      </c>
      <c r="L2693" s="657"/>
      <c r="M2693" s="657"/>
      <c r="N2693" s="427"/>
      <c r="O2693" s="658"/>
      <c r="P2693" s="168"/>
      <c r="Q2693" s="657"/>
      <c r="R2693" s="657"/>
      <c r="S2693" s="427"/>
      <c r="T2693" s="658"/>
      <c r="U2693" s="657"/>
      <c r="V2693" s="427"/>
      <c r="W2693" s="658"/>
      <c r="X2693" s="666"/>
    </row>
    <row r="2694" customFormat="false" ht="19.5" hidden="false" customHeight="true" outlineLevel="0" collapsed="false">
      <c r="A2694" s="267"/>
      <c r="B2694" s="545" t="n">
        <v>100</v>
      </c>
      <c r="C2694" s="667" t="s">
        <v>377</v>
      </c>
      <c r="D2694" s="667"/>
      <c r="E2694" s="668"/>
      <c r="F2694" s="669" t="n">
        <f aca="false">SUM(F2695:F2696)</f>
        <v>0</v>
      </c>
      <c r="G2694" s="550" t="n">
        <f aca="false">SUM(G2695:G2696)</f>
        <v>0</v>
      </c>
      <c r="H2694" s="550" t="n">
        <f aca="false">SUM(H2695:H2696)</f>
        <v>0</v>
      </c>
      <c r="I2694" s="550" t="n">
        <f aca="false">SUM(I2695:I2696)</f>
        <v>0</v>
      </c>
      <c r="J2694" s="670" t="str">
        <f aca="false">(IF($E2694&lt;&gt;0,$J$2,IF($I2694&lt;&gt;0,$J$2,"")))</f>
        <v/>
      </c>
      <c r="K2694" s="217"/>
      <c r="L2694" s="671" t="n">
        <f aca="false">SUM(L2695:L2696)</f>
        <v>0</v>
      </c>
      <c r="M2694" s="672" t="n">
        <f aca="false">SUM(M2695:M2696)</f>
        <v>0</v>
      </c>
      <c r="N2694" s="673" t="n">
        <f aca="false">SUM(N2695:N2696)</f>
        <v>0</v>
      </c>
      <c r="O2694" s="674" t="n">
        <f aca="false">SUM(O2695:O2696)</f>
        <v>0</v>
      </c>
      <c r="P2694" s="217"/>
      <c r="Q2694" s="675"/>
      <c r="R2694" s="676"/>
      <c r="S2694" s="677"/>
      <c r="T2694" s="676"/>
      <c r="U2694" s="676"/>
      <c r="V2694" s="676"/>
      <c r="W2694" s="678"/>
      <c r="X2694" s="356" t="n">
        <f aca="false">T2694-U2694-V2694-W2694</f>
        <v>0</v>
      </c>
    </row>
    <row r="2695" customFormat="false" ht="19.5" hidden="false" customHeight="false" outlineLevel="0" collapsed="false">
      <c r="A2695" s="267"/>
      <c r="B2695" s="233"/>
      <c r="C2695" s="243" t="n">
        <v>101</v>
      </c>
      <c r="D2695" s="220" t="s">
        <v>378</v>
      </c>
      <c r="E2695" s="679"/>
      <c r="F2695" s="256"/>
      <c r="G2695" s="244"/>
      <c r="H2695" s="244"/>
      <c r="I2695" s="222" t="n">
        <f aca="false">F2695+G2695+H2695</f>
        <v>0</v>
      </c>
      <c r="J2695" s="670" t="str">
        <f aca="false">(IF($E2695&lt;&gt;0,$J$2,IF($I2695&lt;&gt;0,$J$2,"")))</f>
        <v/>
      </c>
      <c r="K2695" s="217"/>
      <c r="L2695" s="680"/>
      <c r="M2695" s="681"/>
      <c r="N2695" s="354" t="n">
        <f aca="false">I2695</f>
        <v>0</v>
      </c>
      <c r="O2695" s="682" t="n">
        <f aca="false">L2695+M2695-N2695</f>
        <v>0</v>
      </c>
      <c r="P2695" s="217"/>
      <c r="Q2695" s="355"/>
      <c r="R2695" s="379"/>
      <c r="S2695" s="379"/>
      <c r="T2695" s="379"/>
      <c r="U2695" s="379"/>
      <c r="V2695" s="379"/>
      <c r="W2695" s="683"/>
      <c r="X2695" s="356" t="n">
        <f aca="false">T2695-U2695-V2695-W2695</f>
        <v>0</v>
      </c>
    </row>
    <row r="2696" customFormat="false" ht="19.5" hidden="false" customHeight="false" outlineLevel="0" collapsed="false">
      <c r="A2696" s="180"/>
      <c r="B2696" s="233"/>
      <c r="C2696" s="219" t="n">
        <v>102</v>
      </c>
      <c r="D2696" s="223" t="s">
        <v>379</v>
      </c>
      <c r="E2696" s="679"/>
      <c r="F2696" s="256"/>
      <c r="G2696" s="244"/>
      <c r="H2696" s="244"/>
      <c r="I2696" s="222" t="n">
        <f aca="false">F2696+G2696+H2696</f>
        <v>0</v>
      </c>
      <c r="J2696" s="670" t="str">
        <f aca="false">(IF($E2696&lt;&gt;0,$J$2,IF($I2696&lt;&gt;0,$J$2,"")))</f>
        <v/>
      </c>
      <c r="K2696" s="217"/>
      <c r="L2696" s="680"/>
      <c r="M2696" s="681"/>
      <c r="N2696" s="354" t="n">
        <f aca="false">I2696</f>
        <v>0</v>
      </c>
      <c r="O2696" s="682" t="n">
        <f aca="false">L2696+M2696-N2696</f>
        <v>0</v>
      </c>
      <c r="P2696" s="217"/>
      <c r="Q2696" s="355"/>
      <c r="R2696" s="379"/>
      <c r="S2696" s="379"/>
      <c r="T2696" s="379"/>
      <c r="U2696" s="379"/>
      <c r="V2696" s="379"/>
      <c r="W2696" s="683"/>
      <c r="X2696" s="356" t="n">
        <f aca="false">T2696-U2696-V2696-W2696</f>
        <v>0</v>
      </c>
    </row>
    <row r="2697" customFormat="false" ht="19.5" hidden="false" customHeight="false" outlineLevel="0" collapsed="false">
      <c r="A2697" s="180"/>
      <c r="B2697" s="552" t="n">
        <v>200</v>
      </c>
      <c r="C2697" s="576" t="s">
        <v>380</v>
      </c>
      <c r="D2697" s="576"/>
      <c r="E2697" s="684"/>
      <c r="F2697" s="559" t="n">
        <f aca="false">SUM(F2698:F2702)</f>
        <v>0</v>
      </c>
      <c r="G2697" s="560" t="n">
        <f aca="false">SUM(G2698:G2702)</f>
        <v>0</v>
      </c>
      <c r="H2697" s="560" t="n">
        <f aca="false">SUM(H2698:H2702)</f>
        <v>0</v>
      </c>
      <c r="I2697" s="560" t="n">
        <f aca="false">SUM(I2698:I2702)</f>
        <v>0</v>
      </c>
      <c r="J2697" s="670" t="str">
        <f aca="false">(IF($E2697&lt;&gt;0,$J$2,IF($I2697&lt;&gt;0,$J$2,"")))</f>
        <v/>
      </c>
      <c r="K2697" s="217"/>
      <c r="L2697" s="368" t="n">
        <f aca="false">SUM(L2698:L2702)</f>
        <v>0</v>
      </c>
      <c r="M2697" s="369" t="n">
        <f aca="false">SUM(M2698:M2702)</f>
        <v>0</v>
      </c>
      <c r="N2697" s="685" t="n">
        <f aca="false">SUM(N2698:N2702)</f>
        <v>0</v>
      </c>
      <c r="O2697" s="686" t="n">
        <f aca="false">SUM(O2698:O2702)</f>
        <v>0</v>
      </c>
      <c r="P2697" s="217"/>
      <c r="Q2697" s="370"/>
      <c r="R2697" s="387"/>
      <c r="S2697" s="387"/>
      <c r="T2697" s="387"/>
      <c r="U2697" s="387"/>
      <c r="V2697" s="387"/>
      <c r="W2697" s="687"/>
      <c r="X2697" s="356" t="n">
        <f aca="false">T2697-U2697-V2697-W2697</f>
        <v>0</v>
      </c>
    </row>
    <row r="2698" customFormat="false" ht="19.5" hidden="false" customHeight="false" outlineLevel="0" collapsed="false">
      <c r="A2698" s="180"/>
      <c r="B2698" s="242"/>
      <c r="C2698" s="243" t="n">
        <v>201</v>
      </c>
      <c r="D2698" s="220" t="s">
        <v>381</v>
      </c>
      <c r="E2698" s="679"/>
      <c r="F2698" s="256"/>
      <c r="G2698" s="244"/>
      <c r="H2698" s="244"/>
      <c r="I2698" s="222" t="n">
        <f aca="false">F2698+G2698+H2698</f>
        <v>0</v>
      </c>
      <c r="J2698" s="670" t="str">
        <f aca="false">(IF($E2698&lt;&gt;0,$J$2,IF($I2698&lt;&gt;0,$J$2,"")))</f>
        <v/>
      </c>
      <c r="K2698" s="217"/>
      <c r="L2698" s="680"/>
      <c r="M2698" s="681"/>
      <c r="N2698" s="354" t="n">
        <f aca="false">I2698</f>
        <v>0</v>
      </c>
      <c r="O2698" s="682" t="n">
        <f aca="false">L2698+M2698-N2698</f>
        <v>0</v>
      </c>
      <c r="P2698" s="217"/>
      <c r="Q2698" s="355"/>
      <c r="R2698" s="379"/>
      <c r="S2698" s="379"/>
      <c r="T2698" s="379"/>
      <c r="U2698" s="379"/>
      <c r="V2698" s="379"/>
      <c r="W2698" s="683"/>
      <c r="X2698" s="356" t="n">
        <f aca="false">T2698-U2698-V2698-W2698</f>
        <v>0</v>
      </c>
    </row>
    <row r="2699" customFormat="false" ht="19.5" hidden="false" customHeight="false" outlineLevel="0" collapsed="false">
      <c r="A2699" s="180"/>
      <c r="B2699" s="218"/>
      <c r="C2699" s="219" t="n">
        <v>202</v>
      </c>
      <c r="D2699" s="245" t="s">
        <v>382</v>
      </c>
      <c r="E2699" s="679"/>
      <c r="F2699" s="256"/>
      <c r="G2699" s="244"/>
      <c r="H2699" s="244"/>
      <c r="I2699" s="222" t="n">
        <f aca="false">F2699+G2699+H2699</f>
        <v>0</v>
      </c>
      <c r="J2699" s="670" t="str">
        <f aca="false">(IF($E2699&lt;&gt;0,$J$2,IF($I2699&lt;&gt;0,$J$2,"")))</f>
        <v/>
      </c>
      <c r="K2699" s="217"/>
      <c r="L2699" s="680"/>
      <c r="M2699" s="681"/>
      <c r="N2699" s="354" t="n">
        <f aca="false">I2699</f>
        <v>0</v>
      </c>
      <c r="O2699" s="682" t="n">
        <f aca="false">L2699+M2699-N2699</f>
        <v>0</v>
      </c>
      <c r="P2699" s="217"/>
      <c r="Q2699" s="355"/>
      <c r="R2699" s="379"/>
      <c r="S2699" s="379"/>
      <c r="T2699" s="379"/>
      <c r="U2699" s="379"/>
      <c r="V2699" s="379"/>
      <c r="W2699" s="683"/>
      <c r="X2699" s="356" t="n">
        <f aca="false">T2699-U2699-V2699-W2699</f>
        <v>0</v>
      </c>
    </row>
    <row r="2700" customFormat="false" ht="32.25" hidden="false" customHeight="false" outlineLevel="0" collapsed="false">
      <c r="A2700" s="180"/>
      <c r="B2700" s="218"/>
      <c r="C2700" s="219" t="n">
        <v>205</v>
      </c>
      <c r="D2700" s="245" t="s">
        <v>383</v>
      </c>
      <c r="E2700" s="679"/>
      <c r="F2700" s="256"/>
      <c r="G2700" s="244"/>
      <c r="H2700" s="244"/>
      <c r="I2700" s="222" t="n">
        <f aca="false">F2700+G2700+H2700</f>
        <v>0</v>
      </c>
      <c r="J2700" s="670" t="str">
        <f aca="false">(IF($E2700&lt;&gt;0,$J$2,IF($I2700&lt;&gt;0,$J$2,"")))</f>
        <v/>
      </c>
      <c r="K2700" s="217"/>
      <c r="L2700" s="680"/>
      <c r="M2700" s="681"/>
      <c r="N2700" s="354" t="n">
        <f aca="false">I2700</f>
        <v>0</v>
      </c>
      <c r="O2700" s="682" t="n">
        <f aca="false">L2700+M2700-N2700</f>
        <v>0</v>
      </c>
      <c r="P2700" s="217"/>
      <c r="Q2700" s="355"/>
      <c r="R2700" s="379"/>
      <c r="S2700" s="379"/>
      <c r="T2700" s="379"/>
      <c r="U2700" s="379"/>
      <c r="V2700" s="379"/>
      <c r="W2700" s="683"/>
      <c r="X2700" s="356" t="n">
        <f aca="false">T2700-U2700-V2700-W2700</f>
        <v>0</v>
      </c>
    </row>
    <row r="2701" customFormat="false" ht="19.5" hidden="false" customHeight="false" outlineLevel="0" collapsed="false">
      <c r="A2701" s="180"/>
      <c r="B2701" s="218"/>
      <c r="C2701" s="219" t="n">
        <v>208</v>
      </c>
      <c r="D2701" s="272" t="s">
        <v>384</v>
      </c>
      <c r="E2701" s="679"/>
      <c r="F2701" s="256"/>
      <c r="G2701" s="244"/>
      <c r="H2701" s="244"/>
      <c r="I2701" s="222" t="n">
        <f aca="false">F2701+G2701+H2701</f>
        <v>0</v>
      </c>
      <c r="J2701" s="670" t="str">
        <f aca="false">(IF($E2701&lt;&gt;0,$J$2,IF($I2701&lt;&gt;0,$J$2,"")))</f>
        <v/>
      </c>
      <c r="K2701" s="217"/>
      <c r="L2701" s="680"/>
      <c r="M2701" s="681"/>
      <c r="N2701" s="354" t="n">
        <f aca="false">I2701</f>
        <v>0</v>
      </c>
      <c r="O2701" s="682" t="n">
        <f aca="false">L2701+M2701-N2701</f>
        <v>0</v>
      </c>
      <c r="P2701" s="217"/>
      <c r="Q2701" s="355"/>
      <c r="R2701" s="379"/>
      <c r="S2701" s="379"/>
      <c r="T2701" s="379"/>
      <c r="U2701" s="379"/>
      <c r="V2701" s="379"/>
      <c r="W2701" s="683"/>
      <c r="X2701" s="356" t="n">
        <f aca="false">T2701-U2701-V2701-W2701</f>
        <v>0</v>
      </c>
    </row>
    <row r="2702" customFormat="false" ht="19.5" hidden="false" customHeight="false" outlineLevel="0" collapsed="false">
      <c r="A2702" s="180"/>
      <c r="B2702" s="242"/>
      <c r="C2702" s="239" t="n">
        <v>209</v>
      </c>
      <c r="D2702" s="249" t="s">
        <v>385</v>
      </c>
      <c r="E2702" s="679"/>
      <c r="F2702" s="256"/>
      <c r="G2702" s="244"/>
      <c r="H2702" s="244"/>
      <c r="I2702" s="222" t="n">
        <f aca="false">F2702+G2702+H2702</f>
        <v>0</v>
      </c>
      <c r="J2702" s="670" t="str">
        <f aca="false">(IF($E2702&lt;&gt;0,$J$2,IF($I2702&lt;&gt;0,$J$2,"")))</f>
        <v/>
      </c>
      <c r="K2702" s="217"/>
      <c r="L2702" s="680"/>
      <c r="M2702" s="681"/>
      <c r="N2702" s="354" t="n">
        <f aca="false">I2702</f>
        <v>0</v>
      </c>
      <c r="O2702" s="682" t="n">
        <f aca="false">L2702+M2702-N2702</f>
        <v>0</v>
      </c>
      <c r="P2702" s="217"/>
      <c r="Q2702" s="355"/>
      <c r="R2702" s="379"/>
      <c r="S2702" s="379"/>
      <c r="T2702" s="379"/>
      <c r="U2702" s="379"/>
      <c r="V2702" s="379"/>
      <c r="W2702" s="683"/>
      <c r="X2702" s="356" t="n">
        <f aca="false">T2702-U2702-V2702-W2702</f>
        <v>0</v>
      </c>
    </row>
    <row r="2703" customFormat="false" ht="19.5" hidden="false" customHeight="false" outlineLevel="0" collapsed="false">
      <c r="A2703" s="180"/>
      <c r="B2703" s="552" t="n">
        <v>500</v>
      </c>
      <c r="C2703" s="688" t="s">
        <v>386</v>
      </c>
      <c r="D2703" s="688"/>
      <c r="E2703" s="684"/>
      <c r="F2703" s="559" t="n">
        <f aca="false">SUM(F2704:F2710)</f>
        <v>0</v>
      </c>
      <c r="G2703" s="560" t="n">
        <f aca="false">SUM(G2704:G2710)</f>
        <v>0</v>
      </c>
      <c r="H2703" s="560" t="n">
        <f aca="false">SUM(H2704:H2710)</f>
        <v>0</v>
      </c>
      <c r="I2703" s="560" t="n">
        <f aca="false">SUM(I2704:I2710)</f>
        <v>0</v>
      </c>
      <c r="J2703" s="670" t="str">
        <f aca="false">(IF($E2703&lt;&gt;0,$J$2,IF($I2703&lt;&gt;0,$J$2,"")))</f>
        <v/>
      </c>
      <c r="K2703" s="217"/>
      <c r="L2703" s="368" t="n">
        <f aca="false">SUM(L2704:L2710)</f>
        <v>0</v>
      </c>
      <c r="M2703" s="369" t="n">
        <f aca="false">SUM(M2704:M2710)</f>
        <v>0</v>
      </c>
      <c r="N2703" s="685" t="n">
        <f aca="false">SUM(N2704:N2710)</f>
        <v>0</v>
      </c>
      <c r="O2703" s="686" t="n">
        <f aca="false">SUM(O2704:O2710)</f>
        <v>0</v>
      </c>
      <c r="P2703" s="217"/>
      <c r="Q2703" s="370"/>
      <c r="R2703" s="387"/>
      <c r="S2703" s="379"/>
      <c r="T2703" s="387"/>
      <c r="U2703" s="387"/>
      <c r="V2703" s="387"/>
      <c r="W2703" s="687"/>
      <c r="X2703" s="356" t="n">
        <f aca="false">T2703-U2703-V2703-W2703</f>
        <v>0</v>
      </c>
    </row>
    <row r="2704" customFormat="false" ht="19.5" hidden="false" customHeight="false" outlineLevel="0" collapsed="false">
      <c r="A2704" s="180"/>
      <c r="B2704" s="242"/>
      <c r="C2704" s="361" t="n">
        <v>551</v>
      </c>
      <c r="D2704" s="362" t="s">
        <v>387</v>
      </c>
      <c r="E2704" s="679"/>
      <c r="F2704" s="256"/>
      <c r="G2704" s="244"/>
      <c r="H2704" s="244"/>
      <c r="I2704" s="222" t="n">
        <f aca="false">F2704+G2704+H2704</f>
        <v>0</v>
      </c>
      <c r="J2704" s="670" t="str">
        <f aca="false">(IF($E2704&lt;&gt;0,$J$2,IF($I2704&lt;&gt;0,$J$2,"")))</f>
        <v/>
      </c>
      <c r="K2704" s="217"/>
      <c r="L2704" s="680"/>
      <c r="M2704" s="681"/>
      <c r="N2704" s="354" t="n">
        <f aca="false">I2704</f>
        <v>0</v>
      </c>
      <c r="O2704" s="682" t="n">
        <f aca="false">L2704+M2704-N2704</f>
        <v>0</v>
      </c>
      <c r="P2704" s="217"/>
      <c r="Q2704" s="355"/>
      <c r="R2704" s="379"/>
      <c r="S2704" s="379"/>
      <c r="T2704" s="379"/>
      <c r="U2704" s="379"/>
      <c r="V2704" s="379"/>
      <c r="W2704" s="683"/>
      <c r="X2704" s="356" t="n">
        <f aca="false">T2704-U2704-V2704-W2704</f>
        <v>0</v>
      </c>
    </row>
    <row r="2705" customFormat="false" ht="19.5" hidden="false" customHeight="false" outlineLevel="0" collapsed="false">
      <c r="A2705" s="180"/>
      <c r="B2705" s="242"/>
      <c r="C2705" s="363" t="n">
        <v>552</v>
      </c>
      <c r="D2705" s="364" t="s">
        <v>388</v>
      </c>
      <c r="E2705" s="679"/>
      <c r="F2705" s="256"/>
      <c r="G2705" s="244"/>
      <c r="H2705" s="244"/>
      <c r="I2705" s="222" t="n">
        <f aca="false">F2705+G2705+H2705</f>
        <v>0</v>
      </c>
      <c r="J2705" s="670" t="str">
        <f aca="false">(IF($E2705&lt;&gt;0,$J$2,IF($I2705&lt;&gt;0,$J$2,"")))</f>
        <v/>
      </c>
      <c r="K2705" s="217"/>
      <c r="L2705" s="680"/>
      <c r="M2705" s="681"/>
      <c r="N2705" s="354" t="n">
        <f aca="false">I2705</f>
        <v>0</v>
      </c>
      <c r="O2705" s="682" t="n">
        <f aca="false">L2705+M2705-N2705</f>
        <v>0</v>
      </c>
      <c r="P2705" s="217"/>
      <c r="Q2705" s="355"/>
      <c r="R2705" s="379"/>
      <c r="S2705" s="379"/>
      <c r="T2705" s="379"/>
      <c r="U2705" s="379"/>
      <c r="V2705" s="379"/>
      <c r="W2705" s="683"/>
      <c r="X2705" s="356" t="n">
        <f aca="false">T2705-U2705-V2705-W2705</f>
        <v>0</v>
      </c>
    </row>
    <row r="2706" customFormat="false" ht="19.5" hidden="false" customHeight="false" outlineLevel="0" collapsed="false">
      <c r="A2706" s="180"/>
      <c r="B2706" s="242"/>
      <c r="C2706" s="363" t="n">
        <v>558</v>
      </c>
      <c r="D2706" s="364" t="s">
        <v>216</v>
      </c>
      <c r="E2706" s="679"/>
      <c r="F2706" s="256"/>
      <c r="G2706" s="244"/>
      <c r="H2706" s="244"/>
      <c r="I2706" s="222" t="n">
        <f aca="false">F2706+G2706+H2706</f>
        <v>0</v>
      </c>
      <c r="J2706" s="670" t="str">
        <f aca="false">(IF($E2706&lt;&gt;0,$J$2,IF($I2706&lt;&gt;0,$J$2,"")))</f>
        <v/>
      </c>
      <c r="K2706" s="217"/>
      <c r="L2706" s="680"/>
      <c r="M2706" s="681"/>
      <c r="N2706" s="354" t="n">
        <f aca="false">I2706</f>
        <v>0</v>
      </c>
      <c r="O2706" s="682" t="n">
        <f aca="false">L2706+M2706-N2706</f>
        <v>0</v>
      </c>
      <c r="P2706" s="217"/>
      <c r="Q2706" s="355"/>
      <c r="R2706" s="379"/>
      <c r="S2706" s="379"/>
      <c r="T2706" s="379"/>
      <c r="U2706" s="379"/>
      <c r="V2706" s="379"/>
      <c r="W2706" s="683"/>
      <c r="X2706" s="356" t="n">
        <f aca="false">T2706-U2706-V2706-W2706</f>
        <v>0</v>
      </c>
    </row>
    <row r="2707" customFormat="false" ht="19.5" hidden="false" customHeight="false" outlineLevel="0" collapsed="false">
      <c r="A2707" s="180"/>
      <c r="B2707" s="242"/>
      <c r="C2707" s="363" t="n">
        <v>560</v>
      </c>
      <c r="D2707" s="365" t="s">
        <v>389</v>
      </c>
      <c r="E2707" s="679"/>
      <c r="F2707" s="256"/>
      <c r="G2707" s="244"/>
      <c r="H2707" s="244"/>
      <c r="I2707" s="222" t="n">
        <f aca="false">F2707+G2707+H2707</f>
        <v>0</v>
      </c>
      <c r="J2707" s="670" t="str">
        <f aca="false">(IF($E2707&lt;&gt;0,$J$2,IF($I2707&lt;&gt;0,$J$2,"")))</f>
        <v/>
      </c>
      <c r="K2707" s="217"/>
      <c r="L2707" s="680"/>
      <c r="M2707" s="681"/>
      <c r="N2707" s="354" t="n">
        <f aca="false">I2707</f>
        <v>0</v>
      </c>
      <c r="O2707" s="682" t="n">
        <f aca="false">L2707+M2707-N2707</f>
        <v>0</v>
      </c>
      <c r="P2707" s="217"/>
      <c r="Q2707" s="355"/>
      <c r="R2707" s="379"/>
      <c r="S2707" s="379"/>
      <c r="T2707" s="379"/>
      <c r="U2707" s="379"/>
      <c r="V2707" s="379"/>
      <c r="W2707" s="683"/>
      <c r="X2707" s="356" t="n">
        <f aca="false">T2707-U2707-V2707-W2707</f>
        <v>0</v>
      </c>
    </row>
    <row r="2708" customFormat="false" ht="19.5" hidden="false" customHeight="false" outlineLevel="0" collapsed="false">
      <c r="A2708" s="180"/>
      <c r="B2708" s="242"/>
      <c r="C2708" s="363" t="n">
        <v>580</v>
      </c>
      <c r="D2708" s="364" t="s">
        <v>390</v>
      </c>
      <c r="E2708" s="679"/>
      <c r="F2708" s="256"/>
      <c r="G2708" s="244"/>
      <c r="H2708" s="244"/>
      <c r="I2708" s="222" t="n">
        <f aca="false">F2708+G2708+H2708</f>
        <v>0</v>
      </c>
      <c r="J2708" s="670" t="str">
        <f aca="false">(IF($E2708&lt;&gt;0,$J$2,IF($I2708&lt;&gt;0,$J$2,"")))</f>
        <v/>
      </c>
      <c r="K2708" s="217"/>
      <c r="L2708" s="680"/>
      <c r="M2708" s="681"/>
      <c r="N2708" s="354" t="n">
        <f aca="false">I2708</f>
        <v>0</v>
      </c>
      <c r="O2708" s="682" t="n">
        <f aca="false">L2708+M2708-N2708</f>
        <v>0</v>
      </c>
      <c r="P2708" s="217"/>
      <c r="Q2708" s="355"/>
      <c r="R2708" s="379"/>
      <c r="S2708" s="379"/>
      <c r="T2708" s="379"/>
      <c r="U2708" s="379"/>
      <c r="V2708" s="379"/>
      <c r="W2708" s="683"/>
      <c r="X2708" s="356" t="n">
        <f aca="false">T2708-U2708-V2708-W2708</f>
        <v>0</v>
      </c>
    </row>
    <row r="2709" customFormat="false" ht="19.5" hidden="false" customHeight="false" outlineLevel="0" collapsed="false">
      <c r="A2709" s="180"/>
      <c r="B2709" s="242"/>
      <c r="C2709" s="363" t="n">
        <v>588</v>
      </c>
      <c r="D2709" s="364" t="s">
        <v>391</v>
      </c>
      <c r="E2709" s="679"/>
      <c r="F2709" s="256"/>
      <c r="G2709" s="244"/>
      <c r="H2709" s="244"/>
      <c r="I2709" s="222" t="n">
        <f aca="false">F2709+G2709+H2709</f>
        <v>0</v>
      </c>
      <c r="J2709" s="670" t="str">
        <f aca="false">(IF($E2709&lt;&gt;0,$J$2,IF($I2709&lt;&gt;0,$J$2,"")))</f>
        <v/>
      </c>
      <c r="K2709" s="217"/>
      <c r="L2709" s="680"/>
      <c r="M2709" s="681"/>
      <c r="N2709" s="354" t="n">
        <f aca="false">I2709</f>
        <v>0</v>
      </c>
      <c r="O2709" s="682" t="n">
        <f aca="false">L2709+M2709-N2709</f>
        <v>0</v>
      </c>
      <c r="P2709" s="217"/>
      <c r="Q2709" s="355"/>
      <c r="R2709" s="379"/>
      <c r="S2709" s="379"/>
      <c r="T2709" s="379"/>
      <c r="U2709" s="379"/>
      <c r="V2709" s="379"/>
      <c r="W2709" s="683"/>
      <c r="X2709" s="356" t="n">
        <f aca="false">T2709-U2709-V2709-W2709</f>
        <v>0</v>
      </c>
    </row>
    <row r="2710" customFormat="false" ht="32.25" hidden="false" customHeight="false" outlineLevel="0" collapsed="false">
      <c r="A2710" s="266" t="n">
        <v>5</v>
      </c>
      <c r="B2710" s="242"/>
      <c r="C2710" s="366" t="n">
        <v>590</v>
      </c>
      <c r="D2710" s="367" t="s">
        <v>392</v>
      </c>
      <c r="E2710" s="679"/>
      <c r="F2710" s="256"/>
      <c r="G2710" s="244"/>
      <c r="H2710" s="244"/>
      <c r="I2710" s="222" t="n">
        <f aca="false">F2710+G2710+H2710</f>
        <v>0</v>
      </c>
      <c r="J2710" s="670" t="str">
        <f aca="false">(IF($E2710&lt;&gt;0,$J$2,IF($I2710&lt;&gt;0,$J$2,"")))</f>
        <v/>
      </c>
      <c r="K2710" s="217"/>
      <c r="L2710" s="680"/>
      <c r="M2710" s="681"/>
      <c r="N2710" s="354" t="n">
        <f aca="false">I2710</f>
        <v>0</v>
      </c>
      <c r="O2710" s="682" t="n">
        <f aca="false">L2710+M2710-N2710</f>
        <v>0</v>
      </c>
      <c r="P2710" s="217"/>
      <c r="Q2710" s="355"/>
      <c r="R2710" s="379"/>
      <c r="S2710" s="379"/>
      <c r="T2710" s="379"/>
      <c r="U2710" s="379"/>
      <c r="V2710" s="379"/>
      <c r="W2710" s="683"/>
      <c r="X2710" s="356" t="n">
        <f aca="false">T2710-U2710-V2710-W2710</f>
        <v>0</v>
      </c>
    </row>
    <row r="2711" customFormat="false" ht="19.5" hidden="false" customHeight="false" outlineLevel="0" collapsed="false">
      <c r="A2711" s="267" t="n">
        <v>10</v>
      </c>
      <c r="B2711" s="552" t="n">
        <v>800</v>
      </c>
      <c r="C2711" s="688" t="s">
        <v>724</v>
      </c>
      <c r="D2711" s="688"/>
      <c r="E2711" s="684"/>
      <c r="F2711" s="588"/>
      <c r="G2711" s="589"/>
      <c r="H2711" s="589"/>
      <c r="I2711" s="581" t="n">
        <f aca="false">F2711+G2711+H2711</f>
        <v>0</v>
      </c>
      <c r="J2711" s="670" t="str">
        <f aca="false">(IF($E2711&lt;&gt;0,$J$2,IF($I2711&lt;&gt;0,$J$2,"")))</f>
        <v/>
      </c>
      <c r="K2711" s="217"/>
      <c r="L2711" s="689"/>
      <c r="M2711" s="690"/>
      <c r="N2711" s="354" t="n">
        <f aca="false">I2711</f>
        <v>0</v>
      </c>
      <c r="O2711" s="682" t="n">
        <f aca="false">L2711+M2711-N2711</f>
        <v>0</v>
      </c>
      <c r="P2711" s="217"/>
      <c r="Q2711" s="370"/>
      <c r="R2711" s="387"/>
      <c r="S2711" s="379"/>
      <c r="T2711" s="379"/>
      <c r="U2711" s="387"/>
      <c r="V2711" s="379"/>
      <c r="W2711" s="683"/>
      <c r="X2711" s="356" t="n">
        <f aca="false">T2711-U2711-V2711-W2711</f>
        <v>0</v>
      </c>
    </row>
    <row r="2712" customFormat="false" ht="19.5" hidden="false" customHeight="false" outlineLevel="0" collapsed="false">
      <c r="A2712" s="267" t="n">
        <v>15</v>
      </c>
      <c r="B2712" s="552" t="n">
        <v>1000</v>
      </c>
      <c r="C2712" s="582" t="s">
        <v>394</v>
      </c>
      <c r="D2712" s="582"/>
      <c r="E2712" s="684"/>
      <c r="F2712" s="559" t="n">
        <f aca="false">SUM(F2713:F2729)</f>
        <v>13864</v>
      </c>
      <c r="G2712" s="560" t="n">
        <f aca="false">SUM(G2713:G2729)</f>
        <v>0</v>
      </c>
      <c r="H2712" s="560" t="n">
        <f aca="false">SUM(H2713:H2729)</f>
        <v>0</v>
      </c>
      <c r="I2712" s="560" t="n">
        <f aca="false">SUM(I2713:I2729)</f>
        <v>13864</v>
      </c>
      <c r="J2712" s="670" t="n">
        <f aca="false">(IF($E2712&lt;&gt;0,$J$2,IF($I2712&lt;&gt;0,$J$2,"")))</f>
        <v>1</v>
      </c>
      <c r="K2712" s="217"/>
      <c r="L2712" s="368" t="n">
        <f aca="false">SUM(L2713:L2729)</f>
        <v>0</v>
      </c>
      <c r="M2712" s="369" t="n">
        <f aca="false">SUM(M2713:M2729)</f>
        <v>0</v>
      </c>
      <c r="N2712" s="685" t="n">
        <f aca="false">SUM(N2713:N2729)</f>
        <v>13864</v>
      </c>
      <c r="O2712" s="686" t="n">
        <f aca="false">SUM(O2713:O2729)</f>
        <v>-13864</v>
      </c>
      <c r="P2712" s="217"/>
      <c r="Q2712" s="368" t="n">
        <f aca="false">SUM(Q2713:Q2729)</f>
        <v>0</v>
      </c>
      <c r="R2712" s="369" t="n">
        <f aca="false">SUM(R2713:R2729)</f>
        <v>0</v>
      </c>
      <c r="S2712" s="369" t="n">
        <f aca="false">SUM(S2713:S2729)</f>
        <v>13864</v>
      </c>
      <c r="T2712" s="369" t="n">
        <f aca="false">SUM(T2713:T2729)</f>
        <v>-13864</v>
      </c>
      <c r="U2712" s="369" t="n">
        <f aca="false">SUM(U2713:U2729)</f>
        <v>0</v>
      </c>
      <c r="V2712" s="369" t="n">
        <f aca="false">SUM(V2713:V2729)</f>
        <v>0</v>
      </c>
      <c r="W2712" s="686" t="n">
        <f aca="false">SUM(W2713:W2729)</f>
        <v>0</v>
      </c>
      <c r="X2712" s="356" t="n">
        <f aca="false">T2712-U2712-V2712-W2712</f>
        <v>-13864</v>
      </c>
    </row>
    <row r="2713" customFormat="false" ht="19.5" hidden="false" customHeight="false" outlineLevel="0" collapsed="false">
      <c r="A2713" s="266" t="n">
        <v>35</v>
      </c>
      <c r="B2713" s="218"/>
      <c r="C2713" s="243" t="n">
        <v>1011</v>
      </c>
      <c r="D2713" s="371" t="s">
        <v>395</v>
      </c>
      <c r="E2713" s="679"/>
      <c r="F2713" s="256"/>
      <c r="G2713" s="244"/>
      <c r="H2713" s="244"/>
      <c r="I2713" s="222" t="n">
        <f aca="false">F2713+G2713+H2713</f>
        <v>0</v>
      </c>
      <c r="J2713" s="670" t="str">
        <f aca="false">(IF($E2713&lt;&gt;0,$J$2,IF($I2713&lt;&gt;0,$J$2,"")))</f>
        <v/>
      </c>
      <c r="K2713" s="217"/>
      <c r="L2713" s="680"/>
      <c r="M2713" s="681"/>
      <c r="N2713" s="354" t="n">
        <f aca="false">I2713</f>
        <v>0</v>
      </c>
      <c r="O2713" s="682" t="n">
        <f aca="false">L2713+M2713-N2713</f>
        <v>0</v>
      </c>
      <c r="P2713" s="217"/>
      <c r="Q2713" s="680"/>
      <c r="R2713" s="681"/>
      <c r="S2713" s="354" t="n">
        <f aca="false">+IF(+(L2713+M2713)&gt;=I2713,+M2713,+(+I2713-L2713))</f>
        <v>0</v>
      </c>
      <c r="T2713" s="354" t="n">
        <f aca="false">Q2713+R2713-S2713</f>
        <v>0</v>
      </c>
      <c r="U2713" s="681"/>
      <c r="V2713" s="681"/>
      <c r="W2713" s="275"/>
      <c r="X2713" s="356" t="n">
        <f aca="false">T2713-U2713-V2713-W2713</f>
        <v>0</v>
      </c>
    </row>
    <row r="2714" customFormat="false" ht="19.5" hidden="false" customHeight="false" outlineLevel="0" collapsed="false">
      <c r="A2714" s="267" t="n">
        <v>40</v>
      </c>
      <c r="B2714" s="218"/>
      <c r="C2714" s="219" t="n">
        <v>1012</v>
      </c>
      <c r="D2714" s="245" t="s">
        <v>396</v>
      </c>
      <c r="E2714" s="679"/>
      <c r="F2714" s="256"/>
      <c r="G2714" s="244"/>
      <c r="H2714" s="244"/>
      <c r="I2714" s="222" t="n">
        <f aca="false">F2714+G2714+H2714</f>
        <v>0</v>
      </c>
      <c r="J2714" s="670" t="str">
        <f aca="false">(IF($E2714&lt;&gt;0,$J$2,IF($I2714&lt;&gt;0,$J$2,"")))</f>
        <v/>
      </c>
      <c r="K2714" s="217"/>
      <c r="L2714" s="680"/>
      <c r="M2714" s="681"/>
      <c r="N2714" s="354" t="n">
        <f aca="false">I2714</f>
        <v>0</v>
      </c>
      <c r="O2714" s="682" t="n">
        <f aca="false">L2714+M2714-N2714</f>
        <v>0</v>
      </c>
      <c r="P2714" s="217"/>
      <c r="Q2714" s="680"/>
      <c r="R2714" s="681"/>
      <c r="S2714" s="354" t="n">
        <f aca="false">+IF(+(L2714+M2714)&gt;=I2714,+M2714,+(+I2714-L2714))</f>
        <v>0</v>
      </c>
      <c r="T2714" s="354" t="n">
        <f aca="false">Q2714+R2714-S2714</f>
        <v>0</v>
      </c>
      <c r="U2714" s="681"/>
      <c r="V2714" s="681"/>
      <c r="W2714" s="275"/>
      <c r="X2714" s="356" t="n">
        <f aca="false">T2714-U2714-V2714-W2714</f>
        <v>0</v>
      </c>
    </row>
    <row r="2715" customFormat="false" ht="19.5" hidden="false" customHeight="false" outlineLevel="0" collapsed="false">
      <c r="A2715" s="267" t="n">
        <v>45</v>
      </c>
      <c r="B2715" s="218"/>
      <c r="C2715" s="219" t="n">
        <v>1013</v>
      </c>
      <c r="D2715" s="245" t="s">
        <v>397</v>
      </c>
      <c r="E2715" s="679"/>
      <c r="F2715" s="256"/>
      <c r="G2715" s="244"/>
      <c r="H2715" s="244"/>
      <c r="I2715" s="222" t="n">
        <f aca="false">F2715+G2715+H2715</f>
        <v>0</v>
      </c>
      <c r="J2715" s="670" t="str">
        <f aca="false">(IF($E2715&lt;&gt;0,$J$2,IF($I2715&lt;&gt;0,$J$2,"")))</f>
        <v/>
      </c>
      <c r="K2715" s="217"/>
      <c r="L2715" s="680"/>
      <c r="M2715" s="681"/>
      <c r="N2715" s="354" t="n">
        <f aca="false">I2715</f>
        <v>0</v>
      </c>
      <c r="O2715" s="682" t="n">
        <f aca="false">L2715+M2715-N2715</f>
        <v>0</v>
      </c>
      <c r="P2715" s="217"/>
      <c r="Q2715" s="680"/>
      <c r="R2715" s="681"/>
      <c r="S2715" s="354" t="n">
        <f aca="false">+IF(+(L2715+M2715)&gt;=I2715,+M2715,+(+I2715-L2715))</f>
        <v>0</v>
      </c>
      <c r="T2715" s="354" t="n">
        <f aca="false">Q2715+R2715-S2715</f>
        <v>0</v>
      </c>
      <c r="U2715" s="681"/>
      <c r="V2715" s="681"/>
      <c r="W2715" s="275"/>
      <c r="X2715" s="356" t="n">
        <f aca="false">T2715-U2715-V2715-W2715</f>
        <v>0</v>
      </c>
    </row>
    <row r="2716" customFormat="false" ht="19.5" hidden="false" customHeight="false" outlineLevel="0" collapsed="false">
      <c r="A2716" s="267" t="n">
        <v>50</v>
      </c>
      <c r="B2716" s="218"/>
      <c r="C2716" s="219" t="n">
        <v>1014</v>
      </c>
      <c r="D2716" s="245" t="s">
        <v>398</v>
      </c>
      <c r="E2716" s="679"/>
      <c r="F2716" s="256"/>
      <c r="G2716" s="244"/>
      <c r="H2716" s="244"/>
      <c r="I2716" s="222" t="n">
        <f aca="false">F2716+G2716+H2716</f>
        <v>0</v>
      </c>
      <c r="J2716" s="670" t="str">
        <f aca="false">(IF($E2716&lt;&gt;0,$J$2,IF($I2716&lt;&gt;0,$J$2,"")))</f>
        <v/>
      </c>
      <c r="K2716" s="217"/>
      <c r="L2716" s="680"/>
      <c r="M2716" s="681"/>
      <c r="N2716" s="354" t="n">
        <f aca="false">I2716</f>
        <v>0</v>
      </c>
      <c r="O2716" s="682" t="n">
        <f aca="false">L2716+M2716-N2716</f>
        <v>0</v>
      </c>
      <c r="P2716" s="217"/>
      <c r="Q2716" s="680"/>
      <c r="R2716" s="681"/>
      <c r="S2716" s="354" t="n">
        <f aca="false">+IF(+(L2716+M2716)&gt;=I2716,+M2716,+(+I2716-L2716))</f>
        <v>0</v>
      </c>
      <c r="T2716" s="354" t="n">
        <f aca="false">Q2716+R2716-S2716</f>
        <v>0</v>
      </c>
      <c r="U2716" s="681"/>
      <c r="V2716" s="681"/>
      <c r="W2716" s="275"/>
      <c r="X2716" s="356" t="n">
        <f aca="false">T2716-U2716-V2716-W2716</f>
        <v>0</v>
      </c>
    </row>
    <row r="2717" customFormat="false" ht="19.5" hidden="false" customHeight="false" outlineLevel="0" collapsed="false">
      <c r="A2717" s="267" t="n">
        <v>55</v>
      </c>
      <c r="B2717" s="218"/>
      <c r="C2717" s="219" t="n">
        <v>1015</v>
      </c>
      <c r="D2717" s="245" t="s">
        <v>399</v>
      </c>
      <c r="E2717" s="679"/>
      <c r="F2717" s="256"/>
      <c r="G2717" s="244"/>
      <c r="H2717" s="244"/>
      <c r="I2717" s="222" t="n">
        <f aca="false">F2717+G2717+H2717</f>
        <v>0</v>
      </c>
      <c r="J2717" s="670" t="str">
        <f aca="false">(IF($E2717&lt;&gt;0,$J$2,IF($I2717&lt;&gt;0,$J$2,"")))</f>
        <v/>
      </c>
      <c r="K2717" s="217"/>
      <c r="L2717" s="680"/>
      <c r="M2717" s="681"/>
      <c r="N2717" s="354" t="n">
        <f aca="false">I2717</f>
        <v>0</v>
      </c>
      <c r="O2717" s="682" t="n">
        <f aca="false">L2717+M2717-N2717</f>
        <v>0</v>
      </c>
      <c r="P2717" s="217"/>
      <c r="Q2717" s="680"/>
      <c r="R2717" s="681"/>
      <c r="S2717" s="354" t="n">
        <f aca="false">+IF(+(L2717+M2717)&gt;=I2717,+M2717,+(+I2717-L2717))</f>
        <v>0</v>
      </c>
      <c r="T2717" s="354" t="n">
        <f aca="false">Q2717+R2717-S2717</f>
        <v>0</v>
      </c>
      <c r="U2717" s="681"/>
      <c r="V2717" s="681"/>
      <c r="W2717" s="275"/>
      <c r="X2717" s="356" t="n">
        <f aca="false">T2717-U2717-V2717-W2717</f>
        <v>0</v>
      </c>
    </row>
    <row r="2718" customFormat="false" ht="19.5" hidden="false" customHeight="false" outlineLevel="0" collapsed="false">
      <c r="A2718" s="267" t="n">
        <v>60</v>
      </c>
      <c r="B2718" s="218"/>
      <c r="C2718" s="219" t="n">
        <v>1016</v>
      </c>
      <c r="D2718" s="245" t="s">
        <v>400</v>
      </c>
      <c r="E2718" s="679"/>
      <c r="F2718" s="256"/>
      <c r="G2718" s="244"/>
      <c r="H2718" s="244"/>
      <c r="I2718" s="222" t="n">
        <f aca="false">F2718+G2718+H2718</f>
        <v>0</v>
      </c>
      <c r="J2718" s="670" t="str">
        <f aca="false">(IF($E2718&lt;&gt;0,$J$2,IF($I2718&lt;&gt;0,$J$2,"")))</f>
        <v/>
      </c>
      <c r="K2718" s="217"/>
      <c r="L2718" s="680"/>
      <c r="M2718" s="681"/>
      <c r="N2718" s="354" t="n">
        <f aca="false">I2718</f>
        <v>0</v>
      </c>
      <c r="O2718" s="682" t="n">
        <f aca="false">L2718+M2718-N2718</f>
        <v>0</v>
      </c>
      <c r="P2718" s="217"/>
      <c r="Q2718" s="680"/>
      <c r="R2718" s="681"/>
      <c r="S2718" s="354" t="n">
        <f aca="false">+IF(+(L2718+M2718)&gt;=I2718,+M2718,+(+I2718-L2718))</f>
        <v>0</v>
      </c>
      <c r="T2718" s="354" t="n">
        <f aca="false">Q2718+R2718-S2718</f>
        <v>0</v>
      </c>
      <c r="U2718" s="681"/>
      <c r="V2718" s="681"/>
      <c r="W2718" s="275"/>
      <c r="X2718" s="356" t="n">
        <f aca="false">T2718-U2718-V2718-W2718</f>
        <v>0</v>
      </c>
    </row>
    <row r="2719" customFormat="false" ht="19.5" hidden="false" customHeight="false" outlineLevel="0" collapsed="false">
      <c r="A2719" s="266" t="n">
        <v>65</v>
      </c>
      <c r="B2719" s="233"/>
      <c r="C2719" s="372" t="n">
        <v>1020</v>
      </c>
      <c r="D2719" s="373" t="s">
        <v>401</v>
      </c>
      <c r="E2719" s="679"/>
      <c r="F2719" s="256" t="n">
        <v>13864</v>
      </c>
      <c r="G2719" s="244" t="n">
        <v>0</v>
      </c>
      <c r="H2719" s="244" t="n">
        <v>0</v>
      </c>
      <c r="I2719" s="222" t="n">
        <f aca="false">F2719+G2719+H2719</f>
        <v>13864</v>
      </c>
      <c r="J2719" s="670" t="n">
        <f aca="false">(IF($E2719&lt;&gt;0,$J$2,IF($I2719&lt;&gt;0,$J$2,"")))</f>
        <v>1</v>
      </c>
      <c r="K2719" s="217"/>
      <c r="L2719" s="680"/>
      <c r="M2719" s="681"/>
      <c r="N2719" s="354" t="n">
        <f aca="false">I2719</f>
        <v>13864</v>
      </c>
      <c r="O2719" s="682" t="n">
        <f aca="false">L2719+M2719-N2719</f>
        <v>-13864</v>
      </c>
      <c r="P2719" s="217"/>
      <c r="Q2719" s="680"/>
      <c r="R2719" s="681"/>
      <c r="S2719" s="354" t="n">
        <f aca="false">+IF(+(L2719+M2719)&gt;=I2719,+M2719,+(+I2719-L2719))</f>
        <v>13864</v>
      </c>
      <c r="T2719" s="354" t="n">
        <f aca="false">Q2719+R2719-S2719</f>
        <v>-13864</v>
      </c>
      <c r="U2719" s="681"/>
      <c r="V2719" s="681"/>
      <c r="W2719" s="275"/>
      <c r="X2719" s="356" t="n">
        <f aca="false">T2719-U2719-V2719-W2719</f>
        <v>-13864</v>
      </c>
    </row>
    <row r="2720" customFormat="false" ht="19.5" hidden="false" customHeight="false" outlineLevel="0" collapsed="false">
      <c r="A2720" s="267" t="n">
        <v>70</v>
      </c>
      <c r="B2720" s="218"/>
      <c r="C2720" s="219" t="n">
        <v>1030</v>
      </c>
      <c r="D2720" s="245" t="s">
        <v>402</v>
      </c>
      <c r="E2720" s="679"/>
      <c r="F2720" s="256"/>
      <c r="G2720" s="244"/>
      <c r="H2720" s="244"/>
      <c r="I2720" s="222" t="n">
        <f aca="false">F2720+G2720+H2720</f>
        <v>0</v>
      </c>
      <c r="J2720" s="670" t="str">
        <f aca="false">(IF($E2720&lt;&gt;0,$J$2,IF($I2720&lt;&gt;0,$J$2,"")))</f>
        <v/>
      </c>
      <c r="K2720" s="217"/>
      <c r="L2720" s="680"/>
      <c r="M2720" s="681"/>
      <c r="N2720" s="354" t="n">
        <f aca="false">I2720</f>
        <v>0</v>
      </c>
      <c r="O2720" s="682" t="n">
        <f aca="false">L2720+M2720-N2720</f>
        <v>0</v>
      </c>
      <c r="P2720" s="217"/>
      <c r="Q2720" s="680"/>
      <c r="R2720" s="681"/>
      <c r="S2720" s="354" t="n">
        <f aca="false">+IF(+(L2720+M2720)&gt;=I2720,+M2720,+(+I2720-L2720))</f>
        <v>0</v>
      </c>
      <c r="T2720" s="354" t="n">
        <f aca="false">Q2720+R2720-S2720</f>
        <v>0</v>
      </c>
      <c r="U2720" s="681"/>
      <c r="V2720" s="681"/>
      <c r="W2720" s="275"/>
      <c r="X2720" s="356" t="n">
        <f aca="false">T2720-U2720-V2720-W2720</f>
        <v>0</v>
      </c>
    </row>
    <row r="2721" customFormat="false" ht="19.5" hidden="false" customHeight="false" outlineLevel="0" collapsed="false">
      <c r="A2721" s="267" t="n">
        <v>75</v>
      </c>
      <c r="B2721" s="218"/>
      <c r="C2721" s="372" t="n">
        <v>1051</v>
      </c>
      <c r="D2721" s="374" t="s">
        <v>403</v>
      </c>
      <c r="E2721" s="679"/>
      <c r="F2721" s="256"/>
      <c r="G2721" s="244"/>
      <c r="H2721" s="244"/>
      <c r="I2721" s="222" t="n">
        <f aca="false">F2721+G2721+H2721</f>
        <v>0</v>
      </c>
      <c r="J2721" s="670" t="str">
        <f aca="false">(IF($E2721&lt;&gt;0,$J$2,IF($I2721&lt;&gt;0,$J$2,"")))</f>
        <v/>
      </c>
      <c r="K2721" s="217"/>
      <c r="L2721" s="680"/>
      <c r="M2721" s="681"/>
      <c r="N2721" s="354" t="n">
        <f aca="false">I2721</f>
        <v>0</v>
      </c>
      <c r="O2721" s="682" t="n">
        <f aca="false">L2721+M2721-N2721</f>
        <v>0</v>
      </c>
      <c r="P2721" s="217"/>
      <c r="Q2721" s="355"/>
      <c r="R2721" s="379"/>
      <c r="S2721" s="379"/>
      <c r="T2721" s="379"/>
      <c r="U2721" s="379"/>
      <c r="V2721" s="379"/>
      <c r="W2721" s="683"/>
      <c r="X2721" s="356" t="n">
        <f aca="false">T2721-U2721-V2721-W2721</f>
        <v>0</v>
      </c>
    </row>
    <row r="2722" customFormat="false" ht="19.5" hidden="false" customHeight="false" outlineLevel="0" collapsed="false">
      <c r="A2722" s="267"/>
      <c r="B2722" s="218"/>
      <c r="C2722" s="219" t="n">
        <v>1052</v>
      </c>
      <c r="D2722" s="245" t="s">
        <v>404</v>
      </c>
      <c r="E2722" s="679"/>
      <c r="F2722" s="256"/>
      <c r="G2722" s="244"/>
      <c r="H2722" s="244"/>
      <c r="I2722" s="222" t="n">
        <f aca="false">F2722+G2722+H2722</f>
        <v>0</v>
      </c>
      <c r="J2722" s="670" t="str">
        <f aca="false">(IF($E2722&lt;&gt;0,$J$2,IF($I2722&lt;&gt;0,$J$2,"")))</f>
        <v/>
      </c>
      <c r="K2722" s="217"/>
      <c r="L2722" s="680"/>
      <c r="M2722" s="681"/>
      <c r="N2722" s="354" t="n">
        <f aca="false">I2722</f>
        <v>0</v>
      </c>
      <c r="O2722" s="682" t="n">
        <f aca="false">L2722+M2722-N2722</f>
        <v>0</v>
      </c>
      <c r="P2722" s="217"/>
      <c r="Q2722" s="355"/>
      <c r="R2722" s="379"/>
      <c r="S2722" s="379"/>
      <c r="T2722" s="379"/>
      <c r="U2722" s="379"/>
      <c r="V2722" s="379"/>
      <c r="W2722" s="683"/>
      <c r="X2722" s="356" t="n">
        <f aca="false">T2722-U2722-V2722-W2722</f>
        <v>0</v>
      </c>
    </row>
    <row r="2723" customFormat="false" ht="19.5" hidden="false" customHeight="false" outlineLevel="0" collapsed="false">
      <c r="A2723" s="267" t="n">
        <v>80</v>
      </c>
      <c r="B2723" s="218"/>
      <c r="C2723" s="375" t="n">
        <v>1053</v>
      </c>
      <c r="D2723" s="376" t="s">
        <v>405</v>
      </c>
      <c r="E2723" s="679"/>
      <c r="F2723" s="256"/>
      <c r="G2723" s="244"/>
      <c r="H2723" s="244"/>
      <c r="I2723" s="222" t="n">
        <f aca="false">F2723+G2723+H2723</f>
        <v>0</v>
      </c>
      <c r="J2723" s="670" t="str">
        <f aca="false">(IF($E2723&lt;&gt;0,$J$2,IF($I2723&lt;&gt;0,$J$2,"")))</f>
        <v/>
      </c>
      <c r="K2723" s="217"/>
      <c r="L2723" s="680"/>
      <c r="M2723" s="681"/>
      <c r="N2723" s="354" t="n">
        <f aca="false">I2723</f>
        <v>0</v>
      </c>
      <c r="O2723" s="682" t="n">
        <f aca="false">L2723+M2723-N2723</f>
        <v>0</v>
      </c>
      <c r="P2723" s="217"/>
      <c r="Q2723" s="355"/>
      <c r="R2723" s="379"/>
      <c r="S2723" s="379"/>
      <c r="T2723" s="379"/>
      <c r="U2723" s="379"/>
      <c r="V2723" s="379"/>
      <c r="W2723" s="683"/>
      <c r="X2723" s="356" t="n">
        <f aca="false">T2723-U2723-V2723-W2723</f>
        <v>0</v>
      </c>
    </row>
    <row r="2724" customFormat="false" ht="19.5" hidden="false" customHeight="false" outlineLevel="0" collapsed="false">
      <c r="A2724" s="267" t="n">
        <v>85</v>
      </c>
      <c r="B2724" s="218"/>
      <c r="C2724" s="219" t="n">
        <v>1062</v>
      </c>
      <c r="D2724" s="223" t="s">
        <v>406</v>
      </c>
      <c r="E2724" s="679"/>
      <c r="F2724" s="256"/>
      <c r="G2724" s="244"/>
      <c r="H2724" s="244"/>
      <c r="I2724" s="222" t="n">
        <f aca="false">F2724+G2724+H2724</f>
        <v>0</v>
      </c>
      <c r="J2724" s="670" t="str">
        <f aca="false">(IF($E2724&lt;&gt;0,$J$2,IF($I2724&lt;&gt;0,$J$2,"")))</f>
        <v/>
      </c>
      <c r="K2724" s="217"/>
      <c r="L2724" s="680"/>
      <c r="M2724" s="681"/>
      <c r="N2724" s="354" t="n">
        <f aca="false">I2724</f>
        <v>0</v>
      </c>
      <c r="O2724" s="682" t="n">
        <f aca="false">L2724+M2724-N2724</f>
        <v>0</v>
      </c>
      <c r="P2724" s="217"/>
      <c r="Q2724" s="680"/>
      <c r="R2724" s="681"/>
      <c r="S2724" s="354" t="n">
        <f aca="false">+IF(+(L2724+M2724)&gt;=I2724,+M2724,+(+I2724-L2724))</f>
        <v>0</v>
      </c>
      <c r="T2724" s="354" t="n">
        <f aca="false">Q2724+R2724-S2724</f>
        <v>0</v>
      </c>
      <c r="U2724" s="681"/>
      <c r="V2724" s="681"/>
      <c r="W2724" s="275"/>
      <c r="X2724" s="356" t="n">
        <f aca="false">T2724-U2724-V2724-W2724</f>
        <v>0</v>
      </c>
    </row>
    <row r="2725" customFormat="false" ht="19.5" hidden="false" customHeight="false" outlineLevel="0" collapsed="false">
      <c r="A2725" s="267"/>
      <c r="B2725" s="218"/>
      <c r="C2725" s="219" t="n">
        <v>1063</v>
      </c>
      <c r="D2725" s="223" t="s">
        <v>725</v>
      </c>
      <c r="E2725" s="679"/>
      <c r="F2725" s="256"/>
      <c r="G2725" s="244"/>
      <c r="H2725" s="244"/>
      <c r="I2725" s="222" t="n">
        <f aca="false">F2725+G2725+H2725</f>
        <v>0</v>
      </c>
      <c r="J2725" s="670" t="str">
        <f aca="false">(IF($E2725&lt;&gt;0,$J$2,IF($I2725&lt;&gt;0,$J$2,"")))</f>
        <v/>
      </c>
      <c r="K2725" s="217"/>
      <c r="L2725" s="680"/>
      <c r="M2725" s="681"/>
      <c r="N2725" s="354" t="n">
        <f aca="false">I2725</f>
        <v>0</v>
      </c>
      <c r="O2725" s="682" t="n">
        <f aca="false">L2725+M2725-N2725</f>
        <v>0</v>
      </c>
      <c r="P2725" s="217"/>
      <c r="Q2725" s="355"/>
      <c r="R2725" s="379"/>
      <c r="S2725" s="379"/>
      <c r="T2725" s="379"/>
      <c r="U2725" s="379"/>
      <c r="V2725" s="379"/>
      <c r="W2725" s="683"/>
      <c r="X2725" s="356" t="n">
        <f aca="false">T2725-U2725-V2725-W2725</f>
        <v>0</v>
      </c>
    </row>
    <row r="2726" customFormat="false" ht="19.5" hidden="false" customHeight="false" outlineLevel="0" collapsed="false">
      <c r="A2726" s="267" t="n">
        <v>90</v>
      </c>
      <c r="B2726" s="218"/>
      <c r="C2726" s="375" t="n">
        <v>1069</v>
      </c>
      <c r="D2726" s="377" t="s">
        <v>408</v>
      </c>
      <c r="E2726" s="679"/>
      <c r="F2726" s="256"/>
      <c r="G2726" s="244"/>
      <c r="H2726" s="244"/>
      <c r="I2726" s="222" t="n">
        <f aca="false">F2726+G2726+H2726</f>
        <v>0</v>
      </c>
      <c r="J2726" s="670" t="str">
        <f aca="false">(IF($E2726&lt;&gt;0,$J$2,IF($I2726&lt;&gt;0,$J$2,"")))</f>
        <v/>
      </c>
      <c r="K2726" s="217"/>
      <c r="L2726" s="680"/>
      <c r="M2726" s="681"/>
      <c r="N2726" s="354" t="n">
        <f aca="false">I2726</f>
        <v>0</v>
      </c>
      <c r="O2726" s="682" t="n">
        <f aca="false">L2726+M2726-N2726</f>
        <v>0</v>
      </c>
      <c r="P2726" s="217"/>
      <c r="Q2726" s="680"/>
      <c r="R2726" s="681"/>
      <c r="S2726" s="354" t="n">
        <f aca="false">+IF(+(L2726+M2726)&gt;=I2726,+M2726,+(+I2726-L2726))</f>
        <v>0</v>
      </c>
      <c r="T2726" s="354" t="n">
        <f aca="false">Q2726+R2726-S2726</f>
        <v>0</v>
      </c>
      <c r="U2726" s="681"/>
      <c r="V2726" s="681"/>
      <c r="W2726" s="275"/>
      <c r="X2726" s="356" t="n">
        <f aca="false">T2726-U2726-V2726-W2726</f>
        <v>0</v>
      </c>
    </row>
    <row r="2727" customFormat="false" ht="32.25" hidden="false" customHeight="false" outlineLevel="0" collapsed="false">
      <c r="A2727" s="266" t="n">
        <v>115</v>
      </c>
      <c r="B2727" s="233"/>
      <c r="C2727" s="219" t="n">
        <v>1091</v>
      </c>
      <c r="D2727" s="245" t="s">
        <v>409</v>
      </c>
      <c r="E2727" s="679"/>
      <c r="F2727" s="256"/>
      <c r="G2727" s="244"/>
      <c r="H2727" s="244"/>
      <c r="I2727" s="222" t="n">
        <f aca="false">F2727+G2727+H2727</f>
        <v>0</v>
      </c>
      <c r="J2727" s="670" t="str">
        <f aca="false">(IF($E2727&lt;&gt;0,$J$2,IF($I2727&lt;&gt;0,$J$2,"")))</f>
        <v/>
      </c>
      <c r="K2727" s="217"/>
      <c r="L2727" s="680"/>
      <c r="M2727" s="681"/>
      <c r="N2727" s="354" t="n">
        <f aca="false">I2727</f>
        <v>0</v>
      </c>
      <c r="O2727" s="682" t="n">
        <f aca="false">L2727+M2727-N2727</f>
        <v>0</v>
      </c>
      <c r="P2727" s="217"/>
      <c r="Q2727" s="680"/>
      <c r="R2727" s="681"/>
      <c r="S2727" s="354" t="n">
        <f aca="false">+IF(+(L2727+M2727)&gt;=I2727,+M2727,+(+I2727-L2727))</f>
        <v>0</v>
      </c>
      <c r="T2727" s="354" t="n">
        <f aca="false">Q2727+R2727-S2727</f>
        <v>0</v>
      </c>
      <c r="U2727" s="681"/>
      <c r="V2727" s="681"/>
      <c r="W2727" s="275"/>
      <c r="X2727" s="356" t="n">
        <f aca="false">T2727-U2727-V2727-W2727</f>
        <v>0</v>
      </c>
    </row>
    <row r="2728" customFormat="false" ht="19.5" hidden="false" customHeight="false" outlineLevel="0" collapsed="false">
      <c r="A2728" s="266" t="n">
        <v>125</v>
      </c>
      <c r="B2728" s="218"/>
      <c r="C2728" s="219" t="n">
        <v>1092</v>
      </c>
      <c r="D2728" s="245" t="s">
        <v>410</v>
      </c>
      <c r="E2728" s="679"/>
      <c r="F2728" s="256"/>
      <c r="G2728" s="244"/>
      <c r="H2728" s="244"/>
      <c r="I2728" s="222" t="n">
        <f aca="false">F2728+G2728+H2728</f>
        <v>0</v>
      </c>
      <c r="J2728" s="670" t="str">
        <f aca="false">(IF($E2728&lt;&gt;0,$J$2,IF($I2728&lt;&gt;0,$J$2,"")))</f>
        <v/>
      </c>
      <c r="K2728" s="217"/>
      <c r="L2728" s="680"/>
      <c r="M2728" s="681"/>
      <c r="N2728" s="354" t="n">
        <f aca="false">I2728</f>
        <v>0</v>
      </c>
      <c r="O2728" s="682" t="n">
        <f aca="false">L2728+M2728-N2728</f>
        <v>0</v>
      </c>
      <c r="P2728" s="217"/>
      <c r="Q2728" s="355"/>
      <c r="R2728" s="379"/>
      <c r="S2728" s="379"/>
      <c r="T2728" s="379"/>
      <c r="U2728" s="379"/>
      <c r="V2728" s="379"/>
      <c r="W2728" s="683"/>
      <c r="X2728" s="356" t="n">
        <f aca="false">T2728-U2728-V2728-W2728</f>
        <v>0</v>
      </c>
    </row>
    <row r="2729" customFormat="false" ht="19.5" hidden="false" customHeight="false" outlineLevel="0" collapsed="false">
      <c r="A2729" s="267" t="n">
        <v>130</v>
      </c>
      <c r="B2729" s="218"/>
      <c r="C2729" s="239" t="n">
        <v>1098</v>
      </c>
      <c r="D2729" s="247" t="s">
        <v>411</v>
      </c>
      <c r="E2729" s="679"/>
      <c r="F2729" s="256"/>
      <c r="G2729" s="244"/>
      <c r="H2729" s="244"/>
      <c r="I2729" s="222" t="n">
        <f aca="false">F2729+G2729+H2729</f>
        <v>0</v>
      </c>
      <c r="J2729" s="670" t="str">
        <f aca="false">(IF($E2729&lt;&gt;0,$J$2,IF($I2729&lt;&gt;0,$J$2,"")))</f>
        <v/>
      </c>
      <c r="K2729" s="217"/>
      <c r="L2729" s="680"/>
      <c r="M2729" s="681"/>
      <c r="N2729" s="354" t="n">
        <f aca="false">I2729</f>
        <v>0</v>
      </c>
      <c r="O2729" s="682" t="n">
        <f aca="false">L2729+M2729-N2729</f>
        <v>0</v>
      </c>
      <c r="P2729" s="217"/>
      <c r="Q2729" s="680"/>
      <c r="R2729" s="681"/>
      <c r="S2729" s="354" t="n">
        <f aca="false">+IF(+(L2729+M2729)&gt;=I2729,+M2729,+(+I2729-L2729))</f>
        <v>0</v>
      </c>
      <c r="T2729" s="354" t="n">
        <f aca="false">Q2729+R2729-S2729</f>
        <v>0</v>
      </c>
      <c r="U2729" s="681"/>
      <c r="V2729" s="681"/>
      <c r="W2729" s="275"/>
      <c r="X2729" s="356" t="n">
        <f aca="false">T2729-U2729-V2729-W2729</f>
        <v>0</v>
      </c>
    </row>
    <row r="2730" customFormat="false" ht="19.5" hidden="false" customHeight="false" outlineLevel="0" collapsed="false">
      <c r="A2730" s="267" t="n">
        <v>135</v>
      </c>
      <c r="B2730" s="552" t="n">
        <v>1900</v>
      </c>
      <c r="C2730" s="553" t="s">
        <v>412</v>
      </c>
      <c r="D2730" s="553"/>
      <c r="E2730" s="684"/>
      <c r="F2730" s="559" t="n">
        <f aca="false">SUM(F2731:F2733)</f>
        <v>0</v>
      </c>
      <c r="G2730" s="560" t="n">
        <f aca="false">SUM(G2731:G2733)</f>
        <v>0</v>
      </c>
      <c r="H2730" s="560" t="n">
        <f aca="false">SUM(H2731:H2733)</f>
        <v>0</v>
      </c>
      <c r="I2730" s="560" t="n">
        <f aca="false">SUM(I2731:I2733)</f>
        <v>0</v>
      </c>
      <c r="J2730" s="670" t="str">
        <f aca="false">(IF($E2730&lt;&gt;0,$J$2,IF($I2730&lt;&gt;0,$J$2,"")))</f>
        <v/>
      </c>
      <c r="K2730" s="217"/>
      <c r="L2730" s="368" t="n">
        <f aca="false">SUM(L2731:L2733)</f>
        <v>0</v>
      </c>
      <c r="M2730" s="369" t="n">
        <f aca="false">SUM(M2731:M2733)</f>
        <v>0</v>
      </c>
      <c r="N2730" s="685" t="n">
        <f aca="false">SUM(N2731:N2733)</f>
        <v>0</v>
      </c>
      <c r="O2730" s="686" t="n">
        <f aca="false">SUM(O2731:O2733)</f>
        <v>0</v>
      </c>
      <c r="P2730" s="217"/>
      <c r="Q2730" s="370"/>
      <c r="R2730" s="387"/>
      <c r="S2730" s="387"/>
      <c r="T2730" s="387"/>
      <c r="U2730" s="387"/>
      <c r="V2730" s="387"/>
      <c r="W2730" s="687"/>
      <c r="X2730" s="356" t="n">
        <f aca="false">T2730-U2730-V2730-W2730</f>
        <v>0</v>
      </c>
    </row>
    <row r="2731" customFormat="false" ht="19.5" hidden="false" customHeight="false" outlineLevel="0" collapsed="false">
      <c r="A2731" s="267" t="n">
        <v>140</v>
      </c>
      <c r="B2731" s="218"/>
      <c r="C2731" s="243" t="n">
        <v>1901</v>
      </c>
      <c r="D2731" s="220" t="s">
        <v>413</v>
      </c>
      <c r="E2731" s="679"/>
      <c r="F2731" s="256"/>
      <c r="G2731" s="244"/>
      <c r="H2731" s="244"/>
      <c r="I2731" s="222" t="n">
        <f aca="false">F2731+G2731+H2731</f>
        <v>0</v>
      </c>
      <c r="J2731" s="670" t="str">
        <f aca="false">(IF($E2731&lt;&gt;0,$J$2,IF($I2731&lt;&gt;0,$J$2,"")))</f>
        <v/>
      </c>
      <c r="K2731" s="217"/>
      <c r="L2731" s="680"/>
      <c r="M2731" s="681"/>
      <c r="N2731" s="354" t="n">
        <f aca="false">I2731</f>
        <v>0</v>
      </c>
      <c r="O2731" s="682" t="n">
        <f aca="false">L2731+M2731-N2731</f>
        <v>0</v>
      </c>
      <c r="P2731" s="217"/>
      <c r="Q2731" s="355"/>
      <c r="R2731" s="379"/>
      <c r="S2731" s="379"/>
      <c r="T2731" s="379"/>
      <c r="U2731" s="379"/>
      <c r="V2731" s="379"/>
      <c r="W2731" s="683"/>
      <c r="X2731" s="356" t="n">
        <f aca="false">T2731-U2731-V2731-W2731</f>
        <v>0</v>
      </c>
    </row>
    <row r="2732" customFormat="false" ht="19.5" hidden="false" customHeight="false" outlineLevel="0" collapsed="false">
      <c r="A2732" s="267" t="n">
        <v>145</v>
      </c>
      <c r="B2732" s="218"/>
      <c r="C2732" s="219" t="n">
        <v>1981</v>
      </c>
      <c r="D2732" s="223" t="s">
        <v>414</v>
      </c>
      <c r="E2732" s="679"/>
      <c r="F2732" s="256"/>
      <c r="G2732" s="244"/>
      <c r="H2732" s="244"/>
      <c r="I2732" s="222" t="n">
        <f aca="false">F2732+G2732+H2732</f>
        <v>0</v>
      </c>
      <c r="J2732" s="670" t="str">
        <f aca="false">(IF($E2732&lt;&gt;0,$J$2,IF($I2732&lt;&gt;0,$J$2,"")))</f>
        <v/>
      </c>
      <c r="K2732" s="217"/>
      <c r="L2732" s="680"/>
      <c r="M2732" s="681"/>
      <c r="N2732" s="354" t="n">
        <f aca="false">I2732</f>
        <v>0</v>
      </c>
      <c r="O2732" s="682" t="n">
        <f aca="false">L2732+M2732-N2732</f>
        <v>0</v>
      </c>
      <c r="P2732" s="217"/>
      <c r="Q2732" s="355"/>
      <c r="R2732" s="379"/>
      <c r="S2732" s="379"/>
      <c r="T2732" s="379"/>
      <c r="U2732" s="379"/>
      <c r="V2732" s="379"/>
      <c r="W2732" s="683"/>
      <c r="X2732" s="356" t="n">
        <f aca="false">T2732-U2732-V2732-W2732</f>
        <v>0</v>
      </c>
    </row>
    <row r="2733" customFormat="false" ht="19.5" hidden="false" customHeight="false" outlineLevel="0" collapsed="false">
      <c r="A2733" s="267" t="n">
        <v>150</v>
      </c>
      <c r="B2733" s="218"/>
      <c r="C2733" s="239" t="n">
        <v>1991</v>
      </c>
      <c r="D2733" s="234" t="s">
        <v>415</v>
      </c>
      <c r="E2733" s="679"/>
      <c r="F2733" s="256"/>
      <c r="G2733" s="244"/>
      <c r="H2733" s="244"/>
      <c r="I2733" s="222" t="n">
        <f aca="false">F2733+G2733+H2733</f>
        <v>0</v>
      </c>
      <c r="J2733" s="670" t="str">
        <f aca="false">(IF($E2733&lt;&gt;0,$J$2,IF($I2733&lt;&gt;0,$J$2,"")))</f>
        <v/>
      </c>
      <c r="K2733" s="217"/>
      <c r="L2733" s="680"/>
      <c r="M2733" s="681"/>
      <c r="N2733" s="354" t="n">
        <f aca="false">I2733</f>
        <v>0</v>
      </c>
      <c r="O2733" s="682" t="n">
        <f aca="false">L2733+M2733-N2733</f>
        <v>0</v>
      </c>
      <c r="P2733" s="217"/>
      <c r="Q2733" s="355"/>
      <c r="R2733" s="379"/>
      <c r="S2733" s="379"/>
      <c r="T2733" s="379"/>
      <c r="U2733" s="379"/>
      <c r="V2733" s="379"/>
      <c r="W2733" s="683"/>
      <c r="X2733" s="356" t="n">
        <f aca="false">T2733-U2733-V2733-W2733</f>
        <v>0</v>
      </c>
    </row>
    <row r="2734" customFormat="false" ht="19.5" hidden="false" customHeight="false" outlineLevel="0" collapsed="false">
      <c r="A2734" s="267" t="n">
        <v>155</v>
      </c>
      <c r="B2734" s="552" t="n">
        <v>2100</v>
      </c>
      <c r="C2734" s="553" t="s">
        <v>416</v>
      </c>
      <c r="D2734" s="553"/>
      <c r="E2734" s="684"/>
      <c r="F2734" s="559" t="n">
        <f aca="false">SUM(F2735:F2739)</f>
        <v>0</v>
      </c>
      <c r="G2734" s="560" t="n">
        <f aca="false">SUM(G2735:G2739)</f>
        <v>0</v>
      </c>
      <c r="H2734" s="560" t="n">
        <f aca="false">SUM(H2735:H2739)</f>
        <v>0</v>
      </c>
      <c r="I2734" s="560" t="n">
        <f aca="false">SUM(I2735:I2739)</f>
        <v>0</v>
      </c>
      <c r="J2734" s="670" t="str">
        <f aca="false">(IF($E2734&lt;&gt;0,$J$2,IF($I2734&lt;&gt;0,$J$2,"")))</f>
        <v/>
      </c>
      <c r="K2734" s="217"/>
      <c r="L2734" s="368" t="n">
        <f aca="false">SUM(L2735:L2739)</f>
        <v>0</v>
      </c>
      <c r="M2734" s="369" t="n">
        <f aca="false">SUM(M2735:M2739)</f>
        <v>0</v>
      </c>
      <c r="N2734" s="685" t="n">
        <f aca="false">SUM(N2735:N2739)</f>
        <v>0</v>
      </c>
      <c r="O2734" s="686" t="n">
        <f aca="false">SUM(O2735:O2739)</f>
        <v>0</v>
      </c>
      <c r="P2734" s="217"/>
      <c r="Q2734" s="370"/>
      <c r="R2734" s="387"/>
      <c r="S2734" s="387"/>
      <c r="T2734" s="387"/>
      <c r="U2734" s="387"/>
      <c r="V2734" s="387"/>
      <c r="W2734" s="687"/>
      <c r="X2734" s="356" t="n">
        <f aca="false">T2734-U2734-V2734-W2734</f>
        <v>0</v>
      </c>
    </row>
    <row r="2735" customFormat="false" ht="19.5" hidden="false" customHeight="false" outlineLevel="0" collapsed="false">
      <c r="A2735" s="267" t="n">
        <v>160</v>
      </c>
      <c r="B2735" s="218"/>
      <c r="C2735" s="243" t="n">
        <v>2110</v>
      </c>
      <c r="D2735" s="248" t="s">
        <v>417</v>
      </c>
      <c r="E2735" s="679"/>
      <c r="F2735" s="256"/>
      <c r="G2735" s="244"/>
      <c r="H2735" s="244"/>
      <c r="I2735" s="222" t="n">
        <f aca="false">F2735+G2735+H2735</f>
        <v>0</v>
      </c>
      <c r="J2735" s="670" t="str">
        <f aca="false">(IF($E2735&lt;&gt;0,$J$2,IF($I2735&lt;&gt;0,$J$2,"")))</f>
        <v/>
      </c>
      <c r="K2735" s="217"/>
      <c r="L2735" s="680"/>
      <c r="M2735" s="681"/>
      <c r="N2735" s="354" t="n">
        <f aca="false">I2735</f>
        <v>0</v>
      </c>
      <c r="O2735" s="682" t="n">
        <f aca="false">L2735+M2735-N2735</f>
        <v>0</v>
      </c>
      <c r="P2735" s="217"/>
      <c r="Q2735" s="355"/>
      <c r="R2735" s="379"/>
      <c r="S2735" s="379"/>
      <c r="T2735" s="379"/>
      <c r="U2735" s="379"/>
      <c r="V2735" s="379"/>
      <c r="W2735" s="683"/>
      <c r="X2735" s="356" t="n">
        <f aca="false">T2735-U2735-V2735-W2735</f>
        <v>0</v>
      </c>
    </row>
    <row r="2736" customFormat="false" ht="19.5" hidden="false" customHeight="false" outlineLevel="0" collapsed="false">
      <c r="A2736" s="267" t="n">
        <v>165</v>
      </c>
      <c r="B2736" s="378"/>
      <c r="C2736" s="219" t="n">
        <v>2120</v>
      </c>
      <c r="D2736" s="272" t="s">
        <v>418</v>
      </c>
      <c r="E2736" s="679"/>
      <c r="F2736" s="256"/>
      <c r="G2736" s="244"/>
      <c r="H2736" s="244"/>
      <c r="I2736" s="222" t="n">
        <f aca="false">F2736+G2736+H2736</f>
        <v>0</v>
      </c>
      <c r="J2736" s="670" t="str">
        <f aca="false">(IF($E2736&lt;&gt;0,$J$2,IF($I2736&lt;&gt;0,$J$2,"")))</f>
        <v/>
      </c>
      <c r="K2736" s="217"/>
      <c r="L2736" s="680"/>
      <c r="M2736" s="681"/>
      <c r="N2736" s="354" t="n">
        <f aca="false">I2736</f>
        <v>0</v>
      </c>
      <c r="O2736" s="682" t="n">
        <f aca="false">L2736+M2736-N2736</f>
        <v>0</v>
      </c>
      <c r="P2736" s="217"/>
      <c r="Q2736" s="355"/>
      <c r="R2736" s="379"/>
      <c r="S2736" s="379"/>
      <c r="T2736" s="379"/>
      <c r="U2736" s="379"/>
      <c r="V2736" s="379"/>
      <c r="W2736" s="683"/>
      <c r="X2736" s="356" t="n">
        <f aca="false">T2736-U2736-V2736-W2736</f>
        <v>0</v>
      </c>
    </row>
    <row r="2737" customFormat="false" ht="19.5" hidden="false" customHeight="false" outlineLevel="0" collapsed="false">
      <c r="A2737" s="267" t="n">
        <v>175</v>
      </c>
      <c r="B2737" s="378"/>
      <c r="C2737" s="219" t="n">
        <v>2125</v>
      </c>
      <c r="D2737" s="291" t="s">
        <v>726</v>
      </c>
      <c r="E2737" s="679"/>
      <c r="F2737" s="256"/>
      <c r="G2737" s="244"/>
      <c r="H2737" s="244"/>
      <c r="I2737" s="222" t="n">
        <f aca="false">F2737+G2737+H2737</f>
        <v>0</v>
      </c>
      <c r="J2737" s="670" t="str">
        <f aca="false">(IF($E2737&lt;&gt;0,$J$2,IF($I2737&lt;&gt;0,$J$2,"")))</f>
        <v/>
      </c>
      <c r="K2737" s="217"/>
      <c r="L2737" s="680"/>
      <c r="M2737" s="681"/>
      <c r="N2737" s="354" t="n">
        <f aca="false">I2737</f>
        <v>0</v>
      </c>
      <c r="O2737" s="682" t="n">
        <f aca="false">L2737+M2737-N2737</f>
        <v>0</v>
      </c>
      <c r="P2737" s="217"/>
      <c r="Q2737" s="355"/>
      <c r="R2737" s="379"/>
      <c r="S2737" s="379"/>
      <c r="T2737" s="379"/>
      <c r="U2737" s="379"/>
      <c r="V2737" s="379"/>
      <c r="W2737" s="683"/>
      <c r="X2737" s="356" t="n">
        <f aca="false">T2737-U2737-V2737-W2737</f>
        <v>0</v>
      </c>
    </row>
    <row r="2738" customFormat="false" ht="19.5" hidden="false" customHeight="false" outlineLevel="0" collapsed="false">
      <c r="A2738" s="267" t="n">
        <v>180</v>
      </c>
      <c r="B2738" s="242"/>
      <c r="C2738" s="219" t="n">
        <v>2140</v>
      </c>
      <c r="D2738" s="272" t="s">
        <v>420</v>
      </c>
      <c r="E2738" s="679"/>
      <c r="F2738" s="256"/>
      <c r="G2738" s="244"/>
      <c r="H2738" s="244"/>
      <c r="I2738" s="222" t="n">
        <f aca="false">F2738+G2738+H2738</f>
        <v>0</v>
      </c>
      <c r="J2738" s="670" t="str">
        <f aca="false">(IF($E2738&lt;&gt;0,$J$2,IF($I2738&lt;&gt;0,$J$2,"")))</f>
        <v/>
      </c>
      <c r="K2738" s="217"/>
      <c r="L2738" s="680"/>
      <c r="M2738" s="681"/>
      <c r="N2738" s="354" t="n">
        <f aca="false">I2738</f>
        <v>0</v>
      </c>
      <c r="O2738" s="682" t="n">
        <f aca="false">L2738+M2738-N2738</f>
        <v>0</v>
      </c>
      <c r="P2738" s="217"/>
      <c r="Q2738" s="355"/>
      <c r="R2738" s="379"/>
      <c r="S2738" s="379"/>
      <c r="T2738" s="379"/>
      <c r="U2738" s="379"/>
      <c r="V2738" s="379"/>
      <c r="W2738" s="683"/>
      <c r="X2738" s="356" t="n">
        <f aca="false">T2738-U2738-V2738-W2738</f>
        <v>0</v>
      </c>
    </row>
    <row r="2739" customFormat="false" ht="19.5" hidden="false" customHeight="false" outlineLevel="0" collapsed="false">
      <c r="A2739" s="267" t="n">
        <v>185</v>
      </c>
      <c r="B2739" s="218"/>
      <c r="C2739" s="239" t="n">
        <v>2190</v>
      </c>
      <c r="D2739" s="386" t="s">
        <v>421</v>
      </c>
      <c r="E2739" s="679"/>
      <c r="F2739" s="256"/>
      <c r="G2739" s="244"/>
      <c r="H2739" s="244"/>
      <c r="I2739" s="222" t="n">
        <f aca="false">F2739+G2739+H2739</f>
        <v>0</v>
      </c>
      <c r="J2739" s="670" t="str">
        <f aca="false">(IF($E2739&lt;&gt;0,$J$2,IF($I2739&lt;&gt;0,$J$2,"")))</f>
        <v/>
      </c>
      <c r="K2739" s="217"/>
      <c r="L2739" s="680"/>
      <c r="M2739" s="681"/>
      <c r="N2739" s="354" t="n">
        <f aca="false">I2739</f>
        <v>0</v>
      </c>
      <c r="O2739" s="682" t="n">
        <f aca="false">L2739+M2739-N2739</f>
        <v>0</v>
      </c>
      <c r="P2739" s="217"/>
      <c r="Q2739" s="355"/>
      <c r="R2739" s="379"/>
      <c r="S2739" s="379"/>
      <c r="T2739" s="379"/>
      <c r="U2739" s="379"/>
      <c r="V2739" s="379"/>
      <c r="W2739" s="683"/>
      <c r="X2739" s="356" t="n">
        <f aca="false">T2739-U2739-V2739-W2739</f>
        <v>0</v>
      </c>
    </row>
    <row r="2740" customFormat="false" ht="19.5" hidden="false" customHeight="false" outlineLevel="0" collapsed="false">
      <c r="A2740" s="267" t="n">
        <v>190</v>
      </c>
      <c r="B2740" s="552" t="n">
        <v>2200</v>
      </c>
      <c r="C2740" s="553" t="s">
        <v>422</v>
      </c>
      <c r="D2740" s="553"/>
      <c r="E2740" s="684"/>
      <c r="F2740" s="559" t="n">
        <f aca="false">SUM(F2741:F2742)</f>
        <v>0</v>
      </c>
      <c r="G2740" s="560" t="n">
        <f aca="false">SUM(G2741:G2742)</f>
        <v>0</v>
      </c>
      <c r="H2740" s="560" t="n">
        <f aca="false">SUM(H2741:H2742)</f>
        <v>0</v>
      </c>
      <c r="I2740" s="560" t="n">
        <f aca="false">SUM(I2741:I2742)</f>
        <v>0</v>
      </c>
      <c r="J2740" s="670" t="str">
        <f aca="false">(IF($E2740&lt;&gt;0,$J$2,IF($I2740&lt;&gt;0,$J$2,"")))</f>
        <v/>
      </c>
      <c r="K2740" s="217"/>
      <c r="L2740" s="368" t="n">
        <f aca="false">SUM(L2741:L2742)</f>
        <v>0</v>
      </c>
      <c r="M2740" s="369" t="n">
        <f aca="false">SUM(M2741:M2742)</f>
        <v>0</v>
      </c>
      <c r="N2740" s="685" t="n">
        <f aca="false">SUM(N2741:N2742)</f>
        <v>0</v>
      </c>
      <c r="O2740" s="686" t="n">
        <f aca="false">SUM(O2741:O2742)</f>
        <v>0</v>
      </c>
      <c r="P2740" s="217"/>
      <c r="Q2740" s="370"/>
      <c r="R2740" s="387"/>
      <c r="S2740" s="387"/>
      <c r="T2740" s="387"/>
      <c r="U2740" s="387"/>
      <c r="V2740" s="387"/>
      <c r="W2740" s="687"/>
      <c r="X2740" s="356" t="n">
        <f aca="false">T2740-U2740-V2740-W2740</f>
        <v>0</v>
      </c>
    </row>
    <row r="2741" customFormat="false" ht="19.5" hidden="false" customHeight="false" outlineLevel="0" collapsed="false">
      <c r="A2741" s="267" t="n">
        <v>200</v>
      </c>
      <c r="B2741" s="218"/>
      <c r="C2741" s="219" t="n">
        <v>2221</v>
      </c>
      <c r="D2741" s="223" t="s">
        <v>727</v>
      </c>
      <c r="E2741" s="679"/>
      <c r="F2741" s="256"/>
      <c r="G2741" s="244"/>
      <c r="H2741" s="244"/>
      <c r="I2741" s="222" t="n">
        <f aca="false">F2741+G2741+H2741</f>
        <v>0</v>
      </c>
      <c r="J2741" s="670" t="str">
        <f aca="false">(IF($E2741&lt;&gt;0,$J$2,IF($I2741&lt;&gt;0,$J$2,"")))</f>
        <v/>
      </c>
      <c r="K2741" s="217"/>
      <c r="L2741" s="680"/>
      <c r="M2741" s="681"/>
      <c r="N2741" s="354" t="n">
        <f aca="false">I2741</f>
        <v>0</v>
      </c>
      <c r="O2741" s="682" t="n">
        <f aca="false">L2741+M2741-N2741</f>
        <v>0</v>
      </c>
      <c r="P2741" s="217"/>
      <c r="Q2741" s="355"/>
      <c r="R2741" s="379"/>
      <c r="S2741" s="379"/>
      <c r="T2741" s="379"/>
      <c r="U2741" s="379"/>
      <c r="V2741" s="379"/>
      <c r="W2741" s="683"/>
      <c r="X2741" s="356" t="n">
        <f aca="false">T2741-U2741-V2741-W2741</f>
        <v>0</v>
      </c>
    </row>
    <row r="2742" customFormat="false" ht="19.5" hidden="false" customHeight="false" outlineLevel="0" collapsed="false">
      <c r="A2742" s="267" t="n">
        <v>200</v>
      </c>
      <c r="B2742" s="218"/>
      <c r="C2742" s="239" t="n">
        <v>2224</v>
      </c>
      <c r="D2742" s="234" t="s">
        <v>424</v>
      </c>
      <c r="E2742" s="679"/>
      <c r="F2742" s="256"/>
      <c r="G2742" s="244"/>
      <c r="H2742" s="244"/>
      <c r="I2742" s="222" t="n">
        <f aca="false">F2742+G2742+H2742</f>
        <v>0</v>
      </c>
      <c r="J2742" s="670" t="str">
        <f aca="false">(IF($E2742&lt;&gt;0,$J$2,IF($I2742&lt;&gt;0,$J$2,"")))</f>
        <v/>
      </c>
      <c r="K2742" s="217"/>
      <c r="L2742" s="680"/>
      <c r="M2742" s="681"/>
      <c r="N2742" s="354" t="n">
        <f aca="false">I2742</f>
        <v>0</v>
      </c>
      <c r="O2742" s="682" t="n">
        <f aca="false">L2742+M2742-N2742</f>
        <v>0</v>
      </c>
      <c r="P2742" s="217"/>
      <c r="Q2742" s="355"/>
      <c r="R2742" s="379"/>
      <c r="S2742" s="379"/>
      <c r="T2742" s="379"/>
      <c r="U2742" s="379"/>
      <c r="V2742" s="379"/>
      <c r="W2742" s="683"/>
      <c r="X2742" s="356" t="n">
        <f aca="false">T2742-U2742-V2742-W2742</f>
        <v>0</v>
      </c>
    </row>
    <row r="2743" customFormat="false" ht="19.5" hidden="false" customHeight="false" outlineLevel="0" collapsed="false">
      <c r="A2743" s="267" t="n">
        <v>205</v>
      </c>
      <c r="B2743" s="552" t="n">
        <v>2500</v>
      </c>
      <c r="C2743" s="691" t="s">
        <v>425</v>
      </c>
      <c r="D2743" s="691"/>
      <c r="E2743" s="684"/>
      <c r="F2743" s="588"/>
      <c r="G2743" s="589"/>
      <c r="H2743" s="589"/>
      <c r="I2743" s="581" t="n">
        <f aca="false">F2743+G2743+H2743</f>
        <v>0</v>
      </c>
      <c r="J2743" s="670" t="str">
        <f aca="false">(IF($E2743&lt;&gt;0,$J$2,IF($I2743&lt;&gt;0,$J$2,"")))</f>
        <v/>
      </c>
      <c r="K2743" s="217"/>
      <c r="L2743" s="689"/>
      <c r="M2743" s="690"/>
      <c r="N2743" s="354" t="n">
        <f aca="false">I2743</f>
        <v>0</v>
      </c>
      <c r="O2743" s="682" t="n">
        <f aca="false">L2743+M2743-N2743</f>
        <v>0</v>
      </c>
      <c r="P2743" s="217"/>
      <c r="Q2743" s="370"/>
      <c r="R2743" s="387"/>
      <c r="S2743" s="379"/>
      <c r="T2743" s="379"/>
      <c r="U2743" s="387"/>
      <c r="V2743" s="379"/>
      <c r="W2743" s="683"/>
      <c r="X2743" s="356" t="n">
        <f aca="false">T2743-U2743-V2743-W2743</f>
        <v>0</v>
      </c>
    </row>
    <row r="2744" customFormat="false" ht="19.5" hidden="false" customHeight="true" outlineLevel="0" collapsed="false">
      <c r="A2744" s="267" t="n">
        <v>210</v>
      </c>
      <c r="B2744" s="552" t="n">
        <v>2600</v>
      </c>
      <c r="C2744" s="692" t="s">
        <v>426</v>
      </c>
      <c r="D2744" s="692"/>
      <c r="E2744" s="684"/>
      <c r="F2744" s="588"/>
      <c r="G2744" s="589"/>
      <c r="H2744" s="589"/>
      <c r="I2744" s="581" t="n">
        <f aca="false">F2744+G2744+H2744</f>
        <v>0</v>
      </c>
      <c r="J2744" s="670" t="str">
        <f aca="false">(IF($E2744&lt;&gt;0,$J$2,IF($I2744&lt;&gt;0,$J$2,"")))</f>
        <v/>
      </c>
      <c r="K2744" s="217"/>
      <c r="L2744" s="689"/>
      <c r="M2744" s="690"/>
      <c r="N2744" s="354" t="n">
        <f aca="false">I2744</f>
        <v>0</v>
      </c>
      <c r="O2744" s="682" t="n">
        <f aca="false">L2744+M2744-N2744</f>
        <v>0</v>
      </c>
      <c r="P2744" s="217"/>
      <c r="Q2744" s="370"/>
      <c r="R2744" s="387"/>
      <c r="S2744" s="379"/>
      <c r="T2744" s="379"/>
      <c r="U2744" s="387"/>
      <c r="V2744" s="379"/>
      <c r="W2744" s="683"/>
      <c r="X2744" s="356" t="n">
        <f aca="false">T2744-U2744-V2744-W2744</f>
        <v>0</v>
      </c>
    </row>
    <row r="2745" customFormat="false" ht="19.5" hidden="false" customHeight="true" outlineLevel="0" collapsed="false">
      <c r="A2745" s="267" t="n">
        <v>215</v>
      </c>
      <c r="B2745" s="552" t="n">
        <v>2700</v>
      </c>
      <c r="C2745" s="692" t="s">
        <v>427</v>
      </c>
      <c r="D2745" s="692"/>
      <c r="E2745" s="684"/>
      <c r="F2745" s="588"/>
      <c r="G2745" s="589"/>
      <c r="H2745" s="589"/>
      <c r="I2745" s="581" t="n">
        <f aca="false">F2745+G2745+H2745</f>
        <v>0</v>
      </c>
      <c r="J2745" s="670" t="str">
        <f aca="false">(IF($E2745&lt;&gt;0,$J$2,IF($I2745&lt;&gt;0,$J$2,"")))</f>
        <v/>
      </c>
      <c r="K2745" s="217"/>
      <c r="L2745" s="689"/>
      <c r="M2745" s="690"/>
      <c r="N2745" s="354" t="n">
        <f aca="false">I2745</f>
        <v>0</v>
      </c>
      <c r="O2745" s="682" t="n">
        <f aca="false">L2745+M2745-N2745</f>
        <v>0</v>
      </c>
      <c r="P2745" s="217"/>
      <c r="Q2745" s="370"/>
      <c r="R2745" s="387"/>
      <c r="S2745" s="379"/>
      <c r="T2745" s="379"/>
      <c r="U2745" s="387"/>
      <c r="V2745" s="379"/>
      <c r="W2745" s="683"/>
      <c r="X2745" s="356" t="n">
        <f aca="false">T2745-U2745-V2745-W2745</f>
        <v>0</v>
      </c>
    </row>
    <row r="2746" customFormat="false" ht="36" hidden="false" customHeight="true" outlineLevel="0" collapsed="false">
      <c r="A2746" s="266" t="n">
        <v>220</v>
      </c>
      <c r="B2746" s="552" t="n">
        <v>2800</v>
      </c>
      <c r="C2746" s="692" t="s">
        <v>428</v>
      </c>
      <c r="D2746" s="692"/>
      <c r="E2746" s="684"/>
      <c r="F2746" s="588"/>
      <c r="G2746" s="589"/>
      <c r="H2746" s="589"/>
      <c r="I2746" s="581" t="n">
        <f aca="false">F2746+G2746+H2746</f>
        <v>0</v>
      </c>
      <c r="J2746" s="670" t="str">
        <f aca="false">(IF($E2746&lt;&gt;0,$J$2,IF($I2746&lt;&gt;0,$J$2,"")))</f>
        <v/>
      </c>
      <c r="K2746" s="217"/>
      <c r="L2746" s="689"/>
      <c r="M2746" s="690"/>
      <c r="N2746" s="354" t="n">
        <f aca="false">I2746</f>
        <v>0</v>
      </c>
      <c r="O2746" s="682" t="n">
        <f aca="false">L2746+M2746-N2746</f>
        <v>0</v>
      </c>
      <c r="P2746" s="217"/>
      <c r="Q2746" s="370"/>
      <c r="R2746" s="387"/>
      <c r="S2746" s="379"/>
      <c r="T2746" s="379"/>
      <c r="U2746" s="387"/>
      <c r="V2746" s="379"/>
      <c r="W2746" s="683"/>
      <c r="X2746" s="356" t="n">
        <f aca="false">T2746-U2746-V2746-W2746</f>
        <v>0</v>
      </c>
    </row>
    <row r="2747" customFormat="false" ht="19.5" hidden="false" customHeight="false" outlineLevel="0" collapsed="false">
      <c r="A2747" s="267" t="n">
        <v>225</v>
      </c>
      <c r="B2747" s="552" t="n">
        <v>2900</v>
      </c>
      <c r="C2747" s="693" t="s">
        <v>429</v>
      </c>
      <c r="D2747" s="693"/>
      <c r="E2747" s="684"/>
      <c r="F2747" s="559" t="n">
        <f aca="false">SUM(F2748:F2755)</f>
        <v>0</v>
      </c>
      <c r="G2747" s="560" t="n">
        <f aca="false">SUM(G2748:G2755)</f>
        <v>0</v>
      </c>
      <c r="H2747" s="560" t="n">
        <f aca="false">SUM(H2748:H2755)</f>
        <v>0</v>
      </c>
      <c r="I2747" s="560" t="n">
        <f aca="false">SUM(I2748:I2755)</f>
        <v>0</v>
      </c>
      <c r="J2747" s="670" t="str">
        <f aca="false">(IF($E2747&lt;&gt;0,$J$2,IF($I2747&lt;&gt;0,$J$2,"")))</f>
        <v/>
      </c>
      <c r="K2747" s="217"/>
      <c r="L2747" s="368" t="n">
        <f aca="false">SUM(L2748:L2755)</f>
        <v>0</v>
      </c>
      <c r="M2747" s="369" t="n">
        <f aca="false">SUM(M2748:M2755)</f>
        <v>0</v>
      </c>
      <c r="N2747" s="685" t="n">
        <f aca="false">SUM(N2748:N2755)</f>
        <v>0</v>
      </c>
      <c r="O2747" s="686" t="n">
        <f aca="false">SUM(O2748:O2755)</f>
        <v>0</v>
      </c>
      <c r="P2747" s="217"/>
      <c r="Q2747" s="370"/>
      <c r="R2747" s="387"/>
      <c r="S2747" s="387"/>
      <c r="T2747" s="387"/>
      <c r="U2747" s="387"/>
      <c r="V2747" s="387"/>
      <c r="W2747" s="687"/>
      <c r="X2747" s="356" t="n">
        <f aca="false">T2747-U2747-V2747-W2747</f>
        <v>0</v>
      </c>
    </row>
    <row r="2748" customFormat="false" ht="19.5" hidden="false" customHeight="false" outlineLevel="0" collapsed="false">
      <c r="A2748" s="267" t="n">
        <v>230</v>
      </c>
      <c r="B2748" s="378"/>
      <c r="C2748" s="243" t="n">
        <v>2910</v>
      </c>
      <c r="D2748" s="381" t="s">
        <v>728</v>
      </c>
      <c r="E2748" s="679"/>
      <c r="F2748" s="256"/>
      <c r="G2748" s="244"/>
      <c r="H2748" s="244"/>
      <c r="I2748" s="222" t="n">
        <f aca="false">F2748+G2748+H2748</f>
        <v>0</v>
      </c>
      <c r="J2748" s="670" t="str">
        <f aca="false">(IF($E2748&lt;&gt;0,$J$2,IF($I2748&lt;&gt;0,$J$2,"")))</f>
        <v/>
      </c>
      <c r="K2748" s="217"/>
      <c r="L2748" s="680"/>
      <c r="M2748" s="681"/>
      <c r="N2748" s="354" t="n">
        <f aca="false">I2748</f>
        <v>0</v>
      </c>
      <c r="O2748" s="682" t="n">
        <f aca="false">L2748+M2748-N2748</f>
        <v>0</v>
      </c>
      <c r="P2748" s="217"/>
      <c r="Q2748" s="355"/>
      <c r="R2748" s="379"/>
      <c r="S2748" s="379"/>
      <c r="T2748" s="379"/>
      <c r="U2748" s="379"/>
      <c r="V2748" s="379"/>
      <c r="W2748" s="683"/>
      <c r="X2748" s="356" t="n">
        <f aca="false">T2748-U2748-V2748-W2748</f>
        <v>0</v>
      </c>
    </row>
    <row r="2749" customFormat="false" ht="19.5" hidden="false" customHeight="false" outlineLevel="0" collapsed="false">
      <c r="A2749" s="267" t="n">
        <v>245</v>
      </c>
      <c r="B2749" s="378"/>
      <c r="C2749" s="243" t="n">
        <v>2920</v>
      </c>
      <c r="D2749" s="381" t="s">
        <v>431</v>
      </c>
      <c r="E2749" s="679"/>
      <c r="F2749" s="256"/>
      <c r="G2749" s="244"/>
      <c r="H2749" s="244"/>
      <c r="I2749" s="222" t="n">
        <f aca="false">F2749+G2749+H2749</f>
        <v>0</v>
      </c>
      <c r="J2749" s="670" t="str">
        <f aca="false">(IF($E2749&lt;&gt;0,$J$2,IF($I2749&lt;&gt;0,$J$2,"")))</f>
        <v/>
      </c>
      <c r="K2749" s="217"/>
      <c r="L2749" s="680"/>
      <c r="M2749" s="681"/>
      <c r="N2749" s="354" t="n">
        <f aca="false">I2749</f>
        <v>0</v>
      </c>
      <c r="O2749" s="682" t="n">
        <f aca="false">L2749+M2749-N2749</f>
        <v>0</v>
      </c>
      <c r="P2749" s="217"/>
      <c r="Q2749" s="355"/>
      <c r="R2749" s="379"/>
      <c r="S2749" s="379"/>
      <c r="T2749" s="379"/>
      <c r="U2749" s="379"/>
      <c r="V2749" s="379"/>
      <c r="W2749" s="683"/>
      <c r="X2749" s="356" t="n">
        <f aca="false">T2749-U2749-V2749-W2749</f>
        <v>0</v>
      </c>
    </row>
    <row r="2750" customFormat="false" ht="32.25" hidden="false" customHeight="false" outlineLevel="0" collapsed="false">
      <c r="A2750" s="266" t="n">
        <v>220</v>
      </c>
      <c r="B2750" s="378"/>
      <c r="C2750" s="375" t="n">
        <v>2969</v>
      </c>
      <c r="D2750" s="382" t="s">
        <v>432</v>
      </c>
      <c r="E2750" s="679"/>
      <c r="F2750" s="256"/>
      <c r="G2750" s="244"/>
      <c r="H2750" s="244"/>
      <c r="I2750" s="222" t="n">
        <f aca="false">F2750+G2750+H2750</f>
        <v>0</v>
      </c>
      <c r="J2750" s="670" t="str">
        <f aca="false">(IF($E2750&lt;&gt;0,$J$2,IF($I2750&lt;&gt;0,$J$2,"")))</f>
        <v/>
      </c>
      <c r="K2750" s="217"/>
      <c r="L2750" s="680"/>
      <c r="M2750" s="681"/>
      <c r="N2750" s="354" t="n">
        <f aca="false">I2750</f>
        <v>0</v>
      </c>
      <c r="O2750" s="682" t="n">
        <f aca="false">L2750+M2750-N2750</f>
        <v>0</v>
      </c>
      <c r="P2750" s="217"/>
      <c r="Q2750" s="355"/>
      <c r="R2750" s="379"/>
      <c r="S2750" s="379"/>
      <c r="T2750" s="379"/>
      <c r="U2750" s="379"/>
      <c r="V2750" s="379"/>
      <c r="W2750" s="683"/>
      <c r="X2750" s="356" t="n">
        <f aca="false">T2750-U2750-V2750-W2750</f>
        <v>0</v>
      </c>
    </row>
    <row r="2751" customFormat="false" ht="32.25" hidden="false" customHeight="false" outlineLevel="0" collapsed="false">
      <c r="A2751" s="267" t="n">
        <v>225</v>
      </c>
      <c r="B2751" s="378"/>
      <c r="C2751" s="375" t="n">
        <v>2970</v>
      </c>
      <c r="D2751" s="382" t="s">
        <v>433</v>
      </c>
      <c r="E2751" s="679"/>
      <c r="F2751" s="256"/>
      <c r="G2751" s="244"/>
      <c r="H2751" s="244"/>
      <c r="I2751" s="222" t="n">
        <f aca="false">F2751+G2751+H2751</f>
        <v>0</v>
      </c>
      <c r="J2751" s="670" t="str">
        <f aca="false">(IF($E2751&lt;&gt;0,$J$2,IF($I2751&lt;&gt;0,$J$2,"")))</f>
        <v/>
      </c>
      <c r="K2751" s="217"/>
      <c r="L2751" s="680"/>
      <c r="M2751" s="681"/>
      <c r="N2751" s="354" t="n">
        <f aca="false">I2751</f>
        <v>0</v>
      </c>
      <c r="O2751" s="682" t="n">
        <f aca="false">L2751+M2751-N2751</f>
        <v>0</v>
      </c>
      <c r="P2751" s="217"/>
      <c r="Q2751" s="355"/>
      <c r="R2751" s="379"/>
      <c r="S2751" s="379"/>
      <c r="T2751" s="379"/>
      <c r="U2751" s="379"/>
      <c r="V2751" s="379"/>
      <c r="W2751" s="683"/>
      <c r="X2751" s="356" t="n">
        <f aca="false">T2751-U2751-V2751-W2751</f>
        <v>0</v>
      </c>
    </row>
    <row r="2752" customFormat="false" ht="19.5" hidden="false" customHeight="false" outlineLevel="0" collapsed="false">
      <c r="A2752" s="267" t="n">
        <v>230</v>
      </c>
      <c r="B2752" s="378"/>
      <c r="C2752" s="383" t="n">
        <v>2989</v>
      </c>
      <c r="D2752" s="384" t="s">
        <v>434</v>
      </c>
      <c r="E2752" s="679"/>
      <c r="F2752" s="256"/>
      <c r="G2752" s="244"/>
      <c r="H2752" s="244"/>
      <c r="I2752" s="222" t="n">
        <f aca="false">F2752+G2752+H2752</f>
        <v>0</v>
      </c>
      <c r="J2752" s="670" t="str">
        <f aca="false">(IF($E2752&lt;&gt;0,$J$2,IF($I2752&lt;&gt;0,$J$2,"")))</f>
        <v/>
      </c>
      <c r="K2752" s="217"/>
      <c r="L2752" s="680"/>
      <c r="M2752" s="681"/>
      <c r="N2752" s="354" t="n">
        <f aca="false">I2752</f>
        <v>0</v>
      </c>
      <c r="O2752" s="682" t="n">
        <f aca="false">L2752+M2752-N2752</f>
        <v>0</v>
      </c>
      <c r="P2752" s="217"/>
      <c r="Q2752" s="355"/>
      <c r="R2752" s="379"/>
      <c r="S2752" s="379"/>
      <c r="T2752" s="379"/>
      <c r="U2752" s="379"/>
      <c r="V2752" s="379"/>
      <c r="W2752" s="683"/>
      <c r="X2752" s="356" t="n">
        <f aca="false">T2752-U2752-V2752-W2752</f>
        <v>0</v>
      </c>
    </row>
    <row r="2753" customFormat="false" ht="32.25" hidden="false" customHeight="false" outlineLevel="0" collapsed="false">
      <c r="A2753" s="267" t="n">
        <v>235</v>
      </c>
      <c r="B2753" s="218"/>
      <c r="C2753" s="219" t="n">
        <v>2990</v>
      </c>
      <c r="D2753" s="385" t="s">
        <v>435</v>
      </c>
      <c r="E2753" s="679"/>
      <c r="F2753" s="256"/>
      <c r="G2753" s="244"/>
      <c r="H2753" s="244"/>
      <c r="I2753" s="222" t="n">
        <f aca="false">F2753+G2753+H2753</f>
        <v>0</v>
      </c>
      <c r="J2753" s="670" t="str">
        <f aca="false">(IF($E2753&lt;&gt;0,$J$2,IF($I2753&lt;&gt;0,$J$2,"")))</f>
        <v/>
      </c>
      <c r="K2753" s="217"/>
      <c r="L2753" s="680"/>
      <c r="M2753" s="681"/>
      <c r="N2753" s="354" t="n">
        <f aca="false">I2753</f>
        <v>0</v>
      </c>
      <c r="O2753" s="682" t="n">
        <f aca="false">L2753+M2753-N2753</f>
        <v>0</v>
      </c>
      <c r="P2753" s="217"/>
      <c r="Q2753" s="355"/>
      <c r="R2753" s="379"/>
      <c r="S2753" s="379"/>
      <c r="T2753" s="379"/>
      <c r="U2753" s="379"/>
      <c r="V2753" s="379"/>
      <c r="W2753" s="683"/>
      <c r="X2753" s="356" t="n">
        <f aca="false">T2753-U2753-V2753-W2753</f>
        <v>0</v>
      </c>
    </row>
    <row r="2754" customFormat="false" ht="19.5" hidden="false" customHeight="false" outlineLevel="0" collapsed="false">
      <c r="A2754" s="267" t="n">
        <v>240</v>
      </c>
      <c r="B2754" s="218"/>
      <c r="C2754" s="219" t="n">
        <v>2991</v>
      </c>
      <c r="D2754" s="385" t="s">
        <v>436</v>
      </c>
      <c r="E2754" s="679"/>
      <c r="F2754" s="256"/>
      <c r="G2754" s="244"/>
      <c r="H2754" s="244"/>
      <c r="I2754" s="222" t="n">
        <f aca="false">F2754+G2754+H2754</f>
        <v>0</v>
      </c>
      <c r="J2754" s="670" t="str">
        <f aca="false">(IF($E2754&lt;&gt;0,$J$2,IF($I2754&lt;&gt;0,$J$2,"")))</f>
        <v/>
      </c>
      <c r="K2754" s="217"/>
      <c r="L2754" s="680"/>
      <c r="M2754" s="681"/>
      <c r="N2754" s="354" t="n">
        <f aca="false">I2754</f>
        <v>0</v>
      </c>
      <c r="O2754" s="682" t="n">
        <f aca="false">L2754+M2754-N2754</f>
        <v>0</v>
      </c>
      <c r="P2754" s="217"/>
      <c r="Q2754" s="355"/>
      <c r="R2754" s="379"/>
      <c r="S2754" s="379"/>
      <c r="T2754" s="379"/>
      <c r="U2754" s="379"/>
      <c r="V2754" s="379"/>
      <c r="W2754" s="683"/>
      <c r="X2754" s="356" t="n">
        <f aca="false">T2754-U2754-V2754-W2754</f>
        <v>0</v>
      </c>
    </row>
    <row r="2755" customFormat="false" ht="19.5" hidden="false" customHeight="false" outlineLevel="0" collapsed="false">
      <c r="A2755" s="267" t="n">
        <v>245</v>
      </c>
      <c r="B2755" s="218"/>
      <c r="C2755" s="239" t="n">
        <v>2992</v>
      </c>
      <c r="D2755" s="270" t="s">
        <v>437</v>
      </c>
      <c r="E2755" s="679"/>
      <c r="F2755" s="256"/>
      <c r="G2755" s="244"/>
      <c r="H2755" s="244"/>
      <c r="I2755" s="222" t="n">
        <f aca="false">F2755+G2755+H2755</f>
        <v>0</v>
      </c>
      <c r="J2755" s="670" t="str">
        <f aca="false">(IF($E2755&lt;&gt;0,$J$2,IF($I2755&lt;&gt;0,$J$2,"")))</f>
        <v/>
      </c>
      <c r="K2755" s="217"/>
      <c r="L2755" s="680"/>
      <c r="M2755" s="681"/>
      <c r="N2755" s="354" t="n">
        <f aca="false">I2755</f>
        <v>0</v>
      </c>
      <c r="O2755" s="682" t="n">
        <f aca="false">L2755+M2755-N2755</f>
        <v>0</v>
      </c>
      <c r="P2755" s="217"/>
      <c r="Q2755" s="355"/>
      <c r="R2755" s="379"/>
      <c r="S2755" s="379"/>
      <c r="T2755" s="379"/>
      <c r="U2755" s="379"/>
      <c r="V2755" s="379"/>
      <c r="W2755" s="683"/>
      <c r="X2755" s="356" t="n">
        <f aca="false">T2755-U2755-V2755-W2755</f>
        <v>0</v>
      </c>
    </row>
    <row r="2756" customFormat="false" ht="19.5" hidden="false" customHeight="false" outlineLevel="0" collapsed="false">
      <c r="A2756" s="266" t="n">
        <v>250</v>
      </c>
      <c r="B2756" s="552" t="n">
        <v>3300</v>
      </c>
      <c r="C2756" s="694" t="s">
        <v>438</v>
      </c>
      <c r="D2756" s="694"/>
      <c r="E2756" s="684"/>
      <c r="F2756" s="559" t="n">
        <f aca="false">SUM(F2757:F2762)</f>
        <v>0</v>
      </c>
      <c r="G2756" s="560" t="n">
        <f aca="false">SUM(G2757:G2762)</f>
        <v>0</v>
      </c>
      <c r="H2756" s="560" t="n">
        <f aca="false">SUM(H2757:H2762)</f>
        <v>0</v>
      </c>
      <c r="I2756" s="560" t="n">
        <f aca="false">SUM(I2757:I2762)</f>
        <v>0</v>
      </c>
      <c r="J2756" s="670" t="str">
        <f aca="false">(IF($E2756&lt;&gt;0,$J$2,IF($I2756&lt;&gt;0,$J$2,"")))</f>
        <v/>
      </c>
      <c r="K2756" s="217"/>
      <c r="L2756" s="370"/>
      <c r="M2756" s="387"/>
      <c r="N2756" s="387"/>
      <c r="O2756" s="687"/>
      <c r="P2756" s="217"/>
      <c r="Q2756" s="370"/>
      <c r="R2756" s="387"/>
      <c r="S2756" s="387"/>
      <c r="T2756" s="387"/>
      <c r="U2756" s="387"/>
      <c r="V2756" s="387"/>
      <c r="W2756" s="687"/>
      <c r="X2756" s="356" t="n">
        <f aca="false">T2756-U2756-V2756-W2756</f>
        <v>0</v>
      </c>
    </row>
    <row r="2757" customFormat="false" ht="19.5" hidden="false" customHeight="false" outlineLevel="0" collapsed="false">
      <c r="A2757" s="267" t="n">
        <v>255</v>
      </c>
      <c r="B2757" s="242"/>
      <c r="C2757" s="243" t="n">
        <v>3301</v>
      </c>
      <c r="D2757" s="388" t="s">
        <v>439</v>
      </c>
      <c r="E2757" s="679"/>
      <c r="F2757" s="256"/>
      <c r="G2757" s="244"/>
      <c r="H2757" s="244"/>
      <c r="I2757" s="222" t="n">
        <f aca="false">F2757+G2757+H2757</f>
        <v>0</v>
      </c>
      <c r="J2757" s="670" t="str">
        <f aca="false">(IF($E2757&lt;&gt;0,$J$2,IF($I2757&lt;&gt;0,$J$2,"")))</f>
        <v/>
      </c>
      <c r="K2757" s="217"/>
      <c r="L2757" s="355"/>
      <c r="M2757" s="379"/>
      <c r="N2757" s="379"/>
      <c r="O2757" s="683"/>
      <c r="P2757" s="217"/>
      <c r="Q2757" s="355"/>
      <c r="R2757" s="379"/>
      <c r="S2757" s="379"/>
      <c r="T2757" s="379"/>
      <c r="U2757" s="379"/>
      <c r="V2757" s="379"/>
      <c r="W2757" s="683"/>
      <c r="X2757" s="356" t="n">
        <f aca="false">T2757-U2757-V2757-W2757</f>
        <v>0</v>
      </c>
    </row>
    <row r="2758" customFormat="false" ht="19.5" hidden="false" customHeight="false" outlineLevel="0" collapsed="false">
      <c r="A2758" s="267" t="n">
        <v>265</v>
      </c>
      <c r="B2758" s="242"/>
      <c r="C2758" s="375" t="n">
        <v>3302</v>
      </c>
      <c r="D2758" s="389" t="s">
        <v>729</v>
      </c>
      <c r="E2758" s="679"/>
      <c r="F2758" s="256"/>
      <c r="G2758" s="244"/>
      <c r="H2758" s="244"/>
      <c r="I2758" s="222" t="n">
        <f aca="false">F2758+G2758+H2758</f>
        <v>0</v>
      </c>
      <c r="J2758" s="670" t="str">
        <f aca="false">(IF($E2758&lt;&gt;0,$J$2,IF($I2758&lt;&gt;0,$J$2,"")))</f>
        <v/>
      </c>
      <c r="K2758" s="217"/>
      <c r="L2758" s="355"/>
      <c r="M2758" s="379"/>
      <c r="N2758" s="379"/>
      <c r="O2758" s="683"/>
      <c r="P2758" s="217"/>
      <c r="Q2758" s="355"/>
      <c r="R2758" s="379"/>
      <c r="S2758" s="379"/>
      <c r="T2758" s="379"/>
      <c r="U2758" s="379"/>
      <c r="V2758" s="379"/>
      <c r="W2758" s="683"/>
      <c r="X2758" s="356" t="n">
        <f aca="false">T2758-U2758-V2758-W2758</f>
        <v>0</v>
      </c>
    </row>
    <row r="2759" customFormat="false" ht="19.5" hidden="false" customHeight="false" outlineLevel="0" collapsed="false">
      <c r="A2759" s="266" t="n">
        <v>270</v>
      </c>
      <c r="B2759" s="242"/>
      <c r="C2759" s="375" t="n">
        <v>3303</v>
      </c>
      <c r="D2759" s="389" t="s">
        <v>441</v>
      </c>
      <c r="E2759" s="679"/>
      <c r="F2759" s="256"/>
      <c r="G2759" s="244"/>
      <c r="H2759" s="244"/>
      <c r="I2759" s="222" t="n">
        <f aca="false">F2759+G2759+H2759</f>
        <v>0</v>
      </c>
      <c r="J2759" s="670" t="str">
        <f aca="false">(IF($E2759&lt;&gt;0,$J$2,IF($I2759&lt;&gt;0,$J$2,"")))</f>
        <v/>
      </c>
      <c r="K2759" s="217"/>
      <c r="L2759" s="355"/>
      <c r="M2759" s="379"/>
      <c r="N2759" s="379"/>
      <c r="O2759" s="683"/>
      <c r="P2759" s="217"/>
      <c r="Q2759" s="355"/>
      <c r="R2759" s="379"/>
      <c r="S2759" s="379"/>
      <c r="T2759" s="379"/>
      <c r="U2759" s="379"/>
      <c r="V2759" s="379"/>
      <c r="W2759" s="683"/>
      <c r="X2759" s="356" t="n">
        <f aca="false">T2759-U2759-V2759-W2759</f>
        <v>0</v>
      </c>
    </row>
    <row r="2760" customFormat="false" ht="19.5" hidden="false" customHeight="false" outlineLevel="0" collapsed="false">
      <c r="A2760" s="266" t="n">
        <v>290</v>
      </c>
      <c r="B2760" s="242"/>
      <c r="C2760" s="383" t="n">
        <v>3304</v>
      </c>
      <c r="D2760" s="390" t="s">
        <v>442</v>
      </c>
      <c r="E2760" s="679"/>
      <c r="F2760" s="256"/>
      <c r="G2760" s="244"/>
      <c r="H2760" s="244"/>
      <c r="I2760" s="222" t="n">
        <f aca="false">F2760+G2760+H2760</f>
        <v>0</v>
      </c>
      <c r="J2760" s="670" t="str">
        <f aca="false">(IF($E2760&lt;&gt;0,$J$2,IF($I2760&lt;&gt;0,$J$2,"")))</f>
        <v/>
      </c>
      <c r="K2760" s="217"/>
      <c r="L2760" s="355"/>
      <c r="M2760" s="379"/>
      <c r="N2760" s="379"/>
      <c r="O2760" s="683"/>
      <c r="P2760" s="217"/>
      <c r="Q2760" s="355"/>
      <c r="R2760" s="379"/>
      <c r="S2760" s="379"/>
      <c r="T2760" s="379"/>
      <c r="U2760" s="379"/>
      <c r="V2760" s="379"/>
      <c r="W2760" s="683"/>
      <c r="X2760" s="356" t="n">
        <f aca="false">T2760-U2760-V2760-W2760</f>
        <v>0</v>
      </c>
    </row>
    <row r="2761" customFormat="false" ht="19.5" hidden="false" customHeight="false" outlineLevel="0" collapsed="false">
      <c r="A2761" s="380" t="n">
        <v>320</v>
      </c>
      <c r="B2761" s="242"/>
      <c r="C2761" s="239" t="n">
        <v>3305</v>
      </c>
      <c r="D2761" s="391" t="s">
        <v>443</v>
      </c>
      <c r="E2761" s="679"/>
      <c r="F2761" s="256"/>
      <c r="G2761" s="244"/>
      <c r="H2761" s="244"/>
      <c r="I2761" s="222" t="n">
        <f aca="false">F2761+G2761+H2761</f>
        <v>0</v>
      </c>
      <c r="J2761" s="670" t="str">
        <f aca="false">(IF($E2761&lt;&gt;0,$J$2,IF($I2761&lt;&gt;0,$J$2,"")))</f>
        <v/>
      </c>
      <c r="K2761" s="217"/>
      <c r="L2761" s="355"/>
      <c r="M2761" s="379"/>
      <c r="N2761" s="379"/>
      <c r="O2761" s="683"/>
      <c r="P2761" s="217"/>
      <c r="Q2761" s="355"/>
      <c r="R2761" s="379"/>
      <c r="S2761" s="379"/>
      <c r="T2761" s="379"/>
      <c r="U2761" s="379"/>
      <c r="V2761" s="379"/>
      <c r="W2761" s="683"/>
      <c r="X2761" s="356" t="n">
        <f aca="false">T2761-U2761-V2761-W2761</f>
        <v>0</v>
      </c>
    </row>
    <row r="2762" customFormat="false" ht="32.25" hidden="false" customHeight="false" outlineLevel="0" collapsed="false">
      <c r="A2762" s="266" t="n">
        <v>330</v>
      </c>
      <c r="B2762" s="242"/>
      <c r="C2762" s="239" t="n">
        <v>3306</v>
      </c>
      <c r="D2762" s="391" t="s">
        <v>444</v>
      </c>
      <c r="E2762" s="679"/>
      <c r="F2762" s="256"/>
      <c r="G2762" s="244"/>
      <c r="H2762" s="244"/>
      <c r="I2762" s="222" t="n">
        <f aca="false">F2762+G2762+H2762</f>
        <v>0</v>
      </c>
      <c r="J2762" s="670" t="str">
        <f aca="false">(IF($E2762&lt;&gt;0,$J$2,IF($I2762&lt;&gt;0,$J$2,"")))</f>
        <v/>
      </c>
      <c r="K2762" s="217"/>
      <c r="L2762" s="355"/>
      <c r="M2762" s="379"/>
      <c r="N2762" s="379"/>
      <c r="O2762" s="683"/>
      <c r="P2762" s="217"/>
      <c r="Q2762" s="355"/>
      <c r="R2762" s="379"/>
      <c r="S2762" s="379"/>
      <c r="T2762" s="379"/>
      <c r="U2762" s="379"/>
      <c r="V2762" s="379"/>
      <c r="W2762" s="683"/>
      <c r="X2762" s="356" t="n">
        <f aca="false">T2762-U2762-V2762-W2762</f>
        <v>0</v>
      </c>
    </row>
    <row r="2763" customFormat="false" ht="19.5" hidden="false" customHeight="false" outlineLevel="0" collapsed="false">
      <c r="A2763" s="266" t="n">
        <v>350</v>
      </c>
      <c r="B2763" s="552" t="n">
        <v>3900</v>
      </c>
      <c r="C2763" s="695" t="s">
        <v>445</v>
      </c>
      <c r="D2763" s="695"/>
      <c r="E2763" s="684"/>
      <c r="F2763" s="588"/>
      <c r="G2763" s="589"/>
      <c r="H2763" s="589"/>
      <c r="I2763" s="581" t="n">
        <f aca="false">F2763+G2763+H2763</f>
        <v>0</v>
      </c>
      <c r="J2763" s="670" t="str">
        <f aca="false">(IF($E2763&lt;&gt;0,$J$2,IF($I2763&lt;&gt;0,$J$2,"")))</f>
        <v/>
      </c>
      <c r="K2763" s="217"/>
      <c r="L2763" s="689"/>
      <c r="M2763" s="690"/>
      <c r="N2763" s="369" t="n">
        <f aca="false">I2763</f>
        <v>0</v>
      </c>
      <c r="O2763" s="682" t="n">
        <f aca="false">L2763+M2763-N2763</f>
        <v>0</v>
      </c>
      <c r="P2763" s="217"/>
      <c r="Q2763" s="689"/>
      <c r="R2763" s="690"/>
      <c r="S2763" s="354" t="n">
        <f aca="false">+IF(+(L2763+M2763)&gt;=I2763,+M2763,+(+I2763-L2763))</f>
        <v>0</v>
      </c>
      <c r="T2763" s="354" t="n">
        <f aca="false">Q2763+R2763-S2763</f>
        <v>0</v>
      </c>
      <c r="U2763" s="690"/>
      <c r="V2763" s="690"/>
      <c r="W2763" s="275"/>
      <c r="X2763" s="356" t="n">
        <f aca="false">T2763-U2763-V2763-W2763</f>
        <v>0</v>
      </c>
    </row>
    <row r="2764" customFormat="false" ht="19.5" hidden="false" customHeight="false" outlineLevel="0" collapsed="false">
      <c r="A2764" s="267" t="n">
        <v>355</v>
      </c>
      <c r="B2764" s="552" t="n">
        <v>4000</v>
      </c>
      <c r="C2764" s="696" t="s">
        <v>446</v>
      </c>
      <c r="D2764" s="696"/>
      <c r="E2764" s="684"/>
      <c r="F2764" s="588"/>
      <c r="G2764" s="589"/>
      <c r="H2764" s="589"/>
      <c r="I2764" s="581" t="n">
        <f aca="false">F2764+G2764+H2764</f>
        <v>0</v>
      </c>
      <c r="J2764" s="670" t="str">
        <f aca="false">(IF($E2764&lt;&gt;0,$J$2,IF($I2764&lt;&gt;0,$J$2,"")))</f>
        <v/>
      </c>
      <c r="K2764" s="217"/>
      <c r="L2764" s="689"/>
      <c r="M2764" s="690"/>
      <c r="N2764" s="369" t="n">
        <f aca="false">I2764</f>
        <v>0</v>
      </c>
      <c r="O2764" s="682" t="n">
        <f aca="false">L2764+M2764-N2764</f>
        <v>0</v>
      </c>
      <c r="P2764" s="217"/>
      <c r="Q2764" s="370"/>
      <c r="R2764" s="387"/>
      <c r="S2764" s="387"/>
      <c r="T2764" s="379"/>
      <c r="U2764" s="387"/>
      <c r="V2764" s="387"/>
      <c r="W2764" s="683"/>
      <c r="X2764" s="356" t="n">
        <f aca="false">T2764-U2764-V2764-W2764</f>
        <v>0</v>
      </c>
    </row>
    <row r="2765" customFormat="false" ht="19.5" hidden="false" customHeight="false" outlineLevel="0" collapsed="false">
      <c r="A2765" s="267" t="n">
        <v>355</v>
      </c>
      <c r="B2765" s="552" t="n">
        <v>4100</v>
      </c>
      <c r="C2765" s="696" t="s">
        <v>447</v>
      </c>
      <c r="D2765" s="696"/>
      <c r="E2765" s="684"/>
      <c r="F2765" s="588"/>
      <c r="G2765" s="589"/>
      <c r="H2765" s="589"/>
      <c r="I2765" s="581" t="n">
        <f aca="false">F2765+G2765+H2765</f>
        <v>0</v>
      </c>
      <c r="J2765" s="670" t="str">
        <f aca="false">(IF($E2765&lt;&gt;0,$J$2,IF($I2765&lt;&gt;0,$J$2,"")))</f>
        <v/>
      </c>
      <c r="K2765" s="217"/>
      <c r="L2765" s="370"/>
      <c r="M2765" s="387"/>
      <c r="N2765" s="387"/>
      <c r="O2765" s="687"/>
      <c r="P2765" s="217"/>
      <c r="Q2765" s="370"/>
      <c r="R2765" s="387"/>
      <c r="S2765" s="387"/>
      <c r="T2765" s="387"/>
      <c r="U2765" s="387"/>
      <c r="V2765" s="387"/>
      <c r="W2765" s="687"/>
      <c r="X2765" s="356" t="n">
        <f aca="false">T2765-U2765-V2765-W2765</f>
        <v>0</v>
      </c>
    </row>
    <row r="2766" customFormat="false" ht="19.5" hidden="false" customHeight="false" outlineLevel="0" collapsed="false">
      <c r="A2766" s="267" t="n">
        <v>375</v>
      </c>
      <c r="B2766" s="552" t="n">
        <v>4200</v>
      </c>
      <c r="C2766" s="693" t="s">
        <v>448</v>
      </c>
      <c r="D2766" s="693"/>
      <c r="E2766" s="684"/>
      <c r="F2766" s="559" t="n">
        <f aca="false">SUM(F2767:F2772)</f>
        <v>0</v>
      </c>
      <c r="G2766" s="560" t="n">
        <f aca="false">SUM(G2767:G2772)</f>
        <v>0</v>
      </c>
      <c r="H2766" s="560" t="n">
        <f aca="false">SUM(H2767:H2772)</f>
        <v>0</v>
      </c>
      <c r="I2766" s="560" t="n">
        <f aca="false">SUM(I2767:I2772)</f>
        <v>0</v>
      </c>
      <c r="J2766" s="670" t="str">
        <f aca="false">(IF($E2766&lt;&gt;0,$J$2,IF($I2766&lt;&gt;0,$J$2,"")))</f>
        <v/>
      </c>
      <c r="K2766" s="217"/>
      <c r="L2766" s="368" t="n">
        <f aca="false">SUM(L2767:L2772)</f>
        <v>0</v>
      </c>
      <c r="M2766" s="369" t="n">
        <f aca="false">SUM(M2767:M2772)</f>
        <v>0</v>
      </c>
      <c r="N2766" s="685" t="n">
        <f aca="false">SUM(N2767:N2772)</f>
        <v>0</v>
      </c>
      <c r="O2766" s="686" t="n">
        <f aca="false">SUM(O2767:O2772)</f>
        <v>0</v>
      </c>
      <c r="P2766" s="217"/>
      <c r="Q2766" s="368" t="n">
        <f aca="false">SUM(Q2767:Q2772)</f>
        <v>0</v>
      </c>
      <c r="R2766" s="369" t="n">
        <f aca="false">SUM(R2767:R2772)</f>
        <v>0</v>
      </c>
      <c r="S2766" s="369" t="n">
        <f aca="false">SUM(S2767:S2772)</f>
        <v>0</v>
      </c>
      <c r="T2766" s="369" t="n">
        <f aca="false">SUM(T2767:T2772)</f>
        <v>0</v>
      </c>
      <c r="U2766" s="369" t="n">
        <f aca="false">SUM(U2767:U2772)</f>
        <v>0</v>
      </c>
      <c r="V2766" s="369" t="n">
        <f aca="false">SUM(V2767:V2772)</f>
        <v>0</v>
      </c>
      <c r="W2766" s="686" t="n">
        <f aca="false">SUM(W2767:W2772)</f>
        <v>0</v>
      </c>
      <c r="X2766" s="356" t="n">
        <f aca="false">T2766-U2766-V2766-W2766</f>
        <v>0</v>
      </c>
    </row>
    <row r="2767" customFormat="false" ht="19.5" hidden="false" customHeight="false" outlineLevel="0" collapsed="false">
      <c r="A2767" s="267" t="n">
        <v>380</v>
      </c>
      <c r="B2767" s="393"/>
      <c r="C2767" s="243" t="n">
        <v>4201</v>
      </c>
      <c r="D2767" s="220" t="s">
        <v>449</v>
      </c>
      <c r="E2767" s="679"/>
      <c r="F2767" s="256"/>
      <c r="G2767" s="244"/>
      <c r="H2767" s="244"/>
      <c r="I2767" s="222" t="n">
        <f aca="false">F2767+G2767+H2767</f>
        <v>0</v>
      </c>
      <c r="J2767" s="670" t="str">
        <f aca="false">(IF($E2767&lt;&gt;0,$J$2,IF($I2767&lt;&gt;0,$J$2,"")))</f>
        <v/>
      </c>
      <c r="K2767" s="217"/>
      <c r="L2767" s="680"/>
      <c r="M2767" s="681"/>
      <c r="N2767" s="354" t="n">
        <f aca="false">I2767</f>
        <v>0</v>
      </c>
      <c r="O2767" s="682" t="n">
        <f aca="false">L2767+M2767-N2767</f>
        <v>0</v>
      </c>
      <c r="P2767" s="217"/>
      <c r="Q2767" s="680"/>
      <c r="R2767" s="681"/>
      <c r="S2767" s="354" t="n">
        <f aca="false">+IF(+(L2767+M2767)&gt;=I2767,+M2767,+(+I2767-L2767))</f>
        <v>0</v>
      </c>
      <c r="T2767" s="354" t="n">
        <f aca="false">Q2767+R2767-S2767</f>
        <v>0</v>
      </c>
      <c r="U2767" s="681"/>
      <c r="V2767" s="681"/>
      <c r="W2767" s="275"/>
      <c r="X2767" s="356" t="n">
        <f aca="false">T2767-U2767-V2767-W2767</f>
        <v>0</v>
      </c>
    </row>
    <row r="2768" customFormat="false" ht="19.5" hidden="false" customHeight="false" outlineLevel="0" collapsed="false">
      <c r="A2768" s="267" t="n">
        <v>385</v>
      </c>
      <c r="B2768" s="393"/>
      <c r="C2768" s="219" t="n">
        <v>4202</v>
      </c>
      <c r="D2768" s="223" t="s">
        <v>450</v>
      </c>
      <c r="E2768" s="679"/>
      <c r="F2768" s="256"/>
      <c r="G2768" s="244"/>
      <c r="H2768" s="244"/>
      <c r="I2768" s="222" t="n">
        <f aca="false">F2768+G2768+H2768</f>
        <v>0</v>
      </c>
      <c r="J2768" s="670" t="str">
        <f aca="false">(IF($E2768&lt;&gt;0,$J$2,IF($I2768&lt;&gt;0,$J$2,"")))</f>
        <v/>
      </c>
      <c r="K2768" s="217"/>
      <c r="L2768" s="680"/>
      <c r="M2768" s="681"/>
      <c r="N2768" s="354" t="n">
        <f aca="false">I2768</f>
        <v>0</v>
      </c>
      <c r="O2768" s="682" t="n">
        <f aca="false">L2768+M2768-N2768</f>
        <v>0</v>
      </c>
      <c r="P2768" s="217"/>
      <c r="Q2768" s="680"/>
      <c r="R2768" s="681"/>
      <c r="S2768" s="354" t="n">
        <f aca="false">+IF(+(L2768+M2768)&gt;=I2768,+M2768,+(+I2768-L2768))</f>
        <v>0</v>
      </c>
      <c r="T2768" s="354" t="n">
        <f aca="false">Q2768+R2768-S2768</f>
        <v>0</v>
      </c>
      <c r="U2768" s="681"/>
      <c r="V2768" s="681"/>
      <c r="W2768" s="275"/>
      <c r="X2768" s="356" t="n">
        <f aca="false">T2768-U2768-V2768-W2768</f>
        <v>0</v>
      </c>
    </row>
    <row r="2769" customFormat="false" ht="19.5" hidden="false" customHeight="false" outlineLevel="0" collapsed="false">
      <c r="A2769" s="267" t="n">
        <v>390</v>
      </c>
      <c r="B2769" s="393"/>
      <c r="C2769" s="219" t="n">
        <v>4214</v>
      </c>
      <c r="D2769" s="223" t="s">
        <v>451</v>
      </c>
      <c r="E2769" s="679"/>
      <c r="F2769" s="256"/>
      <c r="G2769" s="244"/>
      <c r="H2769" s="244"/>
      <c r="I2769" s="222" t="n">
        <f aca="false">F2769+G2769+H2769</f>
        <v>0</v>
      </c>
      <c r="J2769" s="670" t="str">
        <f aca="false">(IF($E2769&lt;&gt;0,$J$2,IF($I2769&lt;&gt;0,$J$2,"")))</f>
        <v/>
      </c>
      <c r="K2769" s="217"/>
      <c r="L2769" s="680"/>
      <c r="M2769" s="681"/>
      <c r="N2769" s="354" t="n">
        <f aca="false">I2769</f>
        <v>0</v>
      </c>
      <c r="O2769" s="682" t="n">
        <f aca="false">L2769+M2769-N2769</f>
        <v>0</v>
      </c>
      <c r="P2769" s="217"/>
      <c r="Q2769" s="680"/>
      <c r="R2769" s="681"/>
      <c r="S2769" s="354" t="n">
        <f aca="false">+IF(+(L2769+M2769)&gt;=I2769,+M2769,+(+I2769-L2769))</f>
        <v>0</v>
      </c>
      <c r="T2769" s="354" t="n">
        <f aca="false">Q2769+R2769-S2769</f>
        <v>0</v>
      </c>
      <c r="U2769" s="681"/>
      <c r="V2769" s="681"/>
      <c r="W2769" s="275"/>
      <c r="X2769" s="356" t="n">
        <f aca="false">T2769-U2769-V2769-W2769</f>
        <v>0</v>
      </c>
    </row>
    <row r="2770" customFormat="false" ht="19.5" hidden="false" customHeight="false" outlineLevel="0" collapsed="false">
      <c r="A2770" s="267" t="n">
        <v>390</v>
      </c>
      <c r="B2770" s="393"/>
      <c r="C2770" s="219" t="n">
        <v>4217</v>
      </c>
      <c r="D2770" s="223" t="s">
        <v>452</v>
      </c>
      <c r="E2770" s="679"/>
      <c r="F2770" s="256"/>
      <c r="G2770" s="244"/>
      <c r="H2770" s="244"/>
      <c r="I2770" s="222" t="n">
        <f aca="false">F2770+G2770+H2770</f>
        <v>0</v>
      </c>
      <c r="J2770" s="670" t="str">
        <f aca="false">(IF($E2770&lt;&gt;0,$J$2,IF($I2770&lt;&gt;0,$J$2,"")))</f>
        <v/>
      </c>
      <c r="K2770" s="217"/>
      <c r="L2770" s="680"/>
      <c r="M2770" s="681"/>
      <c r="N2770" s="354" t="n">
        <f aca="false">I2770</f>
        <v>0</v>
      </c>
      <c r="O2770" s="682" t="n">
        <f aca="false">L2770+M2770-N2770</f>
        <v>0</v>
      </c>
      <c r="P2770" s="217"/>
      <c r="Q2770" s="680"/>
      <c r="R2770" s="681"/>
      <c r="S2770" s="354" t="n">
        <f aca="false">+IF(+(L2770+M2770)&gt;=I2770,+M2770,+(+I2770-L2770))</f>
        <v>0</v>
      </c>
      <c r="T2770" s="354" t="n">
        <f aca="false">Q2770+R2770-S2770</f>
        <v>0</v>
      </c>
      <c r="U2770" s="681"/>
      <c r="V2770" s="681"/>
      <c r="W2770" s="275"/>
      <c r="X2770" s="356" t="n">
        <f aca="false">T2770-U2770-V2770-W2770</f>
        <v>0</v>
      </c>
    </row>
    <row r="2771" customFormat="false" ht="19.5" hidden="false" customHeight="false" outlineLevel="0" collapsed="false">
      <c r="A2771" s="267" t="n">
        <v>395</v>
      </c>
      <c r="B2771" s="393"/>
      <c r="C2771" s="219" t="n">
        <v>4218</v>
      </c>
      <c r="D2771" s="245" t="s">
        <v>453</v>
      </c>
      <c r="E2771" s="679"/>
      <c r="F2771" s="256"/>
      <c r="G2771" s="244"/>
      <c r="H2771" s="244"/>
      <c r="I2771" s="222" t="n">
        <f aca="false">F2771+G2771+H2771</f>
        <v>0</v>
      </c>
      <c r="J2771" s="670" t="str">
        <f aca="false">(IF($E2771&lt;&gt;0,$J$2,IF($I2771&lt;&gt;0,$J$2,"")))</f>
        <v/>
      </c>
      <c r="K2771" s="217"/>
      <c r="L2771" s="680"/>
      <c r="M2771" s="681"/>
      <c r="N2771" s="354" t="n">
        <f aca="false">I2771</f>
        <v>0</v>
      </c>
      <c r="O2771" s="682" t="n">
        <f aca="false">L2771+M2771-N2771</f>
        <v>0</v>
      </c>
      <c r="P2771" s="217"/>
      <c r="Q2771" s="680"/>
      <c r="R2771" s="681"/>
      <c r="S2771" s="354" t="n">
        <f aca="false">+IF(+(L2771+M2771)&gt;=I2771,+M2771,+(+I2771-L2771))</f>
        <v>0</v>
      </c>
      <c r="T2771" s="354" t="n">
        <f aca="false">Q2771+R2771-S2771</f>
        <v>0</v>
      </c>
      <c r="U2771" s="681"/>
      <c r="V2771" s="681"/>
      <c r="W2771" s="275"/>
      <c r="X2771" s="356" t="n">
        <f aca="false">T2771-U2771-V2771-W2771</f>
        <v>0</v>
      </c>
    </row>
    <row r="2772" customFormat="false" ht="19.5" hidden="false" customHeight="false" outlineLevel="0" collapsed="false">
      <c r="A2772" s="251" t="n">
        <v>397</v>
      </c>
      <c r="B2772" s="393"/>
      <c r="C2772" s="219" t="n">
        <v>4219</v>
      </c>
      <c r="D2772" s="291" t="s">
        <v>454</v>
      </c>
      <c r="E2772" s="679"/>
      <c r="F2772" s="256"/>
      <c r="G2772" s="244"/>
      <c r="H2772" s="244"/>
      <c r="I2772" s="222" t="n">
        <f aca="false">F2772+G2772+H2772</f>
        <v>0</v>
      </c>
      <c r="J2772" s="670" t="str">
        <f aca="false">(IF($E2772&lt;&gt;0,$J$2,IF($I2772&lt;&gt;0,$J$2,"")))</f>
        <v/>
      </c>
      <c r="K2772" s="217"/>
      <c r="L2772" s="680"/>
      <c r="M2772" s="681"/>
      <c r="N2772" s="354" t="n">
        <f aca="false">I2772</f>
        <v>0</v>
      </c>
      <c r="O2772" s="682" t="n">
        <f aca="false">L2772+M2772-N2772</f>
        <v>0</v>
      </c>
      <c r="P2772" s="217"/>
      <c r="Q2772" s="680"/>
      <c r="R2772" s="681"/>
      <c r="S2772" s="354" t="n">
        <f aca="false">+IF(+(L2772+M2772)&gt;=I2772,+M2772,+(+I2772-L2772))</f>
        <v>0</v>
      </c>
      <c r="T2772" s="354" t="n">
        <f aca="false">Q2772+R2772-S2772</f>
        <v>0</v>
      </c>
      <c r="U2772" s="681"/>
      <c r="V2772" s="681"/>
      <c r="W2772" s="275"/>
      <c r="X2772" s="356" t="n">
        <f aca="false">T2772-U2772-V2772-W2772</f>
        <v>0</v>
      </c>
    </row>
    <row r="2773" customFormat="false" ht="19.5" hidden="false" customHeight="false" outlineLevel="0" collapsed="false">
      <c r="A2773" s="226" t="n">
        <v>398</v>
      </c>
      <c r="B2773" s="552" t="n">
        <v>4300</v>
      </c>
      <c r="C2773" s="553" t="s">
        <v>455</v>
      </c>
      <c r="D2773" s="553"/>
      <c r="E2773" s="684"/>
      <c r="F2773" s="559" t="n">
        <f aca="false">SUM(F2774:F2776)</f>
        <v>0</v>
      </c>
      <c r="G2773" s="560" t="n">
        <f aca="false">SUM(G2774:G2776)</f>
        <v>0</v>
      </c>
      <c r="H2773" s="560" t="n">
        <f aca="false">SUM(H2774:H2776)</f>
        <v>0</v>
      </c>
      <c r="I2773" s="560" t="n">
        <f aca="false">SUM(I2774:I2776)</f>
        <v>0</v>
      </c>
      <c r="J2773" s="670" t="str">
        <f aca="false">(IF($E2773&lt;&gt;0,$J$2,IF($I2773&lt;&gt;0,$J$2,"")))</f>
        <v/>
      </c>
      <c r="K2773" s="217"/>
      <c r="L2773" s="368" t="n">
        <f aca="false">SUM(L2774:L2776)</f>
        <v>0</v>
      </c>
      <c r="M2773" s="369" t="n">
        <f aca="false">SUM(M2774:M2776)</f>
        <v>0</v>
      </c>
      <c r="N2773" s="685" t="n">
        <f aca="false">SUM(N2774:N2776)</f>
        <v>0</v>
      </c>
      <c r="O2773" s="686" t="n">
        <f aca="false">SUM(O2774:O2776)</f>
        <v>0</v>
      </c>
      <c r="P2773" s="217"/>
      <c r="Q2773" s="368" t="n">
        <f aca="false">SUM(Q2774:Q2776)</f>
        <v>0</v>
      </c>
      <c r="R2773" s="369" t="n">
        <f aca="false">SUM(R2774:R2776)</f>
        <v>0</v>
      </c>
      <c r="S2773" s="369" t="n">
        <f aca="false">SUM(S2774:S2776)</f>
        <v>0</v>
      </c>
      <c r="T2773" s="369" t="n">
        <f aca="false">SUM(T2774:T2776)</f>
        <v>0</v>
      </c>
      <c r="U2773" s="369" t="n">
        <f aca="false">SUM(U2774:U2776)</f>
        <v>0</v>
      </c>
      <c r="V2773" s="369" t="n">
        <f aca="false">SUM(V2774:V2776)</f>
        <v>0</v>
      </c>
      <c r="W2773" s="686" t="n">
        <f aca="false">SUM(W2774:W2776)</f>
        <v>0</v>
      </c>
      <c r="X2773" s="356" t="n">
        <f aca="false">T2773-U2773-V2773-W2773</f>
        <v>0</v>
      </c>
    </row>
    <row r="2774" customFormat="false" ht="19.5" hidden="false" customHeight="false" outlineLevel="0" collapsed="false">
      <c r="A2774" s="226" t="n">
        <v>399</v>
      </c>
      <c r="B2774" s="393"/>
      <c r="C2774" s="243" t="n">
        <v>4301</v>
      </c>
      <c r="D2774" s="371" t="s">
        <v>456</v>
      </c>
      <c r="E2774" s="679"/>
      <c r="F2774" s="256"/>
      <c r="G2774" s="244"/>
      <c r="H2774" s="244"/>
      <c r="I2774" s="222" t="n">
        <f aca="false">F2774+G2774+H2774</f>
        <v>0</v>
      </c>
      <c r="J2774" s="670" t="str">
        <f aca="false">(IF($E2774&lt;&gt;0,$J$2,IF($I2774&lt;&gt;0,$J$2,"")))</f>
        <v/>
      </c>
      <c r="K2774" s="217"/>
      <c r="L2774" s="680"/>
      <c r="M2774" s="681"/>
      <c r="N2774" s="354" t="n">
        <f aca="false">I2774</f>
        <v>0</v>
      </c>
      <c r="O2774" s="682" t="n">
        <f aca="false">L2774+M2774-N2774</f>
        <v>0</v>
      </c>
      <c r="P2774" s="217"/>
      <c r="Q2774" s="680"/>
      <c r="R2774" s="681"/>
      <c r="S2774" s="354" t="n">
        <f aca="false">+IF(+(L2774+M2774)&gt;=I2774,+M2774,+(+I2774-L2774))</f>
        <v>0</v>
      </c>
      <c r="T2774" s="354" t="n">
        <f aca="false">Q2774+R2774-S2774</f>
        <v>0</v>
      </c>
      <c r="U2774" s="681"/>
      <c r="V2774" s="681"/>
      <c r="W2774" s="275"/>
      <c r="X2774" s="356" t="n">
        <f aca="false">T2774-U2774-V2774-W2774</f>
        <v>0</v>
      </c>
    </row>
    <row r="2775" customFormat="false" ht="19.5" hidden="false" customHeight="false" outlineLevel="0" collapsed="false">
      <c r="A2775" s="226" t="n">
        <v>400</v>
      </c>
      <c r="B2775" s="393"/>
      <c r="C2775" s="219" t="n">
        <v>4302</v>
      </c>
      <c r="D2775" s="223" t="s">
        <v>730</v>
      </c>
      <c r="E2775" s="679"/>
      <c r="F2775" s="256"/>
      <c r="G2775" s="244"/>
      <c r="H2775" s="244"/>
      <c r="I2775" s="222" t="n">
        <f aca="false">F2775+G2775+H2775</f>
        <v>0</v>
      </c>
      <c r="J2775" s="670" t="str">
        <f aca="false">(IF($E2775&lt;&gt;0,$J$2,IF($I2775&lt;&gt;0,$J$2,"")))</f>
        <v/>
      </c>
      <c r="K2775" s="217"/>
      <c r="L2775" s="680"/>
      <c r="M2775" s="681"/>
      <c r="N2775" s="354" t="n">
        <f aca="false">I2775</f>
        <v>0</v>
      </c>
      <c r="O2775" s="682" t="n">
        <f aca="false">L2775+M2775-N2775</f>
        <v>0</v>
      </c>
      <c r="P2775" s="217"/>
      <c r="Q2775" s="680"/>
      <c r="R2775" s="681"/>
      <c r="S2775" s="354" t="n">
        <f aca="false">+IF(+(L2775+M2775)&gt;=I2775,+M2775,+(+I2775-L2775))</f>
        <v>0</v>
      </c>
      <c r="T2775" s="354" t="n">
        <f aca="false">Q2775+R2775-S2775</f>
        <v>0</v>
      </c>
      <c r="U2775" s="681"/>
      <c r="V2775" s="681"/>
      <c r="W2775" s="275"/>
      <c r="X2775" s="356" t="n">
        <f aca="false">T2775-U2775-V2775-W2775</f>
        <v>0</v>
      </c>
    </row>
    <row r="2776" customFormat="false" ht="19.5" hidden="false" customHeight="false" outlineLevel="0" collapsed="false">
      <c r="A2776" s="226" t="n">
        <v>401</v>
      </c>
      <c r="B2776" s="393"/>
      <c r="C2776" s="239" t="n">
        <v>4309</v>
      </c>
      <c r="D2776" s="249" t="s">
        <v>458</v>
      </c>
      <c r="E2776" s="679"/>
      <c r="F2776" s="256"/>
      <c r="G2776" s="244"/>
      <c r="H2776" s="244"/>
      <c r="I2776" s="222" t="n">
        <f aca="false">F2776+G2776+H2776</f>
        <v>0</v>
      </c>
      <c r="J2776" s="670" t="str">
        <f aca="false">(IF($E2776&lt;&gt;0,$J$2,IF($I2776&lt;&gt;0,$J$2,"")))</f>
        <v/>
      </c>
      <c r="K2776" s="217"/>
      <c r="L2776" s="680"/>
      <c r="M2776" s="681"/>
      <c r="N2776" s="354" t="n">
        <f aca="false">I2776</f>
        <v>0</v>
      </c>
      <c r="O2776" s="682" t="n">
        <f aca="false">L2776+M2776-N2776</f>
        <v>0</v>
      </c>
      <c r="P2776" s="217"/>
      <c r="Q2776" s="680"/>
      <c r="R2776" s="681"/>
      <c r="S2776" s="354" t="n">
        <f aca="false">+IF(+(L2776+M2776)&gt;=I2776,+M2776,+(+I2776-L2776))</f>
        <v>0</v>
      </c>
      <c r="T2776" s="354" t="n">
        <f aca="false">Q2776+R2776-S2776</f>
        <v>0</v>
      </c>
      <c r="U2776" s="681"/>
      <c r="V2776" s="681"/>
      <c r="W2776" s="275"/>
      <c r="X2776" s="356" t="n">
        <f aca="false">T2776-U2776-V2776-W2776</f>
        <v>0</v>
      </c>
    </row>
    <row r="2777" customFormat="false" ht="19.5" hidden="false" customHeight="false" outlineLevel="0" collapsed="false">
      <c r="A2777" s="226" t="n">
        <v>402</v>
      </c>
      <c r="B2777" s="552" t="n">
        <v>4400</v>
      </c>
      <c r="C2777" s="691" t="s">
        <v>459</v>
      </c>
      <c r="D2777" s="691"/>
      <c r="E2777" s="684"/>
      <c r="F2777" s="588"/>
      <c r="G2777" s="589"/>
      <c r="H2777" s="589"/>
      <c r="I2777" s="581" t="n">
        <f aca="false">F2777+G2777+H2777</f>
        <v>0</v>
      </c>
      <c r="J2777" s="670" t="str">
        <f aca="false">(IF($E2777&lt;&gt;0,$J$2,IF($I2777&lt;&gt;0,$J$2,"")))</f>
        <v/>
      </c>
      <c r="K2777" s="217"/>
      <c r="L2777" s="689"/>
      <c r="M2777" s="690"/>
      <c r="N2777" s="369" t="n">
        <f aca="false">I2777</f>
        <v>0</v>
      </c>
      <c r="O2777" s="682" t="n">
        <f aca="false">L2777+M2777-N2777</f>
        <v>0</v>
      </c>
      <c r="P2777" s="217"/>
      <c r="Q2777" s="689"/>
      <c r="R2777" s="690"/>
      <c r="S2777" s="354" t="n">
        <f aca="false">+IF(+(L2777+M2777)&gt;=I2777,+M2777,+(+I2777-L2777))</f>
        <v>0</v>
      </c>
      <c r="T2777" s="354" t="n">
        <f aca="false">Q2777+R2777-S2777</f>
        <v>0</v>
      </c>
      <c r="U2777" s="690"/>
      <c r="V2777" s="690"/>
      <c r="W2777" s="275"/>
      <c r="X2777" s="356" t="n">
        <f aca="false">T2777-U2777-V2777-W2777</f>
        <v>0</v>
      </c>
    </row>
    <row r="2778" customFormat="false" ht="19.5" hidden="false" customHeight="false" outlineLevel="0" collapsed="false">
      <c r="A2778" s="392" t="n">
        <v>404</v>
      </c>
      <c r="B2778" s="552" t="n">
        <v>4500</v>
      </c>
      <c r="C2778" s="696" t="s">
        <v>460</v>
      </c>
      <c r="D2778" s="696"/>
      <c r="E2778" s="684"/>
      <c r="F2778" s="588"/>
      <c r="G2778" s="589"/>
      <c r="H2778" s="589"/>
      <c r="I2778" s="581" t="n">
        <f aca="false">F2778+G2778+H2778</f>
        <v>0</v>
      </c>
      <c r="J2778" s="670" t="str">
        <f aca="false">(IF($E2778&lt;&gt;0,$J$2,IF($I2778&lt;&gt;0,$J$2,"")))</f>
        <v/>
      </c>
      <c r="K2778" s="217"/>
      <c r="L2778" s="689"/>
      <c r="M2778" s="690"/>
      <c r="N2778" s="369" t="n">
        <f aca="false">I2778</f>
        <v>0</v>
      </c>
      <c r="O2778" s="682" t="n">
        <f aca="false">L2778+M2778-N2778</f>
        <v>0</v>
      </c>
      <c r="P2778" s="217"/>
      <c r="Q2778" s="689"/>
      <c r="R2778" s="690"/>
      <c r="S2778" s="354" t="n">
        <f aca="false">+IF(+(L2778+M2778)&gt;=I2778,+M2778,+(+I2778-L2778))</f>
        <v>0</v>
      </c>
      <c r="T2778" s="354" t="n">
        <f aca="false">Q2778+R2778-S2778</f>
        <v>0</v>
      </c>
      <c r="U2778" s="690"/>
      <c r="V2778" s="690"/>
      <c r="W2778" s="275"/>
      <c r="X2778" s="356" t="n">
        <f aca="false">T2778-U2778-V2778-W2778</f>
        <v>0</v>
      </c>
    </row>
    <row r="2779" customFormat="false" ht="19.5" hidden="false" customHeight="true" outlineLevel="0" collapsed="false">
      <c r="A2779" s="392" t="n">
        <v>404</v>
      </c>
      <c r="B2779" s="552" t="n">
        <v>4600</v>
      </c>
      <c r="C2779" s="697" t="s">
        <v>461</v>
      </c>
      <c r="D2779" s="697"/>
      <c r="E2779" s="684"/>
      <c r="F2779" s="588"/>
      <c r="G2779" s="589"/>
      <c r="H2779" s="589"/>
      <c r="I2779" s="581" t="n">
        <f aca="false">F2779+G2779+H2779</f>
        <v>0</v>
      </c>
      <c r="J2779" s="670" t="str">
        <f aca="false">(IF($E2779&lt;&gt;0,$J$2,IF($I2779&lt;&gt;0,$J$2,"")))</f>
        <v/>
      </c>
      <c r="K2779" s="217"/>
      <c r="L2779" s="689"/>
      <c r="M2779" s="690"/>
      <c r="N2779" s="369" t="n">
        <f aca="false">I2779</f>
        <v>0</v>
      </c>
      <c r="O2779" s="682" t="n">
        <f aca="false">L2779+M2779-N2779</f>
        <v>0</v>
      </c>
      <c r="P2779" s="217"/>
      <c r="Q2779" s="689"/>
      <c r="R2779" s="690"/>
      <c r="S2779" s="354" t="n">
        <f aca="false">+IF(+(L2779+M2779)&gt;=I2779,+M2779,+(+I2779-L2779))</f>
        <v>0</v>
      </c>
      <c r="T2779" s="354" t="n">
        <f aca="false">Q2779+R2779-S2779</f>
        <v>0</v>
      </c>
      <c r="U2779" s="690"/>
      <c r="V2779" s="690"/>
      <c r="W2779" s="275"/>
      <c r="X2779" s="356" t="n">
        <f aca="false">T2779-U2779-V2779-W2779</f>
        <v>0</v>
      </c>
    </row>
    <row r="2780" customFormat="false" ht="19.5" hidden="false" customHeight="false" outlineLevel="0" collapsed="false">
      <c r="A2780" s="266" t="n">
        <v>440</v>
      </c>
      <c r="B2780" s="552" t="n">
        <v>4900</v>
      </c>
      <c r="C2780" s="694" t="s">
        <v>462</v>
      </c>
      <c r="D2780" s="694"/>
      <c r="E2780" s="684"/>
      <c r="F2780" s="559" t="n">
        <f aca="false">+F2781+F2782</f>
        <v>0</v>
      </c>
      <c r="G2780" s="560" t="n">
        <f aca="false">+G2781+G2782</f>
        <v>0</v>
      </c>
      <c r="H2780" s="560" t="n">
        <f aca="false">+H2781+H2782</f>
        <v>0</v>
      </c>
      <c r="I2780" s="560" t="n">
        <f aca="false">+I2781+I2782</f>
        <v>0</v>
      </c>
      <c r="J2780" s="670" t="str">
        <f aca="false">(IF($E2780&lt;&gt;0,$J$2,IF($I2780&lt;&gt;0,$J$2,"")))</f>
        <v/>
      </c>
      <c r="K2780" s="217"/>
      <c r="L2780" s="370"/>
      <c r="M2780" s="387"/>
      <c r="N2780" s="387"/>
      <c r="O2780" s="687"/>
      <c r="P2780" s="217"/>
      <c r="Q2780" s="370"/>
      <c r="R2780" s="387"/>
      <c r="S2780" s="387"/>
      <c r="T2780" s="387"/>
      <c r="U2780" s="387"/>
      <c r="V2780" s="387"/>
      <c r="W2780" s="687"/>
      <c r="X2780" s="356" t="n">
        <f aca="false">T2780-U2780-V2780-W2780</f>
        <v>0</v>
      </c>
    </row>
    <row r="2781" customFormat="false" ht="19.5" hidden="false" customHeight="false" outlineLevel="0" collapsed="false">
      <c r="A2781" s="266" t="n">
        <v>450</v>
      </c>
      <c r="B2781" s="393"/>
      <c r="C2781" s="243" t="n">
        <v>4901</v>
      </c>
      <c r="D2781" s="394" t="s">
        <v>463</v>
      </c>
      <c r="E2781" s="679"/>
      <c r="F2781" s="256"/>
      <c r="G2781" s="244"/>
      <c r="H2781" s="244"/>
      <c r="I2781" s="222" t="n">
        <f aca="false">F2781+G2781+H2781</f>
        <v>0</v>
      </c>
      <c r="J2781" s="670" t="str">
        <f aca="false">(IF($E2781&lt;&gt;0,$J$2,IF($I2781&lt;&gt;0,$J$2,"")))</f>
        <v/>
      </c>
      <c r="K2781" s="217"/>
      <c r="L2781" s="355"/>
      <c r="M2781" s="379"/>
      <c r="N2781" s="379"/>
      <c r="O2781" s="683"/>
      <c r="P2781" s="217"/>
      <c r="Q2781" s="355"/>
      <c r="R2781" s="379"/>
      <c r="S2781" s="379"/>
      <c r="T2781" s="379"/>
      <c r="U2781" s="379"/>
      <c r="V2781" s="379"/>
      <c r="W2781" s="683"/>
      <c r="X2781" s="356" t="n">
        <f aca="false">T2781-U2781-V2781-W2781</f>
        <v>0</v>
      </c>
    </row>
    <row r="2782" customFormat="false" ht="19.5" hidden="false" customHeight="false" outlineLevel="0" collapsed="false">
      <c r="A2782" s="266" t="n">
        <v>495</v>
      </c>
      <c r="B2782" s="393"/>
      <c r="C2782" s="239" t="n">
        <v>4902</v>
      </c>
      <c r="D2782" s="249" t="s">
        <v>464</v>
      </c>
      <c r="E2782" s="679"/>
      <c r="F2782" s="256"/>
      <c r="G2782" s="244"/>
      <c r="H2782" s="244"/>
      <c r="I2782" s="222" t="n">
        <f aca="false">F2782+G2782+H2782</f>
        <v>0</v>
      </c>
      <c r="J2782" s="670" t="str">
        <f aca="false">(IF($E2782&lt;&gt;0,$J$2,IF($I2782&lt;&gt;0,$J$2,"")))</f>
        <v/>
      </c>
      <c r="K2782" s="217"/>
      <c r="L2782" s="355"/>
      <c r="M2782" s="379"/>
      <c r="N2782" s="379"/>
      <c r="O2782" s="683"/>
      <c r="P2782" s="217"/>
      <c r="Q2782" s="355"/>
      <c r="R2782" s="379"/>
      <c r="S2782" s="379"/>
      <c r="T2782" s="379"/>
      <c r="U2782" s="379"/>
      <c r="V2782" s="379"/>
      <c r="W2782" s="683"/>
      <c r="X2782" s="356" t="n">
        <f aca="false">T2782-U2782-V2782-W2782</f>
        <v>0</v>
      </c>
    </row>
    <row r="2783" customFormat="false" ht="19.5" hidden="false" customHeight="false" outlineLevel="0" collapsed="false">
      <c r="A2783" s="267" t="n">
        <v>500</v>
      </c>
      <c r="B2783" s="698" t="n">
        <v>5100</v>
      </c>
      <c r="C2783" s="699" t="s">
        <v>465</v>
      </c>
      <c r="D2783" s="699"/>
      <c r="E2783" s="700"/>
      <c r="F2783" s="701"/>
      <c r="G2783" s="702"/>
      <c r="H2783" s="702"/>
      <c r="I2783" s="581" t="n">
        <f aca="false">F2783+G2783+H2783</f>
        <v>0</v>
      </c>
      <c r="J2783" s="670" t="str">
        <f aca="false">(IF($E2783&lt;&gt;0,$J$2,IF($I2783&lt;&gt;0,$J$2,"")))</f>
        <v/>
      </c>
      <c r="K2783" s="217"/>
      <c r="L2783" s="703"/>
      <c r="M2783" s="704"/>
      <c r="N2783" s="396" t="n">
        <f aca="false">I2783</f>
        <v>0</v>
      </c>
      <c r="O2783" s="682" t="n">
        <f aca="false">L2783+M2783-N2783</f>
        <v>0</v>
      </c>
      <c r="P2783" s="217"/>
      <c r="Q2783" s="703"/>
      <c r="R2783" s="704"/>
      <c r="S2783" s="354" t="n">
        <f aca="false">+IF(+(L2783+M2783)&gt;=I2783,+M2783,+(+I2783-L2783))</f>
        <v>0</v>
      </c>
      <c r="T2783" s="354" t="n">
        <f aca="false">Q2783+R2783-S2783</f>
        <v>0</v>
      </c>
      <c r="U2783" s="704"/>
      <c r="V2783" s="704"/>
      <c r="W2783" s="275"/>
      <c r="X2783" s="356" t="n">
        <f aca="false">T2783-U2783-V2783-W2783</f>
        <v>0</v>
      </c>
    </row>
    <row r="2784" customFormat="false" ht="19.5" hidden="false" customHeight="false" outlineLevel="0" collapsed="false">
      <c r="A2784" s="267" t="n">
        <v>505</v>
      </c>
      <c r="B2784" s="698" t="n">
        <v>5200</v>
      </c>
      <c r="C2784" s="705" t="s">
        <v>466</v>
      </c>
      <c r="D2784" s="705"/>
      <c r="E2784" s="700"/>
      <c r="F2784" s="706" t="n">
        <f aca="false">SUM(F2785:F2791)</f>
        <v>0</v>
      </c>
      <c r="G2784" s="707" t="n">
        <f aca="false">SUM(G2785:G2791)</f>
        <v>0</v>
      </c>
      <c r="H2784" s="707" t="n">
        <f aca="false">SUM(H2785:H2791)</f>
        <v>0</v>
      </c>
      <c r="I2784" s="707" t="n">
        <f aca="false">SUM(I2785:I2791)</f>
        <v>0</v>
      </c>
      <c r="J2784" s="670" t="str">
        <f aca="false">(IF($E2784&lt;&gt;0,$J$2,IF($I2784&lt;&gt;0,$J$2,"")))</f>
        <v/>
      </c>
      <c r="K2784" s="217"/>
      <c r="L2784" s="395" t="n">
        <f aca="false">SUM(L2785:L2791)</f>
        <v>0</v>
      </c>
      <c r="M2784" s="396" t="n">
        <f aca="false">SUM(M2785:M2791)</f>
        <v>0</v>
      </c>
      <c r="N2784" s="708" t="n">
        <f aca="false">SUM(N2785:N2791)</f>
        <v>0</v>
      </c>
      <c r="O2784" s="709" t="n">
        <f aca="false">SUM(O2785:O2791)</f>
        <v>0</v>
      </c>
      <c r="P2784" s="217"/>
      <c r="Q2784" s="395" t="n">
        <f aca="false">SUM(Q2785:Q2791)</f>
        <v>0</v>
      </c>
      <c r="R2784" s="396" t="n">
        <f aca="false">SUM(R2785:R2791)</f>
        <v>0</v>
      </c>
      <c r="S2784" s="396" t="n">
        <f aca="false">SUM(S2785:S2791)</f>
        <v>0</v>
      </c>
      <c r="T2784" s="396" t="n">
        <f aca="false">SUM(T2785:T2791)</f>
        <v>0</v>
      </c>
      <c r="U2784" s="396" t="n">
        <f aca="false">SUM(U2785:U2791)</f>
        <v>0</v>
      </c>
      <c r="V2784" s="396" t="n">
        <f aca="false">SUM(V2785:V2791)</f>
        <v>0</v>
      </c>
      <c r="W2784" s="709" t="n">
        <f aca="false">SUM(W2785:W2791)</f>
        <v>0</v>
      </c>
      <c r="X2784" s="356" t="n">
        <f aca="false">T2784-U2784-V2784-W2784</f>
        <v>0</v>
      </c>
    </row>
    <row r="2785" customFormat="false" ht="19.5" hidden="false" customHeight="false" outlineLevel="0" collapsed="false">
      <c r="A2785" s="267" t="n">
        <v>510</v>
      </c>
      <c r="B2785" s="398"/>
      <c r="C2785" s="399" t="n">
        <v>5201</v>
      </c>
      <c r="D2785" s="400" t="s">
        <v>467</v>
      </c>
      <c r="E2785" s="710"/>
      <c r="F2785" s="711"/>
      <c r="G2785" s="712"/>
      <c r="H2785" s="712"/>
      <c r="I2785" s="222" t="n">
        <f aca="false">F2785+G2785+H2785</f>
        <v>0</v>
      </c>
      <c r="J2785" s="670" t="str">
        <f aca="false">(IF($E2785&lt;&gt;0,$J$2,IF($I2785&lt;&gt;0,$J$2,"")))</f>
        <v/>
      </c>
      <c r="K2785" s="217"/>
      <c r="L2785" s="713"/>
      <c r="M2785" s="714"/>
      <c r="N2785" s="402" t="n">
        <f aca="false">I2785</f>
        <v>0</v>
      </c>
      <c r="O2785" s="682" t="n">
        <f aca="false">L2785+M2785-N2785</f>
        <v>0</v>
      </c>
      <c r="P2785" s="217"/>
      <c r="Q2785" s="713"/>
      <c r="R2785" s="714"/>
      <c r="S2785" s="354" t="n">
        <f aca="false">+IF(+(L2785+M2785)&gt;=I2785,+M2785,+(+I2785-L2785))</f>
        <v>0</v>
      </c>
      <c r="T2785" s="354" t="n">
        <f aca="false">Q2785+R2785-S2785</f>
        <v>0</v>
      </c>
      <c r="U2785" s="714"/>
      <c r="V2785" s="714"/>
      <c r="W2785" s="275"/>
      <c r="X2785" s="356" t="n">
        <f aca="false">T2785-U2785-V2785-W2785</f>
        <v>0</v>
      </c>
    </row>
    <row r="2786" customFormat="false" ht="19.5" hidden="false" customHeight="false" outlineLevel="0" collapsed="false">
      <c r="A2786" s="267" t="n">
        <v>515</v>
      </c>
      <c r="B2786" s="398"/>
      <c r="C2786" s="404" t="n">
        <v>5202</v>
      </c>
      <c r="D2786" s="405" t="s">
        <v>468</v>
      </c>
      <c r="E2786" s="710"/>
      <c r="F2786" s="711"/>
      <c r="G2786" s="712"/>
      <c r="H2786" s="712"/>
      <c r="I2786" s="222" t="n">
        <f aca="false">F2786+G2786+H2786</f>
        <v>0</v>
      </c>
      <c r="J2786" s="670" t="str">
        <f aca="false">(IF($E2786&lt;&gt;0,$J$2,IF($I2786&lt;&gt;0,$J$2,"")))</f>
        <v/>
      </c>
      <c r="K2786" s="217"/>
      <c r="L2786" s="713"/>
      <c r="M2786" s="714"/>
      <c r="N2786" s="402" t="n">
        <f aca="false">I2786</f>
        <v>0</v>
      </c>
      <c r="O2786" s="682" t="n">
        <f aca="false">L2786+M2786-N2786</f>
        <v>0</v>
      </c>
      <c r="P2786" s="217"/>
      <c r="Q2786" s="713"/>
      <c r="R2786" s="714"/>
      <c r="S2786" s="354" t="n">
        <f aca="false">+IF(+(L2786+M2786)&gt;=I2786,+M2786,+(+I2786-L2786))</f>
        <v>0</v>
      </c>
      <c r="T2786" s="354" t="n">
        <f aca="false">Q2786+R2786-S2786</f>
        <v>0</v>
      </c>
      <c r="U2786" s="714"/>
      <c r="V2786" s="714"/>
      <c r="W2786" s="275"/>
      <c r="X2786" s="356" t="n">
        <f aca="false">T2786-U2786-V2786-W2786</f>
        <v>0</v>
      </c>
    </row>
    <row r="2787" customFormat="false" ht="19.5" hidden="false" customHeight="false" outlineLevel="0" collapsed="false">
      <c r="A2787" s="267" t="n">
        <v>520</v>
      </c>
      <c r="B2787" s="398"/>
      <c r="C2787" s="404" t="n">
        <v>5203</v>
      </c>
      <c r="D2787" s="405" t="s">
        <v>469</v>
      </c>
      <c r="E2787" s="710"/>
      <c r="F2787" s="711"/>
      <c r="G2787" s="712"/>
      <c r="H2787" s="712"/>
      <c r="I2787" s="222" t="n">
        <f aca="false">F2787+G2787+H2787</f>
        <v>0</v>
      </c>
      <c r="J2787" s="670" t="str">
        <f aca="false">(IF($E2787&lt;&gt;0,$J$2,IF($I2787&lt;&gt;0,$J$2,"")))</f>
        <v/>
      </c>
      <c r="K2787" s="217"/>
      <c r="L2787" s="713"/>
      <c r="M2787" s="714"/>
      <c r="N2787" s="402" t="n">
        <f aca="false">I2787</f>
        <v>0</v>
      </c>
      <c r="O2787" s="682" t="n">
        <f aca="false">L2787+M2787-N2787</f>
        <v>0</v>
      </c>
      <c r="P2787" s="217"/>
      <c r="Q2787" s="713"/>
      <c r="R2787" s="714"/>
      <c r="S2787" s="354" t="n">
        <f aca="false">+IF(+(L2787+M2787)&gt;=I2787,+M2787,+(+I2787-L2787))</f>
        <v>0</v>
      </c>
      <c r="T2787" s="354" t="n">
        <f aca="false">Q2787+R2787-S2787</f>
        <v>0</v>
      </c>
      <c r="U2787" s="714"/>
      <c r="V2787" s="714"/>
      <c r="W2787" s="275"/>
      <c r="X2787" s="356" t="n">
        <f aca="false">T2787-U2787-V2787-W2787</f>
        <v>0</v>
      </c>
    </row>
    <row r="2788" customFormat="false" ht="19.5" hidden="false" customHeight="false" outlineLevel="0" collapsed="false">
      <c r="A2788" s="267" t="n">
        <v>525</v>
      </c>
      <c r="B2788" s="398"/>
      <c r="C2788" s="404" t="n">
        <v>5204</v>
      </c>
      <c r="D2788" s="405" t="s">
        <v>470</v>
      </c>
      <c r="E2788" s="710"/>
      <c r="F2788" s="711"/>
      <c r="G2788" s="712"/>
      <c r="H2788" s="712"/>
      <c r="I2788" s="222" t="n">
        <f aca="false">F2788+G2788+H2788</f>
        <v>0</v>
      </c>
      <c r="J2788" s="670" t="str">
        <f aca="false">(IF($E2788&lt;&gt;0,$J$2,IF($I2788&lt;&gt;0,$J$2,"")))</f>
        <v/>
      </c>
      <c r="K2788" s="217"/>
      <c r="L2788" s="713"/>
      <c r="M2788" s="714"/>
      <c r="N2788" s="402" t="n">
        <f aca="false">I2788</f>
        <v>0</v>
      </c>
      <c r="O2788" s="682" t="n">
        <f aca="false">L2788+M2788-N2788</f>
        <v>0</v>
      </c>
      <c r="P2788" s="217"/>
      <c r="Q2788" s="713"/>
      <c r="R2788" s="714"/>
      <c r="S2788" s="354" t="n">
        <f aca="false">+IF(+(L2788+M2788)&gt;=I2788,+M2788,+(+I2788-L2788))</f>
        <v>0</v>
      </c>
      <c r="T2788" s="354" t="n">
        <f aca="false">Q2788+R2788-S2788</f>
        <v>0</v>
      </c>
      <c r="U2788" s="714"/>
      <c r="V2788" s="714"/>
      <c r="W2788" s="275"/>
      <c r="X2788" s="356" t="n">
        <f aca="false">T2788-U2788-V2788-W2788</f>
        <v>0</v>
      </c>
    </row>
    <row r="2789" customFormat="false" ht="19.5" hidden="false" customHeight="false" outlineLevel="0" collapsed="false">
      <c r="A2789" s="266" t="n">
        <v>635</v>
      </c>
      <c r="B2789" s="398"/>
      <c r="C2789" s="404" t="n">
        <v>5205</v>
      </c>
      <c r="D2789" s="405" t="s">
        <v>471</v>
      </c>
      <c r="E2789" s="710"/>
      <c r="F2789" s="711"/>
      <c r="G2789" s="712"/>
      <c r="H2789" s="712"/>
      <c r="I2789" s="222" t="n">
        <f aca="false">F2789+G2789+H2789</f>
        <v>0</v>
      </c>
      <c r="J2789" s="670" t="str">
        <f aca="false">(IF($E2789&lt;&gt;0,$J$2,IF($I2789&lt;&gt;0,$J$2,"")))</f>
        <v/>
      </c>
      <c r="K2789" s="217"/>
      <c r="L2789" s="713"/>
      <c r="M2789" s="714"/>
      <c r="N2789" s="402" t="n">
        <f aca="false">I2789</f>
        <v>0</v>
      </c>
      <c r="O2789" s="682" t="n">
        <f aca="false">L2789+M2789-N2789</f>
        <v>0</v>
      </c>
      <c r="P2789" s="217"/>
      <c r="Q2789" s="713"/>
      <c r="R2789" s="714"/>
      <c r="S2789" s="354" t="n">
        <f aca="false">+IF(+(L2789+M2789)&gt;=I2789,+M2789,+(+I2789-L2789))</f>
        <v>0</v>
      </c>
      <c r="T2789" s="354" t="n">
        <f aca="false">Q2789+R2789-S2789</f>
        <v>0</v>
      </c>
      <c r="U2789" s="714"/>
      <c r="V2789" s="714"/>
      <c r="W2789" s="275"/>
      <c r="X2789" s="356" t="n">
        <f aca="false">T2789-U2789-V2789-W2789</f>
        <v>0</v>
      </c>
    </row>
    <row r="2790" customFormat="false" ht="19.5" hidden="false" customHeight="false" outlineLevel="0" collapsed="false">
      <c r="A2790" s="267" t="n">
        <v>640</v>
      </c>
      <c r="B2790" s="398"/>
      <c r="C2790" s="404" t="n">
        <v>5206</v>
      </c>
      <c r="D2790" s="405" t="s">
        <v>472</v>
      </c>
      <c r="E2790" s="710"/>
      <c r="F2790" s="711"/>
      <c r="G2790" s="712"/>
      <c r="H2790" s="712"/>
      <c r="I2790" s="222" t="n">
        <f aca="false">F2790+G2790+H2790</f>
        <v>0</v>
      </c>
      <c r="J2790" s="670" t="str">
        <f aca="false">(IF($E2790&lt;&gt;0,$J$2,IF($I2790&lt;&gt;0,$J$2,"")))</f>
        <v/>
      </c>
      <c r="K2790" s="217"/>
      <c r="L2790" s="713"/>
      <c r="M2790" s="714"/>
      <c r="N2790" s="402" t="n">
        <f aca="false">I2790</f>
        <v>0</v>
      </c>
      <c r="O2790" s="682" t="n">
        <f aca="false">L2790+M2790-N2790</f>
        <v>0</v>
      </c>
      <c r="P2790" s="217"/>
      <c r="Q2790" s="713"/>
      <c r="R2790" s="714"/>
      <c r="S2790" s="354" t="n">
        <f aca="false">+IF(+(L2790+M2790)&gt;=I2790,+M2790,+(+I2790-L2790))</f>
        <v>0</v>
      </c>
      <c r="T2790" s="354" t="n">
        <f aca="false">Q2790+R2790-S2790</f>
        <v>0</v>
      </c>
      <c r="U2790" s="714"/>
      <c r="V2790" s="714"/>
      <c r="W2790" s="275"/>
      <c r="X2790" s="356" t="n">
        <f aca="false">T2790-U2790-V2790-W2790</f>
        <v>0</v>
      </c>
    </row>
    <row r="2791" customFormat="false" ht="19.5" hidden="false" customHeight="false" outlineLevel="0" collapsed="false">
      <c r="A2791" s="267" t="n">
        <v>645</v>
      </c>
      <c r="B2791" s="398"/>
      <c r="C2791" s="406" t="n">
        <v>5219</v>
      </c>
      <c r="D2791" s="407" t="s">
        <v>473</v>
      </c>
      <c r="E2791" s="710"/>
      <c r="F2791" s="711"/>
      <c r="G2791" s="712"/>
      <c r="H2791" s="712"/>
      <c r="I2791" s="222" t="n">
        <f aca="false">F2791+G2791+H2791</f>
        <v>0</v>
      </c>
      <c r="J2791" s="670" t="str">
        <f aca="false">(IF($E2791&lt;&gt;0,$J$2,IF($I2791&lt;&gt;0,$J$2,"")))</f>
        <v/>
      </c>
      <c r="K2791" s="217"/>
      <c r="L2791" s="713"/>
      <c r="M2791" s="714"/>
      <c r="N2791" s="402" t="n">
        <f aca="false">I2791</f>
        <v>0</v>
      </c>
      <c r="O2791" s="682" t="n">
        <f aca="false">L2791+M2791-N2791</f>
        <v>0</v>
      </c>
      <c r="P2791" s="217"/>
      <c r="Q2791" s="713"/>
      <c r="R2791" s="714"/>
      <c r="S2791" s="354" t="n">
        <f aca="false">+IF(+(L2791+M2791)&gt;=I2791,+M2791,+(+I2791-L2791))</f>
        <v>0</v>
      </c>
      <c r="T2791" s="354" t="n">
        <f aca="false">Q2791+R2791-S2791</f>
        <v>0</v>
      </c>
      <c r="U2791" s="714"/>
      <c r="V2791" s="714"/>
      <c r="W2791" s="275"/>
      <c r="X2791" s="356" t="n">
        <f aca="false">T2791-U2791-V2791-W2791</f>
        <v>0</v>
      </c>
    </row>
    <row r="2792" customFormat="false" ht="19.5" hidden="false" customHeight="false" outlineLevel="0" collapsed="false">
      <c r="A2792" s="267" t="n">
        <v>650</v>
      </c>
      <c r="B2792" s="698" t="n">
        <v>5300</v>
      </c>
      <c r="C2792" s="715" t="s">
        <v>474</v>
      </c>
      <c r="D2792" s="715"/>
      <c r="E2792" s="700"/>
      <c r="F2792" s="706" t="n">
        <f aca="false">SUM(F2793:F2794)</f>
        <v>0</v>
      </c>
      <c r="G2792" s="707" t="n">
        <f aca="false">SUM(G2793:G2794)</f>
        <v>0</v>
      </c>
      <c r="H2792" s="707" t="n">
        <f aca="false">SUM(H2793:H2794)</f>
        <v>0</v>
      </c>
      <c r="I2792" s="707" t="n">
        <f aca="false">SUM(I2793:I2794)</f>
        <v>0</v>
      </c>
      <c r="J2792" s="670" t="str">
        <f aca="false">(IF($E2792&lt;&gt;0,$J$2,IF($I2792&lt;&gt;0,$J$2,"")))</f>
        <v/>
      </c>
      <c r="K2792" s="217"/>
      <c r="L2792" s="395" t="n">
        <f aca="false">SUM(L2793:L2794)</f>
        <v>0</v>
      </c>
      <c r="M2792" s="396" t="n">
        <f aca="false">SUM(M2793:M2794)</f>
        <v>0</v>
      </c>
      <c r="N2792" s="708" t="n">
        <f aca="false">SUM(N2793:N2794)</f>
        <v>0</v>
      </c>
      <c r="O2792" s="709" t="n">
        <f aca="false">SUM(O2793:O2794)</f>
        <v>0</v>
      </c>
      <c r="P2792" s="217"/>
      <c r="Q2792" s="395" t="n">
        <f aca="false">SUM(Q2793:Q2794)</f>
        <v>0</v>
      </c>
      <c r="R2792" s="396" t="n">
        <f aca="false">SUM(R2793:R2794)</f>
        <v>0</v>
      </c>
      <c r="S2792" s="396" t="n">
        <f aca="false">SUM(S2793:S2794)</f>
        <v>0</v>
      </c>
      <c r="T2792" s="396" t="n">
        <f aca="false">SUM(T2793:T2794)</f>
        <v>0</v>
      </c>
      <c r="U2792" s="396" t="n">
        <f aca="false">SUM(U2793:U2794)</f>
        <v>0</v>
      </c>
      <c r="V2792" s="396" t="n">
        <f aca="false">SUM(V2793:V2794)</f>
        <v>0</v>
      </c>
      <c r="W2792" s="709" t="n">
        <f aca="false">SUM(W2793:W2794)</f>
        <v>0</v>
      </c>
      <c r="X2792" s="356" t="n">
        <f aca="false">T2792-U2792-V2792-W2792</f>
        <v>0</v>
      </c>
    </row>
    <row r="2793" customFormat="false" ht="19.5" hidden="false" customHeight="false" outlineLevel="0" collapsed="false">
      <c r="A2793" s="266" t="n">
        <v>655</v>
      </c>
      <c r="B2793" s="398"/>
      <c r="C2793" s="399" t="n">
        <v>5301</v>
      </c>
      <c r="D2793" s="400" t="s">
        <v>731</v>
      </c>
      <c r="E2793" s="710"/>
      <c r="F2793" s="711"/>
      <c r="G2793" s="712"/>
      <c r="H2793" s="712"/>
      <c r="I2793" s="222" t="n">
        <f aca="false">F2793+G2793+H2793</f>
        <v>0</v>
      </c>
      <c r="J2793" s="670" t="str">
        <f aca="false">(IF($E2793&lt;&gt;0,$J$2,IF($I2793&lt;&gt;0,$J$2,"")))</f>
        <v/>
      </c>
      <c r="K2793" s="217"/>
      <c r="L2793" s="713"/>
      <c r="M2793" s="714"/>
      <c r="N2793" s="402" t="n">
        <f aca="false">I2793</f>
        <v>0</v>
      </c>
      <c r="O2793" s="682" t="n">
        <f aca="false">L2793+M2793-N2793</f>
        <v>0</v>
      </c>
      <c r="P2793" s="217"/>
      <c r="Q2793" s="713"/>
      <c r="R2793" s="714"/>
      <c r="S2793" s="354" t="n">
        <f aca="false">+IF(+(L2793+M2793)&gt;=I2793,+M2793,+(+I2793-L2793))</f>
        <v>0</v>
      </c>
      <c r="T2793" s="354" t="n">
        <f aca="false">Q2793+R2793-S2793</f>
        <v>0</v>
      </c>
      <c r="U2793" s="714"/>
      <c r="V2793" s="714"/>
      <c r="W2793" s="275"/>
      <c r="X2793" s="356" t="n">
        <f aca="false">T2793-U2793-V2793-W2793</f>
        <v>0</v>
      </c>
    </row>
    <row r="2794" customFormat="false" ht="19.5" hidden="false" customHeight="false" outlineLevel="0" collapsed="false">
      <c r="A2794" s="266" t="n">
        <v>665</v>
      </c>
      <c r="B2794" s="398"/>
      <c r="C2794" s="406" t="n">
        <v>5309</v>
      </c>
      <c r="D2794" s="407" t="s">
        <v>476</v>
      </c>
      <c r="E2794" s="710"/>
      <c r="F2794" s="711"/>
      <c r="G2794" s="712"/>
      <c r="H2794" s="712"/>
      <c r="I2794" s="222" t="n">
        <f aca="false">F2794+G2794+H2794</f>
        <v>0</v>
      </c>
      <c r="J2794" s="670" t="str">
        <f aca="false">(IF($E2794&lt;&gt;0,$J$2,IF($I2794&lt;&gt;0,$J$2,"")))</f>
        <v/>
      </c>
      <c r="K2794" s="217"/>
      <c r="L2794" s="713"/>
      <c r="M2794" s="714"/>
      <c r="N2794" s="402" t="n">
        <f aca="false">I2794</f>
        <v>0</v>
      </c>
      <c r="O2794" s="682" t="n">
        <f aca="false">L2794+M2794-N2794</f>
        <v>0</v>
      </c>
      <c r="P2794" s="217"/>
      <c r="Q2794" s="713"/>
      <c r="R2794" s="714"/>
      <c r="S2794" s="354" t="n">
        <f aca="false">+IF(+(L2794+M2794)&gt;=I2794,+M2794,+(+I2794-L2794))</f>
        <v>0</v>
      </c>
      <c r="T2794" s="354" t="n">
        <f aca="false">Q2794+R2794-S2794</f>
        <v>0</v>
      </c>
      <c r="U2794" s="714"/>
      <c r="V2794" s="714"/>
      <c r="W2794" s="275"/>
      <c r="X2794" s="356" t="n">
        <f aca="false">T2794-U2794-V2794-W2794</f>
        <v>0</v>
      </c>
    </row>
    <row r="2795" customFormat="false" ht="19.5" hidden="false" customHeight="false" outlineLevel="0" collapsed="false">
      <c r="A2795" s="266" t="n">
        <v>675</v>
      </c>
      <c r="B2795" s="698" t="n">
        <v>5400</v>
      </c>
      <c r="C2795" s="699" t="s">
        <v>477</v>
      </c>
      <c r="D2795" s="699"/>
      <c r="E2795" s="700"/>
      <c r="F2795" s="701"/>
      <c r="G2795" s="702"/>
      <c r="H2795" s="702"/>
      <c r="I2795" s="581" t="n">
        <f aca="false">F2795+G2795+H2795</f>
        <v>0</v>
      </c>
      <c r="J2795" s="670" t="str">
        <f aca="false">(IF($E2795&lt;&gt;0,$J$2,IF($I2795&lt;&gt;0,$J$2,"")))</f>
        <v/>
      </c>
      <c r="K2795" s="217"/>
      <c r="L2795" s="703"/>
      <c r="M2795" s="704"/>
      <c r="N2795" s="396" t="n">
        <f aca="false">I2795</f>
        <v>0</v>
      </c>
      <c r="O2795" s="682" t="n">
        <f aca="false">L2795+M2795-N2795</f>
        <v>0</v>
      </c>
      <c r="P2795" s="217"/>
      <c r="Q2795" s="703"/>
      <c r="R2795" s="704"/>
      <c r="S2795" s="354" t="n">
        <f aca="false">+IF(+(L2795+M2795)&gt;=I2795,+M2795,+(+I2795-L2795))</f>
        <v>0</v>
      </c>
      <c r="T2795" s="354" t="n">
        <f aca="false">Q2795+R2795-S2795</f>
        <v>0</v>
      </c>
      <c r="U2795" s="704"/>
      <c r="V2795" s="704"/>
      <c r="W2795" s="275"/>
      <c r="X2795" s="356" t="n">
        <f aca="false">T2795-U2795-V2795-W2795</f>
        <v>0</v>
      </c>
    </row>
    <row r="2796" customFormat="false" ht="19.5" hidden="false" customHeight="false" outlineLevel="0" collapsed="false">
      <c r="A2796" s="266" t="n">
        <v>685</v>
      </c>
      <c r="B2796" s="552" t="n">
        <v>5500</v>
      </c>
      <c r="C2796" s="694" t="s">
        <v>478</v>
      </c>
      <c r="D2796" s="694"/>
      <c r="E2796" s="684"/>
      <c r="F2796" s="559" t="n">
        <f aca="false">SUM(F2797:F2800)</f>
        <v>0</v>
      </c>
      <c r="G2796" s="560" t="n">
        <f aca="false">SUM(G2797:G2800)</f>
        <v>0</v>
      </c>
      <c r="H2796" s="560" t="n">
        <f aca="false">SUM(H2797:H2800)</f>
        <v>0</v>
      </c>
      <c r="I2796" s="560" t="n">
        <f aca="false">SUM(I2797:I2800)</f>
        <v>0</v>
      </c>
      <c r="J2796" s="670" t="str">
        <f aca="false">(IF($E2796&lt;&gt;0,$J$2,IF($I2796&lt;&gt;0,$J$2,"")))</f>
        <v/>
      </c>
      <c r="K2796" s="217"/>
      <c r="L2796" s="368" t="n">
        <f aca="false">SUM(L2797:L2800)</f>
        <v>0</v>
      </c>
      <c r="M2796" s="369" t="n">
        <f aca="false">SUM(M2797:M2800)</f>
        <v>0</v>
      </c>
      <c r="N2796" s="685" t="n">
        <f aca="false">SUM(N2797:N2800)</f>
        <v>0</v>
      </c>
      <c r="O2796" s="686" t="n">
        <f aca="false">SUM(O2797:O2800)</f>
        <v>0</v>
      </c>
      <c r="P2796" s="217"/>
      <c r="Q2796" s="368" t="n">
        <f aca="false">SUM(Q2797:Q2800)</f>
        <v>0</v>
      </c>
      <c r="R2796" s="369" t="n">
        <f aca="false">SUM(R2797:R2800)</f>
        <v>0</v>
      </c>
      <c r="S2796" s="369" t="n">
        <f aca="false">SUM(S2797:S2800)</f>
        <v>0</v>
      </c>
      <c r="T2796" s="369" t="n">
        <f aca="false">SUM(T2797:T2800)</f>
        <v>0</v>
      </c>
      <c r="U2796" s="369" t="n">
        <f aca="false">SUM(U2797:U2800)</f>
        <v>0</v>
      </c>
      <c r="V2796" s="369" t="n">
        <f aca="false">SUM(V2797:V2800)</f>
        <v>0</v>
      </c>
      <c r="W2796" s="686" t="n">
        <f aca="false">SUM(W2797:W2800)</f>
        <v>0</v>
      </c>
      <c r="X2796" s="356" t="n">
        <f aca="false">T2796-U2796-V2796-W2796</f>
        <v>0</v>
      </c>
    </row>
    <row r="2797" customFormat="false" ht="19.5" hidden="false" customHeight="false" outlineLevel="0" collapsed="false">
      <c r="A2797" s="267" t="n">
        <v>690</v>
      </c>
      <c r="B2797" s="393"/>
      <c r="C2797" s="243" t="n">
        <v>5501</v>
      </c>
      <c r="D2797" s="371" t="s">
        <v>479</v>
      </c>
      <c r="E2797" s="679"/>
      <c r="F2797" s="256"/>
      <c r="G2797" s="244"/>
      <c r="H2797" s="244"/>
      <c r="I2797" s="222" t="n">
        <f aca="false">F2797+G2797+H2797</f>
        <v>0</v>
      </c>
      <c r="J2797" s="670" t="str">
        <f aca="false">(IF($E2797&lt;&gt;0,$J$2,IF($I2797&lt;&gt;0,$J$2,"")))</f>
        <v/>
      </c>
      <c r="K2797" s="217"/>
      <c r="L2797" s="680"/>
      <c r="M2797" s="681"/>
      <c r="N2797" s="354" t="n">
        <f aca="false">I2797</f>
        <v>0</v>
      </c>
      <c r="O2797" s="682" t="n">
        <f aca="false">L2797+M2797-N2797</f>
        <v>0</v>
      </c>
      <c r="P2797" s="217"/>
      <c r="Q2797" s="680"/>
      <c r="R2797" s="681"/>
      <c r="S2797" s="354" t="n">
        <f aca="false">+IF(+(L2797+M2797)&gt;=I2797,+M2797,+(+I2797-L2797))</f>
        <v>0</v>
      </c>
      <c r="T2797" s="354" t="n">
        <f aca="false">Q2797+R2797-S2797</f>
        <v>0</v>
      </c>
      <c r="U2797" s="681"/>
      <c r="V2797" s="681"/>
      <c r="W2797" s="275"/>
      <c r="X2797" s="356" t="n">
        <f aca="false">T2797-U2797-V2797-W2797</f>
        <v>0</v>
      </c>
    </row>
    <row r="2798" customFormat="false" ht="19.5" hidden="false" customHeight="false" outlineLevel="0" collapsed="false">
      <c r="A2798" s="267" t="n">
        <v>695</v>
      </c>
      <c r="B2798" s="393"/>
      <c r="C2798" s="219" t="n">
        <v>5502</v>
      </c>
      <c r="D2798" s="245" t="s">
        <v>480</v>
      </c>
      <c r="E2798" s="679"/>
      <c r="F2798" s="256"/>
      <c r="G2798" s="244"/>
      <c r="H2798" s="244"/>
      <c r="I2798" s="222" t="n">
        <f aca="false">F2798+G2798+H2798</f>
        <v>0</v>
      </c>
      <c r="J2798" s="670" t="str">
        <f aca="false">(IF($E2798&lt;&gt;0,$J$2,IF($I2798&lt;&gt;0,$J$2,"")))</f>
        <v/>
      </c>
      <c r="K2798" s="217"/>
      <c r="L2798" s="680"/>
      <c r="M2798" s="681"/>
      <c r="N2798" s="354" t="n">
        <f aca="false">I2798</f>
        <v>0</v>
      </c>
      <c r="O2798" s="682" t="n">
        <f aca="false">L2798+M2798-N2798</f>
        <v>0</v>
      </c>
      <c r="P2798" s="217"/>
      <c r="Q2798" s="680"/>
      <c r="R2798" s="681"/>
      <c r="S2798" s="354" t="n">
        <f aca="false">+IF(+(L2798+M2798)&gt;=I2798,+M2798,+(+I2798-L2798))</f>
        <v>0</v>
      </c>
      <c r="T2798" s="354" t="n">
        <f aca="false">Q2798+R2798-S2798</f>
        <v>0</v>
      </c>
      <c r="U2798" s="681"/>
      <c r="V2798" s="681"/>
      <c r="W2798" s="275"/>
      <c r="X2798" s="356" t="n">
        <f aca="false">T2798-U2798-V2798-W2798</f>
        <v>0</v>
      </c>
    </row>
    <row r="2799" customFormat="false" ht="19.5" hidden="false" customHeight="false" outlineLevel="0" collapsed="false">
      <c r="A2799" s="266" t="n">
        <v>700</v>
      </c>
      <c r="B2799" s="393"/>
      <c r="C2799" s="219" t="n">
        <v>5503</v>
      </c>
      <c r="D2799" s="223" t="s">
        <v>481</v>
      </c>
      <c r="E2799" s="679"/>
      <c r="F2799" s="256"/>
      <c r="G2799" s="244"/>
      <c r="H2799" s="244"/>
      <c r="I2799" s="222" t="n">
        <f aca="false">F2799+G2799+H2799</f>
        <v>0</v>
      </c>
      <c r="J2799" s="670" t="str">
        <f aca="false">(IF($E2799&lt;&gt;0,$J$2,IF($I2799&lt;&gt;0,$J$2,"")))</f>
        <v/>
      </c>
      <c r="K2799" s="217"/>
      <c r="L2799" s="680"/>
      <c r="M2799" s="681"/>
      <c r="N2799" s="354" t="n">
        <f aca="false">I2799</f>
        <v>0</v>
      </c>
      <c r="O2799" s="682" t="n">
        <f aca="false">L2799+M2799-N2799</f>
        <v>0</v>
      </c>
      <c r="P2799" s="217"/>
      <c r="Q2799" s="680"/>
      <c r="R2799" s="681"/>
      <c r="S2799" s="354" t="n">
        <f aca="false">+IF(+(L2799+M2799)&gt;=I2799,+M2799,+(+I2799-L2799))</f>
        <v>0</v>
      </c>
      <c r="T2799" s="354" t="n">
        <f aca="false">Q2799+R2799-S2799</f>
        <v>0</v>
      </c>
      <c r="U2799" s="681"/>
      <c r="V2799" s="681"/>
      <c r="W2799" s="275"/>
      <c r="X2799" s="356" t="n">
        <f aca="false">T2799-U2799-V2799-W2799</f>
        <v>0</v>
      </c>
    </row>
    <row r="2800" customFormat="false" ht="19.5" hidden="false" customHeight="false" outlineLevel="0" collapsed="false">
      <c r="A2800" s="266" t="n">
        <v>710</v>
      </c>
      <c r="B2800" s="393"/>
      <c r="C2800" s="219" t="n">
        <v>5504</v>
      </c>
      <c r="D2800" s="245" t="s">
        <v>482</v>
      </c>
      <c r="E2800" s="679"/>
      <c r="F2800" s="256"/>
      <c r="G2800" s="244"/>
      <c r="H2800" s="244"/>
      <c r="I2800" s="222" t="n">
        <f aca="false">F2800+G2800+H2800</f>
        <v>0</v>
      </c>
      <c r="J2800" s="670" t="str">
        <f aca="false">(IF($E2800&lt;&gt;0,$J$2,IF($I2800&lt;&gt;0,$J$2,"")))</f>
        <v/>
      </c>
      <c r="K2800" s="217"/>
      <c r="L2800" s="680"/>
      <c r="M2800" s="681"/>
      <c r="N2800" s="354" t="n">
        <f aca="false">I2800</f>
        <v>0</v>
      </c>
      <c r="O2800" s="682" t="n">
        <f aca="false">L2800+M2800-N2800</f>
        <v>0</v>
      </c>
      <c r="P2800" s="217"/>
      <c r="Q2800" s="680"/>
      <c r="R2800" s="681"/>
      <c r="S2800" s="354" t="n">
        <f aca="false">+IF(+(L2800+M2800)&gt;=I2800,+M2800,+(+I2800-L2800))</f>
        <v>0</v>
      </c>
      <c r="T2800" s="354" t="n">
        <f aca="false">Q2800+R2800-S2800</f>
        <v>0</v>
      </c>
      <c r="U2800" s="681"/>
      <c r="V2800" s="681"/>
      <c r="W2800" s="275"/>
      <c r="X2800" s="356" t="n">
        <f aca="false">T2800-U2800-V2800-W2800</f>
        <v>0</v>
      </c>
    </row>
    <row r="2801" customFormat="false" ht="19.5" hidden="false" customHeight="true" outlineLevel="0" collapsed="false">
      <c r="A2801" s="267" t="n">
        <v>715</v>
      </c>
      <c r="B2801" s="552" t="n">
        <v>5700</v>
      </c>
      <c r="C2801" s="716" t="s">
        <v>483</v>
      </c>
      <c r="D2801" s="716"/>
      <c r="E2801" s="700"/>
      <c r="F2801" s="706" t="n">
        <f aca="false">SUM(F2802:F2804)</f>
        <v>0</v>
      </c>
      <c r="G2801" s="707" t="n">
        <f aca="false">SUM(G2802:G2804)</f>
        <v>0</v>
      </c>
      <c r="H2801" s="707" t="n">
        <f aca="false">SUM(H2802:H2804)</f>
        <v>0</v>
      </c>
      <c r="I2801" s="707" t="n">
        <f aca="false">SUM(I2802:I2804)</f>
        <v>0</v>
      </c>
      <c r="J2801" s="670" t="str">
        <f aca="false">(IF($E2801&lt;&gt;0,$J$2,IF($I2801&lt;&gt;0,$J$2,"")))</f>
        <v/>
      </c>
      <c r="K2801" s="217"/>
      <c r="L2801" s="395" t="n">
        <f aca="false">SUM(L2802:L2804)</f>
        <v>0</v>
      </c>
      <c r="M2801" s="396" t="n">
        <f aca="false">SUM(M2802:M2804)</f>
        <v>0</v>
      </c>
      <c r="N2801" s="708" t="n">
        <f aca="false">SUM(N2802:N2803)</f>
        <v>0</v>
      </c>
      <c r="O2801" s="709" t="n">
        <f aca="false">SUM(O2802:O2804)</f>
        <v>0</v>
      </c>
      <c r="P2801" s="217"/>
      <c r="Q2801" s="395" t="n">
        <f aca="false">SUM(Q2802:Q2804)</f>
        <v>0</v>
      </c>
      <c r="R2801" s="396" t="n">
        <f aca="false">SUM(R2802:R2804)</f>
        <v>0</v>
      </c>
      <c r="S2801" s="396" t="n">
        <f aca="false">SUM(S2802:S2804)</f>
        <v>0</v>
      </c>
      <c r="T2801" s="396" t="n">
        <f aca="false">SUM(T2802:T2804)</f>
        <v>0</v>
      </c>
      <c r="U2801" s="396" t="n">
        <f aca="false">SUM(U2802:U2804)</f>
        <v>0</v>
      </c>
      <c r="V2801" s="396" t="n">
        <f aca="false">SUM(V2802:V2803)</f>
        <v>0</v>
      </c>
      <c r="W2801" s="709" t="n">
        <f aca="false">SUM(W2802:W2804)</f>
        <v>0</v>
      </c>
      <c r="X2801" s="356" t="n">
        <f aca="false">T2801-U2801-V2801-W2801</f>
        <v>0</v>
      </c>
    </row>
    <row r="2802" customFormat="false" ht="19.5" hidden="false" customHeight="false" outlineLevel="0" collapsed="false">
      <c r="A2802" s="267" t="n">
        <v>720</v>
      </c>
      <c r="B2802" s="398"/>
      <c r="C2802" s="399" t="n">
        <v>5701</v>
      </c>
      <c r="D2802" s="400" t="s">
        <v>484</v>
      </c>
      <c r="E2802" s="710"/>
      <c r="F2802" s="711"/>
      <c r="G2802" s="712"/>
      <c r="H2802" s="712"/>
      <c r="I2802" s="222" t="n">
        <f aca="false">F2802+G2802+H2802</f>
        <v>0</v>
      </c>
      <c r="J2802" s="670" t="str">
        <f aca="false">(IF($E2802&lt;&gt;0,$J$2,IF($I2802&lt;&gt;0,$J$2,"")))</f>
        <v/>
      </c>
      <c r="K2802" s="217"/>
      <c r="L2802" s="713"/>
      <c r="M2802" s="714"/>
      <c r="N2802" s="402" t="n">
        <f aca="false">I2802</f>
        <v>0</v>
      </c>
      <c r="O2802" s="682" t="n">
        <f aca="false">L2802+M2802-N2802</f>
        <v>0</v>
      </c>
      <c r="P2802" s="217"/>
      <c r="Q2802" s="713"/>
      <c r="R2802" s="714"/>
      <c r="S2802" s="354" t="n">
        <f aca="false">+IF(+(L2802+M2802)&gt;=I2802,+M2802,+(+I2802-L2802))</f>
        <v>0</v>
      </c>
      <c r="T2802" s="354" t="n">
        <f aca="false">Q2802+R2802-S2802</f>
        <v>0</v>
      </c>
      <c r="U2802" s="714"/>
      <c r="V2802" s="714"/>
      <c r="W2802" s="275"/>
      <c r="X2802" s="356" t="n">
        <f aca="false">T2802-U2802-V2802-W2802</f>
        <v>0</v>
      </c>
    </row>
    <row r="2803" customFormat="false" ht="19.5" hidden="false" customHeight="false" outlineLevel="0" collapsed="false">
      <c r="A2803" s="267" t="n">
        <v>725</v>
      </c>
      <c r="B2803" s="398"/>
      <c r="C2803" s="406" t="n">
        <v>5702</v>
      </c>
      <c r="D2803" s="407" t="s">
        <v>485</v>
      </c>
      <c r="E2803" s="710"/>
      <c r="F2803" s="711"/>
      <c r="G2803" s="712"/>
      <c r="H2803" s="712"/>
      <c r="I2803" s="222" t="n">
        <f aca="false">F2803+G2803+H2803</f>
        <v>0</v>
      </c>
      <c r="J2803" s="670" t="str">
        <f aca="false">(IF($E2803&lt;&gt;0,$J$2,IF($I2803&lt;&gt;0,$J$2,"")))</f>
        <v/>
      </c>
      <c r="K2803" s="217"/>
      <c r="L2803" s="713"/>
      <c r="M2803" s="714"/>
      <c r="N2803" s="402" t="n">
        <f aca="false">I2803</f>
        <v>0</v>
      </c>
      <c r="O2803" s="682" t="n">
        <f aca="false">L2803+M2803-N2803</f>
        <v>0</v>
      </c>
      <c r="P2803" s="217"/>
      <c r="Q2803" s="713"/>
      <c r="R2803" s="714"/>
      <c r="S2803" s="354" t="n">
        <f aca="false">+IF(+(L2803+M2803)&gt;=I2803,+M2803,+(+I2803-L2803))</f>
        <v>0</v>
      </c>
      <c r="T2803" s="354" t="n">
        <f aca="false">Q2803+R2803-S2803</f>
        <v>0</v>
      </c>
      <c r="U2803" s="714"/>
      <c r="V2803" s="714"/>
      <c r="W2803" s="275"/>
      <c r="X2803" s="356" t="n">
        <f aca="false">T2803-U2803-V2803-W2803</f>
        <v>0</v>
      </c>
    </row>
    <row r="2804" customFormat="false" ht="19.5" hidden="false" customHeight="false" outlineLevel="0" collapsed="false">
      <c r="A2804" s="267" t="n">
        <v>730</v>
      </c>
      <c r="B2804" s="218"/>
      <c r="C2804" s="408" t="n">
        <v>4071</v>
      </c>
      <c r="D2804" s="409" t="s">
        <v>486</v>
      </c>
      <c r="E2804" s="679"/>
      <c r="F2804" s="265"/>
      <c r="G2804" s="261"/>
      <c r="H2804" s="261"/>
      <c r="I2804" s="222" t="n">
        <f aca="false">F2804+G2804+H2804</f>
        <v>0</v>
      </c>
      <c r="J2804" s="670" t="str">
        <f aca="false">(IF($E2804&lt;&gt;0,$J$2,IF($I2804&lt;&gt;0,$J$2,"")))</f>
        <v/>
      </c>
      <c r="K2804" s="217"/>
      <c r="L2804" s="717"/>
      <c r="M2804" s="379"/>
      <c r="N2804" s="379"/>
      <c r="O2804" s="718"/>
      <c r="P2804" s="217"/>
      <c r="Q2804" s="355"/>
      <c r="R2804" s="379"/>
      <c r="S2804" s="379"/>
      <c r="T2804" s="379"/>
      <c r="U2804" s="379"/>
      <c r="V2804" s="379"/>
      <c r="W2804" s="683"/>
      <c r="X2804" s="356" t="n">
        <f aca="false">T2804-U2804-V2804-W2804</f>
        <v>0</v>
      </c>
    </row>
    <row r="2805" customFormat="false" ht="15.75" hidden="false" customHeight="false" outlineLevel="0" collapsed="false">
      <c r="A2805" s="267" t="n">
        <v>735</v>
      </c>
      <c r="B2805" s="393"/>
      <c r="C2805" s="719"/>
      <c r="D2805" s="422"/>
      <c r="E2805" s="720"/>
      <c r="F2805" s="721"/>
      <c r="G2805" s="721"/>
      <c r="H2805" s="721"/>
      <c r="I2805" s="352"/>
      <c r="J2805" s="670" t="str">
        <f aca="false">(IF($E2805&lt;&gt;0,$J$2,IF($I2805&lt;&gt;0,$J$2,"")))</f>
        <v/>
      </c>
      <c r="K2805" s="217"/>
      <c r="L2805" s="722"/>
      <c r="M2805" s="723"/>
      <c r="N2805" s="724"/>
      <c r="O2805" s="725"/>
      <c r="P2805" s="217"/>
      <c r="Q2805" s="722"/>
      <c r="R2805" s="723"/>
      <c r="S2805" s="724"/>
      <c r="T2805" s="724"/>
      <c r="U2805" s="723"/>
      <c r="V2805" s="724"/>
      <c r="W2805" s="725"/>
      <c r="X2805" s="725"/>
    </row>
    <row r="2806" customFormat="false" ht="19.5" hidden="false" customHeight="false" outlineLevel="0" collapsed="false">
      <c r="A2806" s="267" t="n">
        <v>740</v>
      </c>
      <c r="B2806" s="726" t="n">
        <v>98</v>
      </c>
      <c r="C2806" s="727" t="s">
        <v>487</v>
      </c>
      <c r="D2806" s="727"/>
      <c r="E2806" s="684"/>
      <c r="F2806" s="588"/>
      <c r="G2806" s="589"/>
      <c r="H2806" s="589"/>
      <c r="I2806" s="581" t="n">
        <f aca="false">F2806+G2806+H2806</f>
        <v>0</v>
      </c>
      <c r="J2806" s="670" t="str">
        <f aca="false">(IF($E2806&lt;&gt;0,$J$2,IF($I2806&lt;&gt;0,$J$2,"")))</f>
        <v/>
      </c>
      <c r="K2806" s="217"/>
      <c r="L2806" s="689"/>
      <c r="M2806" s="690"/>
      <c r="N2806" s="369" t="n">
        <f aca="false">I2806</f>
        <v>0</v>
      </c>
      <c r="O2806" s="682" t="n">
        <f aca="false">L2806+M2806-N2806</f>
        <v>0</v>
      </c>
      <c r="P2806" s="217"/>
      <c r="Q2806" s="689"/>
      <c r="R2806" s="690"/>
      <c r="S2806" s="354" t="n">
        <f aca="false">+IF(+(L2806+M2806)&gt;=I2806,+M2806,+(+I2806-L2806))</f>
        <v>0</v>
      </c>
      <c r="T2806" s="354" t="n">
        <f aca="false">Q2806+R2806-S2806</f>
        <v>0</v>
      </c>
      <c r="U2806" s="690"/>
      <c r="V2806" s="690"/>
      <c r="W2806" s="275"/>
      <c r="X2806" s="356" t="n">
        <f aca="false">T2806-U2806-V2806-W2806</f>
        <v>0</v>
      </c>
    </row>
    <row r="2807" customFormat="false" ht="15.75" hidden="false" customHeight="false" outlineLevel="0" collapsed="false">
      <c r="A2807" s="267" t="n">
        <v>745</v>
      </c>
      <c r="B2807" s="413"/>
      <c r="C2807" s="414" t="s">
        <v>488</v>
      </c>
      <c r="D2807" s="415"/>
      <c r="E2807" s="416"/>
      <c r="F2807" s="416"/>
      <c r="G2807" s="416"/>
      <c r="H2807" s="416"/>
      <c r="I2807" s="417"/>
      <c r="J2807" s="670" t="str">
        <f aca="false">(IF($E2807&lt;&gt;0,$J$2,IF($I2807&lt;&gt;0,$J$2,"")))</f>
        <v/>
      </c>
      <c r="K2807" s="217"/>
      <c r="L2807" s="418"/>
      <c r="M2807" s="419"/>
      <c r="N2807" s="419"/>
      <c r="O2807" s="420"/>
      <c r="P2807" s="217"/>
      <c r="Q2807" s="418"/>
      <c r="R2807" s="419"/>
      <c r="S2807" s="419"/>
      <c r="T2807" s="419"/>
      <c r="U2807" s="419"/>
      <c r="V2807" s="419"/>
      <c r="W2807" s="420"/>
      <c r="X2807" s="420"/>
    </row>
    <row r="2808" customFormat="false" ht="15.75" hidden="false" customHeight="false" outlineLevel="0" collapsed="false">
      <c r="A2808" s="266" t="n">
        <v>750</v>
      </c>
      <c r="B2808" s="413"/>
      <c r="C2808" s="421" t="s">
        <v>489</v>
      </c>
      <c r="D2808" s="422"/>
      <c r="E2808" s="423"/>
      <c r="F2808" s="423"/>
      <c r="G2808" s="423"/>
      <c r="H2808" s="423"/>
      <c r="I2808" s="424"/>
      <c r="J2808" s="670" t="str">
        <f aca="false">(IF($E2808&lt;&gt;0,$J$2,IF($I2808&lt;&gt;0,$J$2,"")))</f>
        <v/>
      </c>
      <c r="K2808" s="217"/>
      <c r="L2808" s="425"/>
      <c r="M2808" s="426"/>
      <c r="N2808" s="426"/>
      <c r="O2808" s="427"/>
      <c r="P2808" s="217"/>
      <c r="Q2808" s="425"/>
      <c r="R2808" s="426"/>
      <c r="S2808" s="426"/>
      <c r="T2808" s="426"/>
      <c r="U2808" s="426"/>
      <c r="V2808" s="426"/>
      <c r="W2808" s="427"/>
      <c r="X2808" s="427"/>
    </row>
    <row r="2809" customFormat="false" ht="16.5" hidden="false" customHeight="false" outlineLevel="0" collapsed="false">
      <c r="A2809" s="267" t="n">
        <v>755</v>
      </c>
      <c r="B2809" s="428"/>
      <c r="C2809" s="429" t="s">
        <v>490</v>
      </c>
      <c r="D2809" s="430"/>
      <c r="E2809" s="431"/>
      <c r="F2809" s="431"/>
      <c r="G2809" s="431"/>
      <c r="H2809" s="431"/>
      <c r="I2809" s="432"/>
      <c r="J2809" s="670" t="str">
        <f aca="false">(IF($E2809&lt;&gt;0,$J$2,IF($I2809&lt;&gt;0,$J$2,"")))</f>
        <v/>
      </c>
      <c r="K2809" s="217"/>
      <c r="L2809" s="433"/>
      <c r="M2809" s="434"/>
      <c r="N2809" s="434"/>
      <c r="O2809" s="435"/>
      <c r="P2809" s="217"/>
      <c r="Q2809" s="433"/>
      <c r="R2809" s="434"/>
      <c r="S2809" s="434"/>
      <c r="T2809" s="434"/>
      <c r="U2809" s="434"/>
      <c r="V2809" s="434"/>
      <c r="W2809" s="435"/>
      <c r="X2809" s="435"/>
    </row>
    <row r="2810" customFormat="false" ht="19.5" hidden="false" customHeight="false" outlineLevel="0" collapsed="false">
      <c r="A2810" s="267" t="n">
        <v>760</v>
      </c>
      <c r="B2810" s="436"/>
      <c r="C2810" s="296" t="s">
        <v>340</v>
      </c>
      <c r="D2810" s="437" t="s">
        <v>491</v>
      </c>
      <c r="E2810" s="299"/>
      <c r="F2810" s="299" t="n">
        <f aca="false">SUM(F2694,F2697,F2703,F2711,F2712,F2730,F2734,F2740,F2743,F2744,F2745,F2746,F2747,F2756,F2763,F2764,F2765,F2766,F2773,F2777,F2778,F2779,F2780,F2783,F2784,F2792,F2795,F2796,F2801)+F2806</f>
        <v>13864</v>
      </c>
      <c r="G2810" s="299" t="n">
        <f aca="false">SUM(G2694,G2697,G2703,G2711,G2712,G2730,G2734,G2740,G2743,G2744,G2745,G2746,G2747,G2756,G2763,G2764,G2765,G2766,G2773,G2777,G2778,G2779,G2780,G2783,G2784,G2792,G2795,G2796,G2801)+G2806</f>
        <v>0</v>
      </c>
      <c r="H2810" s="299" t="n">
        <f aca="false">SUM(H2694,H2697,H2703,H2711,H2712,H2730,H2734,H2740,H2743,H2744,H2745,H2746,H2747,H2756,H2763,H2764,H2765,H2766,H2773,H2777,H2778,H2779,H2780,H2783,H2784,H2792,H2795,H2796,H2801)+H2806</f>
        <v>0</v>
      </c>
      <c r="I2810" s="299" t="n">
        <f aca="false">SUM(I2694,I2697,I2703,I2711,I2712,I2730,I2734,I2740,I2743,I2744,I2745,I2746,I2747,I2756,I2763,I2764,I2765,I2766,I2773,I2777,I2778,I2779,I2780,I2783,I2784,I2792,I2795,I2796,I2801)+I2806</f>
        <v>13864</v>
      </c>
      <c r="J2810" s="670" t="n">
        <f aca="false">(IF($E2810&lt;&gt;0,$J$2,IF($I2810&lt;&gt;0,$J$2,"")))</f>
        <v>1</v>
      </c>
      <c r="K2810" s="728" t="str">
        <f aca="false">LEFT(C2691,1)</f>
        <v>3</v>
      </c>
      <c r="L2810" s="729" t="n">
        <f aca="false">SUM(L2694,L2697,L2703,L2711,L2712,L2730,L2734,L2740,L2743,L2744,L2745,L2746,L2747,L2756,L2763,L2764,L2765,L2766,L2773,L2777,L2778,L2779,L2780,L2783,L2784,L2792,L2795,L2796,L2801)+L2806</f>
        <v>0</v>
      </c>
      <c r="M2810" s="729" t="n">
        <f aca="false">SUM(M2694,M2697,M2703,M2711,M2712,M2730,M2734,M2740,M2743,M2744,M2745,M2746,M2747,M2756,M2763,M2764,M2765,M2766,M2773,M2777,M2778,M2779,M2780,M2783,M2784,M2792,M2795,M2796,M2801)+M2806</f>
        <v>0</v>
      </c>
      <c r="N2810" s="729" t="n">
        <f aca="false">SUM(N2694,N2697,N2703,N2711,N2712,N2730,N2734,N2740,N2743,N2744,N2745,N2746,N2747,N2756,N2763,N2764,N2765,N2766,N2773,N2777,N2778,N2779,N2780,N2783,N2784,N2792,N2795,N2796,N2801)+N2806</f>
        <v>13864</v>
      </c>
      <c r="O2810" s="729" t="n">
        <f aca="false">SUM(O2694,O2697,O2703,O2711,O2712,O2730,O2734,O2740,O2743,O2744,O2745,O2746,O2747,O2756,O2763,O2764,O2765,O2766,O2773,O2777,O2778,O2779,O2780,O2783,O2784,O2792,O2795,O2796,O2801)+O2806</f>
        <v>-13864</v>
      </c>
      <c r="P2810" s="168"/>
      <c r="Q2810" s="729" t="n">
        <f aca="false">SUM(Q2694,Q2697,Q2703,Q2711,Q2712,Q2730,Q2734,Q2740,Q2743,Q2744,Q2745,Q2746,Q2747,Q2756,Q2763,Q2764,Q2765,Q2766,Q2773,Q2777,Q2778,Q2779,Q2780,Q2783,Q2784,Q2792,Q2795,Q2796,Q2801)+Q2806</f>
        <v>0</v>
      </c>
      <c r="R2810" s="729" t="n">
        <f aca="false">SUM(R2694,R2697,R2703,R2711,R2712,R2730,R2734,R2740,R2743,R2744,R2745,R2746,R2747,R2756,R2763,R2764,R2765,R2766,R2773,R2777,R2778,R2779,R2780,R2783,R2784,R2792,R2795,R2796,R2801)+R2806</f>
        <v>0</v>
      </c>
      <c r="S2810" s="729" t="n">
        <f aca="false">SUM(S2694,S2697,S2703,S2711,S2712,S2730,S2734,S2740,S2743,S2744,S2745,S2746,S2747,S2756,S2763,S2764,S2765,S2766,S2773,S2777,S2778,S2779,S2780,S2783,S2784,S2792,S2795,S2796,S2801)+S2806</f>
        <v>13864</v>
      </c>
      <c r="T2810" s="729" t="n">
        <f aca="false">SUM(T2694,T2697,T2703,T2711,T2712,T2730,T2734,T2740,T2743,T2744,T2745,T2746,T2747,T2756,T2763,T2764,T2765,T2766,T2773,T2777,T2778,T2779,T2780,T2783,T2784,T2792,T2795,T2796,T2801)+T2806</f>
        <v>-13864</v>
      </c>
      <c r="U2810" s="729" t="n">
        <f aca="false">SUM(U2694,U2697,U2703,U2711,U2712,U2730,U2734,U2740,U2743,U2744,U2745,U2746,U2747,U2756,U2763,U2764,U2765,U2766,U2773,U2777,U2778,U2779,U2780,U2783,U2784,U2792,U2795,U2796,U2801)+U2806</f>
        <v>0</v>
      </c>
      <c r="V2810" s="729" t="n">
        <f aca="false">SUM(V2694,V2697,V2703,V2711,V2712,V2730,V2734,V2740,V2743,V2744,V2745,V2746,V2747,V2756,V2763,V2764,V2765,V2766,V2773,V2777,V2778,V2779,V2780,V2783,V2784,V2792,V2795,V2796,V2801)+V2806</f>
        <v>0</v>
      </c>
      <c r="W2810" s="729" t="n">
        <f aca="false">SUM(W2694,W2697,W2703,W2711,W2712,W2730,W2734,W2740,W2743,W2744,W2745,W2746,W2747,W2756,W2763,W2764,W2765,W2766,W2773,W2777,W2778,W2779,W2780,W2783,W2784,W2792,W2795,W2796,W2801)+W2806</f>
        <v>0</v>
      </c>
      <c r="X2810" s="356" t="n">
        <f aca="false">T2810-U2810-V2810-W2810</f>
        <v>-13864</v>
      </c>
    </row>
    <row r="2811" customFormat="false" ht="15.75" hidden="false" customHeight="false" outlineLevel="0" collapsed="false">
      <c r="A2811" s="266" t="n">
        <v>765</v>
      </c>
      <c r="B2811" s="730" t="s">
        <v>732</v>
      </c>
      <c r="C2811" s="440"/>
      <c r="I2811" s="169"/>
      <c r="J2811" s="167" t="n">
        <f aca="false">J2810</f>
        <v>1</v>
      </c>
      <c r="P2811" s="630"/>
      <c r="X2811" s="630"/>
    </row>
    <row r="2812" customFormat="false" ht="15.75" hidden="false" customHeight="false" outlineLevel="0" collapsed="false">
      <c r="A2812" s="266" t="n">
        <v>775</v>
      </c>
      <c r="B2812" s="627"/>
      <c r="C2812" s="627"/>
      <c r="D2812" s="628"/>
      <c r="E2812" s="627"/>
      <c r="F2812" s="627"/>
      <c r="G2812" s="627"/>
      <c r="H2812" s="627"/>
      <c r="I2812" s="629"/>
      <c r="J2812" s="167" t="n">
        <f aca="false">J2810</f>
        <v>1</v>
      </c>
      <c r="L2812" s="627"/>
      <c r="M2812" s="627"/>
      <c r="N2812" s="629"/>
      <c r="O2812" s="629"/>
      <c r="P2812" s="629"/>
      <c r="Q2812" s="627"/>
      <c r="R2812" s="627"/>
      <c r="S2812" s="629"/>
      <c r="T2812" s="629"/>
      <c r="U2812" s="627"/>
      <c r="V2812" s="629"/>
      <c r="W2812" s="629"/>
      <c r="X2812" s="629"/>
    </row>
    <row r="2813" customFormat="false" ht="18.75" hidden="false" customHeight="false" outlineLevel="0" collapsed="false">
      <c r="A2813" s="267" t="n">
        <v>780</v>
      </c>
      <c r="B2813" s="630"/>
      <c r="C2813" s="630"/>
      <c r="D2813" s="630"/>
      <c r="E2813" s="630"/>
      <c r="F2813" s="630"/>
      <c r="G2813" s="630"/>
      <c r="H2813" s="630"/>
      <c r="I2813" s="731"/>
      <c r="J2813" s="732" t="n">
        <f aca="false">(IF(E2810&lt;&gt;0,$G$2,IF(I2810&lt;&gt;0,$G$2,"")))</f>
        <v>0</v>
      </c>
      <c r="K2813" s="630"/>
      <c r="L2813" s="733"/>
      <c r="M2813" s="630"/>
      <c r="N2813" s="733"/>
      <c r="O2813" s="630"/>
      <c r="P2813" s="630"/>
      <c r="Q2813" s="630"/>
      <c r="R2813" s="630"/>
      <c r="S2813" s="630"/>
      <c r="T2813" s="630"/>
      <c r="U2813" s="630"/>
      <c r="V2813" s="630"/>
      <c r="W2813" s="630"/>
      <c r="X2813" s="630"/>
    </row>
    <row r="2814" customFormat="false" ht="15.75" hidden="false" customHeight="false" outlineLevel="0" collapsed="false">
      <c r="A2814" s="267" t="n">
        <v>785</v>
      </c>
      <c r="E2814" s="305"/>
      <c r="F2814" s="305"/>
      <c r="G2814" s="305"/>
      <c r="H2814" s="305"/>
      <c r="I2814" s="310"/>
      <c r="J2814" s="167" t="n">
        <f aca="false">(IF($E2948&lt;&gt;0,$J$2,IF($I2948&lt;&gt;0,$J$2,"")))</f>
        <v>1</v>
      </c>
      <c r="L2814" s="305"/>
      <c r="M2814" s="305"/>
      <c r="N2814" s="310"/>
      <c r="O2814" s="310"/>
      <c r="P2814" s="310"/>
      <c r="Q2814" s="305"/>
      <c r="R2814" s="305"/>
      <c r="S2814" s="310"/>
      <c r="T2814" s="310"/>
      <c r="U2814" s="305"/>
      <c r="V2814" s="310"/>
      <c r="W2814" s="310"/>
      <c r="X2814" s="630"/>
    </row>
    <row r="2815" customFormat="false" ht="15.75" hidden="false" customHeight="false" outlineLevel="0" collapsed="false">
      <c r="A2815" s="267" t="n">
        <v>790</v>
      </c>
      <c r="C2815" s="180"/>
      <c r="D2815" s="181"/>
      <c r="E2815" s="305"/>
      <c r="F2815" s="305"/>
      <c r="G2815" s="305"/>
      <c r="H2815" s="305"/>
      <c r="I2815" s="310"/>
      <c r="J2815" s="167" t="n">
        <f aca="false">(IF($E2948&lt;&gt;0,$J$2,IF($I2948&lt;&gt;0,$J$2,"")))</f>
        <v>1</v>
      </c>
      <c r="L2815" s="305"/>
      <c r="M2815" s="305"/>
      <c r="N2815" s="310"/>
      <c r="O2815" s="310"/>
      <c r="P2815" s="310"/>
      <c r="Q2815" s="305"/>
      <c r="R2815" s="305"/>
      <c r="S2815" s="310"/>
      <c r="T2815" s="310"/>
      <c r="U2815" s="305"/>
      <c r="V2815" s="310"/>
      <c r="W2815" s="310"/>
      <c r="X2815" s="630"/>
    </row>
    <row r="2816" customFormat="false" ht="15.75" hidden="false" customHeight="false" outlineLevel="0" collapsed="false">
      <c r="A2816" s="267" t="n">
        <v>795</v>
      </c>
      <c r="B2816" s="182" t="str">
        <f aca="false">$B$7</f>
        <v>БЮДЖЕТ - НАЧАЛЕН ПЛАН
ПО ПЪЛНА ЕДИННА БЮДЖЕТНА КЛАСИФИКАЦИЯ</v>
      </c>
      <c r="C2816" s="182"/>
      <c r="D2816" s="182"/>
      <c r="E2816" s="305"/>
      <c r="F2816" s="305"/>
      <c r="G2816" s="305"/>
      <c r="H2816" s="305"/>
      <c r="I2816" s="310"/>
      <c r="J2816" s="167" t="n">
        <f aca="false">(IF($E2948&lt;&gt;0,$J$2,IF($I2948&lt;&gt;0,$J$2,"")))</f>
        <v>1</v>
      </c>
      <c r="L2816" s="305"/>
      <c r="M2816" s="305"/>
      <c r="N2816" s="310"/>
      <c r="O2816" s="310"/>
      <c r="P2816" s="310"/>
      <c r="Q2816" s="305"/>
      <c r="R2816" s="305"/>
      <c r="S2816" s="310"/>
      <c r="T2816" s="310"/>
      <c r="U2816" s="305"/>
      <c r="V2816" s="310"/>
      <c r="W2816" s="310"/>
      <c r="X2816" s="630"/>
    </row>
    <row r="2817" customFormat="false" ht="15.75" hidden="false" customHeight="false" outlineLevel="0" collapsed="false">
      <c r="A2817" s="266" t="n">
        <v>805</v>
      </c>
      <c r="C2817" s="180"/>
      <c r="D2817" s="181"/>
      <c r="E2817" s="515" t="s">
        <v>180</v>
      </c>
      <c r="F2817" s="515" t="s">
        <v>4</v>
      </c>
      <c r="G2817" s="305"/>
      <c r="H2817" s="305"/>
      <c r="I2817" s="310"/>
      <c r="J2817" s="167" t="n">
        <f aca="false">(IF($E2948&lt;&gt;0,$J$2,IF($I2948&lt;&gt;0,$J$2,"")))</f>
        <v>1</v>
      </c>
      <c r="L2817" s="305"/>
      <c r="M2817" s="305"/>
      <c r="N2817" s="310"/>
      <c r="O2817" s="310"/>
      <c r="P2817" s="310"/>
      <c r="Q2817" s="305"/>
      <c r="R2817" s="305"/>
      <c r="S2817" s="310"/>
      <c r="T2817" s="310"/>
      <c r="U2817" s="305"/>
      <c r="V2817" s="310"/>
      <c r="W2817" s="310"/>
      <c r="X2817" s="630"/>
    </row>
    <row r="2818" customFormat="false" ht="18.75" hidden="false" customHeight="false" outlineLevel="0" collapsed="false">
      <c r="A2818" s="267" t="n">
        <v>810</v>
      </c>
      <c r="B2818" s="184" t="n">
        <f aca="false">$B$9</f>
        <v>0</v>
      </c>
      <c r="C2818" s="184"/>
      <c r="D2818" s="184"/>
      <c r="E2818" s="185" t="n">
        <f aca="false">$E$9</f>
        <v>42736</v>
      </c>
      <c r="F2818" s="186" t="n">
        <f aca="false">$F$9</f>
        <v>43100</v>
      </c>
      <c r="G2818" s="305"/>
      <c r="H2818" s="305"/>
      <c r="I2818" s="310"/>
      <c r="J2818" s="167" t="n">
        <f aca="false">(IF($E2948&lt;&gt;0,$J$2,IF($I2948&lt;&gt;0,$J$2,"")))</f>
        <v>1</v>
      </c>
      <c r="L2818" s="305"/>
      <c r="M2818" s="305"/>
      <c r="N2818" s="310"/>
      <c r="O2818" s="310"/>
      <c r="P2818" s="310"/>
      <c r="Q2818" s="305"/>
      <c r="R2818" s="305"/>
      <c r="S2818" s="310"/>
      <c r="T2818" s="310"/>
      <c r="U2818" s="305"/>
      <c r="V2818" s="310"/>
      <c r="W2818" s="310"/>
      <c r="X2818" s="630"/>
    </row>
    <row r="2819" customFormat="false" ht="15.75" hidden="false" customHeight="false" outlineLevel="0" collapsed="false">
      <c r="A2819" s="267" t="n">
        <v>815</v>
      </c>
      <c r="B2819" s="165" t="str">
        <f aca="false">$B$10</f>
        <v>(наименование на разпоредителя с бюджет)</v>
      </c>
      <c r="E2819" s="305"/>
      <c r="F2819" s="516" t="n">
        <f aca="false">$F$10</f>
        <v>0</v>
      </c>
      <c r="G2819" s="305"/>
      <c r="H2819" s="305"/>
      <c r="I2819" s="310"/>
      <c r="J2819" s="167" t="n">
        <f aca="false">(IF($E2948&lt;&gt;0,$J$2,IF($I2948&lt;&gt;0,$J$2,"")))</f>
        <v>1</v>
      </c>
      <c r="L2819" s="305"/>
      <c r="M2819" s="305"/>
      <c r="N2819" s="310"/>
      <c r="O2819" s="310"/>
      <c r="P2819" s="310"/>
      <c r="Q2819" s="305"/>
      <c r="R2819" s="305"/>
      <c r="S2819" s="310"/>
      <c r="T2819" s="310"/>
      <c r="U2819" s="305"/>
      <c r="V2819" s="310"/>
      <c r="W2819" s="310"/>
      <c r="X2819" s="630"/>
    </row>
    <row r="2820" customFormat="false" ht="15.75" hidden="false" customHeight="false" outlineLevel="0" collapsed="false">
      <c r="A2820" s="279" t="n">
        <v>525</v>
      </c>
      <c r="E2820" s="305"/>
      <c r="F2820" s="305"/>
      <c r="G2820" s="305"/>
      <c r="H2820" s="305"/>
      <c r="I2820" s="310"/>
      <c r="J2820" s="167" t="n">
        <f aca="false">(IF($E2948&lt;&gt;0,$J$2,IF($I2948&lt;&gt;0,$J$2,"")))</f>
        <v>1</v>
      </c>
      <c r="L2820" s="305"/>
      <c r="M2820" s="305"/>
      <c r="N2820" s="310"/>
      <c r="O2820" s="310"/>
      <c r="P2820" s="310"/>
      <c r="Q2820" s="305"/>
      <c r="R2820" s="305"/>
      <c r="S2820" s="310"/>
      <c r="T2820" s="310"/>
      <c r="U2820" s="305"/>
      <c r="V2820" s="310"/>
      <c r="W2820" s="310"/>
      <c r="X2820" s="630"/>
    </row>
    <row r="2821" customFormat="false" ht="19.5" hidden="false" customHeight="false" outlineLevel="0" collapsed="false">
      <c r="A2821" s="266" t="n">
        <v>820</v>
      </c>
      <c r="B2821" s="187" t="str">
        <f aca="false">$B$12</f>
        <v>Нови пазар</v>
      </c>
      <c r="C2821" s="187"/>
      <c r="D2821" s="187"/>
      <c r="E2821" s="183" t="s">
        <v>182</v>
      </c>
      <c r="F2821" s="188" t="str">
        <f aca="false">$F$12</f>
        <v>7707</v>
      </c>
      <c r="G2821" s="305"/>
      <c r="H2821" s="305"/>
      <c r="I2821" s="310"/>
      <c r="J2821" s="167" t="n">
        <f aca="false">(IF($E2948&lt;&gt;0,$J$2,IF($I2948&lt;&gt;0,$J$2,"")))</f>
        <v>1</v>
      </c>
      <c r="L2821" s="305"/>
      <c r="M2821" s="305"/>
      <c r="N2821" s="310"/>
      <c r="O2821" s="310"/>
      <c r="P2821" s="310"/>
      <c r="Q2821" s="305"/>
      <c r="R2821" s="305"/>
      <c r="S2821" s="310"/>
      <c r="T2821" s="310"/>
      <c r="U2821" s="305"/>
      <c r="V2821" s="310"/>
      <c r="W2821" s="310"/>
      <c r="X2821" s="630"/>
    </row>
    <row r="2822" customFormat="false" ht="15.75" hidden="false" customHeight="false" outlineLevel="0" collapsed="false">
      <c r="A2822" s="267" t="n">
        <v>821</v>
      </c>
      <c r="B2822" s="189" t="str">
        <f aca="false">$B$13</f>
        <v>(наименование на първостепенния разпоредител с бюджет)</v>
      </c>
      <c r="E2822" s="305" t="s">
        <v>184</v>
      </c>
      <c r="F2822" s="305"/>
      <c r="G2822" s="305"/>
      <c r="H2822" s="305"/>
      <c r="I2822" s="310"/>
      <c r="J2822" s="167" t="n">
        <f aca="false">(IF($E2948&lt;&gt;0,$J$2,IF($I2948&lt;&gt;0,$J$2,"")))</f>
        <v>1</v>
      </c>
      <c r="L2822" s="305"/>
      <c r="M2822" s="305"/>
      <c r="N2822" s="310"/>
      <c r="O2822" s="310"/>
      <c r="P2822" s="310"/>
      <c r="Q2822" s="305"/>
      <c r="R2822" s="305"/>
      <c r="S2822" s="310"/>
      <c r="T2822" s="310"/>
      <c r="U2822" s="305"/>
      <c r="V2822" s="310"/>
      <c r="W2822" s="310"/>
      <c r="X2822" s="630"/>
    </row>
    <row r="2823" customFormat="false" ht="18.75" hidden="false" customHeight="false" outlineLevel="0" collapsed="false">
      <c r="A2823" s="267" t="n">
        <v>822</v>
      </c>
      <c r="D2823" s="194"/>
      <c r="E2823" s="304"/>
      <c r="F2823" s="304"/>
      <c r="G2823" s="304"/>
      <c r="H2823" s="304"/>
      <c r="I2823" s="423"/>
      <c r="J2823" s="167" t="n">
        <f aca="false">(IF($E2948&lt;&gt;0,$J$2,IF($I2948&lt;&gt;0,$J$2,"")))</f>
        <v>1</v>
      </c>
      <c r="L2823" s="305"/>
      <c r="M2823" s="305"/>
      <c r="N2823" s="310"/>
      <c r="O2823" s="310"/>
      <c r="P2823" s="310"/>
      <c r="Q2823" s="305"/>
      <c r="R2823" s="305"/>
      <c r="S2823" s="310"/>
      <c r="T2823" s="310"/>
      <c r="U2823" s="305"/>
      <c r="V2823" s="310"/>
      <c r="W2823" s="310"/>
      <c r="X2823" s="630"/>
    </row>
    <row r="2824" customFormat="false" ht="16.5" hidden="false" customHeight="false" outlineLevel="0" collapsed="false">
      <c r="A2824" s="267" t="n">
        <v>823</v>
      </c>
      <c r="C2824" s="180"/>
      <c r="D2824" s="181"/>
      <c r="E2824" s="305"/>
      <c r="F2824" s="305"/>
      <c r="G2824" s="305"/>
      <c r="H2824" s="305"/>
      <c r="I2824" s="310" t="s">
        <v>186</v>
      </c>
      <c r="J2824" s="167" t="n">
        <f aca="false">(IF($E2948&lt;&gt;0,$J$2,IF($I2948&lt;&gt;0,$J$2,"")))</f>
        <v>1</v>
      </c>
      <c r="L2824" s="313" t="s">
        <v>343</v>
      </c>
      <c r="M2824" s="305"/>
      <c r="N2824" s="310"/>
      <c r="O2824" s="310" t="s">
        <v>186</v>
      </c>
      <c r="P2824" s="310"/>
      <c r="Q2824" s="313" t="s">
        <v>344</v>
      </c>
      <c r="R2824" s="305"/>
      <c r="S2824" s="310"/>
      <c r="T2824" s="310" t="s">
        <v>186</v>
      </c>
      <c r="U2824" s="305"/>
      <c r="V2824" s="310"/>
      <c r="W2824" s="310" t="s">
        <v>186</v>
      </c>
      <c r="X2824" s="630"/>
    </row>
    <row r="2825" customFormat="false" ht="19.5" hidden="false" customHeight="true" outlineLevel="0" collapsed="false">
      <c r="A2825" s="267" t="n">
        <v>825</v>
      </c>
      <c r="B2825" s="631"/>
      <c r="C2825" s="632"/>
      <c r="D2825" s="633" t="s">
        <v>711</v>
      </c>
      <c r="E2825" s="200"/>
      <c r="F2825" s="517" t="s">
        <v>189</v>
      </c>
      <c r="G2825" s="517"/>
      <c r="H2825" s="517"/>
      <c r="I2825" s="517"/>
      <c r="J2825" s="167" t="n">
        <f aca="false">(IF($E2948&lt;&gt;0,$J$2,IF($I2948&lt;&gt;0,$J$2,"")))</f>
        <v>1</v>
      </c>
      <c r="L2825" s="634" t="s">
        <v>712</v>
      </c>
      <c r="M2825" s="634" t="s">
        <v>713</v>
      </c>
      <c r="N2825" s="635" t="s">
        <v>714</v>
      </c>
      <c r="O2825" s="635" t="s">
        <v>349</v>
      </c>
      <c r="P2825" s="168"/>
      <c r="Q2825" s="635" t="s">
        <v>715</v>
      </c>
      <c r="R2825" s="635" t="s">
        <v>716</v>
      </c>
      <c r="S2825" s="635" t="s">
        <v>717</v>
      </c>
      <c r="T2825" s="635" t="s">
        <v>353</v>
      </c>
      <c r="U2825" s="636" t="s">
        <v>354</v>
      </c>
      <c r="V2825" s="637"/>
      <c r="W2825" s="638"/>
      <c r="X2825" s="639"/>
    </row>
    <row r="2826" customFormat="false" ht="32.25" hidden="false" customHeight="false" outlineLevel="0" collapsed="false">
      <c r="A2826" s="267"/>
      <c r="B2826" s="640" t="s">
        <v>12</v>
      </c>
      <c r="C2826" s="641" t="s">
        <v>190</v>
      </c>
      <c r="D2826" s="642" t="s">
        <v>718</v>
      </c>
      <c r="E2826" s="643"/>
      <c r="F2826" s="330" t="s">
        <v>18</v>
      </c>
      <c r="G2826" s="330" t="s">
        <v>19</v>
      </c>
      <c r="H2826" s="330" t="s">
        <v>20</v>
      </c>
      <c r="I2826" s="330" t="s">
        <v>192</v>
      </c>
      <c r="J2826" s="167" t="n">
        <f aca="false">(IF($E2948&lt;&gt;0,$J$2,IF($I2948&lt;&gt;0,$J$2,"")))</f>
        <v>1</v>
      </c>
      <c r="L2826" s="634"/>
      <c r="M2826" s="634"/>
      <c r="N2826" s="635"/>
      <c r="O2826" s="635"/>
      <c r="P2826" s="168"/>
      <c r="Q2826" s="635"/>
      <c r="R2826" s="635"/>
      <c r="S2826" s="635"/>
      <c r="T2826" s="635"/>
      <c r="U2826" s="644" t="n">
        <v>2017</v>
      </c>
      <c r="V2826" s="644" t="n">
        <v>2018</v>
      </c>
      <c r="W2826" s="644" t="s">
        <v>357</v>
      </c>
      <c r="X2826" s="645" t="s">
        <v>355</v>
      </c>
    </row>
    <row r="2827" customFormat="false" ht="19.5" hidden="false" customHeight="false" outlineLevel="0" collapsed="false">
      <c r="A2827" s="267"/>
      <c r="B2827" s="543"/>
      <c r="C2827" s="208"/>
      <c r="D2827" s="335" t="s">
        <v>358</v>
      </c>
      <c r="E2827" s="544"/>
      <c r="F2827" s="211"/>
      <c r="G2827" s="211"/>
      <c r="H2827" s="211"/>
      <c r="I2827" s="212"/>
      <c r="J2827" s="167" t="n">
        <f aca="false">(IF($E2948&lt;&gt;0,$J$2,IF($I2948&lt;&gt;0,$J$2,"")))</f>
        <v>1</v>
      </c>
      <c r="L2827" s="211" t="s">
        <v>359</v>
      </c>
      <c r="M2827" s="211" t="s">
        <v>360</v>
      </c>
      <c r="N2827" s="212" t="s">
        <v>361</v>
      </c>
      <c r="O2827" s="212" t="s">
        <v>362</v>
      </c>
      <c r="P2827" s="168"/>
      <c r="Q2827" s="646" t="s">
        <v>363</v>
      </c>
      <c r="R2827" s="646" t="s">
        <v>364</v>
      </c>
      <c r="S2827" s="646" t="s">
        <v>365</v>
      </c>
      <c r="T2827" s="646" t="s">
        <v>366</v>
      </c>
      <c r="U2827" s="646" t="s">
        <v>367</v>
      </c>
      <c r="V2827" s="646" t="s">
        <v>368</v>
      </c>
      <c r="W2827" s="646" t="s">
        <v>369</v>
      </c>
      <c r="X2827" s="326" t="s">
        <v>370</v>
      </c>
    </row>
    <row r="2828" customFormat="false" ht="132" hidden="false" customHeight="false" outlineLevel="0" collapsed="false">
      <c r="A2828" s="267"/>
      <c r="B2828" s="647"/>
      <c r="C2828" s="648" t="e">
        <f aca="false">VLOOKUP(D2828,OP_LIST2,2,FALSE())</f>
        <v>#N/A</v>
      </c>
      <c r="D2828" s="649" t="s">
        <v>719</v>
      </c>
      <c r="E2828" s="650"/>
      <c r="F2828" s="651"/>
      <c r="G2828" s="651"/>
      <c r="H2828" s="651"/>
      <c r="I2828" s="341"/>
      <c r="J2828" s="167" t="n">
        <f aca="false">(IF($E2948&lt;&gt;0,$J$2,IF($I2948&lt;&gt;0,$J$2,"")))</f>
        <v>1</v>
      </c>
      <c r="L2828" s="652" t="s">
        <v>371</v>
      </c>
      <c r="M2828" s="652" t="s">
        <v>371</v>
      </c>
      <c r="N2828" s="652" t="s">
        <v>372</v>
      </c>
      <c r="O2828" s="652" t="s">
        <v>373</v>
      </c>
      <c r="P2828" s="168"/>
      <c r="Q2828" s="652" t="s">
        <v>371</v>
      </c>
      <c r="R2828" s="652" t="s">
        <v>371</v>
      </c>
      <c r="S2828" s="652" t="s">
        <v>720</v>
      </c>
      <c r="T2828" s="652" t="s">
        <v>375</v>
      </c>
      <c r="U2828" s="652" t="s">
        <v>371</v>
      </c>
      <c r="V2828" s="652" t="s">
        <v>371</v>
      </c>
      <c r="W2828" s="652" t="s">
        <v>371</v>
      </c>
      <c r="X2828" s="344" t="s">
        <v>376</v>
      </c>
    </row>
    <row r="2829" customFormat="false" ht="19.5" hidden="false" customHeight="false" outlineLevel="0" collapsed="false">
      <c r="A2829" s="267"/>
      <c r="B2829" s="653"/>
      <c r="C2829" s="654" t="n">
        <f aca="false">VLOOKUP(D2830,EBK_DEIN2,2,FALSE())</f>
        <v>4412</v>
      </c>
      <c r="D2829" s="655" t="s">
        <v>721</v>
      </c>
      <c r="E2829" s="656"/>
      <c r="F2829" s="651"/>
      <c r="G2829" s="651"/>
      <c r="H2829" s="651"/>
      <c r="I2829" s="341"/>
      <c r="J2829" s="167" t="n">
        <f aca="false">(IF($E2948&lt;&gt;0,$J$2,IF($I2948&lt;&gt;0,$J$2,"")))</f>
        <v>1</v>
      </c>
      <c r="L2829" s="657"/>
      <c r="M2829" s="657"/>
      <c r="N2829" s="427"/>
      <c r="O2829" s="658"/>
      <c r="P2829" s="168"/>
      <c r="Q2829" s="657"/>
      <c r="R2829" s="657"/>
      <c r="S2829" s="427"/>
      <c r="T2829" s="658"/>
      <c r="U2829" s="657"/>
      <c r="V2829" s="427"/>
      <c r="W2829" s="658"/>
      <c r="X2829" s="659"/>
    </row>
    <row r="2830" customFormat="false" ht="18.75" hidden="false" customHeight="false" outlineLevel="0" collapsed="false">
      <c r="A2830" s="267"/>
      <c r="B2830" s="660"/>
      <c r="C2830" s="661"/>
      <c r="D2830" s="662" t="s">
        <v>748</v>
      </c>
      <c r="E2830" s="656"/>
      <c r="F2830" s="651"/>
      <c r="G2830" s="651"/>
      <c r="H2830" s="651"/>
      <c r="I2830" s="341"/>
      <c r="J2830" s="167" t="n">
        <f aca="false">(IF($E2948&lt;&gt;0,$J$2,IF($I2948&lt;&gt;0,$J$2,"")))</f>
        <v>1</v>
      </c>
      <c r="L2830" s="657"/>
      <c r="M2830" s="657"/>
      <c r="N2830" s="427"/>
      <c r="O2830" s="663" t="n">
        <f aca="false">SUMIF(O2833:O2834,"&lt;0")+SUMIF(O2836:O2840,"&lt;0")+SUMIF(O2842:O2849,"&lt;0")+SUMIF(O2851:O2867,"&lt;0")+SUMIF(O2873:O2877,"&lt;0")+SUMIF(O2879:O2884,"&lt;0")+SUMIF(O2887:O2893,"&lt;0")+SUMIF(O2901:O2902,"&lt;0")+SUMIF(O2905:O2910,"&lt;0")+SUMIF(O2912:O2917,"&lt;0")+SUMIF(O2921,"&lt;0")+SUMIF(O2923:O2929,"&lt;0")+SUMIF(O2931:O2933,"&lt;0")+SUMIF(O2935:O2938,"&lt;0")+SUMIF(O2940:O2941,"&lt;0")+SUMIF(O2944,"&lt;0")</f>
        <v>-220000</v>
      </c>
      <c r="P2830" s="168"/>
      <c r="Q2830" s="657"/>
      <c r="R2830" s="657"/>
      <c r="S2830" s="427"/>
      <c r="T2830" s="663" t="n">
        <f aca="false">SUMIF(T2833:T2834,"&lt;0")+SUMIF(T2836:T2840,"&lt;0")+SUMIF(T2842:T2849,"&lt;0")+SUMIF(T2851:T2867,"&lt;0")+SUMIF(T2873:T2877,"&lt;0")+SUMIF(T2879:T2884,"&lt;0")+SUMIF(T2887:T2893,"&lt;0")+SUMIF(T2901:T2902,"&lt;0")+SUMIF(T2905:T2910,"&lt;0")+SUMIF(T2912:T2917,"&lt;0")+SUMIF(T2921,"&lt;0")+SUMIF(T2923:T2929,"&lt;0")+SUMIF(T2931:T2933,"&lt;0")+SUMIF(T2935:T2938,"&lt;0")+SUMIF(T2940:T2941,"&lt;0")+SUMIF(T2944,"&lt;0")</f>
        <v>-220000</v>
      </c>
      <c r="U2830" s="657"/>
      <c r="V2830" s="427"/>
      <c r="W2830" s="658"/>
      <c r="X2830" s="664"/>
    </row>
    <row r="2831" customFormat="false" ht="19.5" hidden="false" customHeight="false" outlineLevel="0" collapsed="false">
      <c r="A2831" s="267"/>
      <c r="B2831" s="665"/>
      <c r="C2831" s="661"/>
      <c r="D2831" s="338" t="s">
        <v>723</v>
      </c>
      <c r="E2831" s="656"/>
      <c r="F2831" s="651"/>
      <c r="G2831" s="651"/>
      <c r="H2831" s="651"/>
      <c r="I2831" s="341"/>
      <c r="J2831" s="167" t="n">
        <f aca="false">(IF($E2948&lt;&gt;0,$J$2,IF($I2948&lt;&gt;0,$J$2,"")))</f>
        <v>1</v>
      </c>
      <c r="L2831" s="657"/>
      <c r="M2831" s="657"/>
      <c r="N2831" s="427"/>
      <c r="O2831" s="658"/>
      <c r="P2831" s="168"/>
      <c r="Q2831" s="657"/>
      <c r="R2831" s="657"/>
      <c r="S2831" s="427"/>
      <c r="T2831" s="658"/>
      <c r="U2831" s="657"/>
      <c r="V2831" s="427"/>
      <c r="W2831" s="658"/>
      <c r="X2831" s="666"/>
    </row>
    <row r="2832" customFormat="false" ht="19.5" hidden="false" customHeight="true" outlineLevel="0" collapsed="false">
      <c r="A2832" s="267"/>
      <c r="B2832" s="545" t="n">
        <v>100</v>
      </c>
      <c r="C2832" s="667" t="s">
        <v>377</v>
      </c>
      <c r="D2832" s="667"/>
      <c r="E2832" s="668"/>
      <c r="F2832" s="669" t="n">
        <f aca="false">SUM(F2833:F2834)</f>
        <v>0</v>
      </c>
      <c r="G2832" s="550" t="n">
        <f aca="false">SUM(G2833:G2834)</f>
        <v>0</v>
      </c>
      <c r="H2832" s="550" t="n">
        <f aca="false">SUM(H2833:H2834)</f>
        <v>0</v>
      </c>
      <c r="I2832" s="550" t="n">
        <f aca="false">SUM(I2833:I2834)</f>
        <v>0</v>
      </c>
      <c r="J2832" s="670" t="str">
        <f aca="false">(IF($E2832&lt;&gt;0,$J$2,IF($I2832&lt;&gt;0,$J$2,"")))</f>
        <v/>
      </c>
      <c r="K2832" s="217"/>
      <c r="L2832" s="671" t="n">
        <f aca="false">SUM(L2833:L2834)</f>
        <v>0</v>
      </c>
      <c r="M2832" s="672" t="n">
        <f aca="false">SUM(M2833:M2834)</f>
        <v>0</v>
      </c>
      <c r="N2832" s="673" t="n">
        <f aca="false">SUM(N2833:N2834)</f>
        <v>0</v>
      </c>
      <c r="O2832" s="674" t="n">
        <f aca="false">SUM(O2833:O2834)</f>
        <v>0</v>
      </c>
      <c r="P2832" s="217"/>
      <c r="Q2832" s="675"/>
      <c r="R2832" s="676"/>
      <c r="S2832" s="677"/>
      <c r="T2832" s="676"/>
      <c r="U2832" s="676"/>
      <c r="V2832" s="676"/>
      <c r="W2832" s="678"/>
      <c r="X2832" s="356" t="n">
        <f aca="false">T2832-U2832-V2832-W2832</f>
        <v>0</v>
      </c>
    </row>
    <row r="2833" customFormat="false" ht="19.5" hidden="false" customHeight="false" outlineLevel="0" collapsed="false">
      <c r="A2833" s="267"/>
      <c r="B2833" s="233"/>
      <c r="C2833" s="243" t="n">
        <v>101</v>
      </c>
      <c r="D2833" s="220" t="s">
        <v>378</v>
      </c>
      <c r="E2833" s="679"/>
      <c r="F2833" s="256"/>
      <c r="G2833" s="244"/>
      <c r="H2833" s="244"/>
      <c r="I2833" s="222" t="n">
        <f aca="false">F2833+G2833+H2833</f>
        <v>0</v>
      </c>
      <c r="J2833" s="670" t="str">
        <f aca="false">(IF($E2833&lt;&gt;0,$J$2,IF($I2833&lt;&gt;0,$J$2,"")))</f>
        <v/>
      </c>
      <c r="K2833" s="217"/>
      <c r="L2833" s="680"/>
      <c r="M2833" s="681"/>
      <c r="N2833" s="354" t="n">
        <f aca="false">I2833</f>
        <v>0</v>
      </c>
      <c r="O2833" s="682" t="n">
        <f aca="false">L2833+M2833-N2833</f>
        <v>0</v>
      </c>
      <c r="P2833" s="217"/>
      <c r="Q2833" s="355"/>
      <c r="R2833" s="379"/>
      <c r="S2833" s="379"/>
      <c r="T2833" s="379"/>
      <c r="U2833" s="379"/>
      <c r="V2833" s="379"/>
      <c r="W2833" s="683"/>
      <c r="X2833" s="356" t="n">
        <f aca="false">T2833-U2833-V2833-W2833</f>
        <v>0</v>
      </c>
    </row>
    <row r="2834" customFormat="false" ht="19.5" hidden="false" customHeight="false" outlineLevel="0" collapsed="false">
      <c r="A2834" s="180"/>
      <c r="B2834" s="233"/>
      <c r="C2834" s="219" t="n">
        <v>102</v>
      </c>
      <c r="D2834" s="223" t="s">
        <v>379</v>
      </c>
      <c r="E2834" s="679"/>
      <c r="F2834" s="256"/>
      <c r="G2834" s="244"/>
      <c r="H2834" s="244"/>
      <c r="I2834" s="222" t="n">
        <f aca="false">F2834+G2834+H2834</f>
        <v>0</v>
      </c>
      <c r="J2834" s="670" t="str">
        <f aca="false">(IF($E2834&lt;&gt;0,$J$2,IF($I2834&lt;&gt;0,$J$2,"")))</f>
        <v/>
      </c>
      <c r="K2834" s="217"/>
      <c r="L2834" s="680"/>
      <c r="M2834" s="681"/>
      <c r="N2834" s="354" t="n">
        <f aca="false">I2834</f>
        <v>0</v>
      </c>
      <c r="O2834" s="682" t="n">
        <f aca="false">L2834+M2834-N2834</f>
        <v>0</v>
      </c>
      <c r="P2834" s="217"/>
      <c r="Q2834" s="355"/>
      <c r="R2834" s="379"/>
      <c r="S2834" s="379"/>
      <c r="T2834" s="379"/>
      <c r="U2834" s="379"/>
      <c r="V2834" s="379"/>
      <c r="W2834" s="683"/>
      <c r="X2834" s="356" t="n">
        <f aca="false">T2834-U2834-V2834-W2834</f>
        <v>0</v>
      </c>
    </row>
    <row r="2835" customFormat="false" ht="19.5" hidden="false" customHeight="false" outlineLevel="0" collapsed="false">
      <c r="A2835" s="180"/>
      <c r="B2835" s="552" t="n">
        <v>200</v>
      </c>
      <c r="C2835" s="576" t="s">
        <v>380</v>
      </c>
      <c r="D2835" s="576"/>
      <c r="E2835" s="684"/>
      <c r="F2835" s="559" t="n">
        <f aca="false">SUM(F2836:F2840)</f>
        <v>0</v>
      </c>
      <c r="G2835" s="560" t="n">
        <f aca="false">SUM(G2836:G2840)</f>
        <v>0</v>
      </c>
      <c r="H2835" s="560" t="n">
        <f aca="false">SUM(H2836:H2840)</f>
        <v>0</v>
      </c>
      <c r="I2835" s="560" t="n">
        <f aca="false">SUM(I2836:I2840)</f>
        <v>0</v>
      </c>
      <c r="J2835" s="670" t="str">
        <f aca="false">(IF($E2835&lt;&gt;0,$J$2,IF($I2835&lt;&gt;0,$J$2,"")))</f>
        <v/>
      </c>
      <c r="K2835" s="217"/>
      <c r="L2835" s="368" t="n">
        <f aca="false">SUM(L2836:L2840)</f>
        <v>0</v>
      </c>
      <c r="M2835" s="369" t="n">
        <f aca="false">SUM(M2836:M2840)</f>
        <v>0</v>
      </c>
      <c r="N2835" s="685" t="n">
        <f aca="false">SUM(N2836:N2840)</f>
        <v>0</v>
      </c>
      <c r="O2835" s="686" t="n">
        <f aca="false">SUM(O2836:O2840)</f>
        <v>0</v>
      </c>
      <c r="P2835" s="217"/>
      <c r="Q2835" s="370"/>
      <c r="R2835" s="387"/>
      <c r="S2835" s="387"/>
      <c r="T2835" s="387"/>
      <c r="U2835" s="387"/>
      <c r="V2835" s="387"/>
      <c r="W2835" s="687"/>
      <c r="X2835" s="356" t="n">
        <f aca="false">T2835-U2835-V2835-W2835</f>
        <v>0</v>
      </c>
    </row>
    <row r="2836" customFormat="false" ht="19.5" hidden="false" customHeight="false" outlineLevel="0" collapsed="false">
      <c r="A2836" s="180"/>
      <c r="B2836" s="242"/>
      <c r="C2836" s="243" t="n">
        <v>201</v>
      </c>
      <c r="D2836" s="220" t="s">
        <v>381</v>
      </c>
      <c r="E2836" s="679"/>
      <c r="F2836" s="256"/>
      <c r="G2836" s="244"/>
      <c r="H2836" s="244"/>
      <c r="I2836" s="222" t="n">
        <f aca="false">F2836+G2836+H2836</f>
        <v>0</v>
      </c>
      <c r="J2836" s="670" t="str">
        <f aca="false">(IF($E2836&lt;&gt;0,$J$2,IF($I2836&lt;&gt;0,$J$2,"")))</f>
        <v/>
      </c>
      <c r="K2836" s="217"/>
      <c r="L2836" s="680"/>
      <c r="M2836" s="681"/>
      <c r="N2836" s="354" t="n">
        <f aca="false">I2836</f>
        <v>0</v>
      </c>
      <c r="O2836" s="682" t="n">
        <f aca="false">L2836+M2836-N2836</f>
        <v>0</v>
      </c>
      <c r="P2836" s="217"/>
      <c r="Q2836" s="355"/>
      <c r="R2836" s="379"/>
      <c r="S2836" s="379"/>
      <c r="T2836" s="379"/>
      <c r="U2836" s="379"/>
      <c r="V2836" s="379"/>
      <c r="W2836" s="683"/>
      <c r="X2836" s="356" t="n">
        <f aca="false">T2836-U2836-V2836-W2836</f>
        <v>0</v>
      </c>
    </row>
    <row r="2837" customFormat="false" ht="19.5" hidden="false" customHeight="false" outlineLevel="0" collapsed="false">
      <c r="A2837" s="180"/>
      <c r="B2837" s="218"/>
      <c r="C2837" s="219" t="n">
        <v>202</v>
      </c>
      <c r="D2837" s="245" t="s">
        <v>382</v>
      </c>
      <c r="E2837" s="679"/>
      <c r="F2837" s="256"/>
      <c r="G2837" s="244"/>
      <c r="H2837" s="244"/>
      <c r="I2837" s="222" t="n">
        <f aca="false">F2837+G2837+H2837</f>
        <v>0</v>
      </c>
      <c r="J2837" s="670" t="str">
        <f aca="false">(IF($E2837&lt;&gt;0,$J$2,IF($I2837&lt;&gt;0,$J$2,"")))</f>
        <v/>
      </c>
      <c r="K2837" s="217"/>
      <c r="L2837" s="680"/>
      <c r="M2837" s="681"/>
      <c r="N2837" s="354" t="n">
        <f aca="false">I2837</f>
        <v>0</v>
      </c>
      <c r="O2837" s="682" t="n">
        <f aca="false">L2837+M2837-N2837</f>
        <v>0</v>
      </c>
      <c r="P2837" s="217"/>
      <c r="Q2837" s="355"/>
      <c r="R2837" s="379"/>
      <c r="S2837" s="379"/>
      <c r="T2837" s="379"/>
      <c r="U2837" s="379"/>
      <c r="V2837" s="379"/>
      <c r="W2837" s="683"/>
      <c r="X2837" s="356" t="n">
        <f aca="false">T2837-U2837-V2837-W2837</f>
        <v>0</v>
      </c>
    </row>
    <row r="2838" customFormat="false" ht="32.25" hidden="false" customHeight="false" outlineLevel="0" collapsed="false">
      <c r="A2838" s="180"/>
      <c r="B2838" s="218"/>
      <c r="C2838" s="219" t="n">
        <v>205</v>
      </c>
      <c r="D2838" s="245" t="s">
        <v>383</v>
      </c>
      <c r="E2838" s="679"/>
      <c r="F2838" s="256"/>
      <c r="G2838" s="244"/>
      <c r="H2838" s="244"/>
      <c r="I2838" s="222" t="n">
        <f aca="false">F2838+G2838+H2838</f>
        <v>0</v>
      </c>
      <c r="J2838" s="670" t="str">
        <f aca="false">(IF($E2838&lt;&gt;0,$J$2,IF($I2838&lt;&gt;0,$J$2,"")))</f>
        <v/>
      </c>
      <c r="K2838" s="217"/>
      <c r="L2838" s="680"/>
      <c r="M2838" s="681"/>
      <c r="N2838" s="354" t="n">
        <f aca="false">I2838</f>
        <v>0</v>
      </c>
      <c r="O2838" s="682" t="n">
        <f aca="false">L2838+M2838-N2838</f>
        <v>0</v>
      </c>
      <c r="P2838" s="217"/>
      <c r="Q2838" s="355"/>
      <c r="R2838" s="379"/>
      <c r="S2838" s="379"/>
      <c r="T2838" s="379"/>
      <c r="U2838" s="379"/>
      <c r="V2838" s="379"/>
      <c r="W2838" s="683"/>
      <c r="X2838" s="356" t="n">
        <f aca="false">T2838-U2838-V2838-W2838</f>
        <v>0</v>
      </c>
    </row>
    <row r="2839" customFormat="false" ht="19.5" hidden="false" customHeight="false" outlineLevel="0" collapsed="false">
      <c r="A2839" s="180"/>
      <c r="B2839" s="218"/>
      <c r="C2839" s="219" t="n">
        <v>208</v>
      </c>
      <c r="D2839" s="272" t="s">
        <v>384</v>
      </c>
      <c r="E2839" s="679"/>
      <c r="F2839" s="256"/>
      <c r="G2839" s="244"/>
      <c r="H2839" s="244"/>
      <c r="I2839" s="222" t="n">
        <f aca="false">F2839+G2839+H2839</f>
        <v>0</v>
      </c>
      <c r="J2839" s="670" t="str">
        <f aca="false">(IF($E2839&lt;&gt;0,$J$2,IF($I2839&lt;&gt;0,$J$2,"")))</f>
        <v/>
      </c>
      <c r="K2839" s="217"/>
      <c r="L2839" s="680"/>
      <c r="M2839" s="681"/>
      <c r="N2839" s="354" t="n">
        <f aca="false">I2839</f>
        <v>0</v>
      </c>
      <c r="O2839" s="682" t="n">
        <f aca="false">L2839+M2839-N2839</f>
        <v>0</v>
      </c>
      <c r="P2839" s="217"/>
      <c r="Q2839" s="355"/>
      <c r="R2839" s="379"/>
      <c r="S2839" s="379"/>
      <c r="T2839" s="379"/>
      <c r="U2839" s="379"/>
      <c r="V2839" s="379"/>
      <c r="W2839" s="683"/>
      <c r="X2839" s="356" t="n">
        <f aca="false">T2839-U2839-V2839-W2839</f>
        <v>0</v>
      </c>
    </row>
    <row r="2840" customFormat="false" ht="19.5" hidden="false" customHeight="false" outlineLevel="0" collapsed="false">
      <c r="A2840" s="180"/>
      <c r="B2840" s="242"/>
      <c r="C2840" s="239" t="n">
        <v>209</v>
      </c>
      <c r="D2840" s="249" t="s">
        <v>385</v>
      </c>
      <c r="E2840" s="679"/>
      <c r="F2840" s="256"/>
      <c r="G2840" s="244"/>
      <c r="H2840" s="244"/>
      <c r="I2840" s="222" t="n">
        <f aca="false">F2840+G2840+H2840</f>
        <v>0</v>
      </c>
      <c r="J2840" s="670" t="str">
        <f aca="false">(IF($E2840&lt;&gt;0,$J$2,IF($I2840&lt;&gt;0,$J$2,"")))</f>
        <v/>
      </c>
      <c r="K2840" s="217"/>
      <c r="L2840" s="680"/>
      <c r="M2840" s="681"/>
      <c r="N2840" s="354" t="n">
        <f aca="false">I2840</f>
        <v>0</v>
      </c>
      <c r="O2840" s="682" t="n">
        <f aca="false">L2840+M2840-N2840</f>
        <v>0</v>
      </c>
      <c r="P2840" s="217"/>
      <c r="Q2840" s="355"/>
      <c r="R2840" s="379"/>
      <c r="S2840" s="379"/>
      <c r="T2840" s="379"/>
      <c r="U2840" s="379"/>
      <c r="V2840" s="379"/>
      <c r="W2840" s="683"/>
      <c r="X2840" s="356" t="n">
        <f aca="false">T2840-U2840-V2840-W2840</f>
        <v>0</v>
      </c>
    </row>
    <row r="2841" customFormat="false" ht="19.5" hidden="false" customHeight="false" outlineLevel="0" collapsed="false">
      <c r="A2841" s="180"/>
      <c r="B2841" s="552" t="n">
        <v>500</v>
      </c>
      <c r="C2841" s="688" t="s">
        <v>386</v>
      </c>
      <c r="D2841" s="688"/>
      <c r="E2841" s="684"/>
      <c r="F2841" s="559" t="n">
        <f aca="false">SUM(F2842:F2848)</f>
        <v>0</v>
      </c>
      <c r="G2841" s="560" t="n">
        <f aca="false">SUM(G2842:G2848)</f>
        <v>0</v>
      </c>
      <c r="H2841" s="560" t="n">
        <f aca="false">SUM(H2842:H2848)</f>
        <v>0</v>
      </c>
      <c r="I2841" s="560" t="n">
        <f aca="false">SUM(I2842:I2848)</f>
        <v>0</v>
      </c>
      <c r="J2841" s="670" t="str">
        <f aca="false">(IF($E2841&lt;&gt;0,$J$2,IF($I2841&lt;&gt;0,$J$2,"")))</f>
        <v/>
      </c>
      <c r="K2841" s="217"/>
      <c r="L2841" s="368" t="n">
        <f aca="false">SUM(L2842:L2848)</f>
        <v>0</v>
      </c>
      <c r="M2841" s="369" t="n">
        <f aca="false">SUM(M2842:M2848)</f>
        <v>0</v>
      </c>
      <c r="N2841" s="685" t="n">
        <f aca="false">SUM(N2842:N2848)</f>
        <v>0</v>
      </c>
      <c r="O2841" s="686" t="n">
        <f aca="false">SUM(O2842:O2848)</f>
        <v>0</v>
      </c>
      <c r="P2841" s="217"/>
      <c r="Q2841" s="370"/>
      <c r="R2841" s="387"/>
      <c r="S2841" s="379"/>
      <c r="T2841" s="387"/>
      <c r="U2841" s="387"/>
      <c r="V2841" s="387"/>
      <c r="W2841" s="687"/>
      <c r="X2841" s="356" t="n">
        <f aca="false">T2841-U2841-V2841-W2841</f>
        <v>0</v>
      </c>
    </row>
    <row r="2842" customFormat="false" ht="19.5" hidden="false" customHeight="false" outlineLevel="0" collapsed="false">
      <c r="A2842" s="180"/>
      <c r="B2842" s="242"/>
      <c r="C2842" s="361" t="n">
        <v>551</v>
      </c>
      <c r="D2842" s="362" t="s">
        <v>387</v>
      </c>
      <c r="E2842" s="679"/>
      <c r="F2842" s="256"/>
      <c r="G2842" s="244"/>
      <c r="H2842" s="244"/>
      <c r="I2842" s="222" t="n">
        <f aca="false">F2842+G2842+H2842</f>
        <v>0</v>
      </c>
      <c r="J2842" s="670" t="str">
        <f aca="false">(IF($E2842&lt;&gt;0,$J$2,IF($I2842&lt;&gt;0,$J$2,"")))</f>
        <v/>
      </c>
      <c r="K2842" s="217"/>
      <c r="L2842" s="680"/>
      <c r="M2842" s="681"/>
      <c r="N2842" s="354" t="n">
        <f aca="false">I2842</f>
        <v>0</v>
      </c>
      <c r="O2842" s="682" t="n">
        <f aca="false">L2842+M2842-N2842</f>
        <v>0</v>
      </c>
      <c r="P2842" s="217"/>
      <c r="Q2842" s="355"/>
      <c r="R2842" s="379"/>
      <c r="S2842" s="379"/>
      <c r="T2842" s="379"/>
      <c r="U2842" s="379"/>
      <c r="V2842" s="379"/>
      <c r="W2842" s="683"/>
      <c r="X2842" s="356" t="n">
        <f aca="false">T2842-U2842-V2842-W2842</f>
        <v>0</v>
      </c>
    </row>
    <row r="2843" customFormat="false" ht="19.5" hidden="false" customHeight="false" outlineLevel="0" collapsed="false">
      <c r="A2843" s="180"/>
      <c r="B2843" s="242"/>
      <c r="C2843" s="363" t="n">
        <v>552</v>
      </c>
      <c r="D2843" s="364" t="s">
        <v>388</v>
      </c>
      <c r="E2843" s="679"/>
      <c r="F2843" s="256"/>
      <c r="G2843" s="244"/>
      <c r="H2843" s="244"/>
      <c r="I2843" s="222" t="n">
        <f aca="false">F2843+G2843+H2843</f>
        <v>0</v>
      </c>
      <c r="J2843" s="670" t="str">
        <f aca="false">(IF($E2843&lt;&gt;0,$J$2,IF($I2843&lt;&gt;0,$J$2,"")))</f>
        <v/>
      </c>
      <c r="K2843" s="217"/>
      <c r="L2843" s="680"/>
      <c r="M2843" s="681"/>
      <c r="N2843" s="354" t="n">
        <f aca="false">I2843</f>
        <v>0</v>
      </c>
      <c r="O2843" s="682" t="n">
        <f aca="false">L2843+M2843-N2843</f>
        <v>0</v>
      </c>
      <c r="P2843" s="217"/>
      <c r="Q2843" s="355"/>
      <c r="R2843" s="379"/>
      <c r="S2843" s="379"/>
      <c r="T2843" s="379"/>
      <c r="U2843" s="379"/>
      <c r="V2843" s="379"/>
      <c r="W2843" s="683"/>
      <c r="X2843" s="356" t="n">
        <f aca="false">T2843-U2843-V2843-W2843</f>
        <v>0</v>
      </c>
    </row>
    <row r="2844" customFormat="false" ht="19.5" hidden="false" customHeight="false" outlineLevel="0" collapsed="false">
      <c r="A2844" s="180"/>
      <c r="B2844" s="242"/>
      <c r="C2844" s="363" t="n">
        <v>558</v>
      </c>
      <c r="D2844" s="364" t="s">
        <v>216</v>
      </c>
      <c r="E2844" s="679"/>
      <c r="F2844" s="256"/>
      <c r="G2844" s="244"/>
      <c r="H2844" s="244"/>
      <c r="I2844" s="222" t="n">
        <f aca="false">F2844+G2844+H2844</f>
        <v>0</v>
      </c>
      <c r="J2844" s="670" t="str">
        <f aca="false">(IF($E2844&lt;&gt;0,$J$2,IF($I2844&lt;&gt;0,$J$2,"")))</f>
        <v/>
      </c>
      <c r="K2844" s="217"/>
      <c r="L2844" s="680"/>
      <c r="M2844" s="681"/>
      <c r="N2844" s="354" t="n">
        <f aca="false">I2844</f>
        <v>0</v>
      </c>
      <c r="O2844" s="682" t="n">
        <f aca="false">L2844+M2844-N2844</f>
        <v>0</v>
      </c>
      <c r="P2844" s="217"/>
      <c r="Q2844" s="355"/>
      <c r="R2844" s="379"/>
      <c r="S2844" s="379"/>
      <c r="T2844" s="379"/>
      <c r="U2844" s="379"/>
      <c r="V2844" s="379"/>
      <c r="W2844" s="683"/>
      <c r="X2844" s="356" t="n">
        <f aca="false">T2844-U2844-V2844-W2844</f>
        <v>0</v>
      </c>
    </row>
    <row r="2845" customFormat="false" ht="19.5" hidden="false" customHeight="false" outlineLevel="0" collapsed="false">
      <c r="A2845" s="180"/>
      <c r="B2845" s="242"/>
      <c r="C2845" s="363" t="n">
        <v>560</v>
      </c>
      <c r="D2845" s="365" t="s">
        <v>389</v>
      </c>
      <c r="E2845" s="679"/>
      <c r="F2845" s="256"/>
      <c r="G2845" s="244"/>
      <c r="H2845" s="244"/>
      <c r="I2845" s="222" t="n">
        <f aca="false">F2845+G2845+H2845</f>
        <v>0</v>
      </c>
      <c r="J2845" s="670" t="str">
        <f aca="false">(IF($E2845&lt;&gt;0,$J$2,IF($I2845&lt;&gt;0,$J$2,"")))</f>
        <v/>
      </c>
      <c r="K2845" s="217"/>
      <c r="L2845" s="680"/>
      <c r="M2845" s="681"/>
      <c r="N2845" s="354" t="n">
        <f aca="false">I2845</f>
        <v>0</v>
      </c>
      <c r="O2845" s="682" t="n">
        <f aca="false">L2845+M2845-N2845</f>
        <v>0</v>
      </c>
      <c r="P2845" s="217"/>
      <c r="Q2845" s="355"/>
      <c r="R2845" s="379"/>
      <c r="S2845" s="379"/>
      <c r="T2845" s="379"/>
      <c r="U2845" s="379"/>
      <c r="V2845" s="379"/>
      <c r="W2845" s="683"/>
      <c r="X2845" s="356" t="n">
        <f aca="false">T2845-U2845-V2845-W2845</f>
        <v>0</v>
      </c>
    </row>
    <row r="2846" customFormat="false" ht="19.5" hidden="false" customHeight="false" outlineLevel="0" collapsed="false">
      <c r="A2846" s="180"/>
      <c r="B2846" s="242"/>
      <c r="C2846" s="363" t="n">
        <v>580</v>
      </c>
      <c r="D2846" s="364" t="s">
        <v>390</v>
      </c>
      <c r="E2846" s="679"/>
      <c r="F2846" s="256"/>
      <c r="G2846" s="244"/>
      <c r="H2846" s="244"/>
      <c r="I2846" s="222" t="n">
        <f aca="false">F2846+G2846+H2846</f>
        <v>0</v>
      </c>
      <c r="J2846" s="670" t="str">
        <f aca="false">(IF($E2846&lt;&gt;0,$J$2,IF($I2846&lt;&gt;0,$J$2,"")))</f>
        <v/>
      </c>
      <c r="K2846" s="217"/>
      <c r="L2846" s="680"/>
      <c r="M2846" s="681"/>
      <c r="N2846" s="354" t="n">
        <f aca="false">I2846</f>
        <v>0</v>
      </c>
      <c r="O2846" s="682" t="n">
        <f aca="false">L2846+M2846-N2846</f>
        <v>0</v>
      </c>
      <c r="P2846" s="217"/>
      <c r="Q2846" s="355"/>
      <c r="R2846" s="379"/>
      <c r="S2846" s="379"/>
      <c r="T2846" s="379"/>
      <c r="U2846" s="379"/>
      <c r="V2846" s="379"/>
      <c r="W2846" s="683"/>
      <c r="X2846" s="356" t="n">
        <f aca="false">T2846-U2846-V2846-W2846</f>
        <v>0</v>
      </c>
    </row>
    <row r="2847" customFormat="false" ht="19.5" hidden="false" customHeight="false" outlineLevel="0" collapsed="false">
      <c r="A2847" s="180"/>
      <c r="B2847" s="242"/>
      <c r="C2847" s="363" t="n">
        <v>588</v>
      </c>
      <c r="D2847" s="364" t="s">
        <v>391</v>
      </c>
      <c r="E2847" s="679"/>
      <c r="F2847" s="256"/>
      <c r="G2847" s="244"/>
      <c r="H2847" s="244"/>
      <c r="I2847" s="222" t="n">
        <f aca="false">F2847+G2847+H2847</f>
        <v>0</v>
      </c>
      <c r="J2847" s="670" t="str">
        <f aca="false">(IF($E2847&lt;&gt;0,$J$2,IF($I2847&lt;&gt;0,$J$2,"")))</f>
        <v/>
      </c>
      <c r="K2847" s="217"/>
      <c r="L2847" s="680"/>
      <c r="M2847" s="681"/>
      <c r="N2847" s="354" t="n">
        <f aca="false">I2847</f>
        <v>0</v>
      </c>
      <c r="O2847" s="682" t="n">
        <f aca="false">L2847+M2847-N2847</f>
        <v>0</v>
      </c>
      <c r="P2847" s="217"/>
      <c r="Q2847" s="355"/>
      <c r="R2847" s="379"/>
      <c r="S2847" s="379"/>
      <c r="T2847" s="379"/>
      <c r="U2847" s="379"/>
      <c r="V2847" s="379"/>
      <c r="W2847" s="683"/>
      <c r="X2847" s="356" t="n">
        <f aca="false">T2847-U2847-V2847-W2847</f>
        <v>0</v>
      </c>
    </row>
    <row r="2848" customFormat="false" ht="32.25" hidden="false" customHeight="false" outlineLevel="0" collapsed="false">
      <c r="A2848" s="266" t="n">
        <v>5</v>
      </c>
      <c r="B2848" s="242"/>
      <c r="C2848" s="366" t="n">
        <v>590</v>
      </c>
      <c r="D2848" s="367" t="s">
        <v>392</v>
      </c>
      <c r="E2848" s="679"/>
      <c r="F2848" s="256"/>
      <c r="G2848" s="244"/>
      <c r="H2848" s="244"/>
      <c r="I2848" s="222" t="n">
        <f aca="false">F2848+G2848+H2848</f>
        <v>0</v>
      </c>
      <c r="J2848" s="670" t="str">
        <f aca="false">(IF($E2848&lt;&gt;0,$J$2,IF($I2848&lt;&gt;0,$J$2,"")))</f>
        <v/>
      </c>
      <c r="K2848" s="217"/>
      <c r="L2848" s="680"/>
      <c r="M2848" s="681"/>
      <c r="N2848" s="354" t="n">
        <f aca="false">I2848</f>
        <v>0</v>
      </c>
      <c r="O2848" s="682" t="n">
        <f aca="false">L2848+M2848-N2848</f>
        <v>0</v>
      </c>
      <c r="P2848" s="217"/>
      <c r="Q2848" s="355"/>
      <c r="R2848" s="379"/>
      <c r="S2848" s="379"/>
      <c r="T2848" s="379"/>
      <c r="U2848" s="379"/>
      <c r="V2848" s="379"/>
      <c r="W2848" s="683"/>
      <c r="X2848" s="356" t="n">
        <f aca="false">T2848-U2848-V2848-W2848</f>
        <v>0</v>
      </c>
    </row>
    <row r="2849" customFormat="false" ht="19.5" hidden="false" customHeight="false" outlineLevel="0" collapsed="false">
      <c r="A2849" s="267" t="n">
        <v>10</v>
      </c>
      <c r="B2849" s="552" t="n">
        <v>800</v>
      </c>
      <c r="C2849" s="688" t="s">
        <v>724</v>
      </c>
      <c r="D2849" s="688"/>
      <c r="E2849" s="684"/>
      <c r="F2849" s="588"/>
      <c r="G2849" s="589"/>
      <c r="H2849" s="589"/>
      <c r="I2849" s="581" t="n">
        <f aca="false">F2849+G2849+H2849</f>
        <v>0</v>
      </c>
      <c r="J2849" s="670" t="str">
        <f aca="false">(IF($E2849&lt;&gt;0,$J$2,IF($I2849&lt;&gt;0,$J$2,"")))</f>
        <v/>
      </c>
      <c r="K2849" s="217"/>
      <c r="L2849" s="689"/>
      <c r="M2849" s="690"/>
      <c r="N2849" s="354" t="n">
        <f aca="false">I2849</f>
        <v>0</v>
      </c>
      <c r="O2849" s="682" t="n">
        <f aca="false">L2849+M2849-N2849</f>
        <v>0</v>
      </c>
      <c r="P2849" s="217"/>
      <c r="Q2849" s="370"/>
      <c r="R2849" s="387"/>
      <c r="S2849" s="379"/>
      <c r="T2849" s="379"/>
      <c r="U2849" s="387"/>
      <c r="V2849" s="379"/>
      <c r="W2849" s="683"/>
      <c r="X2849" s="356" t="n">
        <f aca="false">T2849-U2849-V2849-W2849</f>
        <v>0</v>
      </c>
    </row>
    <row r="2850" customFormat="false" ht="19.5" hidden="false" customHeight="false" outlineLevel="0" collapsed="false">
      <c r="A2850" s="267" t="n">
        <v>15</v>
      </c>
      <c r="B2850" s="552" t="n">
        <v>1000</v>
      </c>
      <c r="C2850" s="582" t="s">
        <v>394</v>
      </c>
      <c r="D2850" s="582"/>
      <c r="E2850" s="684"/>
      <c r="F2850" s="559" t="n">
        <f aca="false">SUM(F2851:F2867)</f>
        <v>0</v>
      </c>
      <c r="G2850" s="560" t="n">
        <f aca="false">SUM(G2851:G2867)</f>
        <v>0</v>
      </c>
      <c r="H2850" s="560" t="n">
        <f aca="false">SUM(H2851:H2867)</f>
        <v>0</v>
      </c>
      <c r="I2850" s="560" t="n">
        <f aca="false">SUM(I2851:I2867)</f>
        <v>0</v>
      </c>
      <c r="J2850" s="670" t="str">
        <f aca="false">(IF($E2850&lt;&gt;0,$J$2,IF($I2850&lt;&gt;0,$J$2,"")))</f>
        <v/>
      </c>
      <c r="K2850" s="217"/>
      <c r="L2850" s="368" t="n">
        <f aca="false">SUM(L2851:L2867)</f>
        <v>0</v>
      </c>
      <c r="M2850" s="369" t="n">
        <f aca="false">SUM(M2851:M2867)</f>
        <v>0</v>
      </c>
      <c r="N2850" s="685" t="n">
        <f aca="false">SUM(N2851:N2867)</f>
        <v>0</v>
      </c>
      <c r="O2850" s="686" t="n">
        <f aca="false">SUM(O2851:O2867)</f>
        <v>0</v>
      </c>
      <c r="P2850" s="217"/>
      <c r="Q2850" s="368" t="n">
        <f aca="false">SUM(Q2851:Q2867)</f>
        <v>0</v>
      </c>
      <c r="R2850" s="369" t="n">
        <f aca="false">SUM(R2851:R2867)</f>
        <v>0</v>
      </c>
      <c r="S2850" s="369" t="n">
        <f aca="false">SUM(S2851:S2867)</f>
        <v>0</v>
      </c>
      <c r="T2850" s="369" t="n">
        <f aca="false">SUM(T2851:T2867)</f>
        <v>0</v>
      </c>
      <c r="U2850" s="369" t="n">
        <f aca="false">SUM(U2851:U2867)</f>
        <v>0</v>
      </c>
      <c r="V2850" s="369" t="n">
        <f aca="false">SUM(V2851:V2867)</f>
        <v>0</v>
      </c>
      <c r="W2850" s="686" t="n">
        <f aca="false">SUM(W2851:W2867)</f>
        <v>0</v>
      </c>
      <c r="X2850" s="356" t="n">
        <f aca="false">T2850-U2850-V2850-W2850</f>
        <v>0</v>
      </c>
    </row>
    <row r="2851" customFormat="false" ht="19.5" hidden="false" customHeight="false" outlineLevel="0" collapsed="false">
      <c r="A2851" s="266" t="n">
        <v>35</v>
      </c>
      <c r="B2851" s="218"/>
      <c r="C2851" s="243" t="n">
        <v>1011</v>
      </c>
      <c r="D2851" s="371" t="s">
        <v>395</v>
      </c>
      <c r="E2851" s="679"/>
      <c r="F2851" s="256"/>
      <c r="G2851" s="244"/>
      <c r="H2851" s="244"/>
      <c r="I2851" s="222" t="n">
        <f aca="false">F2851+G2851+H2851</f>
        <v>0</v>
      </c>
      <c r="J2851" s="670" t="str">
        <f aca="false">(IF($E2851&lt;&gt;0,$J$2,IF($I2851&lt;&gt;0,$J$2,"")))</f>
        <v/>
      </c>
      <c r="K2851" s="217"/>
      <c r="L2851" s="680"/>
      <c r="M2851" s="681"/>
      <c r="N2851" s="354" t="n">
        <f aca="false">I2851</f>
        <v>0</v>
      </c>
      <c r="O2851" s="682" t="n">
        <f aca="false">L2851+M2851-N2851</f>
        <v>0</v>
      </c>
      <c r="P2851" s="217"/>
      <c r="Q2851" s="680"/>
      <c r="R2851" s="681"/>
      <c r="S2851" s="354" t="n">
        <f aca="false">+IF(+(L2851+M2851)&gt;=I2851,+M2851,+(+I2851-L2851))</f>
        <v>0</v>
      </c>
      <c r="T2851" s="354" t="n">
        <f aca="false">Q2851+R2851-S2851</f>
        <v>0</v>
      </c>
      <c r="U2851" s="681"/>
      <c r="V2851" s="681"/>
      <c r="W2851" s="275"/>
      <c r="X2851" s="356" t="n">
        <f aca="false">T2851-U2851-V2851-W2851</f>
        <v>0</v>
      </c>
    </row>
    <row r="2852" customFormat="false" ht="19.5" hidden="false" customHeight="false" outlineLevel="0" collapsed="false">
      <c r="A2852" s="267" t="n">
        <v>40</v>
      </c>
      <c r="B2852" s="218"/>
      <c r="C2852" s="219" t="n">
        <v>1012</v>
      </c>
      <c r="D2852" s="245" t="s">
        <v>396</v>
      </c>
      <c r="E2852" s="679"/>
      <c r="F2852" s="256"/>
      <c r="G2852" s="244"/>
      <c r="H2852" s="244"/>
      <c r="I2852" s="222" t="n">
        <f aca="false">F2852+G2852+H2852</f>
        <v>0</v>
      </c>
      <c r="J2852" s="670" t="str">
        <f aca="false">(IF($E2852&lt;&gt;0,$J$2,IF($I2852&lt;&gt;0,$J$2,"")))</f>
        <v/>
      </c>
      <c r="K2852" s="217"/>
      <c r="L2852" s="680"/>
      <c r="M2852" s="681"/>
      <c r="N2852" s="354" t="n">
        <f aca="false">I2852</f>
        <v>0</v>
      </c>
      <c r="O2852" s="682" t="n">
        <f aca="false">L2852+M2852-N2852</f>
        <v>0</v>
      </c>
      <c r="P2852" s="217"/>
      <c r="Q2852" s="680"/>
      <c r="R2852" s="681"/>
      <c r="S2852" s="354" t="n">
        <f aca="false">+IF(+(L2852+M2852)&gt;=I2852,+M2852,+(+I2852-L2852))</f>
        <v>0</v>
      </c>
      <c r="T2852" s="354" t="n">
        <f aca="false">Q2852+R2852-S2852</f>
        <v>0</v>
      </c>
      <c r="U2852" s="681"/>
      <c r="V2852" s="681"/>
      <c r="W2852" s="275"/>
      <c r="X2852" s="356" t="n">
        <f aca="false">T2852-U2852-V2852-W2852</f>
        <v>0</v>
      </c>
    </row>
    <row r="2853" customFormat="false" ht="19.5" hidden="false" customHeight="false" outlineLevel="0" collapsed="false">
      <c r="A2853" s="267" t="n">
        <v>45</v>
      </c>
      <c r="B2853" s="218"/>
      <c r="C2853" s="219" t="n">
        <v>1013</v>
      </c>
      <c r="D2853" s="245" t="s">
        <v>397</v>
      </c>
      <c r="E2853" s="679"/>
      <c r="F2853" s="256"/>
      <c r="G2853" s="244"/>
      <c r="H2853" s="244"/>
      <c r="I2853" s="222" t="n">
        <f aca="false">F2853+G2853+H2853</f>
        <v>0</v>
      </c>
      <c r="J2853" s="670" t="str">
        <f aca="false">(IF($E2853&lt;&gt;0,$J$2,IF($I2853&lt;&gt;0,$J$2,"")))</f>
        <v/>
      </c>
      <c r="K2853" s="217"/>
      <c r="L2853" s="680"/>
      <c r="M2853" s="681"/>
      <c r="N2853" s="354" t="n">
        <f aca="false">I2853</f>
        <v>0</v>
      </c>
      <c r="O2853" s="682" t="n">
        <f aca="false">L2853+M2853-N2853</f>
        <v>0</v>
      </c>
      <c r="P2853" s="217"/>
      <c r="Q2853" s="680"/>
      <c r="R2853" s="681"/>
      <c r="S2853" s="354" t="n">
        <f aca="false">+IF(+(L2853+M2853)&gt;=I2853,+M2853,+(+I2853-L2853))</f>
        <v>0</v>
      </c>
      <c r="T2853" s="354" t="n">
        <f aca="false">Q2853+R2853-S2853</f>
        <v>0</v>
      </c>
      <c r="U2853" s="681"/>
      <c r="V2853" s="681"/>
      <c r="W2853" s="275"/>
      <c r="X2853" s="356" t="n">
        <f aca="false">T2853-U2853-V2853-W2853</f>
        <v>0</v>
      </c>
    </row>
    <row r="2854" customFormat="false" ht="19.5" hidden="false" customHeight="false" outlineLevel="0" collapsed="false">
      <c r="A2854" s="267" t="n">
        <v>50</v>
      </c>
      <c r="B2854" s="218"/>
      <c r="C2854" s="219" t="n">
        <v>1014</v>
      </c>
      <c r="D2854" s="245" t="s">
        <v>398</v>
      </c>
      <c r="E2854" s="679"/>
      <c r="F2854" s="256"/>
      <c r="G2854" s="244"/>
      <c r="H2854" s="244"/>
      <c r="I2854" s="222" t="n">
        <f aca="false">F2854+G2854+H2854</f>
        <v>0</v>
      </c>
      <c r="J2854" s="670" t="str">
        <f aca="false">(IF($E2854&lt;&gt;0,$J$2,IF($I2854&lt;&gt;0,$J$2,"")))</f>
        <v/>
      </c>
      <c r="K2854" s="217"/>
      <c r="L2854" s="680"/>
      <c r="M2854" s="681"/>
      <c r="N2854" s="354" t="n">
        <f aca="false">I2854</f>
        <v>0</v>
      </c>
      <c r="O2854" s="682" t="n">
        <f aca="false">L2854+M2854-N2854</f>
        <v>0</v>
      </c>
      <c r="P2854" s="217"/>
      <c r="Q2854" s="680"/>
      <c r="R2854" s="681"/>
      <c r="S2854" s="354" t="n">
        <f aca="false">+IF(+(L2854+M2854)&gt;=I2854,+M2854,+(+I2854-L2854))</f>
        <v>0</v>
      </c>
      <c r="T2854" s="354" t="n">
        <f aca="false">Q2854+R2854-S2854</f>
        <v>0</v>
      </c>
      <c r="U2854" s="681"/>
      <c r="V2854" s="681"/>
      <c r="W2854" s="275"/>
      <c r="X2854" s="356" t="n">
        <f aca="false">T2854-U2854-V2854-W2854</f>
        <v>0</v>
      </c>
    </row>
    <row r="2855" customFormat="false" ht="19.5" hidden="false" customHeight="false" outlineLevel="0" collapsed="false">
      <c r="A2855" s="267" t="n">
        <v>55</v>
      </c>
      <c r="B2855" s="218"/>
      <c r="C2855" s="219" t="n">
        <v>1015</v>
      </c>
      <c r="D2855" s="245" t="s">
        <v>399</v>
      </c>
      <c r="E2855" s="679"/>
      <c r="F2855" s="256"/>
      <c r="G2855" s="244"/>
      <c r="H2855" s="244"/>
      <c r="I2855" s="222" t="n">
        <f aca="false">F2855+G2855+H2855</f>
        <v>0</v>
      </c>
      <c r="J2855" s="670" t="str">
        <f aca="false">(IF($E2855&lt;&gt;0,$J$2,IF($I2855&lt;&gt;0,$J$2,"")))</f>
        <v/>
      </c>
      <c r="K2855" s="217"/>
      <c r="L2855" s="680"/>
      <c r="M2855" s="681"/>
      <c r="N2855" s="354" t="n">
        <f aca="false">I2855</f>
        <v>0</v>
      </c>
      <c r="O2855" s="682" t="n">
        <f aca="false">L2855+M2855-N2855</f>
        <v>0</v>
      </c>
      <c r="P2855" s="217"/>
      <c r="Q2855" s="680"/>
      <c r="R2855" s="681"/>
      <c r="S2855" s="354" t="n">
        <f aca="false">+IF(+(L2855+M2855)&gt;=I2855,+M2855,+(+I2855-L2855))</f>
        <v>0</v>
      </c>
      <c r="T2855" s="354" t="n">
        <f aca="false">Q2855+R2855-S2855</f>
        <v>0</v>
      </c>
      <c r="U2855" s="681"/>
      <c r="V2855" s="681"/>
      <c r="W2855" s="275"/>
      <c r="X2855" s="356" t="n">
        <f aca="false">T2855-U2855-V2855-W2855</f>
        <v>0</v>
      </c>
    </row>
    <row r="2856" customFormat="false" ht="19.5" hidden="false" customHeight="false" outlineLevel="0" collapsed="false">
      <c r="A2856" s="267" t="n">
        <v>60</v>
      </c>
      <c r="B2856" s="218"/>
      <c r="C2856" s="219" t="n">
        <v>1016</v>
      </c>
      <c r="D2856" s="245" t="s">
        <v>400</v>
      </c>
      <c r="E2856" s="679"/>
      <c r="F2856" s="256"/>
      <c r="G2856" s="244"/>
      <c r="H2856" s="244"/>
      <c r="I2856" s="222" t="n">
        <f aca="false">F2856+G2856+H2856</f>
        <v>0</v>
      </c>
      <c r="J2856" s="670" t="str">
        <f aca="false">(IF($E2856&lt;&gt;0,$J$2,IF($I2856&lt;&gt;0,$J$2,"")))</f>
        <v/>
      </c>
      <c r="K2856" s="217"/>
      <c r="L2856" s="680"/>
      <c r="M2856" s="681"/>
      <c r="N2856" s="354" t="n">
        <f aca="false">I2856</f>
        <v>0</v>
      </c>
      <c r="O2856" s="682" t="n">
        <f aca="false">L2856+M2856-N2856</f>
        <v>0</v>
      </c>
      <c r="P2856" s="217"/>
      <c r="Q2856" s="680"/>
      <c r="R2856" s="681"/>
      <c r="S2856" s="354" t="n">
        <f aca="false">+IF(+(L2856+M2856)&gt;=I2856,+M2856,+(+I2856-L2856))</f>
        <v>0</v>
      </c>
      <c r="T2856" s="354" t="n">
        <f aca="false">Q2856+R2856-S2856</f>
        <v>0</v>
      </c>
      <c r="U2856" s="681"/>
      <c r="V2856" s="681"/>
      <c r="W2856" s="275"/>
      <c r="X2856" s="356" t="n">
        <f aca="false">T2856-U2856-V2856-W2856</f>
        <v>0</v>
      </c>
    </row>
    <row r="2857" customFormat="false" ht="19.5" hidden="false" customHeight="false" outlineLevel="0" collapsed="false">
      <c r="A2857" s="266" t="n">
        <v>65</v>
      </c>
      <c r="B2857" s="233"/>
      <c r="C2857" s="372" t="n">
        <v>1020</v>
      </c>
      <c r="D2857" s="373" t="s">
        <v>401</v>
      </c>
      <c r="E2857" s="679"/>
      <c r="F2857" s="256"/>
      <c r="G2857" s="244"/>
      <c r="H2857" s="244"/>
      <c r="I2857" s="222" t="n">
        <f aca="false">F2857+G2857+H2857</f>
        <v>0</v>
      </c>
      <c r="J2857" s="670" t="str">
        <f aca="false">(IF($E2857&lt;&gt;0,$J$2,IF($I2857&lt;&gt;0,$J$2,"")))</f>
        <v/>
      </c>
      <c r="K2857" s="217"/>
      <c r="L2857" s="680"/>
      <c r="M2857" s="681"/>
      <c r="N2857" s="354" t="n">
        <f aca="false">I2857</f>
        <v>0</v>
      </c>
      <c r="O2857" s="682" t="n">
        <f aca="false">L2857+M2857-N2857</f>
        <v>0</v>
      </c>
      <c r="P2857" s="217"/>
      <c r="Q2857" s="680"/>
      <c r="R2857" s="681"/>
      <c r="S2857" s="354" t="n">
        <f aca="false">+IF(+(L2857+M2857)&gt;=I2857,+M2857,+(+I2857-L2857))</f>
        <v>0</v>
      </c>
      <c r="T2857" s="354" t="n">
        <f aca="false">Q2857+R2857-S2857</f>
        <v>0</v>
      </c>
      <c r="U2857" s="681"/>
      <c r="V2857" s="681"/>
      <c r="W2857" s="275"/>
      <c r="X2857" s="356" t="n">
        <f aca="false">T2857-U2857-V2857-W2857</f>
        <v>0</v>
      </c>
    </row>
    <row r="2858" customFormat="false" ht="19.5" hidden="false" customHeight="false" outlineLevel="0" collapsed="false">
      <c r="A2858" s="267" t="n">
        <v>70</v>
      </c>
      <c r="B2858" s="218"/>
      <c r="C2858" s="219" t="n">
        <v>1030</v>
      </c>
      <c r="D2858" s="245" t="s">
        <v>402</v>
      </c>
      <c r="E2858" s="679"/>
      <c r="F2858" s="256"/>
      <c r="G2858" s="244"/>
      <c r="H2858" s="244"/>
      <c r="I2858" s="222" t="n">
        <f aca="false">F2858+G2858+H2858</f>
        <v>0</v>
      </c>
      <c r="J2858" s="670" t="str">
        <f aca="false">(IF($E2858&lt;&gt;0,$J$2,IF($I2858&lt;&gt;0,$J$2,"")))</f>
        <v/>
      </c>
      <c r="K2858" s="217"/>
      <c r="L2858" s="680"/>
      <c r="M2858" s="681"/>
      <c r="N2858" s="354" t="n">
        <f aca="false">I2858</f>
        <v>0</v>
      </c>
      <c r="O2858" s="682" t="n">
        <f aca="false">L2858+M2858-N2858</f>
        <v>0</v>
      </c>
      <c r="P2858" s="217"/>
      <c r="Q2858" s="680"/>
      <c r="R2858" s="681"/>
      <c r="S2858" s="354" t="n">
        <f aca="false">+IF(+(L2858+M2858)&gt;=I2858,+M2858,+(+I2858-L2858))</f>
        <v>0</v>
      </c>
      <c r="T2858" s="354" t="n">
        <f aca="false">Q2858+R2858-S2858</f>
        <v>0</v>
      </c>
      <c r="U2858" s="681"/>
      <c r="V2858" s="681"/>
      <c r="W2858" s="275"/>
      <c r="X2858" s="356" t="n">
        <f aca="false">T2858-U2858-V2858-W2858</f>
        <v>0</v>
      </c>
    </row>
    <row r="2859" customFormat="false" ht="19.5" hidden="false" customHeight="false" outlineLevel="0" collapsed="false">
      <c r="A2859" s="267" t="n">
        <v>75</v>
      </c>
      <c r="B2859" s="218"/>
      <c r="C2859" s="372" t="n">
        <v>1051</v>
      </c>
      <c r="D2859" s="374" t="s">
        <v>403</v>
      </c>
      <c r="E2859" s="679"/>
      <c r="F2859" s="256"/>
      <c r="G2859" s="244"/>
      <c r="H2859" s="244"/>
      <c r="I2859" s="222" t="n">
        <f aca="false">F2859+G2859+H2859</f>
        <v>0</v>
      </c>
      <c r="J2859" s="670" t="str">
        <f aca="false">(IF($E2859&lt;&gt;0,$J$2,IF($I2859&lt;&gt;0,$J$2,"")))</f>
        <v/>
      </c>
      <c r="K2859" s="217"/>
      <c r="L2859" s="680"/>
      <c r="M2859" s="681"/>
      <c r="N2859" s="354" t="n">
        <f aca="false">I2859</f>
        <v>0</v>
      </c>
      <c r="O2859" s="682" t="n">
        <f aca="false">L2859+M2859-N2859</f>
        <v>0</v>
      </c>
      <c r="P2859" s="217"/>
      <c r="Q2859" s="355"/>
      <c r="R2859" s="379"/>
      <c r="S2859" s="379"/>
      <c r="T2859" s="379"/>
      <c r="U2859" s="379"/>
      <c r="V2859" s="379"/>
      <c r="W2859" s="683"/>
      <c r="X2859" s="356" t="n">
        <f aca="false">T2859-U2859-V2859-W2859</f>
        <v>0</v>
      </c>
    </row>
    <row r="2860" customFormat="false" ht="19.5" hidden="false" customHeight="false" outlineLevel="0" collapsed="false">
      <c r="A2860" s="267"/>
      <c r="B2860" s="218"/>
      <c r="C2860" s="219" t="n">
        <v>1052</v>
      </c>
      <c r="D2860" s="245" t="s">
        <v>404</v>
      </c>
      <c r="E2860" s="679"/>
      <c r="F2860" s="256"/>
      <c r="G2860" s="244"/>
      <c r="H2860" s="244"/>
      <c r="I2860" s="222" t="n">
        <f aca="false">F2860+G2860+H2860</f>
        <v>0</v>
      </c>
      <c r="J2860" s="670" t="str">
        <f aca="false">(IF($E2860&lt;&gt;0,$J$2,IF($I2860&lt;&gt;0,$J$2,"")))</f>
        <v/>
      </c>
      <c r="K2860" s="217"/>
      <c r="L2860" s="680"/>
      <c r="M2860" s="681"/>
      <c r="N2860" s="354" t="n">
        <f aca="false">I2860</f>
        <v>0</v>
      </c>
      <c r="O2860" s="682" t="n">
        <f aca="false">L2860+M2860-N2860</f>
        <v>0</v>
      </c>
      <c r="P2860" s="217"/>
      <c r="Q2860" s="355"/>
      <c r="R2860" s="379"/>
      <c r="S2860" s="379"/>
      <c r="T2860" s="379"/>
      <c r="U2860" s="379"/>
      <c r="V2860" s="379"/>
      <c r="W2860" s="683"/>
      <c r="X2860" s="356" t="n">
        <f aca="false">T2860-U2860-V2860-W2860</f>
        <v>0</v>
      </c>
    </row>
    <row r="2861" customFormat="false" ht="19.5" hidden="false" customHeight="false" outlineLevel="0" collapsed="false">
      <c r="A2861" s="267" t="n">
        <v>80</v>
      </c>
      <c r="B2861" s="218"/>
      <c r="C2861" s="375" t="n">
        <v>1053</v>
      </c>
      <c r="D2861" s="376" t="s">
        <v>405</v>
      </c>
      <c r="E2861" s="679"/>
      <c r="F2861" s="256"/>
      <c r="G2861" s="244"/>
      <c r="H2861" s="244"/>
      <c r="I2861" s="222" t="n">
        <f aca="false">F2861+G2861+H2861</f>
        <v>0</v>
      </c>
      <c r="J2861" s="670" t="str">
        <f aca="false">(IF($E2861&lt;&gt;0,$J$2,IF($I2861&lt;&gt;0,$J$2,"")))</f>
        <v/>
      </c>
      <c r="K2861" s="217"/>
      <c r="L2861" s="680"/>
      <c r="M2861" s="681"/>
      <c r="N2861" s="354" t="n">
        <f aca="false">I2861</f>
        <v>0</v>
      </c>
      <c r="O2861" s="682" t="n">
        <f aca="false">L2861+M2861-N2861</f>
        <v>0</v>
      </c>
      <c r="P2861" s="217"/>
      <c r="Q2861" s="355"/>
      <c r="R2861" s="379"/>
      <c r="S2861" s="379"/>
      <c r="T2861" s="379"/>
      <c r="U2861" s="379"/>
      <c r="V2861" s="379"/>
      <c r="W2861" s="683"/>
      <c r="X2861" s="356" t="n">
        <f aca="false">T2861-U2861-V2861-W2861</f>
        <v>0</v>
      </c>
    </row>
    <row r="2862" customFormat="false" ht="19.5" hidden="false" customHeight="false" outlineLevel="0" collapsed="false">
      <c r="A2862" s="267" t="n">
        <v>85</v>
      </c>
      <c r="B2862" s="218"/>
      <c r="C2862" s="219" t="n">
        <v>1062</v>
      </c>
      <c r="D2862" s="223" t="s">
        <v>406</v>
      </c>
      <c r="E2862" s="679"/>
      <c r="F2862" s="256"/>
      <c r="G2862" s="244"/>
      <c r="H2862" s="244"/>
      <c r="I2862" s="222" t="n">
        <f aca="false">F2862+G2862+H2862</f>
        <v>0</v>
      </c>
      <c r="J2862" s="670" t="str">
        <f aca="false">(IF($E2862&lt;&gt;0,$J$2,IF($I2862&lt;&gt;0,$J$2,"")))</f>
        <v/>
      </c>
      <c r="K2862" s="217"/>
      <c r="L2862" s="680"/>
      <c r="M2862" s="681"/>
      <c r="N2862" s="354" t="n">
        <f aca="false">I2862</f>
        <v>0</v>
      </c>
      <c r="O2862" s="682" t="n">
        <f aca="false">L2862+M2862-N2862</f>
        <v>0</v>
      </c>
      <c r="P2862" s="217"/>
      <c r="Q2862" s="680"/>
      <c r="R2862" s="681"/>
      <c r="S2862" s="354" t="n">
        <f aca="false">+IF(+(L2862+M2862)&gt;=I2862,+M2862,+(+I2862-L2862))</f>
        <v>0</v>
      </c>
      <c r="T2862" s="354" t="n">
        <f aca="false">Q2862+R2862-S2862</f>
        <v>0</v>
      </c>
      <c r="U2862" s="681"/>
      <c r="V2862" s="681"/>
      <c r="W2862" s="275"/>
      <c r="X2862" s="356" t="n">
        <f aca="false">T2862-U2862-V2862-W2862</f>
        <v>0</v>
      </c>
    </row>
    <row r="2863" customFormat="false" ht="19.5" hidden="false" customHeight="false" outlineLevel="0" collapsed="false">
      <c r="A2863" s="267"/>
      <c r="B2863" s="218"/>
      <c r="C2863" s="219" t="n">
        <v>1063</v>
      </c>
      <c r="D2863" s="223" t="s">
        <v>725</v>
      </c>
      <c r="E2863" s="679"/>
      <c r="F2863" s="256"/>
      <c r="G2863" s="244"/>
      <c r="H2863" s="244"/>
      <c r="I2863" s="222" t="n">
        <f aca="false">F2863+G2863+H2863</f>
        <v>0</v>
      </c>
      <c r="J2863" s="670" t="str">
        <f aca="false">(IF($E2863&lt;&gt;0,$J$2,IF($I2863&lt;&gt;0,$J$2,"")))</f>
        <v/>
      </c>
      <c r="K2863" s="217"/>
      <c r="L2863" s="680"/>
      <c r="M2863" s="681"/>
      <c r="N2863" s="354" t="n">
        <f aca="false">I2863</f>
        <v>0</v>
      </c>
      <c r="O2863" s="682" t="n">
        <f aca="false">L2863+M2863-N2863</f>
        <v>0</v>
      </c>
      <c r="P2863" s="217"/>
      <c r="Q2863" s="355"/>
      <c r="R2863" s="379"/>
      <c r="S2863" s="379"/>
      <c r="T2863" s="379"/>
      <c r="U2863" s="379"/>
      <c r="V2863" s="379"/>
      <c r="W2863" s="683"/>
      <c r="X2863" s="356" t="n">
        <f aca="false">T2863-U2863-V2863-W2863</f>
        <v>0</v>
      </c>
    </row>
    <row r="2864" customFormat="false" ht="19.5" hidden="false" customHeight="false" outlineLevel="0" collapsed="false">
      <c r="A2864" s="267" t="n">
        <v>90</v>
      </c>
      <c r="B2864" s="218"/>
      <c r="C2864" s="375" t="n">
        <v>1069</v>
      </c>
      <c r="D2864" s="377" t="s">
        <v>408</v>
      </c>
      <c r="E2864" s="679"/>
      <c r="F2864" s="256"/>
      <c r="G2864" s="244"/>
      <c r="H2864" s="244"/>
      <c r="I2864" s="222" t="n">
        <f aca="false">F2864+G2864+H2864</f>
        <v>0</v>
      </c>
      <c r="J2864" s="670" t="str">
        <f aca="false">(IF($E2864&lt;&gt;0,$J$2,IF($I2864&lt;&gt;0,$J$2,"")))</f>
        <v/>
      </c>
      <c r="K2864" s="217"/>
      <c r="L2864" s="680"/>
      <c r="M2864" s="681"/>
      <c r="N2864" s="354" t="n">
        <f aca="false">I2864</f>
        <v>0</v>
      </c>
      <c r="O2864" s="682" t="n">
        <f aca="false">L2864+M2864-N2864</f>
        <v>0</v>
      </c>
      <c r="P2864" s="217"/>
      <c r="Q2864" s="680"/>
      <c r="R2864" s="681"/>
      <c r="S2864" s="354" t="n">
        <f aca="false">+IF(+(L2864+M2864)&gt;=I2864,+M2864,+(+I2864-L2864))</f>
        <v>0</v>
      </c>
      <c r="T2864" s="354" t="n">
        <f aca="false">Q2864+R2864-S2864</f>
        <v>0</v>
      </c>
      <c r="U2864" s="681"/>
      <c r="V2864" s="681"/>
      <c r="W2864" s="275"/>
      <c r="X2864" s="356" t="n">
        <f aca="false">T2864-U2864-V2864-W2864</f>
        <v>0</v>
      </c>
    </row>
    <row r="2865" customFormat="false" ht="32.25" hidden="false" customHeight="false" outlineLevel="0" collapsed="false">
      <c r="A2865" s="266" t="n">
        <v>115</v>
      </c>
      <c r="B2865" s="233"/>
      <c r="C2865" s="219" t="n">
        <v>1091</v>
      </c>
      <c r="D2865" s="245" t="s">
        <v>409</v>
      </c>
      <c r="E2865" s="679"/>
      <c r="F2865" s="256"/>
      <c r="G2865" s="244"/>
      <c r="H2865" s="244"/>
      <c r="I2865" s="222" t="n">
        <f aca="false">F2865+G2865+H2865</f>
        <v>0</v>
      </c>
      <c r="J2865" s="670" t="str">
        <f aca="false">(IF($E2865&lt;&gt;0,$J$2,IF($I2865&lt;&gt;0,$J$2,"")))</f>
        <v/>
      </c>
      <c r="K2865" s="217"/>
      <c r="L2865" s="680"/>
      <c r="M2865" s="681"/>
      <c r="N2865" s="354" t="n">
        <f aca="false">I2865</f>
        <v>0</v>
      </c>
      <c r="O2865" s="682" t="n">
        <f aca="false">L2865+M2865-N2865</f>
        <v>0</v>
      </c>
      <c r="P2865" s="217"/>
      <c r="Q2865" s="680"/>
      <c r="R2865" s="681"/>
      <c r="S2865" s="354" t="n">
        <f aca="false">+IF(+(L2865+M2865)&gt;=I2865,+M2865,+(+I2865-L2865))</f>
        <v>0</v>
      </c>
      <c r="T2865" s="354" t="n">
        <f aca="false">Q2865+R2865-S2865</f>
        <v>0</v>
      </c>
      <c r="U2865" s="681"/>
      <c r="V2865" s="681"/>
      <c r="W2865" s="275"/>
      <c r="X2865" s="356" t="n">
        <f aca="false">T2865-U2865-V2865-W2865</f>
        <v>0</v>
      </c>
    </row>
    <row r="2866" customFormat="false" ht="19.5" hidden="false" customHeight="false" outlineLevel="0" collapsed="false">
      <c r="A2866" s="266" t="n">
        <v>125</v>
      </c>
      <c r="B2866" s="218"/>
      <c r="C2866" s="219" t="n">
        <v>1092</v>
      </c>
      <c r="D2866" s="245" t="s">
        <v>410</v>
      </c>
      <c r="E2866" s="679"/>
      <c r="F2866" s="256"/>
      <c r="G2866" s="244"/>
      <c r="H2866" s="244"/>
      <c r="I2866" s="222" t="n">
        <f aca="false">F2866+G2866+H2866</f>
        <v>0</v>
      </c>
      <c r="J2866" s="670" t="str">
        <f aca="false">(IF($E2866&lt;&gt;0,$J$2,IF($I2866&lt;&gt;0,$J$2,"")))</f>
        <v/>
      </c>
      <c r="K2866" s="217"/>
      <c r="L2866" s="680"/>
      <c r="M2866" s="681"/>
      <c r="N2866" s="354" t="n">
        <f aca="false">I2866</f>
        <v>0</v>
      </c>
      <c r="O2866" s="682" t="n">
        <f aca="false">L2866+M2866-N2866</f>
        <v>0</v>
      </c>
      <c r="P2866" s="217"/>
      <c r="Q2866" s="355"/>
      <c r="R2866" s="379"/>
      <c r="S2866" s="379"/>
      <c r="T2866" s="379"/>
      <c r="U2866" s="379"/>
      <c r="V2866" s="379"/>
      <c r="W2866" s="683"/>
      <c r="X2866" s="356" t="n">
        <f aca="false">T2866-U2866-V2866-W2866</f>
        <v>0</v>
      </c>
    </row>
    <row r="2867" customFormat="false" ht="19.5" hidden="false" customHeight="false" outlineLevel="0" collapsed="false">
      <c r="A2867" s="267" t="n">
        <v>130</v>
      </c>
      <c r="B2867" s="218"/>
      <c r="C2867" s="239" t="n">
        <v>1098</v>
      </c>
      <c r="D2867" s="247" t="s">
        <v>411</v>
      </c>
      <c r="E2867" s="679"/>
      <c r="F2867" s="256"/>
      <c r="G2867" s="244"/>
      <c r="H2867" s="244"/>
      <c r="I2867" s="222" t="n">
        <f aca="false">F2867+G2867+H2867</f>
        <v>0</v>
      </c>
      <c r="J2867" s="670" t="str">
        <f aca="false">(IF($E2867&lt;&gt;0,$J$2,IF($I2867&lt;&gt;0,$J$2,"")))</f>
        <v/>
      </c>
      <c r="K2867" s="217"/>
      <c r="L2867" s="680"/>
      <c r="M2867" s="681"/>
      <c r="N2867" s="354" t="n">
        <f aca="false">I2867</f>
        <v>0</v>
      </c>
      <c r="O2867" s="682" t="n">
        <f aca="false">L2867+M2867-N2867</f>
        <v>0</v>
      </c>
      <c r="P2867" s="217"/>
      <c r="Q2867" s="680"/>
      <c r="R2867" s="681"/>
      <c r="S2867" s="354" t="n">
        <f aca="false">+IF(+(L2867+M2867)&gt;=I2867,+M2867,+(+I2867-L2867))</f>
        <v>0</v>
      </c>
      <c r="T2867" s="354" t="n">
        <f aca="false">Q2867+R2867-S2867</f>
        <v>0</v>
      </c>
      <c r="U2867" s="681"/>
      <c r="V2867" s="681"/>
      <c r="W2867" s="275"/>
      <c r="X2867" s="356" t="n">
        <f aca="false">T2867-U2867-V2867-W2867</f>
        <v>0</v>
      </c>
    </row>
    <row r="2868" customFormat="false" ht="19.5" hidden="false" customHeight="false" outlineLevel="0" collapsed="false">
      <c r="A2868" s="267" t="n">
        <v>135</v>
      </c>
      <c r="B2868" s="552" t="n">
        <v>1900</v>
      </c>
      <c r="C2868" s="553" t="s">
        <v>412</v>
      </c>
      <c r="D2868" s="553"/>
      <c r="E2868" s="684"/>
      <c r="F2868" s="559" t="n">
        <f aca="false">SUM(F2869:F2871)</f>
        <v>0</v>
      </c>
      <c r="G2868" s="560" t="n">
        <f aca="false">SUM(G2869:G2871)</f>
        <v>0</v>
      </c>
      <c r="H2868" s="560" t="n">
        <f aca="false">SUM(H2869:H2871)</f>
        <v>0</v>
      </c>
      <c r="I2868" s="560" t="n">
        <f aca="false">SUM(I2869:I2871)</f>
        <v>0</v>
      </c>
      <c r="J2868" s="670" t="str">
        <f aca="false">(IF($E2868&lt;&gt;0,$J$2,IF($I2868&lt;&gt;0,$J$2,"")))</f>
        <v/>
      </c>
      <c r="K2868" s="217"/>
      <c r="L2868" s="368" t="n">
        <f aca="false">SUM(L2869:L2871)</f>
        <v>0</v>
      </c>
      <c r="M2868" s="369" t="n">
        <f aca="false">SUM(M2869:M2871)</f>
        <v>0</v>
      </c>
      <c r="N2868" s="685" t="n">
        <f aca="false">SUM(N2869:N2871)</f>
        <v>0</v>
      </c>
      <c r="O2868" s="686" t="n">
        <f aca="false">SUM(O2869:O2871)</f>
        <v>0</v>
      </c>
      <c r="P2868" s="217"/>
      <c r="Q2868" s="370"/>
      <c r="R2868" s="387"/>
      <c r="S2868" s="387"/>
      <c r="T2868" s="387"/>
      <c r="U2868" s="387"/>
      <c r="V2868" s="387"/>
      <c r="W2868" s="687"/>
      <c r="X2868" s="356" t="n">
        <f aca="false">T2868-U2868-V2868-W2868</f>
        <v>0</v>
      </c>
    </row>
    <row r="2869" customFormat="false" ht="19.5" hidden="false" customHeight="false" outlineLevel="0" collapsed="false">
      <c r="A2869" s="267" t="n">
        <v>140</v>
      </c>
      <c r="B2869" s="218"/>
      <c r="C2869" s="243" t="n">
        <v>1901</v>
      </c>
      <c r="D2869" s="220" t="s">
        <v>413</v>
      </c>
      <c r="E2869" s="679"/>
      <c r="F2869" s="256"/>
      <c r="G2869" s="244"/>
      <c r="H2869" s="244"/>
      <c r="I2869" s="222" t="n">
        <f aca="false">F2869+G2869+H2869</f>
        <v>0</v>
      </c>
      <c r="J2869" s="670" t="str">
        <f aca="false">(IF($E2869&lt;&gt;0,$J$2,IF($I2869&lt;&gt;0,$J$2,"")))</f>
        <v/>
      </c>
      <c r="K2869" s="217"/>
      <c r="L2869" s="680"/>
      <c r="M2869" s="681"/>
      <c r="N2869" s="354" t="n">
        <f aca="false">I2869</f>
        <v>0</v>
      </c>
      <c r="O2869" s="682" t="n">
        <f aca="false">L2869+M2869-N2869</f>
        <v>0</v>
      </c>
      <c r="P2869" s="217"/>
      <c r="Q2869" s="355"/>
      <c r="R2869" s="379"/>
      <c r="S2869" s="379"/>
      <c r="T2869" s="379"/>
      <c r="U2869" s="379"/>
      <c r="V2869" s="379"/>
      <c r="W2869" s="683"/>
      <c r="X2869" s="356" t="n">
        <f aca="false">T2869-U2869-V2869-W2869</f>
        <v>0</v>
      </c>
    </row>
    <row r="2870" customFormat="false" ht="19.5" hidden="false" customHeight="false" outlineLevel="0" collapsed="false">
      <c r="A2870" s="267" t="n">
        <v>145</v>
      </c>
      <c r="B2870" s="218"/>
      <c r="C2870" s="219" t="n">
        <v>1981</v>
      </c>
      <c r="D2870" s="223" t="s">
        <v>414</v>
      </c>
      <c r="E2870" s="679"/>
      <c r="F2870" s="256"/>
      <c r="G2870" s="244"/>
      <c r="H2870" s="244"/>
      <c r="I2870" s="222" t="n">
        <f aca="false">F2870+G2870+H2870</f>
        <v>0</v>
      </c>
      <c r="J2870" s="670" t="str">
        <f aca="false">(IF($E2870&lt;&gt;0,$J$2,IF($I2870&lt;&gt;0,$J$2,"")))</f>
        <v/>
      </c>
      <c r="K2870" s="217"/>
      <c r="L2870" s="680"/>
      <c r="M2870" s="681"/>
      <c r="N2870" s="354" t="n">
        <f aca="false">I2870</f>
        <v>0</v>
      </c>
      <c r="O2870" s="682" t="n">
        <f aca="false">L2870+M2870-N2870</f>
        <v>0</v>
      </c>
      <c r="P2870" s="217"/>
      <c r="Q2870" s="355"/>
      <c r="R2870" s="379"/>
      <c r="S2870" s="379"/>
      <c r="T2870" s="379"/>
      <c r="U2870" s="379"/>
      <c r="V2870" s="379"/>
      <c r="W2870" s="683"/>
      <c r="X2870" s="356" t="n">
        <f aca="false">T2870-U2870-V2870-W2870</f>
        <v>0</v>
      </c>
    </row>
    <row r="2871" customFormat="false" ht="19.5" hidden="false" customHeight="false" outlineLevel="0" collapsed="false">
      <c r="A2871" s="267" t="n">
        <v>150</v>
      </c>
      <c r="B2871" s="218"/>
      <c r="C2871" s="239" t="n">
        <v>1991</v>
      </c>
      <c r="D2871" s="234" t="s">
        <v>415</v>
      </c>
      <c r="E2871" s="679"/>
      <c r="F2871" s="256"/>
      <c r="G2871" s="244"/>
      <c r="H2871" s="244"/>
      <c r="I2871" s="222" t="n">
        <f aca="false">F2871+G2871+H2871</f>
        <v>0</v>
      </c>
      <c r="J2871" s="670" t="str">
        <f aca="false">(IF($E2871&lt;&gt;0,$J$2,IF($I2871&lt;&gt;0,$J$2,"")))</f>
        <v/>
      </c>
      <c r="K2871" s="217"/>
      <c r="L2871" s="680"/>
      <c r="M2871" s="681"/>
      <c r="N2871" s="354" t="n">
        <f aca="false">I2871</f>
        <v>0</v>
      </c>
      <c r="O2871" s="682" t="n">
        <f aca="false">L2871+M2871-N2871</f>
        <v>0</v>
      </c>
      <c r="P2871" s="217"/>
      <c r="Q2871" s="355"/>
      <c r="R2871" s="379"/>
      <c r="S2871" s="379"/>
      <c r="T2871" s="379"/>
      <c r="U2871" s="379"/>
      <c r="V2871" s="379"/>
      <c r="W2871" s="683"/>
      <c r="X2871" s="356" t="n">
        <f aca="false">T2871-U2871-V2871-W2871</f>
        <v>0</v>
      </c>
    </row>
    <row r="2872" customFormat="false" ht="19.5" hidden="false" customHeight="false" outlineLevel="0" collapsed="false">
      <c r="A2872" s="267" t="n">
        <v>155</v>
      </c>
      <c r="B2872" s="552" t="n">
        <v>2100</v>
      </c>
      <c r="C2872" s="553" t="s">
        <v>416</v>
      </c>
      <c r="D2872" s="553"/>
      <c r="E2872" s="684"/>
      <c r="F2872" s="559" t="n">
        <f aca="false">SUM(F2873:F2877)</f>
        <v>0</v>
      </c>
      <c r="G2872" s="560" t="n">
        <f aca="false">SUM(G2873:G2877)</f>
        <v>0</v>
      </c>
      <c r="H2872" s="560" t="n">
        <f aca="false">SUM(H2873:H2877)</f>
        <v>0</v>
      </c>
      <c r="I2872" s="560" t="n">
        <f aca="false">SUM(I2873:I2877)</f>
        <v>0</v>
      </c>
      <c r="J2872" s="670" t="str">
        <f aca="false">(IF($E2872&lt;&gt;0,$J$2,IF($I2872&lt;&gt;0,$J$2,"")))</f>
        <v/>
      </c>
      <c r="K2872" s="217"/>
      <c r="L2872" s="368" t="n">
        <f aca="false">SUM(L2873:L2877)</f>
        <v>0</v>
      </c>
      <c r="M2872" s="369" t="n">
        <f aca="false">SUM(M2873:M2877)</f>
        <v>0</v>
      </c>
      <c r="N2872" s="685" t="n">
        <f aca="false">SUM(N2873:N2877)</f>
        <v>0</v>
      </c>
      <c r="O2872" s="686" t="n">
        <f aca="false">SUM(O2873:O2877)</f>
        <v>0</v>
      </c>
      <c r="P2872" s="217"/>
      <c r="Q2872" s="370"/>
      <c r="R2872" s="387"/>
      <c r="S2872" s="387"/>
      <c r="T2872" s="387"/>
      <c r="U2872" s="387"/>
      <c r="V2872" s="387"/>
      <c r="W2872" s="687"/>
      <c r="X2872" s="356" t="n">
        <f aca="false">T2872-U2872-V2872-W2872</f>
        <v>0</v>
      </c>
    </row>
    <row r="2873" customFormat="false" ht="19.5" hidden="false" customHeight="false" outlineLevel="0" collapsed="false">
      <c r="A2873" s="267" t="n">
        <v>160</v>
      </c>
      <c r="B2873" s="218"/>
      <c r="C2873" s="243" t="n">
        <v>2110</v>
      </c>
      <c r="D2873" s="248" t="s">
        <v>417</v>
      </c>
      <c r="E2873" s="679"/>
      <c r="F2873" s="256"/>
      <c r="G2873" s="244"/>
      <c r="H2873" s="244"/>
      <c r="I2873" s="222" t="n">
        <f aca="false">F2873+G2873+H2873</f>
        <v>0</v>
      </c>
      <c r="J2873" s="670" t="str">
        <f aca="false">(IF($E2873&lt;&gt;0,$J$2,IF($I2873&lt;&gt;0,$J$2,"")))</f>
        <v/>
      </c>
      <c r="K2873" s="217"/>
      <c r="L2873" s="680"/>
      <c r="M2873" s="681"/>
      <c r="N2873" s="354" t="n">
        <f aca="false">I2873</f>
        <v>0</v>
      </c>
      <c r="O2873" s="682" t="n">
        <f aca="false">L2873+M2873-N2873</f>
        <v>0</v>
      </c>
      <c r="P2873" s="217"/>
      <c r="Q2873" s="355"/>
      <c r="R2873" s="379"/>
      <c r="S2873" s="379"/>
      <c r="T2873" s="379"/>
      <c r="U2873" s="379"/>
      <c r="V2873" s="379"/>
      <c r="W2873" s="683"/>
      <c r="X2873" s="356" t="n">
        <f aca="false">T2873-U2873-V2873-W2873</f>
        <v>0</v>
      </c>
    </row>
    <row r="2874" customFormat="false" ht="19.5" hidden="false" customHeight="false" outlineLevel="0" collapsed="false">
      <c r="A2874" s="267" t="n">
        <v>165</v>
      </c>
      <c r="B2874" s="378"/>
      <c r="C2874" s="219" t="n">
        <v>2120</v>
      </c>
      <c r="D2874" s="272" t="s">
        <v>418</v>
      </c>
      <c r="E2874" s="679"/>
      <c r="F2874" s="256"/>
      <c r="G2874" s="244"/>
      <c r="H2874" s="244"/>
      <c r="I2874" s="222" t="n">
        <f aca="false">F2874+G2874+H2874</f>
        <v>0</v>
      </c>
      <c r="J2874" s="670" t="str">
        <f aca="false">(IF($E2874&lt;&gt;0,$J$2,IF($I2874&lt;&gt;0,$J$2,"")))</f>
        <v/>
      </c>
      <c r="K2874" s="217"/>
      <c r="L2874" s="680"/>
      <c r="M2874" s="681"/>
      <c r="N2874" s="354" t="n">
        <f aca="false">I2874</f>
        <v>0</v>
      </c>
      <c r="O2874" s="682" t="n">
        <f aca="false">L2874+M2874-N2874</f>
        <v>0</v>
      </c>
      <c r="P2874" s="217"/>
      <c r="Q2874" s="355"/>
      <c r="R2874" s="379"/>
      <c r="S2874" s="379"/>
      <c r="T2874" s="379"/>
      <c r="U2874" s="379"/>
      <c r="V2874" s="379"/>
      <c r="W2874" s="683"/>
      <c r="X2874" s="356" t="n">
        <f aca="false">T2874-U2874-V2874-W2874</f>
        <v>0</v>
      </c>
    </row>
    <row r="2875" customFormat="false" ht="19.5" hidden="false" customHeight="false" outlineLevel="0" collapsed="false">
      <c r="A2875" s="267" t="n">
        <v>175</v>
      </c>
      <c r="B2875" s="378"/>
      <c r="C2875" s="219" t="n">
        <v>2125</v>
      </c>
      <c r="D2875" s="291" t="s">
        <v>726</v>
      </c>
      <c r="E2875" s="679"/>
      <c r="F2875" s="256"/>
      <c r="G2875" s="244"/>
      <c r="H2875" s="244"/>
      <c r="I2875" s="222" t="n">
        <f aca="false">F2875+G2875+H2875</f>
        <v>0</v>
      </c>
      <c r="J2875" s="670" t="str">
        <f aca="false">(IF($E2875&lt;&gt;0,$J$2,IF($I2875&lt;&gt;0,$J$2,"")))</f>
        <v/>
      </c>
      <c r="K2875" s="217"/>
      <c r="L2875" s="680"/>
      <c r="M2875" s="681"/>
      <c r="N2875" s="354" t="n">
        <f aca="false">I2875</f>
        <v>0</v>
      </c>
      <c r="O2875" s="682" t="n">
        <f aca="false">L2875+M2875-N2875</f>
        <v>0</v>
      </c>
      <c r="P2875" s="217"/>
      <c r="Q2875" s="355"/>
      <c r="R2875" s="379"/>
      <c r="S2875" s="379"/>
      <c r="T2875" s="379"/>
      <c r="U2875" s="379"/>
      <c r="V2875" s="379"/>
      <c r="W2875" s="683"/>
      <c r="X2875" s="356" t="n">
        <f aca="false">T2875-U2875-V2875-W2875</f>
        <v>0</v>
      </c>
    </row>
    <row r="2876" customFormat="false" ht="19.5" hidden="false" customHeight="false" outlineLevel="0" collapsed="false">
      <c r="A2876" s="267" t="n">
        <v>180</v>
      </c>
      <c r="B2876" s="242"/>
      <c r="C2876" s="219" t="n">
        <v>2140</v>
      </c>
      <c r="D2876" s="272" t="s">
        <v>420</v>
      </c>
      <c r="E2876" s="679"/>
      <c r="F2876" s="256"/>
      <c r="G2876" s="244"/>
      <c r="H2876" s="244"/>
      <c r="I2876" s="222" t="n">
        <f aca="false">F2876+G2876+H2876</f>
        <v>0</v>
      </c>
      <c r="J2876" s="670" t="str">
        <f aca="false">(IF($E2876&lt;&gt;0,$J$2,IF($I2876&lt;&gt;0,$J$2,"")))</f>
        <v/>
      </c>
      <c r="K2876" s="217"/>
      <c r="L2876" s="680"/>
      <c r="M2876" s="681"/>
      <c r="N2876" s="354" t="n">
        <f aca="false">I2876</f>
        <v>0</v>
      </c>
      <c r="O2876" s="682" t="n">
        <f aca="false">L2876+M2876-N2876</f>
        <v>0</v>
      </c>
      <c r="P2876" s="217"/>
      <c r="Q2876" s="355"/>
      <c r="R2876" s="379"/>
      <c r="S2876" s="379"/>
      <c r="T2876" s="379"/>
      <c r="U2876" s="379"/>
      <c r="V2876" s="379"/>
      <c r="W2876" s="683"/>
      <c r="X2876" s="356" t="n">
        <f aca="false">T2876-U2876-V2876-W2876</f>
        <v>0</v>
      </c>
    </row>
    <row r="2877" customFormat="false" ht="19.5" hidden="false" customHeight="false" outlineLevel="0" collapsed="false">
      <c r="A2877" s="267" t="n">
        <v>185</v>
      </c>
      <c r="B2877" s="218"/>
      <c r="C2877" s="239" t="n">
        <v>2190</v>
      </c>
      <c r="D2877" s="386" t="s">
        <v>421</v>
      </c>
      <c r="E2877" s="679"/>
      <c r="F2877" s="256"/>
      <c r="G2877" s="244"/>
      <c r="H2877" s="244"/>
      <c r="I2877" s="222" t="n">
        <f aca="false">F2877+G2877+H2877</f>
        <v>0</v>
      </c>
      <c r="J2877" s="670" t="str">
        <f aca="false">(IF($E2877&lt;&gt;0,$J$2,IF($I2877&lt;&gt;0,$J$2,"")))</f>
        <v/>
      </c>
      <c r="K2877" s="217"/>
      <c r="L2877" s="680"/>
      <c r="M2877" s="681"/>
      <c r="N2877" s="354" t="n">
        <f aca="false">I2877</f>
        <v>0</v>
      </c>
      <c r="O2877" s="682" t="n">
        <f aca="false">L2877+M2877-N2877</f>
        <v>0</v>
      </c>
      <c r="P2877" s="217"/>
      <c r="Q2877" s="355"/>
      <c r="R2877" s="379"/>
      <c r="S2877" s="379"/>
      <c r="T2877" s="379"/>
      <c r="U2877" s="379"/>
      <c r="V2877" s="379"/>
      <c r="W2877" s="683"/>
      <c r="X2877" s="356" t="n">
        <f aca="false">T2877-U2877-V2877-W2877</f>
        <v>0</v>
      </c>
    </row>
    <row r="2878" customFormat="false" ht="19.5" hidden="false" customHeight="false" outlineLevel="0" collapsed="false">
      <c r="A2878" s="267" t="n">
        <v>190</v>
      </c>
      <c r="B2878" s="552" t="n">
        <v>2200</v>
      </c>
      <c r="C2878" s="553" t="s">
        <v>422</v>
      </c>
      <c r="D2878" s="553"/>
      <c r="E2878" s="684"/>
      <c r="F2878" s="559" t="n">
        <f aca="false">SUM(F2879:F2880)</f>
        <v>0</v>
      </c>
      <c r="G2878" s="560" t="n">
        <f aca="false">SUM(G2879:G2880)</f>
        <v>0</v>
      </c>
      <c r="H2878" s="560" t="n">
        <f aca="false">SUM(H2879:H2880)</f>
        <v>0</v>
      </c>
      <c r="I2878" s="560" t="n">
        <f aca="false">SUM(I2879:I2880)</f>
        <v>0</v>
      </c>
      <c r="J2878" s="670" t="str">
        <f aca="false">(IF($E2878&lt;&gt;0,$J$2,IF($I2878&lt;&gt;0,$J$2,"")))</f>
        <v/>
      </c>
      <c r="K2878" s="217"/>
      <c r="L2878" s="368" t="n">
        <f aca="false">SUM(L2879:L2880)</f>
        <v>0</v>
      </c>
      <c r="M2878" s="369" t="n">
        <f aca="false">SUM(M2879:M2880)</f>
        <v>0</v>
      </c>
      <c r="N2878" s="685" t="n">
        <f aca="false">SUM(N2879:N2880)</f>
        <v>0</v>
      </c>
      <c r="O2878" s="686" t="n">
        <f aca="false">SUM(O2879:O2880)</f>
        <v>0</v>
      </c>
      <c r="P2878" s="217"/>
      <c r="Q2878" s="370"/>
      <c r="R2878" s="387"/>
      <c r="S2878" s="387"/>
      <c r="T2878" s="387"/>
      <c r="U2878" s="387"/>
      <c r="V2878" s="387"/>
      <c r="W2878" s="687"/>
      <c r="X2878" s="356" t="n">
        <f aca="false">T2878-U2878-V2878-W2878</f>
        <v>0</v>
      </c>
    </row>
    <row r="2879" customFormat="false" ht="19.5" hidden="false" customHeight="false" outlineLevel="0" collapsed="false">
      <c r="A2879" s="267" t="n">
        <v>200</v>
      </c>
      <c r="B2879" s="218"/>
      <c r="C2879" s="219" t="n">
        <v>2221</v>
      </c>
      <c r="D2879" s="223" t="s">
        <v>727</v>
      </c>
      <c r="E2879" s="679"/>
      <c r="F2879" s="256"/>
      <c r="G2879" s="244"/>
      <c r="H2879" s="244"/>
      <c r="I2879" s="222" t="n">
        <f aca="false">F2879+G2879+H2879</f>
        <v>0</v>
      </c>
      <c r="J2879" s="670" t="str">
        <f aca="false">(IF($E2879&lt;&gt;0,$J$2,IF($I2879&lt;&gt;0,$J$2,"")))</f>
        <v/>
      </c>
      <c r="K2879" s="217"/>
      <c r="L2879" s="680"/>
      <c r="M2879" s="681"/>
      <c r="N2879" s="354" t="n">
        <f aca="false">I2879</f>
        <v>0</v>
      </c>
      <c r="O2879" s="682" t="n">
        <f aca="false">L2879+M2879-N2879</f>
        <v>0</v>
      </c>
      <c r="P2879" s="217"/>
      <c r="Q2879" s="355"/>
      <c r="R2879" s="379"/>
      <c r="S2879" s="379"/>
      <c r="T2879" s="379"/>
      <c r="U2879" s="379"/>
      <c r="V2879" s="379"/>
      <c r="W2879" s="683"/>
      <c r="X2879" s="356" t="n">
        <f aca="false">T2879-U2879-V2879-W2879</f>
        <v>0</v>
      </c>
    </row>
    <row r="2880" customFormat="false" ht="19.5" hidden="false" customHeight="false" outlineLevel="0" collapsed="false">
      <c r="A2880" s="267" t="n">
        <v>200</v>
      </c>
      <c r="B2880" s="218"/>
      <c r="C2880" s="239" t="n">
        <v>2224</v>
      </c>
      <c r="D2880" s="234" t="s">
        <v>424</v>
      </c>
      <c r="E2880" s="679"/>
      <c r="F2880" s="256"/>
      <c r="G2880" s="244"/>
      <c r="H2880" s="244"/>
      <c r="I2880" s="222" t="n">
        <f aca="false">F2880+G2880+H2880</f>
        <v>0</v>
      </c>
      <c r="J2880" s="670" t="str">
        <f aca="false">(IF($E2880&lt;&gt;0,$J$2,IF($I2880&lt;&gt;0,$J$2,"")))</f>
        <v/>
      </c>
      <c r="K2880" s="217"/>
      <c r="L2880" s="680"/>
      <c r="M2880" s="681"/>
      <c r="N2880" s="354" t="n">
        <f aca="false">I2880</f>
        <v>0</v>
      </c>
      <c r="O2880" s="682" t="n">
        <f aca="false">L2880+M2880-N2880</f>
        <v>0</v>
      </c>
      <c r="P2880" s="217"/>
      <c r="Q2880" s="355"/>
      <c r="R2880" s="379"/>
      <c r="S2880" s="379"/>
      <c r="T2880" s="379"/>
      <c r="U2880" s="379"/>
      <c r="V2880" s="379"/>
      <c r="W2880" s="683"/>
      <c r="X2880" s="356" t="n">
        <f aca="false">T2880-U2880-V2880-W2880</f>
        <v>0</v>
      </c>
    </row>
    <row r="2881" customFormat="false" ht="19.5" hidden="false" customHeight="false" outlineLevel="0" collapsed="false">
      <c r="A2881" s="267" t="n">
        <v>205</v>
      </c>
      <c r="B2881" s="552" t="n">
        <v>2500</v>
      </c>
      <c r="C2881" s="691" t="s">
        <v>425</v>
      </c>
      <c r="D2881" s="691"/>
      <c r="E2881" s="684"/>
      <c r="F2881" s="588"/>
      <c r="G2881" s="589"/>
      <c r="H2881" s="589"/>
      <c r="I2881" s="581" t="n">
        <f aca="false">F2881+G2881+H2881</f>
        <v>0</v>
      </c>
      <c r="J2881" s="670" t="str">
        <f aca="false">(IF($E2881&lt;&gt;0,$J$2,IF($I2881&lt;&gt;0,$J$2,"")))</f>
        <v/>
      </c>
      <c r="K2881" s="217"/>
      <c r="L2881" s="689"/>
      <c r="M2881" s="690"/>
      <c r="N2881" s="354" t="n">
        <f aca="false">I2881</f>
        <v>0</v>
      </c>
      <c r="O2881" s="682" t="n">
        <f aca="false">L2881+M2881-N2881</f>
        <v>0</v>
      </c>
      <c r="P2881" s="217"/>
      <c r="Q2881" s="370"/>
      <c r="R2881" s="387"/>
      <c r="S2881" s="379"/>
      <c r="T2881" s="379"/>
      <c r="U2881" s="387"/>
      <c r="V2881" s="379"/>
      <c r="W2881" s="683"/>
      <c r="X2881" s="356" t="n">
        <f aca="false">T2881-U2881-V2881-W2881</f>
        <v>0</v>
      </c>
    </row>
    <row r="2882" customFormat="false" ht="19.5" hidden="false" customHeight="true" outlineLevel="0" collapsed="false">
      <c r="A2882" s="267" t="n">
        <v>210</v>
      </c>
      <c r="B2882" s="552" t="n">
        <v>2600</v>
      </c>
      <c r="C2882" s="692" t="s">
        <v>426</v>
      </c>
      <c r="D2882" s="692"/>
      <c r="E2882" s="684"/>
      <c r="F2882" s="588"/>
      <c r="G2882" s="589"/>
      <c r="H2882" s="589"/>
      <c r="I2882" s="581" t="n">
        <f aca="false">F2882+G2882+H2882</f>
        <v>0</v>
      </c>
      <c r="J2882" s="670" t="str">
        <f aca="false">(IF($E2882&lt;&gt;0,$J$2,IF($I2882&lt;&gt;0,$J$2,"")))</f>
        <v/>
      </c>
      <c r="K2882" s="217"/>
      <c r="L2882" s="689"/>
      <c r="M2882" s="690"/>
      <c r="N2882" s="354" t="n">
        <f aca="false">I2882</f>
        <v>0</v>
      </c>
      <c r="O2882" s="682" t="n">
        <f aca="false">L2882+M2882-N2882</f>
        <v>0</v>
      </c>
      <c r="P2882" s="217"/>
      <c r="Q2882" s="370"/>
      <c r="R2882" s="387"/>
      <c r="S2882" s="379"/>
      <c r="T2882" s="379"/>
      <c r="U2882" s="387"/>
      <c r="V2882" s="379"/>
      <c r="W2882" s="683"/>
      <c r="X2882" s="356" t="n">
        <f aca="false">T2882-U2882-V2882-W2882</f>
        <v>0</v>
      </c>
    </row>
    <row r="2883" customFormat="false" ht="19.5" hidden="false" customHeight="true" outlineLevel="0" collapsed="false">
      <c r="A2883" s="267" t="n">
        <v>215</v>
      </c>
      <c r="B2883" s="552" t="n">
        <v>2700</v>
      </c>
      <c r="C2883" s="692" t="s">
        <v>427</v>
      </c>
      <c r="D2883" s="692"/>
      <c r="E2883" s="684"/>
      <c r="F2883" s="588"/>
      <c r="G2883" s="589"/>
      <c r="H2883" s="589"/>
      <c r="I2883" s="581" t="n">
        <f aca="false">F2883+G2883+H2883</f>
        <v>0</v>
      </c>
      <c r="J2883" s="670" t="str">
        <f aca="false">(IF($E2883&lt;&gt;0,$J$2,IF($I2883&lt;&gt;0,$J$2,"")))</f>
        <v/>
      </c>
      <c r="K2883" s="217"/>
      <c r="L2883" s="689"/>
      <c r="M2883" s="690"/>
      <c r="N2883" s="354" t="n">
        <f aca="false">I2883</f>
        <v>0</v>
      </c>
      <c r="O2883" s="682" t="n">
        <f aca="false">L2883+M2883-N2883</f>
        <v>0</v>
      </c>
      <c r="P2883" s="217"/>
      <c r="Q2883" s="370"/>
      <c r="R2883" s="387"/>
      <c r="S2883" s="379"/>
      <c r="T2883" s="379"/>
      <c r="U2883" s="387"/>
      <c r="V2883" s="379"/>
      <c r="W2883" s="683"/>
      <c r="X2883" s="356" t="n">
        <f aca="false">T2883-U2883-V2883-W2883</f>
        <v>0</v>
      </c>
    </row>
    <row r="2884" customFormat="false" ht="36" hidden="false" customHeight="true" outlineLevel="0" collapsed="false">
      <c r="A2884" s="266" t="n">
        <v>220</v>
      </c>
      <c r="B2884" s="552" t="n">
        <v>2800</v>
      </c>
      <c r="C2884" s="692" t="s">
        <v>428</v>
      </c>
      <c r="D2884" s="692"/>
      <c r="E2884" s="684"/>
      <c r="F2884" s="588"/>
      <c r="G2884" s="589"/>
      <c r="H2884" s="589"/>
      <c r="I2884" s="581" t="n">
        <f aca="false">F2884+G2884+H2884</f>
        <v>0</v>
      </c>
      <c r="J2884" s="670" t="str">
        <f aca="false">(IF($E2884&lt;&gt;0,$J$2,IF($I2884&lt;&gt;0,$J$2,"")))</f>
        <v/>
      </c>
      <c r="K2884" s="217"/>
      <c r="L2884" s="689"/>
      <c r="M2884" s="690"/>
      <c r="N2884" s="354" t="n">
        <f aca="false">I2884</f>
        <v>0</v>
      </c>
      <c r="O2884" s="682" t="n">
        <f aca="false">L2884+M2884-N2884</f>
        <v>0</v>
      </c>
      <c r="P2884" s="217"/>
      <c r="Q2884" s="370"/>
      <c r="R2884" s="387"/>
      <c r="S2884" s="379"/>
      <c r="T2884" s="379"/>
      <c r="U2884" s="387"/>
      <c r="V2884" s="379"/>
      <c r="W2884" s="683"/>
      <c r="X2884" s="356" t="n">
        <f aca="false">T2884-U2884-V2884-W2884</f>
        <v>0</v>
      </c>
    </row>
    <row r="2885" customFormat="false" ht="19.5" hidden="false" customHeight="false" outlineLevel="0" collapsed="false">
      <c r="A2885" s="267" t="n">
        <v>225</v>
      </c>
      <c r="B2885" s="552" t="n">
        <v>2900</v>
      </c>
      <c r="C2885" s="693" t="s">
        <v>429</v>
      </c>
      <c r="D2885" s="693"/>
      <c r="E2885" s="684"/>
      <c r="F2885" s="559" t="n">
        <f aca="false">SUM(F2886:F2893)</f>
        <v>0</v>
      </c>
      <c r="G2885" s="560" t="n">
        <f aca="false">SUM(G2886:G2893)</f>
        <v>0</v>
      </c>
      <c r="H2885" s="560" t="n">
        <f aca="false">SUM(H2886:H2893)</f>
        <v>0</v>
      </c>
      <c r="I2885" s="560" t="n">
        <f aca="false">SUM(I2886:I2893)</f>
        <v>0</v>
      </c>
      <c r="J2885" s="670" t="str">
        <f aca="false">(IF($E2885&lt;&gt;0,$J$2,IF($I2885&lt;&gt;0,$J$2,"")))</f>
        <v/>
      </c>
      <c r="K2885" s="217"/>
      <c r="L2885" s="368" t="n">
        <f aca="false">SUM(L2886:L2893)</f>
        <v>0</v>
      </c>
      <c r="M2885" s="369" t="n">
        <f aca="false">SUM(M2886:M2893)</f>
        <v>0</v>
      </c>
      <c r="N2885" s="685" t="n">
        <f aca="false">SUM(N2886:N2893)</f>
        <v>0</v>
      </c>
      <c r="O2885" s="686" t="n">
        <f aca="false">SUM(O2886:O2893)</f>
        <v>0</v>
      </c>
      <c r="P2885" s="217"/>
      <c r="Q2885" s="370"/>
      <c r="R2885" s="387"/>
      <c r="S2885" s="387"/>
      <c r="T2885" s="387"/>
      <c r="U2885" s="387"/>
      <c r="V2885" s="387"/>
      <c r="W2885" s="687"/>
      <c r="X2885" s="356" t="n">
        <f aca="false">T2885-U2885-V2885-W2885</f>
        <v>0</v>
      </c>
    </row>
    <row r="2886" customFormat="false" ht="19.5" hidden="false" customHeight="false" outlineLevel="0" collapsed="false">
      <c r="A2886" s="267" t="n">
        <v>230</v>
      </c>
      <c r="B2886" s="378"/>
      <c r="C2886" s="243" t="n">
        <v>2910</v>
      </c>
      <c r="D2886" s="381" t="s">
        <v>728</v>
      </c>
      <c r="E2886" s="679"/>
      <c r="F2886" s="256"/>
      <c r="G2886" s="244"/>
      <c r="H2886" s="244"/>
      <c r="I2886" s="222" t="n">
        <f aca="false">F2886+G2886+H2886</f>
        <v>0</v>
      </c>
      <c r="J2886" s="670" t="str">
        <f aca="false">(IF($E2886&lt;&gt;0,$J$2,IF($I2886&lt;&gt;0,$J$2,"")))</f>
        <v/>
      </c>
      <c r="K2886" s="217"/>
      <c r="L2886" s="680"/>
      <c r="M2886" s="681"/>
      <c r="N2886" s="354" t="n">
        <f aca="false">I2886</f>
        <v>0</v>
      </c>
      <c r="O2886" s="682" t="n">
        <f aca="false">L2886+M2886-N2886</f>
        <v>0</v>
      </c>
      <c r="P2886" s="217"/>
      <c r="Q2886" s="355"/>
      <c r="R2886" s="379"/>
      <c r="S2886" s="379"/>
      <c r="T2886" s="379"/>
      <c r="U2886" s="379"/>
      <c r="V2886" s="379"/>
      <c r="W2886" s="683"/>
      <c r="X2886" s="356" t="n">
        <f aca="false">T2886-U2886-V2886-W2886</f>
        <v>0</v>
      </c>
    </row>
    <row r="2887" customFormat="false" ht="19.5" hidden="false" customHeight="false" outlineLevel="0" collapsed="false">
      <c r="A2887" s="267" t="n">
        <v>245</v>
      </c>
      <c r="B2887" s="378"/>
      <c r="C2887" s="243" t="n">
        <v>2920</v>
      </c>
      <c r="D2887" s="381" t="s">
        <v>431</v>
      </c>
      <c r="E2887" s="679"/>
      <c r="F2887" s="256"/>
      <c r="G2887" s="244"/>
      <c r="H2887" s="244"/>
      <c r="I2887" s="222" t="n">
        <f aca="false">F2887+G2887+H2887</f>
        <v>0</v>
      </c>
      <c r="J2887" s="670" t="str">
        <f aca="false">(IF($E2887&lt;&gt;0,$J$2,IF($I2887&lt;&gt;0,$J$2,"")))</f>
        <v/>
      </c>
      <c r="K2887" s="217"/>
      <c r="L2887" s="680"/>
      <c r="M2887" s="681"/>
      <c r="N2887" s="354" t="n">
        <f aca="false">I2887</f>
        <v>0</v>
      </c>
      <c r="O2887" s="682" t="n">
        <f aca="false">L2887+M2887-N2887</f>
        <v>0</v>
      </c>
      <c r="P2887" s="217"/>
      <c r="Q2887" s="355"/>
      <c r="R2887" s="379"/>
      <c r="S2887" s="379"/>
      <c r="T2887" s="379"/>
      <c r="U2887" s="379"/>
      <c r="V2887" s="379"/>
      <c r="W2887" s="683"/>
      <c r="X2887" s="356" t="n">
        <f aca="false">T2887-U2887-V2887-W2887</f>
        <v>0</v>
      </c>
    </row>
    <row r="2888" customFormat="false" ht="32.25" hidden="false" customHeight="false" outlineLevel="0" collapsed="false">
      <c r="A2888" s="266" t="n">
        <v>220</v>
      </c>
      <c r="B2888" s="378"/>
      <c r="C2888" s="375" t="n">
        <v>2969</v>
      </c>
      <c r="D2888" s="382" t="s">
        <v>432</v>
      </c>
      <c r="E2888" s="679"/>
      <c r="F2888" s="256"/>
      <c r="G2888" s="244"/>
      <c r="H2888" s="244"/>
      <c r="I2888" s="222" t="n">
        <f aca="false">F2888+G2888+H2888</f>
        <v>0</v>
      </c>
      <c r="J2888" s="670" t="str">
        <f aca="false">(IF($E2888&lt;&gt;0,$J$2,IF($I2888&lt;&gt;0,$J$2,"")))</f>
        <v/>
      </c>
      <c r="K2888" s="217"/>
      <c r="L2888" s="680"/>
      <c r="M2888" s="681"/>
      <c r="N2888" s="354" t="n">
        <f aca="false">I2888</f>
        <v>0</v>
      </c>
      <c r="O2888" s="682" t="n">
        <f aca="false">L2888+M2888-N2888</f>
        <v>0</v>
      </c>
      <c r="P2888" s="217"/>
      <c r="Q2888" s="355"/>
      <c r="R2888" s="379"/>
      <c r="S2888" s="379"/>
      <c r="T2888" s="379"/>
      <c r="U2888" s="379"/>
      <c r="V2888" s="379"/>
      <c r="W2888" s="683"/>
      <c r="X2888" s="356" t="n">
        <f aca="false">T2888-U2888-V2888-W2888</f>
        <v>0</v>
      </c>
    </row>
    <row r="2889" customFormat="false" ht="32.25" hidden="false" customHeight="false" outlineLevel="0" collapsed="false">
      <c r="A2889" s="267" t="n">
        <v>225</v>
      </c>
      <c r="B2889" s="378"/>
      <c r="C2889" s="375" t="n">
        <v>2970</v>
      </c>
      <c r="D2889" s="382" t="s">
        <v>433</v>
      </c>
      <c r="E2889" s="679"/>
      <c r="F2889" s="256"/>
      <c r="G2889" s="244"/>
      <c r="H2889" s="244"/>
      <c r="I2889" s="222" t="n">
        <f aca="false">F2889+G2889+H2889</f>
        <v>0</v>
      </c>
      <c r="J2889" s="670" t="str">
        <f aca="false">(IF($E2889&lt;&gt;0,$J$2,IF($I2889&lt;&gt;0,$J$2,"")))</f>
        <v/>
      </c>
      <c r="K2889" s="217"/>
      <c r="L2889" s="680"/>
      <c r="M2889" s="681"/>
      <c r="N2889" s="354" t="n">
        <f aca="false">I2889</f>
        <v>0</v>
      </c>
      <c r="O2889" s="682" t="n">
        <f aca="false">L2889+M2889-N2889</f>
        <v>0</v>
      </c>
      <c r="P2889" s="217"/>
      <c r="Q2889" s="355"/>
      <c r="R2889" s="379"/>
      <c r="S2889" s="379"/>
      <c r="T2889" s="379"/>
      <c r="U2889" s="379"/>
      <c r="V2889" s="379"/>
      <c r="W2889" s="683"/>
      <c r="X2889" s="356" t="n">
        <f aca="false">T2889-U2889-V2889-W2889</f>
        <v>0</v>
      </c>
    </row>
    <row r="2890" customFormat="false" ht="19.5" hidden="false" customHeight="false" outlineLevel="0" collapsed="false">
      <c r="A2890" s="267" t="n">
        <v>230</v>
      </c>
      <c r="B2890" s="378"/>
      <c r="C2890" s="383" t="n">
        <v>2989</v>
      </c>
      <c r="D2890" s="384" t="s">
        <v>434</v>
      </c>
      <c r="E2890" s="679"/>
      <c r="F2890" s="256"/>
      <c r="G2890" s="244"/>
      <c r="H2890" s="244"/>
      <c r="I2890" s="222" t="n">
        <f aca="false">F2890+G2890+H2890</f>
        <v>0</v>
      </c>
      <c r="J2890" s="670" t="str">
        <f aca="false">(IF($E2890&lt;&gt;0,$J$2,IF($I2890&lt;&gt;0,$J$2,"")))</f>
        <v/>
      </c>
      <c r="K2890" s="217"/>
      <c r="L2890" s="680"/>
      <c r="M2890" s="681"/>
      <c r="N2890" s="354" t="n">
        <f aca="false">I2890</f>
        <v>0</v>
      </c>
      <c r="O2890" s="682" t="n">
        <f aca="false">L2890+M2890-N2890</f>
        <v>0</v>
      </c>
      <c r="P2890" s="217"/>
      <c r="Q2890" s="355"/>
      <c r="R2890" s="379"/>
      <c r="S2890" s="379"/>
      <c r="T2890" s="379"/>
      <c r="U2890" s="379"/>
      <c r="V2890" s="379"/>
      <c r="W2890" s="683"/>
      <c r="X2890" s="356" t="n">
        <f aca="false">T2890-U2890-V2890-W2890</f>
        <v>0</v>
      </c>
    </row>
    <row r="2891" customFormat="false" ht="32.25" hidden="false" customHeight="false" outlineLevel="0" collapsed="false">
      <c r="A2891" s="267" t="n">
        <v>235</v>
      </c>
      <c r="B2891" s="218"/>
      <c r="C2891" s="219" t="n">
        <v>2990</v>
      </c>
      <c r="D2891" s="385" t="s">
        <v>435</v>
      </c>
      <c r="E2891" s="679"/>
      <c r="F2891" s="256"/>
      <c r="G2891" s="244"/>
      <c r="H2891" s="244"/>
      <c r="I2891" s="222" t="n">
        <f aca="false">F2891+G2891+H2891</f>
        <v>0</v>
      </c>
      <c r="J2891" s="670" t="str">
        <f aca="false">(IF($E2891&lt;&gt;0,$J$2,IF($I2891&lt;&gt;0,$J$2,"")))</f>
        <v/>
      </c>
      <c r="K2891" s="217"/>
      <c r="L2891" s="680"/>
      <c r="M2891" s="681"/>
      <c r="N2891" s="354" t="n">
        <f aca="false">I2891</f>
        <v>0</v>
      </c>
      <c r="O2891" s="682" t="n">
        <f aca="false">L2891+M2891-N2891</f>
        <v>0</v>
      </c>
      <c r="P2891" s="217"/>
      <c r="Q2891" s="355"/>
      <c r="R2891" s="379"/>
      <c r="S2891" s="379"/>
      <c r="T2891" s="379"/>
      <c r="U2891" s="379"/>
      <c r="V2891" s="379"/>
      <c r="W2891" s="683"/>
      <c r="X2891" s="356" t="n">
        <f aca="false">T2891-U2891-V2891-W2891</f>
        <v>0</v>
      </c>
    </row>
    <row r="2892" customFormat="false" ht="19.5" hidden="false" customHeight="false" outlineLevel="0" collapsed="false">
      <c r="A2892" s="267" t="n">
        <v>240</v>
      </c>
      <c r="B2892" s="218"/>
      <c r="C2892" s="219" t="n">
        <v>2991</v>
      </c>
      <c r="D2892" s="385" t="s">
        <v>436</v>
      </c>
      <c r="E2892" s="679"/>
      <c r="F2892" s="256"/>
      <c r="G2892" s="244"/>
      <c r="H2892" s="244"/>
      <c r="I2892" s="222" t="n">
        <f aca="false">F2892+G2892+H2892</f>
        <v>0</v>
      </c>
      <c r="J2892" s="670" t="str">
        <f aca="false">(IF($E2892&lt;&gt;0,$J$2,IF($I2892&lt;&gt;0,$J$2,"")))</f>
        <v/>
      </c>
      <c r="K2892" s="217"/>
      <c r="L2892" s="680"/>
      <c r="M2892" s="681"/>
      <c r="N2892" s="354" t="n">
        <f aca="false">I2892</f>
        <v>0</v>
      </c>
      <c r="O2892" s="682" t="n">
        <f aca="false">L2892+M2892-N2892</f>
        <v>0</v>
      </c>
      <c r="P2892" s="217"/>
      <c r="Q2892" s="355"/>
      <c r="R2892" s="379"/>
      <c r="S2892" s="379"/>
      <c r="T2892" s="379"/>
      <c r="U2892" s="379"/>
      <c r="V2892" s="379"/>
      <c r="W2892" s="683"/>
      <c r="X2892" s="356" t="n">
        <f aca="false">T2892-U2892-V2892-W2892</f>
        <v>0</v>
      </c>
    </row>
    <row r="2893" customFormat="false" ht="19.5" hidden="false" customHeight="false" outlineLevel="0" collapsed="false">
      <c r="A2893" s="267" t="n">
        <v>245</v>
      </c>
      <c r="B2893" s="218"/>
      <c r="C2893" s="239" t="n">
        <v>2992</v>
      </c>
      <c r="D2893" s="270" t="s">
        <v>437</v>
      </c>
      <c r="E2893" s="679"/>
      <c r="F2893" s="256"/>
      <c r="G2893" s="244"/>
      <c r="H2893" s="244"/>
      <c r="I2893" s="222" t="n">
        <f aca="false">F2893+G2893+H2893</f>
        <v>0</v>
      </c>
      <c r="J2893" s="670" t="str">
        <f aca="false">(IF($E2893&lt;&gt;0,$J$2,IF($I2893&lt;&gt;0,$J$2,"")))</f>
        <v/>
      </c>
      <c r="K2893" s="217"/>
      <c r="L2893" s="680"/>
      <c r="M2893" s="681"/>
      <c r="N2893" s="354" t="n">
        <f aca="false">I2893</f>
        <v>0</v>
      </c>
      <c r="O2893" s="682" t="n">
        <f aca="false">L2893+M2893-N2893</f>
        <v>0</v>
      </c>
      <c r="P2893" s="217"/>
      <c r="Q2893" s="355"/>
      <c r="R2893" s="379"/>
      <c r="S2893" s="379"/>
      <c r="T2893" s="379"/>
      <c r="U2893" s="379"/>
      <c r="V2893" s="379"/>
      <c r="W2893" s="683"/>
      <c r="X2893" s="356" t="n">
        <f aca="false">T2893-U2893-V2893-W2893</f>
        <v>0</v>
      </c>
    </row>
    <row r="2894" customFormat="false" ht="19.5" hidden="false" customHeight="false" outlineLevel="0" collapsed="false">
      <c r="A2894" s="266" t="n">
        <v>250</v>
      </c>
      <c r="B2894" s="552" t="n">
        <v>3300</v>
      </c>
      <c r="C2894" s="694" t="s">
        <v>438</v>
      </c>
      <c r="D2894" s="694"/>
      <c r="E2894" s="684"/>
      <c r="F2894" s="559" t="n">
        <f aca="false">SUM(F2895:F2900)</f>
        <v>0</v>
      </c>
      <c r="G2894" s="560" t="n">
        <f aca="false">SUM(G2895:G2900)</f>
        <v>0</v>
      </c>
      <c r="H2894" s="560" t="n">
        <f aca="false">SUM(H2895:H2900)</f>
        <v>0</v>
      </c>
      <c r="I2894" s="560" t="n">
        <f aca="false">SUM(I2895:I2900)</f>
        <v>0</v>
      </c>
      <c r="J2894" s="670" t="str">
        <f aca="false">(IF($E2894&lt;&gt;0,$J$2,IF($I2894&lt;&gt;0,$J$2,"")))</f>
        <v/>
      </c>
      <c r="K2894" s="217"/>
      <c r="L2894" s="370"/>
      <c r="M2894" s="387"/>
      <c r="N2894" s="387"/>
      <c r="O2894" s="687"/>
      <c r="P2894" s="217"/>
      <c r="Q2894" s="370"/>
      <c r="R2894" s="387"/>
      <c r="S2894" s="387"/>
      <c r="T2894" s="387"/>
      <c r="U2894" s="387"/>
      <c r="V2894" s="387"/>
      <c r="W2894" s="687"/>
      <c r="X2894" s="356" t="n">
        <f aca="false">T2894-U2894-V2894-W2894</f>
        <v>0</v>
      </c>
    </row>
    <row r="2895" customFormat="false" ht="19.5" hidden="false" customHeight="false" outlineLevel="0" collapsed="false">
      <c r="A2895" s="267" t="n">
        <v>255</v>
      </c>
      <c r="B2895" s="242"/>
      <c r="C2895" s="243" t="n">
        <v>3301</v>
      </c>
      <c r="D2895" s="388" t="s">
        <v>439</v>
      </c>
      <c r="E2895" s="679"/>
      <c r="F2895" s="256"/>
      <c r="G2895" s="244"/>
      <c r="H2895" s="244"/>
      <c r="I2895" s="222" t="n">
        <f aca="false">F2895+G2895+H2895</f>
        <v>0</v>
      </c>
      <c r="J2895" s="670" t="str">
        <f aca="false">(IF($E2895&lt;&gt;0,$J$2,IF($I2895&lt;&gt;0,$J$2,"")))</f>
        <v/>
      </c>
      <c r="K2895" s="217"/>
      <c r="L2895" s="355"/>
      <c r="M2895" s="379"/>
      <c r="N2895" s="379"/>
      <c r="O2895" s="683"/>
      <c r="P2895" s="217"/>
      <c r="Q2895" s="355"/>
      <c r="R2895" s="379"/>
      <c r="S2895" s="379"/>
      <c r="T2895" s="379"/>
      <c r="U2895" s="379"/>
      <c r="V2895" s="379"/>
      <c r="W2895" s="683"/>
      <c r="X2895" s="356" t="n">
        <f aca="false">T2895-U2895-V2895-W2895</f>
        <v>0</v>
      </c>
    </row>
    <row r="2896" customFormat="false" ht="19.5" hidden="false" customHeight="false" outlineLevel="0" collapsed="false">
      <c r="A2896" s="267" t="n">
        <v>265</v>
      </c>
      <c r="B2896" s="242"/>
      <c r="C2896" s="375" t="n">
        <v>3302</v>
      </c>
      <c r="D2896" s="389" t="s">
        <v>729</v>
      </c>
      <c r="E2896" s="679"/>
      <c r="F2896" s="256"/>
      <c r="G2896" s="244"/>
      <c r="H2896" s="244"/>
      <c r="I2896" s="222" t="n">
        <f aca="false">F2896+G2896+H2896</f>
        <v>0</v>
      </c>
      <c r="J2896" s="670" t="str">
        <f aca="false">(IF($E2896&lt;&gt;0,$J$2,IF($I2896&lt;&gt;0,$J$2,"")))</f>
        <v/>
      </c>
      <c r="K2896" s="217"/>
      <c r="L2896" s="355"/>
      <c r="M2896" s="379"/>
      <c r="N2896" s="379"/>
      <c r="O2896" s="683"/>
      <c r="P2896" s="217"/>
      <c r="Q2896" s="355"/>
      <c r="R2896" s="379"/>
      <c r="S2896" s="379"/>
      <c r="T2896" s="379"/>
      <c r="U2896" s="379"/>
      <c r="V2896" s="379"/>
      <c r="W2896" s="683"/>
      <c r="X2896" s="356" t="n">
        <f aca="false">T2896-U2896-V2896-W2896</f>
        <v>0</v>
      </c>
    </row>
    <row r="2897" customFormat="false" ht="19.5" hidden="false" customHeight="false" outlineLevel="0" collapsed="false">
      <c r="A2897" s="266" t="n">
        <v>270</v>
      </c>
      <c r="B2897" s="242"/>
      <c r="C2897" s="375" t="n">
        <v>3303</v>
      </c>
      <c r="D2897" s="389" t="s">
        <v>441</v>
      </c>
      <c r="E2897" s="679"/>
      <c r="F2897" s="256"/>
      <c r="G2897" s="244"/>
      <c r="H2897" s="244"/>
      <c r="I2897" s="222" t="n">
        <f aca="false">F2897+G2897+H2897</f>
        <v>0</v>
      </c>
      <c r="J2897" s="670" t="str">
        <f aca="false">(IF($E2897&lt;&gt;0,$J$2,IF($I2897&lt;&gt;0,$J$2,"")))</f>
        <v/>
      </c>
      <c r="K2897" s="217"/>
      <c r="L2897" s="355"/>
      <c r="M2897" s="379"/>
      <c r="N2897" s="379"/>
      <c r="O2897" s="683"/>
      <c r="P2897" s="217"/>
      <c r="Q2897" s="355"/>
      <c r="R2897" s="379"/>
      <c r="S2897" s="379"/>
      <c r="T2897" s="379"/>
      <c r="U2897" s="379"/>
      <c r="V2897" s="379"/>
      <c r="W2897" s="683"/>
      <c r="X2897" s="356" t="n">
        <f aca="false">T2897-U2897-V2897-W2897</f>
        <v>0</v>
      </c>
    </row>
    <row r="2898" customFormat="false" ht="19.5" hidden="false" customHeight="false" outlineLevel="0" collapsed="false">
      <c r="A2898" s="266" t="n">
        <v>290</v>
      </c>
      <c r="B2898" s="242"/>
      <c r="C2898" s="383" t="n">
        <v>3304</v>
      </c>
      <c r="D2898" s="390" t="s">
        <v>442</v>
      </c>
      <c r="E2898" s="679"/>
      <c r="F2898" s="256"/>
      <c r="G2898" s="244"/>
      <c r="H2898" s="244"/>
      <c r="I2898" s="222" t="n">
        <f aca="false">F2898+G2898+H2898</f>
        <v>0</v>
      </c>
      <c r="J2898" s="670" t="str">
        <f aca="false">(IF($E2898&lt;&gt;0,$J$2,IF($I2898&lt;&gt;0,$J$2,"")))</f>
        <v/>
      </c>
      <c r="K2898" s="217"/>
      <c r="L2898" s="355"/>
      <c r="M2898" s="379"/>
      <c r="N2898" s="379"/>
      <c r="O2898" s="683"/>
      <c r="P2898" s="217"/>
      <c r="Q2898" s="355"/>
      <c r="R2898" s="379"/>
      <c r="S2898" s="379"/>
      <c r="T2898" s="379"/>
      <c r="U2898" s="379"/>
      <c r="V2898" s="379"/>
      <c r="W2898" s="683"/>
      <c r="X2898" s="356" t="n">
        <f aca="false">T2898-U2898-V2898-W2898</f>
        <v>0</v>
      </c>
    </row>
    <row r="2899" customFormat="false" ht="19.5" hidden="false" customHeight="false" outlineLevel="0" collapsed="false">
      <c r="A2899" s="380" t="n">
        <v>320</v>
      </c>
      <c r="B2899" s="242"/>
      <c r="C2899" s="239" t="n">
        <v>3305</v>
      </c>
      <c r="D2899" s="391" t="s">
        <v>443</v>
      </c>
      <c r="E2899" s="679"/>
      <c r="F2899" s="256"/>
      <c r="G2899" s="244"/>
      <c r="H2899" s="244"/>
      <c r="I2899" s="222" t="n">
        <f aca="false">F2899+G2899+H2899</f>
        <v>0</v>
      </c>
      <c r="J2899" s="670" t="str">
        <f aca="false">(IF($E2899&lt;&gt;0,$J$2,IF($I2899&lt;&gt;0,$J$2,"")))</f>
        <v/>
      </c>
      <c r="K2899" s="217"/>
      <c r="L2899" s="355"/>
      <c r="M2899" s="379"/>
      <c r="N2899" s="379"/>
      <c r="O2899" s="683"/>
      <c r="P2899" s="217"/>
      <c r="Q2899" s="355"/>
      <c r="R2899" s="379"/>
      <c r="S2899" s="379"/>
      <c r="T2899" s="379"/>
      <c r="U2899" s="379"/>
      <c r="V2899" s="379"/>
      <c r="W2899" s="683"/>
      <c r="X2899" s="356" t="n">
        <f aca="false">T2899-U2899-V2899-W2899</f>
        <v>0</v>
      </c>
    </row>
    <row r="2900" customFormat="false" ht="32.25" hidden="false" customHeight="false" outlineLevel="0" collapsed="false">
      <c r="A2900" s="266" t="n">
        <v>330</v>
      </c>
      <c r="B2900" s="242"/>
      <c r="C2900" s="239" t="n">
        <v>3306</v>
      </c>
      <c r="D2900" s="391" t="s">
        <v>444</v>
      </c>
      <c r="E2900" s="679"/>
      <c r="F2900" s="256"/>
      <c r="G2900" s="244"/>
      <c r="H2900" s="244"/>
      <c r="I2900" s="222" t="n">
        <f aca="false">F2900+G2900+H2900</f>
        <v>0</v>
      </c>
      <c r="J2900" s="670" t="str">
        <f aca="false">(IF($E2900&lt;&gt;0,$J$2,IF($I2900&lt;&gt;0,$J$2,"")))</f>
        <v/>
      </c>
      <c r="K2900" s="217"/>
      <c r="L2900" s="355"/>
      <c r="M2900" s="379"/>
      <c r="N2900" s="379"/>
      <c r="O2900" s="683"/>
      <c r="P2900" s="217"/>
      <c r="Q2900" s="355"/>
      <c r="R2900" s="379"/>
      <c r="S2900" s="379"/>
      <c r="T2900" s="379"/>
      <c r="U2900" s="379"/>
      <c r="V2900" s="379"/>
      <c r="W2900" s="683"/>
      <c r="X2900" s="356" t="n">
        <f aca="false">T2900-U2900-V2900-W2900</f>
        <v>0</v>
      </c>
    </row>
    <row r="2901" customFormat="false" ht="19.5" hidden="false" customHeight="false" outlineLevel="0" collapsed="false">
      <c r="A2901" s="266" t="n">
        <v>350</v>
      </c>
      <c r="B2901" s="552" t="n">
        <v>3900</v>
      </c>
      <c r="C2901" s="695" t="s">
        <v>445</v>
      </c>
      <c r="D2901" s="695"/>
      <c r="E2901" s="684"/>
      <c r="F2901" s="588"/>
      <c r="G2901" s="589"/>
      <c r="H2901" s="589"/>
      <c r="I2901" s="581" t="n">
        <f aca="false">F2901+G2901+H2901</f>
        <v>0</v>
      </c>
      <c r="J2901" s="670" t="str">
        <f aca="false">(IF($E2901&lt;&gt;0,$J$2,IF($I2901&lt;&gt;0,$J$2,"")))</f>
        <v/>
      </c>
      <c r="K2901" s="217"/>
      <c r="L2901" s="689"/>
      <c r="M2901" s="690"/>
      <c r="N2901" s="369" t="n">
        <f aca="false">I2901</f>
        <v>0</v>
      </c>
      <c r="O2901" s="682" t="n">
        <f aca="false">L2901+M2901-N2901</f>
        <v>0</v>
      </c>
      <c r="P2901" s="217"/>
      <c r="Q2901" s="689"/>
      <c r="R2901" s="690"/>
      <c r="S2901" s="354" t="n">
        <f aca="false">+IF(+(L2901+M2901)&gt;=I2901,+M2901,+(+I2901-L2901))</f>
        <v>0</v>
      </c>
      <c r="T2901" s="354" t="n">
        <f aca="false">Q2901+R2901-S2901</f>
        <v>0</v>
      </c>
      <c r="U2901" s="690"/>
      <c r="V2901" s="690"/>
      <c r="W2901" s="275"/>
      <c r="X2901" s="356" t="n">
        <f aca="false">T2901-U2901-V2901-W2901</f>
        <v>0</v>
      </c>
    </row>
    <row r="2902" customFormat="false" ht="19.5" hidden="false" customHeight="false" outlineLevel="0" collapsed="false">
      <c r="A2902" s="267" t="n">
        <v>355</v>
      </c>
      <c r="B2902" s="552" t="n">
        <v>4000</v>
      </c>
      <c r="C2902" s="696" t="s">
        <v>446</v>
      </c>
      <c r="D2902" s="696"/>
      <c r="E2902" s="684"/>
      <c r="F2902" s="588"/>
      <c r="G2902" s="589"/>
      <c r="H2902" s="589"/>
      <c r="I2902" s="581" t="n">
        <f aca="false">F2902+G2902+H2902</f>
        <v>0</v>
      </c>
      <c r="J2902" s="670" t="str">
        <f aca="false">(IF($E2902&lt;&gt;0,$J$2,IF($I2902&lt;&gt;0,$J$2,"")))</f>
        <v/>
      </c>
      <c r="K2902" s="217"/>
      <c r="L2902" s="689"/>
      <c r="M2902" s="690"/>
      <c r="N2902" s="369" t="n">
        <f aca="false">I2902</f>
        <v>0</v>
      </c>
      <c r="O2902" s="682" t="n">
        <f aca="false">L2902+M2902-N2902</f>
        <v>0</v>
      </c>
      <c r="P2902" s="217"/>
      <c r="Q2902" s="370"/>
      <c r="R2902" s="387"/>
      <c r="S2902" s="387"/>
      <c r="T2902" s="379"/>
      <c r="U2902" s="387"/>
      <c r="V2902" s="387"/>
      <c r="W2902" s="683"/>
      <c r="X2902" s="356" t="n">
        <f aca="false">T2902-U2902-V2902-W2902</f>
        <v>0</v>
      </c>
    </row>
    <row r="2903" customFormat="false" ht="19.5" hidden="false" customHeight="false" outlineLevel="0" collapsed="false">
      <c r="A2903" s="267" t="n">
        <v>355</v>
      </c>
      <c r="B2903" s="552" t="n">
        <v>4100</v>
      </c>
      <c r="C2903" s="696" t="s">
        <v>447</v>
      </c>
      <c r="D2903" s="696"/>
      <c r="E2903" s="684"/>
      <c r="F2903" s="588"/>
      <c r="G2903" s="589"/>
      <c r="H2903" s="589"/>
      <c r="I2903" s="581" t="n">
        <f aca="false">F2903+G2903+H2903</f>
        <v>0</v>
      </c>
      <c r="J2903" s="670" t="str">
        <f aca="false">(IF($E2903&lt;&gt;0,$J$2,IF($I2903&lt;&gt;0,$J$2,"")))</f>
        <v/>
      </c>
      <c r="K2903" s="217"/>
      <c r="L2903" s="370"/>
      <c r="M2903" s="387"/>
      <c r="N2903" s="387"/>
      <c r="O2903" s="687"/>
      <c r="P2903" s="217"/>
      <c r="Q2903" s="370"/>
      <c r="R2903" s="387"/>
      <c r="S2903" s="387"/>
      <c r="T2903" s="387"/>
      <c r="U2903" s="387"/>
      <c r="V2903" s="387"/>
      <c r="W2903" s="687"/>
      <c r="X2903" s="356" t="n">
        <f aca="false">T2903-U2903-V2903-W2903</f>
        <v>0</v>
      </c>
    </row>
    <row r="2904" customFormat="false" ht="19.5" hidden="false" customHeight="false" outlineLevel="0" collapsed="false">
      <c r="A2904" s="267" t="n">
        <v>375</v>
      </c>
      <c r="B2904" s="552" t="n">
        <v>4200</v>
      </c>
      <c r="C2904" s="693" t="s">
        <v>448</v>
      </c>
      <c r="D2904" s="693"/>
      <c r="E2904" s="684"/>
      <c r="F2904" s="559" t="n">
        <f aca="false">SUM(F2905:F2910)</f>
        <v>0</v>
      </c>
      <c r="G2904" s="560" t="n">
        <f aca="false">SUM(G2905:G2910)</f>
        <v>0</v>
      </c>
      <c r="H2904" s="560" t="n">
        <f aca="false">SUM(H2905:H2910)</f>
        <v>0</v>
      </c>
      <c r="I2904" s="560" t="n">
        <f aca="false">SUM(I2905:I2910)</f>
        <v>0</v>
      </c>
      <c r="J2904" s="670" t="str">
        <f aca="false">(IF($E2904&lt;&gt;0,$J$2,IF($I2904&lt;&gt;0,$J$2,"")))</f>
        <v/>
      </c>
      <c r="K2904" s="217"/>
      <c r="L2904" s="368" t="n">
        <f aca="false">SUM(L2905:L2910)</f>
        <v>0</v>
      </c>
      <c r="M2904" s="369" t="n">
        <f aca="false">SUM(M2905:M2910)</f>
        <v>0</v>
      </c>
      <c r="N2904" s="685" t="n">
        <f aca="false">SUM(N2905:N2910)</f>
        <v>0</v>
      </c>
      <c r="O2904" s="686" t="n">
        <f aca="false">SUM(O2905:O2910)</f>
        <v>0</v>
      </c>
      <c r="P2904" s="217"/>
      <c r="Q2904" s="368" t="n">
        <f aca="false">SUM(Q2905:Q2910)</f>
        <v>0</v>
      </c>
      <c r="R2904" s="369" t="n">
        <f aca="false">SUM(R2905:R2910)</f>
        <v>0</v>
      </c>
      <c r="S2904" s="369" t="n">
        <f aca="false">SUM(S2905:S2910)</f>
        <v>0</v>
      </c>
      <c r="T2904" s="369" t="n">
        <f aca="false">SUM(T2905:T2910)</f>
        <v>0</v>
      </c>
      <c r="U2904" s="369" t="n">
        <f aca="false">SUM(U2905:U2910)</f>
        <v>0</v>
      </c>
      <c r="V2904" s="369" t="n">
        <f aca="false">SUM(V2905:V2910)</f>
        <v>0</v>
      </c>
      <c r="W2904" s="686" t="n">
        <f aca="false">SUM(W2905:W2910)</f>
        <v>0</v>
      </c>
      <c r="X2904" s="356" t="n">
        <f aca="false">T2904-U2904-V2904-W2904</f>
        <v>0</v>
      </c>
    </row>
    <row r="2905" customFormat="false" ht="19.5" hidden="false" customHeight="false" outlineLevel="0" collapsed="false">
      <c r="A2905" s="267" t="n">
        <v>380</v>
      </c>
      <c r="B2905" s="393"/>
      <c r="C2905" s="243" t="n">
        <v>4201</v>
      </c>
      <c r="D2905" s="220" t="s">
        <v>449</v>
      </c>
      <c r="E2905" s="679"/>
      <c r="F2905" s="256"/>
      <c r="G2905" s="244"/>
      <c r="H2905" s="244"/>
      <c r="I2905" s="222" t="n">
        <f aca="false">F2905+G2905+H2905</f>
        <v>0</v>
      </c>
      <c r="J2905" s="670" t="str">
        <f aca="false">(IF($E2905&lt;&gt;0,$J$2,IF($I2905&lt;&gt;0,$J$2,"")))</f>
        <v/>
      </c>
      <c r="K2905" s="217"/>
      <c r="L2905" s="680"/>
      <c r="M2905" s="681"/>
      <c r="N2905" s="354" t="n">
        <f aca="false">I2905</f>
        <v>0</v>
      </c>
      <c r="O2905" s="682" t="n">
        <f aca="false">L2905+M2905-N2905</f>
        <v>0</v>
      </c>
      <c r="P2905" s="217"/>
      <c r="Q2905" s="680"/>
      <c r="R2905" s="681"/>
      <c r="S2905" s="354" t="n">
        <f aca="false">+IF(+(L2905+M2905)&gt;=I2905,+M2905,+(+I2905-L2905))</f>
        <v>0</v>
      </c>
      <c r="T2905" s="354" t="n">
        <f aca="false">Q2905+R2905-S2905</f>
        <v>0</v>
      </c>
      <c r="U2905" s="681"/>
      <c r="V2905" s="681"/>
      <c r="W2905" s="275"/>
      <c r="X2905" s="356" t="n">
        <f aca="false">T2905-U2905-V2905-W2905</f>
        <v>0</v>
      </c>
    </row>
    <row r="2906" customFormat="false" ht="19.5" hidden="false" customHeight="false" outlineLevel="0" collapsed="false">
      <c r="A2906" s="267" t="n">
        <v>385</v>
      </c>
      <c r="B2906" s="393"/>
      <c r="C2906" s="219" t="n">
        <v>4202</v>
      </c>
      <c r="D2906" s="223" t="s">
        <v>450</v>
      </c>
      <c r="E2906" s="679"/>
      <c r="F2906" s="256"/>
      <c r="G2906" s="244"/>
      <c r="H2906" s="244"/>
      <c r="I2906" s="222" t="n">
        <f aca="false">F2906+G2906+H2906</f>
        <v>0</v>
      </c>
      <c r="J2906" s="670" t="str">
        <f aca="false">(IF($E2906&lt;&gt;0,$J$2,IF($I2906&lt;&gt;0,$J$2,"")))</f>
        <v/>
      </c>
      <c r="K2906" s="217"/>
      <c r="L2906" s="680"/>
      <c r="M2906" s="681"/>
      <c r="N2906" s="354" t="n">
        <f aca="false">I2906</f>
        <v>0</v>
      </c>
      <c r="O2906" s="682" t="n">
        <f aca="false">L2906+M2906-N2906</f>
        <v>0</v>
      </c>
      <c r="P2906" s="217"/>
      <c r="Q2906" s="680"/>
      <c r="R2906" s="681"/>
      <c r="S2906" s="354" t="n">
        <f aca="false">+IF(+(L2906+M2906)&gt;=I2906,+M2906,+(+I2906-L2906))</f>
        <v>0</v>
      </c>
      <c r="T2906" s="354" t="n">
        <f aca="false">Q2906+R2906-S2906</f>
        <v>0</v>
      </c>
      <c r="U2906" s="681"/>
      <c r="V2906" s="681"/>
      <c r="W2906" s="275"/>
      <c r="X2906" s="356" t="n">
        <f aca="false">T2906-U2906-V2906-W2906</f>
        <v>0</v>
      </c>
    </row>
    <row r="2907" customFormat="false" ht="19.5" hidden="false" customHeight="false" outlineLevel="0" collapsed="false">
      <c r="A2907" s="267" t="n">
        <v>390</v>
      </c>
      <c r="B2907" s="393"/>
      <c r="C2907" s="219" t="n">
        <v>4214</v>
      </c>
      <c r="D2907" s="223" t="s">
        <v>451</v>
      </c>
      <c r="E2907" s="679"/>
      <c r="F2907" s="256"/>
      <c r="G2907" s="244"/>
      <c r="H2907" s="244"/>
      <c r="I2907" s="222" t="n">
        <f aca="false">F2907+G2907+H2907</f>
        <v>0</v>
      </c>
      <c r="J2907" s="670" t="str">
        <f aca="false">(IF($E2907&lt;&gt;0,$J$2,IF($I2907&lt;&gt;0,$J$2,"")))</f>
        <v/>
      </c>
      <c r="K2907" s="217"/>
      <c r="L2907" s="680"/>
      <c r="M2907" s="681"/>
      <c r="N2907" s="354" t="n">
        <f aca="false">I2907</f>
        <v>0</v>
      </c>
      <c r="O2907" s="682" t="n">
        <f aca="false">L2907+M2907-N2907</f>
        <v>0</v>
      </c>
      <c r="P2907" s="217"/>
      <c r="Q2907" s="680"/>
      <c r="R2907" s="681"/>
      <c r="S2907" s="354" t="n">
        <f aca="false">+IF(+(L2907+M2907)&gt;=I2907,+M2907,+(+I2907-L2907))</f>
        <v>0</v>
      </c>
      <c r="T2907" s="354" t="n">
        <f aca="false">Q2907+R2907-S2907</f>
        <v>0</v>
      </c>
      <c r="U2907" s="681"/>
      <c r="V2907" s="681"/>
      <c r="W2907" s="275"/>
      <c r="X2907" s="356" t="n">
        <f aca="false">T2907-U2907-V2907-W2907</f>
        <v>0</v>
      </c>
    </row>
    <row r="2908" customFormat="false" ht="19.5" hidden="false" customHeight="false" outlineLevel="0" collapsed="false">
      <c r="A2908" s="267" t="n">
        <v>390</v>
      </c>
      <c r="B2908" s="393"/>
      <c r="C2908" s="219" t="n">
        <v>4217</v>
      </c>
      <c r="D2908" s="223" t="s">
        <v>452</v>
      </c>
      <c r="E2908" s="679"/>
      <c r="F2908" s="256"/>
      <c r="G2908" s="244"/>
      <c r="H2908" s="244"/>
      <c r="I2908" s="222" t="n">
        <f aca="false">F2908+G2908+H2908</f>
        <v>0</v>
      </c>
      <c r="J2908" s="670" t="str">
        <f aca="false">(IF($E2908&lt;&gt;0,$J$2,IF($I2908&lt;&gt;0,$J$2,"")))</f>
        <v/>
      </c>
      <c r="K2908" s="217"/>
      <c r="L2908" s="680"/>
      <c r="M2908" s="681"/>
      <c r="N2908" s="354" t="n">
        <f aca="false">I2908</f>
        <v>0</v>
      </c>
      <c r="O2908" s="682" t="n">
        <f aca="false">L2908+M2908-N2908</f>
        <v>0</v>
      </c>
      <c r="P2908" s="217"/>
      <c r="Q2908" s="680"/>
      <c r="R2908" s="681"/>
      <c r="S2908" s="354" t="n">
        <f aca="false">+IF(+(L2908+M2908)&gt;=I2908,+M2908,+(+I2908-L2908))</f>
        <v>0</v>
      </c>
      <c r="T2908" s="354" t="n">
        <f aca="false">Q2908+R2908-S2908</f>
        <v>0</v>
      </c>
      <c r="U2908" s="681"/>
      <c r="V2908" s="681"/>
      <c r="W2908" s="275"/>
      <c r="X2908" s="356" t="n">
        <f aca="false">T2908-U2908-V2908-W2908</f>
        <v>0</v>
      </c>
    </row>
    <row r="2909" customFormat="false" ht="19.5" hidden="false" customHeight="false" outlineLevel="0" collapsed="false">
      <c r="A2909" s="267" t="n">
        <v>395</v>
      </c>
      <c r="B2909" s="393"/>
      <c r="C2909" s="219" t="n">
        <v>4218</v>
      </c>
      <c r="D2909" s="245" t="s">
        <v>453</v>
      </c>
      <c r="E2909" s="679"/>
      <c r="F2909" s="256"/>
      <c r="G2909" s="244"/>
      <c r="H2909" s="244"/>
      <c r="I2909" s="222" t="n">
        <f aca="false">F2909+G2909+H2909</f>
        <v>0</v>
      </c>
      <c r="J2909" s="670" t="str">
        <f aca="false">(IF($E2909&lt;&gt;0,$J$2,IF($I2909&lt;&gt;0,$J$2,"")))</f>
        <v/>
      </c>
      <c r="K2909" s="217"/>
      <c r="L2909" s="680"/>
      <c r="M2909" s="681"/>
      <c r="N2909" s="354" t="n">
        <f aca="false">I2909</f>
        <v>0</v>
      </c>
      <c r="O2909" s="682" t="n">
        <f aca="false">L2909+M2909-N2909</f>
        <v>0</v>
      </c>
      <c r="P2909" s="217"/>
      <c r="Q2909" s="680"/>
      <c r="R2909" s="681"/>
      <c r="S2909" s="354" t="n">
        <f aca="false">+IF(+(L2909+M2909)&gt;=I2909,+M2909,+(+I2909-L2909))</f>
        <v>0</v>
      </c>
      <c r="T2909" s="354" t="n">
        <f aca="false">Q2909+R2909-S2909</f>
        <v>0</v>
      </c>
      <c r="U2909" s="681"/>
      <c r="V2909" s="681"/>
      <c r="W2909" s="275"/>
      <c r="X2909" s="356" t="n">
        <f aca="false">T2909-U2909-V2909-W2909</f>
        <v>0</v>
      </c>
    </row>
    <row r="2910" customFormat="false" ht="19.5" hidden="false" customHeight="false" outlineLevel="0" collapsed="false">
      <c r="A2910" s="251" t="n">
        <v>397</v>
      </c>
      <c r="B2910" s="393"/>
      <c r="C2910" s="219" t="n">
        <v>4219</v>
      </c>
      <c r="D2910" s="291" t="s">
        <v>454</v>
      </c>
      <c r="E2910" s="679"/>
      <c r="F2910" s="256"/>
      <c r="G2910" s="244"/>
      <c r="H2910" s="244"/>
      <c r="I2910" s="222" t="n">
        <f aca="false">F2910+G2910+H2910</f>
        <v>0</v>
      </c>
      <c r="J2910" s="670" t="str">
        <f aca="false">(IF($E2910&lt;&gt;0,$J$2,IF($I2910&lt;&gt;0,$J$2,"")))</f>
        <v/>
      </c>
      <c r="K2910" s="217"/>
      <c r="L2910" s="680"/>
      <c r="M2910" s="681"/>
      <c r="N2910" s="354" t="n">
        <f aca="false">I2910</f>
        <v>0</v>
      </c>
      <c r="O2910" s="682" t="n">
        <f aca="false">L2910+M2910-N2910</f>
        <v>0</v>
      </c>
      <c r="P2910" s="217"/>
      <c r="Q2910" s="680"/>
      <c r="R2910" s="681"/>
      <c r="S2910" s="354" t="n">
        <f aca="false">+IF(+(L2910+M2910)&gt;=I2910,+M2910,+(+I2910-L2910))</f>
        <v>0</v>
      </c>
      <c r="T2910" s="354" t="n">
        <f aca="false">Q2910+R2910-S2910</f>
        <v>0</v>
      </c>
      <c r="U2910" s="681"/>
      <c r="V2910" s="681"/>
      <c r="W2910" s="275"/>
      <c r="X2910" s="356" t="n">
        <f aca="false">T2910-U2910-V2910-W2910</f>
        <v>0</v>
      </c>
    </row>
    <row r="2911" customFormat="false" ht="19.5" hidden="false" customHeight="false" outlineLevel="0" collapsed="false">
      <c r="A2911" s="226" t="n">
        <v>398</v>
      </c>
      <c r="B2911" s="552" t="n">
        <v>4300</v>
      </c>
      <c r="C2911" s="553" t="s">
        <v>455</v>
      </c>
      <c r="D2911" s="553"/>
      <c r="E2911" s="684"/>
      <c r="F2911" s="559" t="n">
        <f aca="false">SUM(F2912:F2914)</f>
        <v>0</v>
      </c>
      <c r="G2911" s="560" t="n">
        <f aca="false">SUM(G2912:G2914)</f>
        <v>220000</v>
      </c>
      <c r="H2911" s="560" t="n">
        <f aca="false">SUM(H2912:H2914)</f>
        <v>0</v>
      </c>
      <c r="I2911" s="560" t="n">
        <f aca="false">SUM(I2912:I2914)</f>
        <v>220000</v>
      </c>
      <c r="J2911" s="670" t="n">
        <f aca="false">(IF($E2911&lt;&gt;0,$J$2,IF($I2911&lt;&gt;0,$J$2,"")))</f>
        <v>1</v>
      </c>
      <c r="K2911" s="217"/>
      <c r="L2911" s="368" t="n">
        <f aca="false">SUM(L2912:L2914)</f>
        <v>0</v>
      </c>
      <c r="M2911" s="369" t="n">
        <f aca="false">SUM(M2912:M2914)</f>
        <v>0</v>
      </c>
      <c r="N2911" s="685" t="n">
        <f aca="false">SUM(N2912:N2914)</f>
        <v>220000</v>
      </c>
      <c r="O2911" s="686" t="n">
        <f aca="false">SUM(O2912:O2914)</f>
        <v>-220000</v>
      </c>
      <c r="P2911" s="217"/>
      <c r="Q2911" s="368" t="n">
        <f aca="false">SUM(Q2912:Q2914)</f>
        <v>0</v>
      </c>
      <c r="R2911" s="369" t="n">
        <f aca="false">SUM(R2912:R2914)</f>
        <v>0</v>
      </c>
      <c r="S2911" s="369" t="n">
        <f aca="false">SUM(S2912:S2914)</f>
        <v>220000</v>
      </c>
      <c r="T2911" s="369" t="n">
        <f aca="false">SUM(T2912:T2914)</f>
        <v>-220000</v>
      </c>
      <c r="U2911" s="369" t="n">
        <f aca="false">SUM(U2912:U2914)</f>
        <v>0</v>
      </c>
      <c r="V2911" s="369" t="n">
        <f aca="false">SUM(V2912:V2914)</f>
        <v>0</v>
      </c>
      <c r="W2911" s="686" t="n">
        <f aca="false">SUM(W2912:W2914)</f>
        <v>0</v>
      </c>
      <c r="X2911" s="356" t="n">
        <f aca="false">T2911-U2911-V2911-W2911</f>
        <v>-220000</v>
      </c>
    </row>
    <row r="2912" customFormat="false" ht="19.5" hidden="false" customHeight="false" outlineLevel="0" collapsed="false">
      <c r="A2912" s="226" t="n">
        <v>399</v>
      </c>
      <c r="B2912" s="393"/>
      <c r="C2912" s="243" t="n">
        <v>4301</v>
      </c>
      <c r="D2912" s="371" t="s">
        <v>456</v>
      </c>
      <c r="E2912" s="679"/>
      <c r="F2912" s="256"/>
      <c r="G2912" s="244"/>
      <c r="H2912" s="244"/>
      <c r="I2912" s="222" t="n">
        <f aca="false">F2912+G2912+H2912</f>
        <v>0</v>
      </c>
      <c r="J2912" s="670" t="str">
        <f aca="false">(IF($E2912&lt;&gt;0,$J$2,IF($I2912&lt;&gt;0,$J$2,"")))</f>
        <v/>
      </c>
      <c r="K2912" s="217"/>
      <c r="L2912" s="680"/>
      <c r="M2912" s="681"/>
      <c r="N2912" s="354" t="n">
        <f aca="false">I2912</f>
        <v>0</v>
      </c>
      <c r="O2912" s="682" t="n">
        <f aca="false">L2912+M2912-N2912</f>
        <v>0</v>
      </c>
      <c r="P2912" s="217"/>
      <c r="Q2912" s="680"/>
      <c r="R2912" s="681"/>
      <c r="S2912" s="354" t="n">
        <f aca="false">+IF(+(L2912+M2912)&gt;=I2912,+M2912,+(+I2912-L2912))</f>
        <v>0</v>
      </c>
      <c r="T2912" s="354" t="n">
        <f aca="false">Q2912+R2912-S2912</f>
        <v>0</v>
      </c>
      <c r="U2912" s="681"/>
      <c r="V2912" s="681"/>
      <c r="W2912" s="275"/>
      <c r="X2912" s="356" t="n">
        <f aca="false">T2912-U2912-V2912-W2912</f>
        <v>0</v>
      </c>
    </row>
    <row r="2913" customFormat="false" ht="19.5" hidden="false" customHeight="false" outlineLevel="0" collapsed="false">
      <c r="A2913" s="226" t="n">
        <v>400</v>
      </c>
      <c r="B2913" s="393"/>
      <c r="C2913" s="219" t="n">
        <v>4302</v>
      </c>
      <c r="D2913" s="223" t="s">
        <v>730</v>
      </c>
      <c r="E2913" s="679"/>
      <c r="F2913" s="256" t="n">
        <v>0</v>
      </c>
      <c r="G2913" s="244" t="n">
        <v>220000</v>
      </c>
      <c r="H2913" s="244" t="n">
        <v>0</v>
      </c>
      <c r="I2913" s="222" t="n">
        <f aca="false">F2913+G2913+H2913</f>
        <v>220000</v>
      </c>
      <c r="J2913" s="670" t="n">
        <f aca="false">(IF($E2913&lt;&gt;0,$J$2,IF($I2913&lt;&gt;0,$J$2,"")))</f>
        <v>1</v>
      </c>
      <c r="K2913" s="217"/>
      <c r="L2913" s="680"/>
      <c r="M2913" s="681"/>
      <c r="N2913" s="354" t="n">
        <f aca="false">I2913</f>
        <v>220000</v>
      </c>
      <c r="O2913" s="682" t="n">
        <f aca="false">L2913+M2913-N2913</f>
        <v>-220000</v>
      </c>
      <c r="P2913" s="217"/>
      <c r="Q2913" s="680"/>
      <c r="R2913" s="681"/>
      <c r="S2913" s="354" t="n">
        <f aca="false">+IF(+(L2913+M2913)&gt;=I2913,+M2913,+(+I2913-L2913))</f>
        <v>220000</v>
      </c>
      <c r="T2913" s="354" t="n">
        <f aca="false">Q2913+R2913-S2913</f>
        <v>-220000</v>
      </c>
      <c r="U2913" s="681"/>
      <c r="V2913" s="681"/>
      <c r="W2913" s="275"/>
      <c r="X2913" s="356" t="n">
        <f aca="false">T2913-U2913-V2913-W2913</f>
        <v>-220000</v>
      </c>
    </row>
    <row r="2914" customFormat="false" ht="19.5" hidden="false" customHeight="false" outlineLevel="0" collapsed="false">
      <c r="A2914" s="226" t="n">
        <v>401</v>
      </c>
      <c r="B2914" s="393"/>
      <c r="C2914" s="239" t="n">
        <v>4309</v>
      </c>
      <c r="D2914" s="249" t="s">
        <v>458</v>
      </c>
      <c r="E2914" s="679"/>
      <c r="F2914" s="256"/>
      <c r="G2914" s="244"/>
      <c r="H2914" s="244"/>
      <c r="I2914" s="222" t="n">
        <f aca="false">F2914+G2914+H2914</f>
        <v>0</v>
      </c>
      <c r="J2914" s="670" t="str">
        <f aca="false">(IF($E2914&lt;&gt;0,$J$2,IF($I2914&lt;&gt;0,$J$2,"")))</f>
        <v/>
      </c>
      <c r="K2914" s="217"/>
      <c r="L2914" s="680"/>
      <c r="M2914" s="681"/>
      <c r="N2914" s="354" t="n">
        <f aca="false">I2914</f>
        <v>0</v>
      </c>
      <c r="O2914" s="682" t="n">
        <f aca="false">L2914+M2914-N2914</f>
        <v>0</v>
      </c>
      <c r="P2914" s="217"/>
      <c r="Q2914" s="680"/>
      <c r="R2914" s="681"/>
      <c r="S2914" s="354" t="n">
        <f aca="false">+IF(+(L2914+M2914)&gt;=I2914,+M2914,+(+I2914-L2914))</f>
        <v>0</v>
      </c>
      <c r="T2914" s="354" t="n">
        <f aca="false">Q2914+R2914-S2914</f>
        <v>0</v>
      </c>
      <c r="U2914" s="681"/>
      <c r="V2914" s="681"/>
      <c r="W2914" s="275"/>
      <c r="X2914" s="356" t="n">
        <f aca="false">T2914-U2914-V2914-W2914</f>
        <v>0</v>
      </c>
    </row>
    <row r="2915" customFormat="false" ht="19.5" hidden="false" customHeight="false" outlineLevel="0" collapsed="false">
      <c r="A2915" s="226" t="n">
        <v>402</v>
      </c>
      <c r="B2915" s="552" t="n">
        <v>4400</v>
      </c>
      <c r="C2915" s="691" t="s">
        <v>459</v>
      </c>
      <c r="D2915" s="691"/>
      <c r="E2915" s="684"/>
      <c r="F2915" s="588"/>
      <c r="G2915" s="589"/>
      <c r="H2915" s="589"/>
      <c r="I2915" s="581" t="n">
        <f aca="false">F2915+G2915+H2915</f>
        <v>0</v>
      </c>
      <c r="J2915" s="670" t="str">
        <f aca="false">(IF($E2915&lt;&gt;0,$J$2,IF($I2915&lt;&gt;0,$J$2,"")))</f>
        <v/>
      </c>
      <c r="K2915" s="217"/>
      <c r="L2915" s="689"/>
      <c r="M2915" s="690"/>
      <c r="N2915" s="369" t="n">
        <f aca="false">I2915</f>
        <v>0</v>
      </c>
      <c r="O2915" s="682" t="n">
        <f aca="false">L2915+M2915-N2915</f>
        <v>0</v>
      </c>
      <c r="P2915" s="217"/>
      <c r="Q2915" s="689"/>
      <c r="R2915" s="690"/>
      <c r="S2915" s="354" t="n">
        <f aca="false">+IF(+(L2915+M2915)&gt;=I2915,+M2915,+(+I2915-L2915))</f>
        <v>0</v>
      </c>
      <c r="T2915" s="354" t="n">
        <f aca="false">Q2915+R2915-S2915</f>
        <v>0</v>
      </c>
      <c r="U2915" s="690"/>
      <c r="V2915" s="690"/>
      <c r="W2915" s="275"/>
      <c r="X2915" s="356" t="n">
        <f aca="false">T2915-U2915-V2915-W2915</f>
        <v>0</v>
      </c>
    </row>
    <row r="2916" customFormat="false" ht="19.5" hidden="false" customHeight="false" outlineLevel="0" collapsed="false">
      <c r="A2916" s="392" t="n">
        <v>404</v>
      </c>
      <c r="B2916" s="552" t="n">
        <v>4500</v>
      </c>
      <c r="C2916" s="696" t="s">
        <v>460</v>
      </c>
      <c r="D2916" s="696"/>
      <c r="E2916" s="684"/>
      <c r="F2916" s="588"/>
      <c r="G2916" s="589"/>
      <c r="H2916" s="589"/>
      <c r="I2916" s="581" t="n">
        <f aca="false">F2916+G2916+H2916</f>
        <v>0</v>
      </c>
      <c r="J2916" s="670" t="str">
        <f aca="false">(IF($E2916&lt;&gt;0,$J$2,IF($I2916&lt;&gt;0,$J$2,"")))</f>
        <v/>
      </c>
      <c r="K2916" s="217"/>
      <c r="L2916" s="689"/>
      <c r="M2916" s="690"/>
      <c r="N2916" s="369" t="n">
        <f aca="false">I2916</f>
        <v>0</v>
      </c>
      <c r="O2916" s="682" t="n">
        <f aca="false">L2916+M2916-N2916</f>
        <v>0</v>
      </c>
      <c r="P2916" s="217"/>
      <c r="Q2916" s="689"/>
      <c r="R2916" s="690"/>
      <c r="S2916" s="354" t="n">
        <f aca="false">+IF(+(L2916+M2916)&gt;=I2916,+M2916,+(+I2916-L2916))</f>
        <v>0</v>
      </c>
      <c r="T2916" s="354" t="n">
        <f aca="false">Q2916+R2916-S2916</f>
        <v>0</v>
      </c>
      <c r="U2916" s="690"/>
      <c r="V2916" s="690"/>
      <c r="W2916" s="275"/>
      <c r="X2916" s="356" t="n">
        <f aca="false">T2916-U2916-V2916-W2916</f>
        <v>0</v>
      </c>
    </row>
    <row r="2917" customFormat="false" ht="19.5" hidden="false" customHeight="true" outlineLevel="0" collapsed="false">
      <c r="A2917" s="392" t="n">
        <v>404</v>
      </c>
      <c r="B2917" s="552" t="n">
        <v>4600</v>
      </c>
      <c r="C2917" s="697" t="s">
        <v>461</v>
      </c>
      <c r="D2917" s="697"/>
      <c r="E2917" s="684"/>
      <c r="F2917" s="588"/>
      <c r="G2917" s="589"/>
      <c r="H2917" s="589"/>
      <c r="I2917" s="581" t="n">
        <f aca="false">F2917+G2917+H2917</f>
        <v>0</v>
      </c>
      <c r="J2917" s="670" t="str">
        <f aca="false">(IF($E2917&lt;&gt;0,$J$2,IF($I2917&lt;&gt;0,$J$2,"")))</f>
        <v/>
      </c>
      <c r="K2917" s="217"/>
      <c r="L2917" s="689"/>
      <c r="M2917" s="690"/>
      <c r="N2917" s="369" t="n">
        <f aca="false">I2917</f>
        <v>0</v>
      </c>
      <c r="O2917" s="682" t="n">
        <f aca="false">L2917+M2917-N2917</f>
        <v>0</v>
      </c>
      <c r="P2917" s="217"/>
      <c r="Q2917" s="689"/>
      <c r="R2917" s="690"/>
      <c r="S2917" s="354" t="n">
        <f aca="false">+IF(+(L2917+M2917)&gt;=I2917,+M2917,+(+I2917-L2917))</f>
        <v>0</v>
      </c>
      <c r="T2917" s="354" t="n">
        <f aca="false">Q2917+R2917-S2917</f>
        <v>0</v>
      </c>
      <c r="U2917" s="690"/>
      <c r="V2917" s="690"/>
      <c r="W2917" s="275"/>
      <c r="X2917" s="356" t="n">
        <f aca="false">T2917-U2917-V2917-W2917</f>
        <v>0</v>
      </c>
    </row>
    <row r="2918" customFormat="false" ht="19.5" hidden="false" customHeight="false" outlineLevel="0" collapsed="false">
      <c r="A2918" s="266" t="n">
        <v>440</v>
      </c>
      <c r="B2918" s="552" t="n">
        <v>4900</v>
      </c>
      <c r="C2918" s="694" t="s">
        <v>462</v>
      </c>
      <c r="D2918" s="694"/>
      <c r="E2918" s="684"/>
      <c r="F2918" s="559" t="n">
        <f aca="false">+F2919+F2920</f>
        <v>0</v>
      </c>
      <c r="G2918" s="560" t="n">
        <f aca="false">+G2919+G2920</f>
        <v>0</v>
      </c>
      <c r="H2918" s="560" t="n">
        <f aca="false">+H2919+H2920</f>
        <v>0</v>
      </c>
      <c r="I2918" s="560" t="n">
        <f aca="false">+I2919+I2920</f>
        <v>0</v>
      </c>
      <c r="J2918" s="670" t="str">
        <f aca="false">(IF($E2918&lt;&gt;0,$J$2,IF($I2918&lt;&gt;0,$J$2,"")))</f>
        <v/>
      </c>
      <c r="K2918" s="217"/>
      <c r="L2918" s="370"/>
      <c r="M2918" s="387"/>
      <c r="N2918" s="387"/>
      <c r="O2918" s="687"/>
      <c r="P2918" s="217"/>
      <c r="Q2918" s="370"/>
      <c r="R2918" s="387"/>
      <c r="S2918" s="387"/>
      <c r="T2918" s="387"/>
      <c r="U2918" s="387"/>
      <c r="V2918" s="387"/>
      <c r="W2918" s="687"/>
      <c r="X2918" s="356" t="n">
        <f aca="false">T2918-U2918-V2918-W2918</f>
        <v>0</v>
      </c>
    </row>
    <row r="2919" customFormat="false" ht="19.5" hidden="false" customHeight="false" outlineLevel="0" collapsed="false">
      <c r="A2919" s="266" t="n">
        <v>450</v>
      </c>
      <c r="B2919" s="393"/>
      <c r="C2919" s="243" t="n">
        <v>4901</v>
      </c>
      <c r="D2919" s="394" t="s">
        <v>463</v>
      </c>
      <c r="E2919" s="679"/>
      <c r="F2919" s="256"/>
      <c r="G2919" s="244"/>
      <c r="H2919" s="244"/>
      <c r="I2919" s="222" t="n">
        <f aca="false">F2919+G2919+H2919</f>
        <v>0</v>
      </c>
      <c r="J2919" s="670" t="str">
        <f aca="false">(IF($E2919&lt;&gt;0,$J$2,IF($I2919&lt;&gt;0,$J$2,"")))</f>
        <v/>
      </c>
      <c r="K2919" s="217"/>
      <c r="L2919" s="355"/>
      <c r="M2919" s="379"/>
      <c r="N2919" s="379"/>
      <c r="O2919" s="683"/>
      <c r="P2919" s="217"/>
      <c r="Q2919" s="355"/>
      <c r="R2919" s="379"/>
      <c r="S2919" s="379"/>
      <c r="T2919" s="379"/>
      <c r="U2919" s="379"/>
      <c r="V2919" s="379"/>
      <c r="W2919" s="683"/>
      <c r="X2919" s="356" t="n">
        <f aca="false">T2919-U2919-V2919-W2919</f>
        <v>0</v>
      </c>
    </row>
    <row r="2920" customFormat="false" ht="19.5" hidden="false" customHeight="false" outlineLevel="0" collapsed="false">
      <c r="A2920" s="266" t="n">
        <v>495</v>
      </c>
      <c r="B2920" s="393"/>
      <c r="C2920" s="239" t="n">
        <v>4902</v>
      </c>
      <c r="D2920" s="249" t="s">
        <v>464</v>
      </c>
      <c r="E2920" s="679"/>
      <c r="F2920" s="256"/>
      <c r="G2920" s="244"/>
      <c r="H2920" s="244"/>
      <c r="I2920" s="222" t="n">
        <f aca="false">F2920+G2920+H2920</f>
        <v>0</v>
      </c>
      <c r="J2920" s="670" t="str">
        <f aca="false">(IF($E2920&lt;&gt;0,$J$2,IF($I2920&lt;&gt;0,$J$2,"")))</f>
        <v/>
      </c>
      <c r="K2920" s="217"/>
      <c r="L2920" s="355"/>
      <c r="M2920" s="379"/>
      <c r="N2920" s="379"/>
      <c r="O2920" s="683"/>
      <c r="P2920" s="217"/>
      <c r="Q2920" s="355"/>
      <c r="R2920" s="379"/>
      <c r="S2920" s="379"/>
      <c r="T2920" s="379"/>
      <c r="U2920" s="379"/>
      <c r="V2920" s="379"/>
      <c r="W2920" s="683"/>
      <c r="X2920" s="356" t="n">
        <f aca="false">T2920-U2920-V2920-W2920</f>
        <v>0</v>
      </c>
    </row>
    <row r="2921" customFormat="false" ht="19.5" hidden="false" customHeight="false" outlineLevel="0" collapsed="false">
      <c r="A2921" s="267" t="n">
        <v>500</v>
      </c>
      <c r="B2921" s="698" t="n">
        <v>5100</v>
      </c>
      <c r="C2921" s="699" t="s">
        <v>465</v>
      </c>
      <c r="D2921" s="699"/>
      <c r="E2921" s="700"/>
      <c r="F2921" s="701"/>
      <c r="G2921" s="702"/>
      <c r="H2921" s="702"/>
      <c r="I2921" s="581" t="n">
        <f aca="false">F2921+G2921+H2921</f>
        <v>0</v>
      </c>
      <c r="J2921" s="670" t="str">
        <f aca="false">(IF($E2921&lt;&gt;0,$J$2,IF($I2921&lt;&gt;0,$J$2,"")))</f>
        <v/>
      </c>
      <c r="K2921" s="217"/>
      <c r="L2921" s="703"/>
      <c r="M2921" s="704"/>
      <c r="N2921" s="396" t="n">
        <f aca="false">I2921</f>
        <v>0</v>
      </c>
      <c r="O2921" s="682" t="n">
        <f aca="false">L2921+M2921-N2921</f>
        <v>0</v>
      </c>
      <c r="P2921" s="217"/>
      <c r="Q2921" s="703"/>
      <c r="R2921" s="704"/>
      <c r="S2921" s="354" t="n">
        <f aca="false">+IF(+(L2921+M2921)&gt;=I2921,+M2921,+(+I2921-L2921))</f>
        <v>0</v>
      </c>
      <c r="T2921" s="354" t="n">
        <f aca="false">Q2921+R2921-S2921</f>
        <v>0</v>
      </c>
      <c r="U2921" s="704"/>
      <c r="V2921" s="704"/>
      <c r="W2921" s="275"/>
      <c r="X2921" s="356" t="n">
        <f aca="false">T2921-U2921-V2921-W2921</f>
        <v>0</v>
      </c>
    </row>
    <row r="2922" customFormat="false" ht="19.5" hidden="false" customHeight="false" outlineLevel="0" collapsed="false">
      <c r="A2922" s="267" t="n">
        <v>505</v>
      </c>
      <c r="B2922" s="698" t="n">
        <v>5200</v>
      </c>
      <c r="C2922" s="705" t="s">
        <v>466</v>
      </c>
      <c r="D2922" s="705"/>
      <c r="E2922" s="700"/>
      <c r="F2922" s="706" t="n">
        <f aca="false">SUM(F2923:F2929)</f>
        <v>0</v>
      </c>
      <c r="G2922" s="707" t="n">
        <f aca="false">SUM(G2923:G2929)</f>
        <v>0</v>
      </c>
      <c r="H2922" s="707" t="n">
        <f aca="false">SUM(H2923:H2929)</f>
        <v>0</v>
      </c>
      <c r="I2922" s="707" t="n">
        <f aca="false">SUM(I2923:I2929)</f>
        <v>0</v>
      </c>
      <c r="J2922" s="670" t="str">
        <f aca="false">(IF($E2922&lt;&gt;0,$J$2,IF($I2922&lt;&gt;0,$J$2,"")))</f>
        <v/>
      </c>
      <c r="K2922" s="217"/>
      <c r="L2922" s="395" t="n">
        <f aca="false">SUM(L2923:L2929)</f>
        <v>0</v>
      </c>
      <c r="M2922" s="396" t="n">
        <f aca="false">SUM(M2923:M2929)</f>
        <v>0</v>
      </c>
      <c r="N2922" s="708" t="n">
        <f aca="false">SUM(N2923:N2929)</f>
        <v>0</v>
      </c>
      <c r="O2922" s="709" t="n">
        <f aca="false">SUM(O2923:O2929)</f>
        <v>0</v>
      </c>
      <c r="P2922" s="217"/>
      <c r="Q2922" s="395" t="n">
        <f aca="false">SUM(Q2923:Q2929)</f>
        <v>0</v>
      </c>
      <c r="R2922" s="396" t="n">
        <f aca="false">SUM(R2923:R2929)</f>
        <v>0</v>
      </c>
      <c r="S2922" s="396" t="n">
        <f aca="false">SUM(S2923:S2929)</f>
        <v>0</v>
      </c>
      <c r="T2922" s="396" t="n">
        <f aca="false">SUM(T2923:T2929)</f>
        <v>0</v>
      </c>
      <c r="U2922" s="396" t="n">
        <f aca="false">SUM(U2923:U2929)</f>
        <v>0</v>
      </c>
      <c r="V2922" s="396" t="n">
        <f aca="false">SUM(V2923:V2929)</f>
        <v>0</v>
      </c>
      <c r="W2922" s="709" t="n">
        <f aca="false">SUM(W2923:W2929)</f>
        <v>0</v>
      </c>
      <c r="X2922" s="356" t="n">
        <f aca="false">T2922-U2922-V2922-W2922</f>
        <v>0</v>
      </c>
    </row>
    <row r="2923" customFormat="false" ht="19.5" hidden="false" customHeight="false" outlineLevel="0" collapsed="false">
      <c r="A2923" s="267" t="n">
        <v>510</v>
      </c>
      <c r="B2923" s="398"/>
      <c r="C2923" s="399" t="n">
        <v>5201</v>
      </c>
      <c r="D2923" s="400" t="s">
        <v>467</v>
      </c>
      <c r="E2923" s="710"/>
      <c r="F2923" s="711"/>
      <c r="G2923" s="712"/>
      <c r="H2923" s="712"/>
      <c r="I2923" s="222" t="n">
        <f aca="false">F2923+G2923+H2923</f>
        <v>0</v>
      </c>
      <c r="J2923" s="670" t="str">
        <f aca="false">(IF($E2923&lt;&gt;0,$J$2,IF($I2923&lt;&gt;0,$J$2,"")))</f>
        <v/>
      </c>
      <c r="K2923" s="217"/>
      <c r="L2923" s="713"/>
      <c r="M2923" s="714"/>
      <c r="N2923" s="402" t="n">
        <f aca="false">I2923</f>
        <v>0</v>
      </c>
      <c r="O2923" s="682" t="n">
        <f aca="false">L2923+M2923-N2923</f>
        <v>0</v>
      </c>
      <c r="P2923" s="217"/>
      <c r="Q2923" s="713"/>
      <c r="R2923" s="714"/>
      <c r="S2923" s="354" t="n">
        <f aca="false">+IF(+(L2923+M2923)&gt;=I2923,+M2923,+(+I2923-L2923))</f>
        <v>0</v>
      </c>
      <c r="T2923" s="354" t="n">
        <f aca="false">Q2923+R2923-S2923</f>
        <v>0</v>
      </c>
      <c r="U2923" s="714"/>
      <c r="V2923" s="714"/>
      <c r="W2923" s="275"/>
      <c r="X2923" s="356" t="n">
        <f aca="false">T2923-U2923-V2923-W2923</f>
        <v>0</v>
      </c>
    </row>
    <row r="2924" customFormat="false" ht="19.5" hidden="false" customHeight="false" outlineLevel="0" collapsed="false">
      <c r="A2924" s="267" t="n">
        <v>515</v>
      </c>
      <c r="B2924" s="398"/>
      <c r="C2924" s="404" t="n">
        <v>5202</v>
      </c>
      <c r="D2924" s="405" t="s">
        <v>468</v>
      </c>
      <c r="E2924" s="710"/>
      <c r="F2924" s="711"/>
      <c r="G2924" s="712"/>
      <c r="H2924" s="712"/>
      <c r="I2924" s="222" t="n">
        <f aca="false">F2924+G2924+H2924</f>
        <v>0</v>
      </c>
      <c r="J2924" s="670" t="str">
        <f aca="false">(IF($E2924&lt;&gt;0,$J$2,IF($I2924&lt;&gt;0,$J$2,"")))</f>
        <v/>
      </c>
      <c r="K2924" s="217"/>
      <c r="L2924" s="713"/>
      <c r="M2924" s="714"/>
      <c r="N2924" s="402" t="n">
        <f aca="false">I2924</f>
        <v>0</v>
      </c>
      <c r="O2924" s="682" t="n">
        <f aca="false">L2924+M2924-N2924</f>
        <v>0</v>
      </c>
      <c r="P2924" s="217"/>
      <c r="Q2924" s="713"/>
      <c r="R2924" s="714"/>
      <c r="S2924" s="354" t="n">
        <f aca="false">+IF(+(L2924+M2924)&gt;=I2924,+M2924,+(+I2924-L2924))</f>
        <v>0</v>
      </c>
      <c r="T2924" s="354" t="n">
        <f aca="false">Q2924+R2924-S2924</f>
        <v>0</v>
      </c>
      <c r="U2924" s="714"/>
      <c r="V2924" s="714"/>
      <c r="W2924" s="275"/>
      <c r="X2924" s="356" t="n">
        <f aca="false">T2924-U2924-V2924-W2924</f>
        <v>0</v>
      </c>
    </row>
    <row r="2925" customFormat="false" ht="19.5" hidden="false" customHeight="false" outlineLevel="0" collapsed="false">
      <c r="A2925" s="267" t="n">
        <v>520</v>
      </c>
      <c r="B2925" s="398"/>
      <c r="C2925" s="404" t="n">
        <v>5203</v>
      </c>
      <c r="D2925" s="405" t="s">
        <v>469</v>
      </c>
      <c r="E2925" s="710"/>
      <c r="F2925" s="711"/>
      <c r="G2925" s="712"/>
      <c r="H2925" s="712"/>
      <c r="I2925" s="222" t="n">
        <f aca="false">F2925+G2925+H2925</f>
        <v>0</v>
      </c>
      <c r="J2925" s="670" t="str">
        <f aca="false">(IF($E2925&lt;&gt;0,$J$2,IF($I2925&lt;&gt;0,$J$2,"")))</f>
        <v/>
      </c>
      <c r="K2925" s="217"/>
      <c r="L2925" s="713"/>
      <c r="M2925" s="714"/>
      <c r="N2925" s="402" t="n">
        <f aca="false">I2925</f>
        <v>0</v>
      </c>
      <c r="O2925" s="682" t="n">
        <f aca="false">L2925+M2925-N2925</f>
        <v>0</v>
      </c>
      <c r="P2925" s="217"/>
      <c r="Q2925" s="713"/>
      <c r="R2925" s="714"/>
      <c r="S2925" s="354" t="n">
        <f aca="false">+IF(+(L2925+M2925)&gt;=I2925,+M2925,+(+I2925-L2925))</f>
        <v>0</v>
      </c>
      <c r="T2925" s="354" t="n">
        <f aca="false">Q2925+R2925-S2925</f>
        <v>0</v>
      </c>
      <c r="U2925" s="714"/>
      <c r="V2925" s="714"/>
      <c r="W2925" s="275"/>
      <c r="X2925" s="356" t="n">
        <f aca="false">T2925-U2925-V2925-W2925</f>
        <v>0</v>
      </c>
    </row>
    <row r="2926" customFormat="false" ht="19.5" hidden="false" customHeight="false" outlineLevel="0" collapsed="false">
      <c r="A2926" s="267" t="n">
        <v>525</v>
      </c>
      <c r="B2926" s="398"/>
      <c r="C2926" s="404" t="n">
        <v>5204</v>
      </c>
      <c r="D2926" s="405" t="s">
        <v>470</v>
      </c>
      <c r="E2926" s="710"/>
      <c r="F2926" s="711"/>
      <c r="G2926" s="712"/>
      <c r="H2926" s="712"/>
      <c r="I2926" s="222" t="n">
        <f aca="false">F2926+G2926+H2926</f>
        <v>0</v>
      </c>
      <c r="J2926" s="670" t="str">
        <f aca="false">(IF($E2926&lt;&gt;0,$J$2,IF($I2926&lt;&gt;0,$J$2,"")))</f>
        <v/>
      </c>
      <c r="K2926" s="217"/>
      <c r="L2926" s="713"/>
      <c r="M2926" s="714"/>
      <c r="N2926" s="402" t="n">
        <f aca="false">I2926</f>
        <v>0</v>
      </c>
      <c r="O2926" s="682" t="n">
        <f aca="false">L2926+M2926-N2926</f>
        <v>0</v>
      </c>
      <c r="P2926" s="217"/>
      <c r="Q2926" s="713"/>
      <c r="R2926" s="714"/>
      <c r="S2926" s="354" t="n">
        <f aca="false">+IF(+(L2926+M2926)&gt;=I2926,+M2926,+(+I2926-L2926))</f>
        <v>0</v>
      </c>
      <c r="T2926" s="354" t="n">
        <f aca="false">Q2926+R2926-S2926</f>
        <v>0</v>
      </c>
      <c r="U2926" s="714"/>
      <c r="V2926" s="714"/>
      <c r="W2926" s="275"/>
      <c r="X2926" s="356" t="n">
        <f aca="false">T2926-U2926-V2926-W2926</f>
        <v>0</v>
      </c>
    </row>
    <row r="2927" customFormat="false" ht="19.5" hidden="false" customHeight="false" outlineLevel="0" collapsed="false">
      <c r="A2927" s="266" t="n">
        <v>635</v>
      </c>
      <c r="B2927" s="398"/>
      <c r="C2927" s="404" t="n">
        <v>5205</v>
      </c>
      <c r="D2927" s="405" t="s">
        <v>471</v>
      </c>
      <c r="E2927" s="710"/>
      <c r="F2927" s="711"/>
      <c r="G2927" s="712"/>
      <c r="H2927" s="712"/>
      <c r="I2927" s="222" t="n">
        <f aca="false">F2927+G2927+H2927</f>
        <v>0</v>
      </c>
      <c r="J2927" s="670" t="str">
        <f aca="false">(IF($E2927&lt;&gt;0,$J$2,IF($I2927&lt;&gt;0,$J$2,"")))</f>
        <v/>
      </c>
      <c r="K2927" s="217"/>
      <c r="L2927" s="713"/>
      <c r="M2927" s="714"/>
      <c r="N2927" s="402" t="n">
        <f aca="false">I2927</f>
        <v>0</v>
      </c>
      <c r="O2927" s="682" t="n">
        <f aca="false">L2927+M2927-N2927</f>
        <v>0</v>
      </c>
      <c r="P2927" s="217"/>
      <c r="Q2927" s="713"/>
      <c r="R2927" s="714"/>
      <c r="S2927" s="354" t="n">
        <f aca="false">+IF(+(L2927+M2927)&gt;=I2927,+M2927,+(+I2927-L2927))</f>
        <v>0</v>
      </c>
      <c r="T2927" s="354" t="n">
        <f aca="false">Q2927+R2927-S2927</f>
        <v>0</v>
      </c>
      <c r="U2927" s="714"/>
      <c r="V2927" s="714"/>
      <c r="W2927" s="275"/>
      <c r="X2927" s="356" t="n">
        <f aca="false">T2927-U2927-V2927-W2927</f>
        <v>0</v>
      </c>
    </row>
    <row r="2928" customFormat="false" ht="19.5" hidden="false" customHeight="false" outlineLevel="0" collapsed="false">
      <c r="A2928" s="267" t="n">
        <v>640</v>
      </c>
      <c r="B2928" s="398"/>
      <c r="C2928" s="404" t="n">
        <v>5206</v>
      </c>
      <c r="D2928" s="405" t="s">
        <v>472</v>
      </c>
      <c r="E2928" s="710"/>
      <c r="F2928" s="711"/>
      <c r="G2928" s="712"/>
      <c r="H2928" s="712"/>
      <c r="I2928" s="222" t="n">
        <f aca="false">F2928+G2928+H2928</f>
        <v>0</v>
      </c>
      <c r="J2928" s="670" t="str">
        <f aca="false">(IF($E2928&lt;&gt;0,$J$2,IF($I2928&lt;&gt;0,$J$2,"")))</f>
        <v/>
      </c>
      <c r="K2928" s="217"/>
      <c r="L2928" s="713"/>
      <c r="M2928" s="714"/>
      <c r="N2928" s="402" t="n">
        <f aca="false">I2928</f>
        <v>0</v>
      </c>
      <c r="O2928" s="682" t="n">
        <f aca="false">L2928+M2928-N2928</f>
        <v>0</v>
      </c>
      <c r="P2928" s="217"/>
      <c r="Q2928" s="713"/>
      <c r="R2928" s="714"/>
      <c r="S2928" s="354" t="n">
        <f aca="false">+IF(+(L2928+M2928)&gt;=I2928,+M2928,+(+I2928-L2928))</f>
        <v>0</v>
      </c>
      <c r="T2928" s="354" t="n">
        <f aca="false">Q2928+R2928-S2928</f>
        <v>0</v>
      </c>
      <c r="U2928" s="714"/>
      <c r="V2928" s="714"/>
      <c r="W2928" s="275"/>
      <c r="X2928" s="356" t="n">
        <f aca="false">T2928-U2928-V2928-W2928</f>
        <v>0</v>
      </c>
    </row>
    <row r="2929" customFormat="false" ht="19.5" hidden="false" customHeight="false" outlineLevel="0" collapsed="false">
      <c r="A2929" s="267" t="n">
        <v>645</v>
      </c>
      <c r="B2929" s="398"/>
      <c r="C2929" s="406" t="n">
        <v>5219</v>
      </c>
      <c r="D2929" s="407" t="s">
        <v>473</v>
      </c>
      <c r="E2929" s="710"/>
      <c r="F2929" s="711"/>
      <c r="G2929" s="712"/>
      <c r="H2929" s="712"/>
      <c r="I2929" s="222" t="n">
        <f aca="false">F2929+G2929+H2929</f>
        <v>0</v>
      </c>
      <c r="J2929" s="670" t="str">
        <f aca="false">(IF($E2929&lt;&gt;0,$J$2,IF($I2929&lt;&gt;0,$J$2,"")))</f>
        <v/>
      </c>
      <c r="K2929" s="217"/>
      <c r="L2929" s="713"/>
      <c r="M2929" s="714"/>
      <c r="N2929" s="402" t="n">
        <f aca="false">I2929</f>
        <v>0</v>
      </c>
      <c r="O2929" s="682" t="n">
        <f aca="false">L2929+M2929-N2929</f>
        <v>0</v>
      </c>
      <c r="P2929" s="217"/>
      <c r="Q2929" s="713"/>
      <c r="R2929" s="714"/>
      <c r="S2929" s="354" t="n">
        <f aca="false">+IF(+(L2929+M2929)&gt;=I2929,+M2929,+(+I2929-L2929))</f>
        <v>0</v>
      </c>
      <c r="T2929" s="354" t="n">
        <f aca="false">Q2929+R2929-S2929</f>
        <v>0</v>
      </c>
      <c r="U2929" s="714"/>
      <c r="V2929" s="714"/>
      <c r="W2929" s="275"/>
      <c r="X2929" s="356" t="n">
        <f aca="false">T2929-U2929-V2929-W2929</f>
        <v>0</v>
      </c>
    </row>
    <row r="2930" customFormat="false" ht="19.5" hidden="false" customHeight="false" outlineLevel="0" collapsed="false">
      <c r="A2930" s="267" t="n">
        <v>650</v>
      </c>
      <c r="B2930" s="698" t="n">
        <v>5300</v>
      </c>
      <c r="C2930" s="715" t="s">
        <v>474</v>
      </c>
      <c r="D2930" s="715"/>
      <c r="E2930" s="700"/>
      <c r="F2930" s="706" t="n">
        <f aca="false">SUM(F2931:F2932)</f>
        <v>0</v>
      </c>
      <c r="G2930" s="707" t="n">
        <f aca="false">SUM(G2931:G2932)</f>
        <v>0</v>
      </c>
      <c r="H2930" s="707" t="n">
        <f aca="false">SUM(H2931:H2932)</f>
        <v>0</v>
      </c>
      <c r="I2930" s="707" t="n">
        <f aca="false">SUM(I2931:I2932)</f>
        <v>0</v>
      </c>
      <c r="J2930" s="670" t="str">
        <f aca="false">(IF($E2930&lt;&gt;0,$J$2,IF($I2930&lt;&gt;0,$J$2,"")))</f>
        <v/>
      </c>
      <c r="K2930" s="217"/>
      <c r="L2930" s="395" t="n">
        <f aca="false">SUM(L2931:L2932)</f>
        <v>0</v>
      </c>
      <c r="M2930" s="396" t="n">
        <f aca="false">SUM(M2931:M2932)</f>
        <v>0</v>
      </c>
      <c r="N2930" s="708" t="n">
        <f aca="false">SUM(N2931:N2932)</f>
        <v>0</v>
      </c>
      <c r="O2930" s="709" t="n">
        <f aca="false">SUM(O2931:O2932)</f>
        <v>0</v>
      </c>
      <c r="P2930" s="217"/>
      <c r="Q2930" s="395" t="n">
        <f aca="false">SUM(Q2931:Q2932)</f>
        <v>0</v>
      </c>
      <c r="R2930" s="396" t="n">
        <f aca="false">SUM(R2931:R2932)</f>
        <v>0</v>
      </c>
      <c r="S2930" s="396" t="n">
        <f aca="false">SUM(S2931:S2932)</f>
        <v>0</v>
      </c>
      <c r="T2930" s="396" t="n">
        <f aca="false">SUM(T2931:T2932)</f>
        <v>0</v>
      </c>
      <c r="U2930" s="396" t="n">
        <f aca="false">SUM(U2931:U2932)</f>
        <v>0</v>
      </c>
      <c r="V2930" s="396" t="n">
        <f aca="false">SUM(V2931:V2932)</f>
        <v>0</v>
      </c>
      <c r="W2930" s="709" t="n">
        <f aca="false">SUM(W2931:W2932)</f>
        <v>0</v>
      </c>
      <c r="X2930" s="356" t="n">
        <f aca="false">T2930-U2930-V2930-W2930</f>
        <v>0</v>
      </c>
    </row>
    <row r="2931" customFormat="false" ht="19.5" hidden="false" customHeight="false" outlineLevel="0" collapsed="false">
      <c r="A2931" s="266" t="n">
        <v>655</v>
      </c>
      <c r="B2931" s="398"/>
      <c r="C2931" s="399" t="n">
        <v>5301</v>
      </c>
      <c r="D2931" s="400" t="s">
        <v>731</v>
      </c>
      <c r="E2931" s="710"/>
      <c r="F2931" s="711"/>
      <c r="G2931" s="712"/>
      <c r="H2931" s="712"/>
      <c r="I2931" s="222" t="n">
        <f aca="false">F2931+G2931+H2931</f>
        <v>0</v>
      </c>
      <c r="J2931" s="670" t="str">
        <f aca="false">(IF($E2931&lt;&gt;0,$J$2,IF($I2931&lt;&gt;0,$J$2,"")))</f>
        <v/>
      </c>
      <c r="K2931" s="217"/>
      <c r="L2931" s="713"/>
      <c r="M2931" s="714"/>
      <c r="N2931" s="402" t="n">
        <f aca="false">I2931</f>
        <v>0</v>
      </c>
      <c r="O2931" s="682" t="n">
        <f aca="false">L2931+M2931-N2931</f>
        <v>0</v>
      </c>
      <c r="P2931" s="217"/>
      <c r="Q2931" s="713"/>
      <c r="R2931" s="714"/>
      <c r="S2931" s="354" t="n">
        <f aca="false">+IF(+(L2931+M2931)&gt;=I2931,+M2931,+(+I2931-L2931))</f>
        <v>0</v>
      </c>
      <c r="T2931" s="354" t="n">
        <f aca="false">Q2931+R2931-S2931</f>
        <v>0</v>
      </c>
      <c r="U2931" s="714"/>
      <c r="V2931" s="714"/>
      <c r="W2931" s="275"/>
      <c r="X2931" s="356" t="n">
        <f aca="false">T2931-U2931-V2931-W2931</f>
        <v>0</v>
      </c>
    </row>
    <row r="2932" customFormat="false" ht="19.5" hidden="false" customHeight="false" outlineLevel="0" collapsed="false">
      <c r="A2932" s="266" t="n">
        <v>665</v>
      </c>
      <c r="B2932" s="398"/>
      <c r="C2932" s="406" t="n">
        <v>5309</v>
      </c>
      <c r="D2932" s="407" t="s">
        <v>476</v>
      </c>
      <c r="E2932" s="710"/>
      <c r="F2932" s="711"/>
      <c r="G2932" s="712"/>
      <c r="H2932" s="712"/>
      <c r="I2932" s="222" t="n">
        <f aca="false">F2932+G2932+H2932</f>
        <v>0</v>
      </c>
      <c r="J2932" s="670" t="str">
        <f aca="false">(IF($E2932&lt;&gt;0,$J$2,IF($I2932&lt;&gt;0,$J$2,"")))</f>
        <v/>
      </c>
      <c r="K2932" s="217"/>
      <c r="L2932" s="713"/>
      <c r="M2932" s="714"/>
      <c r="N2932" s="402" t="n">
        <f aca="false">I2932</f>
        <v>0</v>
      </c>
      <c r="O2932" s="682" t="n">
        <f aca="false">L2932+M2932-N2932</f>
        <v>0</v>
      </c>
      <c r="P2932" s="217"/>
      <c r="Q2932" s="713"/>
      <c r="R2932" s="714"/>
      <c r="S2932" s="354" t="n">
        <f aca="false">+IF(+(L2932+M2932)&gt;=I2932,+M2932,+(+I2932-L2932))</f>
        <v>0</v>
      </c>
      <c r="T2932" s="354" t="n">
        <f aca="false">Q2932+R2932-S2932</f>
        <v>0</v>
      </c>
      <c r="U2932" s="714"/>
      <c r="V2932" s="714"/>
      <c r="W2932" s="275"/>
      <c r="X2932" s="356" t="n">
        <f aca="false">T2932-U2932-V2932-W2932</f>
        <v>0</v>
      </c>
    </row>
    <row r="2933" customFormat="false" ht="19.5" hidden="false" customHeight="false" outlineLevel="0" collapsed="false">
      <c r="A2933" s="266" t="n">
        <v>675</v>
      </c>
      <c r="B2933" s="698" t="n">
        <v>5400</v>
      </c>
      <c r="C2933" s="699" t="s">
        <v>477</v>
      </c>
      <c r="D2933" s="699"/>
      <c r="E2933" s="700"/>
      <c r="F2933" s="701"/>
      <c r="G2933" s="702"/>
      <c r="H2933" s="702"/>
      <c r="I2933" s="581" t="n">
        <f aca="false">F2933+G2933+H2933</f>
        <v>0</v>
      </c>
      <c r="J2933" s="670" t="str">
        <f aca="false">(IF($E2933&lt;&gt;0,$J$2,IF($I2933&lt;&gt;0,$J$2,"")))</f>
        <v/>
      </c>
      <c r="K2933" s="217"/>
      <c r="L2933" s="703"/>
      <c r="M2933" s="704"/>
      <c r="N2933" s="396" t="n">
        <f aca="false">I2933</f>
        <v>0</v>
      </c>
      <c r="O2933" s="682" t="n">
        <f aca="false">L2933+M2933-N2933</f>
        <v>0</v>
      </c>
      <c r="P2933" s="217"/>
      <c r="Q2933" s="703"/>
      <c r="R2933" s="704"/>
      <c r="S2933" s="354" t="n">
        <f aca="false">+IF(+(L2933+M2933)&gt;=I2933,+M2933,+(+I2933-L2933))</f>
        <v>0</v>
      </c>
      <c r="T2933" s="354" t="n">
        <f aca="false">Q2933+R2933-S2933</f>
        <v>0</v>
      </c>
      <c r="U2933" s="704"/>
      <c r="V2933" s="704"/>
      <c r="W2933" s="275"/>
      <c r="X2933" s="356" t="n">
        <f aca="false">T2933-U2933-V2933-W2933</f>
        <v>0</v>
      </c>
    </row>
    <row r="2934" customFormat="false" ht="19.5" hidden="false" customHeight="false" outlineLevel="0" collapsed="false">
      <c r="A2934" s="266" t="n">
        <v>685</v>
      </c>
      <c r="B2934" s="552" t="n">
        <v>5500</v>
      </c>
      <c r="C2934" s="694" t="s">
        <v>478</v>
      </c>
      <c r="D2934" s="694"/>
      <c r="E2934" s="684"/>
      <c r="F2934" s="559" t="n">
        <f aca="false">SUM(F2935:F2938)</f>
        <v>0</v>
      </c>
      <c r="G2934" s="560" t="n">
        <f aca="false">SUM(G2935:G2938)</f>
        <v>0</v>
      </c>
      <c r="H2934" s="560" t="n">
        <f aca="false">SUM(H2935:H2938)</f>
        <v>0</v>
      </c>
      <c r="I2934" s="560" t="n">
        <f aca="false">SUM(I2935:I2938)</f>
        <v>0</v>
      </c>
      <c r="J2934" s="670" t="str">
        <f aca="false">(IF($E2934&lt;&gt;0,$J$2,IF($I2934&lt;&gt;0,$J$2,"")))</f>
        <v/>
      </c>
      <c r="K2934" s="217"/>
      <c r="L2934" s="368" t="n">
        <f aca="false">SUM(L2935:L2938)</f>
        <v>0</v>
      </c>
      <c r="M2934" s="369" t="n">
        <f aca="false">SUM(M2935:M2938)</f>
        <v>0</v>
      </c>
      <c r="N2934" s="685" t="n">
        <f aca="false">SUM(N2935:N2938)</f>
        <v>0</v>
      </c>
      <c r="O2934" s="686" t="n">
        <f aca="false">SUM(O2935:O2938)</f>
        <v>0</v>
      </c>
      <c r="P2934" s="217"/>
      <c r="Q2934" s="368" t="n">
        <f aca="false">SUM(Q2935:Q2938)</f>
        <v>0</v>
      </c>
      <c r="R2934" s="369" t="n">
        <f aca="false">SUM(R2935:R2938)</f>
        <v>0</v>
      </c>
      <c r="S2934" s="369" t="n">
        <f aca="false">SUM(S2935:S2938)</f>
        <v>0</v>
      </c>
      <c r="T2934" s="369" t="n">
        <f aca="false">SUM(T2935:T2938)</f>
        <v>0</v>
      </c>
      <c r="U2934" s="369" t="n">
        <f aca="false">SUM(U2935:U2938)</f>
        <v>0</v>
      </c>
      <c r="V2934" s="369" t="n">
        <f aca="false">SUM(V2935:V2938)</f>
        <v>0</v>
      </c>
      <c r="W2934" s="686" t="n">
        <f aca="false">SUM(W2935:W2938)</f>
        <v>0</v>
      </c>
      <c r="X2934" s="356" t="n">
        <f aca="false">T2934-U2934-V2934-W2934</f>
        <v>0</v>
      </c>
    </row>
    <row r="2935" customFormat="false" ht="19.5" hidden="false" customHeight="false" outlineLevel="0" collapsed="false">
      <c r="A2935" s="267" t="n">
        <v>690</v>
      </c>
      <c r="B2935" s="393"/>
      <c r="C2935" s="243" t="n">
        <v>5501</v>
      </c>
      <c r="D2935" s="371" t="s">
        <v>479</v>
      </c>
      <c r="E2935" s="679"/>
      <c r="F2935" s="256"/>
      <c r="G2935" s="244"/>
      <c r="H2935" s="244"/>
      <c r="I2935" s="222" t="n">
        <f aca="false">F2935+G2935+H2935</f>
        <v>0</v>
      </c>
      <c r="J2935" s="670" t="str">
        <f aca="false">(IF($E2935&lt;&gt;0,$J$2,IF($I2935&lt;&gt;0,$J$2,"")))</f>
        <v/>
      </c>
      <c r="K2935" s="217"/>
      <c r="L2935" s="680"/>
      <c r="M2935" s="681"/>
      <c r="N2935" s="354" t="n">
        <f aca="false">I2935</f>
        <v>0</v>
      </c>
      <c r="O2935" s="682" t="n">
        <f aca="false">L2935+M2935-N2935</f>
        <v>0</v>
      </c>
      <c r="P2935" s="217"/>
      <c r="Q2935" s="680"/>
      <c r="R2935" s="681"/>
      <c r="S2935" s="354" t="n">
        <f aca="false">+IF(+(L2935+M2935)&gt;=I2935,+M2935,+(+I2935-L2935))</f>
        <v>0</v>
      </c>
      <c r="T2935" s="354" t="n">
        <f aca="false">Q2935+R2935-S2935</f>
        <v>0</v>
      </c>
      <c r="U2935" s="681"/>
      <c r="V2935" s="681"/>
      <c r="W2935" s="275"/>
      <c r="X2935" s="356" t="n">
        <f aca="false">T2935-U2935-V2935-W2935</f>
        <v>0</v>
      </c>
    </row>
    <row r="2936" customFormat="false" ht="19.5" hidden="false" customHeight="false" outlineLevel="0" collapsed="false">
      <c r="A2936" s="267" t="n">
        <v>695</v>
      </c>
      <c r="B2936" s="393"/>
      <c r="C2936" s="219" t="n">
        <v>5502</v>
      </c>
      <c r="D2936" s="245" t="s">
        <v>480</v>
      </c>
      <c r="E2936" s="679"/>
      <c r="F2936" s="256"/>
      <c r="G2936" s="244"/>
      <c r="H2936" s="244"/>
      <c r="I2936" s="222" t="n">
        <f aca="false">F2936+G2936+H2936</f>
        <v>0</v>
      </c>
      <c r="J2936" s="670" t="str">
        <f aca="false">(IF($E2936&lt;&gt;0,$J$2,IF($I2936&lt;&gt;0,$J$2,"")))</f>
        <v/>
      </c>
      <c r="K2936" s="217"/>
      <c r="L2936" s="680"/>
      <c r="M2936" s="681"/>
      <c r="N2936" s="354" t="n">
        <f aca="false">I2936</f>
        <v>0</v>
      </c>
      <c r="O2936" s="682" t="n">
        <f aca="false">L2936+M2936-N2936</f>
        <v>0</v>
      </c>
      <c r="P2936" s="217"/>
      <c r="Q2936" s="680"/>
      <c r="R2936" s="681"/>
      <c r="S2936" s="354" t="n">
        <f aca="false">+IF(+(L2936+M2936)&gt;=I2936,+M2936,+(+I2936-L2936))</f>
        <v>0</v>
      </c>
      <c r="T2936" s="354" t="n">
        <f aca="false">Q2936+R2936-S2936</f>
        <v>0</v>
      </c>
      <c r="U2936" s="681"/>
      <c r="V2936" s="681"/>
      <c r="W2936" s="275"/>
      <c r="X2936" s="356" t="n">
        <f aca="false">T2936-U2936-V2936-W2936</f>
        <v>0</v>
      </c>
    </row>
    <row r="2937" customFormat="false" ht="19.5" hidden="false" customHeight="false" outlineLevel="0" collapsed="false">
      <c r="A2937" s="266" t="n">
        <v>700</v>
      </c>
      <c r="B2937" s="393"/>
      <c r="C2937" s="219" t="n">
        <v>5503</v>
      </c>
      <c r="D2937" s="223" t="s">
        <v>481</v>
      </c>
      <c r="E2937" s="679"/>
      <c r="F2937" s="256"/>
      <c r="G2937" s="244"/>
      <c r="H2937" s="244"/>
      <c r="I2937" s="222" t="n">
        <f aca="false">F2937+G2937+H2937</f>
        <v>0</v>
      </c>
      <c r="J2937" s="670" t="str">
        <f aca="false">(IF($E2937&lt;&gt;0,$J$2,IF($I2937&lt;&gt;0,$J$2,"")))</f>
        <v/>
      </c>
      <c r="K2937" s="217"/>
      <c r="L2937" s="680"/>
      <c r="M2937" s="681"/>
      <c r="N2937" s="354" t="n">
        <f aca="false">I2937</f>
        <v>0</v>
      </c>
      <c r="O2937" s="682" t="n">
        <f aca="false">L2937+M2937-N2937</f>
        <v>0</v>
      </c>
      <c r="P2937" s="217"/>
      <c r="Q2937" s="680"/>
      <c r="R2937" s="681"/>
      <c r="S2937" s="354" t="n">
        <f aca="false">+IF(+(L2937+M2937)&gt;=I2937,+M2937,+(+I2937-L2937))</f>
        <v>0</v>
      </c>
      <c r="T2937" s="354" t="n">
        <f aca="false">Q2937+R2937-S2937</f>
        <v>0</v>
      </c>
      <c r="U2937" s="681"/>
      <c r="V2937" s="681"/>
      <c r="W2937" s="275"/>
      <c r="X2937" s="356" t="n">
        <f aca="false">T2937-U2937-V2937-W2937</f>
        <v>0</v>
      </c>
    </row>
    <row r="2938" customFormat="false" ht="19.5" hidden="false" customHeight="false" outlineLevel="0" collapsed="false">
      <c r="A2938" s="266" t="n">
        <v>710</v>
      </c>
      <c r="B2938" s="393"/>
      <c r="C2938" s="219" t="n">
        <v>5504</v>
      </c>
      <c r="D2938" s="245" t="s">
        <v>482</v>
      </c>
      <c r="E2938" s="679"/>
      <c r="F2938" s="256"/>
      <c r="G2938" s="244"/>
      <c r="H2938" s="244"/>
      <c r="I2938" s="222" t="n">
        <f aca="false">F2938+G2938+H2938</f>
        <v>0</v>
      </c>
      <c r="J2938" s="670" t="str">
        <f aca="false">(IF($E2938&lt;&gt;0,$J$2,IF($I2938&lt;&gt;0,$J$2,"")))</f>
        <v/>
      </c>
      <c r="K2938" s="217"/>
      <c r="L2938" s="680"/>
      <c r="M2938" s="681"/>
      <c r="N2938" s="354" t="n">
        <f aca="false">I2938</f>
        <v>0</v>
      </c>
      <c r="O2938" s="682" t="n">
        <f aca="false">L2938+M2938-N2938</f>
        <v>0</v>
      </c>
      <c r="P2938" s="217"/>
      <c r="Q2938" s="680"/>
      <c r="R2938" s="681"/>
      <c r="S2938" s="354" t="n">
        <f aca="false">+IF(+(L2938+M2938)&gt;=I2938,+M2938,+(+I2938-L2938))</f>
        <v>0</v>
      </c>
      <c r="T2938" s="354" t="n">
        <f aca="false">Q2938+R2938-S2938</f>
        <v>0</v>
      </c>
      <c r="U2938" s="681"/>
      <c r="V2938" s="681"/>
      <c r="W2938" s="275"/>
      <c r="X2938" s="356" t="n">
        <f aca="false">T2938-U2938-V2938-W2938</f>
        <v>0</v>
      </c>
    </row>
    <row r="2939" customFormat="false" ht="19.5" hidden="false" customHeight="true" outlineLevel="0" collapsed="false">
      <c r="A2939" s="267" t="n">
        <v>715</v>
      </c>
      <c r="B2939" s="552" t="n">
        <v>5700</v>
      </c>
      <c r="C2939" s="716" t="s">
        <v>483</v>
      </c>
      <c r="D2939" s="716"/>
      <c r="E2939" s="700"/>
      <c r="F2939" s="706" t="n">
        <f aca="false">SUM(F2940:F2942)</f>
        <v>0</v>
      </c>
      <c r="G2939" s="707" t="n">
        <f aca="false">SUM(G2940:G2942)</f>
        <v>0</v>
      </c>
      <c r="H2939" s="707" t="n">
        <f aca="false">SUM(H2940:H2942)</f>
        <v>0</v>
      </c>
      <c r="I2939" s="707" t="n">
        <f aca="false">SUM(I2940:I2942)</f>
        <v>0</v>
      </c>
      <c r="J2939" s="670" t="str">
        <f aca="false">(IF($E2939&lt;&gt;0,$J$2,IF($I2939&lt;&gt;0,$J$2,"")))</f>
        <v/>
      </c>
      <c r="K2939" s="217"/>
      <c r="L2939" s="395" t="n">
        <f aca="false">SUM(L2940:L2942)</f>
        <v>0</v>
      </c>
      <c r="M2939" s="396" t="n">
        <f aca="false">SUM(M2940:M2942)</f>
        <v>0</v>
      </c>
      <c r="N2939" s="708" t="n">
        <f aca="false">SUM(N2940:N2941)</f>
        <v>0</v>
      </c>
      <c r="O2939" s="709" t="n">
        <f aca="false">SUM(O2940:O2942)</f>
        <v>0</v>
      </c>
      <c r="P2939" s="217"/>
      <c r="Q2939" s="395" t="n">
        <f aca="false">SUM(Q2940:Q2942)</f>
        <v>0</v>
      </c>
      <c r="R2939" s="396" t="n">
        <f aca="false">SUM(R2940:R2942)</f>
        <v>0</v>
      </c>
      <c r="S2939" s="396" t="n">
        <f aca="false">SUM(S2940:S2942)</f>
        <v>0</v>
      </c>
      <c r="T2939" s="396" t="n">
        <f aca="false">SUM(T2940:T2942)</f>
        <v>0</v>
      </c>
      <c r="U2939" s="396" t="n">
        <f aca="false">SUM(U2940:U2942)</f>
        <v>0</v>
      </c>
      <c r="V2939" s="396" t="n">
        <f aca="false">SUM(V2940:V2941)</f>
        <v>0</v>
      </c>
      <c r="W2939" s="709" t="n">
        <f aca="false">SUM(W2940:W2942)</f>
        <v>0</v>
      </c>
      <c r="X2939" s="356" t="n">
        <f aca="false">T2939-U2939-V2939-W2939</f>
        <v>0</v>
      </c>
    </row>
    <row r="2940" customFormat="false" ht="19.5" hidden="false" customHeight="false" outlineLevel="0" collapsed="false">
      <c r="A2940" s="267" t="n">
        <v>720</v>
      </c>
      <c r="B2940" s="398"/>
      <c r="C2940" s="399" t="n">
        <v>5701</v>
      </c>
      <c r="D2940" s="400" t="s">
        <v>484</v>
      </c>
      <c r="E2940" s="710"/>
      <c r="F2940" s="711"/>
      <c r="G2940" s="712"/>
      <c r="H2940" s="712"/>
      <c r="I2940" s="222" t="n">
        <f aca="false">F2940+G2940+H2940</f>
        <v>0</v>
      </c>
      <c r="J2940" s="670" t="str">
        <f aca="false">(IF($E2940&lt;&gt;0,$J$2,IF($I2940&lt;&gt;0,$J$2,"")))</f>
        <v/>
      </c>
      <c r="K2940" s="217"/>
      <c r="L2940" s="713"/>
      <c r="M2940" s="714"/>
      <c r="N2940" s="402" t="n">
        <f aca="false">I2940</f>
        <v>0</v>
      </c>
      <c r="O2940" s="682" t="n">
        <f aca="false">L2940+M2940-N2940</f>
        <v>0</v>
      </c>
      <c r="P2940" s="217"/>
      <c r="Q2940" s="713"/>
      <c r="R2940" s="714"/>
      <c r="S2940" s="354" t="n">
        <f aca="false">+IF(+(L2940+M2940)&gt;=I2940,+M2940,+(+I2940-L2940))</f>
        <v>0</v>
      </c>
      <c r="T2940" s="354" t="n">
        <f aca="false">Q2940+R2940-S2940</f>
        <v>0</v>
      </c>
      <c r="U2940" s="714"/>
      <c r="V2940" s="714"/>
      <c r="W2940" s="275"/>
      <c r="X2940" s="356" t="n">
        <f aca="false">T2940-U2940-V2940-W2940</f>
        <v>0</v>
      </c>
    </row>
    <row r="2941" customFormat="false" ht="19.5" hidden="false" customHeight="false" outlineLevel="0" collapsed="false">
      <c r="A2941" s="267" t="n">
        <v>725</v>
      </c>
      <c r="B2941" s="398"/>
      <c r="C2941" s="406" t="n">
        <v>5702</v>
      </c>
      <c r="D2941" s="407" t="s">
        <v>485</v>
      </c>
      <c r="E2941" s="710"/>
      <c r="F2941" s="711"/>
      <c r="G2941" s="712"/>
      <c r="H2941" s="712"/>
      <c r="I2941" s="222" t="n">
        <f aca="false">F2941+G2941+H2941</f>
        <v>0</v>
      </c>
      <c r="J2941" s="670" t="str">
        <f aca="false">(IF($E2941&lt;&gt;0,$J$2,IF($I2941&lt;&gt;0,$J$2,"")))</f>
        <v/>
      </c>
      <c r="K2941" s="217"/>
      <c r="L2941" s="713"/>
      <c r="M2941" s="714"/>
      <c r="N2941" s="402" t="n">
        <f aca="false">I2941</f>
        <v>0</v>
      </c>
      <c r="O2941" s="682" t="n">
        <f aca="false">L2941+M2941-N2941</f>
        <v>0</v>
      </c>
      <c r="P2941" s="217"/>
      <c r="Q2941" s="713"/>
      <c r="R2941" s="714"/>
      <c r="S2941" s="354" t="n">
        <f aca="false">+IF(+(L2941+M2941)&gt;=I2941,+M2941,+(+I2941-L2941))</f>
        <v>0</v>
      </c>
      <c r="T2941" s="354" t="n">
        <f aca="false">Q2941+R2941-S2941</f>
        <v>0</v>
      </c>
      <c r="U2941" s="714"/>
      <c r="V2941" s="714"/>
      <c r="W2941" s="275"/>
      <c r="X2941" s="356" t="n">
        <f aca="false">T2941-U2941-V2941-W2941</f>
        <v>0</v>
      </c>
    </row>
    <row r="2942" customFormat="false" ht="19.5" hidden="false" customHeight="false" outlineLevel="0" collapsed="false">
      <c r="A2942" s="267" t="n">
        <v>730</v>
      </c>
      <c r="B2942" s="218"/>
      <c r="C2942" s="408" t="n">
        <v>4071</v>
      </c>
      <c r="D2942" s="409" t="s">
        <v>486</v>
      </c>
      <c r="E2942" s="679"/>
      <c r="F2942" s="265"/>
      <c r="G2942" s="261"/>
      <c r="H2942" s="261"/>
      <c r="I2942" s="222" t="n">
        <f aca="false">F2942+G2942+H2942</f>
        <v>0</v>
      </c>
      <c r="J2942" s="670" t="str">
        <f aca="false">(IF($E2942&lt;&gt;0,$J$2,IF($I2942&lt;&gt;0,$J$2,"")))</f>
        <v/>
      </c>
      <c r="K2942" s="217"/>
      <c r="L2942" s="717"/>
      <c r="M2942" s="379"/>
      <c r="N2942" s="379"/>
      <c r="O2942" s="718"/>
      <c r="P2942" s="217"/>
      <c r="Q2942" s="355"/>
      <c r="R2942" s="379"/>
      <c r="S2942" s="379"/>
      <c r="T2942" s="379"/>
      <c r="U2942" s="379"/>
      <c r="V2942" s="379"/>
      <c r="W2942" s="683"/>
      <c r="X2942" s="356" t="n">
        <f aca="false">T2942-U2942-V2942-W2942</f>
        <v>0</v>
      </c>
    </row>
    <row r="2943" customFormat="false" ht="15.75" hidden="false" customHeight="false" outlineLevel="0" collapsed="false">
      <c r="A2943" s="267" t="n">
        <v>735</v>
      </c>
      <c r="B2943" s="393"/>
      <c r="C2943" s="719"/>
      <c r="D2943" s="422"/>
      <c r="E2943" s="720"/>
      <c r="F2943" s="721"/>
      <c r="G2943" s="721"/>
      <c r="H2943" s="721"/>
      <c r="I2943" s="352"/>
      <c r="J2943" s="670" t="str">
        <f aca="false">(IF($E2943&lt;&gt;0,$J$2,IF($I2943&lt;&gt;0,$J$2,"")))</f>
        <v/>
      </c>
      <c r="K2943" s="217"/>
      <c r="L2943" s="722"/>
      <c r="M2943" s="723"/>
      <c r="N2943" s="724"/>
      <c r="O2943" s="725"/>
      <c r="P2943" s="217"/>
      <c r="Q2943" s="722"/>
      <c r="R2943" s="723"/>
      <c r="S2943" s="724"/>
      <c r="T2943" s="724"/>
      <c r="U2943" s="723"/>
      <c r="V2943" s="724"/>
      <c r="W2943" s="725"/>
      <c r="X2943" s="725"/>
    </row>
    <row r="2944" customFormat="false" ht="19.5" hidden="false" customHeight="false" outlineLevel="0" collapsed="false">
      <c r="A2944" s="267" t="n">
        <v>740</v>
      </c>
      <c r="B2944" s="726" t="n">
        <v>98</v>
      </c>
      <c r="C2944" s="727" t="s">
        <v>487</v>
      </c>
      <c r="D2944" s="727"/>
      <c r="E2944" s="684"/>
      <c r="F2944" s="588"/>
      <c r="G2944" s="589"/>
      <c r="H2944" s="589"/>
      <c r="I2944" s="581" t="n">
        <f aca="false">F2944+G2944+H2944</f>
        <v>0</v>
      </c>
      <c r="J2944" s="670" t="str">
        <f aca="false">(IF($E2944&lt;&gt;0,$J$2,IF($I2944&lt;&gt;0,$J$2,"")))</f>
        <v/>
      </c>
      <c r="K2944" s="217"/>
      <c r="L2944" s="689"/>
      <c r="M2944" s="690"/>
      <c r="N2944" s="369" t="n">
        <f aca="false">I2944</f>
        <v>0</v>
      </c>
      <c r="O2944" s="682" t="n">
        <f aca="false">L2944+M2944-N2944</f>
        <v>0</v>
      </c>
      <c r="P2944" s="217"/>
      <c r="Q2944" s="689"/>
      <c r="R2944" s="690"/>
      <c r="S2944" s="354" t="n">
        <f aca="false">+IF(+(L2944+M2944)&gt;=I2944,+M2944,+(+I2944-L2944))</f>
        <v>0</v>
      </c>
      <c r="T2944" s="354" t="n">
        <f aca="false">Q2944+R2944-S2944</f>
        <v>0</v>
      </c>
      <c r="U2944" s="690"/>
      <c r="V2944" s="690"/>
      <c r="W2944" s="275"/>
      <c r="X2944" s="356" t="n">
        <f aca="false">T2944-U2944-V2944-W2944</f>
        <v>0</v>
      </c>
    </row>
    <row r="2945" customFormat="false" ht="15.75" hidden="false" customHeight="false" outlineLevel="0" collapsed="false">
      <c r="A2945" s="267" t="n">
        <v>745</v>
      </c>
      <c r="B2945" s="413"/>
      <c r="C2945" s="414" t="s">
        <v>488</v>
      </c>
      <c r="D2945" s="415"/>
      <c r="E2945" s="416"/>
      <c r="F2945" s="416"/>
      <c r="G2945" s="416"/>
      <c r="H2945" s="416"/>
      <c r="I2945" s="417"/>
      <c r="J2945" s="670" t="str">
        <f aca="false">(IF($E2945&lt;&gt;0,$J$2,IF($I2945&lt;&gt;0,$J$2,"")))</f>
        <v/>
      </c>
      <c r="K2945" s="217"/>
      <c r="L2945" s="418"/>
      <c r="M2945" s="419"/>
      <c r="N2945" s="419"/>
      <c r="O2945" s="420"/>
      <c r="P2945" s="217"/>
      <c r="Q2945" s="418"/>
      <c r="R2945" s="419"/>
      <c r="S2945" s="419"/>
      <c r="T2945" s="419"/>
      <c r="U2945" s="419"/>
      <c r="V2945" s="419"/>
      <c r="W2945" s="420"/>
      <c r="X2945" s="420"/>
    </row>
    <row r="2946" customFormat="false" ht="15.75" hidden="false" customHeight="false" outlineLevel="0" collapsed="false">
      <c r="A2946" s="266" t="n">
        <v>750</v>
      </c>
      <c r="B2946" s="413"/>
      <c r="C2946" s="421" t="s">
        <v>489</v>
      </c>
      <c r="D2946" s="422"/>
      <c r="E2946" s="423"/>
      <c r="F2946" s="423"/>
      <c r="G2946" s="423"/>
      <c r="H2946" s="423"/>
      <c r="I2946" s="424"/>
      <c r="J2946" s="670" t="str">
        <f aca="false">(IF($E2946&lt;&gt;0,$J$2,IF($I2946&lt;&gt;0,$J$2,"")))</f>
        <v/>
      </c>
      <c r="K2946" s="217"/>
      <c r="L2946" s="425"/>
      <c r="M2946" s="426"/>
      <c r="N2946" s="426"/>
      <c r="O2946" s="427"/>
      <c r="P2946" s="217"/>
      <c r="Q2946" s="425"/>
      <c r="R2946" s="426"/>
      <c r="S2946" s="426"/>
      <c r="T2946" s="426"/>
      <c r="U2946" s="426"/>
      <c r="V2946" s="426"/>
      <c r="W2946" s="427"/>
      <c r="X2946" s="427"/>
    </row>
    <row r="2947" customFormat="false" ht="16.5" hidden="false" customHeight="false" outlineLevel="0" collapsed="false">
      <c r="A2947" s="267" t="n">
        <v>755</v>
      </c>
      <c r="B2947" s="428"/>
      <c r="C2947" s="429" t="s">
        <v>490</v>
      </c>
      <c r="D2947" s="430"/>
      <c r="E2947" s="431"/>
      <c r="F2947" s="431"/>
      <c r="G2947" s="431"/>
      <c r="H2947" s="431"/>
      <c r="I2947" s="432"/>
      <c r="J2947" s="670" t="str">
        <f aca="false">(IF($E2947&lt;&gt;0,$J$2,IF($I2947&lt;&gt;0,$J$2,"")))</f>
        <v/>
      </c>
      <c r="K2947" s="217"/>
      <c r="L2947" s="433"/>
      <c r="M2947" s="434"/>
      <c r="N2947" s="434"/>
      <c r="O2947" s="435"/>
      <c r="P2947" s="217"/>
      <c r="Q2947" s="433"/>
      <c r="R2947" s="434"/>
      <c r="S2947" s="434"/>
      <c r="T2947" s="434"/>
      <c r="U2947" s="434"/>
      <c r="V2947" s="434"/>
      <c r="W2947" s="435"/>
      <c r="X2947" s="435"/>
    </row>
    <row r="2948" customFormat="false" ht="19.5" hidden="false" customHeight="false" outlineLevel="0" collapsed="false">
      <c r="A2948" s="267" t="n">
        <v>760</v>
      </c>
      <c r="B2948" s="436"/>
      <c r="C2948" s="296" t="s">
        <v>340</v>
      </c>
      <c r="D2948" s="437" t="s">
        <v>491</v>
      </c>
      <c r="E2948" s="299"/>
      <c r="F2948" s="299" t="n">
        <f aca="false">SUM(F2832,F2835,F2841,F2849,F2850,F2868,F2872,F2878,F2881,F2882,F2883,F2884,F2885,F2894,F2901,F2902,F2903,F2904,F2911,F2915,F2916,F2917,F2918,F2921,F2922,F2930,F2933,F2934,F2939)+F2944</f>
        <v>0</v>
      </c>
      <c r="G2948" s="299" t="n">
        <f aca="false">SUM(G2832,G2835,G2841,G2849,G2850,G2868,G2872,G2878,G2881,G2882,G2883,G2884,G2885,G2894,G2901,G2902,G2903,G2904,G2911,G2915,G2916,G2917,G2918,G2921,G2922,G2930,G2933,G2934,G2939)+G2944</f>
        <v>220000</v>
      </c>
      <c r="H2948" s="299" t="n">
        <f aca="false">SUM(H2832,H2835,H2841,H2849,H2850,H2868,H2872,H2878,H2881,H2882,H2883,H2884,H2885,H2894,H2901,H2902,H2903,H2904,H2911,H2915,H2916,H2917,H2918,H2921,H2922,H2930,H2933,H2934,H2939)+H2944</f>
        <v>0</v>
      </c>
      <c r="I2948" s="299" t="n">
        <f aca="false">SUM(I2832,I2835,I2841,I2849,I2850,I2868,I2872,I2878,I2881,I2882,I2883,I2884,I2885,I2894,I2901,I2902,I2903,I2904,I2911,I2915,I2916,I2917,I2918,I2921,I2922,I2930,I2933,I2934,I2939)+I2944</f>
        <v>220000</v>
      </c>
      <c r="J2948" s="670" t="n">
        <f aca="false">(IF($E2948&lt;&gt;0,$J$2,IF($I2948&lt;&gt;0,$J$2,"")))</f>
        <v>1</v>
      </c>
      <c r="K2948" s="728" t="str">
        <f aca="false">LEFT(C2829,1)</f>
        <v>4</v>
      </c>
      <c r="L2948" s="729" t="n">
        <f aca="false">SUM(L2832,L2835,L2841,L2849,L2850,L2868,L2872,L2878,L2881,L2882,L2883,L2884,L2885,L2894,L2901,L2902,L2903,L2904,L2911,L2915,L2916,L2917,L2918,L2921,L2922,L2930,L2933,L2934,L2939)+L2944</f>
        <v>0</v>
      </c>
      <c r="M2948" s="729" t="n">
        <f aca="false">SUM(M2832,M2835,M2841,M2849,M2850,M2868,M2872,M2878,M2881,M2882,M2883,M2884,M2885,M2894,M2901,M2902,M2903,M2904,M2911,M2915,M2916,M2917,M2918,M2921,M2922,M2930,M2933,M2934,M2939)+M2944</f>
        <v>0</v>
      </c>
      <c r="N2948" s="729" t="n">
        <f aca="false">SUM(N2832,N2835,N2841,N2849,N2850,N2868,N2872,N2878,N2881,N2882,N2883,N2884,N2885,N2894,N2901,N2902,N2903,N2904,N2911,N2915,N2916,N2917,N2918,N2921,N2922,N2930,N2933,N2934,N2939)+N2944</f>
        <v>220000</v>
      </c>
      <c r="O2948" s="729" t="n">
        <f aca="false">SUM(O2832,O2835,O2841,O2849,O2850,O2868,O2872,O2878,O2881,O2882,O2883,O2884,O2885,O2894,O2901,O2902,O2903,O2904,O2911,O2915,O2916,O2917,O2918,O2921,O2922,O2930,O2933,O2934,O2939)+O2944</f>
        <v>-220000</v>
      </c>
      <c r="P2948" s="168"/>
      <c r="Q2948" s="729" t="n">
        <f aca="false">SUM(Q2832,Q2835,Q2841,Q2849,Q2850,Q2868,Q2872,Q2878,Q2881,Q2882,Q2883,Q2884,Q2885,Q2894,Q2901,Q2902,Q2903,Q2904,Q2911,Q2915,Q2916,Q2917,Q2918,Q2921,Q2922,Q2930,Q2933,Q2934,Q2939)+Q2944</f>
        <v>0</v>
      </c>
      <c r="R2948" s="729" t="n">
        <f aca="false">SUM(R2832,R2835,R2841,R2849,R2850,R2868,R2872,R2878,R2881,R2882,R2883,R2884,R2885,R2894,R2901,R2902,R2903,R2904,R2911,R2915,R2916,R2917,R2918,R2921,R2922,R2930,R2933,R2934,R2939)+R2944</f>
        <v>0</v>
      </c>
      <c r="S2948" s="729" t="n">
        <f aca="false">SUM(S2832,S2835,S2841,S2849,S2850,S2868,S2872,S2878,S2881,S2882,S2883,S2884,S2885,S2894,S2901,S2902,S2903,S2904,S2911,S2915,S2916,S2917,S2918,S2921,S2922,S2930,S2933,S2934,S2939)+S2944</f>
        <v>220000</v>
      </c>
      <c r="T2948" s="729" t="n">
        <f aca="false">SUM(T2832,T2835,T2841,T2849,T2850,T2868,T2872,T2878,T2881,T2882,T2883,T2884,T2885,T2894,T2901,T2902,T2903,T2904,T2911,T2915,T2916,T2917,T2918,T2921,T2922,T2930,T2933,T2934,T2939)+T2944</f>
        <v>-220000</v>
      </c>
      <c r="U2948" s="729" t="n">
        <f aca="false">SUM(U2832,U2835,U2841,U2849,U2850,U2868,U2872,U2878,U2881,U2882,U2883,U2884,U2885,U2894,U2901,U2902,U2903,U2904,U2911,U2915,U2916,U2917,U2918,U2921,U2922,U2930,U2933,U2934,U2939)+U2944</f>
        <v>0</v>
      </c>
      <c r="V2948" s="729" t="n">
        <f aca="false">SUM(V2832,V2835,V2841,V2849,V2850,V2868,V2872,V2878,V2881,V2882,V2883,V2884,V2885,V2894,V2901,V2902,V2903,V2904,V2911,V2915,V2916,V2917,V2918,V2921,V2922,V2930,V2933,V2934,V2939)+V2944</f>
        <v>0</v>
      </c>
      <c r="W2948" s="729" t="n">
        <f aca="false">SUM(W2832,W2835,W2841,W2849,W2850,W2868,W2872,W2878,W2881,W2882,W2883,W2884,W2885,W2894,W2901,W2902,W2903,W2904,W2911,W2915,W2916,W2917,W2918,W2921,W2922,W2930,W2933,W2934,W2939)+W2944</f>
        <v>0</v>
      </c>
      <c r="X2948" s="356" t="n">
        <f aca="false">T2948-U2948-V2948-W2948</f>
        <v>-220000</v>
      </c>
    </row>
    <row r="2949" customFormat="false" ht="15.75" hidden="false" customHeight="false" outlineLevel="0" collapsed="false">
      <c r="A2949" s="266" t="n">
        <v>765</v>
      </c>
      <c r="B2949" s="730" t="s">
        <v>732</v>
      </c>
      <c r="C2949" s="440"/>
      <c r="I2949" s="169"/>
      <c r="J2949" s="167" t="n">
        <f aca="false">J2948</f>
        <v>1</v>
      </c>
      <c r="P2949" s="630"/>
      <c r="X2949" s="630"/>
    </row>
    <row r="2950" customFormat="false" ht="15.75" hidden="false" customHeight="false" outlineLevel="0" collapsed="false">
      <c r="A2950" s="266" t="n">
        <v>775</v>
      </c>
      <c r="B2950" s="627"/>
      <c r="C2950" s="627"/>
      <c r="D2950" s="628"/>
      <c r="E2950" s="627"/>
      <c r="F2950" s="627"/>
      <c r="G2950" s="627"/>
      <c r="H2950" s="627"/>
      <c r="I2950" s="629"/>
      <c r="J2950" s="167" t="n">
        <f aca="false">J2948</f>
        <v>1</v>
      </c>
      <c r="L2950" s="627"/>
      <c r="M2950" s="627"/>
      <c r="N2950" s="629"/>
      <c r="O2950" s="629"/>
      <c r="P2950" s="629"/>
      <c r="Q2950" s="627"/>
      <c r="R2950" s="627"/>
      <c r="S2950" s="629"/>
      <c r="T2950" s="629"/>
      <c r="U2950" s="627"/>
      <c r="V2950" s="629"/>
      <c r="W2950" s="629"/>
      <c r="X2950" s="629"/>
    </row>
    <row r="2951" customFormat="false" ht="18.75" hidden="false" customHeight="false" outlineLevel="0" collapsed="false">
      <c r="A2951" s="267" t="n">
        <v>780</v>
      </c>
      <c r="B2951" s="630"/>
      <c r="C2951" s="630"/>
      <c r="D2951" s="630"/>
      <c r="E2951" s="630"/>
      <c r="F2951" s="630"/>
      <c r="G2951" s="630"/>
      <c r="H2951" s="630"/>
      <c r="I2951" s="731"/>
      <c r="J2951" s="732" t="n">
        <f aca="false">(IF(E2948&lt;&gt;0,$G$2,IF(I2948&lt;&gt;0,$G$2,"")))</f>
        <v>0</v>
      </c>
      <c r="K2951" s="630"/>
      <c r="L2951" s="733"/>
      <c r="M2951" s="630"/>
      <c r="N2951" s="733"/>
      <c r="O2951" s="630"/>
      <c r="P2951" s="630"/>
      <c r="Q2951" s="630"/>
      <c r="R2951" s="630"/>
      <c r="S2951" s="630"/>
      <c r="T2951" s="630"/>
      <c r="U2951" s="630"/>
      <c r="V2951" s="630"/>
      <c r="W2951" s="630"/>
      <c r="X2951" s="630"/>
    </row>
    <row r="2952" customFormat="false" ht="15.75" hidden="false" customHeight="false" outlineLevel="0" collapsed="false">
      <c r="A2952" s="267" t="n">
        <v>785</v>
      </c>
      <c r="E2952" s="305"/>
      <c r="F2952" s="305"/>
      <c r="G2952" s="305"/>
      <c r="H2952" s="305"/>
      <c r="I2952" s="310"/>
      <c r="J2952" s="167" t="n">
        <f aca="false">(IF($E3086&lt;&gt;0,$J$2,IF($I3086&lt;&gt;0,$J$2,"")))</f>
        <v>1</v>
      </c>
      <c r="L2952" s="305"/>
      <c r="M2952" s="305"/>
      <c r="N2952" s="310"/>
      <c r="O2952" s="310"/>
      <c r="P2952" s="310"/>
      <c r="Q2952" s="305"/>
      <c r="R2952" s="305"/>
      <c r="S2952" s="310"/>
      <c r="T2952" s="310"/>
      <c r="U2952" s="305"/>
      <c r="V2952" s="310"/>
      <c r="W2952" s="310"/>
      <c r="X2952" s="630"/>
    </row>
    <row r="2953" customFormat="false" ht="15.75" hidden="false" customHeight="false" outlineLevel="0" collapsed="false">
      <c r="A2953" s="267" t="n">
        <v>790</v>
      </c>
      <c r="C2953" s="180"/>
      <c r="D2953" s="181"/>
      <c r="E2953" s="305"/>
      <c r="F2953" s="305"/>
      <c r="G2953" s="305"/>
      <c r="H2953" s="305"/>
      <c r="I2953" s="310"/>
      <c r="J2953" s="167" t="n">
        <f aca="false">(IF($E3086&lt;&gt;0,$J$2,IF($I3086&lt;&gt;0,$J$2,"")))</f>
        <v>1</v>
      </c>
      <c r="L2953" s="305"/>
      <c r="M2953" s="305"/>
      <c r="N2953" s="310"/>
      <c r="O2953" s="310"/>
      <c r="P2953" s="310"/>
      <c r="Q2953" s="305"/>
      <c r="R2953" s="305"/>
      <c r="S2953" s="310"/>
      <c r="T2953" s="310"/>
      <c r="U2953" s="305"/>
      <c r="V2953" s="310"/>
      <c r="W2953" s="310"/>
      <c r="X2953" s="630"/>
    </row>
    <row r="2954" customFormat="false" ht="15.75" hidden="false" customHeight="false" outlineLevel="0" collapsed="false">
      <c r="A2954" s="267" t="n">
        <v>795</v>
      </c>
      <c r="B2954" s="182" t="str">
        <f aca="false">$B$7</f>
        <v>БЮДЖЕТ - НАЧАЛЕН ПЛАН
ПО ПЪЛНА ЕДИННА БЮДЖЕТНА КЛАСИФИКАЦИЯ</v>
      </c>
      <c r="C2954" s="182"/>
      <c r="D2954" s="182"/>
      <c r="E2954" s="305"/>
      <c r="F2954" s="305"/>
      <c r="G2954" s="305"/>
      <c r="H2954" s="305"/>
      <c r="I2954" s="310"/>
      <c r="J2954" s="167" t="n">
        <f aca="false">(IF($E3086&lt;&gt;0,$J$2,IF($I3086&lt;&gt;0,$J$2,"")))</f>
        <v>1</v>
      </c>
      <c r="L2954" s="305"/>
      <c r="M2954" s="305"/>
      <c r="N2954" s="310"/>
      <c r="O2954" s="310"/>
      <c r="P2954" s="310"/>
      <c r="Q2954" s="305"/>
      <c r="R2954" s="305"/>
      <c r="S2954" s="310"/>
      <c r="T2954" s="310"/>
      <c r="U2954" s="305"/>
      <c r="V2954" s="310"/>
      <c r="W2954" s="310"/>
      <c r="X2954" s="630"/>
    </row>
    <row r="2955" customFormat="false" ht="15.75" hidden="false" customHeight="false" outlineLevel="0" collapsed="false">
      <c r="A2955" s="266" t="n">
        <v>805</v>
      </c>
      <c r="C2955" s="180"/>
      <c r="D2955" s="181"/>
      <c r="E2955" s="515" t="s">
        <v>180</v>
      </c>
      <c r="F2955" s="515" t="s">
        <v>4</v>
      </c>
      <c r="G2955" s="305"/>
      <c r="H2955" s="305"/>
      <c r="I2955" s="310"/>
      <c r="J2955" s="167" t="n">
        <f aca="false">(IF($E3086&lt;&gt;0,$J$2,IF($I3086&lt;&gt;0,$J$2,"")))</f>
        <v>1</v>
      </c>
      <c r="L2955" s="305"/>
      <c r="M2955" s="305"/>
      <c r="N2955" s="310"/>
      <c r="O2955" s="310"/>
      <c r="P2955" s="310"/>
      <c r="Q2955" s="305"/>
      <c r="R2955" s="305"/>
      <c r="S2955" s="310"/>
      <c r="T2955" s="310"/>
      <c r="U2955" s="305"/>
      <c r="V2955" s="310"/>
      <c r="W2955" s="310"/>
      <c r="X2955" s="630"/>
    </row>
    <row r="2956" customFormat="false" ht="18.75" hidden="false" customHeight="false" outlineLevel="0" collapsed="false">
      <c r="A2956" s="267" t="n">
        <v>810</v>
      </c>
      <c r="B2956" s="184" t="n">
        <f aca="false">$B$9</f>
        <v>0</v>
      </c>
      <c r="C2956" s="184"/>
      <c r="D2956" s="184"/>
      <c r="E2956" s="185" t="n">
        <f aca="false">$E$9</f>
        <v>42736</v>
      </c>
      <c r="F2956" s="186" t="n">
        <f aca="false">$F$9</f>
        <v>43100</v>
      </c>
      <c r="G2956" s="305"/>
      <c r="H2956" s="305"/>
      <c r="I2956" s="310"/>
      <c r="J2956" s="167" t="n">
        <f aca="false">(IF($E3086&lt;&gt;0,$J$2,IF($I3086&lt;&gt;0,$J$2,"")))</f>
        <v>1</v>
      </c>
      <c r="L2956" s="305"/>
      <c r="M2956" s="305"/>
      <c r="N2956" s="310"/>
      <c r="O2956" s="310"/>
      <c r="P2956" s="310"/>
      <c r="Q2956" s="305"/>
      <c r="R2956" s="305"/>
      <c r="S2956" s="310"/>
      <c r="T2956" s="310"/>
      <c r="U2956" s="305"/>
      <c r="V2956" s="310"/>
      <c r="W2956" s="310"/>
      <c r="X2956" s="630"/>
    </row>
    <row r="2957" customFormat="false" ht="15.75" hidden="false" customHeight="false" outlineLevel="0" collapsed="false">
      <c r="A2957" s="267" t="n">
        <v>815</v>
      </c>
      <c r="B2957" s="165" t="str">
        <f aca="false">$B$10</f>
        <v>(наименование на разпоредителя с бюджет)</v>
      </c>
      <c r="E2957" s="305"/>
      <c r="F2957" s="516" t="n">
        <f aca="false">$F$10</f>
        <v>0</v>
      </c>
      <c r="G2957" s="305"/>
      <c r="H2957" s="305"/>
      <c r="I2957" s="310"/>
      <c r="J2957" s="167" t="n">
        <f aca="false">(IF($E3086&lt;&gt;0,$J$2,IF($I3086&lt;&gt;0,$J$2,"")))</f>
        <v>1</v>
      </c>
      <c r="L2957" s="305"/>
      <c r="M2957" s="305"/>
      <c r="N2957" s="310"/>
      <c r="O2957" s="310"/>
      <c r="P2957" s="310"/>
      <c r="Q2957" s="305"/>
      <c r="R2957" s="305"/>
      <c r="S2957" s="310"/>
      <c r="T2957" s="310"/>
      <c r="U2957" s="305"/>
      <c r="V2957" s="310"/>
      <c r="W2957" s="310"/>
      <c r="X2957" s="630"/>
    </row>
    <row r="2958" customFormat="false" ht="15.75" hidden="false" customHeight="false" outlineLevel="0" collapsed="false">
      <c r="A2958" s="279" t="n">
        <v>525</v>
      </c>
      <c r="E2958" s="305"/>
      <c r="F2958" s="305"/>
      <c r="G2958" s="305"/>
      <c r="H2958" s="305"/>
      <c r="I2958" s="310"/>
      <c r="J2958" s="167" t="n">
        <f aca="false">(IF($E3086&lt;&gt;0,$J$2,IF($I3086&lt;&gt;0,$J$2,"")))</f>
        <v>1</v>
      </c>
      <c r="L2958" s="305"/>
      <c r="M2958" s="305"/>
      <c r="N2958" s="310"/>
      <c r="O2958" s="310"/>
      <c r="P2958" s="310"/>
      <c r="Q2958" s="305"/>
      <c r="R2958" s="305"/>
      <c r="S2958" s="310"/>
      <c r="T2958" s="310"/>
      <c r="U2958" s="305"/>
      <c r="V2958" s="310"/>
      <c r="W2958" s="310"/>
      <c r="X2958" s="630"/>
    </row>
    <row r="2959" customFormat="false" ht="19.5" hidden="false" customHeight="false" outlineLevel="0" collapsed="false">
      <c r="A2959" s="266" t="n">
        <v>820</v>
      </c>
      <c r="B2959" s="187" t="str">
        <f aca="false">$B$12</f>
        <v>Нови пазар</v>
      </c>
      <c r="C2959" s="187"/>
      <c r="D2959" s="187"/>
      <c r="E2959" s="183" t="s">
        <v>182</v>
      </c>
      <c r="F2959" s="188" t="str">
        <f aca="false">$F$12</f>
        <v>7707</v>
      </c>
      <c r="G2959" s="305"/>
      <c r="H2959" s="305"/>
      <c r="I2959" s="310"/>
      <c r="J2959" s="167" t="n">
        <f aca="false">(IF($E3086&lt;&gt;0,$J$2,IF($I3086&lt;&gt;0,$J$2,"")))</f>
        <v>1</v>
      </c>
      <c r="L2959" s="305"/>
      <c r="M2959" s="305"/>
      <c r="N2959" s="310"/>
      <c r="O2959" s="310"/>
      <c r="P2959" s="310"/>
      <c r="Q2959" s="305"/>
      <c r="R2959" s="305"/>
      <c r="S2959" s="310"/>
      <c r="T2959" s="310"/>
      <c r="U2959" s="305"/>
      <c r="V2959" s="310"/>
      <c r="W2959" s="310"/>
      <c r="X2959" s="630"/>
    </row>
    <row r="2960" customFormat="false" ht="15.75" hidden="false" customHeight="false" outlineLevel="0" collapsed="false">
      <c r="A2960" s="267" t="n">
        <v>821</v>
      </c>
      <c r="B2960" s="189" t="str">
        <f aca="false">$B$13</f>
        <v>(наименование на първостепенния разпоредител с бюджет)</v>
      </c>
      <c r="E2960" s="305" t="s">
        <v>184</v>
      </c>
      <c r="F2960" s="305"/>
      <c r="G2960" s="305"/>
      <c r="H2960" s="305"/>
      <c r="I2960" s="310"/>
      <c r="J2960" s="167" t="n">
        <f aca="false">(IF($E3086&lt;&gt;0,$J$2,IF($I3086&lt;&gt;0,$J$2,"")))</f>
        <v>1</v>
      </c>
      <c r="L2960" s="305"/>
      <c r="M2960" s="305"/>
      <c r="N2960" s="310"/>
      <c r="O2960" s="310"/>
      <c r="P2960" s="310"/>
      <c r="Q2960" s="305"/>
      <c r="R2960" s="305"/>
      <c r="S2960" s="310"/>
      <c r="T2960" s="310"/>
      <c r="U2960" s="305"/>
      <c r="V2960" s="310"/>
      <c r="W2960" s="310"/>
      <c r="X2960" s="630"/>
    </row>
    <row r="2961" customFormat="false" ht="18.75" hidden="false" customHeight="false" outlineLevel="0" collapsed="false">
      <c r="A2961" s="267" t="n">
        <v>822</v>
      </c>
      <c r="D2961" s="194"/>
      <c r="E2961" s="304"/>
      <c r="F2961" s="304"/>
      <c r="G2961" s="304"/>
      <c r="H2961" s="304"/>
      <c r="I2961" s="423"/>
      <c r="J2961" s="167" t="n">
        <f aca="false">(IF($E3086&lt;&gt;0,$J$2,IF($I3086&lt;&gt;0,$J$2,"")))</f>
        <v>1</v>
      </c>
      <c r="L2961" s="305"/>
      <c r="M2961" s="305"/>
      <c r="N2961" s="310"/>
      <c r="O2961" s="310"/>
      <c r="P2961" s="310"/>
      <c r="Q2961" s="305"/>
      <c r="R2961" s="305"/>
      <c r="S2961" s="310"/>
      <c r="T2961" s="310"/>
      <c r="U2961" s="305"/>
      <c r="V2961" s="310"/>
      <c r="W2961" s="310"/>
      <c r="X2961" s="630"/>
    </row>
    <row r="2962" customFormat="false" ht="16.5" hidden="false" customHeight="false" outlineLevel="0" collapsed="false">
      <c r="A2962" s="267" t="n">
        <v>823</v>
      </c>
      <c r="C2962" s="180"/>
      <c r="D2962" s="181"/>
      <c r="E2962" s="305"/>
      <c r="F2962" s="305"/>
      <c r="G2962" s="305"/>
      <c r="H2962" s="305"/>
      <c r="I2962" s="310" t="s">
        <v>186</v>
      </c>
      <c r="J2962" s="167" t="n">
        <f aca="false">(IF($E3086&lt;&gt;0,$J$2,IF($I3086&lt;&gt;0,$J$2,"")))</f>
        <v>1</v>
      </c>
      <c r="L2962" s="313" t="s">
        <v>343</v>
      </c>
      <c r="M2962" s="305"/>
      <c r="N2962" s="310"/>
      <c r="O2962" s="310" t="s">
        <v>186</v>
      </c>
      <c r="P2962" s="310"/>
      <c r="Q2962" s="313" t="s">
        <v>344</v>
      </c>
      <c r="R2962" s="305"/>
      <c r="S2962" s="310"/>
      <c r="T2962" s="310" t="s">
        <v>186</v>
      </c>
      <c r="U2962" s="305"/>
      <c r="V2962" s="310"/>
      <c r="W2962" s="310" t="s">
        <v>186</v>
      </c>
      <c r="X2962" s="630"/>
    </row>
    <row r="2963" customFormat="false" ht="19.5" hidden="false" customHeight="true" outlineLevel="0" collapsed="false">
      <c r="A2963" s="267" t="n">
        <v>825</v>
      </c>
      <c r="B2963" s="631"/>
      <c r="C2963" s="632"/>
      <c r="D2963" s="633" t="s">
        <v>711</v>
      </c>
      <c r="E2963" s="200"/>
      <c r="F2963" s="517" t="s">
        <v>189</v>
      </c>
      <c r="G2963" s="517"/>
      <c r="H2963" s="517"/>
      <c r="I2963" s="517"/>
      <c r="J2963" s="167" t="n">
        <f aca="false">(IF($E3086&lt;&gt;0,$J$2,IF($I3086&lt;&gt;0,$J$2,"")))</f>
        <v>1</v>
      </c>
      <c r="L2963" s="634" t="s">
        <v>712</v>
      </c>
      <c r="M2963" s="634" t="s">
        <v>713</v>
      </c>
      <c r="N2963" s="635" t="s">
        <v>714</v>
      </c>
      <c r="O2963" s="635" t="s">
        <v>349</v>
      </c>
      <c r="P2963" s="168"/>
      <c r="Q2963" s="635" t="s">
        <v>715</v>
      </c>
      <c r="R2963" s="635" t="s">
        <v>716</v>
      </c>
      <c r="S2963" s="635" t="s">
        <v>717</v>
      </c>
      <c r="T2963" s="635" t="s">
        <v>353</v>
      </c>
      <c r="U2963" s="636" t="s">
        <v>354</v>
      </c>
      <c r="V2963" s="637"/>
      <c r="W2963" s="638"/>
      <c r="X2963" s="639"/>
    </row>
    <row r="2964" customFormat="false" ht="32.25" hidden="false" customHeight="false" outlineLevel="0" collapsed="false">
      <c r="A2964" s="267"/>
      <c r="B2964" s="640" t="s">
        <v>12</v>
      </c>
      <c r="C2964" s="641" t="s">
        <v>190</v>
      </c>
      <c r="D2964" s="642" t="s">
        <v>718</v>
      </c>
      <c r="E2964" s="643"/>
      <c r="F2964" s="330" t="s">
        <v>18</v>
      </c>
      <c r="G2964" s="330" t="s">
        <v>19</v>
      </c>
      <c r="H2964" s="330" t="s">
        <v>20</v>
      </c>
      <c r="I2964" s="330" t="s">
        <v>192</v>
      </c>
      <c r="J2964" s="167" t="n">
        <f aca="false">(IF($E3086&lt;&gt;0,$J$2,IF($I3086&lt;&gt;0,$J$2,"")))</f>
        <v>1</v>
      </c>
      <c r="L2964" s="634"/>
      <c r="M2964" s="634"/>
      <c r="N2964" s="635"/>
      <c r="O2964" s="635"/>
      <c r="P2964" s="168"/>
      <c r="Q2964" s="635"/>
      <c r="R2964" s="635"/>
      <c r="S2964" s="635"/>
      <c r="T2964" s="635"/>
      <c r="U2964" s="644" t="n">
        <v>2017</v>
      </c>
      <c r="V2964" s="644" t="n">
        <v>2018</v>
      </c>
      <c r="W2964" s="644" t="s">
        <v>357</v>
      </c>
      <c r="X2964" s="645" t="s">
        <v>355</v>
      </c>
    </row>
    <row r="2965" customFormat="false" ht="19.5" hidden="false" customHeight="false" outlineLevel="0" collapsed="false">
      <c r="A2965" s="267"/>
      <c r="B2965" s="543"/>
      <c r="C2965" s="208"/>
      <c r="D2965" s="335" t="s">
        <v>358</v>
      </c>
      <c r="E2965" s="544"/>
      <c r="F2965" s="211"/>
      <c r="G2965" s="211"/>
      <c r="H2965" s="211"/>
      <c r="I2965" s="212"/>
      <c r="J2965" s="167" t="n">
        <f aca="false">(IF($E3086&lt;&gt;0,$J$2,IF($I3086&lt;&gt;0,$J$2,"")))</f>
        <v>1</v>
      </c>
      <c r="L2965" s="211" t="s">
        <v>359</v>
      </c>
      <c r="M2965" s="211" t="s">
        <v>360</v>
      </c>
      <c r="N2965" s="212" t="s">
        <v>361</v>
      </c>
      <c r="O2965" s="212" t="s">
        <v>362</v>
      </c>
      <c r="P2965" s="168"/>
      <c r="Q2965" s="646" t="s">
        <v>363</v>
      </c>
      <c r="R2965" s="646" t="s">
        <v>364</v>
      </c>
      <c r="S2965" s="646" t="s">
        <v>365</v>
      </c>
      <c r="T2965" s="646" t="s">
        <v>366</v>
      </c>
      <c r="U2965" s="646" t="s">
        <v>367</v>
      </c>
      <c r="V2965" s="646" t="s">
        <v>368</v>
      </c>
      <c r="W2965" s="646" t="s">
        <v>369</v>
      </c>
      <c r="X2965" s="326" t="s">
        <v>370</v>
      </c>
    </row>
    <row r="2966" customFormat="false" ht="132" hidden="false" customHeight="false" outlineLevel="0" collapsed="false">
      <c r="A2966" s="267"/>
      <c r="B2966" s="647"/>
      <c r="C2966" s="648" t="e">
        <f aca="false">VLOOKUP(D2966,OP_LIST2,2,FALSE())</f>
        <v>#N/A</v>
      </c>
      <c r="D2966" s="649" t="s">
        <v>719</v>
      </c>
      <c r="E2966" s="650"/>
      <c r="F2966" s="651"/>
      <c r="G2966" s="651"/>
      <c r="H2966" s="651"/>
      <c r="I2966" s="341"/>
      <c r="J2966" s="167" t="n">
        <f aca="false">(IF($E3086&lt;&gt;0,$J$2,IF($I3086&lt;&gt;0,$J$2,"")))</f>
        <v>1</v>
      </c>
      <c r="L2966" s="652" t="s">
        <v>371</v>
      </c>
      <c r="M2966" s="652" t="s">
        <v>371</v>
      </c>
      <c r="N2966" s="652" t="s">
        <v>372</v>
      </c>
      <c r="O2966" s="652" t="s">
        <v>373</v>
      </c>
      <c r="P2966" s="168"/>
      <c r="Q2966" s="652" t="s">
        <v>371</v>
      </c>
      <c r="R2966" s="652" t="s">
        <v>371</v>
      </c>
      <c r="S2966" s="652" t="s">
        <v>720</v>
      </c>
      <c r="T2966" s="652" t="s">
        <v>375</v>
      </c>
      <c r="U2966" s="652" t="s">
        <v>371</v>
      </c>
      <c r="V2966" s="652" t="s">
        <v>371</v>
      </c>
      <c r="W2966" s="652" t="s">
        <v>371</v>
      </c>
      <c r="X2966" s="344" t="s">
        <v>376</v>
      </c>
    </row>
    <row r="2967" customFormat="false" ht="19.5" hidden="false" customHeight="false" outlineLevel="0" collapsed="false">
      <c r="A2967" s="267"/>
      <c r="B2967" s="653"/>
      <c r="C2967" s="654" t="n">
        <f aca="false">VLOOKUP(D2968,EBK_DEIN2,2,FALSE())</f>
        <v>4431</v>
      </c>
      <c r="D2967" s="655" t="s">
        <v>721</v>
      </c>
      <c r="E2967" s="656"/>
      <c r="F2967" s="651"/>
      <c r="G2967" s="651"/>
      <c r="H2967" s="651"/>
      <c r="I2967" s="341"/>
      <c r="J2967" s="167" t="n">
        <f aca="false">(IF($E3086&lt;&gt;0,$J$2,IF($I3086&lt;&gt;0,$J$2,"")))</f>
        <v>1</v>
      </c>
      <c r="L2967" s="657"/>
      <c r="M2967" s="657"/>
      <c r="N2967" s="427"/>
      <c r="O2967" s="658"/>
      <c r="P2967" s="168"/>
      <c r="Q2967" s="657"/>
      <c r="R2967" s="657"/>
      <c r="S2967" s="427"/>
      <c r="T2967" s="658"/>
      <c r="U2967" s="657"/>
      <c r="V2967" s="427"/>
      <c r="W2967" s="658"/>
      <c r="X2967" s="659"/>
    </row>
    <row r="2968" customFormat="false" ht="18.75" hidden="false" customHeight="false" outlineLevel="0" collapsed="false">
      <c r="A2968" s="267"/>
      <c r="B2968" s="660"/>
      <c r="C2968" s="661"/>
      <c r="D2968" s="662" t="s">
        <v>749</v>
      </c>
      <c r="E2968" s="656"/>
      <c r="F2968" s="651"/>
      <c r="G2968" s="651"/>
      <c r="H2968" s="651"/>
      <c r="I2968" s="341"/>
      <c r="J2968" s="167" t="n">
        <f aca="false">(IF($E3086&lt;&gt;0,$J$2,IF($I3086&lt;&gt;0,$J$2,"")))</f>
        <v>1</v>
      </c>
      <c r="L2968" s="657"/>
      <c r="M2968" s="657"/>
      <c r="N2968" s="427"/>
      <c r="O2968" s="663" t="n">
        <f aca="false">SUMIF(O2971:O2972,"&lt;0")+SUMIF(O2974:O2978,"&lt;0")+SUMIF(O2980:O2987,"&lt;0")+SUMIF(O2989:O3005,"&lt;0")+SUMIF(O3011:O3015,"&lt;0")+SUMIF(O3017:O3022,"&lt;0")+SUMIF(O3025:O3031,"&lt;0")+SUMIF(O3039:O3040,"&lt;0")+SUMIF(O3043:O3048,"&lt;0")+SUMIF(O3050:O3055,"&lt;0")+SUMIF(O3059,"&lt;0")+SUMIF(O3061:O3067,"&lt;0")+SUMIF(O3069:O3071,"&lt;0")+SUMIF(O3073:O3076,"&lt;0")+SUMIF(O3078:O3079,"&lt;0")+SUMIF(O3082,"&lt;0")</f>
        <v>-206267</v>
      </c>
      <c r="P2968" s="168"/>
      <c r="Q2968" s="657"/>
      <c r="R2968" s="657"/>
      <c r="S2968" s="427"/>
      <c r="T2968" s="663" t="n">
        <f aca="false">SUMIF(T2971:T2972,"&lt;0")+SUMIF(T2974:T2978,"&lt;0")+SUMIF(T2980:T2987,"&lt;0")+SUMIF(T2989:T3005,"&lt;0")+SUMIF(T3011:T3015,"&lt;0")+SUMIF(T3017:T3022,"&lt;0")+SUMIF(T3025:T3031,"&lt;0")+SUMIF(T3039:T3040,"&lt;0")+SUMIF(T3043:T3048,"&lt;0")+SUMIF(T3050:T3055,"&lt;0")+SUMIF(T3059,"&lt;0")+SUMIF(T3061:T3067,"&lt;0")+SUMIF(T3069:T3071,"&lt;0")+SUMIF(T3073:T3076,"&lt;0")+SUMIF(T3078:T3079,"&lt;0")+SUMIF(T3082,"&lt;0")</f>
        <v>-61997</v>
      </c>
      <c r="U2968" s="657"/>
      <c r="V2968" s="427"/>
      <c r="W2968" s="658"/>
      <c r="X2968" s="664"/>
    </row>
    <row r="2969" customFormat="false" ht="19.5" hidden="false" customHeight="false" outlineLevel="0" collapsed="false">
      <c r="A2969" s="267"/>
      <c r="B2969" s="665"/>
      <c r="C2969" s="661"/>
      <c r="D2969" s="338" t="s">
        <v>723</v>
      </c>
      <c r="E2969" s="656"/>
      <c r="F2969" s="651"/>
      <c r="G2969" s="651"/>
      <c r="H2969" s="651"/>
      <c r="I2969" s="341"/>
      <c r="J2969" s="167" t="n">
        <f aca="false">(IF($E3086&lt;&gt;0,$J$2,IF($I3086&lt;&gt;0,$J$2,"")))</f>
        <v>1</v>
      </c>
      <c r="L2969" s="657"/>
      <c r="M2969" s="657"/>
      <c r="N2969" s="427"/>
      <c r="O2969" s="658"/>
      <c r="P2969" s="168"/>
      <c r="Q2969" s="657"/>
      <c r="R2969" s="657"/>
      <c r="S2969" s="427"/>
      <c r="T2969" s="658"/>
      <c r="U2969" s="657"/>
      <c r="V2969" s="427"/>
      <c r="W2969" s="658"/>
      <c r="X2969" s="666"/>
    </row>
    <row r="2970" customFormat="false" ht="19.5" hidden="false" customHeight="true" outlineLevel="0" collapsed="false">
      <c r="A2970" s="267"/>
      <c r="B2970" s="545" t="n">
        <v>100</v>
      </c>
      <c r="C2970" s="667" t="s">
        <v>377</v>
      </c>
      <c r="D2970" s="667"/>
      <c r="E2970" s="668"/>
      <c r="F2970" s="669" t="n">
        <f aca="false">SUM(F2971:F2972)</f>
        <v>112073</v>
      </c>
      <c r="G2970" s="550" t="n">
        <f aca="false">SUM(G2971:G2972)</f>
        <v>0</v>
      </c>
      <c r="H2970" s="550" t="n">
        <f aca="false">SUM(H2971:H2972)</f>
        <v>0</v>
      </c>
      <c r="I2970" s="550" t="n">
        <f aca="false">SUM(I2971:I2972)</f>
        <v>112073</v>
      </c>
      <c r="J2970" s="670" t="n">
        <f aca="false">(IF($E2970&lt;&gt;0,$J$2,IF($I2970&lt;&gt;0,$J$2,"")))</f>
        <v>1</v>
      </c>
      <c r="K2970" s="217"/>
      <c r="L2970" s="671" t="n">
        <f aca="false">SUM(L2971:L2972)</f>
        <v>0</v>
      </c>
      <c r="M2970" s="672" t="n">
        <f aca="false">SUM(M2971:M2972)</f>
        <v>0</v>
      </c>
      <c r="N2970" s="673" t="n">
        <f aca="false">SUM(N2971:N2972)</f>
        <v>112073</v>
      </c>
      <c r="O2970" s="674" t="n">
        <f aca="false">SUM(O2971:O2972)</f>
        <v>-112073</v>
      </c>
      <c r="P2970" s="217"/>
      <c r="Q2970" s="675"/>
      <c r="R2970" s="676"/>
      <c r="S2970" s="677"/>
      <c r="T2970" s="676"/>
      <c r="U2970" s="676"/>
      <c r="V2970" s="676"/>
      <c r="W2970" s="678"/>
      <c r="X2970" s="356" t="n">
        <f aca="false">T2970-U2970-V2970-W2970</f>
        <v>0</v>
      </c>
    </row>
    <row r="2971" customFormat="false" ht="19.5" hidden="false" customHeight="false" outlineLevel="0" collapsed="false">
      <c r="A2971" s="267"/>
      <c r="B2971" s="233"/>
      <c r="C2971" s="243" t="n">
        <v>101</v>
      </c>
      <c r="D2971" s="220" t="s">
        <v>378</v>
      </c>
      <c r="E2971" s="679"/>
      <c r="F2971" s="256" t="n">
        <v>112073</v>
      </c>
      <c r="G2971" s="244" t="n">
        <v>0</v>
      </c>
      <c r="H2971" s="244" t="n">
        <v>0</v>
      </c>
      <c r="I2971" s="222" t="n">
        <f aca="false">F2971+G2971+H2971</f>
        <v>112073</v>
      </c>
      <c r="J2971" s="670" t="n">
        <f aca="false">(IF($E2971&lt;&gt;0,$J$2,IF($I2971&lt;&gt;0,$J$2,"")))</f>
        <v>1</v>
      </c>
      <c r="K2971" s="217"/>
      <c r="L2971" s="680"/>
      <c r="M2971" s="681"/>
      <c r="N2971" s="354" t="n">
        <f aca="false">I2971</f>
        <v>112073</v>
      </c>
      <c r="O2971" s="682" t="n">
        <f aca="false">L2971+M2971-N2971</f>
        <v>-112073</v>
      </c>
      <c r="P2971" s="217"/>
      <c r="Q2971" s="355"/>
      <c r="R2971" s="379"/>
      <c r="S2971" s="379"/>
      <c r="T2971" s="379"/>
      <c r="U2971" s="379"/>
      <c r="V2971" s="379"/>
      <c r="W2971" s="683"/>
      <c r="X2971" s="356" t="n">
        <f aca="false">T2971-U2971-V2971-W2971</f>
        <v>0</v>
      </c>
    </row>
    <row r="2972" customFormat="false" ht="19.5" hidden="false" customHeight="false" outlineLevel="0" collapsed="false">
      <c r="A2972" s="180"/>
      <c r="B2972" s="233"/>
      <c r="C2972" s="219" t="n">
        <v>102</v>
      </c>
      <c r="D2972" s="223" t="s">
        <v>379</v>
      </c>
      <c r="E2972" s="679"/>
      <c r="F2972" s="256"/>
      <c r="G2972" s="244"/>
      <c r="H2972" s="244"/>
      <c r="I2972" s="222" t="n">
        <f aca="false">F2972+G2972+H2972</f>
        <v>0</v>
      </c>
      <c r="J2972" s="670" t="str">
        <f aca="false">(IF($E2972&lt;&gt;0,$J$2,IF($I2972&lt;&gt;0,$J$2,"")))</f>
        <v/>
      </c>
      <c r="K2972" s="217"/>
      <c r="L2972" s="680"/>
      <c r="M2972" s="681"/>
      <c r="N2972" s="354" t="n">
        <f aca="false">I2972</f>
        <v>0</v>
      </c>
      <c r="O2972" s="682" t="n">
        <f aca="false">L2972+M2972-N2972</f>
        <v>0</v>
      </c>
      <c r="P2972" s="217"/>
      <c r="Q2972" s="355"/>
      <c r="R2972" s="379"/>
      <c r="S2972" s="379"/>
      <c r="T2972" s="379"/>
      <c r="U2972" s="379"/>
      <c r="V2972" s="379"/>
      <c r="W2972" s="683"/>
      <c r="X2972" s="356" t="n">
        <f aca="false">T2972-U2972-V2972-W2972</f>
        <v>0</v>
      </c>
    </row>
    <row r="2973" customFormat="false" ht="19.5" hidden="false" customHeight="false" outlineLevel="0" collapsed="false">
      <c r="A2973" s="180"/>
      <c r="B2973" s="552" t="n">
        <v>200</v>
      </c>
      <c r="C2973" s="576" t="s">
        <v>380</v>
      </c>
      <c r="D2973" s="576"/>
      <c r="E2973" s="684"/>
      <c r="F2973" s="559" t="n">
        <f aca="false">SUM(F2974:F2978)</f>
        <v>7793</v>
      </c>
      <c r="G2973" s="560" t="n">
        <f aca="false">SUM(G2974:G2978)</f>
        <v>0</v>
      </c>
      <c r="H2973" s="560" t="n">
        <f aca="false">SUM(H2974:H2978)</f>
        <v>0</v>
      </c>
      <c r="I2973" s="560" t="n">
        <f aca="false">SUM(I2974:I2978)</f>
        <v>7793</v>
      </c>
      <c r="J2973" s="670" t="n">
        <f aca="false">(IF($E2973&lt;&gt;0,$J$2,IF($I2973&lt;&gt;0,$J$2,"")))</f>
        <v>1</v>
      </c>
      <c r="K2973" s="217"/>
      <c r="L2973" s="368" t="n">
        <f aca="false">SUM(L2974:L2978)</f>
        <v>0</v>
      </c>
      <c r="M2973" s="369" t="n">
        <f aca="false">SUM(M2974:M2978)</f>
        <v>0</v>
      </c>
      <c r="N2973" s="685" t="n">
        <f aca="false">SUM(N2974:N2978)</f>
        <v>7793</v>
      </c>
      <c r="O2973" s="686" t="n">
        <f aca="false">SUM(O2974:O2978)</f>
        <v>-7793</v>
      </c>
      <c r="P2973" s="217"/>
      <c r="Q2973" s="370"/>
      <c r="R2973" s="387"/>
      <c r="S2973" s="387"/>
      <c r="T2973" s="387"/>
      <c r="U2973" s="387"/>
      <c r="V2973" s="387"/>
      <c r="W2973" s="687"/>
      <c r="X2973" s="356" t="n">
        <f aca="false">T2973-U2973-V2973-W2973</f>
        <v>0</v>
      </c>
    </row>
    <row r="2974" customFormat="false" ht="19.5" hidden="false" customHeight="false" outlineLevel="0" collapsed="false">
      <c r="A2974" s="180"/>
      <c r="B2974" s="242"/>
      <c r="C2974" s="243" t="n">
        <v>201</v>
      </c>
      <c r="D2974" s="220" t="s">
        <v>381</v>
      </c>
      <c r="E2974" s="679"/>
      <c r="F2974" s="256"/>
      <c r="G2974" s="244"/>
      <c r="H2974" s="244"/>
      <c r="I2974" s="222" t="n">
        <f aca="false">F2974+G2974+H2974</f>
        <v>0</v>
      </c>
      <c r="J2974" s="670" t="str">
        <f aca="false">(IF($E2974&lt;&gt;0,$J$2,IF($I2974&lt;&gt;0,$J$2,"")))</f>
        <v/>
      </c>
      <c r="K2974" s="217"/>
      <c r="L2974" s="680"/>
      <c r="M2974" s="681"/>
      <c r="N2974" s="354" t="n">
        <f aca="false">I2974</f>
        <v>0</v>
      </c>
      <c r="O2974" s="682" t="n">
        <f aca="false">L2974+M2974-N2974</f>
        <v>0</v>
      </c>
      <c r="P2974" s="217"/>
      <c r="Q2974" s="355"/>
      <c r="R2974" s="379"/>
      <c r="S2974" s="379"/>
      <c r="T2974" s="379"/>
      <c r="U2974" s="379"/>
      <c r="V2974" s="379"/>
      <c r="W2974" s="683"/>
      <c r="X2974" s="356" t="n">
        <f aca="false">T2974-U2974-V2974-W2974</f>
        <v>0</v>
      </c>
    </row>
    <row r="2975" customFormat="false" ht="19.5" hidden="false" customHeight="false" outlineLevel="0" collapsed="false">
      <c r="A2975" s="180"/>
      <c r="B2975" s="218"/>
      <c r="C2975" s="219" t="n">
        <v>202</v>
      </c>
      <c r="D2975" s="245" t="s">
        <v>382</v>
      </c>
      <c r="E2975" s="679"/>
      <c r="F2975" s="256"/>
      <c r="G2975" s="244"/>
      <c r="H2975" s="244"/>
      <c r="I2975" s="222" t="n">
        <f aca="false">F2975+G2975+H2975</f>
        <v>0</v>
      </c>
      <c r="J2975" s="670" t="str">
        <f aca="false">(IF($E2975&lt;&gt;0,$J$2,IF($I2975&lt;&gt;0,$J$2,"")))</f>
        <v/>
      </c>
      <c r="K2975" s="217"/>
      <c r="L2975" s="680"/>
      <c r="M2975" s="681"/>
      <c r="N2975" s="354" t="n">
        <f aca="false">I2975</f>
        <v>0</v>
      </c>
      <c r="O2975" s="682" t="n">
        <f aca="false">L2975+M2975-N2975</f>
        <v>0</v>
      </c>
      <c r="P2975" s="217"/>
      <c r="Q2975" s="355"/>
      <c r="R2975" s="379"/>
      <c r="S2975" s="379"/>
      <c r="T2975" s="379"/>
      <c r="U2975" s="379"/>
      <c r="V2975" s="379"/>
      <c r="W2975" s="683"/>
      <c r="X2975" s="356" t="n">
        <f aca="false">T2975-U2975-V2975-W2975</f>
        <v>0</v>
      </c>
    </row>
    <row r="2976" customFormat="false" ht="32.25" hidden="false" customHeight="false" outlineLevel="0" collapsed="false">
      <c r="A2976" s="180"/>
      <c r="B2976" s="218"/>
      <c r="C2976" s="219" t="n">
        <v>205</v>
      </c>
      <c r="D2976" s="245" t="s">
        <v>383</v>
      </c>
      <c r="E2976" s="679"/>
      <c r="F2976" s="256" t="n">
        <v>3363</v>
      </c>
      <c r="G2976" s="244" t="n">
        <v>0</v>
      </c>
      <c r="H2976" s="244" t="n">
        <v>0</v>
      </c>
      <c r="I2976" s="222" t="n">
        <f aca="false">F2976+G2976+H2976</f>
        <v>3363</v>
      </c>
      <c r="J2976" s="670" t="n">
        <f aca="false">(IF($E2976&lt;&gt;0,$J$2,IF($I2976&lt;&gt;0,$J$2,"")))</f>
        <v>1</v>
      </c>
      <c r="K2976" s="217"/>
      <c r="L2976" s="680"/>
      <c r="M2976" s="681"/>
      <c r="N2976" s="354" t="n">
        <f aca="false">I2976</f>
        <v>3363</v>
      </c>
      <c r="O2976" s="682" t="n">
        <f aca="false">L2976+M2976-N2976</f>
        <v>-3363</v>
      </c>
      <c r="P2976" s="217"/>
      <c r="Q2976" s="355"/>
      <c r="R2976" s="379"/>
      <c r="S2976" s="379"/>
      <c r="T2976" s="379"/>
      <c r="U2976" s="379"/>
      <c r="V2976" s="379"/>
      <c r="W2976" s="683"/>
      <c r="X2976" s="356" t="n">
        <f aca="false">T2976-U2976-V2976-W2976</f>
        <v>0</v>
      </c>
    </row>
    <row r="2977" customFormat="false" ht="19.5" hidden="false" customHeight="false" outlineLevel="0" collapsed="false">
      <c r="A2977" s="180"/>
      <c r="B2977" s="218"/>
      <c r="C2977" s="219" t="n">
        <v>208</v>
      </c>
      <c r="D2977" s="272" t="s">
        <v>384</v>
      </c>
      <c r="E2977" s="679"/>
      <c r="F2977" s="256" t="n">
        <v>3800</v>
      </c>
      <c r="G2977" s="244" t="n">
        <v>0</v>
      </c>
      <c r="H2977" s="244" t="n">
        <v>0</v>
      </c>
      <c r="I2977" s="222" t="n">
        <f aca="false">F2977+G2977+H2977</f>
        <v>3800</v>
      </c>
      <c r="J2977" s="670" t="n">
        <f aca="false">(IF($E2977&lt;&gt;0,$J$2,IF($I2977&lt;&gt;0,$J$2,"")))</f>
        <v>1</v>
      </c>
      <c r="K2977" s="217"/>
      <c r="L2977" s="680"/>
      <c r="M2977" s="681"/>
      <c r="N2977" s="354" t="n">
        <f aca="false">I2977</f>
        <v>3800</v>
      </c>
      <c r="O2977" s="682" t="n">
        <f aca="false">L2977+M2977-N2977</f>
        <v>-3800</v>
      </c>
      <c r="P2977" s="217"/>
      <c r="Q2977" s="355"/>
      <c r="R2977" s="379"/>
      <c r="S2977" s="379"/>
      <c r="T2977" s="379"/>
      <c r="U2977" s="379"/>
      <c r="V2977" s="379"/>
      <c r="W2977" s="683"/>
      <c r="X2977" s="356" t="n">
        <f aca="false">T2977-U2977-V2977-W2977</f>
        <v>0</v>
      </c>
    </row>
    <row r="2978" customFormat="false" ht="19.5" hidden="false" customHeight="false" outlineLevel="0" collapsed="false">
      <c r="A2978" s="180"/>
      <c r="B2978" s="242"/>
      <c r="C2978" s="239" t="n">
        <v>209</v>
      </c>
      <c r="D2978" s="249" t="s">
        <v>385</v>
      </c>
      <c r="E2978" s="679"/>
      <c r="F2978" s="256" t="n">
        <v>630</v>
      </c>
      <c r="G2978" s="244" t="n">
        <v>0</v>
      </c>
      <c r="H2978" s="244" t="n">
        <v>0</v>
      </c>
      <c r="I2978" s="222" t="n">
        <f aca="false">F2978+G2978+H2978</f>
        <v>630</v>
      </c>
      <c r="J2978" s="670" t="n">
        <f aca="false">(IF($E2978&lt;&gt;0,$J$2,IF($I2978&lt;&gt;0,$J$2,"")))</f>
        <v>1</v>
      </c>
      <c r="K2978" s="217"/>
      <c r="L2978" s="680"/>
      <c r="M2978" s="681"/>
      <c r="N2978" s="354" t="n">
        <f aca="false">I2978</f>
        <v>630</v>
      </c>
      <c r="O2978" s="682" t="n">
        <f aca="false">L2978+M2978-N2978</f>
        <v>-630</v>
      </c>
      <c r="P2978" s="217"/>
      <c r="Q2978" s="355"/>
      <c r="R2978" s="379"/>
      <c r="S2978" s="379"/>
      <c r="T2978" s="379"/>
      <c r="U2978" s="379"/>
      <c r="V2978" s="379"/>
      <c r="W2978" s="683"/>
      <c r="X2978" s="356" t="n">
        <f aca="false">T2978-U2978-V2978-W2978</f>
        <v>0</v>
      </c>
    </row>
    <row r="2979" customFormat="false" ht="19.5" hidden="false" customHeight="false" outlineLevel="0" collapsed="false">
      <c r="A2979" s="180"/>
      <c r="B2979" s="552" t="n">
        <v>500</v>
      </c>
      <c r="C2979" s="688" t="s">
        <v>386</v>
      </c>
      <c r="D2979" s="688"/>
      <c r="E2979" s="684"/>
      <c r="F2979" s="559" t="n">
        <f aca="false">SUM(F2980:F2986)</f>
        <v>24354</v>
      </c>
      <c r="G2979" s="560" t="n">
        <f aca="false">SUM(G2980:G2986)</f>
        <v>0</v>
      </c>
      <c r="H2979" s="560" t="n">
        <f aca="false">SUM(H2980:H2986)</f>
        <v>0</v>
      </c>
      <c r="I2979" s="560" t="n">
        <f aca="false">SUM(I2980:I2986)</f>
        <v>24354</v>
      </c>
      <c r="J2979" s="670" t="n">
        <f aca="false">(IF($E2979&lt;&gt;0,$J$2,IF($I2979&lt;&gt;0,$J$2,"")))</f>
        <v>1</v>
      </c>
      <c r="K2979" s="217"/>
      <c r="L2979" s="368" t="n">
        <f aca="false">SUM(L2980:L2986)</f>
        <v>0</v>
      </c>
      <c r="M2979" s="369" t="n">
        <f aca="false">SUM(M2980:M2986)</f>
        <v>0</v>
      </c>
      <c r="N2979" s="685" t="n">
        <f aca="false">SUM(N2980:N2986)</f>
        <v>24354</v>
      </c>
      <c r="O2979" s="686" t="n">
        <f aca="false">SUM(O2980:O2986)</f>
        <v>-24354</v>
      </c>
      <c r="P2979" s="217"/>
      <c r="Q2979" s="370"/>
      <c r="R2979" s="387"/>
      <c r="S2979" s="379"/>
      <c r="T2979" s="387"/>
      <c r="U2979" s="387"/>
      <c r="V2979" s="387"/>
      <c r="W2979" s="687"/>
      <c r="X2979" s="356" t="n">
        <f aca="false">T2979-U2979-V2979-W2979</f>
        <v>0</v>
      </c>
    </row>
    <row r="2980" customFormat="false" ht="19.5" hidden="false" customHeight="false" outlineLevel="0" collapsed="false">
      <c r="A2980" s="180"/>
      <c r="B2980" s="242"/>
      <c r="C2980" s="361" t="n">
        <v>551</v>
      </c>
      <c r="D2980" s="362" t="s">
        <v>387</v>
      </c>
      <c r="E2980" s="679"/>
      <c r="F2980" s="256" t="n">
        <v>15534</v>
      </c>
      <c r="G2980" s="244" t="n">
        <v>0</v>
      </c>
      <c r="H2980" s="244" t="n">
        <v>0</v>
      </c>
      <c r="I2980" s="222" t="n">
        <f aca="false">F2980+G2980+H2980</f>
        <v>15534</v>
      </c>
      <c r="J2980" s="670" t="n">
        <f aca="false">(IF($E2980&lt;&gt;0,$J$2,IF($I2980&lt;&gt;0,$J$2,"")))</f>
        <v>1</v>
      </c>
      <c r="K2980" s="217"/>
      <c r="L2980" s="680"/>
      <c r="M2980" s="681"/>
      <c r="N2980" s="354" t="n">
        <f aca="false">I2980</f>
        <v>15534</v>
      </c>
      <c r="O2980" s="682" t="n">
        <f aca="false">L2980+M2980-N2980</f>
        <v>-15534</v>
      </c>
      <c r="P2980" s="217"/>
      <c r="Q2980" s="355"/>
      <c r="R2980" s="379"/>
      <c r="S2980" s="379"/>
      <c r="T2980" s="379"/>
      <c r="U2980" s="379"/>
      <c r="V2980" s="379"/>
      <c r="W2980" s="683"/>
      <c r="X2980" s="356" t="n">
        <f aca="false">T2980-U2980-V2980-W2980</f>
        <v>0</v>
      </c>
    </row>
    <row r="2981" customFormat="false" ht="19.5" hidden="false" customHeight="false" outlineLevel="0" collapsed="false">
      <c r="A2981" s="180"/>
      <c r="B2981" s="242"/>
      <c r="C2981" s="363" t="n">
        <v>552</v>
      </c>
      <c r="D2981" s="364" t="s">
        <v>388</v>
      </c>
      <c r="E2981" s="679"/>
      <c r="F2981" s="256" t="n">
        <v>340</v>
      </c>
      <c r="G2981" s="244" t="n">
        <v>0</v>
      </c>
      <c r="H2981" s="244" t="n">
        <v>0</v>
      </c>
      <c r="I2981" s="222" t="n">
        <f aca="false">F2981+G2981+H2981</f>
        <v>340</v>
      </c>
      <c r="J2981" s="670" t="n">
        <f aca="false">(IF($E2981&lt;&gt;0,$J$2,IF($I2981&lt;&gt;0,$J$2,"")))</f>
        <v>1</v>
      </c>
      <c r="K2981" s="217"/>
      <c r="L2981" s="680"/>
      <c r="M2981" s="681"/>
      <c r="N2981" s="354" t="n">
        <f aca="false">I2981</f>
        <v>340</v>
      </c>
      <c r="O2981" s="682" t="n">
        <f aca="false">L2981+M2981-N2981</f>
        <v>-340</v>
      </c>
      <c r="P2981" s="217"/>
      <c r="Q2981" s="355"/>
      <c r="R2981" s="379"/>
      <c r="S2981" s="379"/>
      <c r="T2981" s="379"/>
      <c r="U2981" s="379"/>
      <c r="V2981" s="379"/>
      <c r="W2981" s="683"/>
      <c r="X2981" s="356" t="n">
        <f aca="false">T2981-U2981-V2981-W2981</f>
        <v>0</v>
      </c>
    </row>
    <row r="2982" customFormat="false" ht="19.5" hidden="false" customHeight="false" outlineLevel="0" collapsed="false">
      <c r="A2982" s="180"/>
      <c r="B2982" s="242"/>
      <c r="C2982" s="363" t="n">
        <v>558</v>
      </c>
      <c r="D2982" s="364" t="s">
        <v>216</v>
      </c>
      <c r="E2982" s="679"/>
      <c r="F2982" s="256"/>
      <c r="G2982" s="244"/>
      <c r="H2982" s="244"/>
      <c r="I2982" s="222" t="n">
        <f aca="false">F2982+G2982+H2982</f>
        <v>0</v>
      </c>
      <c r="J2982" s="670" t="str">
        <f aca="false">(IF($E2982&lt;&gt;0,$J$2,IF($I2982&lt;&gt;0,$J$2,"")))</f>
        <v/>
      </c>
      <c r="K2982" s="217"/>
      <c r="L2982" s="680"/>
      <c r="M2982" s="681"/>
      <c r="N2982" s="354" t="n">
        <f aca="false">I2982</f>
        <v>0</v>
      </c>
      <c r="O2982" s="682" t="n">
        <f aca="false">L2982+M2982-N2982</f>
        <v>0</v>
      </c>
      <c r="P2982" s="217"/>
      <c r="Q2982" s="355"/>
      <c r="R2982" s="379"/>
      <c r="S2982" s="379"/>
      <c r="T2982" s="379"/>
      <c r="U2982" s="379"/>
      <c r="V2982" s="379"/>
      <c r="W2982" s="683"/>
      <c r="X2982" s="356" t="n">
        <f aca="false">T2982-U2982-V2982-W2982</f>
        <v>0</v>
      </c>
    </row>
    <row r="2983" customFormat="false" ht="19.5" hidden="false" customHeight="false" outlineLevel="0" collapsed="false">
      <c r="A2983" s="180"/>
      <c r="B2983" s="242"/>
      <c r="C2983" s="363" t="n">
        <v>560</v>
      </c>
      <c r="D2983" s="365" t="s">
        <v>389</v>
      </c>
      <c r="E2983" s="679"/>
      <c r="F2983" s="256" t="n">
        <v>5380</v>
      </c>
      <c r="G2983" s="244" t="n">
        <v>0</v>
      </c>
      <c r="H2983" s="244" t="n">
        <v>0</v>
      </c>
      <c r="I2983" s="222" t="n">
        <f aca="false">F2983+G2983+H2983</f>
        <v>5380</v>
      </c>
      <c r="J2983" s="670" t="n">
        <f aca="false">(IF($E2983&lt;&gt;0,$J$2,IF($I2983&lt;&gt;0,$J$2,"")))</f>
        <v>1</v>
      </c>
      <c r="K2983" s="217"/>
      <c r="L2983" s="680"/>
      <c r="M2983" s="681"/>
      <c r="N2983" s="354" t="n">
        <f aca="false">I2983</f>
        <v>5380</v>
      </c>
      <c r="O2983" s="682" t="n">
        <f aca="false">L2983+M2983-N2983</f>
        <v>-5380</v>
      </c>
      <c r="P2983" s="217"/>
      <c r="Q2983" s="355"/>
      <c r="R2983" s="379"/>
      <c r="S2983" s="379"/>
      <c r="T2983" s="379"/>
      <c r="U2983" s="379"/>
      <c r="V2983" s="379"/>
      <c r="W2983" s="683"/>
      <c r="X2983" s="356" t="n">
        <f aca="false">T2983-U2983-V2983-W2983</f>
        <v>0</v>
      </c>
    </row>
    <row r="2984" customFormat="false" ht="19.5" hidden="false" customHeight="false" outlineLevel="0" collapsed="false">
      <c r="A2984" s="180"/>
      <c r="B2984" s="242"/>
      <c r="C2984" s="363" t="n">
        <v>580</v>
      </c>
      <c r="D2984" s="364" t="s">
        <v>390</v>
      </c>
      <c r="E2984" s="679"/>
      <c r="F2984" s="256" t="n">
        <v>3100</v>
      </c>
      <c r="G2984" s="244" t="n">
        <v>0</v>
      </c>
      <c r="H2984" s="244" t="n">
        <v>0</v>
      </c>
      <c r="I2984" s="222" t="n">
        <f aca="false">F2984+G2984+H2984</f>
        <v>3100</v>
      </c>
      <c r="J2984" s="670" t="n">
        <f aca="false">(IF($E2984&lt;&gt;0,$J$2,IF($I2984&lt;&gt;0,$J$2,"")))</f>
        <v>1</v>
      </c>
      <c r="K2984" s="217"/>
      <c r="L2984" s="680"/>
      <c r="M2984" s="681"/>
      <c r="N2984" s="354" t="n">
        <f aca="false">I2984</f>
        <v>3100</v>
      </c>
      <c r="O2984" s="682" t="n">
        <f aca="false">L2984+M2984-N2984</f>
        <v>-3100</v>
      </c>
      <c r="P2984" s="217"/>
      <c r="Q2984" s="355"/>
      <c r="R2984" s="379"/>
      <c r="S2984" s="379"/>
      <c r="T2984" s="379"/>
      <c r="U2984" s="379"/>
      <c r="V2984" s="379"/>
      <c r="W2984" s="683"/>
      <c r="X2984" s="356" t="n">
        <f aca="false">T2984-U2984-V2984-W2984</f>
        <v>0</v>
      </c>
    </row>
    <row r="2985" customFormat="false" ht="19.5" hidden="false" customHeight="false" outlineLevel="0" collapsed="false">
      <c r="A2985" s="180"/>
      <c r="B2985" s="242"/>
      <c r="C2985" s="363" t="n">
        <v>588</v>
      </c>
      <c r="D2985" s="364" t="s">
        <v>391</v>
      </c>
      <c r="E2985" s="679"/>
      <c r="F2985" s="256"/>
      <c r="G2985" s="244"/>
      <c r="H2985" s="244"/>
      <c r="I2985" s="222" t="n">
        <f aca="false">F2985+G2985+H2985</f>
        <v>0</v>
      </c>
      <c r="J2985" s="670" t="str">
        <f aca="false">(IF($E2985&lt;&gt;0,$J$2,IF($I2985&lt;&gt;0,$J$2,"")))</f>
        <v/>
      </c>
      <c r="K2985" s="217"/>
      <c r="L2985" s="680"/>
      <c r="M2985" s="681"/>
      <c r="N2985" s="354" t="n">
        <f aca="false">I2985</f>
        <v>0</v>
      </c>
      <c r="O2985" s="682" t="n">
        <f aca="false">L2985+M2985-N2985</f>
        <v>0</v>
      </c>
      <c r="P2985" s="217"/>
      <c r="Q2985" s="355"/>
      <c r="R2985" s="379"/>
      <c r="S2985" s="379"/>
      <c r="T2985" s="379"/>
      <c r="U2985" s="379"/>
      <c r="V2985" s="379"/>
      <c r="W2985" s="683"/>
      <c r="X2985" s="356" t="n">
        <f aca="false">T2985-U2985-V2985-W2985</f>
        <v>0</v>
      </c>
    </row>
    <row r="2986" customFormat="false" ht="32.25" hidden="false" customHeight="false" outlineLevel="0" collapsed="false">
      <c r="A2986" s="266" t="n">
        <v>5</v>
      </c>
      <c r="B2986" s="242"/>
      <c r="C2986" s="366" t="n">
        <v>590</v>
      </c>
      <c r="D2986" s="367" t="s">
        <v>392</v>
      </c>
      <c r="E2986" s="679"/>
      <c r="F2986" s="256"/>
      <c r="G2986" s="244"/>
      <c r="H2986" s="244"/>
      <c r="I2986" s="222" t="n">
        <f aca="false">F2986+G2986+H2986</f>
        <v>0</v>
      </c>
      <c r="J2986" s="670" t="str">
        <f aca="false">(IF($E2986&lt;&gt;0,$J$2,IF($I2986&lt;&gt;0,$J$2,"")))</f>
        <v/>
      </c>
      <c r="K2986" s="217"/>
      <c r="L2986" s="680"/>
      <c r="M2986" s="681"/>
      <c r="N2986" s="354" t="n">
        <f aca="false">I2986</f>
        <v>0</v>
      </c>
      <c r="O2986" s="682" t="n">
        <f aca="false">L2986+M2986-N2986</f>
        <v>0</v>
      </c>
      <c r="P2986" s="217"/>
      <c r="Q2986" s="355"/>
      <c r="R2986" s="379"/>
      <c r="S2986" s="379"/>
      <c r="T2986" s="379"/>
      <c r="U2986" s="379"/>
      <c r="V2986" s="379"/>
      <c r="W2986" s="683"/>
      <c r="X2986" s="356" t="n">
        <f aca="false">T2986-U2986-V2986-W2986</f>
        <v>0</v>
      </c>
    </row>
    <row r="2987" customFormat="false" ht="19.5" hidden="false" customHeight="false" outlineLevel="0" collapsed="false">
      <c r="A2987" s="267" t="n">
        <v>10</v>
      </c>
      <c r="B2987" s="552" t="n">
        <v>800</v>
      </c>
      <c r="C2987" s="688" t="s">
        <v>724</v>
      </c>
      <c r="D2987" s="688"/>
      <c r="E2987" s="684"/>
      <c r="F2987" s="588"/>
      <c r="G2987" s="589"/>
      <c r="H2987" s="589"/>
      <c r="I2987" s="581" t="n">
        <f aca="false">F2987+G2987+H2987</f>
        <v>0</v>
      </c>
      <c r="J2987" s="670" t="str">
        <f aca="false">(IF($E2987&lt;&gt;0,$J$2,IF($I2987&lt;&gt;0,$J$2,"")))</f>
        <v/>
      </c>
      <c r="K2987" s="217"/>
      <c r="L2987" s="689"/>
      <c r="M2987" s="690"/>
      <c r="N2987" s="354" t="n">
        <f aca="false">I2987</f>
        <v>0</v>
      </c>
      <c r="O2987" s="682" t="n">
        <f aca="false">L2987+M2987-N2987</f>
        <v>0</v>
      </c>
      <c r="P2987" s="217"/>
      <c r="Q2987" s="370"/>
      <c r="R2987" s="387"/>
      <c r="S2987" s="379"/>
      <c r="T2987" s="379"/>
      <c r="U2987" s="387"/>
      <c r="V2987" s="379"/>
      <c r="W2987" s="683"/>
      <c r="X2987" s="356" t="n">
        <f aca="false">T2987-U2987-V2987-W2987</f>
        <v>0</v>
      </c>
    </row>
    <row r="2988" customFormat="false" ht="19.5" hidden="false" customHeight="false" outlineLevel="0" collapsed="false">
      <c r="A2988" s="267" t="n">
        <v>15</v>
      </c>
      <c r="B2988" s="552" t="n">
        <v>1000</v>
      </c>
      <c r="C2988" s="582" t="s">
        <v>394</v>
      </c>
      <c r="D2988" s="582"/>
      <c r="E2988" s="684"/>
      <c r="F2988" s="559" t="n">
        <f aca="false">SUM(F2989:F3005)</f>
        <v>17047</v>
      </c>
      <c r="G2988" s="560" t="n">
        <f aca="false">SUM(G2989:G3005)</f>
        <v>45000</v>
      </c>
      <c r="H2988" s="560" t="n">
        <f aca="false">SUM(H2989:H3005)</f>
        <v>0</v>
      </c>
      <c r="I2988" s="560" t="n">
        <f aca="false">SUM(I2989:I3005)</f>
        <v>62047</v>
      </c>
      <c r="J2988" s="670" t="n">
        <f aca="false">(IF($E2988&lt;&gt;0,$J$2,IF($I2988&lt;&gt;0,$J$2,"")))</f>
        <v>1</v>
      </c>
      <c r="K2988" s="217"/>
      <c r="L2988" s="368" t="n">
        <f aca="false">SUM(L2989:L3005)</f>
        <v>0</v>
      </c>
      <c r="M2988" s="369" t="n">
        <f aca="false">SUM(M2989:M3005)</f>
        <v>0</v>
      </c>
      <c r="N2988" s="685" t="n">
        <f aca="false">SUM(N2989:N3005)</f>
        <v>62047</v>
      </c>
      <c r="O2988" s="686" t="n">
        <f aca="false">SUM(O2989:O3005)</f>
        <v>-62047</v>
      </c>
      <c r="P2988" s="217"/>
      <c r="Q2988" s="368" t="n">
        <f aca="false">SUM(Q2989:Q3005)</f>
        <v>0</v>
      </c>
      <c r="R2988" s="369" t="n">
        <f aca="false">SUM(R2989:R3005)</f>
        <v>0</v>
      </c>
      <c r="S2988" s="369" t="n">
        <f aca="false">SUM(S2989:S3005)</f>
        <v>61997</v>
      </c>
      <c r="T2988" s="369" t="n">
        <f aca="false">SUM(T2989:T3005)</f>
        <v>-61997</v>
      </c>
      <c r="U2988" s="369" t="n">
        <f aca="false">SUM(U2989:U3005)</f>
        <v>0</v>
      </c>
      <c r="V2988" s="369" t="n">
        <f aca="false">SUM(V2989:V3005)</f>
        <v>0</v>
      </c>
      <c r="W2988" s="686" t="n">
        <f aca="false">SUM(W2989:W3005)</f>
        <v>0</v>
      </c>
      <c r="X2988" s="356" t="n">
        <f aca="false">T2988-U2988-V2988-W2988</f>
        <v>-61997</v>
      </c>
    </row>
    <row r="2989" customFormat="false" ht="19.5" hidden="false" customHeight="false" outlineLevel="0" collapsed="false">
      <c r="A2989" s="266" t="n">
        <v>35</v>
      </c>
      <c r="B2989" s="218"/>
      <c r="C2989" s="243" t="n">
        <v>1011</v>
      </c>
      <c r="D2989" s="371" t="s">
        <v>395</v>
      </c>
      <c r="E2989" s="679"/>
      <c r="F2989" s="256" t="n">
        <v>0</v>
      </c>
      <c r="G2989" s="244" t="n">
        <v>21900</v>
      </c>
      <c r="H2989" s="244" t="n">
        <v>0</v>
      </c>
      <c r="I2989" s="222" t="n">
        <f aca="false">F2989+G2989+H2989</f>
        <v>21900</v>
      </c>
      <c r="J2989" s="670" t="n">
        <f aca="false">(IF($E2989&lt;&gt;0,$J$2,IF($I2989&lt;&gt;0,$J$2,"")))</f>
        <v>1</v>
      </c>
      <c r="K2989" s="217"/>
      <c r="L2989" s="680"/>
      <c r="M2989" s="681"/>
      <c r="N2989" s="354" t="n">
        <f aca="false">I2989</f>
        <v>21900</v>
      </c>
      <c r="O2989" s="682" t="n">
        <f aca="false">L2989+M2989-N2989</f>
        <v>-21900</v>
      </c>
      <c r="P2989" s="217"/>
      <c r="Q2989" s="680"/>
      <c r="R2989" s="681"/>
      <c r="S2989" s="354" t="n">
        <f aca="false">+IF(+(L2989+M2989)&gt;=I2989,+M2989,+(+I2989-L2989))</f>
        <v>21900</v>
      </c>
      <c r="T2989" s="354" t="n">
        <f aca="false">Q2989+R2989-S2989</f>
        <v>-21900</v>
      </c>
      <c r="U2989" s="681"/>
      <c r="V2989" s="681"/>
      <c r="W2989" s="275"/>
      <c r="X2989" s="356" t="n">
        <f aca="false">T2989-U2989-V2989-W2989</f>
        <v>-21900</v>
      </c>
    </row>
    <row r="2990" customFormat="false" ht="19.5" hidden="false" customHeight="false" outlineLevel="0" collapsed="false">
      <c r="A2990" s="267" t="n">
        <v>40</v>
      </c>
      <c r="B2990" s="218"/>
      <c r="C2990" s="219" t="n">
        <v>1012</v>
      </c>
      <c r="D2990" s="245" t="s">
        <v>396</v>
      </c>
      <c r="E2990" s="679"/>
      <c r="F2990" s="256" t="n">
        <v>0</v>
      </c>
      <c r="G2990" s="244" t="n">
        <v>100</v>
      </c>
      <c r="H2990" s="244" t="n">
        <v>0</v>
      </c>
      <c r="I2990" s="222" t="n">
        <f aca="false">F2990+G2990+H2990</f>
        <v>100</v>
      </c>
      <c r="J2990" s="670" t="n">
        <f aca="false">(IF($E2990&lt;&gt;0,$J$2,IF($I2990&lt;&gt;0,$J$2,"")))</f>
        <v>1</v>
      </c>
      <c r="K2990" s="217"/>
      <c r="L2990" s="680"/>
      <c r="M2990" s="681"/>
      <c r="N2990" s="354" t="n">
        <f aca="false">I2990</f>
        <v>100</v>
      </c>
      <c r="O2990" s="682" t="n">
        <f aca="false">L2990+M2990-N2990</f>
        <v>-100</v>
      </c>
      <c r="P2990" s="217"/>
      <c r="Q2990" s="680"/>
      <c r="R2990" s="681"/>
      <c r="S2990" s="354" t="n">
        <f aca="false">+IF(+(L2990+M2990)&gt;=I2990,+M2990,+(+I2990-L2990))</f>
        <v>100</v>
      </c>
      <c r="T2990" s="354" t="n">
        <f aca="false">Q2990+R2990-S2990</f>
        <v>-100</v>
      </c>
      <c r="U2990" s="681"/>
      <c r="V2990" s="681"/>
      <c r="W2990" s="275"/>
      <c r="X2990" s="356" t="n">
        <f aca="false">T2990-U2990-V2990-W2990</f>
        <v>-100</v>
      </c>
    </row>
    <row r="2991" customFormat="false" ht="19.5" hidden="false" customHeight="false" outlineLevel="0" collapsed="false">
      <c r="A2991" s="267" t="n">
        <v>45</v>
      </c>
      <c r="B2991" s="218"/>
      <c r="C2991" s="219" t="n">
        <v>1013</v>
      </c>
      <c r="D2991" s="245" t="s">
        <v>397</v>
      </c>
      <c r="E2991" s="679"/>
      <c r="F2991" s="256" t="n">
        <v>0</v>
      </c>
      <c r="G2991" s="244" t="n">
        <v>3130</v>
      </c>
      <c r="H2991" s="244" t="n">
        <v>0</v>
      </c>
      <c r="I2991" s="222" t="n">
        <f aca="false">F2991+G2991+H2991</f>
        <v>3130</v>
      </c>
      <c r="J2991" s="670" t="n">
        <f aca="false">(IF($E2991&lt;&gt;0,$J$2,IF($I2991&lt;&gt;0,$J$2,"")))</f>
        <v>1</v>
      </c>
      <c r="K2991" s="217"/>
      <c r="L2991" s="680"/>
      <c r="M2991" s="681"/>
      <c r="N2991" s="354" t="n">
        <f aca="false">I2991</f>
        <v>3130</v>
      </c>
      <c r="O2991" s="682" t="n">
        <f aca="false">L2991+M2991-N2991</f>
        <v>-3130</v>
      </c>
      <c r="P2991" s="217"/>
      <c r="Q2991" s="680"/>
      <c r="R2991" s="681"/>
      <c r="S2991" s="354" t="n">
        <f aca="false">+IF(+(L2991+M2991)&gt;=I2991,+M2991,+(+I2991-L2991))</f>
        <v>3130</v>
      </c>
      <c r="T2991" s="354" t="n">
        <f aca="false">Q2991+R2991-S2991</f>
        <v>-3130</v>
      </c>
      <c r="U2991" s="681"/>
      <c r="V2991" s="681"/>
      <c r="W2991" s="275"/>
      <c r="X2991" s="356" t="n">
        <f aca="false">T2991-U2991-V2991-W2991</f>
        <v>-3130</v>
      </c>
    </row>
    <row r="2992" customFormat="false" ht="19.5" hidden="false" customHeight="false" outlineLevel="0" collapsed="false">
      <c r="A2992" s="267" t="n">
        <v>50</v>
      </c>
      <c r="B2992" s="218"/>
      <c r="C2992" s="219" t="n">
        <v>1014</v>
      </c>
      <c r="D2992" s="245" t="s">
        <v>398</v>
      </c>
      <c r="E2992" s="679"/>
      <c r="F2992" s="256" t="n">
        <v>0</v>
      </c>
      <c r="G2992" s="244" t="n">
        <v>400</v>
      </c>
      <c r="H2992" s="244" t="n">
        <v>0</v>
      </c>
      <c r="I2992" s="222" t="n">
        <f aca="false">F2992+G2992+H2992</f>
        <v>400</v>
      </c>
      <c r="J2992" s="670" t="n">
        <f aca="false">(IF($E2992&lt;&gt;0,$J$2,IF($I2992&lt;&gt;0,$J$2,"")))</f>
        <v>1</v>
      </c>
      <c r="K2992" s="217"/>
      <c r="L2992" s="680"/>
      <c r="M2992" s="681"/>
      <c r="N2992" s="354" t="n">
        <f aca="false">I2992</f>
        <v>400</v>
      </c>
      <c r="O2992" s="682" t="n">
        <f aca="false">L2992+M2992-N2992</f>
        <v>-400</v>
      </c>
      <c r="P2992" s="217"/>
      <c r="Q2992" s="680"/>
      <c r="R2992" s="681"/>
      <c r="S2992" s="354" t="n">
        <f aca="false">+IF(+(L2992+M2992)&gt;=I2992,+M2992,+(+I2992-L2992))</f>
        <v>400</v>
      </c>
      <c r="T2992" s="354" t="n">
        <f aca="false">Q2992+R2992-S2992</f>
        <v>-400</v>
      </c>
      <c r="U2992" s="681"/>
      <c r="V2992" s="681"/>
      <c r="W2992" s="275"/>
      <c r="X2992" s="356" t="n">
        <f aca="false">T2992-U2992-V2992-W2992</f>
        <v>-400</v>
      </c>
    </row>
    <row r="2993" customFormat="false" ht="19.5" hidden="false" customHeight="false" outlineLevel="0" collapsed="false">
      <c r="A2993" s="267" t="n">
        <v>55</v>
      </c>
      <c r="B2993" s="218"/>
      <c r="C2993" s="219" t="n">
        <v>1015</v>
      </c>
      <c r="D2993" s="245" t="s">
        <v>399</v>
      </c>
      <c r="E2993" s="679"/>
      <c r="F2993" s="256" t="n">
        <v>0</v>
      </c>
      <c r="G2993" s="244" t="n">
        <v>2100</v>
      </c>
      <c r="H2993" s="244" t="n">
        <v>0</v>
      </c>
      <c r="I2993" s="222" t="n">
        <f aca="false">F2993+G2993+H2993</f>
        <v>2100</v>
      </c>
      <c r="J2993" s="670" t="n">
        <f aca="false">(IF($E2993&lt;&gt;0,$J$2,IF($I2993&lt;&gt;0,$J$2,"")))</f>
        <v>1</v>
      </c>
      <c r="K2993" s="217"/>
      <c r="L2993" s="680"/>
      <c r="M2993" s="681"/>
      <c r="N2993" s="354" t="n">
        <f aca="false">I2993</f>
        <v>2100</v>
      </c>
      <c r="O2993" s="682" t="n">
        <f aca="false">L2993+M2993-N2993</f>
        <v>-2100</v>
      </c>
      <c r="P2993" s="217"/>
      <c r="Q2993" s="680"/>
      <c r="R2993" s="681"/>
      <c r="S2993" s="354" t="n">
        <f aca="false">+IF(+(L2993+M2993)&gt;=I2993,+M2993,+(+I2993-L2993))</f>
        <v>2100</v>
      </c>
      <c r="T2993" s="354" t="n">
        <f aca="false">Q2993+R2993-S2993</f>
        <v>-2100</v>
      </c>
      <c r="U2993" s="681"/>
      <c r="V2993" s="681"/>
      <c r="W2993" s="275"/>
      <c r="X2993" s="356" t="n">
        <f aca="false">T2993-U2993-V2993-W2993</f>
        <v>-2100</v>
      </c>
    </row>
    <row r="2994" customFormat="false" ht="19.5" hidden="false" customHeight="false" outlineLevel="0" collapsed="false">
      <c r="A2994" s="267" t="n">
        <v>60</v>
      </c>
      <c r="B2994" s="218"/>
      <c r="C2994" s="219" t="n">
        <v>1016</v>
      </c>
      <c r="D2994" s="245" t="s">
        <v>400</v>
      </c>
      <c r="E2994" s="679"/>
      <c r="F2994" s="256" t="n">
        <v>0</v>
      </c>
      <c r="G2994" s="244" t="n">
        <v>15200</v>
      </c>
      <c r="H2994" s="244" t="n">
        <v>0</v>
      </c>
      <c r="I2994" s="222" t="n">
        <f aca="false">F2994+G2994+H2994</f>
        <v>15200</v>
      </c>
      <c r="J2994" s="670" t="n">
        <f aca="false">(IF($E2994&lt;&gt;0,$J$2,IF($I2994&lt;&gt;0,$J$2,"")))</f>
        <v>1</v>
      </c>
      <c r="K2994" s="217"/>
      <c r="L2994" s="680"/>
      <c r="M2994" s="681"/>
      <c r="N2994" s="354" t="n">
        <f aca="false">I2994</f>
        <v>15200</v>
      </c>
      <c r="O2994" s="682" t="n">
        <f aca="false">L2994+M2994-N2994</f>
        <v>-15200</v>
      </c>
      <c r="P2994" s="217"/>
      <c r="Q2994" s="680"/>
      <c r="R2994" s="681"/>
      <c r="S2994" s="354" t="n">
        <f aca="false">+IF(+(L2994+M2994)&gt;=I2994,+M2994,+(+I2994-L2994))</f>
        <v>15200</v>
      </c>
      <c r="T2994" s="354" t="n">
        <f aca="false">Q2994+R2994-S2994</f>
        <v>-15200</v>
      </c>
      <c r="U2994" s="681"/>
      <c r="V2994" s="681"/>
      <c r="W2994" s="275"/>
      <c r="X2994" s="356" t="n">
        <f aca="false">T2994-U2994-V2994-W2994</f>
        <v>-15200</v>
      </c>
    </row>
    <row r="2995" customFormat="false" ht="19.5" hidden="false" customHeight="false" outlineLevel="0" collapsed="false">
      <c r="A2995" s="266" t="n">
        <v>65</v>
      </c>
      <c r="B2995" s="233"/>
      <c r="C2995" s="372" t="n">
        <v>1020</v>
      </c>
      <c r="D2995" s="373" t="s">
        <v>401</v>
      </c>
      <c r="E2995" s="679"/>
      <c r="F2995" s="256" t="n">
        <v>372</v>
      </c>
      <c r="G2995" s="244" t="n">
        <v>1500</v>
      </c>
      <c r="H2995" s="244" t="n">
        <v>0</v>
      </c>
      <c r="I2995" s="222" t="n">
        <f aca="false">F2995+G2995+H2995</f>
        <v>1872</v>
      </c>
      <c r="J2995" s="670" t="n">
        <f aca="false">(IF($E2995&lt;&gt;0,$J$2,IF($I2995&lt;&gt;0,$J$2,"")))</f>
        <v>1</v>
      </c>
      <c r="K2995" s="217"/>
      <c r="L2995" s="680"/>
      <c r="M2995" s="681"/>
      <c r="N2995" s="354" t="n">
        <f aca="false">I2995</f>
        <v>1872</v>
      </c>
      <c r="O2995" s="682" t="n">
        <f aca="false">L2995+M2995-N2995</f>
        <v>-1872</v>
      </c>
      <c r="P2995" s="217"/>
      <c r="Q2995" s="680"/>
      <c r="R2995" s="681"/>
      <c r="S2995" s="354" t="n">
        <f aca="false">+IF(+(L2995+M2995)&gt;=I2995,+M2995,+(+I2995-L2995))</f>
        <v>1872</v>
      </c>
      <c r="T2995" s="354" t="n">
        <f aca="false">Q2995+R2995-S2995</f>
        <v>-1872</v>
      </c>
      <c r="U2995" s="681"/>
      <c r="V2995" s="681"/>
      <c r="W2995" s="275"/>
      <c r="X2995" s="356" t="n">
        <f aca="false">T2995-U2995-V2995-W2995</f>
        <v>-1872</v>
      </c>
    </row>
    <row r="2996" customFormat="false" ht="19.5" hidden="false" customHeight="false" outlineLevel="0" collapsed="false">
      <c r="A2996" s="267" t="n">
        <v>70</v>
      </c>
      <c r="B2996" s="218"/>
      <c r="C2996" s="219" t="n">
        <v>1030</v>
      </c>
      <c r="D2996" s="245" t="s">
        <v>402</v>
      </c>
      <c r="E2996" s="679"/>
      <c r="F2996" s="256" t="n">
        <v>0</v>
      </c>
      <c r="G2996" s="244" t="n">
        <v>500</v>
      </c>
      <c r="H2996" s="244" t="n">
        <v>0</v>
      </c>
      <c r="I2996" s="222" t="n">
        <f aca="false">F2996+G2996+H2996</f>
        <v>500</v>
      </c>
      <c r="J2996" s="670" t="n">
        <f aca="false">(IF($E2996&lt;&gt;0,$J$2,IF($I2996&lt;&gt;0,$J$2,"")))</f>
        <v>1</v>
      </c>
      <c r="K2996" s="217"/>
      <c r="L2996" s="680"/>
      <c r="M2996" s="681"/>
      <c r="N2996" s="354" t="n">
        <f aca="false">I2996</f>
        <v>500</v>
      </c>
      <c r="O2996" s="682" t="n">
        <f aca="false">L2996+M2996-N2996</f>
        <v>-500</v>
      </c>
      <c r="P2996" s="217"/>
      <c r="Q2996" s="680"/>
      <c r="R2996" s="681"/>
      <c r="S2996" s="354" t="n">
        <f aca="false">+IF(+(L2996+M2996)&gt;=I2996,+M2996,+(+I2996-L2996))</f>
        <v>500</v>
      </c>
      <c r="T2996" s="354" t="n">
        <f aca="false">Q2996+R2996-S2996</f>
        <v>-500</v>
      </c>
      <c r="U2996" s="681"/>
      <c r="V2996" s="681"/>
      <c r="W2996" s="275"/>
      <c r="X2996" s="356" t="n">
        <f aca="false">T2996-U2996-V2996-W2996</f>
        <v>-500</v>
      </c>
    </row>
    <row r="2997" customFormat="false" ht="19.5" hidden="false" customHeight="false" outlineLevel="0" collapsed="false">
      <c r="A2997" s="267" t="n">
        <v>75</v>
      </c>
      <c r="B2997" s="218"/>
      <c r="C2997" s="372" t="n">
        <v>1051</v>
      </c>
      <c r="D2997" s="374" t="s">
        <v>403</v>
      </c>
      <c r="E2997" s="679"/>
      <c r="F2997" s="256" t="n">
        <v>0</v>
      </c>
      <c r="G2997" s="244" t="n">
        <v>50</v>
      </c>
      <c r="H2997" s="244" t="n">
        <v>0</v>
      </c>
      <c r="I2997" s="222" t="n">
        <f aca="false">F2997+G2997+H2997</f>
        <v>50</v>
      </c>
      <c r="J2997" s="670" t="n">
        <f aca="false">(IF($E2997&lt;&gt;0,$J$2,IF($I2997&lt;&gt;0,$J$2,"")))</f>
        <v>1</v>
      </c>
      <c r="K2997" s="217"/>
      <c r="L2997" s="680"/>
      <c r="M2997" s="681"/>
      <c r="N2997" s="354" t="n">
        <f aca="false">I2997</f>
        <v>50</v>
      </c>
      <c r="O2997" s="682" t="n">
        <f aca="false">L2997+M2997-N2997</f>
        <v>-50</v>
      </c>
      <c r="P2997" s="217"/>
      <c r="Q2997" s="355"/>
      <c r="R2997" s="379"/>
      <c r="S2997" s="379"/>
      <c r="T2997" s="379"/>
      <c r="U2997" s="379"/>
      <c r="V2997" s="379"/>
      <c r="W2997" s="683"/>
      <c r="X2997" s="356" t="n">
        <f aca="false">T2997-U2997-V2997-W2997</f>
        <v>0</v>
      </c>
    </row>
    <row r="2998" customFormat="false" ht="19.5" hidden="false" customHeight="false" outlineLevel="0" collapsed="false">
      <c r="A2998" s="267"/>
      <c r="B2998" s="218"/>
      <c r="C2998" s="219" t="n">
        <v>1052</v>
      </c>
      <c r="D2998" s="245" t="s">
        <v>404</v>
      </c>
      <c r="E2998" s="679"/>
      <c r="F2998" s="256"/>
      <c r="G2998" s="244"/>
      <c r="H2998" s="244"/>
      <c r="I2998" s="222" t="n">
        <f aca="false">F2998+G2998+H2998</f>
        <v>0</v>
      </c>
      <c r="J2998" s="670" t="str">
        <f aca="false">(IF($E2998&lt;&gt;0,$J$2,IF($I2998&lt;&gt;0,$J$2,"")))</f>
        <v/>
      </c>
      <c r="K2998" s="217"/>
      <c r="L2998" s="680"/>
      <c r="M2998" s="681"/>
      <c r="N2998" s="354" t="n">
        <f aca="false">I2998</f>
        <v>0</v>
      </c>
      <c r="O2998" s="682" t="n">
        <f aca="false">L2998+M2998-N2998</f>
        <v>0</v>
      </c>
      <c r="P2998" s="217"/>
      <c r="Q2998" s="355"/>
      <c r="R2998" s="379"/>
      <c r="S2998" s="379"/>
      <c r="T2998" s="379"/>
      <c r="U2998" s="379"/>
      <c r="V2998" s="379"/>
      <c r="W2998" s="683"/>
      <c r="X2998" s="356" t="n">
        <f aca="false">T2998-U2998-V2998-W2998</f>
        <v>0</v>
      </c>
    </row>
    <row r="2999" customFormat="false" ht="19.5" hidden="false" customHeight="false" outlineLevel="0" collapsed="false">
      <c r="A2999" s="267" t="n">
        <v>80</v>
      </c>
      <c r="B2999" s="218"/>
      <c r="C2999" s="375" t="n">
        <v>1053</v>
      </c>
      <c r="D2999" s="376" t="s">
        <v>405</v>
      </c>
      <c r="E2999" s="679"/>
      <c r="F2999" s="256"/>
      <c r="G2999" s="244"/>
      <c r="H2999" s="244"/>
      <c r="I2999" s="222" t="n">
        <f aca="false">F2999+G2999+H2999</f>
        <v>0</v>
      </c>
      <c r="J2999" s="670" t="str">
        <f aca="false">(IF($E2999&lt;&gt;0,$J$2,IF($I2999&lt;&gt;0,$J$2,"")))</f>
        <v/>
      </c>
      <c r="K2999" s="217"/>
      <c r="L2999" s="680"/>
      <c r="M2999" s="681"/>
      <c r="N2999" s="354" t="n">
        <f aca="false">I2999</f>
        <v>0</v>
      </c>
      <c r="O2999" s="682" t="n">
        <f aca="false">L2999+M2999-N2999</f>
        <v>0</v>
      </c>
      <c r="P2999" s="217"/>
      <c r="Q2999" s="355"/>
      <c r="R2999" s="379"/>
      <c r="S2999" s="379"/>
      <c r="T2999" s="379"/>
      <c r="U2999" s="379"/>
      <c r="V2999" s="379"/>
      <c r="W2999" s="683"/>
      <c r="X2999" s="356" t="n">
        <f aca="false">T2999-U2999-V2999-W2999</f>
        <v>0</v>
      </c>
    </row>
    <row r="3000" customFormat="false" ht="19.5" hidden="false" customHeight="false" outlineLevel="0" collapsed="false">
      <c r="A3000" s="267" t="n">
        <v>85</v>
      </c>
      <c r="B3000" s="218"/>
      <c r="C3000" s="219" t="n">
        <v>1062</v>
      </c>
      <c r="D3000" s="223" t="s">
        <v>406</v>
      </c>
      <c r="E3000" s="679"/>
      <c r="F3000" s="256" t="n">
        <v>0</v>
      </c>
      <c r="G3000" s="244" t="n">
        <v>120</v>
      </c>
      <c r="H3000" s="244" t="n">
        <v>0</v>
      </c>
      <c r="I3000" s="222" t="n">
        <f aca="false">F3000+G3000+H3000</f>
        <v>120</v>
      </c>
      <c r="J3000" s="670" t="n">
        <f aca="false">(IF($E3000&lt;&gt;0,$J$2,IF($I3000&lt;&gt;0,$J$2,"")))</f>
        <v>1</v>
      </c>
      <c r="K3000" s="217"/>
      <c r="L3000" s="680"/>
      <c r="M3000" s="681"/>
      <c r="N3000" s="354" t="n">
        <f aca="false">I3000</f>
        <v>120</v>
      </c>
      <c r="O3000" s="682" t="n">
        <f aca="false">L3000+M3000-N3000</f>
        <v>-120</v>
      </c>
      <c r="P3000" s="217"/>
      <c r="Q3000" s="680"/>
      <c r="R3000" s="681"/>
      <c r="S3000" s="354" t="n">
        <f aca="false">+IF(+(L3000+M3000)&gt;=I3000,+M3000,+(+I3000-L3000))</f>
        <v>120</v>
      </c>
      <c r="T3000" s="354" t="n">
        <f aca="false">Q3000+R3000-S3000</f>
        <v>-120</v>
      </c>
      <c r="U3000" s="681"/>
      <c r="V3000" s="681"/>
      <c r="W3000" s="275"/>
      <c r="X3000" s="356" t="n">
        <f aca="false">T3000-U3000-V3000-W3000</f>
        <v>-120</v>
      </c>
    </row>
    <row r="3001" customFormat="false" ht="19.5" hidden="false" customHeight="false" outlineLevel="0" collapsed="false">
      <c r="A3001" s="267"/>
      <c r="B3001" s="218"/>
      <c r="C3001" s="219" t="n">
        <v>1063</v>
      </c>
      <c r="D3001" s="223" t="s">
        <v>725</v>
      </c>
      <c r="E3001" s="679"/>
      <c r="F3001" s="256"/>
      <c r="G3001" s="244"/>
      <c r="H3001" s="244"/>
      <c r="I3001" s="222" t="n">
        <f aca="false">F3001+G3001+H3001</f>
        <v>0</v>
      </c>
      <c r="J3001" s="670" t="str">
        <f aca="false">(IF($E3001&lt;&gt;0,$J$2,IF($I3001&lt;&gt;0,$J$2,"")))</f>
        <v/>
      </c>
      <c r="K3001" s="217"/>
      <c r="L3001" s="680"/>
      <c r="M3001" s="681"/>
      <c r="N3001" s="354" t="n">
        <f aca="false">I3001</f>
        <v>0</v>
      </c>
      <c r="O3001" s="682" t="n">
        <f aca="false">L3001+M3001-N3001</f>
        <v>0</v>
      </c>
      <c r="P3001" s="217"/>
      <c r="Q3001" s="355"/>
      <c r="R3001" s="379"/>
      <c r="S3001" s="379"/>
      <c r="T3001" s="379"/>
      <c r="U3001" s="379"/>
      <c r="V3001" s="379"/>
      <c r="W3001" s="683"/>
      <c r="X3001" s="356" t="n">
        <f aca="false">T3001-U3001-V3001-W3001</f>
        <v>0</v>
      </c>
    </row>
    <row r="3002" customFormat="false" ht="19.5" hidden="false" customHeight="false" outlineLevel="0" collapsed="false">
      <c r="A3002" s="267" t="n">
        <v>90</v>
      </c>
      <c r="B3002" s="218"/>
      <c r="C3002" s="375" t="n">
        <v>1069</v>
      </c>
      <c r="D3002" s="377" t="s">
        <v>408</v>
      </c>
      <c r="E3002" s="679"/>
      <c r="F3002" s="256"/>
      <c r="G3002" s="244"/>
      <c r="H3002" s="244"/>
      <c r="I3002" s="222" t="n">
        <f aca="false">F3002+G3002+H3002</f>
        <v>0</v>
      </c>
      <c r="J3002" s="670" t="str">
        <f aca="false">(IF($E3002&lt;&gt;0,$J$2,IF($I3002&lt;&gt;0,$J$2,"")))</f>
        <v/>
      </c>
      <c r="K3002" s="217"/>
      <c r="L3002" s="680"/>
      <c r="M3002" s="681"/>
      <c r="N3002" s="354" t="n">
        <f aca="false">I3002</f>
        <v>0</v>
      </c>
      <c r="O3002" s="682" t="n">
        <f aca="false">L3002+M3002-N3002</f>
        <v>0</v>
      </c>
      <c r="P3002" s="217"/>
      <c r="Q3002" s="680"/>
      <c r="R3002" s="681"/>
      <c r="S3002" s="354" t="n">
        <f aca="false">+IF(+(L3002+M3002)&gt;=I3002,+M3002,+(+I3002-L3002))</f>
        <v>0</v>
      </c>
      <c r="T3002" s="354" t="n">
        <f aca="false">Q3002+R3002-S3002</f>
        <v>0</v>
      </c>
      <c r="U3002" s="681"/>
      <c r="V3002" s="681"/>
      <c r="W3002" s="275"/>
      <c r="X3002" s="356" t="n">
        <f aca="false">T3002-U3002-V3002-W3002</f>
        <v>0</v>
      </c>
    </row>
    <row r="3003" customFormat="false" ht="32.25" hidden="false" customHeight="false" outlineLevel="0" collapsed="false">
      <c r="A3003" s="266" t="n">
        <v>115</v>
      </c>
      <c r="B3003" s="233"/>
      <c r="C3003" s="219" t="n">
        <v>1091</v>
      </c>
      <c r="D3003" s="245" t="s">
        <v>409</v>
      </c>
      <c r="E3003" s="679"/>
      <c r="F3003" s="256"/>
      <c r="G3003" s="244"/>
      <c r="H3003" s="244"/>
      <c r="I3003" s="222" t="n">
        <f aca="false">F3003+G3003+H3003</f>
        <v>0</v>
      </c>
      <c r="J3003" s="670" t="str">
        <f aca="false">(IF($E3003&lt;&gt;0,$J$2,IF($I3003&lt;&gt;0,$J$2,"")))</f>
        <v/>
      </c>
      <c r="K3003" s="217"/>
      <c r="L3003" s="680"/>
      <c r="M3003" s="681"/>
      <c r="N3003" s="354" t="n">
        <f aca="false">I3003</f>
        <v>0</v>
      </c>
      <c r="O3003" s="682" t="n">
        <f aca="false">L3003+M3003-N3003</f>
        <v>0</v>
      </c>
      <c r="P3003" s="217"/>
      <c r="Q3003" s="680"/>
      <c r="R3003" s="681"/>
      <c r="S3003" s="354" t="n">
        <f aca="false">+IF(+(L3003+M3003)&gt;=I3003,+M3003,+(+I3003-L3003))</f>
        <v>0</v>
      </c>
      <c r="T3003" s="354" t="n">
        <f aca="false">Q3003+R3003-S3003</f>
        <v>0</v>
      </c>
      <c r="U3003" s="681"/>
      <c r="V3003" s="681"/>
      <c r="W3003" s="275"/>
      <c r="X3003" s="356" t="n">
        <f aca="false">T3003-U3003-V3003-W3003</f>
        <v>0</v>
      </c>
    </row>
    <row r="3004" customFormat="false" ht="19.5" hidden="false" customHeight="false" outlineLevel="0" collapsed="false">
      <c r="A3004" s="266" t="n">
        <v>125</v>
      </c>
      <c r="B3004" s="218"/>
      <c r="C3004" s="219" t="n">
        <v>1092</v>
      </c>
      <c r="D3004" s="245" t="s">
        <v>410</v>
      </c>
      <c r="E3004" s="679"/>
      <c r="F3004" s="256"/>
      <c r="G3004" s="244"/>
      <c r="H3004" s="244"/>
      <c r="I3004" s="222" t="n">
        <f aca="false">F3004+G3004+H3004</f>
        <v>0</v>
      </c>
      <c r="J3004" s="670" t="str">
        <f aca="false">(IF($E3004&lt;&gt;0,$J$2,IF($I3004&lt;&gt;0,$J$2,"")))</f>
        <v/>
      </c>
      <c r="K3004" s="217"/>
      <c r="L3004" s="680"/>
      <c r="M3004" s="681"/>
      <c r="N3004" s="354" t="n">
        <f aca="false">I3004</f>
        <v>0</v>
      </c>
      <c r="O3004" s="682" t="n">
        <f aca="false">L3004+M3004-N3004</f>
        <v>0</v>
      </c>
      <c r="P3004" s="217"/>
      <c r="Q3004" s="355"/>
      <c r="R3004" s="379"/>
      <c r="S3004" s="379"/>
      <c r="T3004" s="379"/>
      <c r="U3004" s="379"/>
      <c r="V3004" s="379"/>
      <c r="W3004" s="683"/>
      <c r="X3004" s="356" t="n">
        <f aca="false">T3004-U3004-V3004-W3004</f>
        <v>0</v>
      </c>
    </row>
    <row r="3005" customFormat="false" ht="19.5" hidden="false" customHeight="false" outlineLevel="0" collapsed="false">
      <c r="A3005" s="267" t="n">
        <v>130</v>
      </c>
      <c r="B3005" s="218"/>
      <c r="C3005" s="239" t="n">
        <v>1098</v>
      </c>
      <c r="D3005" s="247" t="s">
        <v>411</v>
      </c>
      <c r="E3005" s="679"/>
      <c r="F3005" s="256" t="n">
        <v>16675</v>
      </c>
      <c r="G3005" s="244" t="n">
        <v>0</v>
      </c>
      <c r="H3005" s="244" t="n">
        <v>0</v>
      </c>
      <c r="I3005" s="222" t="n">
        <f aca="false">F3005+G3005+H3005</f>
        <v>16675</v>
      </c>
      <c r="J3005" s="670" t="n">
        <f aca="false">(IF($E3005&lt;&gt;0,$J$2,IF($I3005&lt;&gt;0,$J$2,"")))</f>
        <v>1</v>
      </c>
      <c r="K3005" s="217"/>
      <c r="L3005" s="680"/>
      <c r="M3005" s="681"/>
      <c r="N3005" s="354" t="n">
        <f aca="false">I3005</f>
        <v>16675</v>
      </c>
      <c r="O3005" s="682" t="n">
        <f aca="false">L3005+M3005-N3005</f>
        <v>-16675</v>
      </c>
      <c r="P3005" s="217"/>
      <c r="Q3005" s="680"/>
      <c r="R3005" s="681"/>
      <c r="S3005" s="354" t="n">
        <f aca="false">+IF(+(L3005+M3005)&gt;=I3005,+M3005,+(+I3005-L3005))</f>
        <v>16675</v>
      </c>
      <c r="T3005" s="354" t="n">
        <f aca="false">Q3005+R3005-S3005</f>
        <v>-16675</v>
      </c>
      <c r="U3005" s="681"/>
      <c r="V3005" s="681"/>
      <c r="W3005" s="275"/>
      <c r="X3005" s="356" t="n">
        <f aca="false">T3005-U3005-V3005-W3005</f>
        <v>-16675</v>
      </c>
    </row>
    <row r="3006" customFormat="false" ht="19.5" hidden="false" customHeight="false" outlineLevel="0" collapsed="false">
      <c r="A3006" s="267" t="n">
        <v>135</v>
      </c>
      <c r="B3006" s="552" t="n">
        <v>1900</v>
      </c>
      <c r="C3006" s="553" t="s">
        <v>412</v>
      </c>
      <c r="D3006" s="553"/>
      <c r="E3006" s="684"/>
      <c r="F3006" s="559" t="n">
        <f aca="false">SUM(F3007:F3009)</f>
        <v>0</v>
      </c>
      <c r="G3006" s="560" t="n">
        <f aca="false">SUM(G3007:G3009)</f>
        <v>0</v>
      </c>
      <c r="H3006" s="560" t="n">
        <f aca="false">SUM(H3007:H3009)</f>
        <v>0</v>
      </c>
      <c r="I3006" s="560" t="n">
        <f aca="false">SUM(I3007:I3009)</f>
        <v>0</v>
      </c>
      <c r="J3006" s="670" t="str">
        <f aca="false">(IF($E3006&lt;&gt;0,$J$2,IF($I3006&lt;&gt;0,$J$2,"")))</f>
        <v/>
      </c>
      <c r="K3006" s="217"/>
      <c r="L3006" s="368" t="n">
        <f aca="false">SUM(L3007:L3009)</f>
        <v>0</v>
      </c>
      <c r="M3006" s="369" t="n">
        <f aca="false">SUM(M3007:M3009)</f>
        <v>0</v>
      </c>
      <c r="N3006" s="685" t="n">
        <f aca="false">SUM(N3007:N3009)</f>
        <v>0</v>
      </c>
      <c r="O3006" s="686" t="n">
        <f aca="false">SUM(O3007:O3009)</f>
        <v>0</v>
      </c>
      <c r="P3006" s="217"/>
      <c r="Q3006" s="370"/>
      <c r="R3006" s="387"/>
      <c r="S3006" s="387"/>
      <c r="T3006" s="387"/>
      <c r="U3006" s="387"/>
      <c r="V3006" s="387"/>
      <c r="W3006" s="687"/>
      <c r="X3006" s="356" t="n">
        <f aca="false">T3006-U3006-V3006-W3006</f>
        <v>0</v>
      </c>
    </row>
    <row r="3007" customFormat="false" ht="19.5" hidden="false" customHeight="false" outlineLevel="0" collapsed="false">
      <c r="A3007" s="267" t="n">
        <v>140</v>
      </c>
      <c r="B3007" s="218"/>
      <c r="C3007" s="243" t="n">
        <v>1901</v>
      </c>
      <c r="D3007" s="220" t="s">
        <v>413</v>
      </c>
      <c r="E3007" s="679"/>
      <c r="F3007" s="256"/>
      <c r="G3007" s="244"/>
      <c r="H3007" s="244"/>
      <c r="I3007" s="222" t="n">
        <f aca="false">F3007+G3007+H3007</f>
        <v>0</v>
      </c>
      <c r="J3007" s="670" t="str">
        <f aca="false">(IF($E3007&lt;&gt;0,$J$2,IF($I3007&lt;&gt;0,$J$2,"")))</f>
        <v/>
      </c>
      <c r="K3007" s="217"/>
      <c r="L3007" s="680"/>
      <c r="M3007" s="681"/>
      <c r="N3007" s="354" t="n">
        <f aca="false">I3007</f>
        <v>0</v>
      </c>
      <c r="O3007" s="682" t="n">
        <f aca="false">L3007+M3007-N3007</f>
        <v>0</v>
      </c>
      <c r="P3007" s="217"/>
      <c r="Q3007" s="355"/>
      <c r="R3007" s="379"/>
      <c r="S3007" s="379"/>
      <c r="T3007" s="379"/>
      <c r="U3007" s="379"/>
      <c r="V3007" s="379"/>
      <c r="W3007" s="683"/>
      <c r="X3007" s="356" t="n">
        <f aca="false">T3007-U3007-V3007-W3007</f>
        <v>0</v>
      </c>
    </row>
    <row r="3008" customFormat="false" ht="19.5" hidden="false" customHeight="false" outlineLevel="0" collapsed="false">
      <c r="A3008" s="267" t="n">
        <v>145</v>
      </c>
      <c r="B3008" s="218"/>
      <c r="C3008" s="219" t="n">
        <v>1981</v>
      </c>
      <c r="D3008" s="223" t="s">
        <v>414</v>
      </c>
      <c r="E3008" s="679"/>
      <c r="F3008" s="256"/>
      <c r="G3008" s="244"/>
      <c r="H3008" s="244"/>
      <c r="I3008" s="222" t="n">
        <f aca="false">F3008+G3008+H3008</f>
        <v>0</v>
      </c>
      <c r="J3008" s="670" t="str">
        <f aca="false">(IF($E3008&lt;&gt;0,$J$2,IF($I3008&lt;&gt;0,$J$2,"")))</f>
        <v/>
      </c>
      <c r="K3008" s="217"/>
      <c r="L3008" s="680"/>
      <c r="M3008" s="681"/>
      <c r="N3008" s="354" t="n">
        <f aca="false">I3008</f>
        <v>0</v>
      </c>
      <c r="O3008" s="682" t="n">
        <f aca="false">L3008+M3008-N3008</f>
        <v>0</v>
      </c>
      <c r="P3008" s="217"/>
      <c r="Q3008" s="355"/>
      <c r="R3008" s="379"/>
      <c r="S3008" s="379"/>
      <c r="T3008" s="379"/>
      <c r="U3008" s="379"/>
      <c r="V3008" s="379"/>
      <c r="W3008" s="683"/>
      <c r="X3008" s="356" t="n">
        <f aca="false">T3008-U3008-V3008-W3008</f>
        <v>0</v>
      </c>
    </row>
    <row r="3009" customFormat="false" ht="19.5" hidden="false" customHeight="false" outlineLevel="0" collapsed="false">
      <c r="A3009" s="267" t="n">
        <v>150</v>
      </c>
      <c r="B3009" s="218"/>
      <c r="C3009" s="239" t="n">
        <v>1991</v>
      </c>
      <c r="D3009" s="234" t="s">
        <v>415</v>
      </c>
      <c r="E3009" s="679"/>
      <c r="F3009" s="256"/>
      <c r="G3009" s="244"/>
      <c r="H3009" s="244"/>
      <c r="I3009" s="222" t="n">
        <f aca="false">F3009+G3009+H3009</f>
        <v>0</v>
      </c>
      <c r="J3009" s="670" t="str">
        <f aca="false">(IF($E3009&lt;&gt;0,$J$2,IF($I3009&lt;&gt;0,$J$2,"")))</f>
        <v/>
      </c>
      <c r="K3009" s="217"/>
      <c r="L3009" s="680"/>
      <c r="M3009" s="681"/>
      <c r="N3009" s="354" t="n">
        <f aca="false">I3009</f>
        <v>0</v>
      </c>
      <c r="O3009" s="682" t="n">
        <f aca="false">L3009+M3009-N3009</f>
        <v>0</v>
      </c>
      <c r="P3009" s="217"/>
      <c r="Q3009" s="355"/>
      <c r="R3009" s="379"/>
      <c r="S3009" s="379"/>
      <c r="T3009" s="379"/>
      <c r="U3009" s="379"/>
      <c r="V3009" s="379"/>
      <c r="W3009" s="683"/>
      <c r="X3009" s="356" t="n">
        <f aca="false">T3009-U3009-V3009-W3009</f>
        <v>0</v>
      </c>
    </row>
    <row r="3010" customFormat="false" ht="19.5" hidden="false" customHeight="false" outlineLevel="0" collapsed="false">
      <c r="A3010" s="267" t="n">
        <v>155</v>
      </c>
      <c r="B3010" s="552" t="n">
        <v>2100</v>
      </c>
      <c r="C3010" s="553" t="s">
        <v>416</v>
      </c>
      <c r="D3010" s="553"/>
      <c r="E3010" s="684"/>
      <c r="F3010" s="559" t="n">
        <f aca="false">SUM(F3011:F3015)</f>
        <v>0</v>
      </c>
      <c r="G3010" s="560" t="n">
        <f aca="false">SUM(G3011:G3015)</f>
        <v>0</v>
      </c>
      <c r="H3010" s="560" t="n">
        <f aca="false">SUM(H3011:H3015)</f>
        <v>0</v>
      </c>
      <c r="I3010" s="560" t="n">
        <f aca="false">SUM(I3011:I3015)</f>
        <v>0</v>
      </c>
      <c r="J3010" s="670" t="str">
        <f aca="false">(IF($E3010&lt;&gt;0,$J$2,IF($I3010&lt;&gt;0,$J$2,"")))</f>
        <v/>
      </c>
      <c r="K3010" s="217"/>
      <c r="L3010" s="368" t="n">
        <f aca="false">SUM(L3011:L3015)</f>
        <v>0</v>
      </c>
      <c r="M3010" s="369" t="n">
        <f aca="false">SUM(M3011:M3015)</f>
        <v>0</v>
      </c>
      <c r="N3010" s="685" t="n">
        <f aca="false">SUM(N3011:N3015)</f>
        <v>0</v>
      </c>
      <c r="O3010" s="686" t="n">
        <f aca="false">SUM(O3011:O3015)</f>
        <v>0</v>
      </c>
      <c r="P3010" s="217"/>
      <c r="Q3010" s="370"/>
      <c r="R3010" s="387"/>
      <c r="S3010" s="387"/>
      <c r="T3010" s="387"/>
      <c r="U3010" s="387"/>
      <c r="V3010" s="387"/>
      <c r="W3010" s="687"/>
      <c r="X3010" s="356" t="n">
        <f aca="false">T3010-U3010-V3010-W3010</f>
        <v>0</v>
      </c>
    </row>
    <row r="3011" customFormat="false" ht="19.5" hidden="false" customHeight="false" outlineLevel="0" collapsed="false">
      <c r="A3011" s="267" t="n">
        <v>160</v>
      </c>
      <c r="B3011" s="218"/>
      <c r="C3011" s="243" t="n">
        <v>2110</v>
      </c>
      <c r="D3011" s="248" t="s">
        <v>417</v>
      </c>
      <c r="E3011" s="679"/>
      <c r="F3011" s="256"/>
      <c r="G3011" s="244"/>
      <c r="H3011" s="244"/>
      <c r="I3011" s="222" t="n">
        <f aca="false">F3011+G3011+H3011</f>
        <v>0</v>
      </c>
      <c r="J3011" s="670" t="str">
        <f aca="false">(IF($E3011&lt;&gt;0,$J$2,IF($I3011&lt;&gt;0,$J$2,"")))</f>
        <v/>
      </c>
      <c r="K3011" s="217"/>
      <c r="L3011" s="680"/>
      <c r="M3011" s="681"/>
      <c r="N3011" s="354" t="n">
        <f aca="false">I3011</f>
        <v>0</v>
      </c>
      <c r="O3011" s="682" t="n">
        <f aca="false">L3011+M3011-N3011</f>
        <v>0</v>
      </c>
      <c r="P3011" s="217"/>
      <c r="Q3011" s="355"/>
      <c r="R3011" s="379"/>
      <c r="S3011" s="379"/>
      <c r="T3011" s="379"/>
      <c r="U3011" s="379"/>
      <c r="V3011" s="379"/>
      <c r="W3011" s="683"/>
      <c r="X3011" s="356" t="n">
        <f aca="false">T3011-U3011-V3011-W3011</f>
        <v>0</v>
      </c>
    </row>
    <row r="3012" customFormat="false" ht="19.5" hidden="false" customHeight="false" outlineLevel="0" collapsed="false">
      <c r="A3012" s="267" t="n">
        <v>165</v>
      </c>
      <c r="B3012" s="378"/>
      <c r="C3012" s="219" t="n">
        <v>2120</v>
      </c>
      <c r="D3012" s="272" t="s">
        <v>418</v>
      </c>
      <c r="E3012" s="679"/>
      <c r="F3012" s="256"/>
      <c r="G3012" s="244"/>
      <c r="H3012" s="244"/>
      <c r="I3012" s="222" t="n">
        <f aca="false">F3012+G3012+H3012</f>
        <v>0</v>
      </c>
      <c r="J3012" s="670" t="str">
        <f aca="false">(IF($E3012&lt;&gt;0,$J$2,IF($I3012&lt;&gt;0,$J$2,"")))</f>
        <v/>
      </c>
      <c r="K3012" s="217"/>
      <c r="L3012" s="680"/>
      <c r="M3012" s="681"/>
      <c r="N3012" s="354" t="n">
        <f aca="false">I3012</f>
        <v>0</v>
      </c>
      <c r="O3012" s="682" t="n">
        <f aca="false">L3012+M3012-N3012</f>
        <v>0</v>
      </c>
      <c r="P3012" s="217"/>
      <c r="Q3012" s="355"/>
      <c r="R3012" s="379"/>
      <c r="S3012" s="379"/>
      <c r="T3012" s="379"/>
      <c r="U3012" s="379"/>
      <c r="V3012" s="379"/>
      <c r="W3012" s="683"/>
      <c r="X3012" s="356" t="n">
        <f aca="false">T3012-U3012-V3012-W3012</f>
        <v>0</v>
      </c>
    </row>
    <row r="3013" customFormat="false" ht="19.5" hidden="false" customHeight="false" outlineLevel="0" collapsed="false">
      <c r="A3013" s="267" t="n">
        <v>175</v>
      </c>
      <c r="B3013" s="378"/>
      <c r="C3013" s="219" t="n">
        <v>2125</v>
      </c>
      <c r="D3013" s="291" t="s">
        <v>726</v>
      </c>
      <c r="E3013" s="679"/>
      <c r="F3013" s="256"/>
      <c r="G3013" s="244"/>
      <c r="H3013" s="244"/>
      <c r="I3013" s="222" t="n">
        <f aca="false">F3013+G3013+H3013</f>
        <v>0</v>
      </c>
      <c r="J3013" s="670" t="str">
        <f aca="false">(IF($E3013&lt;&gt;0,$J$2,IF($I3013&lt;&gt;0,$J$2,"")))</f>
        <v/>
      </c>
      <c r="K3013" s="217"/>
      <c r="L3013" s="680"/>
      <c r="M3013" s="681"/>
      <c r="N3013" s="354" t="n">
        <f aca="false">I3013</f>
        <v>0</v>
      </c>
      <c r="O3013" s="682" t="n">
        <f aca="false">L3013+M3013-N3013</f>
        <v>0</v>
      </c>
      <c r="P3013" s="217"/>
      <c r="Q3013" s="355"/>
      <c r="R3013" s="379"/>
      <c r="S3013" s="379"/>
      <c r="T3013" s="379"/>
      <c r="U3013" s="379"/>
      <c r="V3013" s="379"/>
      <c r="W3013" s="683"/>
      <c r="X3013" s="356" t="n">
        <f aca="false">T3013-U3013-V3013-W3013</f>
        <v>0</v>
      </c>
    </row>
    <row r="3014" customFormat="false" ht="19.5" hidden="false" customHeight="false" outlineLevel="0" collapsed="false">
      <c r="A3014" s="267" t="n">
        <v>180</v>
      </c>
      <c r="B3014" s="242"/>
      <c r="C3014" s="219" t="n">
        <v>2140</v>
      </c>
      <c r="D3014" s="272" t="s">
        <v>420</v>
      </c>
      <c r="E3014" s="679"/>
      <c r="F3014" s="256"/>
      <c r="G3014" s="244"/>
      <c r="H3014" s="244"/>
      <c r="I3014" s="222" t="n">
        <f aca="false">F3014+G3014+H3014</f>
        <v>0</v>
      </c>
      <c r="J3014" s="670" t="str">
        <f aca="false">(IF($E3014&lt;&gt;0,$J$2,IF($I3014&lt;&gt;0,$J$2,"")))</f>
        <v/>
      </c>
      <c r="K3014" s="217"/>
      <c r="L3014" s="680"/>
      <c r="M3014" s="681"/>
      <c r="N3014" s="354" t="n">
        <f aca="false">I3014</f>
        <v>0</v>
      </c>
      <c r="O3014" s="682" t="n">
        <f aca="false">L3014+M3014-N3014</f>
        <v>0</v>
      </c>
      <c r="P3014" s="217"/>
      <c r="Q3014" s="355"/>
      <c r="R3014" s="379"/>
      <c r="S3014" s="379"/>
      <c r="T3014" s="379"/>
      <c r="U3014" s="379"/>
      <c r="V3014" s="379"/>
      <c r="W3014" s="683"/>
      <c r="X3014" s="356" t="n">
        <f aca="false">T3014-U3014-V3014-W3014</f>
        <v>0</v>
      </c>
    </row>
    <row r="3015" customFormat="false" ht="19.5" hidden="false" customHeight="false" outlineLevel="0" collapsed="false">
      <c r="A3015" s="267" t="n">
        <v>185</v>
      </c>
      <c r="B3015" s="218"/>
      <c r="C3015" s="239" t="n">
        <v>2190</v>
      </c>
      <c r="D3015" s="386" t="s">
        <v>421</v>
      </c>
      <c r="E3015" s="679"/>
      <c r="F3015" s="256"/>
      <c r="G3015" s="244"/>
      <c r="H3015" s="244"/>
      <c r="I3015" s="222" t="n">
        <f aca="false">F3015+G3015+H3015</f>
        <v>0</v>
      </c>
      <c r="J3015" s="670" t="str">
        <f aca="false">(IF($E3015&lt;&gt;0,$J$2,IF($I3015&lt;&gt;0,$J$2,"")))</f>
        <v/>
      </c>
      <c r="K3015" s="217"/>
      <c r="L3015" s="680"/>
      <c r="M3015" s="681"/>
      <c r="N3015" s="354" t="n">
        <f aca="false">I3015</f>
        <v>0</v>
      </c>
      <c r="O3015" s="682" t="n">
        <f aca="false">L3015+M3015-N3015</f>
        <v>0</v>
      </c>
      <c r="P3015" s="217"/>
      <c r="Q3015" s="355"/>
      <c r="R3015" s="379"/>
      <c r="S3015" s="379"/>
      <c r="T3015" s="379"/>
      <c r="U3015" s="379"/>
      <c r="V3015" s="379"/>
      <c r="W3015" s="683"/>
      <c r="X3015" s="356" t="n">
        <f aca="false">T3015-U3015-V3015-W3015</f>
        <v>0</v>
      </c>
    </row>
    <row r="3016" customFormat="false" ht="19.5" hidden="false" customHeight="false" outlineLevel="0" collapsed="false">
      <c r="A3016" s="267" t="n">
        <v>190</v>
      </c>
      <c r="B3016" s="552" t="n">
        <v>2200</v>
      </c>
      <c r="C3016" s="553" t="s">
        <v>422</v>
      </c>
      <c r="D3016" s="553"/>
      <c r="E3016" s="684"/>
      <c r="F3016" s="559" t="n">
        <f aca="false">SUM(F3017:F3018)</f>
        <v>0</v>
      </c>
      <c r="G3016" s="560" t="n">
        <f aca="false">SUM(G3017:G3018)</f>
        <v>0</v>
      </c>
      <c r="H3016" s="560" t="n">
        <f aca="false">SUM(H3017:H3018)</f>
        <v>0</v>
      </c>
      <c r="I3016" s="560" t="n">
        <f aca="false">SUM(I3017:I3018)</f>
        <v>0</v>
      </c>
      <c r="J3016" s="670" t="str">
        <f aca="false">(IF($E3016&lt;&gt;0,$J$2,IF($I3016&lt;&gt;0,$J$2,"")))</f>
        <v/>
      </c>
      <c r="K3016" s="217"/>
      <c r="L3016" s="368" t="n">
        <f aca="false">SUM(L3017:L3018)</f>
        <v>0</v>
      </c>
      <c r="M3016" s="369" t="n">
        <f aca="false">SUM(M3017:M3018)</f>
        <v>0</v>
      </c>
      <c r="N3016" s="685" t="n">
        <f aca="false">SUM(N3017:N3018)</f>
        <v>0</v>
      </c>
      <c r="O3016" s="686" t="n">
        <f aca="false">SUM(O3017:O3018)</f>
        <v>0</v>
      </c>
      <c r="P3016" s="217"/>
      <c r="Q3016" s="370"/>
      <c r="R3016" s="387"/>
      <c r="S3016" s="387"/>
      <c r="T3016" s="387"/>
      <c r="U3016" s="387"/>
      <c r="V3016" s="387"/>
      <c r="W3016" s="687"/>
      <c r="X3016" s="356" t="n">
        <f aca="false">T3016-U3016-V3016-W3016</f>
        <v>0</v>
      </c>
    </row>
    <row r="3017" customFormat="false" ht="19.5" hidden="false" customHeight="false" outlineLevel="0" collapsed="false">
      <c r="A3017" s="267" t="n">
        <v>200</v>
      </c>
      <c r="B3017" s="218"/>
      <c r="C3017" s="219" t="n">
        <v>2221</v>
      </c>
      <c r="D3017" s="223" t="s">
        <v>727</v>
      </c>
      <c r="E3017" s="679"/>
      <c r="F3017" s="256"/>
      <c r="G3017" s="244"/>
      <c r="H3017" s="244"/>
      <c r="I3017" s="222" t="n">
        <f aca="false">F3017+G3017+H3017</f>
        <v>0</v>
      </c>
      <c r="J3017" s="670" t="str">
        <f aca="false">(IF($E3017&lt;&gt;0,$J$2,IF($I3017&lt;&gt;0,$J$2,"")))</f>
        <v/>
      </c>
      <c r="K3017" s="217"/>
      <c r="L3017" s="680"/>
      <c r="M3017" s="681"/>
      <c r="N3017" s="354" t="n">
        <f aca="false">I3017</f>
        <v>0</v>
      </c>
      <c r="O3017" s="682" t="n">
        <f aca="false">L3017+M3017-N3017</f>
        <v>0</v>
      </c>
      <c r="P3017" s="217"/>
      <c r="Q3017" s="355"/>
      <c r="R3017" s="379"/>
      <c r="S3017" s="379"/>
      <c r="T3017" s="379"/>
      <c r="U3017" s="379"/>
      <c r="V3017" s="379"/>
      <c r="W3017" s="683"/>
      <c r="X3017" s="356" t="n">
        <f aca="false">T3017-U3017-V3017-W3017</f>
        <v>0</v>
      </c>
    </row>
    <row r="3018" customFormat="false" ht="19.5" hidden="false" customHeight="false" outlineLevel="0" collapsed="false">
      <c r="A3018" s="267" t="n">
        <v>200</v>
      </c>
      <c r="B3018" s="218"/>
      <c r="C3018" s="239" t="n">
        <v>2224</v>
      </c>
      <c r="D3018" s="234" t="s">
        <v>424</v>
      </c>
      <c r="E3018" s="679"/>
      <c r="F3018" s="256"/>
      <c r="G3018" s="244"/>
      <c r="H3018" s="244"/>
      <c r="I3018" s="222" t="n">
        <f aca="false">F3018+G3018+H3018</f>
        <v>0</v>
      </c>
      <c r="J3018" s="670" t="str">
        <f aca="false">(IF($E3018&lt;&gt;0,$J$2,IF($I3018&lt;&gt;0,$J$2,"")))</f>
        <v/>
      </c>
      <c r="K3018" s="217"/>
      <c r="L3018" s="680"/>
      <c r="M3018" s="681"/>
      <c r="N3018" s="354" t="n">
        <f aca="false">I3018</f>
        <v>0</v>
      </c>
      <c r="O3018" s="682" t="n">
        <f aca="false">L3018+M3018-N3018</f>
        <v>0</v>
      </c>
      <c r="P3018" s="217"/>
      <c r="Q3018" s="355"/>
      <c r="R3018" s="379"/>
      <c r="S3018" s="379"/>
      <c r="T3018" s="379"/>
      <c r="U3018" s="379"/>
      <c r="V3018" s="379"/>
      <c r="W3018" s="683"/>
      <c r="X3018" s="356" t="n">
        <f aca="false">T3018-U3018-V3018-W3018</f>
        <v>0</v>
      </c>
    </row>
    <row r="3019" customFormat="false" ht="19.5" hidden="false" customHeight="false" outlineLevel="0" collapsed="false">
      <c r="A3019" s="267" t="n">
        <v>205</v>
      </c>
      <c r="B3019" s="552" t="n">
        <v>2500</v>
      </c>
      <c r="C3019" s="691" t="s">
        <v>425</v>
      </c>
      <c r="D3019" s="691"/>
      <c r="E3019" s="684"/>
      <c r="F3019" s="588"/>
      <c r="G3019" s="589"/>
      <c r="H3019" s="589"/>
      <c r="I3019" s="581" t="n">
        <f aca="false">F3019+G3019+H3019</f>
        <v>0</v>
      </c>
      <c r="J3019" s="670" t="str">
        <f aca="false">(IF($E3019&lt;&gt;0,$J$2,IF($I3019&lt;&gt;0,$J$2,"")))</f>
        <v/>
      </c>
      <c r="K3019" s="217"/>
      <c r="L3019" s="689"/>
      <c r="M3019" s="690"/>
      <c r="N3019" s="354" t="n">
        <f aca="false">I3019</f>
        <v>0</v>
      </c>
      <c r="O3019" s="682" t="n">
        <f aca="false">L3019+M3019-N3019</f>
        <v>0</v>
      </c>
      <c r="P3019" s="217"/>
      <c r="Q3019" s="370"/>
      <c r="R3019" s="387"/>
      <c r="S3019" s="379"/>
      <c r="T3019" s="379"/>
      <c r="U3019" s="387"/>
      <c r="V3019" s="379"/>
      <c r="W3019" s="683"/>
      <c r="X3019" s="356" t="n">
        <f aca="false">T3019-U3019-V3019-W3019</f>
        <v>0</v>
      </c>
    </row>
    <row r="3020" customFormat="false" ht="19.5" hidden="false" customHeight="true" outlineLevel="0" collapsed="false">
      <c r="A3020" s="267" t="n">
        <v>210</v>
      </c>
      <c r="B3020" s="552" t="n">
        <v>2600</v>
      </c>
      <c r="C3020" s="692" t="s">
        <v>426</v>
      </c>
      <c r="D3020" s="692"/>
      <c r="E3020" s="684"/>
      <c r="F3020" s="588"/>
      <c r="G3020" s="589"/>
      <c r="H3020" s="589"/>
      <c r="I3020" s="581" t="n">
        <f aca="false">F3020+G3020+H3020</f>
        <v>0</v>
      </c>
      <c r="J3020" s="670" t="str">
        <f aca="false">(IF($E3020&lt;&gt;0,$J$2,IF($I3020&lt;&gt;0,$J$2,"")))</f>
        <v/>
      </c>
      <c r="K3020" s="217"/>
      <c r="L3020" s="689"/>
      <c r="M3020" s="690"/>
      <c r="N3020" s="354" t="n">
        <f aca="false">I3020</f>
        <v>0</v>
      </c>
      <c r="O3020" s="682" t="n">
        <f aca="false">L3020+M3020-N3020</f>
        <v>0</v>
      </c>
      <c r="P3020" s="217"/>
      <c r="Q3020" s="370"/>
      <c r="R3020" s="387"/>
      <c r="S3020" s="379"/>
      <c r="T3020" s="379"/>
      <c r="U3020" s="387"/>
      <c r="V3020" s="379"/>
      <c r="W3020" s="683"/>
      <c r="X3020" s="356" t="n">
        <f aca="false">T3020-U3020-V3020-W3020</f>
        <v>0</v>
      </c>
    </row>
    <row r="3021" customFormat="false" ht="19.5" hidden="false" customHeight="true" outlineLevel="0" collapsed="false">
      <c r="A3021" s="267" t="n">
        <v>215</v>
      </c>
      <c r="B3021" s="552" t="n">
        <v>2700</v>
      </c>
      <c r="C3021" s="692" t="s">
        <v>427</v>
      </c>
      <c r="D3021" s="692"/>
      <c r="E3021" s="684"/>
      <c r="F3021" s="588"/>
      <c r="G3021" s="589"/>
      <c r="H3021" s="589"/>
      <c r="I3021" s="581" t="n">
        <f aca="false">F3021+G3021+H3021</f>
        <v>0</v>
      </c>
      <c r="J3021" s="670" t="str">
        <f aca="false">(IF($E3021&lt;&gt;0,$J$2,IF($I3021&lt;&gt;0,$J$2,"")))</f>
        <v/>
      </c>
      <c r="K3021" s="217"/>
      <c r="L3021" s="689"/>
      <c r="M3021" s="690"/>
      <c r="N3021" s="354" t="n">
        <f aca="false">I3021</f>
        <v>0</v>
      </c>
      <c r="O3021" s="682" t="n">
        <f aca="false">L3021+M3021-N3021</f>
        <v>0</v>
      </c>
      <c r="P3021" s="217"/>
      <c r="Q3021" s="370"/>
      <c r="R3021" s="387"/>
      <c r="S3021" s="379"/>
      <c r="T3021" s="379"/>
      <c r="U3021" s="387"/>
      <c r="V3021" s="379"/>
      <c r="W3021" s="683"/>
      <c r="X3021" s="356" t="n">
        <f aca="false">T3021-U3021-V3021-W3021</f>
        <v>0</v>
      </c>
    </row>
    <row r="3022" customFormat="false" ht="36" hidden="false" customHeight="true" outlineLevel="0" collapsed="false">
      <c r="A3022" s="266" t="n">
        <v>220</v>
      </c>
      <c r="B3022" s="552" t="n">
        <v>2800</v>
      </c>
      <c r="C3022" s="692" t="s">
        <v>428</v>
      </c>
      <c r="D3022" s="692"/>
      <c r="E3022" s="684"/>
      <c r="F3022" s="588"/>
      <c r="G3022" s="589"/>
      <c r="H3022" s="589"/>
      <c r="I3022" s="581" t="n">
        <f aca="false">F3022+G3022+H3022</f>
        <v>0</v>
      </c>
      <c r="J3022" s="670" t="str">
        <f aca="false">(IF($E3022&lt;&gt;0,$J$2,IF($I3022&lt;&gt;0,$J$2,"")))</f>
        <v/>
      </c>
      <c r="K3022" s="217"/>
      <c r="L3022" s="689"/>
      <c r="M3022" s="690"/>
      <c r="N3022" s="354" t="n">
        <f aca="false">I3022</f>
        <v>0</v>
      </c>
      <c r="O3022" s="682" t="n">
        <f aca="false">L3022+M3022-N3022</f>
        <v>0</v>
      </c>
      <c r="P3022" s="217"/>
      <c r="Q3022" s="370"/>
      <c r="R3022" s="387"/>
      <c r="S3022" s="379"/>
      <c r="T3022" s="379"/>
      <c r="U3022" s="387"/>
      <c r="V3022" s="379"/>
      <c r="W3022" s="683"/>
      <c r="X3022" s="356" t="n">
        <f aca="false">T3022-U3022-V3022-W3022</f>
        <v>0</v>
      </c>
    </row>
    <row r="3023" customFormat="false" ht="19.5" hidden="false" customHeight="false" outlineLevel="0" collapsed="false">
      <c r="A3023" s="267" t="n">
        <v>225</v>
      </c>
      <c r="B3023" s="552" t="n">
        <v>2900</v>
      </c>
      <c r="C3023" s="693" t="s">
        <v>429</v>
      </c>
      <c r="D3023" s="693"/>
      <c r="E3023" s="684"/>
      <c r="F3023" s="559" t="n">
        <f aca="false">SUM(F3024:F3031)</f>
        <v>0</v>
      </c>
      <c r="G3023" s="560" t="n">
        <f aca="false">SUM(G3024:G3031)</f>
        <v>0</v>
      </c>
      <c r="H3023" s="560" t="n">
        <f aca="false">SUM(H3024:H3031)</f>
        <v>0</v>
      </c>
      <c r="I3023" s="560" t="n">
        <f aca="false">SUM(I3024:I3031)</f>
        <v>0</v>
      </c>
      <c r="J3023" s="670" t="str">
        <f aca="false">(IF($E3023&lt;&gt;0,$J$2,IF($I3023&lt;&gt;0,$J$2,"")))</f>
        <v/>
      </c>
      <c r="K3023" s="217"/>
      <c r="L3023" s="368" t="n">
        <f aca="false">SUM(L3024:L3031)</f>
        <v>0</v>
      </c>
      <c r="M3023" s="369" t="n">
        <f aca="false">SUM(M3024:M3031)</f>
        <v>0</v>
      </c>
      <c r="N3023" s="685" t="n">
        <f aca="false">SUM(N3024:N3031)</f>
        <v>0</v>
      </c>
      <c r="O3023" s="686" t="n">
        <f aca="false">SUM(O3024:O3031)</f>
        <v>0</v>
      </c>
      <c r="P3023" s="217"/>
      <c r="Q3023" s="370"/>
      <c r="R3023" s="387"/>
      <c r="S3023" s="387"/>
      <c r="T3023" s="387"/>
      <c r="U3023" s="387"/>
      <c r="V3023" s="387"/>
      <c r="W3023" s="687"/>
      <c r="X3023" s="356" t="n">
        <f aca="false">T3023-U3023-V3023-W3023</f>
        <v>0</v>
      </c>
    </row>
    <row r="3024" customFormat="false" ht="19.5" hidden="false" customHeight="false" outlineLevel="0" collapsed="false">
      <c r="A3024" s="267" t="n">
        <v>230</v>
      </c>
      <c r="B3024" s="378"/>
      <c r="C3024" s="243" t="n">
        <v>2910</v>
      </c>
      <c r="D3024" s="381" t="s">
        <v>728</v>
      </c>
      <c r="E3024" s="679"/>
      <c r="F3024" s="256"/>
      <c r="G3024" s="244"/>
      <c r="H3024" s="244"/>
      <c r="I3024" s="222" t="n">
        <f aca="false">F3024+G3024+H3024</f>
        <v>0</v>
      </c>
      <c r="J3024" s="670" t="str">
        <f aca="false">(IF($E3024&lt;&gt;0,$J$2,IF($I3024&lt;&gt;0,$J$2,"")))</f>
        <v/>
      </c>
      <c r="K3024" s="217"/>
      <c r="L3024" s="680"/>
      <c r="M3024" s="681"/>
      <c r="N3024" s="354" t="n">
        <f aca="false">I3024</f>
        <v>0</v>
      </c>
      <c r="O3024" s="682" t="n">
        <f aca="false">L3024+M3024-N3024</f>
        <v>0</v>
      </c>
      <c r="P3024" s="217"/>
      <c r="Q3024" s="355"/>
      <c r="R3024" s="379"/>
      <c r="S3024" s="379"/>
      <c r="T3024" s="379"/>
      <c r="U3024" s="379"/>
      <c r="V3024" s="379"/>
      <c r="W3024" s="683"/>
      <c r="X3024" s="356" t="n">
        <f aca="false">T3024-U3024-V3024-W3024</f>
        <v>0</v>
      </c>
    </row>
    <row r="3025" customFormat="false" ht="19.5" hidden="false" customHeight="false" outlineLevel="0" collapsed="false">
      <c r="A3025" s="267" t="n">
        <v>245</v>
      </c>
      <c r="B3025" s="378"/>
      <c r="C3025" s="243" t="n">
        <v>2920</v>
      </c>
      <c r="D3025" s="381" t="s">
        <v>431</v>
      </c>
      <c r="E3025" s="679"/>
      <c r="F3025" s="256"/>
      <c r="G3025" s="244"/>
      <c r="H3025" s="244"/>
      <c r="I3025" s="222" t="n">
        <f aca="false">F3025+G3025+H3025</f>
        <v>0</v>
      </c>
      <c r="J3025" s="670" t="str">
        <f aca="false">(IF($E3025&lt;&gt;0,$J$2,IF($I3025&lt;&gt;0,$J$2,"")))</f>
        <v/>
      </c>
      <c r="K3025" s="217"/>
      <c r="L3025" s="680"/>
      <c r="M3025" s="681"/>
      <c r="N3025" s="354" t="n">
        <f aca="false">I3025</f>
        <v>0</v>
      </c>
      <c r="O3025" s="682" t="n">
        <f aca="false">L3025+M3025-N3025</f>
        <v>0</v>
      </c>
      <c r="P3025" s="217"/>
      <c r="Q3025" s="355"/>
      <c r="R3025" s="379"/>
      <c r="S3025" s="379"/>
      <c r="T3025" s="379"/>
      <c r="U3025" s="379"/>
      <c r="V3025" s="379"/>
      <c r="W3025" s="683"/>
      <c r="X3025" s="356" t="n">
        <f aca="false">T3025-U3025-V3025-W3025</f>
        <v>0</v>
      </c>
    </row>
    <row r="3026" customFormat="false" ht="32.25" hidden="false" customHeight="false" outlineLevel="0" collapsed="false">
      <c r="A3026" s="266" t="n">
        <v>220</v>
      </c>
      <c r="B3026" s="378"/>
      <c r="C3026" s="375" t="n">
        <v>2969</v>
      </c>
      <c r="D3026" s="382" t="s">
        <v>432</v>
      </c>
      <c r="E3026" s="679"/>
      <c r="F3026" s="256"/>
      <c r="G3026" s="244"/>
      <c r="H3026" s="244"/>
      <c r="I3026" s="222" t="n">
        <f aca="false">F3026+G3026+H3026</f>
        <v>0</v>
      </c>
      <c r="J3026" s="670" t="str">
        <f aca="false">(IF($E3026&lt;&gt;0,$J$2,IF($I3026&lt;&gt;0,$J$2,"")))</f>
        <v/>
      </c>
      <c r="K3026" s="217"/>
      <c r="L3026" s="680"/>
      <c r="M3026" s="681"/>
      <c r="N3026" s="354" t="n">
        <f aca="false">I3026</f>
        <v>0</v>
      </c>
      <c r="O3026" s="682" t="n">
        <f aca="false">L3026+M3026-N3026</f>
        <v>0</v>
      </c>
      <c r="P3026" s="217"/>
      <c r="Q3026" s="355"/>
      <c r="R3026" s="379"/>
      <c r="S3026" s="379"/>
      <c r="T3026" s="379"/>
      <c r="U3026" s="379"/>
      <c r="V3026" s="379"/>
      <c r="W3026" s="683"/>
      <c r="X3026" s="356" t="n">
        <f aca="false">T3026-U3026-V3026-W3026</f>
        <v>0</v>
      </c>
    </row>
    <row r="3027" customFormat="false" ht="32.25" hidden="false" customHeight="false" outlineLevel="0" collapsed="false">
      <c r="A3027" s="267" t="n">
        <v>225</v>
      </c>
      <c r="B3027" s="378"/>
      <c r="C3027" s="375" t="n">
        <v>2970</v>
      </c>
      <c r="D3027" s="382" t="s">
        <v>433</v>
      </c>
      <c r="E3027" s="679"/>
      <c r="F3027" s="256"/>
      <c r="G3027" s="244"/>
      <c r="H3027" s="244"/>
      <c r="I3027" s="222" t="n">
        <f aca="false">F3027+G3027+H3027</f>
        <v>0</v>
      </c>
      <c r="J3027" s="670" t="str">
        <f aca="false">(IF($E3027&lt;&gt;0,$J$2,IF($I3027&lt;&gt;0,$J$2,"")))</f>
        <v/>
      </c>
      <c r="K3027" s="217"/>
      <c r="L3027" s="680"/>
      <c r="M3027" s="681"/>
      <c r="N3027" s="354" t="n">
        <f aca="false">I3027</f>
        <v>0</v>
      </c>
      <c r="O3027" s="682" t="n">
        <f aca="false">L3027+M3027-N3027</f>
        <v>0</v>
      </c>
      <c r="P3027" s="217"/>
      <c r="Q3027" s="355"/>
      <c r="R3027" s="379"/>
      <c r="S3027" s="379"/>
      <c r="T3027" s="379"/>
      <c r="U3027" s="379"/>
      <c r="V3027" s="379"/>
      <c r="W3027" s="683"/>
      <c r="X3027" s="356" t="n">
        <f aca="false">T3027-U3027-V3027-W3027</f>
        <v>0</v>
      </c>
    </row>
    <row r="3028" customFormat="false" ht="19.5" hidden="false" customHeight="false" outlineLevel="0" collapsed="false">
      <c r="A3028" s="267" t="n">
        <v>230</v>
      </c>
      <c r="B3028" s="378"/>
      <c r="C3028" s="383" t="n">
        <v>2989</v>
      </c>
      <c r="D3028" s="384" t="s">
        <v>434</v>
      </c>
      <c r="E3028" s="679"/>
      <c r="F3028" s="256"/>
      <c r="G3028" s="244"/>
      <c r="H3028" s="244"/>
      <c r="I3028" s="222" t="n">
        <f aca="false">F3028+G3028+H3028</f>
        <v>0</v>
      </c>
      <c r="J3028" s="670" t="str">
        <f aca="false">(IF($E3028&lt;&gt;0,$J$2,IF($I3028&lt;&gt;0,$J$2,"")))</f>
        <v/>
      </c>
      <c r="K3028" s="217"/>
      <c r="L3028" s="680"/>
      <c r="M3028" s="681"/>
      <c r="N3028" s="354" t="n">
        <f aca="false">I3028</f>
        <v>0</v>
      </c>
      <c r="O3028" s="682" t="n">
        <f aca="false">L3028+M3028-N3028</f>
        <v>0</v>
      </c>
      <c r="P3028" s="217"/>
      <c r="Q3028" s="355"/>
      <c r="R3028" s="379"/>
      <c r="S3028" s="379"/>
      <c r="T3028" s="379"/>
      <c r="U3028" s="379"/>
      <c r="V3028" s="379"/>
      <c r="W3028" s="683"/>
      <c r="X3028" s="356" t="n">
        <f aca="false">T3028-U3028-V3028-W3028</f>
        <v>0</v>
      </c>
    </row>
    <row r="3029" customFormat="false" ht="32.25" hidden="false" customHeight="false" outlineLevel="0" collapsed="false">
      <c r="A3029" s="267" t="n">
        <v>235</v>
      </c>
      <c r="B3029" s="218"/>
      <c r="C3029" s="219" t="n">
        <v>2990</v>
      </c>
      <c r="D3029" s="385" t="s">
        <v>435</v>
      </c>
      <c r="E3029" s="679"/>
      <c r="F3029" s="256"/>
      <c r="G3029" s="244"/>
      <c r="H3029" s="244"/>
      <c r="I3029" s="222" t="n">
        <f aca="false">F3029+G3029+H3029</f>
        <v>0</v>
      </c>
      <c r="J3029" s="670" t="str">
        <f aca="false">(IF($E3029&lt;&gt;0,$J$2,IF($I3029&lt;&gt;0,$J$2,"")))</f>
        <v/>
      </c>
      <c r="K3029" s="217"/>
      <c r="L3029" s="680"/>
      <c r="M3029" s="681"/>
      <c r="N3029" s="354" t="n">
        <f aca="false">I3029</f>
        <v>0</v>
      </c>
      <c r="O3029" s="682" t="n">
        <f aca="false">L3029+M3029-N3029</f>
        <v>0</v>
      </c>
      <c r="P3029" s="217"/>
      <c r="Q3029" s="355"/>
      <c r="R3029" s="379"/>
      <c r="S3029" s="379"/>
      <c r="T3029" s="379"/>
      <c r="U3029" s="379"/>
      <c r="V3029" s="379"/>
      <c r="W3029" s="683"/>
      <c r="X3029" s="356" t="n">
        <f aca="false">T3029-U3029-V3029-W3029</f>
        <v>0</v>
      </c>
    </row>
    <row r="3030" customFormat="false" ht="19.5" hidden="false" customHeight="false" outlineLevel="0" collapsed="false">
      <c r="A3030" s="267" t="n">
        <v>240</v>
      </c>
      <c r="B3030" s="218"/>
      <c r="C3030" s="219" t="n">
        <v>2991</v>
      </c>
      <c r="D3030" s="385" t="s">
        <v>436</v>
      </c>
      <c r="E3030" s="679"/>
      <c r="F3030" s="256"/>
      <c r="G3030" s="244"/>
      <c r="H3030" s="244"/>
      <c r="I3030" s="222" t="n">
        <f aca="false">F3030+G3030+H3030</f>
        <v>0</v>
      </c>
      <c r="J3030" s="670" t="str">
        <f aca="false">(IF($E3030&lt;&gt;0,$J$2,IF($I3030&lt;&gt;0,$J$2,"")))</f>
        <v/>
      </c>
      <c r="K3030" s="217"/>
      <c r="L3030" s="680"/>
      <c r="M3030" s="681"/>
      <c r="N3030" s="354" t="n">
        <f aca="false">I3030</f>
        <v>0</v>
      </c>
      <c r="O3030" s="682" t="n">
        <f aca="false">L3030+M3030-N3030</f>
        <v>0</v>
      </c>
      <c r="P3030" s="217"/>
      <c r="Q3030" s="355"/>
      <c r="R3030" s="379"/>
      <c r="S3030" s="379"/>
      <c r="T3030" s="379"/>
      <c r="U3030" s="379"/>
      <c r="V3030" s="379"/>
      <c r="W3030" s="683"/>
      <c r="X3030" s="356" t="n">
        <f aca="false">T3030-U3030-V3030-W3030</f>
        <v>0</v>
      </c>
    </row>
    <row r="3031" customFormat="false" ht="19.5" hidden="false" customHeight="false" outlineLevel="0" collapsed="false">
      <c r="A3031" s="267" t="n">
        <v>245</v>
      </c>
      <c r="B3031" s="218"/>
      <c r="C3031" s="239" t="n">
        <v>2992</v>
      </c>
      <c r="D3031" s="270" t="s">
        <v>437</v>
      </c>
      <c r="E3031" s="679"/>
      <c r="F3031" s="256"/>
      <c r="G3031" s="244"/>
      <c r="H3031" s="244"/>
      <c r="I3031" s="222" t="n">
        <f aca="false">F3031+G3031+H3031</f>
        <v>0</v>
      </c>
      <c r="J3031" s="670" t="str">
        <f aca="false">(IF($E3031&lt;&gt;0,$J$2,IF($I3031&lt;&gt;0,$J$2,"")))</f>
        <v/>
      </c>
      <c r="K3031" s="217"/>
      <c r="L3031" s="680"/>
      <c r="M3031" s="681"/>
      <c r="N3031" s="354" t="n">
        <f aca="false">I3031</f>
        <v>0</v>
      </c>
      <c r="O3031" s="682" t="n">
        <f aca="false">L3031+M3031-N3031</f>
        <v>0</v>
      </c>
      <c r="P3031" s="217"/>
      <c r="Q3031" s="355"/>
      <c r="R3031" s="379"/>
      <c r="S3031" s="379"/>
      <c r="T3031" s="379"/>
      <c r="U3031" s="379"/>
      <c r="V3031" s="379"/>
      <c r="W3031" s="683"/>
      <c r="X3031" s="356" t="n">
        <f aca="false">T3031-U3031-V3031-W3031</f>
        <v>0</v>
      </c>
    </row>
    <row r="3032" customFormat="false" ht="19.5" hidden="false" customHeight="false" outlineLevel="0" collapsed="false">
      <c r="A3032" s="266" t="n">
        <v>250</v>
      </c>
      <c r="B3032" s="552" t="n">
        <v>3300</v>
      </c>
      <c r="C3032" s="694" t="s">
        <v>438</v>
      </c>
      <c r="D3032" s="694"/>
      <c r="E3032" s="684"/>
      <c r="F3032" s="559" t="n">
        <f aca="false">SUM(F3033:F3038)</f>
        <v>0</v>
      </c>
      <c r="G3032" s="560" t="n">
        <f aca="false">SUM(G3033:G3038)</f>
        <v>0</v>
      </c>
      <c r="H3032" s="560" t="n">
        <f aca="false">SUM(H3033:H3038)</f>
        <v>0</v>
      </c>
      <c r="I3032" s="560" t="n">
        <f aca="false">SUM(I3033:I3038)</f>
        <v>0</v>
      </c>
      <c r="J3032" s="670" t="str">
        <f aca="false">(IF($E3032&lt;&gt;0,$J$2,IF($I3032&lt;&gt;0,$J$2,"")))</f>
        <v/>
      </c>
      <c r="K3032" s="217"/>
      <c r="L3032" s="370"/>
      <c r="M3032" s="387"/>
      <c r="N3032" s="387"/>
      <c r="O3032" s="687"/>
      <c r="P3032" s="217"/>
      <c r="Q3032" s="370"/>
      <c r="R3032" s="387"/>
      <c r="S3032" s="387"/>
      <c r="T3032" s="387"/>
      <c r="U3032" s="387"/>
      <c r="V3032" s="387"/>
      <c r="W3032" s="687"/>
      <c r="X3032" s="356" t="n">
        <f aca="false">T3032-U3032-V3032-W3032</f>
        <v>0</v>
      </c>
    </row>
    <row r="3033" customFormat="false" ht="19.5" hidden="false" customHeight="false" outlineLevel="0" collapsed="false">
      <c r="A3033" s="267" t="n">
        <v>255</v>
      </c>
      <c r="B3033" s="242"/>
      <c r="C3033" s="243" t="n">
        <v>3301</v>
      </c>
      <c r="D3033" s="388" t="s">
        <v>439</v>
      </c>
      <c r="E3033" s="679"/>
      <c r="F3033" s="256"/>
      <c r="G3033" s="244"/>
      <c r="H3033" s="244"/>
      <c r="I3033" s="222" t="n">
        <f aca="false">F3033+G3033+H3033</f>
        <v>0</v>
      </c>
      <c r="J3033" s="670" t="str">
        <f aca="false">(IF($E3033&lt;&gt;0,$J$2,IF($I3033&lt;&gt;0,$J$2,"")))</f>
        <v/>
      </c>
      <c r="K3033" s="217"/>
      <c r="L3033" s="355"/>
      <c r="M3033" s="379"/>
      <c r="N3033" s="379"/>
      <c r="O3033" s="683"/>
      <c r="P3033" s="217"/>
      <c r="Q3033" s="355"/>
      <c r="R3033" s="379"/>
      <c r="S3033" s="379"/>
      <c r="T3033" s="379"/>
      <c r="U3033" s="379"/>
      <c r="V3033" s="379"/>
      <c r="W3033" s="683"/>
      <c r="X3033" s="356" t="n">
        <f aca="false">T3033-U3033-V3033-W3033</f>
        <v>0</v>
      </c>
    </row>
    <row r="3034" customFormat="false" ht="19.5" hidden="false" customHeight="false" outlineLevel="0" collapsed="false">
      <c r="A3034" s="267" t="n">
        <v>265</v>
      </c>
      <c r="B3034" s="242"/>
      <c r="C3034" s="375" t="n">
        <v>3302</v>
      </c>
      <c r="D3034" s="389" t="s">
        <v>729</v>
      </c>
      <c r="E3034" s="679"/>
      <c r="F3034" s="256"/>
      <c r="G3034" s="244"/>
      <c r="H3034" s="244"/>
      <c r="I3034" s="222" t="n">
        <f aca="false">F3034+G3034+H3034</f>
        <v>0</v>
      </c>
      <c r="J3034" s="670" t="str">
        <f aca="false">(IF($E3034&lt;&gt;0,$J$2,IF($I3034&lt;&gt;0,$J$2,"")))</f>
        <v/>
      </c>
      <c r="K3034" s="217"/>
      <c r="L3034" s="355"/>
      <c r="M3034" s="379"/>
      <c r="N3034" s="379"/>
      <c r="O3034" s="683"/>
      <c r="P3034" s="217"/>
      <c r="Q3034" s="355"/>
      <c r="R3034" s="379"/>
      <c r="S3034" s="379"/>
      <c r="T3034" s="379"/>
      <c r="U3034" s="379"/>
      <c r="V3034" s="379"/>
      <c r="W3034" s="683"/>
      <c r="X3034" s="356" t="n">
        <f aca="false">T3034-U3034-V3034-W3034</f>
        <v>0</v>
      </c>
    </row>
    <row r="3035" customFormat="false" ht="19.5" hidden="false" customHeight="false" outlineLevel="0" collapsed="false">
      <c r="A3035" s="266" t="n">
        <v>270</v>
      </c>
      <c r="B3035" s="242"/>
      <c r="C3035" s="375" t="n">
        <v>3303</v>
      </c>
      <c r="D3035" s="389" t="s">
        <v>441</v>
      </c>
      <c r="E3035" s="679"/>
      <c r="F3035" s="256"/>
      <c r="G3035" s="244"/>
      <c r="H3035" s="244"/>
      <c r="I3035" s="222" t="n">
        <f aca="false">F3035+G3035+H3035</f>
        <v>0</v>
      </c>
      <c r="J3035" s="670" t="str">
        <f aca="false">(IF($E3035&lt;&gt;0,$J$2,IF($I3035&lt;&gt;0,$J$2,"")))</f>
        <v/>
      </c>
      <c r="K3035" s="217"/>
      <c r="L3035" s="355"/>
      <c r="M3035" s="379"/>
      <c r="N3035" s="379"/>
      <c r="O3035" s="683"/>
      <c r="P3035" s="217"/>
      <c r="Q3035" s="355"/>
      <c r="R3035" s="379"/>
      <c r="S3035" s="379"/>
      <c r="T3035" s="379"/>
      <c r="U3035" s="379"/>
      <c r="V3035" s="379"/>
      <c r="W3035" s="683"/>
      <c r="X3035" s="356" t="n">
        <f aca="false">T3035-U3035-V3035-W3035</f>
        <v>0</v>
      </c>
    </row>
    <row r="3036" customFormat="false" ht="19.5" hidden="false" customHeight="false" outlineLevel="0" collapsed="false">
      <c r="A3036" s="266" t="n">
        <v>290</v>
      </c>
      <c r="B3036" s="242"/>
      <c r="C3036" s="383" t="n">
        <v>3304</v>
      </c>
      <c r="D3036" s="390" t="s">
        <v>442</v>
      </c>
      <c r="E3036" s="679"/>
      <c r="F3036" s="256"/>
      <c r="G3036" s="244"/>
      <c r="H3036" s="244"/>
      <c r="I3036" s="222" t="n">
        <f aca="false">F3036+G3036+H3036</f>
        <v>0</v>
      </c>
      <c r="J3036" s="670" t="str">
        <f aca="false">(IF($E3036&lt;&gt;0,$J$2,IF($I3036&lt;&gt;0,$J$2,"")))</f>
        <v/>
      </c>
      <c r="K3036" s="217"/>
      <c r="L3036" s="355"/>
      <c r="M3036" s="379"/>
      <c r="N3036" s="379"/>
      <c r="O3036" s="683"/>
      <c r="P3036" s="217"/>
      <c r="Q3036" s="355"/>
      <c r="R3036" s="379"/>
      <c r="S3036" s="379"/>
      <c r="T3036" s="379"/>
      <c r="U3036" s="379"/>
      <c r="V3036" s="379"/>
      <c r="W3036" s="683"/>
      <c r="X3036" s="356" t="n">
        <f aca="false">T3036-U3036-V3036-W3036</f>
        <v>0</v>
      </c>
    </row>
    <row r="3037" customFormat="false" ht="19.5" hidden="false" customHeight="false" outlineLevel="0" collapsed="false">
      <c r="A3037" s="380" t="n">
        <v>320</v>
      </c>
      <c r="B3037" s="242"/>
      <c r="C3037" s="239" t="n">
        <v>3305</v>
      </c>
      <c r="D3037" s="391" t="s">
        <v>443</v>
      </c>
      <c r="E3037" s="679"/>
      <c r="F3037" s="256"/>
      <c r="G3037" s="244"/>
      <c r="H3037" s="244"/>
      <c r="I3037" s="222" t="n">
        <f aca="false">F3037+G3037+H3037</f>
        <v>0</v>
      </c>
      <c r="J3037" s="670" t="str">
        <f aca="false">(IF($E3037&lt;&gt;0,$J$2,IF($I3037&lt;&gt;0,$J$2,"")))</f>
        <v/>
      </c>
      <c r="K3037" s="217"/>
      <c r="L3037" s="355"/>
      <c r="M3037" s="379"/>
      <c r="N3037" s="379"/>
      <c r="O3037" s="683"/>
      <c r="P3037" s="217"/>
      <c r="Q3037" s="355"/>
      <c r="R3037" s="379"/>
      <c r="S3037" s="379"/>
      <c r="T3037" s="379"/>
      <c r="U3037" s="379"/>
      <c r="V3037" s="379"/>
      <c r="W3037" s="683"/>
      <c r="X3037" s="356" t="n">
        <f aca="false">T3037-U3037-V3037-W3037</f>
        <v>0</v>
      </c>
    </row>
    <row r="3038" customFormat="false" ht="32.25" hidden="false" customHeight="false" outlineLevel="0" collapsed="false">
      <c r="A3038" s="266" t="n">
        <v>330</v>
      </c>
      <c r="B3038" s="242"/>
      <c r="C3038" s="239" t="n">
        <v>3306</v>
      </c>
      <c r="D3038" s="391" t="s">
        <v>444</v>
      </c>
      <c r="E3038" s="679"/>
      <c r="F3038" s="256"/>
      <c r="G3038" s="244"/>
      <c r="H3038" s="244"/>
      <c r="I3038" s="222" t="n">
        <f aca="false">F3038+G3038+H3038</f>
        <v>0</v>
      </c>
      <c r="J3038" s="670" t="str">
        <f aca="false">(IF($E3038&lt;&gt;0,$J$2,IF($I3038&lt;&gt;0,$J$2,"")))</f>
        <v/>
      </c>
      <c r="K3038" s="217"/>
      <c r="L3038" s="355"/>
      <c r="M3038" s="379"/>
      <c r="N3038" s="379"/>
      <c r="O3038" s="683"/>
      <c r="P3038" s="217"/>
      <c r="Q3038" s="355"/>
      <c r="R3038" s="379"/>
      <c r="S3038" s="379"/>
      <c r="T3038" s="379"/>
      <c r="U3038" s="379"/>
      <c r="V3038" s="379"/>
      <c r="W3038" s="683"/>
      <c r="X3038" s="356" t="n">
        <f aca="false">T3038-U3038-V3038-W3038</f>
        <v>0</v>
      </c>
    </row>
    <row r="3039" customFormat="false" ht="19.5" hidden="false" customHeight="false" outlineLevel="0" collapsed="false">
      <c r="A3039" s="266" t="n">
        <v>350</v>
      </c>
      <c r="B3039" s="552" t="n">
        <v>3900</v>
      </c>
      <c r="C3039" s="695" t="s">
        <v>445</v>
      </c>
      <c r="D3039" s="695"/>
      <c r="E3039" s="684"/>
      <c r="F3039" s="588"/>
      <c r="G3039" s="589"/>
      <c r="H3039" s="589"/>
      <c r="I3039" s="581" t="n">
        <f aca="false">F3039+G3039+H3039</f>
        <v>0</v>
      </c>
      <c r="J3039" s="670" t="str">
        <f aca="false">(IF($E3039&lt;&gt;0,$J$2,IF($I3039&lt;&gt;0,$J$2,"")))</f>
        <v/>
      </c>
      <c r="K3039" s="217"/>
      <c r="L3039" s="689"/>
      <c r="M3039" s="690"/>
      <c r="N3039" s="369" t="n">
        <f aca="false">I3039</f>
        <v>0</v>
      </c>
      <c r="O3039" s="682" t="n">
        <f aca="false">L3039+M3039-N3039</f>
        <v>0</v>
      </c>
      <c r="P3039" s="217"/>
      <c r="Q3039" s="689"/>
      <c r="R3039" s="690"/>
      <c r="S3039" s="354" t="n">
        <f aca="false">+IF(+(L3039+M3039)&gt;=I3039,+M3039,+(+I3039-L3039))</f>
        <v>0</v>
      </c>
      <c r="T3039" s="354" t="n">
        <f aca="false">Q3039+R3039-S3039</f>
        <v>0</v>
      </c>
      <c r="U3039" s="690"/>
      <c r="V3039" s="690"/>
      <c r="W3039" s="275"/>
      <c r="X3039" s="356" t="n">
        <f aca="false">T3039-U3039-V3039-W3039</f>
        <v>0</v>
      </c>
    </row>
    <row r="3040" customFormat="false" ht="19.5" hidden="false" customHeight="false" outlineLevel="0" collapsed="false">
      <c r="A3040" s="267" t="n">
        <v>355</v>
      </c>
      <c r="B3040" s="552" t="n">
        <v>4000</v>
      </c>
      <c r="C3040" s="696" t="s">
        <v>446</v>
      </c>
      <c r="D3040" s="696"/>
      <c r="E3040" s="684"/>
      <c r="F3040" s="588"/>
      <c r="G3040" s="589"/>
      <c r="H3040" s="589"/>
      <c r="I3040" s="581" t="n">
        <f aca="false">F3040+G3040+H3040</f>
        <v>0</v>
      </c>
      <c r="J3040" s="670" t="str">
        <f aca="false">(IF($E3040&lt;&gt;0,$J$2,IF($I3040&lt;&gt;0,$J$2,"")))</f>
        <v/>
      </c>
      <c r="K3040" s="217"/>
      <c r="L3040" s="689"/>
      <c r="M3040" s="690"/>
      <c r="N3040" s="369" t="n">
        <f aca="false">I3040</f>
        <v>0</v>
      </c>
      <c r="O3040" s="682" t="n">
        <f aca="false">L3040+M3040-N3040</f>
        <v>0</v>
      </c>
      <c r="P3040" s="217"/>
      <c r="Q3040" s="370"/>
      <c r="R3040" s="387"/>
      <c r="S3040" s="387"/>
      <c r="T3040" s="379"/>
      <c r="U3040" s="387"/>
      <c r="V3040" s="387"/>
      <c r="W3040" s="683"/>
      <c r="X3040" s="356" t="n">
        <f aca="false">T3040-U3040-V3040-W3040</f>
        <v>0</v>
      </c>
    </row>
    <row r="3041" customFormat="false" ht="19.5" hidden="false" customHeight="false" outlineLevel="0" collapsed="false">
      <c r="A3041" s="267" t="n">
        <v>355</v>
      </c>
      <c r="B3041" s="552" t="n">
        <v>4100</v>
      </c>
      <c r="C3041" s="696" t="s">
        <v>447</v>
      </c>
      <c r="D3041" s="696"/>
      <c r="E3041" s="684"/>
      <c r="F3041" s="588"/>
      <c r="G3041" s="589"/>
      <c r="H3041" s="589"/>
      <c r="I3041" s="581" t="n">
        <f aca="false">F3041+G3041+H3041</f>
        <v>0</v>
      </c>
      <c r="J3041" s="670" t="str">
        <f aca="false">(IF($E3041&lt;&gt;0,$J$2,IF($I3041&lt;&gt;0,$J$2,"")))</f>
        <v/>
      </c>
      <c r="K3041" s="217"/>
      <c r="L3041" s="370"/>
      <c r="M3041" s="387"/>
      <c r="N3041" s="387"/>
      <c r="O3041" s="687"/>
      <c r="P3041" s="217"/>
      <c r="Q3041" s="370"/>
      <c r="R3041" s="387"/>
      <c r="S3041" s="387"/>
      <c r="T3041" s="387"/>
      <c r="U3041" s="387"/>
      <c r="V3041" s="387"/>
      <c r="W3041" s="687"/>
      <c r="X3041" s="356" t="n">
        <f aca="false">T3041-U3041-V3041-W3041</f>
        <v>0</v>
      </c>
    </row>
    <row r="3042" customFormat="false" ht="19.5" hidden="false" customHeight="false" outlineLevel="0" collapsed="false">
      <c r="A3042" s="267" t="n">
        <v>375</v>
      </c>
      <c r="B3042" s="552" t="n">
        <v>4200</v>
      </c>
      <c r="C3042" s="693" t="s">
        <v>448</v>
      </c>
      <c r="D3042" s="693"/>
      <c r="E3042" s="684"/>
      <c r="F3042" s="559" t="n">
        <f aca="false">SUM(F3043:F3048)</f>
        <v>0</v>
      </c>
      <c r="G3042" s="560" t="n">
        <f aca="false">SUM(G3043:G3048)</f>
        <v>0</v>
      </c>
      <c r="H3042" s="560" t="n">
        <f aca="false">SUM(H3043:H3048)</f>
        <v>0</v>
      </c>
      <c r="I3042" s="560" t="n">
        <f aca="false">SUM(I3043:I3048)</f>
        <v>0</v>
      </c>
      <c r="J3042" s="670" t="str">
        <f aca="false">(IF($E3042&lt;&gt;0,$J$2,IF($I3042&lt;&gt;0,$J$2,"")))</f>
        <v/>
      </c>
      <c r="K3042" s="217"/>
      <c r="L3042" s="368" t="n">
        <f aca="false">SUM(L3043:L3048)</f>
        <v>0</v>
      </c>
      <c r="M3042" s="369" t="n">
        <f aca="false">SUM(M3043:M3048)</f>
        <v>0</v>
      </c>
      <c r="N3042" s="685" t="n">
        <f aca="false">SUM(N3043:N3048)</f>
        <v>0</v>
      </c>
      <c r="O3042" s="686" t="n">
        <f aca="false">SUM(O3043:O3048)</f>
        <v>0</v>
      </c>
      <c r="P3042" s="217"/>
      <c r="Q3042" s="368" t="n">
        <f aca="false">SUM(Q3043:Q3048)</f>
        <v>0</v>
      </c>
      <c r="R3042" s="369" t="n">
        <f aca="false">SUM(R3043:R3048)</f>
        <v>0</v>
      </c>
      <c r="S3042" s="369" t="n">
        <f aca="false">SUM(S3043:S3048)</f>
        <v>0</v>
      </c>
      <c r="T3042" s="369" t="n">
        <f aca="false">SUM(T3043:T3048)</f>
        <v>0</v>
      </c>
      <c r="U3042" s="369" t="n">
        <f aca="false">SUM(U3043:U3048)</f>
        <v>0</v>
      </c>
      <c r="V3042" s="369" t="n">
        <f aca="false">SUM(V3043:V3048)</f>
        <v>0</v>
      </c>
      <c r="W3042" s="686" t="n">
        <f aca="false">SUM(W3043:W3048)</f>
        <v>0</v>
      </c>
      <c r="X3042" s="356" t="n">
        <f aca="false">T3042-U3042-V3042-W3042</f>
        <v>0</v>
      </c>
    </row>
    <row r="3043" customFormat="false" ht="19.5" hidden="false" customHeight="false" outlineLevel="0" collapsed="false">
      <c r="A3043" s="267" t="n">
        <v>380</v>
      </c>
      <c r="B3043" s="393"/>
      <c r="C3043" s="243" t="n">
        <v>4201</v>
      </c>
      <c r="D3043" s="220" t="s">
        <v>449</v>
      </c>
      <c r="E3043" s="679"/>
      <c r="F3043" s="256"/>
      <c r="G3043" s="244"/>
      <c r="H3043" s="244"/>
      <c r="I3043" s="222" t="n">
        <f aca="false">F3043+G3043+H3043</f>
        <v>0</v>
      </c>
      <c r="J3043" s="670" t="str">
        <f aca="false">(IF($E3043&lt;&gt;0,$J$2,IF($I3043&lt;&gt;0,$J$2,"")))</f>
        <v/>
      </c>
      <c r="K3043" s="217"/>
      <c r="L3043" s="680"/>
      <c r="M3043" s="681"/>
      <c r="N3043" s="354" t="n">
        <f aca="false">I3043</f>
        <v>0</v>
      </c>
      <c r="O3043" s="682" t="n">
        <f aca="false">L3043+M3043-N3043</f>
        <v>0</v>
      </c>
      <c r="P3043" s="217"/>
      <c r="Q3043" s="680"/>
      <c r="R3043" s="681"/>
      <c r="S3043" s="354" t="n">
        <f aca="false">+IF(+(L3043+M3043)&gt;=I3043,+M3043,+(+I3043-L3043))</f>
        <v>0</v>
      </c>
      <c r="T3043" s="354" t="n">
        <f aca="false">Q3043+R3043-S3043</f>
        <v>0</v>
      </c>
      <c r="U3043" s="681"/>
      <c r="V3043" s="681"/>
      <c r="W3043" s="275"/>
      <c r="X3043" s="356" t="n">
        <f aca="false">T3043-U3043-V3043-W3043</f>
        <v>0</v>
      </c>
    </row>
    <row r="3044" customFormat="false" ht="19.5" hidden="false" customHeight="false" outlineLevel="0" collapsed="false">
      <c r="A3044" s="267" t="n">
        <v>385</v>
      </c>
      <c r="B3044" s="393"/>
      <c r="C3044" s="219" t="n">
        <v>4202</v>
      </c>
      <c r="D3044" s="223" t="s">
        <v>450</v>
      </c>
      <c r="E3044" s="679"/>
      <c r="F3044" s="256"/>
      <c r="G3044" s="244"/>
      <c r="H3044" s="244"/>
      <c r="I3044" s="222" t="n">
        <f aca="false">F3044+G3044+H3044</f>
        <v>0</v>
      </c>
      <c r="J3044" s="670" t="str">
        <f aca="false">(IF($E3044&lt;&gt;0,$J$2,IF($I3044&lt;&gt;0,$J$2,"")))</f>
        <v/>
      </c>
      <c r="K3044" s="217"/>
      <c r="L3044" s="680"/>
      <c r="M3044" s="681"/>
      <c r="N3044" s="354" t="n">
        <f aca="false">I3044</f>
        <v>0</v>
      </c>
      <c r="O3044" s="682" t="n">
        <f aca="false">L3044+M3044-N3044</f>
        <v>0</v>
      </c>
      <c r="P3044" s="217"/>
      <c r="Q3044" s="680"/>
      <c r="R3044" s="681"/>
      <c r="S3044" s="354" t="n">
        <f aca="false">+IF(+(L3044+M3044)&gt;=I3044,+M3044,+(+I3044-L3044))</f>
        <v>0</v>
      </c>
      <c r="T3044" s="354" t="n">
        <f aca="false">Q3044+R3044-S3044</f>
        <v>0</v>
      </c>
      <c r="U3044" s="681"/>
      <c r="V3044" s="681"/>
      <c r="W3044" s="275"/>
      <c r="X3044" s="356" t="n">
        <f aca="false">T3044-U3044-V3044-W3044</f>
        <v>0</v>
      </c>
    </row>
    <row r="3045" customFormat="false" ht="19.5" hidden="false" customHeight="false" outlineLevel="0" collapsed="false">
      <c r="A3045" s="267" t="n">
        <v>390</v>
      </c>
      <c r="B3045" s="393"/>
      <c r="C3045" s="219" t="n">
        <v>4214</v>
      </c>
      <c r="D3045" s="223" t="s">
        <v>451</v>
      </c>
      <c r="E3045" s="679"/>
      <c r="F3045" s="256"/>
      <c r="G3045" s="244"/>
      <c r="H3045" s="244"/>
      <c r="I3045" s="222" t="n">
        <f aca="false">F3045+G3045+H3045</f>
        <v>0</v>
      </c>
      <c r="J3045" s="670" t="str">
        <f aca="false">(IF($E3045&lt;&gt;0,$J$2,IF($I3045&lt;&gt;0,$J$2,"")))</f>
        <v/>
      </c>
      <c r="K3045" s="217"/>
      <c r="L3045" s="680"/>
      <c r="M3045" s="681"/>
      <c r="N3045" s="354" t="n">
        <f aca="false">I3045</f>
        <v>0</v>
      </c>
      <c r="O3045" s="682" t="n">
        <f aca="false">L3045+M3045-N3045</f>
        <v>0</v>
      </c>
      <c r="P3045" s="217"/>
      <c r="Q3045" s="680"/>
      <c r="R3045" s="681"/>
      <c r="S3045" s="354" t="n">
        <f aca="false">+IF(+(L3045+M3045)&gt;=I3045,+M3045,+(+I3045-L3045))</f>
        <v>0</v>
      </c>
      <c r="T3045" s="354" t="n">
        <f aca="false">Q3045+R3045-S3045</f>
        <v>0</v>
      </c>
      <c r="U3045" s="681"/>
      <c r="V3045" s="681"/>
      <c r="W3045" s="275"/>
      <c r="X3045" s="356" t="n">
        <f aca="false">T3045-U3045-V3045-W3045</f>
        <v>0</v>
      </c>
    </row>
    <row r="3046" customFormat="false" ht="19.5" hidden="false" customHeight="false" outlineLevel="0" collapsed="false">
      <c r="A3046" s="267" t="n">
        <v>390</v>
      </c>
      <c r="B3046" s="393"/>
      <c r="C3046" s="219" t="n">
        <v>4217</v>
      </c>
      <c r="D3046" s="223" t="s">
        <v>452</v>
      </c>
      <c r="E3046" s="679"/>
      <c r="F3046" s="256"/>
      <c r="G3046" s="244"/>
      <c r="H3046" s="244"/>
      <c r="I3046" s="222" t="n">
        <f aca="false">F3046+G3046+H3046</f>
        <v>0</v>
      </c>
      <c r="J3046" s="670" t="str">
        <f aca="false">(IF($E3046&lt;&gt;0,$J$2,IF($I3046&lt;&gt;0,$J$2,"")))</f>
        <v/>
      </c>
      <c r="K3046" s="217"/>
      <c r="L3046" s="680"/>
      <c r="M3046" s="681"/>
      <c r="N3046" s="354" t="n">
        <f aca="false">I3046</f>
        <v>0</v>
      </c>
      <c r="O3046" s="682" t="n">
        <f aca="false">L3046+M3046-N3046</f>
        <v>0</v>
      </c>
      <c r="P3046" s="217"/>
      <c r="Q3046" s="680"/>
      <c r="R3046" s="681"/>
      <c r="S3046" s="354" t="n">
        <f aca="false">+IF(+(L3046+M3046)&gt;=I3046,+M3046,+(+I3046-L3046))</f>
        <v>0</v>
      </c>
      <c r="T3046" s="354" t="n">
        <f aca="false">Q3046+R3046-S3046</f>
        <v>0</v>
      </c>
      <c r="U3046" s="681"/>
      <c r="V3046" s="681"/>
      <c r="W3046" s="275"/>
      <c r="X3046" s="356" t="n">
        <f aca="false">T3046-U3046-V3046-W3046</f>
        <v>0</v>
      </c>
    </row>
    <row r="3047" customFormat="false" ht="19.5" hidden="false" customHeight="false" outlineLevel="0" collapsed="false">
      <c r="A3047" s="267" t="n">
        <v>395</v>
      </c>
      <c r="B3047" s="393"/>
      <c r="C3047" s="219" t="n">
        <v>4218</v>
      </c>
      <c r="D3047" s="245" t="s">
        <v>453</v>
      </c>
      <c r="E3047" s="679"/>
      <c r="F3047" s="256"/>
      <c r="G3047" s="244"/>
      <c r="H3047" s="244"/>
      <c r="I3047" s="222" t="n">
        <f aca="false">F3047+G3047+H3047</f>
        <v>0</v>
      </c>
      <c r="J3047" s="670" t="str">
        <f aca="false">(IF($E3047&lt;&gt;0,$J$2,IF($I3047&lt;&gt;0,$J$2,"")))</f>
        <v/>
      </c>
      <c r="K3047" s="217"/>
      <c r="L3047" s="680"/>
      <c r="M3047" s="681"/>
      <c r="N3047" s="354" t="n">
        <f aca="false">I3047</f>
        <v>0</v>
      </c>
      <c r="O3047" s="682" t="n">
        <f aca="false">L3047+M3047-N3047</f>
        <v>0</v>
      </c>
      <c r="P3047" s="217"/>
      <c r="Q3047" s="680"/>
      <c r="R3047" s="681"/>
      <c r="S3047" s="354" t="n">
        <f aca="false">+IF(+(L3047+M3047)&gt;=I3047,+M3047,+(+I3047-L3047))</f>
        <v>0</v>
      </c>
      <c r="T3047" s="354" t="n">
        <f aca="false">Q3047+R3047-S3047</f>
        <v>0</v>
      </c>
      <c r="U3047" s="681"/>
      <c r="V3047" s="681"/>
      <c r="W3047" s="275"/>
      <c r="X3047" s="356" t="n">
        <f aca="false">T3047-U3047-V3047-W3047</f>
        <v>0</v>
      </c>
    </row>
    <row r="3048" customFormat="false" ht="19.5" hidden="false" customHeight="false" outlineLevel="0" collapsed="false">
      <c r="A3048" s="251" t="n">
        <v>397</v>
      </c>
      <c r="B3048" s="393"/>
      <c r="C3048" s="219" t="n">
        <v>4219</v>
      </c>
      <c r="D3048" s="291" t="s">
        <v>454</v>
      </c>
      <c r="E3048" s="679"/>
      <c r="F3048" s="256"/>
      <c r="G3048" s="244"/>
      <c r="H3048" s="244"/>
      <c r="I3048" s="222" t="n">
        <f aca="false">F3048+G3048+H3048</f>
        <v>0</v>
      </c>
      <c r="J3048" s="670" t="str">
        <f aca="false">(IF($E3048&lt;&gt;0,$J$2,IF($I3048&lt;&gt;0,$J$2,"")))</f>
        <v/>
      </c>
      <c r="K3048" s="217"/>
      <c r="L3048" s="680"/>
      <c r="M3048" s="681"/>
      <c r="N3048" s="354" t="n">
        <f aca="false">I3048</f>
        <v>0</v>
      </c>
      <c r="O3048" s="682" t="n">
        <f aca="false">L3048+M3048-N3048</f>
        <v>0</v>
      </c>
      <c r="P3048" s="217"/>
      <c r="Q3048" s="680"/>
      <c r="R3048" s="681"/>
      <c r="S3048" s="354" t="n">
        <f aca="false">+IF(+(L3048+M3048)&gt;=I3048,+M3048,+(+I3048-L3048))</f>
        <v>0</v>
      </c>
      <c r="T3048" s="354" t="n">
        <f aca="false">Q3048+R3048-S3048</f>
        <v>0</v>
      </c>
      <c r="U3048" s="681"/>
      <c r="V3048" s="681"/>
      <c r="W3048" s="275"/>
      <c r="X3048" s="356" t="n">
        <f aca="false">T3048-U3048-V3048-W3048</f>
        <v>0</v>
      </c>
    </row>
    <row r="3049" customFormat="false" ht="19.5" hidden="false" customHeight="false" outlineLevel="0" collapsed="false">
      <c r="A3049" s="226" t="n">
        <v>398</v>
      </c>
      <c r="B3049" s="552" t="n">
        <v>4300</v>
      </c>
      <c r="C3049" s="553" t="s">
        <v>455</v>
      </c>
      <c r="D3049" s="553"/>
      <c r="E3049" s="684"/>
      <c r="F3049" s="559" t="n">
        <f aca="false">SUM(F3050:F3052)</f>
        <v>0</v>
      </c>
      <c r="G3049" s="560" t="n">
        <f aca="false">SUM(G3050:G3052)</f>
        <v>0</v>
      </c>
      <c r="H3049" s="560" t="n">
        <f aca="false">SUM(H3050:H3052)</f>
        <v>0</v>
      </c>
      <c r="I3049" s="560" t="n">
        <f aca="false">SUM(I3050:I3052)</f>
        <v>0</v>
      </c>
      <c r="J3049" s="670" t="str">
        <f aca="false">(IF($E3049&lt;&gt;0,$J$2,IF($I3049&lt;&gt;0,$J$2,"")))</f>
        <v/>
      </c>
      <c r="K3049" s="217"/>
      <c r="L3049" s="368" t="n">
        <f aca="false">SUM(L3050:L3052)</f>
        <v>0</v>
      </c>
      <c r="M3049" s="369" t="n">
        <f aca="false">SUM(M3050:M3052)</f>
        <v>0</v>
      </c>
      <c r="N3049" s="685" t="n">
        <f aca="false">SUM(N3050:N3052)</f>
        <v>0</v>
      </c>
      <c r="O3049" s="686" t="n">
        <f aca="false">SUM(O3050:O3052)</f>
        <v>0</v>
      </c>
      <c r="P3049" s="217"/>
      <c r="Q3049" s="368" t="n">
        <f aca="false">SUM(Q3050:Q3052)</f>
        <v>0</v>
      </c>
      <c r="R3049" s="369" t="n">
        <f aca="false">SUM(R3050:R3052)</f>
        <v>0</v>
      </c>
      <c r="S3049" s="369" t="n">
        <f aca="false">SUM(S3050:S3052)</f>
        <v>0</v>
      </c>
      <c r="T3049" s="369" t="n">
        <f aca="false">SUM(T3050:T3052)</f>
        <v>0</v>
      </c>
      <c r="U3049" s="369" t="n">
        <f aca="false">SUM(U3050:U3052)</f>
        <v>0</v>
      </c>
      <c r="V3049" s="369" t="n">
        <f aca="false">SUM(V3050:V3052)</f>
        <v>0</v>
      </c>
      <c r="W3049" s="686" t="n">
        <f aca="false">SUM(W3050:W3052)</f>
        <v>0</v>
      </c>
      <c r="X3049" s="356" t="n">
        <f aca="false">T3049-U3049-V3049-W3049</f>
        <v>0</v>
      </c>
    </row>
    <row r="3050" customFormat="false" ht="19.5" hidden="false" customHeight="false" outlineLevel="0" collapsed="false">
      <c r="A3050" s="226" t="n">
        <v>399</v>
      </c>
      <c r="B3050" s="393"/>
      <c r="C3050" s="243" t="n">
        <v>4301</v>
      </c>
      <c r="D3050" s="371" t="s">
        <v>456</v>
      </c>
      <c r="E3050" s="679"/>
      <c r="F3050" s="256"/>
      <c r="G3050" s="244"/>
      <c r="H3050" s="244"/>
      <c r="I3050" s="222" t="n">
        <f aca="false">F3050+G3050+H3050</f>
        <v>0</v>
      </c>
      <c r="J3050" s="670" t="str">
        <f aca="false">(IF($E3050&lt;&gt;0,$J$2,IF($I3050&lt;&gt;0,$J$2,"")))</f>
        <v/>
      </c>
      <c r="K3050" s="217"/>
      <c r="L3050" s="680"/>
      <c r="M3050" s="681"/>
      <c r="N3050" s="354" t="n">
        <f aca="false">I3050</f>
        <v>0</v>
      </c>
      <c r="O3050" s="682" t="n">
        <f aca="false">L3050+M3050-N3050</f>
        <v>0</v>
      </c>
      <c r="P3050" s="217"/>
      <c r="Q3050" s="680"/>
      <c r="R3050" s="681"/>
      <c r="S3050" s="354" t="n">
        <f aca="false">+IF(+(L3050+M3050)&gt;=I3050,+M3050,+(+I3050-L3050))</f>
        <v>0</v>
      </c>
      <c r="T3050" s="354" t="n">
        <f aca="false">Q3050+R3050-S3050</f>
        <v>0</v>
      </c>
      <c r="U3050" s="681"/>
      <c r="V3050" s="681"/>
      <c r="W3050" s="275"/>
      <c r="X3050" s="356" t="n">
        <f aca="false">T3050-U3050-V3050-W3050</f>
        <v>0</v>
      </c>
    </row>
    <row r="3051" customFormat="false" ht="19.5" hidden="false" customHeight="false" outlineLevel="0" collapsed="false">
      <c r="A3051" s="226" t="n">
        <v>400</v>
      </c>
      <c r="B3051" s="393"/>
      <c r="C3051" s="219" t="n">
        <v>4302</v>
      </c>
      <c r="D3051" s="223" t="s">
        <v>730</v>
      </c>
      <c r="E3051" s="679"/>
      <c r="F3051" s="256"/>
      <c r="G3051" s="244"/>
      <c r="H3051" s="244"/>
      <c r="I3051" s="222" t="n">
        <f aca="false">F3051+G3051+H3051</f>
        <v>0</v>
      </c>
      <c r="J3051" s="670" t="str">
        <f aca="false">(IF($E3051&lt;&gt;0,$J$2,IF($I3051&lt;&gt;0,$J$2,"")))</f>
        <v/>
      </c>
      <c r="K3051" s="217"/>
      <c r="L3051" s="680"/>
      <c r="M3051" s="681"/>
      <c r="N3051" s="354" t="n">
        <f aca="false">I3051</f>
        <v>0</v>
      </c>
      <c r="O3051" s="682" t="n">
        <f aca="false">L3051+M3051-N3051</f>
        <v>0</v>
      </c>
      <c r="P3051" s="217"/>
      <c r="Q3051" s="680"/>
      <c r="R3051" s="681"/>
      <c r="S3051" s="354" t="n">
        <f aca="false">+IF(+(L3051+M3051)&gt;=I3051,+M3051,+(+I3051-L3051))</f>
        <v>0</v>
      </c>
      <c r="T3051" s="354" t="n">
        <f aca="false">Q3051+R3051-S3051</f>
        <v>0</v>
      </c>
      <c r="U3051" s="681"/>
      <c r="V3051" s="681"/>
      <c r="W3051" s="275"/>
      <c r="X3051" s="356" t="n">
        <f aca="false">T3051-U3051-V3051-W3051</f>
        <v>0</v>
      </c>
    </row>
    <row r="3052" customFormat="false" ht="19.5" hidden="false" customHeight="false" outlineLevel="0" collapsed="false">
      <c r="A3052" s="226" t="n">
        <v>401</v>
      </c>
      <c r="B3052" s="393"/>
      <c r="C3052" s="239" t="n">
        <v>4309</v>
      </c>
      <c r="D3052" s="249" t="s">
        <v>458</v>
      </c>
      <c r="E3052" s="679"/>
      <c r="F3052" s="256"/>
      <c r="G3052" s="244"/>
      <c r="H3052" s="244"/>
      <c r="I3052" s="222" t="n">
        <f aca="false">F3052+G3052+H3052</f>
        <v>0</v>
      </c>
      <c r="J3052" s="670" t="str">
        <f aca="false">(IF($E3052&lt;&gt;0,$J$2,IF($I3052&lt;&gt;0,$J$2,"")))</f>
        <v/>
      </c>
      <c r="K3052" s="217"/>
      <c r="L3052" s="680"/>
      <c r="M3052" s="681"/>
      <c r="N3052" s="354" t="n">
        <f aca="false">I3052</f>
        <v>0</v>
      </c>
      <c r="O3052" s="682" t="n">
        <f aca="false">L3052+M3052-N3052</f>
        <v>0</v>
      </c>
      <c r="P3052" s="217"/>
      <c r="Q3052" s="680"/>
      <c r="R3052" s="681"/>
      <c r="S3052" s="354" t="n">
        <f aca="false">+IF(+(L3052+M3052)&gt;=I3052,+M3052,+(+I3052-L3052))</f>
        <v>0</v>
      </c>
      <c r="T3052" s="354" t="n">
        <f aca="false">Q3052+R3052-S3052</f>
        <v>0</v>
      </c>
      <c r="U3052" s="681"/>
      <c r="V3052" s="681"/>
      <c r="W3052" s="275"/>
      <c r="X3052" s="356" t="n">
        <f aca="false">T3052-U3052-V3052-W3052</f>
        <v>0</v>
      </c>
    </row>
    <row r="3053" customFormat="false" ht="19.5" hidden="false" customHeight="false" outlineLevel="0" collapsed="false">
      <c r="A3053" s="226" t="n">
        <v>402</v>
      </c>
      <c r="B3053" s="552" t="n">
        <v>4400</v>
      </c>
      <c r="C3053" s="691" t="s">
        <v>459</v>
      </c>
      <c r="D3053" s="691"/>
      <c r="E3053" s="684"/>
      <c r="F3053" s="588"/>
      <c r="G3053" s="589"/>
      <c r="H3053" s="589"/>
      <c r="I3053" s="581" t="n">
        <f aca="false">F3053+G3053+H3053</f>
        <v>0</v>
      </c>
      <c r="J3053" s="670" t="str">
        <f aca="false">(IF($E3053&lt;&gt;0,$J$2,IF($I3053&lt;&gt;0,$J$2,"")))</f>
        <v/>
      </c>
      <c r="K3053" s="217"/>
      <c r="L3053" s="689"/>
      <c r="M3053" s="690"/>
      <c r="N3053" s="369" t="n">
        <f aca="false">I3053</f>
        <v>0</v>
      </c>
      <c r="O3053" s="682" t="n">
        <f aca="false">L3053+M3053-N3053</f>
        <v>0</v>
      </c>
      <c r="P3053" s="217"/>
      <c r="Q3053" s="689"/>
      <c r="R3053" s="690"/>
      <c r="S3053" s="354" t="n">
        <f aca="false">+IF(+(L3053+M3053)&gt;=I3053,+M3053,+(+I3053-L3053))</f>
        <v>0</v>
      </c>
      <c r="T3053" s="354" t="n">
        <f aca="false">Q3053+R3053-S3053</f>
        <v>0</v>
      </c>
      <c r="U3053" s="690"/>
      <c r="V3053" s="690"/>
      <c r="W3053" s="275"/>
      <c r="X3053" s="356" t="n">
        <f aca="false">T3053-U3053-V3053-W3053</f>
        <v>0</v>
      </c>
    </row>
    <row r="3054" customFormat="false" ht="19.5" hidden="false" customHeight="false" outlineLevel="0" collapsed="false">
      <c r="A3054" s="392" t="n">
        <v>404</v>
      </c>
      <c r="B3054" s="552" t="n">
        <v>4500</v>
      </c>
      <c r="C3054" s="696" t="s">
        <v>460</v>
      </c>
      <c r="D3054" s="696"/>
      <c r="E3054" s="684"/>
      <c r="F3054" s="588"/>
      <c r="G3054" s="589"/>
      <c r="H3054" s="589"/>
      <c r="I3054" s="581" t="n">
        <f aca="false">F3054+G3054+H3054</f>
        <v>0</v>
      </c>
      <c r="J3054" s="670" t="str">
        <f aca="false">(IF($E3054&lt;&gt;0,$J$2,IF($I3054&lt;&gt;0,$J$2,"")))</f>
        <v/>
      </c>
      <c r="K3054" s="217"/>
      <c r="L3054" s="689"/>
      <c r="M3054" s="690"/>
      <c r="N3054" s="369" t="n">
        <f aca="false">I3054</f>
        <v>0</v>
      </c>
      <c r="O3054" s="682" t="n">
        <f aca="false">L3054+M3054-N3054</f>
        <v>0</v>
      </c>
      <c r="P3054" s="217"/>
      <c r="Q3054" s="689"/>
      <c r="R3054" s="690"/>
      <c r="S3054" s="354" t="n">
        <f aca="false">+IF(+(L3054+M3054)&gt;=I3054,+M3054,+(+I3054-L3054))</f>
        <v>0</v>
      </c>
      <c r="T3054" s="354" t="n">
        <f aca="false">Q3054+R3054-S3054</f>
        <v>0</v>
      </c>
      <c r="U3054" s="690"/>
      <c r="V3054" s="690"/>
      <c r="W3054" s="275"/>
      <c r="X3054" s="356" t="n">
        <f aca="false">T3054-U3054-V3054-W3054</f>
        <v>0</v>
      </c>
    </row>
    <row r="3055" customFormat="false" ht="19.5" hidden="false" customHeight="true" outlineLevel="0" collapsed="false">
      <c r="A3055" s="392" t="n">
        <v>404</v>
      </c>
      <c r="B3055" s="552" t="n">
        <v>4600</v>
      </c>
      <c r="C3055" s="697" t="s">
        <v>461</v>
      </c>
      <c r="D3055" s="697"/>
      <c r="E3055" s="684"/>
      <c r="F3055" s="588"/>
      <c r="G3055" s="589"/>
      <c r="H3055" s="589"/>
      <c r="I3055" s="581" t="n">
        <f aca="false">F3055+G3055+H3055</f>
        <v>0</v>
      </c>
      <c r="J3055" s="670" t="str">
        <f aca="false">(IF($E3055&lt;&gt;0,$J$2,IF($I3055&lt;&gt;0,$J$2,"")))</f>
        <v/>
      </c>
      <c r="K3055" s="217"/>
      <c r="L3055" s="689"/>
      <c r="M3055" s="690"/>
      <c r="N3055" s="369" t="n">
        <f aca="false">I3055</f>
        <v>0</v>
      </c>
      <c r="O3055" s="682" t="n">
        <f aca="false">L3055+M3055-N3055</f>
        <v>0</v>
      </c>
      <c r="P3055" s="217"/>
      <c r="Q3055" s="689"/>
      <c r="R3055" s="690"/>
      <c r="S3055" s="354" t="n">
        <f aca="false">+IF(+(L3055+M3055)&gt;=I3055,+M3055,+(+I3055-L3055))</f>
        <v>0</v>
      </c>
      <c r="T3055" s="354" t="n">
        <f aca="false">Q3055+R3055-S3055</f>
        <v>0</v>
      </c>
      <c r="U3055" s="690"/>
      <c r="V3055" s="690"/>
      <c r="W3055" s="275"/>
      <c r="X3055" s="356" t="n">
        <f aca="false">T3055-U3055-V3055-W3055</f>
        <v>0</v>
      </c>
    </row>
    <row r="3056" customFormat="false" ht="19.5" hidden="false" customHeight="false" outlineLevel="0" collapsed="false">
      <c r="A3056" s="266" t="n">
        <v>440</v>
      </c>
      <c r="B3056" s="552" t="n">
        <v>4900</v>
      </c>
      <c r="C3056" s="694" t="s">
        <v>462</v>
      </c>
      <c r="D3056" s="694"/>
      <c r="E3056" s="684"/>
      <c r="F3056" s="559" t="n">
        <f aca="false">+F3057+F3058</f>
        <v>0</v>
      </c>
      <c r="G3056" s="560" t="n">
        <f aca="false">+G3057+G3058</f>
        <v>0</v>
      </c>
      <c r="H3056" s="560" t="n">
        <f aca="false">+H3057+H3058</f>
        <v>0</v>
      </c>
      <c r="I3056" s="560" t="n">
        <f aca="false">+I3057+I3058</f>
        <v>0</v>
      </c>
      <c r="J3056" s="670" t="str">
        <f aca="false">(IF($E3056&lt;&gt;0,$J$2,IF($I3056&lt;&gt;0,$J$2,"")))</f>
        <v/>
      </c>
      <c r="K3056" s="217"/>
      <c r="L3056" s="370"/>
      <c r="M3056" s="387"/>
      <c r="N3056" s="387"/>
      <c r="O3056" s="687"/>
      <c r="P3056" s="217"/>
      <c r="Q3056" s="370"/>
      <c r="R3056" s="387"/>
      <c r="S3056" s="387"/>
      <c r="T3056" s="387"/>
      <c r="U3056" s="387"/>
      <c r="V3056" s="387"/>
      <c r="W3056" s="687"/>
      <c r="X3056" s="356" t="n">
        <f aca="false">T3056-U3056-V3056-W3056</f>
        <v>0</v>
      </c>
    </row>
    <row r="3057" customFormat="false" ht="19.5" hidden="false" customHeight="false" outlineLevel="0" collapsed="false">
      <c r="A3057" s="266" t="n">
        <v>450</v>
      </c>
      <c r="B3057" s="393"/>
      <c r="C3057" s="243" t="n">
        <v>4901</v>
      </c>
      <c r="D3057" s="394" t="s">
        <v>463</v>
      </c>
      <c r="E3057" s="679"/>
      <c r="F3057" s="256"/>
      <c r="G3057" s="244"/>
      <c r="H3057" s="244"/>
      <c r="I3057" s="222" t="n">
        <f aca="false">F3057+G3057+H3057</f>
        <v>0</v>
      </c>
      <c r="J3057" s="670" t="str">
        <f aca="false">(IF($E3057&lt;&gt;0,$J$2,IF($I3057&lt;&gt;0,$J$2,"")))</f>
        <v/>
      </c>
      <c r="K3057" s="217"/>
      <c r="L3057" s="355"/>
      <c r="M3057" s="379"/>
      <c r="N3057" s="379"/>
      <c r="O3057" s="683"/>
      <c r="P3057" s="217"/>
      <c r="Q3057" s="355"/>
      <c r="R3057" s="379"/>
      <c r="S3057" s="379"/>
      <c r="T3057" s="379"/>
      <c r="U3057" s="379"/>
      <c r="V3057" s="379"/>
      <c r="W3057" s="683"/>
      <c r="X3057" s="356" t="n">
        <f aca="false">T3057-U3057-V3057-W3057</f>
        <v>0</v>
      </c>
    </row>
    <row r="3058" customFormat="false" ht="19.5" hidden="false" customHeight="false" outlineLevel="0" collapsed="false">
      <c r="A3058" s="266" t="n">
        <v>495</v>
      </c>
      <c r="B3058" s="393"/>
      <c r="C3058" s="239" t="n">
        <v>4902</v>
      </c>
      <c r="D3058" s="249" t="s">
        <v>464</v>
      </c>
      <c r="E3058" s="679"/>
      <c r="F3058" s="256"/>
      <c r="G3058" s="244"/>
      <c r="H3058" s="244"/>
      <c r="I3058" s="222" t="n">
        <f aca="false">F3058+G3058+H3058</f>
        <v>0</v>
      </c>
      <c r="J3058" s="670" t="str">
        <f aca="false">(IF($E3058&lt;&gt;0,$J$2,IF($I3058&lt;&gt;0,$J$2,"")))</f>
        <v/>
      </c>
      <c r="K3058" s="217"/>
      <c r="L3058" s="355"/>
      <c r="M3058" s="379"/>
      <c r="N3058" s="379"/>
      <c r="O3058" s="683"/>
      <c r="P3058" s="217"/>
      <c r="Q3058" s="355"/>
      <c r="R3058" s="379"/>
      <c r="S3058" s="379"/>
      <c r="T3058" s="379"/>
      <c r="U3058" s="379"/>
      <c r="V3058" s="379"/>
      <c r="W3058" s="683"/>
      <c r="X3058" s="356" t="n">
        <f aca="false">T3058-U3058-V3058-W3058</f>
        <v>0</v>
      </c>
    </row>
    <row r="3059" customFormat="false" ht="19.5" hidden="false" customHeight="false" outlineLevel="0" collapsed="false">
      <c r="A3059" s="267" t="n">
        <v>500</v>
      </c>
      <c r="B3059" s="698" t="n">
        <v>5100</v>
      </c>
      <c r="C3059" s="699" t="s">
        <v>465</v>
      </c>
      <c r="D3059" s="699"/>
      <c r="E3059" s="700"/>
      <c r="F3059" s="701"/>
      <c r="G3059" s="702"/>
      <c r="H3059" s="702"/>
      <c r="I3059" s="581" t="n">
        <f aca="false">F3059+G3059+H3059</f>
        <v>0</v>
      </c>
      <c r="J3059" s="670" t="str">
        <f aca="false">(IF($E3059&lt;&gt;0,$J$2,IF($I3059&lt;&gt;0,$J$2,"")))</f>
        <v/>
      </c>
      <c r="K3059" s="217"/>
      <c r="L3059" s="703"/>
      <c r="M3059" s="704"/>
      <c r="N3059" s="396" t="n">
        <f aca="false">I3059</f>
        <v>0</v>
      </c>
      <c r="O3059" s="682" t="n">
        <f aca="false">L3059+M3059-N3059</f>
        <v>0</v>
      </c>
      <c r="P3059" s="217"/>
      <c r="Q3059" s="703"/>
      <c r="R3059" s="704"/>
      <c r="S3059" s="354" t="n">
        <f aca="false">+IF(+(L3059+M3059)&gt;=I3059,+M3059,+(+I3059-L3059))</f>
        <v>0</v>
      </c>
      <c r="T3059" s="354" t="n">
        <f aca="false">Q3059+R3059-S3059</f>
        <v>0</v>
      </c>
      <c r="U3059" s="704"/>
      <c r="V3059" s="704"/>
      <c r="W3059" s="275"/>
      <c r="X3059" s="356" t="n">
        <f aca="false">T3059-U3059-V3059-W3059</f>
        <v>0</v>
      </c>
    </row>
    <row r="3060" customFormat="false" ht="19.5" hidden="false" customHeight="false" outlineLevel="0" collapsed="false">
      <c r="A3060" s="267" t="n">
        <v>505</v>
      </c>
      <c r="B3060" s="698" t="n">
        <v>5200</v>
      </c>
      <c r="C3060" s="705" t="s">
        <v>466</v>
      </c>
      <c r="D3060" s="705"/>
      <c r="E3060" s="700"/>
      <c r="F3060" s="706" t="n">
        <f aca="false">SUM(F3061:F3067)</f>
        <v>0</v>
      </c>
      <c r="G3060" s="707" t="n">
        <f aca="false">SUM(G3061:G3067)</f>
        <v>0</v>
      </c>
      <c r="H3060" s="707" t="n">
        <f aca="false">SUM(H3061:H3067)</f>
        <v>0</v>
      </c>
      <c r="I3060" s="707" t="n">
        <f aca="false">SUM(I3061:I3067)</f>
        <v>0</v>
      </c>
      <c r="J3060" s="670" t="str">
        <f aca="false">(IF($E3060&lt;&gt;0,$J$2,IF($I3060&lt;&gt;0,$J$2,"")))</f>
        <v/>
      </c>
      <c r="K3060" s="217"/>
      <c r="L3060" s="395" t="n">
        <f aca="false">SUM(L3061:L3067)</f>
        <v>0</v>
      </c>
      <c r="M3060" s="396" t="n">
        <f aca="false">SUM(M3061:M3067)</f>
        <v>0</v>
      </c>
      <c r="N3060" s="708" t="n">
        <f aca="false">SUM(N3061:N3067)</f>
        <v>0</v>
      </c>
      <c r="O3060" s="709" t="n">
        <f aca="false">SUM(O3061:O3067)</f>
        <v>0</v>
      </c>
      <c r="P3060" s="217"/>
      <c r="Q3060" s="395" t="n">
        <f aca="false">SUM(Q3061:Q3067)</f>
        <v>0</v>
      </c>
      <c r="R3060" s="396" t="n">
        <f aca="false">SUM(R3061:R3067)</f>
        <v>0</v>
      </c>
      <c r="S3060" s="396" t="n">
        <f aca="false">SUM(S3061:S3067)</f>
        <v>0</v>
      </c>
      <c r="T3060" s="396" t="n">
        <f aca="false">SUM(T3061:T3067)</f>
        <v>0</v>
      </c>
      <c r="U3060" s="396" t="n">
        <f aca="false">SUM(U3061:U3067)</f>
        <v>0</v>
      </c>
      <c r="V3060" s="396" t="n">
        <f aca="false">SUM(V3061:V3067)</f>
        <v>0</v>
      </c>
      <c r="W3060" s="709" t="n">
        <f aca="false">SUM(W3061:W3067)</f>
        <v>0</v>
      </c>
      <c r="X3060" s="356" t="n">
        <f aca="false">T3060-U3060-V3060-W3060</f>
        <v>0</v>
      </c>
    </row>
    <row r="3061" customFormat="false" ht="19.5" hidden="false" customHeight="false" outlineLevel="0" collapsed="false">
      <c r="A3061" s="267" t="n">
        <v>510</v>
      </c>
      <c r="B3061" s="398"/>
      <c r="C3061" s="399" t="n">
        <v>5201</v>
      </c>
      <c r="D3061" s="400" t="s">
        <v>467</v>
      </c>
      <c r="E3061" s="710"/>
      <c r="F3061" s="711"/>
      <c r="G3061" s="712"/>
      <c r="H3061" s="712"/>
      <c r="I3061" s="222" t="n">
        <f aca="false">F3061+G3061+H3061</f>
        <v>0</v>
      </c>
      <c r="J3061" s="670" t="str">
        <f aca="false">(IF($E3061&lt;&gt;0,$J$2,IF($I3061&lt;&gt;0,$J$2,"")))</f>
        <v/>
      </c>
      <c r="K3061" s="217"/>
      <c r="L3061" s="713"/>
      <c r="M3061" s="714"/>
      <c r="N3061" s="402" t="n">
        <f aca="false">I3061</f>
        <v>0</v>
      </c>
      <c r="O3061" s="682" t="n">
        <f aca="false">L3061+M3061-N3061</f>
        <v>0</v>
      </c>
      <c r="P3061" s="217"/>
      <c r="Q3061" s="713"/>
      <c r="R3061" s="714"/>
      <c r="S3061" s="354" t="n">
        <f aca="false">+IF(+(L3061+M3061)&gt;=I3061,+M3061,+(+I3061-L3061))</f>
        <v>0</v>
      </c>
      <c r="T3061" s="354" t="n">
        <f aca="false">Q3061+R3061-S3061</f>
        <v>0</v>
      </c>
      <c r="U3061" s="714"/>
      <c r="V3061" s="714"/>
      <c r="W3061" s="275"/>
      <c r="X3061" s="356" t="n">
        <f aca="false">T3061-U3061-V3061-W3061</f>
        <v>0</v>
      </c>
    </row>
    <row r="3062" customFormat="false" ht="19.5" hidden="false" customHeight="false" outlineLevel="0" collapsed="false">
      <c r="A3062" s="267" t="n">
        <v>515</v>
      </c>
      <c r="B3062" s="398"/>
      <c r="C3062" s="404" t="n">
        <v>5202</v>
      </c>
      <c r="D3062" s="405" t="s">
        <v>468</v>
      </c>
      <c r="E3062" s="710"/>
      <c r="F3062" s="711"/>
      <c r="G3062" s="712"/>
      <c r="H3062" s="712"/>
      <c r="I3062" s="222" t="n">
        <f aca="false">F3062+G3062+H3062</f>
        <v>0</v>
      </c>
      <c r="J3062" s="670" t="str">
        <f aca="false">(IF($E3062&lt;&gt;0,$J$2,IF($I3062&lt;&gt;0,$J$2,"")))</f>
        <v/>
      </c>
      <c r="K3062" s="217"/>
      <c r="L3062" s="713"/>
      <c r="M3062" s="714"/>
      <c r="N3062" s="402" t="n">
        <f aca="false">I3062</f>
        <v>0</v>
      </c>
      <c r="O3062" s="682" t="n">
        <f aca="false">L3062+M3062-N3062</f>
        <v>0</v>
      </c>
      <c r="P3062" s="217"/>
      <c r="Q3062" s="713"/>
      <c r="R3062" s="714"/>
      <c r="S3062" s="354" t="n">
        <f aca="false">+IF(+(L3062+M3062)&gt;=I3062,+M3062,+(+I3062-L3062))</f>
        <v>0</v>
      </c>
      <c r="T3062" s="354" t="n">
        <f aca="false">Q3062+R3062-S3062</f>
        <v>0</v>
      </c>
      <c r="U3062" s="714"/>
      <c r="V3062" s="714"/>
      <c r="W3062" s="275"/>
      <c r="X3062" s="356" t="n">
        <f aca="false">T3062-U3062-V3062-W3062</f>
        <v>0</v>
      </c>
    </row>
    <row r="3063" customFormat="false" ht="19.5" hidden="false" customHeight="false" outlineLevel="0" collapsed="false">
      <c r="A3063" s="267" t="n">
        <v>520</v>
      </c>
      <c r="B3063" s="398"/>
      <c r="C3063" s="404" t="n">
        <v>5203</v>
      </c>
      <c r="D3063" s="405" t="s">
        <v>469</v>
      </c>
      <c r="E3063" s="710"/>
      <c r="F3063" s="711"/>
      <c r="G3063" s="712"/>
      <c r="H3063" s="712"/>
      <c r="I3063" s="222" t="n">
        <f aca="false">F3063+G3063+H3063</f>
        <v>0</v>
      </c>
      <c r="J3063" s="670" t="str">
        <f aca="false">(IF($E3063&lt;&gt;0,$J$2,IF($I3063&lt;&gt;0,$J$2,"")))</f>
        <v/>
      </c>
      <c r="K3063" s="217"/>
      <c r="L3063" s="713"/>
      <c r="M3063" s="714"/>
      <c r="N3063" s="402" t="n">
        <f aca="false">I3063</f>
        <v>0</v>
      </c>
      <c r="O3063" s="682" t="n">
        <f aca="false">L3063+M3063-N3063</f>
        <v>0</v>
      </c>
      <c r="P3063" s="217"/>
      <c r="Q3063" s="713"/>
      <c r="R3063" s="714"/>
      <c r="S3063" s="354" t="n">
        <f aca="false">+IF(+(L3063+M3063)&gt;=I3063,+M3063,+(+I3063-L3063))</f>
        <v>0</v>
      </c>
      <c r="T3063" s="354" t="n">
        <f aca="false">Q3063+R3063-S3063</f>
        <v>0</v>
      </c>
      <c r="U3063" s="714"/>
      <c r="V3063" s="714"/>
      <c r="W3063" s="275"/>
      <c r="X3063" s="356" t="n">
        <f aca="false">T3063-U3063-V3063-W3063</f>
        <v>0</v>
      </c>
    </row>
    <row r="3064" customFormat="false" ht="19.5" hidden="false" customHeight="false" outlineLevel="0" collapsed="false">
      <c r="A3064" s="267" t="n">
        <v>525</v>
      </c>
      <c r="B3064" s="398"/>
      <c r="C3064" s="404" t="n">
        <v>5204</v>
      </c>
      <c r="D3064" s="405" t="s">
        <v>470</v>
      </c>
      <c r="E3064" s="710"/>
      <c r="F3064" s="711"/>
      <c r="G3064" s="712"/>
      <c r="H3064" s="712"/>
      <c r="I3064" s="222" t="n">
        <f aca="false">F3064+G3064+H3064</f>
        <v>0</v>
      </c>
      <c r="J3064" s="670" t="str">
        <f aca="false">(IF($E3064&lt;&gt;0,$J$2,IF($I3064&lt;&gt;0,$J$2,"")))</f>
        <v/>
      </c>
      <c r="K3064" s="217"/>
      <c r="L3064" s="713"/>
      <c r="M3064" s="714"/>
      <c r="N3064" s="402" t="n">
        <f aca="false">I3064</f>
        <v>0</v>
      </c>
      <c r="O3064" s="682" t="n">
        <f aca="false">L3064+M3064-N3064</f>
        <v>0</v>
      </c>
      <c r="P3064" s="217"/>
      <c r="Q3064" s="713"/>
      <c r="R3064" s="714"/>
      <c r="S3064" s="354" t="n">
        <f aca="false">+IF(+(L3064+M3064)&gt;=I3064,+M3064,+(+I3064-L3064))</f>
        <v>0</v>
      </c>
      <c r="T3064" s="354" t="n">
        <f aca="false">Q3064+R3064-S3064</f>
        <v>0</v>
      </c>
      <c r="U3064" s="714"/>
      <c r="V3064" s="714"/>
      <c r="W3064" s="275"/>
      <c r="X3064" s="356" t="n">
        <f aca="false">T3064-U3064-V3064-W3064</f>
        <v>0</v>
      </c>
    </row>
    <row r="3065" customFormat="false" ht="19.5" hidden="false" customHeight="false" outlineLevel="0" collapsed="false">
      <c r="A3065" s="266" t="n">
        <v>635</v>
      </c>
      <c r="B3065" s="398"/>
      <c r="C3065" s="404" t="n">
        <v>5205</v>
      </c>
      <c r="D3065" s="405" t="s">
        <v>471</v>
      </c>
      <c r="E3065" s="710"/>
      <c r="F3065" s="711"/>
      <c r="G3065" s="712"/>
      <c r="H3065" s="712"/>
      <c r="I3065" s="222" t="n">
        <f aca="false">F3065+G3065+H3065</f>
        <v>0</v>
      </c>
      <c r="J3065" s="670" t="str">
        <f aca="false">(IF($E3065&lt;&gt;0,$J$2,IF($I3065&lt;&gt;0,$J$2,"")))</f>
        <v/>
      </c>
      <c r="K3065" s="217"/>
      <c r="L3065" s="713"/>
      <c r="M3065" s="714"/>
      <c r="N3065" s="402" t="n">
        <f aca="false">I3065</f>
        <v>0</v>
      </c>
      <c r="O3065" s="682" t="n">
        <f aca="false">L3065+M3065-N3065</f>
        <v>0</v>
      </c>
      <c r="P3065" s="217"/>
      <c r="Q3065" s="713"/>
      <c r="R3065" s="714"/>
      <c r="S3065" s="354" t="n">
        <f aca="false">+IF(+(L3065+M3065)&gt;=I3065,+M3065,+(+I3065-L3065))</f>
        <v>0</v>
      </c>
      <c r="T3065" s="354" t="n">
        <f aca="false">Q3065+R3065-S3065</f>
        <v>0</v>
      </c>
      <c r="U3065" s="714"/>
      <c r="V3065" s="714"/>
      <c r="W3065" s="275"/>
      <c r="X3065" s="356" t="n">
        <f aca="false">T3065-U3065-V3065-W3065</f>
        <v>0</v>
      </c>
    </row>
    <row r="3066" customFormat="false" ht="19.5" hidden="false" customHeight="false" outlineLevel="0" collapsed="false">
      <c r="A3066" s="267" t="n">
        <v>640</v>
      </c>
      <c r="B3066" s="398"/>
      <c r="C3066" s="404" t="n">
        <v>5206</v>
      </c>
      <c r="D3066" s="405" t="s">
        <v>472</v>
      </c>
      <c r="E3066" s="710"/>
      <c r="F3066" s="711"/>
      <c r="G3066" s="712"/>
      <c r="H3066" s="712"/>
      <c r="I3066" s="222" t="n">
        <f aca="false">F3066+G3066+H3066</f>
        <v>0</v>
      </c>
      <c r="J3066" s="670" t="str">
        <f aca="false">(IF($E3066&lt;&gt;0,$J$2,IF($I3066&lt;&gt;0,$J$2,"")))</f>
        <v/>
      </c>
      <c r="K3066" s="217"/>
      <c r="L3066" s="713"/>
      <c r="M3066" s="714"/>
      <c r="N3066" s="402" t="n">
        <f aca="false">I3066</f>
        <v>0</v>
      </c>
      <c r="O3066" s="682" t="n">
        <f aca="false">L3066+M3066-N3066</f>
        <v>0</v>
      </c>
      <c r="P3066" s="217"/>
      <c r="Q3066" s="713"/>
      <c r="R3066" s="714"/>
      <c r="S3066" s="354" t="n">
        <f aca="false">+IF(+(L3066+M3066)&gt;=I3066,+M3066,+(+I3066-L3066))</f>
        <v>0</v>
      </c>
      <c r="T3066" s="354" t="n">
        <f aca="false">Q3066+R3066-S3066</f>
        <v>0</v>
      </c>
      <c r="U3066" s="714"/>
      <c r="V3066" s="714"/>
      <c r="W3066" s="275"/>
      <c r="X3066" s="356" t="n">
        <f aca="false">T3066-U3066-V3066-W3066</f>
        <v>0</v>
      </c>
    </row>
    <row r="3067" customFormat="false" ht="19.5" hidden="false" customHeight="false" outlineLevel="0" collapsed="false">
      <c r="A3067" s="267" t="n">
        <v>645</v>
      </c>
      <c r="B3067" s="398"/>
      <c r="C3067" s="406" t="n">
        <v>5219</v>
      </c>
      <c r="D3067" s="407" t="s">
        <v>473</v>
      </c>
      <c r="E3067" s="710"/>
      <c r="F3067" s="711"/>
      <c r="G3067" s="712"/>
      <c r="H3067" s="712"/>
      <c r="I3067" s="222" t="n">
        <f aca="false">F3067+G3067+H3067</f>
        <v>0</v>
      </c>
      <c r="J3067" s="670" t="str">
        <f aca="false">(IF($E3067&lt;&gt;0,$J$2,IF($I3067&lt;&gt;0,$J$2,"")))</f>
        <v/>
      </c>
      <c r="K3067" s="217"/>
      <c r="L3067" s="713"/>
      <c r="M3067" s="714"/>
      <c r="N3067" s="402" t="n">
        <f aca="false">I3067</f>
        <v>0</v>
      </c>
      <c r="O3067" s="682" t="n">
        <f aca="false">L3067+M3067-N3067</f>
        <v>0</v>
      </c>
      <c r="P3067" s="217"/>
      <c r="Q3067" s="713"/>
      <c r="R3067" s="714"/>
      <c r="S3067" s="354" t="n">
        <f aca="false">+IF(+(L3067+M3067)&gt;=I3067,+M3067,+(+I3067-L3067))</f>
        <v>0</v>
      </c>
      <c r="T3067" s="354" t="n">
        <f aca="false">Q3067+R3067-S3067</f>
        <v>0</v>
      </c>
      <c r="U3067" s="714"/>
      <c r="V3067" s="714"/>
      <c r="W3067" s="275"/>
      <c r="X3067" s="356" t="n">
        <f aca="false">T3067-U3067-V3067-W3067</f>
        <v>0</v>
      </c>
    </row>
    <row r="3068" customFormat="false" ht="19.5" hidden="false" customHeight="false" outlineLevel="0" collapsed="false">
      <c r="A3068" s="267" t="n">
        <v>650</v>
      </c>
      <c r="B3068" s="698" t="n">
        <v>5300</v>
      </c>
      <c r="C3068" s="715" t="s">
        <v>474</v>
      </c>
      <c r="D3068" s="715"/>
      <c r="E3068" s="700"/>
      <c r="F3068" s="706" t="n">
        <f aca="false">SUM(F3069:F3070)</f>
        <v>0</v>
      </c>
      <c r="G3068" s="707" t="n">
        <f aca="false">SUM(G3069:G3070)</f>
        <v>0</v>
      </c>
      <c r="H3068" s="707" t="n">
        <f aca="false">SUM(H3069:H3070)</f>
        <v>0</v>
      </c>
      <c r="I3068" s="707" t="n">
        <f aca="false">SUM(I3069:I3070)</f>
        <v>0</v>
      </c>
      <c r="J3068" s="670" t="str">
        <f aca="false">(IF($E3068&lt;&gt;0,$J$2,IF($I3068&lt;&gt;0,$J$2,"")))</f>
        <v/>
      </c>
      <c r="K3068" s="217"/>
      <c r="L3068" s="395" t="n">
        <f aca="false">SUM(L3069:L3070)</f>
        <v>0</v>
      </c>
      <c r="M3068" s="396" t="n">
        <f aca="false">SUM(M3069:M3070)</f>
        <v>0</v>
      </c>
      <c r="N3068" s="708" t="n">
        <f aca="false">SUM(N3069:N3070)</f>
        <v>0</v>
      </c>
      <c r="O3068" s="709" t="n">
        <f aca="false">SUM(O3069:O3070)</f>
        <v>0</v>
      </c>
      <c r="P3068" s="217"/>
      <c r="Q3068" s="395" t="n">
        <f aca="false">SUM(Q3069:Q3070)</f>
        <v>0</v>
      </c>
      <c r="R3068" s="396" t="n">
        <f aca="false">SUM(R3069:R3070)</f>
        <v>0</v>
      </c>
      <c r="S3068" s="396" t="n">
        <f aca="false">SUM(S3069:S3070)</f>
        <v>0</v>
      </c>
      <c r="T3068" s="396" t="n">
        <f aca="false">SUM(T3069:T3070)</f>
        <v>0</v>
      </c>
      <c r="U3068" s="396" t="n">
        <f aca="false">SUM(U3069:U3070)</f>
        <v>0</v>
      </c>
      <c r="V3068" s="396" t="n">
        <f aca="false">SUM(V3069:V3070)</f>
        <v>0</v>
      </c>
      <c r="W3068" s="709" t="n">
        <f aca="false">SUM(W3069:W3070)</f>
        <v>0</v>
      </c>
      <c r="X3068" s="356" t="n">
        <f aca="false">T3068-U3068-V3068-W3068</f>
        <v>0</v>
      </c>
    </row>
    <row r="3069" customFormat="false" ht="19.5" hidden="false" customHeight="false" outlineLevel="0" collapsed="false">
      <c r="A3069" s="266" t="n">
        <v>655</v>
      </c>
      <c r="B3069" s="398"/>
      <c r="C3069" s="399" t="n">
        <v>5301</v>
      </c>
      <c r="D3069" s="400" t="s">
        <v>731</v>
      </c>
      <c r="E3069" s="710"/>
      <c r="F3069" s="711"/>
      <c r="G3069" s="712"/>
      <c r="H3069" s="712"/>
      <c r="I3069" s="222" t="n">
        <f aca="false">F3069+G3069+H3069</f>
        <v>0</v>
      </c>
      <c r="J3069" s="670" t="str">
        <f aca="false">(IF($E3069&lt;&gt;0,$J$2,IF($I3069&lt;&gt;0,$J$2,"")))</f>
        <v/>
      </c>
      <c r="K3069" s="217"/>
      <c r="L3069" s="713"/>
      <c r="M3069" s="714"/>
      <c r="N3069" s="402" t="n">
        <f aca="false">I3069</f>
        <v>0</v>
      </c>
      <c r="O3069" s="682" t="n">
        <f aca="false">L3069+M3069-N3069</f>
        <v>0</v>
      </c>
      <c r="P3069" s="217"/>
      <c r="Q3069" s="713"/>
      <c r="R3069" s="714"/>
      <c r="S3069" s="354" t="n">
        <f aca="false">+IF(+(L3069+M3069)&gt;=I3069,+M3069,+(+I3069-L3069))</f>
        <v>0</v>
      </c>
      <c r="T3069" s="354" t="n">
        <f aca="false">Q3069+R3069-S3069</f>
        <v>0</v>
      </c>
      <c r="U3069" s="714"/>
      <c r="V3069" s="714"/>
      <c r="W3069" s="275"/>
      <c r="X3069" s="356" t="n">
        <f aca="false">T3069-U3069-V3069-W3069</f>
        <v>0</v>
      </c>
    </row>
    <row r="3070" customFormat="false" ht="19.5" hidden="false" customHeight="false" outlineLevel="0" collapsed="false">
      <c r="A3070" s="266" t="n">
        <v>665</v>
      </c>
      <c r="B3070" s="398"/>
      <c r="C3070" s="406" t="n">
        <v>5309</v>
      </c>
      <c r="D3070" s="407" t="s">
        <v>476</v>
      </c>
      <c r="E3070" s="710"/>
      <c r="F3070" s="711"/>
      <c r="G3070" s="712"/>
      <c r="H3070" s="712"/>
      <c r="I3070" s="222" t="n">
        <f aca="false">F3070+G3070+H3070</f>
        <v>0</v>
      </c>
      <c r="J3070" s="670" t="str">
        <f aca="false">(IF($E3070&lt;&gt;0,$J$2,IF($I3070&lt;&gt;0,$J$2,"")))</f>
        <v/>
      </c>
      <c r="K3070" s="217"/>
      <c r="L3070" s="713"/>
      <c r="M3070" s="714"/>
      <c r="N3070" s="402" t="n">
        <f aca="false">I3070</f>
        <v>0</v>
      </c>
      <c r="O3070" s="682" t="n">
        <f aca="false">L3070+M3070-N3070</f>
        <v>0</v>
      </c>
      <c r="P3070" s="217"/>
      <c r="Q3070" s="713"/>
      <c r="R3070" s="714"/>
      <c r="S3070" s="354" t="n">
        <f aca="false">+IF(+(L3070+M3070)&gt;=I3070,+M3070,+(+I3070-L3070))</f>
        <v>0</v>
      </c>
      <c r="T3070" s="354" t="n">
        <f aca="false">Q3070+R3070-S3070</f>
        <v>0</v>
      </c>
      <c r="U3070" s="714"/>
      <c r="V3070" s="714"/>
      <c r="W3070" s="275"/>
      <c r="X3070" s="356" t="n">
        <f aca="false">T3070-U3070-V3070-W3070</f>
        <v>0</v>
      </c>
    </row>
    <row r="3071" customFormat="false" ht="19.5" hidden="false" customHeight="false" outlineLevel="0" collapsed="false">
      <c r="A3071" s="266" t="n">
        <v>675</v>
      </c>
      <c r="B3071" s="698" t="n">
        <v>5400</v>
      </c>
      <c r="C3071" s="699" t="s">
        <v>477</v>
      </c>
      <c r="D3071" s="699"/>
      <c r="E3071" s="700"/>
      <c r="F3071" s="701"/>
      <c r="G3071" s="702"/>
      <c r="H3071" s="702"/>
      <c r="I3071" s="581" t="n">
        <f aca="false">F3071+G3071+H3071</f>
        <v>0</v>
      </c>
      <c r="J3071" s="670" t="str">
        <f aca="false">(IF($E3071&lt;&gt;0,$J$2,IF($I3071&lt;&gt;0,$J$2,"")))</f>
        <v/>
      </c>
      <c r="K3071" s="217"/>
      <c r="L3071" s="703"/>
      <c r="M3071" s="704"/>
      <c r="N3071" s="396" t="n">
        <f aca="false">I3071</f>
        <v>0</v>
      </c>
      <c r="O3071" s="682" t="n">
        <f aca="false">L3071+M3071-N3071</f>
        <v>0</v>
      </c>
      <c r="P3071" s="217"/>
      <c r="Q3071" s="703"/>
      <c r="R3071" s="704"/>
      <c r="S3071" s="354" t="n">
        <f aca="false">+IF(+(L3071+M3071)&gt;=I3071,+M3071,+(+I3071-L3071))</f>
        <v>0</v>
      </c>
      <c r="T3071" s="354" t="n">
        <f aca="false">Q3071+R3071-S3071</f>
        <v>0</v>
      </c>
      <c r="U3071" s="704"/>
      <c r="V3071" s="704"/>
      <c r="W3071" s="275"/>
      <c r="X3071" s="356" t="n">
        <f aca="false">T3071-U3071-V3071-W3071</f>
        <v>0</v>
      </c>
    </row>
    <row r="3072" customFormat="false" ht="19.5" hidden="false" customHeight="false" outlineLevel="0" collapsed="false">
      <c r="A3072" s="266" t="n">
        <v>685</v>
      </c>
      <c r="B3072" s="552" t="n">
        <v>5500</v>
      </c>
      <c r="C3072" s="694" t="s">
        <v>478</v>
      </c>
      <c r="D3072" s="694"/>
      <c r="E3072" s="684"/>
      <c r="F3072" s="559" t="n">
        <f aca="false">SUM(F3073:F3076)</f>
        <v>0</v>
      </c>
      <c r="G3072" s="560" t="n">
        <f aca="false">SUM(G3073:G3076)</f>
        <v>0</v>
      </c>
      <c r="H3072" s="560" t="n">
        <f aca="false">SUM(H3073:H3076)</f>
        <v>0</v>
      </c>
      <c r="I3072" s="560" t="n">
        <f aca="false">SUM(I3073:I3076)</f>
        <v>0</v>
      </c>
      <c r="J3072" s="670" t="str">
        <f aca="false">(IF($E3072&lt;&gt;0,$J$2,IF($I3072&lt;&gt;0,$J$2,"")))</f>
        <v/>
      </c>
      <c r="K3072" s="217"/>
      <c r="L3072" s="368" t="n">
        <f aca="false">SUM(L3073:L3076)</f>
        <v>0</v>
      </c>
      <c r="M3072" s="369" t="n">
        <f aca="false">SUM(M3073:M3076)</f>
        <v>0</v>
      </c>
      <c r="N3072" s="685" t="n">
        <f aca="false">SUM(N3073:N3076)</f>
        <v>0</v>
      </c>
      <c r="O3072" s="686" t="n">
        <f aca="false">SUM(O3073:O3076)</f>
        <v>0</v>
      </c>
      <c r="P3072" s="217"/>
      <c r="Q3072" s="368" t="n">
        <f aca="false">SUM(Q3073:Q3076)</f>
        <v>0</v>
      </c>
      <c r="R3072" s="369" t="n">
        <f aca="false">SUM(R3073:R3076)</f>
        <v>0</v>
      </c>
      <c r="S3072" s="369" t="n">
        <f aca="false">SUM(S3073:S3076)</f>
        <v>0</v>
      </c>
      <c r="T3072" s="369" t="n">
        <f aca="false">SUM(T3073:T3076)</f>
        <v>0</v>
      </c>
      <c r="U3072" s="369" t="n">
        <f aca="false">SUM(U3073:U3076)</f>
        <v>0</v>
      </c>
      <c r="V3072" s="369" t="n">
        <f aca="false">SUM(V3073:V3076)</f>
        <v>0</v>
      </c>
      <c r="W3072" s="686" t="n">
        <f aca="false">SUM(W3073:W3076)</f>
        <v>0</v>
      </c>
      <c r="X3072" s="356" t="n">
        <f aca="false">T3072-U3072-V3072-W3072</f>
        <v>0</v>
      </c>
    </row>
    <row r="3073" customFormat="false" ht="19.5" hidden="false" customHeight="false" outlineLevel="0" collapsed="false">
      <c r="A3073" s="267" t="n">
        <v>690</v>
      </c>
      <c r="B3073" s="393"/>
      <c r="C3073" s="243" t="n">
        <v>5501</v>
      </c>
      <c r="D3073" s="371" t="s">
        <v>479</v>
      </c>
      <c r="E3073" s="679"/>
      <c r="F3073" s="256"/>
      <c r="G3073" s="244"/>
      <c r="H3073" s="244"/>
      <c r="I3073" s="222" t="n">
        <f aca="false">F3073+G3073+H3073</f>
        <v>0</v>
      </c>
      <c r="J3073" s="670" t="str">
        <f aca="false">(IF($E3073&lt;&gt;0,$J$2,IF($I3073&lt;&gt;0,$J$2,"")))</f>
        <v/>
      </c>
      <c r="K3073" s="217"/>
      <c r="L3073" s="680"/>
      <c r="M3073" s="681"/>
      <c r="N3073" s="354" t="n">
        <f aca="false">I3073</f>
        <v>0</v>
      </c>
      <c r="O3073" s="682" t="n">
        <f aca="false">L3073+M3073-N3073</f>
        <v>0</v>
      </c>
      <c r="P3073" s="217"/>
      <c r="Q3073" s="680"/>
      <c r="R3073" s="681"/>
      <c r="S3073" s="354" t="n">
        <f aca="false">+IF(+(L3073+M3073)&gt;=I3073,+M3073,+(+I3073-L3073))</f>
        <v>0</v>
      </c>
      <c r="T3073" s="354" t="n">
        <f aca="false">Q3073+R3073-S3073</f>
        <v>0</v>
      </c>
      <c r="U3073" s="681"/>
      <c r="V3073" s="681"/>
      <c r="W3073" s="275"/>
      <c r="X3073" s="356" t="n">
        <f aca="false">T3073-U3073-V3073-W3073</f>
        <v>0</v>
      </c>
    </row>
    <row r="3074" customFormat="false" ht="19.5" hidden="false" customHeight="false" outlineLevel="0" collapsed="false">
      <c r="A3074" s="267" t="n">
        <v>695</v>
      </c>
      <c r="B3074" s="393"/>
      <c r="C3074" s="219" t="n">
        <v>5502</v>
      </c>
      <c r="D3074" s="245" t="s">
        <v>480</v>
      </c>
      <c r="E3074" s="679"/>
      <c r="F3074" s="256"/>
      <c r="G3074" s="244"/>
      <c r="H3074" s="244"/>
      <c r="I3074" s="222" t="n">
        <f aca="false">F3074+G3074+H3074</f>
        <v>0</v>
      </c>
      <c r="J3074" s="670" t="str">
        <f aca="false">(IF($E3074&lt;&gt;0,$J$2,IF($I3074&lt;&gt;0,$J$2,"")))</f>
        <v/>
      </c>
      <c r="K3074" s="217"/>
      <c r="L3074" s="680"/>
      <c r="M3074" s="681"/>
      <c r="N3074" s="354" t="n">
        <f aca="false">I3074</f>
        <v>0</v>
      </c>
      <c r="O3074" s="682" t="n">
        <f aca="false">L3074+M3074-N3074</f>
        <v>0</v>
      </c>
      <c r="P3074" s="217"/>
      <c r="Q3074" s="680"/>
      <c r="R3074" s="681"/>
      <c r="S3074" s="354" t="n">
        <f aca="false">+IF(+(L3074+M3074)&gt;=I3074,+M3074,+(+I3074-L3074))</f>
        <v>0</v>
      </c>
      <c r="T3074" s="354" t="n">
        <f aca="false">Q3074+R3074-S3074</f>
        <v>0</v>
      </c>
      <c r="U3074" s="681"/>
      <c r="V3074" s="681"/>
      <c r="W3074" s="275"/>
      <c r="X3074" s="356" t="n">
        <f aca="false">T3074-U3074-V3074-W3074</f>
        <v>0</v>
      </c>
    </row>
    <row r="3075" customFormat="false" ht="19.5" hidden="false" customHeight="false" outlineLevel="0" collapsed="false">
      <c r="A3075" s="266" t="n">
        <v>700</v>
      </c>
      <c r="B3075" s="393"/>
      <c r="C3075" s="219" t="n">
        <v>5503</v>
      </c>
      <c r="D3075" s="223" t="s">
        <v>481</v>
      </c>
      <c r="E3075" s="679"/>
      <c r="F3075" s="256"/>
      <c r="G3075" s="244"/>
      <c r="H3075" s="244"/>
      <c r="I3075" s="222" t="n">
        <f aca="false">F3075+G3075+H3075</f>
        <v>0</v>
      </c>
      <c r="J3075" s="670" t="str">
        <f aca="false">(IF($E3075&lt;&gt;0,$J$2,IF($I3075&lt;&gt;0,$J$2,"")))</f>
        <v/>
      </c>
      <c r="K3075" s="217"/>
      <c r="L3075" s="680"/>
      <c r="M3075" s="681"/>
      <c r="N3075" s="354" t="n">
        <f aca="false">I3075</f>
        <v>0</v>
      </c>
      <c r="O3075" s="682" t="n">
        <f aca="false">L3075+M3075-N3075</f>
        <v>0</v>
      </c>
      <c r="P3075" s="217"/>
      <c r="Q3075" s="680"/>
      <c r="R3075" s="681"/>
      <c r="S3075" s="354" t="n">
        <f aca="false">+IF(+(L3075+M3075)&gt;=I3075,+M3075,+(+I3075-L3075))</f>
        <v>0</v>
      </c>
      <c r="T3075" s="354" t="n">
        <f aca="false">Q3075+R3075-S3075</f>
        <v>0</v>
      </c>
      <c r="U3075" s="681"/>
      <c r="V3075" s="681"/>
      <c r="W3075" s="275"/>
      <c r="X3075" s="356" t="n">
        <f aca="false">T3075-U3075-V3075-W3075</f>
        <v>0</v>
      </c>
    </row>
    <row r="3076" customFormat="false" ht="19.5" hidden="false" customHeight="false" outlineLevel="0" collapsed="false">
      <c r="A3076" s="266" t="n">
        <v>710</v>
      </c>
      <c r="B3076" s="393"/>
      <c r="C3076" s="219" t="n">
        <v>5504</v>
      </c>
      <c r="D3076" s="245" t="s">
        <v>482</v>
      </c>
      <c r="E3076" s="679"/>
      <c r="F3076" s="256"/>
      <c r="G3076" s="244"/>
      <c r="H3076" s="244"/>
      <c r="I3076" s="222" t="n">
        <f aca="false">F3076+G3076+H3076</f>
        <v>0</v>
      </c>
      <c r="J3076" s="670" t="str">
        <f aca="false">(IF($E3076&lt;&gt;0,$J$2,IF($I3076&lt;&gt;0,$J$2,"")))</f>
        <v/>
      </c>
      <c r="K3076" s="217"/>
      <c r="L3076" s="680"/>
      <c r="M3076" s="681"/>
      <c r="N3076" s="354" t="n">
        <f aca="false">I3076</f>
        <v>0</v>
      </c>
      <c r="O3076" s="682" t="n">
        <f aca="false">L3076+M3076-N3076</f>
        <v>0</v>
      </c>
      <c r="P3076" s="217"/>
      <c r="Q3076" s="680"/>
      <c r="R3076" s="681"/>
      <c r="S3076" s="354" t="n">
        <f aca="false">+IF(+(L3076+M3076)&gt;=I3076,+M3076,+(+I3076-L3076))</f>
        <v>0</v>
      </c>
      <c r="T3076" s="354" t="n">
        <f aca="false">Q3076+R3076-S3076</f>
        <v>0</v>
      </c>
      <c r="U3076" s="681"/>
      <c r="V3076" s="681"/>
      <c r="W3076" s="275"/>
      <c r="X3076" s="356" t="n">
        <f aca="false">T3076-U3076-V3076-W3076</f>
        <v>0</v>
      </c>
    </row>
    <row r="3077" customFormat="false" ht="19.5" hidden="false" customHeight="true" outlineLevel="0" collapsed="false">
      <c r="A3077" s="267" t="n">
        <v>715</v>
      </c>
      <c r="B3077" s="552" t="n">
        <v>5700</v>
      </c>
      <c r="C3077" s="716" t="s">
        <v>483</v>
      </c>
      <c r="D3077" s="716"/>
      <c r="E3077" s="700"/>
      <c r="F3077" s="706" t="n">
        <f aca="false">SUM(F3078:F3080)</f>
        <v>0</v>
      </c>
      <c r="G3077" s="707" t="n">
        <f aca="false">SUM(G3078:G3080)</f>
        <v>0</v>
      </c>
      <c r="H3077" s="707" t="n">
        <f aca="false">SUM(H3078:H3080)</f>
        <v>0</v>
      </c>
      <c r="I3077" s="707" t="n">
        <f aca="false">SUM(I3078:I3080)</f>
        <v>0</v>
      </c>
      <c r="J3077" s="670" t="str">
        <f aca="false">(IF($E3077&lt;&gt;0,$J$2,IF($I3077&lt;&gt;0,$J$2,"")))</f>
        <v/>
      </c>
      <c r="K3077" s="217"/>
      <c r="L3077" s="395" t="n">
        <f aca="false">SUM(L3078:L3080)</f>
        <v>0</v>
      </c>
      <c r="M3077" s="396" t="n">
        <f aca="false">SUM(M3078:M3080)</f>
        <v>0</v>
      </c>
      <c r="N3077" s="708" t="n">
        <f aca="false">SUM(N3078:N3079)</f>
        <v>0</v>
      </c>
      <c r="O3077" s="709" t="n">
        <f aca="false">SUM(O3078:O3080)</f>
        <v>0</v>
      </c>
      <c r="P3077" s="217"/>
      <c r="Q3077" s="395" t="n">
        <f aca="false">SUM(Q3078:Q3080)</f>
        <v>0</v>
      </c>
      <c r="R3077" s="396" t="n">
        <f aca="false">SUM(R3078:R3080)</f>
        <v>0</v>
      </c>
      <c r="S3077" s="396" t="n">
        <f aca="false">SUM(S3078:S3080)</f>
        <v>0</v>
      </c>
      <c r="T3077" s="396" t="n">
        <f aca="false">SUM(T3078:T3080)</f>
        <v>0</v>
      </c>
      <c r="U3077" s="396" t="n">
        <f aca="false">SUM(U3078:U3080)</f>
        <v>0</v>
      </c>
      <c r="V3077" s="396" t="n">
        <f aca="false">SUM(V3078:V3079)</f>
        <v>0</v>
      </c>
      <c r="W3077" s="709" t="n">
        <f aca="false">SUM(W3078:W3080)</f>
        <v>0</v>
      </c>
      <c r="X3077" s="356" t="n">
        <f aca="false">T3077-U3077-V3077-W3077</f>
        <v>0</v>
      </c>
    </row>
    <row r="3078" customFormat="false" ht="19.5" hidden="false" customHeight="false" outlineLevel="0" collapsed="false">
      <c r="A3078" s="267" t="n">
        <v>720</v>
      </c>
      <c r="B3078" s="398"/>
      <c r="C3078" s="399" t="n">
        <v>5701</v>
      </c>
      <c r="D3078" s="400" t="s">
        <v>484</v>
      </c>
      <c r="E3078" s="710"/>
      <c r="F3078" s="711"/>
      <c r="G3078" s="712"/>
      <c r="H3078" s="712"/>
      <c r="I3078" s="222" t="n">
        <f aca="false">F3078+G3078+H3078</f>
        <v>0</v>
      </c>
      <c r="J3078" s="670" t="str">
        <f aca="false">(IF($E3078&lt;&gt;0,$J$2,IF($I3078&lt;&gt;0,$J$2,"")))</f>
        <v/>
      </c>
      <c r="K3078" s="217"/>
      <c r="L3078" s="713"/>
      <c r="M3078" s="714"/>
      <c r="N3078" s="402" t="n">
        <f aca="false">I3078</f>
        <v>0</v>
      </c>
      <c r="O3078" s="682" t="n">
        <f aca="false">L3078+M3078-N3078</f>
        <v>0</v>
      </c>
      <c r="P3078" s="217"/>
      <c r="Q3078" s="713"/>
      <c r="R3078" s="714"/>
      <c r="S3078" s="354" t="n">
        <f aca="false">+IF(+(L3078+M3078)&gt;=I3078,+M3078,+(+I3078-L3078))</f>
        <v>0</v>
      </c>
      <c r="T3078" s="354" t="n">
        <f aca="false">Q3078+R3078-S3078</f>
        <v>0</v>
      </c>
      <c r="U3078" s="714"/>
      <c r="V3078" s="714"/>
      <c r="W3078" s="275"/>
      <c r="X3078" s="356" t="n">
        <f aca="false">T3078-U3078-V3078-W3078</f>
        <v>0</v>
      </c>
    </row>
    <row r="3079" customFormat="false" ht="19.5" hidden="false" customHeight="false" outlineLevel="0" collapsed="false">
      <c r="A3079" s="267" t="n">
        <v>725</v>
      </c>
      <c r="B3079" s="398"/>
      <c r="C3079" s="406" t="n">
        <v>5702</v>
      </c>
      <c r="D3079" s="407" t="s">
        <v>485</v>
      </c>
      <c r="E3079" s="710"/>
      <c r="F3079" s="711"/>
      <c r="G3079" s="712"/>
      <c r="H3079" s="712"/>
      <c r="I3079" s="222" t="n">
        <f aca="false">F3079+G3079+H3079</f>
        <v>0</v>
      </c>
      <c r="J3079" s="670" t="str">
        <f aca="false">(IF($E3079&lt;&gt;0,$J$2,IF($I3079&lt;&gt;0,$J$2,"")))</f>
        <v/>
      </c>
      <c r="K3079" s="217"/>
      <c r="L3079" s="713"/>
      <c r="M3079" s="714"/>
      <c r="N3079" s="402" t="n">
        <f aca="false">I3079</f>
        <v>0</v>
      </c>
      <c r="O3079" s="682" t="n">
        <f aca="false">L3079+M3079-N3079</f>
        <v>0</v>
      </c>
      <c r="P3079" s="217"/>
      <c r="Q3079" s="713"/>
      <c r="R3079" s="714"/>
      <c r="S3079" s="354" t="n">
        <f aca="false">+IF(+(L3079+M3079)&gt;=I3079,+M3079,+(+I3079-L3079))</f>
        <v>0</v>
      </c>
      <c r="T3079" s="354" t="n">
        <f aca="false">Q3079+R3079-S3079</f>
        <v>0</v>
      </c>
      <c r="U3079" s="714"/>
      <c r="V3079" s="714"/>
      <c r="W3079" s="275"/>
      <c r="X3079" s="356" t="n">
        <f aca="false">T3079-U3079-V3079-W3079</f>
        <v>0</v>
      </c>
    </row>
    <row r="3080" customFormat="false" ht="19.5" hidden="false" customHeight="false" outlineLevel="0" collapsed="false">
      <c r="A3080" s="267" t="n">
        <v>730</v>
      </c>
      <c r="B3080" s="218"/>
      <c r="C3080" s="408" t="n">
        <v>4071</v>
      </c>
      <c r="D3080" s="409" t="s">
        <v>486</v>
      </c>
      <c r="E3080" s="679"/>
      <c r="F3080" s="265"/>
      <c r="G3080" s="261"/>
      <c r="H3080" s="261"/>
      <c r="I3080" s="222" t="n">
        <f aca="false">F3080+G3080+H3080</f>
        <v>0</v>
      </c>
      <c r="J3080" s="670" t="str">
        <f aca="false">(IF($E3080&lt;&gt;0,$J$2,IF($I3080&lt;&gt;0,$J$2,"")))</f>
        <v/>
      </c>
      <c r="K3080" s="217"/>
      <c r="L3080" s="717"/>
      <c r="M3080" s="379"/>
      <c r="N3080" s="379"/>
      <c r="O3080" s="718"/>
      <c r="P3080" s="217"/>
      <c r="Q3080" s="355"/>
      <c r="R3080" s="379"/>
      <c r="S3080" s="379"/>
      <c r="T3080" s="379"/>
      <c r="U3080" s="379"/>
      <c r="V3080" s="379"/>
      <c r="W3080" s="683"/>
      <c r="X3080" s="356" t="n">
        <f aca="false">T3080-U3080-V3080-W3080</f>
        <v>0</v>
      </c>
    </row>
    <row r="3081" customFormat="false" ht="15.75" hidden="false" customHeight="false" outlineLevel="0" collapsed="false">
      <c r="A3081" s="267" t="n">
        <v>735</v>
      </c>
      <c r="B3081" s="393"/>
      <c r="C3081" s="719"/>
      <c r="D3081" s="422"/>
      <c r="E3081" s="720"/>
      <c r="F3081" s="721"/>
      <c r="G3081" s="721"/>
      <c r="H3081" s="721"/>
      <c r="I3081" s="352"/>
      <c r="J3081" s="670" t="str">
        <f aca="false">(IF($E3081&lt;&gt;0,$J$2,IF($I3081&lt;&gt;0,$J$2,"")))</f>
        <v/>
      </c>
      <c r="K3081" s="217"/>
      <c r="L3081" s="722"/>
      <c r="M3081" s="723"/>
      <c r="N3081" s="724"/>
      <c r="O3081" s="725"/>
      <c r="P3081" s="217"/>
      <c r="Q3081" s="722"/>
      <c r="R3081" s="723"/>
      <c r="S3081" s="724"/>
      <c r="T3081" s="724"/>
      <c r="U3081" s="723"/>
      <c r="V3081" s="724"/>
      <c r="W3081" s="725"/>
      <c r="X3081" s="725"/>
    </row>
    <row r="3082" customFormat="false" ht="19.5" hidden="false" customHeight="false" outlineLevel="0" collapsed="false">
      <c r="A3082" s="267" t="n">
        <v>740</v>
      </c>
      <c r="B3082" s="726" t="n">
        <v>98</v>
      </c>
      <c r="C3082" s="727" t="s">
        <v>487</v>
      </c>
      <c r="D3082" s="727"/>
      <c r="E3082" s="684"/>
      <c r="F3082" s="588"/>
      <c r="G3082" s="589"/>
      <c r="H3082" s="589"/>
      <c r="I3082" s="581" t="n">
        <f aca="false">F3082+G3082+H3082</f>
        <v>0</v>
      </c>
      <c r="J3082" s="670" t="str">
        <f aca="false">(IF($E3082&lt;&gt;0,$J$2,IF($I3082&lt;&gt;0,$J$2,"")))</f>
        <v/>
      </c>
      <c r="K3082" s="217"/>
      <c r="L3082" s="689"/>
      <c r="M3082" s="690"/>
      <c r="N3082" s="369" t="n">
        <f aca="false">I3082</f>
        <v>0</v>
      </c>
      <c r="O3082" s="682" t="n">
        <f aca="false">L3082+M3082-N3082</f>
        <v>0</v>
      </c>
      <c r="P3082" s="217"/>
      <c r="Q3082" s="689"/>
      <c r="R3082" s="690"/>
      <c r="S3082" s="354" t="n">
        <f aca="false">+IF(+(L3082+M3082)&gt;=I3082,+M3082,+(+I3082-L3082))</f>
        <v>0</v>
      </c>
      <c r="T3082" s="354" t="n">
        <f aca="false">Q3082+R3082-S3082</f>
        <v>0</v>
      </c>
      <c r="U3082" s="690"/>
      <c r="V3082" s="690"/>
      <c r="W3082" s="275"/>
      <c r="X3082" s="356" t="n">
        <f aca="false">T3082-U3082-V3082-W3082</f>
        <v>0</v>
      </c>
    </row>
    <row r="3083" customFormat="false" ht="15.75" hidden="false" customHeight="false" outlineLevel="0" collapsed="false">
      <c r="A3083" s="267" t="n">
        <v>745</v>
      </c>
      <c r="B3083" s="413"/>
      <c r="C3083" s="414" t="s">
        <v>488</v>
      </c>
      <c r="D3083" s="415"/>
      <c r="E3083" s="416"/>
      <c r="F3083" s="416"/>
      <c r="G3083" s="416"/>
      <c r="H3083" s="416"/>
      <c r="I3083" s="417"/>
      <c r="J3083" s="670" t="str">
        <f aca="false">(IF($E3083&lt;&gt;0,$J$2,IF($I3083&lt;&gt;0,$J$2,"")))</f>
        <v/>
      </c>
      <c r="K3083" s="217"/>
      <c r="L3083" s="418"/>
      <c r="M3083" s="419"/>
      <c r="N3083" s="419"/>
      <c r="O3083" s="420"/>
      <c r="P3083" s="217"/>
      <c r="Q3083" s="418"/>
      <c r="R3083" s="419"/>
      <c r="S3083" s="419"/>
      <c r="T3083" s="419"/>
      <c r="U3083" s="419"/>
      <c r="V3083" s="419"/>
      <c r="W3083" s="420"/>
      <c r="X3083" s="420"/>
    </row>
    <row r="3084" customFormat="false" ht="15.75" hidden="false" customHeight="false" outlineLevel="0" collapsed="false">
      <c r="A3084" s="266" t="n">
        <v>750</v>
      </c>
      <c r="B3084" s="413"/>
      <c r="C3084" s="421" t="s">
        <v>489</v>
      </c>
      <c r="D3084" s="422"/>
      <c r="E3084" s="423"/>
      <c r="F3084" s="423"/>
      <c r="G3084" s="423"/>
      <c r="H3084" s="423"/>
      <c r="I3084" s="424"/>
      <c r="J3084" s="670" t="str">
        <f aca="false">(IF($E3084&lt;&gt;0,$J$2,IF($I3084&lt;&gt;0,$J$2,"")))</f>
        <v/>
      </c>
      <c r="K3084" s="217"/>
      <c r="L3084" s="425"/>
      <c r="M3084" s="426"/>
      <c r="N3084" s="426"/>
      <c r="O3084" s="427"/>
      <c r="P3084" s="217"/>
      <c r="Q3084" s="425"/>
      <c r="R3084" s="426"/>
      <c r="S3084" s="426"/>
      <c r="T3084" s="426"/>
      <c r="U3084" s="426"/>
      <c r="V3084" s="426"/>
      <c r="W3084" s="427"/>
      <c r="X3084" s="427"/>
    </row>
    <row r="3085" customFormat="false" ht="16.5" hidden="false" customHeight="false" outlineLevel="0" collapsed="false">
      <c r="A3085" s="267" t="n">
        <v>755</v>
      </c>
      <c r="B3085" s="428"/>
      <c r="C3085" s="429" t="s">
        <v>490</v>
      </c>
      <c r="D3085" s="430"/>
      <c r="E3085" s="431"/>
      <c r="F3085" s="431"/>
      <c r="G3085" s="431"/>
      <c r="H3085" s="431"/>
      <c r="I3085" s="432"/>
      <c r="J3085" s="670" t="str">
        <f aca="false">(IF($E3085&lt;&gt;0,$J$2,IF($I3085&lt;&gt;0,$J$2,"")))</f>
        <v/>
      </c>
      <c r="K3085" s="217"/>
      <c r="L3085" s="433"/>
      <c r="M3085" s="434"/>
      <c r="N3085" s="434"/>
      <c r="O3085" s="435"/>
      <c r="P3085" s="217"/>
      <c r="Q3085" s="433"/>
      <c r="R3085" s="434"/>
      <c r="S3085" s="434"/>
      <c r="T3085" s="434"/>
      <c r="U3085" s="434"/>
      <c r="V3085" s="434"/>
      <c r="W3085" s="435"/>
      <c r="X3085" s="435"/>
    </row>
    <row r="3086" customFormat="false" ht="19.5" hidden="false" customHeight="false" outlineLevel="0" collapsed="false">
      <c r="A3086" s="267" t="n">
        <v>760</v>
      </c>
      <c r="B3086" s="436"/>
      <c r="C3086" s="296" t="s">
        <v>340</v>
      </c>
      <c r="D3086" s="437" t="s">
        <v>491</v>
      </c>
      <c r="E3086" s="299"/>
      <c r="F3086" s="299" t="n">
        <f aca="false">SUM(F2970,F2973,F2979,F2987,F2988,F3006,F3010,F3016,F3019,F3020,F3021,F3022,F3023,F3032,F3039,F3040,F3041,F3042,F3049,F3053,F3054,F3055,F3056,F3059,F3060,F3068,F3071,F3072,F3077)+F3082</f>
        <v>161267</v>
      </c>
      <c r="G3086" s="299" t="n">
        <f aca="false">SUM(G2970,G2973,G2979,G2987,G2988,G3006,G3010,G3016,G3019,G3020,G3021,G3022,G3023,G3032,G3039,G3040,G3041,G3042,G3049,G3053,G3054,G3055,G3056,G3059,G3060,G3068,G3071,G3072,G3077)+G3082</f>
        <v>45000</v>
      </c>
      <c r="H3086" s="299" t="n">
        <f aca="false">SUM(H2970,H2973,H2979,H2987,H2988,H3006,H3010,H3016,H3019,H3020,H3021,H3022,H3023,H3032,H3039,H3040,H3041,H3042,H3049,H3053,H3054,H3055,H3056,H3059,H3060,H3068,H3071,H3072,H3077)+H3082</f>
        <v>0</v>
      </c>
      <c r="I3086" s="299" t="n">
        <f aca="false">SUM(I2970,I2973,I2979,I2987,I2988,I3006,I3010,I3016,I3019,I3020,I3021,I3022,I3023,I3032,I3039,I3040,I3041,I3042,I3049,I3053,I3054,I3055,I3056,I3059,I3060,I3068,I3071,I3072,I3077)+I3082</f>
        <v>206267</v>
      </c>
      <c r="J3086" s="670" t="n">
        <f aca="false">(IF($E3086&lt;&gt;0,$J$2,IF($I3086&lt;&gt;0,$J$2,"")))</f>
        <v>1</v>
      </c>
      <c r="K3086" s="728" t="str">
        <f aca="false">LEFT(C2967,1)</f>
        <v>4</v>
      </c>
      <c r="L3086" s="729" t="n">
        <f aca="false">SUM(L2970,L2973,L2979,L2987,L2988,L3006,L3010,L3016,L3019,L3020,L3021,L3022,L3023,L3032,L3039,L3040,L3041,L3042,L3049,L3053,L3054,L3055,L3056,L3059,L3060,L3068,L3071,L3072,L3077)+L3082</f>
        <v>0</v>
      </c>
      <c r="M3086" s="729" t="n">
        <f aca="false">SUM(M2970,M2973,M2979,M2987,M2988,M3006,M3010,M3016,M3019,M3020,M3021,M3022,M3023,M3032,M3039,M3040,M3041,M3042,M3049,M3053,M3054,M3055,M3056,M3059,M3060,M3068,M3071,M3072,M3077)+M3082</f>
        <v>0</v>
      </c>
      <c r="N3086" s="729" t="n">
        <f aca="false">SUM(N2970,N2973,N2979,N2987,N2988,N3006,N3010,N3016,N3019,N3020,N3021,N3022,N3023,N3032,N3039,N3040,N3041,N3042,N3049,N3053,N3054,N3055,N3056,N3059,N3060,N3068,N3071,N3072,N3077)+N3082</f>
        <v>206267</v>
      </c>
      <c r="O3086" s="729" t="n">
        <f aca="false">SUM(O2970,O2973,O2979,O2987,O2988,O3006,O3010,O3016,O3019,O3020,O3021,O3022,O3023,O3032,O3039,O3040,O3041,O3042,O3049,O3053,O3054,O3055,O3056,O3059,O3060,O3068,O3071,O3072,O3077)+O3082</f>
        <v>-206267</v>
      </c>
      <c r="P3086" s="168"/>
      <c r="Q3086" s="729" t="n">
        <f aca="false">SUM(Q2970,Q2973,Q2979,Q2987,Q2988,Q3006,Q3010,Q3016,Q3019,Q3020,Q3021,Q3022,Q3023,Q3032,Q3039,Q3040,Q3041,Q3042,Q3049,Q3053,Q3054,Q3055,Q3056,Q3059,Q3060,Q3068,Q3071,Q3072,Q3077)+Q3082</f>
        <v>0</v>
      </c>
      <c r="R3086" s="729" t="n">
        <f aca="false">SUM(R2970,R2973,R2979,R2987,R2988,R3006,R3010,R3016,R3019,R3020,R3021,R3022,R3023,R3032,R3039,R3040,R3041,R3042,R3049,R3053,R3054,R3055,R3056,R3059,R3060,R3068,R3071,R3072,R3077)+R3082</f>
        <v>0</v>
      </c>
      <c r="S3086" s="729" t="n">
        <f aca="false">SUM(S2970,S2973,S2979,S2987,S2988,S3006,S3010,S3016,S3019,S3020,S3021,S3022,S3023,S3032,S3039,S3040,S3041,S3042,S3049,S3053,S3054,S3055,S3056,S3059,S3060,S3068,S3071,S3072,S3077)+S3082</f>
        <v>61997</v>
      </c>
      <c r="T3086" s="729" t="n">
        <f aca="false">SUM(T2970,T2973,T2979,T2987,T2988,T3006,T3010,T3016,T3019,T3020,T3021,T3022,T3023,T3032,T3039,T3040,T3041,T3042,T3049,T3053,T3054,T3055,T3056,T3059,T3060,T3068,T3071,T3072,T3077)+T3082</f>
        <v>-61997</v>
      </c>
      <c r="U3086" s="729" t="n">
        <f aca="false">SUM(U2970,U2973,U2979,U2987,U2988,U3006,U3010,U3016,U3019,U3020,U3021,U3022,U3023,U3032,U3039,U3040,U3041,U3042,U3049,U3053,U3054,U3055,U3056,U3059,U3060,U3068,U3071,U3072,U3077)+U3082</f>
        <v>0</v>
      </c>
      <c r="V3086" s="729" t="n">
        <f aca="false">SUM(V2970,V2973,V2979,V2987,V2988,V3006,V3010,V3016,V3019,V3020,V3021,V3022,V3023,V3032,V3039,V3040,V3041,V3042,V3049,V3053,V3054,V3055,V3056,V3059,V3060,V3068,V3071,V3072,V3077)+V3082</f>
        <v>0</v>
      </c>
      <c r="W3086" s="729" t="n">
        <f aca="false">SUM(W2970,W2973,W2979,W2987,W2988,W3006,W3010,W3016,W3019,W3020,W3021,W3022,W3023,W3032,W3039,W3040,W3041,W3042,W3049,W3053,W3054,W3055,W3056,W3059,W3060,W3068,W3071,W3072,W3077)+W3082</f>
        <v>0</v>
      </c>
      <c r="X3086" s="356" t="n">
        <f aca="false">T3086-U3086-V3086-W3086</f>
        <v>-61997</v>
      </c>
    </row>
    <row r="3087" customFormat="false" ht="15.75" hidden="false" customHeight="false" outlineLevel="0" collapsed="false">
      <c r="A3087" s="266" t="n">
        <v>765</v>
      </c>
      <c r="B3087" s="730" t="s">
        <v>732</v>
      </c>
      <c r="C3087" s="440"/>
      <c r="I3087" s="169"/>
      <c r="J3087" s="167" t="n">
        <f aca="false">J3086</f>
        <v>1</v>
      </c>
      <c r="P3087" s="630"/>
      <c r="X3087" s="630"/>
    </row>
    <row r="3088" customFormat="false" ht="15.75" hidden="false" customHeight="false" outlineLevel="0" collapsed="false">
      <c r="A3088" s="266" t="n">
        <v>775</v>
      </c>
      <c r="B3088" s="627"/>
      <c r="C3088" s="627"/>
      <c r="D3088" s="628"/>
      <c r="E3088" s="627"/>
      <c r="F3088" s="627"/>
      <c r="G3088" s="627"/>
      <c r="H3088" s="627"/>
      <c r="I3088" s="629"/>
      <c r="J3088" s="167" t="n">
        <f aca="false">J3086</f>
        <v>1</v>
      </c>
      <c r="L3088" s="627"/>
      <c r="M3088" s="627"/>
      <c r="N3088" s="629"/>
      <c r="O3088" s="629"/>
      <c r="P3088" s="629"/>
      <c r="Q3088" s="627"/>
      <c r="R3088" s="627"/>
      <c r="S3088" s="629"/>
      <c r="T3088" s="629"/>
      <c r="U3088" s="627"/>
      <c r="V3088" s="629"/>
      <c r="W3088" s="629"/>
      <c r="X3088" s="629"/>
    </row>
    <row r="3089" customFormat="false" ht="18.75" hidden="false" customHeight="false" outlineLevel="0" collapsed="false">
      <c r="A3089" s="267" t="n">
        <v>780</v>
      </c>
      <c r="B3089" s="630"/>
      <c r="C3089" s="630"/>
      <c r="D3089" s="630"/>
      <c r="E3089" s="630"/>
      <c r="F3089" s="630"/>
      <c r="G3089" s="630"/>
      <c r="H3089" s="630"/>
      <c r="I3089" s="731"/>
      <c r="J3089" s="732" t="n">
        <f aca="false">(IF(E3086&lt;&gt;0,$G$2,IF(I3086&lt;&gt;0,$G$2,"")))</f>
        <v>0</v>
      </c>
      <c r="K3089" s="630"/>
      <c r="L3089" s="733"/>
      <c r="M3089" s="630"/>
      <c r="N3089" s="733"/>
      <c r="O3089" s="630"/>
      <c r="P3089" s="630"/>
      <c r="Q3089" s="630"/>
      <c r="R3089" s="630"/>
      <c r="S3089" s="630"/>
      <c r="T3089" s="630"/>
      <c r="U3089" s="630"/>
      <c r="V3089" s="630"/>
      <c r="W3089" s="630"/>
      <c r="X3089" s="630"/>
    </row>
    <row r="3090" customFormat="false" ht="15.75" hidden="false" customHeight="false" outlineLevel="0" collapsed="false">
      <c r="A3090" s="267" t="n">
        <v>785</v>
      </c>
      <c r="E3090" s="305"/>
      <c r="F3090" s="305"/>
      <c r="G3090" s="305"/>
      <c r="H3090" s="305"/>
      <c r="I3090" s="310"/>
      <c r="J3090" s="167" t="n">
        <f aca="false">(IF($E3224&lt;&gt;0,$J$2,IF($I3224&lt;&gt;0,$J$2,"")))</f>
        <v>1</v>
      </c>
      <c r="L3090" s="305"/>
      <c r="M3090" s="305"/>
      <c r="N3090" s="310"/>
      <c r="O3090" s="310"/>
      <c r="P3090" s="310"/>
      <c r="Q3090" s="305"/>
      <c r="R3090" s="305"/>
      <c r="S3090" s="310"/>
      <c r="T3090" s="310"/>
      <c r="U3090" s="305"/>
      <c r="V3090" s="310"/>
      <c r="W3090" s="310"/>
      <c r="X3090" s="630"/>
    </row>
    <row r="3091" customFormat="false" ht="15.75" hidden="false" customHeight="false" outlineLevel="0" collapsed="false">
      <c r="A3091" s="267" t="n">
        <v>790</v>
      </c>
      <c r="C3091" s="180"/>
      <c r="D3091" s="181"/>
      <c r="E3091" s="305"/>
      <c r="F3091" s="305"/>
      <c r="G3091" s="305"/>
      <c r="H3091" s="305"/>
      <c r="I3091" s="310"/>
      <c r="J3091" s="167" t="n">
        <f aca="false">(IF($E3224&lt;&gt;0,$J$2,IF($I3224&lt;&gt;0,$J$2,"")))</f>
        <v>1</v>
      </c>
      <c r="L3091" s="305"/>
      <c r="M3091" s="305"/>
      <c r="N3091" s="310"/>
      <c r="O3091" s="310"/>
      <c r="P3091" s="310"/>
      <c r="Q3091" s="305"/>
      <c r="R3091" s="305"/>
      <c r="S3091" s="310"/>
      <c r="T3091" s="310"/>
      <c r="U3091" s="305"/>
      <c r="V3091" s="310"/>
      <c r="W3091" s="310"/>
      <c r="X3091" s="630"/>
    </row>
    <row r="3092" customFormat="false" ht="15.75" hidden="false" customHeight="false" outlineLevel="0" collapsed="false">
      <c r="A3092" s="267" t="n">
        <v>795</v>
      </c>
      <c r="B3092" s="182" t="str">
        <f aca="false">$B$7</f>
        <v>БЮДЖЕТ - НАЧАЛЕН ПЛАН
ПО ПЪЛНА ЕДИННА БЮДЖЕТНА КЛАСИФИКАЦИЯ</v>
      </c>
      <c r="C3092" s="182"/>
      <c r="D3092" s="182"/>
      <c r="E3092" s="305"/>
      <c r="F3092" s="305"/>
      <c r="G3092" s="305"/>
      <c r="H3092" s="305"/>
      <c r="I3092" s="310"/>
      <c r="J3092" s="167" t="n">
        <f aca="false">(IF($E3224&lt;&gt;0,$J$2,IF($I3224&lt;&gt;0,$J$2,"")))</f>
        <v>1</v>
      </c>
      <c r="L3092" s="305"/>
      <c r="M3092" s="305"/>
      <c r="N3092" s="310"/>
      <c r="O3092" s="310"/>
      <c r="P3092" s="310"/>
      <c r="Q3092" s="305"/>
      <c r="R3092" s="305"/>
      <c r="S3092" s="310"/>
      <c r="T3092" s="310"/>
      <c r="U3092" s="305"/>
      <c r="V3092" s="310"/>
      <c r="W3092" s="310"/>
      <c r="X3092" s="630"/>
    </row>
    <row r="3093" customFormat="false" ht="15.75" hidden="false" customHeight="false" outlineLevel="0" collapsed="false">
      <c r="A3093" s="266" t="n">
        <v>805</v>
      </c>
      <c r="C3093" s="180"/>
      <c r="D3093" s="181"/>
      <c r="E3093" s="515" t="s">
        <v>180</v>
      </c>
      <c r="F3093" s="515" t="s">
        <v>4</v>
      </c>
      <c r="G3093" s="305"/>
      <c r="H3093" s="305"/>
      <c r="I3093" s="310"/>
      <c r="J3093" s="167" t="n">
        <f aca="false">(IF($E3224&lt;&gt;0,$J$2,IF($I3224&lt;&gt;0,$J$2,"")))</f>
        <v>1</v>
      </c>
      <c r="L3093" s="305"/>
      <c r="M3093" s="305"/>
      <c r="N3093" s="310"/>
      <c r="O3093" s="310"/>
      <c r="P3093" s="310"/>
      <c r="Q3093" s="305"/>
      <c r="R3093" s="305"/>
      <c r="S3093" s="310"/>
      <c r="T3093" s="310"/>
      <c r="U3093" s="305"/>
      <c r="V3093" s="310"/>
      <c r="W3093" s="310"/>
      <c r="X3093" s="630"/>
    </row>
    <row r="3094" customFormat="false" ht="18.75" hidden="false" customHeight="false" outlineLevel="0" collapsed="false">
      <c r="A3094" s="267" t="n">
        <v>810</v>
      </c>
      <c r="B3094" s="184" t="n">
        <f aca="false">$B$9</f>
        <v>0</v>
      </c>
      <c r="C3094" s="184"/>
      <c r="D3094" s="184"/>
      <c r="E3094" s="185" t="n">
        <f aca="false">$E$9</f>
        <v>42736</v>
      </c>
      <c r="F3094" s="186" t="n">
        <f aca="false">$F$9</f>
        <v>43100</v>
      </c>
      <c r="G3094" s="305"/>
      <c r="H3094" s="305"/>
      <c r="I3094" s="310"/>
      <c r="J3094" s="167" t="n">
        <f aca="false">(IF($E3224&lt;&gt;0,$J$2,IF($I3224&lt;&gt;0,$J$2,"")))</f>
        <v>1</v>
      </c>
      <c r="L3094" s="305"/>
      <c r="M3094" s="305"/>
      <c r="N3094" s="310"/>
      <c r="O3094" s="310"/>
      <c r="P3094" s="310"/>
      <c r="Q3094" s="305"/>
      <c r="R3094" s="305"/>
      <c r="S3094" s="310"/>
      <c r="T3094" s="310"/>
      <c r="U3094" s="305"/>
      <c r="V3094" s="310"/>
      <c r="W3094" s="310"/>
      <c r="X3094" s="630"/>
    </row>
    <row r="3095" customFormat="false" ht="15.75" hidden="false" customHeight="false" outlineLevel="0" collapsed="false">
      <c r="A3095" s="267" t="n">
        <v>815</v>
      </c>
      <c r="B3095" s="165" t="str">
        <f aca="false">$B$10</f>
        <v>(наименование на разпоредителя с бюджет)</v>
      </c>
      <c r="E3095" s="305"/>
      <c r="F3095" s="516" t="n">
        <f aca="false">$F$10</f>
        <v>0</v>
      </c>
      <c r="G3095" s="305"/>
      <c r="H3095" s="305"/>
      <c r="I3095" s="310"/>
      <c r="J3095" s="167" t="n">
        <f aca="false">(IF($E3224&lt;&gt;0,$J$2,IF($I3224&lt;&gt;0,$J$2,"")))</f>
        <v>1</v>
      </c>
      <c r="L3095" s="305"/>
      <c r="M3095" s="305"/>
      <c r="N3095" s="310"/>
      <c r="O3095" s="310"/>
      <c r="P3095" s="310"/>
      <c r="Q3095" s="305"/>
      <c r="R3095" s="305"/>
      <c r="S3095" s="310"/>
      <c r="T3095" s="310"/>
      <c r="U3095" s="305"/>
      <c r="V3095" s="310"/>
      <c r="W3095" s="310"/>
      <c r="X3095" s="630"/>
    </row>
    <row r="3096" customFormat="false" ht="15.75" hidden="false" customHeight="false" outlineLevel="0" collapsed="false">
      <c r="A3096" s="279" t="n">
        <v>525</v>
      </c>
      <c r="E3096" s="305"/>
      <c r="F3096" s="305"/>
      <c r="G3096" s="305"/>
      <c r="H3096" s="305"/>
      <c r="I3096" s="310"/>
      <c r="J3096" s="167" t="n">
        <f aca="false">(IF($E3224&lt;&gt;0,$J$2,IF($I3224&lt;&gt;0,$J$2,"")))</f>
        <v>1</v>
      </c>
      <c r="L3096" s="305"/>
      <c r="M3096" s="305"/>
      <c r="N3096" s="310"/>
      <c r="O3096" s="310"/>
      <c r="P3096" s="310"/>
      <c r="Q3096" s="305"/>
      <c r="R3096" s="305"/>
      <c r="S3096" s="310"/>
      <c r="T3096" s="310"/>
      <c r="U3096" s="305"/>
      <c r="V3096" s="310"/>
      <c r="W3096" s="310"/>
      <c r="X3096" s="630"/>
    </row>
    <row r="3097" customFormat="false" ht="19.5" hidden="false" customHeight="false" outlineLevel="0" collapsed="false">
      <c r="A3097" s="266" t="n">
        <v>820</v>
      </c>
      <c r="B3097" s="187" t="str">
        <f aca="false">$B$12</f>
        <v>Нови пазар</v>
      </c>
      <c r="C3097" s="187"/>
      <c r="D3097" s="187"/>
      <c r="E3097" s="183" t="s">
        <v>182</v>
      </c>
      <c r="F3097" s="188" t="str">
        <f aca="false">$F$12</f>
        <v>7707</v>
      </c>
      <c r="G3097" s="305"/>
      <c r="H3097" s="305"/>
      <c r="I3097" s="310"/>
      <c r="J3097" s="167" t="n">
        <f aca="false">(IF($E3224&lt;&gt;0,$J$2,IF($I3224&lt;&gt;0,$J$2,"")))</f>
        <v>1</v>
      </c>
      <c r="L3097" s="305"/>
      <c r="M3097" s="305"/>
      <c r="N3097" s="310"/>
      <c r="O3097" s="310"/>
      <c r="P3097" s="310"/>
      <c r="Q3097" s="305"/>
      <c r="R3097" s="305"/>
      <c r="S3097" s="310"/>
      <c r="T3097" s="310"/>
      <c r="U3097" s="305"/>
      <c r="V3097" s="310"/>
      <c r="W3097" s="310"/>
      <c r="X3097" s="630"/>
    </row>
    <row r="3098" customFormat="false" ht="15.75" hidden="false" customHeight="false" outlineLevel="0" collapsed="false">
      <c r="A3098" s="267" t="n">
        <v>821</v>
      </c>
      <c r="B3098" s="189" t="str">
        <f aca="false">$B$13</f>
        <v>(наименование на първостепенния разпоредител с бюджет)</v>
      </c>
      <c r="E3098" s="305" t="s">
        <v>184</v>
      </c>
      <c r="F3098" s="305"/>
      <c r="G3098" s="305"/>
      <c r="H3098" s="305"/>
      <c r="I3098" s="310"/>
      <c r="J3098" s="167" t="n">
        <f aca="false">(IF($E3224&lt;&gt;0,$J$2,IF($I3224&lt;&gt;0,$J$2,"")))</f>
        <v>1</v>
      </c>
      <c r="L3098" s="305"/>
      <c r="M3098" s="305"/>
      <c r="N3098" s="310"/>
      <c r="O3098" s="310"/>
      <c r="P3098" s="310"/>
      <c r="Q3098" s="305"/>
      <c r="R3098" s="305"/>
      <c r="S3098" s="310"/>
      <c r="T3098" s="310"/>
      <c r="U3098" s="305"/>
      <c r="V3098" s="310"/>
      <c r="W3098" s="310"/>
      <c r="X3098" s="630"/>
    </row>
    <row r="3099" customFormat="false" ht="18.75" hidden="false" customHeight="false" outlineLevel="0" collapsed="false">
      <c r="A3099" s="267" t="n">
        <v>822</v>
      </c>
      <c r="D3099" s="194"/>
      <c r="E3099" s="304"/>
      <c r="F3099" s="304"/>
      <c r="G3099" s="304"/>
      <c r="H3099" s="304"/>
      <c r="I3099" s="423"/>
      <c r="J3099" s="167" t="n">
        <f aca="false">(IF($E3224&lt;&gt;0,$J$2,IF($I3224&lt;&gt;0,$J$2,"")))</f>
        <v>1</v>
      </c>
      <c r="L3099" s="305"/>
      <c r="M3099" s="305"/>
      <c r="N3099" s="310"/>
      <c r="O3099" s="310"/>
      <c r="P3099" s="310"/>
      <c r="Q3099" s="305"/>
      <c r="R3099" s="305"/>
      <c r="S3099" s="310"/>
      <c r="T3099" s="310"/>
      <c r="U3099" s="305"/>
      <c r="V3099" s="310"/>
      <c r="W3099" s="310"/>
      <c r="X3099" s="630"/>
    </row>
    <row r="3100" customFormat="false" ht="16.5" hidden="false" customHeight="false" outlineLevel="0" collapsed="false">
      <c r="A3100" s="267" t="n">
        <v>823</v>
      </c>
      <c r="C3100" s="180"/>
      <c r="D3100" s="181"/>
      <c r="E3100" s="305"/>
      <c r="F3100" s="305"/>
      <c r="G3100" s="305"/>
      <c r="H3100" s="305"/>
      <c r="I3100" s="310" t="s">
        <v>186</v>
      </c>
      <c r="J3100" s="167" t="n">
        <f aca="false">(IF($E3224&lt;&gt;0,$J$2,IF($I3224&lt;&gt;0,$J$2,"")))</f>
        <v>1</v>
      </c>
      <c r="L3100" s="313" t="s">
        <v>343</v>
      </c>
      <c r="M3100" s="305"/>
      <c r="N3100" s="310"/>
      <c r="O3100" s="310" t="s">
        <v>186</v>
      </c>
      <c r="P3100" s="310"/>
      <c r="Q3100" s="313" t="s">
        <v>344</v>
      </c>
      <c r="R3100" s="305"/>
      <c r="S3100" s="310"/>
      <c r="T3100" s="310" t="s">
        <v>186</v>
      </c>
      <c r="U3100" s="305"/>
      <c r="V3100" s="310"/>
      <c r="W3100" s="310" t="s">
        <v>186</v>
      </c>
      <c r="X3100" s="630"/>
    </row>
    <row r="3101" customFormat="false" ht="19.5" hidden="false" customHeight="true" outlineLevel="0" collapsed="false">
      <c r="A3101" s="267" t="n">
        <v>825</v>
      </c>
      <c r="B3101" s="631"/>
      <c r="C3101" s="632"/>
      <c r="D3101" s="633" t="s">
        <v>711</v>
      </c>
      <c r="E3101" s="200"/>
      <c r="F3101" s="517" t="s">
        <v>189</v>
      </c>
      <c r="G3101" s="517"/>
      <c r="H3101" s="517"/>
      <c r="I3101" s="517"/>
      <c r="J3101" s="167" t="n">
        <f aca="false">(IF($E3224&lt;&gt;0,$J$2,IF($I3224&lt;&gt;0,$J$2,"")))</f>
        <v>1</v>
      </c>
      <c r="L3101" s="634" t="s">
        <v>712</v>
      </c>
      <c r="M3101" s="634" t="s">
        <v>713</v>
      </c>
      <c r="N3101" s="635" t="s">
        <v>714</v>
      </c>
      <c r="O3101" s="635" t="s">
        <v>349</v>
      </c>
      <c r="P3101" s="168"/>
      <c r="Q3101" s="635" t="s">
        <v>715</v>
      </c>
      <c r="R3101" s="635" t="s">
        <v>716</v>
      </c>
      <c r="S3101" s="635" t="s">
        <v>717</v>
      </c>
      <c r="T3101" s="635" t="s">
        <v>353</v>
      </c>
      <c r="U3101" s="636" t="s">
        <v>354</v>
      </c>
      <c r="V3101" s="637"/>
      <c r="W3101" s="638"/>
      <c r="X3101" s="639"/>
    </row>
    <row r="3102" customFormat="false" ht="32.25" hidden="false" customHeight="false" outlineLevel="0" collapsed="false">
      <c r="A3102" s="267"/>
      <c r="B3102" s="640" t="s">
        <v>12</v>
      </c>
      <c r="C3102" s="641" t="s">
        <v>190</v>
      </c>
      <c r="D3102" s="642" t="s">
        <v>718</v>
      </c>
      <c r="E3102" s="643"/>
      <c r="F3102" s="330" t="s">
        <v>18</v>
      </c>
      <c r="G3102" s="330" t="s">
        <v>19</v>
      </c>
      <c r="H3102" s="330" t="s">
        <v>20</v>
      </c>
      <c r="I3102" s="330" t="s">
        <v>192</v>
      </c>
      <c r="J3102" s="167" t="n">
        <f aca="false">(IF($E3224&lt;&gt;0,$J$2,IF($I3224&lt;&gt;0,$J$2,"")))</f>
        <v>1</v>
      </c>
      <c r="L3102" s="634"/>
      <c r="M3102" s="634"/>
      <c r="N3102" s="635"/>
      <c r="O3102" s="635"/>
      <c r="P3102" s="168"/>
      <c r="Q3102" s="635"/>
      <c r="R3102" s="635"/>
      <c r="S3102" s="635"/>
      <c r="T3102" s="635"/>
      <c r="U3102" s="644" t="n">
        <v>2017</v>
      </c>
      <c r="V3102" s="644" t="n">
        <v>2018</v>
      </c>
      <c r="W3102" s="644" t="s">
        <v>357</v>
      </c>
      <c r="X3102" s="645" t="s">
        <v>355</v>
      </c>
    </row>
    <row r="3103" customFormat="false" ht="19.5" hidden="false" customHeight="false" outlineLevel="0" collapsed="false">
      <c r="A3103" s="267"/>
      <c r="B3103" s="543"/>
      <c r="C3103" s="208"/>
      <c r="D3103" s="335" t="s">
        <v>358</v>
      </c>
      <c r="E3103" s="544"/>
      <c r="F3103" s="211"/>
      <c r="G3103" s="211"/>
      <c r="H3103" s="211"/>
      <c r="I3103" s="212"/>
      <c r="J3103" s="167" t="n">
        <f aca="false">(IF($E3224&lt;&gt;0,$J$2,IF($I3224&lt;&gt;0,$J$2,"")))</f>
        <v>1</v>
      </c>
      <c r="L3103" s="211" t="s">
        <v>359</v>
      </c>
      <c r="M3103" s="211" t="s">
        <v>360</v>
      </c>
      <c r="N3103" s="212" t="s">
        <v>361</v>
      </c>
      <c r="O3103" s="212" t="s">
        <v>362</v>
      </c>
      <c r="P3103" s="168"/>
      <c r="Q3103" s="646" t="s">
        <v>363</v>
      </c>
      <c r="R3103" s="646" t="s">
        <v>364</v>
      </c>
      <c r="S3103" s="646" t="s">
        <v>365</v>
      </c>
      <c r="T3103" s="646" t="s">
        <v>366</v>
      </c>
      <c r="U3103" s="646" t="s">
        <v>367</v>
      </c>
      <c r="V3103" s="646" t="s">
        <v>368</v>
      </c>
      <c r="W3103" s="646" t="s">
        <v>369</v>
      </c>
      <c r="X3103" s="326" t="s">
        <v>370</v>
      </c>
    </row>
    <row r="3104" customFormat="false" ht="132" hidden="false" customHeight="false" outlineLevel="0" collapsed="false">
      <c r="A3104" s="267"/>
      <c r="B3104" s="647"/>
      <c r="C3104" s="648" t="e">
        <f aca="false">VLOOKUP(D3104,OP_LIST2,2,FALSE())</f>
        <v>#N/A</v>
      </c>
      <c r="D3104" s="649" t="s">
        <v>719</v>
      </c>
      <c r="E3104" s="650"/>
      <c r="F3104" s="651"/>
      <c r="G3104" s="651"/>
      <c r="H3104" s="651"/>
      <c r="I3104" s="341"/>
      <c r="J3104" s="167" t="n">
        <f aca="false">(IF($E3224&lt;&gt;0,$J$2,IF($I3224&lt;&gt;0,$J$2,"")))</f>
        <v>1</v>
      </c>
      <c r="L3104" s="652" t="s">
        <v>371</v>
      </c>
      <c r="M3104" s="652" t="s">
        <v>371</v>
      </c>
      <c r="N3104" s="652" t="s">
        <v>372</v>
      </c>
      <c r="O3104" s="652" t="s">
        <v>373</v>
      </c>
      <c r="P3104" s="168"/>
      <c r="Q3104" s="652" t="s">
        <v>371</v>
      </c>
      <c r="R3104" s="652" t="s">
        <v>371</v>
      </c>
      <c r="S3104" s="652" t="s">
        <v>720</v>
      </c>
      <c r="T3104" s="652" t="s">
        <v>375</v>
      </c>
      <c r="U3104" s="652" t="s">
        <v>371</v>
      </c>
      <c r="V3104" s="652" t="s">
        <v>371</v>
      </c>
      <c r="W3104" s="652" t="s">
        <v>371</v>
      </c>
      <c r="X3104" s="344" t="s">
        <v>376</v>
      </c>
    </row>
    <row r="3105" customFormat="false" ht="19.5" hidden="false" customHeight="false" outlineLevel="0" collapsed="false">
      <c r="A3105" s="267"/>
      <c r="B3105" s="653"/>
      <c r="C3105" s="654" t="n">
        <f aca="false">VLOOKUP(D3106,EBK_DEIN2,2,FALSE())</f>
        <v>4437</v>
      </c>
      <c r="D3105" s="655" t="s">
        <v>721</v>
      </c>
      <c r="E3105" s="656"/>
      <c r="F3105" s="651"/>
      <c r="G3105" s="651"/>
      <c r="H3105" s="651"/>
      <c r="I3105" s="341"/>
      <c r="J3105" s="167" t="n">
        <f aca="false">(IF($E3224&lt;&gt;0,$J$2,IF($I3224&lt;&gt;0,$J$2,"")))</f>
        <v>1</v>
      </c>
      <c r="L3105" s="657"/>
      <c r="M3105" s="657"/>
      <c r="N3105" s="427"/>
      <c r="O3105" s="658"/>
      <c r="P3105" s="168"/>
      <c r="Q3105" s="657"/>
      <c r="R3105" s="657"/>
      <c r="S3105" s="427"/>
      <c r="T3105" s="658"/>
      <c r="U3105" s="657"/>
      <c r="V3105" s="427"/>
      <c r="W3105" s="658"/>
      <c r="X3105" s="659"/>
    </row>
    <row r="3106" customFormat="false" ht="18.75" hidden="false" customHeight="false" outlineLevel="0" collapsed="false">
      <c r="A3106" s="267"/>
      <c r="B3106" s="660"/>
      <c r="C3106" s="661"/>
      <c r="D3106" s="662" t="s">
        <v>750</v>
      </c>
      <c r="E3106" s="656"/>
      <c r="F3106" s="651"/>
      <c r="G3106" s="651"/>
      <c r="H3106" s="651"/>
      <c r="I3106" s="341"/>
      <c r="J3106" s="167" t="n">
        <f aca="false">(IF($E3224&lt;&gt;0,$J$2,IF($I3224&lt;&gt;0,$J$2,"")))</f>
        <v>1</v>
      </c>
      <c r="L3106" s="657"/>
      <c r="M3106" s="657"/>
      <c r="N3106" s="427"/>
      <c r="O3106" s="663" t="n">
        <f aca="false">SUMIF(O3109:O3110,"&lt;0")+SUMIF(O3112:O3116,"&lt;0")+SUMIF(O3118:O3125,"&lt;0")+SUMIF(O3127:O3143,"&lt;0")+SUMIF(O3149:O3153,"&lt;0")+SUMIF(O3155:O3160,"&lt;0")+SUMIF(O3163:O3169,"&lt;0")+SUMIF(O3177:O3178,"&lt;0")+SUMIF(O3181:O3186,"&lt;0")+SUMIF(O3188:O3193,"&lt;0")+SUMIF(O3197,"&lt;0")+SUMIF(O3199:O3205,"&lt;0")+SUMIF(O3207:O3209,"&lt;0")+SUMIF(O3211:O3214,"&lt;0")+SUMIF(O3216:O3217,"&lt;0")+SUMIF(O3220,"&lt;0")</f>
        <v>-190636</v>
      </c>
      <c r="P3106" s="168"/>
      <c r="Q3106" s="657"/>
      <c r="R3106" s="657"/>
      <c r="S3106" s="427"/>
      <c r="T3106" s="663" t="n">
        <f aca="false">SUMIF(T3109:T3110,"&lt;0")+SUMIF(T3112:T3116,"&lt;0")+SUMIF(T3118:T3125,"&lt;0")+SUMIF(T3127:T3143,"&lt;0")+SUMIF(T3149:T3153,"&lt;0")+SUMIF(T3155:T3160,"&lt;0")+SUMIF(T3163:T3169,"&lt;0")+SUMIF(T3177:T3178,"&lt;0")+SUMIF(T3181:T3186,"&lt;0")+SUMIF(T3188:T3193,"&lt;0")+SUMIF(T3197,"&lt;0")+SUMIF(T3199:T3205,"&lt;0")+SUMIF(T3207:T3209,"&lt;0")+SUMIF(T3211:T3214,"&lt;0")+SUMIF(T3216:T3217,"&lt;0")+SUMIF(T3220,"&lt;0")</f>
        <v>-75390</v>
      </c>
      <c r="U3106" s="657"/>
      <c r="V3106" s="427"/>
      <c r="W3106" s="658"/>
      <c r="X3106" s="664"/>
    </row>
    <row r="3107" customFormat="false" ht="19.5" hidden="false" customHeight="false" outlineLevel="0" collapsed="false">
      <c r="A3107" s="267"/>
      <c r="B3107" s="665"/>
      <c r="C3107" s="661"/>
      <c r="D3107" s="338" t="s">
        <v>723</v>
      </c>
      <c r="E3107" s="656"/>
      <c r="F3107" s="651"/>
      <c r="G3107" s="651"/>
      <c r="H3107" s="651"/>
      <c r="I3107" s="341"/>
      <c r="J3107" s="167" t="n">
        <f aca="false">(IF($E3224&lt;&gt;0,$J$2,IF($I3224&lt;&gt;0,$J$2,"")))</f>
        <v>1</v>
      </c>
      <c r="L3107" s="657"/>
      <c r="M3107" s="657"/>
      <c r="N3107" s="427"/>
      <c r="O3107" s="658"/>
      <c r="P3107" s="168"/>
      <c r="Q3107" s="657"/>
      <c r="R3107" s="657"/>
      <c r="S3107" s="427"/>
      <c r="T3107" s="658"/>
      <c r="U3107" s="657"/>
      <c r="V3107" s="427"/>
      <c r="W3107" s="658"/>
      <c r="X3107" s="666"/>
    </row>
    <row r="3108" customFormat="false" ht="19.5" hidden="false" customHeight="true" outlineLevel="0" collapsed="false">
      <c r="A3108" s="267"/>
      <c r="B3108" s="545" t="n">
        <v>100</v>
      </c>
      <c r="C3108" s="667" t="s">
        <v>377</v>
      </c>
      <c r="D3108" s="667"/>
      <c r="E3108" s="668"/>
      <c r="F3108" s="669" t="n">
        <f aca="false">SUM(F3109:F3110)</f>
        <v>93470</v>
      </c>
      <c r="G3108" s="550" t="n">
        <f aca="false">SUM(G3109:G3110)</f>
        <v>0</v>
      </c>
      <c r="H3108" s="550" t="n">
        <f aca="false">SUM(H3109:H3110)</f>
        <v>0</v>
      </c>
      <c r="I3108" s="550" t="n">
        <f aca="false">SUM(I3109:I3110)</f>
        <v>93470</v>
      </c>
      <c r="J3108" s="670" t="n">
        <f aca="false">(IF($E3108&lt;&gt;0,$J$2,IF($I3108&lt;&gt;0,$J$2,"")))</f>
        <v>1</v>
      </c>
      <c r="K3108" s="217"/>
      <c r="L3108" s="671" t="n">
        <f aca="false">SUM(L3109:L3110)</f>
        <v>0</v>
      </c>
      <c r="M3108" s="672" t="n">
        <f aca="false">SUM(M3109:M3110)</f>
        <v>0</v>
      </c>
      <c r="N3108" s="673" t="n">
        <f aca="false">SUM(N3109:N3110)</f>
        <v>93470</v>
      </c>
      <c r="O3108" s="674" t="n">
        <f aca="false">SUM(O3109:O3110)</f>
        <v>-93470</v>
      </c>
      <c r="P3108" s="217"/>
      <c r="Q3108" s="675"/>
      <c r="R3108" s="676"/>
      <c r="S3108" s="677"/>
      <c r="T3108" s="676"/>
      <c r="U3108" s="676"/>
      <c r="V3108" s="676"/>
      <c r="W3108" s="678"/>
      <c r="X3108" s="356" t="n">
        <f aca="false">T3108-U3108-V3108-W3108</f>
        <v>0</v>
      </c>
    </row>
    <row r="3109" customFormat="false" ht="19.5" hidden="false" customHeight="false" outlineLevel="0" collapsed="false">
      <c r="A3109" s="267"/>
      <c r="B3109" s="233"/>
      <c r="C3109" s="243" t="n">
        <v>101</v>
      </c>
      <c r="D3109" s="220" t="s">
        <v>378</v>
      </c>
      <c r="E3109" s="679"/>
      <c r="F3109" s="256" t="n">
        <v>93470</v>
      </c>
      <c r="G3109" s="244" t="n">
        <v>0</v>
      </c>
      <c r="H3109" s="244" t="n">
        <v>0</v>
      </c>
      <c r="I3109" s="222" t="n">
        <f aca="false">F3109+G3109+H3109</f>
        <v>93470</v>
      </c>
      <c r="J3109" s="670" t="n">
        <f aca="false">(IF($E3109&lt;&gt;0,$J$2,IF($I3109&lt;&gt;0,$J$2,"")))</f>
        <v>1</v>
      </c>
      <c r="K3109" s="217"/>
      <c r="L3109" s="680"/>
      <c r="M3109" s="681"/>
      <c r="N3109" s="354" t="n">
        <f aca="false">I3109</f>
        <v>93470</v>
      </c>
      <c r="O3109" s="682" t="n">
        <f aca="false">L3109+M3109-N3109</f>
        <v>-93470</v>
      </c>
      <c r="P3109" s="217"/>
      <c r="Q3109" s="355"/>
      <c r="R3109" s="379"/>
      <c r="S3109" s="379"/>
      <c r="T3109" s="379"/>
      <c r="U3109" s="379"/>
      <c r="V3109" s="379"/>
      <c r="W3109" s="683"/>
      <c r="X3109" s="356" t="n">
        <f aca="false">T3109-U3109-V3109-W3109</f>
        <v>0</v>
      </c>
    </row>
    <row r="3110" customFormat="false" ht="19.5" hidden="false" customHeight="false" outlineLevel="0" collapsed="false">
      <c r="A3110" s="180"/>
      <c r="B3110" s="233"/>
      <c r="C3110" s="219" t="n">
        <v>102</v>
      </c>
      <c r="D3110" s="223" t="s">
        <v>379</v>
      </c>
      <c r="E3110" s="679"/>
      <c r="F3110" s="256"/>
      <c r="G3110" s="244"/>
      <c r="H3110" s="244"/>
      <c r="I3110" s="222" t="n">
        <f aca="false">F3110+G3110+H3110</f>
        <v>0</v>
      </c>
      <c r="J3110" s="670" t="str">
        <f aca="false">(IF($E3110&lt;&gt;0,$J$2,IF($I3110&lt;&gt;0,$J$2,"")))</f>
        <v/>
      </c>
      <c r="K3110" s="217"/>
      <c r="L3110" s="680"/>
      <c r="M3110" s="681"/>
      <c r="N3110" s="354" t="n">
        <f aca="false">I3110</f>
        <v>0</v>
      </c>
      <c r="O3110" s="682" t="n">
        <f aca="false">L3110+M3110-N3110</f>
        <v>0</v>
      </c>
      <c r="P3110" s="217"/>
      <c r="Q3110" s="355"/>
      <c r="R3110" s="379"/>
      <c r="S3110" s="379"/>
      <c r="T3110" s="379"/>
      <c r="U3110" s="379"/>
      <c r="V3110" s="379"/>
      <c r="W3110" s="683"/>
      <c r="X3110" s="356" t="n">
        <f aca="false">T3110-U3110-V3110-W3110</f>
        <v>0</v>
      </c>
    </row>
    <row r="3111" customFormat="false" ht="19.5" hidden="false" customHeight="false" outlineLevel="0" collapsed="false">
      <c r="A3111" s="180"/>
      <c r="B3111" s="552" t="n">
        <v>200</v>
      </c>
      <c r="C3111" s="576" t="s">
        <v>380</v>
      </c>
      <c r="D3111" s="576"/>
      <c r="E3111" s="684"/>
      <c r="F3111" s="559" t="n">
        <f aca="false">SUM(F3112:F3116)</f>
        <v>2933</v>
      </c>
      <c r="G3111" s="560" t="n">
        <f aca="false">SUM(G3112:G3116)</f>
        <v>0</v>
      </c>
      <c r="H3111" s="560" t="n">
        <f aca="false">SUM(H3112:H3116)</f>
        <v>0</v>
      </c>
      <c r="I3111" s="560" t="n">
        <f aca="false">SUM(I3112:I3116)</f>
        <v>2933</v>
      </c>
      <c r="J3111" s="670" t="n">
        <f aca="false">(IF($E3111&lt;&gt;0,$J$2,IF($I3111&lt;&gt;0,$J$2,"")))</f>
        <v>1</v>
      </c>
      <c r="K3111" s="217"/>
      <c r="L3111" s="368" t="n">
        <f aca="false">SUM(L3112:L3116)</f>
        <v>0</v>
      </c>
      <c r="M3111" s="369" t="n">
        <f aca="false">SUM(M3112:M3116)</f>
        <v>0</v>
      </c>
      <c r="N3111" s="685" t="n">
        <f aca="false">SUM(N3112:N3116)</f>
        <v>2933</v>
      </c>
      <c r="O3111" s="686" t="n">
        <f aca="false">SUM(O3112:O3116)</f>
        <v>-2933</v>
      </c>
      <c r="P3111" s="217"/>
      <c r="Q3111" s="370"/>
      <c r="R3111" s="387"/>
      <c r="S3111" s="387"/>
      <c r="T3111" s="387"/>
      <c r="U3111" s="387"/>
      <c r="V3111" s="387"/>
      <c r="W3111" s="687"/>
      <c r="X3111" s="356" t="n">
        <f aca="false">T3111-U3111-V3111-W3111</f>
        <v>0</v>
      </c>
    </row>
    <row r="3112" customFormat="false" ht="19.5" hidden="false" customHeight="false" outlineLevel="0" collapsed="false">
      <c r="A3112" s="180"/>
      <c r="B3112" s="242"/>
      <c r="C3112" s="243" t="n">
        <v>201</v>
      </c>
      <c r="D3112" s="220" t="s">
        <v>381</v>
      </c>
      <c r="E3112" s="679"/>
      <c r="F3112" s="256"/>
      <c r="G3112" s="244"/>
      <c r="H3112" s="244"/>
      <c r="I3112" s="222" t="n">
        <f aca="false">F3112+G3112+H3112</f>
        <v>0</v>
      </c>
      <c r="J3112" s="670" t="str">
        <f aca="false">(IF($E3112&lt;&gt;0,$J$2,IF($I3112&lt;&gt;0,$J$2,"")))</f>
        <v/>
      </c>
      <c r="K3112" s="217"/>
      <c r="L3112" s="680"/>
      <c r="M3112" s="681"/>
      <c r="N3112" s="354" t="n">
        <f aca="false">I3112</f>
        <v>0</v>
      </c>
      <c r="O3112" s="682" t="n">
        <f aca="false">L3112+M3112-N3112</f>
        <v>0</v>
      </c>
      <c r="P3112" s="217"/>
      <c r="Q3112" s="355"/>
      <c r="R3112" s="379"/>
      <c r="S3112" s="379"/>
      <c r="T3112" s="379"/>
      <c r="U3112" s="379"/>
      <c r="V3112" s="379"/>
      <c r="W3112" s="683"/>
      <c r="X3112" s="356" t="n">
        <f aca="false">T3112-U3112-V3112-W3112</f>
        <v>0</v>
      </c>
    </row>
    <row r="3113" customFormat="false" ht="19.5" hidden="false" customHeight="false" outlineLevel="0" collapsed="false">
      <c r="A3113" s="180"/>
      <c r="B3113" s="218"/>
      <c r="C3113" s="219" t="n">
        <v>202</v>
      </c>
      <c r="D3113" s="245" t="s">
        <v>382</v>
      </c>
      <c r="E3113" s="679"/>
      <c r="F3113" s="256"/>
      <c r="G3113" s="244"/>
      <c r="H3113" s="244"/>
      <c r="I3113" s="222" t="n">
        <f aca="false">F3113+G3113+H3113</f>
        <v>0</v>
      </c>
      <c r="J3113" s="670" t="str">
        <f aca="false">(IF($E3113&lt;&gt;0,$J$2,IF($I3113&lt;&gt;0,$J$2,"")))</f>
        <v/>
      </c>
      <c r="K3113" s="217"/>
      <c r="L3113" s="680"/>
      <c r="M3113" s="681"/>
      <c r="N3113" s="354" t="n">
        <f aca="false">I3113</f>
        <v>0</v>
      </c>
      <c r="O3113" s="682" t="n">
        <f aca="false">L3113+M3113-N3113</f>
        <v>0</v>
      </c>
      <c r="P3113" s="217"/>
      <c r="Q3113" s="355"/>
      <c r="R3113" s="379"/>
      <c r="S3113" s="379"/>
      <c r="T3113" s="379"/>
      <c r="U3113" s="379"/>
      <c r="V3113" s="379"/>
      <c r="W3113" s="683"/>
      <c r="X3113" s="356" t="n">
        <f aca="false">T3113-U3113-V3113-W3113</f>
        <v>0</v>
      </c>
    </row>
    <row r="3114" customFormat="false" ht="32.25" hidden="false" customHeight="false" outlineLevel="0" collapsed="false">
      <c r="A3114" s="180"/>
      <c r="B3114" s="218"/>
      <c r="C3114" s="219" t="n">
        <v>205</v>
      </c>
      <c r="D3114" s="245" t="s">
        <v>383</v>
      </c>
      <c r="E3114" s="679"/>
      <c r="F3114" s="256" t="n">
        <v>2333</v>
      </c>
      <c r="G3114" s="244" t="n">
        <v>0</v>
      </c>
      <c r="H3114" s="244" t="n">
        <v>0</v>
      </c>
      <c r="I3114" s="222" t="n">
        <f aca="false">F3114+G3114+H3114</f>
        <v>2333</v>
      </c>
      <c r="J3114" s="670" t="n">
        <f aca="false">(IF($E3114&lt;&gt;0,$J$2,IF($I3114&lt;&gt;0,$J$2,"")))</f>
        <v>1</v>
      </c>
      <c r="K3114" s="217"/>
      <c r="L3114" s="680"/>
      <c r="M3114" s="681"/>
      <c r="N3114" s="354" t="n">
        <f aca="false">I3114</f>
        <v>2333</v>
      </c>
      <c r="O3114" s="682" t="n">
        <f aca="false">L3114+M3114-N3114</f>
        <v>-2333</v>
      </c>
      <c r="P3114" s="217"/>
      <c r="Q3114" s="355"/>
      <c r="R3114" s="379"/>
      <c r="S3114" s="379"/>
      <c r="T3114" s="379"/>
      <c r="U3114" s="379"/>
      <c r="V3114" s="379"/>
      <c r="W3114" s="683"/>
      <c r="X3114" s="356" t="n">
        <f aca="false">T3114-U3114-V3114-W3114</f>
        <v>0</v>
      </c>
    </row>
    <row r="3115" customFormat="false" ht="19.5" hidden="false" customHeight="false" outlineLevel="0" collapsed="false">
      <c r="A3115" s="180"/>
      <c r="B3115" s="218"/>
      <c r="C3115" s="219" t="n">
        <v>208</v>
      </c>
      <c r="D3115" s="272" t="s">
        <v>384</v>
      </c>
      <c r="E3115" s="679"/>
      <c r="F3115" s="256" t="n">
        <v>600</v>
      </c>
      <c r="G3115" s="244" t="n">
        <v>0</v>
      </c>
      <c r="H3115" s="244" t="n">
        <v>0</v>
      </c>
      <c r="I3115" s="222" t="n">
        <f aca="false">F3115+G3115+H3115</f>
        <v>600</v>
      </c>
      <c r="J3115" s="670" t="n">
        <f aca="false">(IF($E3115&lt;&gt;0,$J$2,IF($I3115&lt;&gt;0,$J$2,"")))</f>
        <v>1</v>
      </c>
      <c r="K3115" s="217"/>
      <c r="L3115" s="680"/>
      <c r="M3115" s="681"/>
      <c r="N3115" s="354" t="n">
        <f aca="false">I3115</f>
        <v>600</v>
      </c>
      <c r="O3115" s="682" t="n">
        <f aca="false">L3115+M3115-N3115</f>
        <v>-600</v>
      </c>
      <c r="P3115" s="217"/>
      <c r="Q3115" s="355"/>
      <c r="R3115" s="379"/>
      <c r="S3115" s="379"/>
      <c r="T3115" s="379"/>
      <c r="U3115" s="379"/>
      <c r="V3115" s="379"/>
      <c r="W3115" s="683"/>
      <c r="X3115" s="356" t="n">
        <f aca="false">T3115-U3115-V3115-W3115</f>
        <v>0</v>
      </c>
    </row>
    <row r="3116" customFormat="false" ht="19.5" hidden="false" customHeight="false" outlineLevel="0" collapsed="false">
      <c r="A3116" s="180"/>
      <c r="B3116" s="242"/>
      <c r="C3116" s="239" t="n">
        <v>209</v>
      </c>
      <c r="D3116" s="249" t="s">
        <v>385</v>
      </c>
      <c r="E3116" s="679"/>
      <c r="F3116" s="256"/>
      <c r="G3116" s="244"/>
      <c r="H3116" s="244"/>
      <c r="I3116" s="222" t="n">
        <f aca="false">F3116+G3116+H3116</f>
        <v>0</v>
      </c>
      <c r="J3116" s="670" t="str">
        <f aca="false">(IF($E3116&lt;&gt;0,$J$2,IF($I3116&lt;&gt;0,$J$2,"")))</f>
        <v/>
      </c>
      <c r="K3116" s="217"/>
      <c r="L3116" s="680"/>
      <c r="M3116" s="681"/>
      <c r="N3116" s="354" t="n">
        <f aca="false">I3116</f>
        <v>0</v>
      </c>
      <c r="O3116" s="682" t="n">
        <f aca="false">L3116+M3116-N3116</f>
        <v>0</v>
      </c>
      <c r="P3116" s="217"/>
      <c r="Q3116" s="355"/>
      <c r="R3116" s="379"/>
      <c r="S3116" s="379"/>
      <c r="T3116" s="379"/>
      <c r="U3116" s="379"/>
      <c r="V3116" s="379"/>
      <c r="W3116" s="683"/>
      <c r="X3116" s="356" t="n">
        <f aca="false">T3116-U3116-V3116-W3116</f>
        <v>0</v>
      </c>
    </row>
    <row r="3117" customFormat="false" ht="19.5" hidden="false" customHeight="false" outlineLevel="0" collapsed="false">
      <c r="A3117" s="180"/>
      <c r="B3117" s="552" t="n">
        <v>500</v>
      </c>
      <c r="C3117" s="688" t="s">
        <v>386</v>
      </c>
      <c r="D3117" s="688"/>
      <c r="E3117" s="684"/>
      <c r="F3117" s="559" t="n">
        <f aca="false">SUM(F3118:F3124)</f>
        <v>17443</v>
      </c>
      <c r="G3117" s="560" t="n">
        <f aca="false">SUM(G3118:G3124)</f>
        <v>0</v>
      </c>
      <c r="H3117" s="560" t="n">
        <f aca="false">SUM(H3118:H3124)</f>
        <v>0</v>
      </c>
      <c r="I3117" s="560" t="n">
        <f aca="false">SUM(I3118:I3124)</f>
        <v>17443</v>
      </c>
      <c r="J3117" s="670" t="n">
        <f aca="false">(IF($E3117&lt;&gt;0,$J$2,IF($I3117&lt;&gt;0,$J$2,"")))</f>
        <v>1</v>
      </c>
      <c r="K3117" s="217"/>
      <c r="L3117" s="368" t="n">
        <f aca="false">SUM(L3118:L3124)</f>
        <v>0</v>
      </c>
      <c r="M3117" s="369" t="n">
        <f aca="false">SUM(M3118:M3124)</f>
        <v>0</v>
      </c>
      <c r="N3117" s="685" t="n">
        <f aca="false">SUM(N3118:N3124)</f>
        <v>17443</v>
      </c>
      <c r="O3117" s="686" t="n">
        <f aca="false">SUM(O3118:O3124)</f>
        <v>-17443</v>
      </c>
      <c r="P3117" s="217"/>
      <c r="Q3117" s="370"/>
      <c r="R3117" s="387"/>
      <c r="S3117" s="379"/>
      <c r="T3117" s="387"/>
      <c r="U3117" s="387"/>
      <c r="V3117" s="387"/>
      <c r="W3117" s="687"/>
      <c r="X3117" s="356" t="n">
        <f aca="false">T3117-U3117-V3117-W3117</f>
        <v>0</v>
      </c>
    </row>
    <row r="3118" customFormat="false" ht="19.5" hidden="false" customHeight="false" outlineLevel="0" collapsed="false">
      <c r="A3118" s="180"/>
      <c r="B3118" s="242"/>
      <c r="C3118" s="361" t="n">
        <v>551</v>
      </c>
      <c r="D3118" s="362" t="s">
        <v>387</v>
      </c>
      <c r="E3118" s="679"/>
      <c r="F3118" s="256" t="n">
        <v>10338</v>
      </c>
      <c r="G3118" s="244" t="n">
        <v>0</v>
      </c>
      <c r="H3118" s="244" t="n">
        <v>0</v>
      </c>
      <c r="I3118" s="222" t="n">
        <f aca="false">F3118+G3118+H3118</f>
        <v>10338</v>
      </c>
      <c r="J3118" s="670" t="n">
        <f aca="false">(IF($E3118&lt;&gt;0,$J$2,IF($I3118&lt;&gt;0,$J$2,"")))</f>
        <v>1</v>
      </c>
      <c r="K3118" s="217"/>
      <c r="L3118" s="680"/>
      <c r="M3118" s="681"/>
      <c r="N3118" s="354" t="n">
        <f aca="false">I3118</f>
        <v>10338</v>
      </c>
      <c r="O3118" s="682" t="n">
        <f aca="false">L3118+M3118-N3118</f>
        <v>-10338</v>
      </c>
      <c r="P3118" s="217"/>
      <c r="Q3118" s="355"/>
      <c r="R3118" s="379"/>
      <c r="S3118" s="379"/>
      <c r="T3118" s="379"/>
      <c r="U3118" s="379"/>
      <c r="V3118" s="379"/>
      <c r="W3118" s="683"/>
      <c r="X3118" s="356" t="n">
        <f aca="false">T3118-U3118-V3118-W3118</f>
        <v>0</v>
      </c>
    </row>
    <row r="3119" customFormat="false" ht="19.5" hidden="false" customHeight="false" outlineLevel="0" collapsed="false">
      <c r="A3119" s="180"/>
      <c r="B3119" s="242"/>
      <c r="C3119" s="363" t="n">
        <v>552</v>
      </c>
      <c r="D3119" s="364" t="s">
        <v>388</v>
      </c>
      <c r="E3119" s="679"/>
      <c r="F3119" s="256"/>
      <c r="G3119" s="244"/>
      <c r="H3119" s="244"/>
      <c r="I3119" s="222" t="n">
        <f aca="false">F3119+G3119+H3119</f>
        <v>0</v>
      </c>
      <c r="J3119" s="670" t="str">
        <f aca="false">(IF($E3119&lt;&gt;0,$J$2,IF($I3119&lt;&gt;0,$J$2,"")))</f>
        <v/>
      </c>
      <c r="K3119" s="217"/>
      <c r="L3119" s="680"/>
      <c r="M3119" s="681"/>
      <c r="N3119" s="354" t="n">
        <f aca="false">I3119</f>
        <v>0</v>
      </c>
      <c r="O3119" s="682" t="n">
        <f aca="false">L3119+M3119-N3119</f>
        <v>0</v>
      </c>
      <c r="P3119" s="217"/>
      <c r="Q3119" s="355"/>
      <c r="R3119" s="379"/>
      <c r="S3119" s="379"/>
      <c r="T3119" s="379"/>
      <c r="U3119" s="379"/>
      <c r="V3119" s="379"/>
      <c r="W3119" s="683"/>
      <c r="X3119" s="356" t="n">
        <f aca="false">T3119-U3119-V3119-W3119</f>
        <v>0</v>
      </c>
    </row>
    <row r="3120" customFormat="false" ht="19.5" hidden="false" customHeight="false" outlineLevel="0" collapsed="false">
      <c r="A3120" s="180"/>
      <c r="B3120" s="242"/>
      <c r="C3120" s="363" t="n">
        <v>558</v>
      </c>
      <c r="D3120" s="364" t="s">
        <v>216</v>
      </c>
      <c r="E3120" s="679"/>
      <c r="F3120" s="256"/>
      <c r="G3120" s="244"/>
      <c r="H3120" s="244"/>
      <c r="I3120" s="222" t="n">
        <f aca="false">F3120+G3120+H3120</f>
        <v>0</v>
      </c>
      <c r="J3120" s="670" t="str">
        <f aca="false">(IF($E3120&lt;&gt;0,$J$2,IF($I3120&lt;&gt;0,$J$2,"")))</f>
        <v/>
      </c>
      <c r="K3120" s="217"/>
      <c r="L3120" s="680"/>
      <c r="M3120" s="681"/>
      <c r="N3120" s="354" t="n">
        <f aca="false">I3120</f>
        <v>0</v>
      </c>
      <c r="O3120" s="682" t="n">
        <f aca="false">L3120+M3120-N3120</f>
        <v>0</v>
      </c>
      <c r="P3120" s="217"/>
      <c r="Q3120" s="355"/>
      <c r="R3120" s="379"/>
      <c r="S3120" s="379"/>
      <c r="T3120" s="379"/>
      <c r="U3120" s="379"/>
      <c r="V3120" s="379"/>
      <c r="W3120" s="683"/>
      <c r="X3120" s="356" t="n">
        <f aca="false">T3120-U3120-V3120-W3120</f>
        <v>0</v>
      </c>
    </row>
    <row r="3121" customFormat="false" ht="19.5" hidden="false" customHeight="false" outlineLevel="0" collapsed="false">
      <c r="A3121" s="180"/>
      <c r="B3121" s="242"/>
      <c r="C3121" s="363" t="n">
        <v>560</v>
      </c>
      <c r="D3121" s="365" t="s">
        <v>389</v>
      </c>
      <c r="E3121" s="679"/>
      <c r="F3121" s="256" t="n">
        <v>4487</v>
      </c>
      <c r="G3121" s="244" t="n">
        <v>0</v>
      </c>
      <c r="H3121" s="244" t="n">
        <v>0</v>
      </c>
      <c r="I3121" s="222" t="n">
        <f aca="false">F3121+G3121+H3121</f>
        <v>4487</v>
      </c>
      <c r="J3121" s="670" t="n">
        <f aca="false">(IF($E3121&lt;&gt;0,$J$2,IF($I3121&lt;&gt;0,$J$2,"")))</f>
        <v>1</v>
      </c>
      <c r="K3121" s="217"/>
      <c r="L3121" s="680"/>
      <c r="M3121" s="681"/>
      <c r="N3121" s="354" t="n">
        <f aca="false">I3121</f>
        <v>4487</v>
      </c>
      <c r="O3121" s="682" t="n">
        <f aca="false">L3121+M3121-N3121</f>
        <v>-4487</v>
      </c>
      <c r="P3121" s="217"/>
      <c r="Q3121" s="355"/>
      <c r="R3121" s="379"/>
      <c r="S3121" s="379"/>
      <c r="T3121" s="379"/>
      <c r="U3121" s="379"/>
      <c r="V3121" s="379"/>
      <c r="W3121" s="683"/>
      <c r="X3121" s="356" t="n">
        <f aca="false">T3121-U3121-V3121-W3121</f>
        <v>0</v>
      </c>
    </row>
    <row r="3122" customFormat="false" ht="19.5" hidden="false" customHeight="false" outlineLevel="0" collapsed="false">
      <c r="A3122" s="180"/>
      <c r="B3122" s="242"/>
      <c r="C3122" s="363" t="n">
        <v>580</v>
      </c>
      <c r="D3122" s="364" t="s">
        <v>390</v>
      </c>
      <c r="E3122" s="679"/>
      <c r="F3122" s="256" t="n">
        <v>2618</v>
      </c>
      <c r="G3122" s="244" t="n">
        <v>0</v>
      </c>
      <c r="H3122" s="244" t="n">
        <v>0</v>
      </c>
      <c r="I3122" s="222" t="n">
        <f aca="false">F3122+G3122+H3122</f>
        <v>2618</v>
      </c>
      <c r="J3122" s="670" t="n">
        <f aca="false">(IF($E3122&lt;&gt;0,$J$2,IF($I3122&lt;&gt;0,$J$2,"")))</f>
        <v>1</v>
      </c>
      <c r="K3122" s="217"/>
      <c r="L3122" s="680"/>
      <c r="M3122" s="681"/>
      <c r="N3122" s="354" t="n">
        <f aca="false">I3122</f>
        <v>2618</v>
      </c>
      <c r="O3122" s="682" t="n">
        <f aca="false">L3122+M3122-N3122</f>
        <v>-2618</v>
      </c>
      <c r="P3122" s="217"/>
      <c r="Q3122" s="355"/>
      <c r="R3122" s="379"/>
      <c r="S3122" s="379"/>
      <c r="T3122" s="379"/>
      <c r="U3122" s="379"/>
      <c r="V3122" s="379"/>
      <c r="W3122" s="683"/>
      <c r="X3122" s="356" t="n">
        <f aca="false">T3122-U3122-V3122-W3122</f>
        <v>0</v>
      </c>
    </row>
    <row r="3123" customFormat="false" ht="19.5" hidden="false" customHeight="false" outlineLevel="0" collapsed="false">
      <c r="A3123" s="180"/>
      <c r="B3123" s="242"/>
      <c r="C3123" s="363" t="n">
        <v>588</v>
      </c>
      <c r="D3123" s="364" t="s">
        <v>391</v>
      </c>
      <c r="E3123" s="679"/>
      <c r="F3123" s="256"/>
      <c r="G3123" s="244"/>
      <c r="H3123" s="244"/>
      <c r="I3123" s="222" t="n">
        <f aca="false">F3123+G3123+H3123</f>
        <v>0</v>
      </c>
      <c r="J3123" s="670" t="str">
        <f aca="false">(IF($E3123&lt;&gt;0,$J$2,IF($I3123&lt;&gt;0,$J$2,"")))</f>
        <v/>
      </c>
      <c r="K3123" s="217"/>
      <c r="L3123" s="680"/>
      <c r="M3123" s="681"/>
      <c r="N3123" s="354" t="n">
        <f aca="false">I3123</f>
        <v>0</v>
      </c>
      <c r="O3123" s="682" t="n">
        <f aca="false">L3123+M3123-N3123</f>
        <v>0</v>
      </c>
      <c r="P3123" s="217"/>
      <c r="Q3123" s="355"/>
      <c r="R3123" s="379"/>
      <c r="S3123" s="379"/>
      <c r="T3123" s="379"/>
      <c r="U3123" s="379"/>
      <c r="V3123" s="379"/>
      <c r="W3123" s="683"/>
      <c r="X3123" s="356" t="n">
        <f aca="false">T3123-U3123-V3123-W3123</f>
        <v>0</v>
      </c>
    </row>
    <row r="3124" customFormat="false" ht="32.25" hidden="false" customHeight="false" outlineLevel="0" collapsed="false">
      <c r="A3124" s="266" t="n">
        <v>5</v>
      </c>
      <c r="B3124" s="242"/>
      <c r="C3124" s="366" t="n">
        <v>590</v>
      </c>
      <c r="D3124" s="367" t="s">
        <v>392</v>
      </c>
      <c r="E3124" s="679"/>
      <c r="F3124" s="256"/>
      <c r="G3124" s="244"/>
      <c r="H3124" s="244"/>
      <c r="I3124" s="222" t="n">
        <f aca="false">F3124+G3124+H3124</f>
        <v>0</v>
      </c>
      <c r="J3124" s="670" t="str">
        <f aca="false">(IF($E3124&lt;&gt;0,$J$2,IF($I3124&lt;&gt;0,$J$2,"")))</f>
        <v/>
      </c>
      <c r="K3124" s="217"/>
      <c r="L3124" s="680"/>
      <c r="M3124" s="681"/>
      <c r="N3124" s="354" t="n">
        <f aca="false">I3124</f>
        <v>0</v>
      </c>
      <c r="O3124" s="682" t="n">
        <f aca="false">L3124+M3124-N3124</f>
        <v>0</v>
      </c>
      <c r="P3124" s="217"/>
      <c r="Q3124" s="355"/>
      <c r="R3124" s="379"/>
      <c r="S3124" s="379"/>
      <c r="T3124" s="379"/>
      <c r="U3124" s="379"/>
      <c r="V3124" s="379"/>
      <c r="W3124" s="683"/>
      <c r="X3124" s="356" t="n">
        <f aca="false">T3124-U3124-V3124-W3124</f>
        <v>0</v>
      </c>
    </row>
    <row r="3125" customFormat="false" ht="19.5" hidden="false" customHeight="false" outlineLevel="0" collapsed="false">
      <c r="A3125" s="267" t="n">
        <v>10</v>
      </c>
      <c r="B3125" s="552" t="n">
        <v>800</v>
      </c>
      <c r="C3125" s="688" t="s">
        <v>724</v>
      </c>
      <c r="D3125" s="688"/>
      <c r="E3125" s="684"/>
      <c r="F3125" s="588"/>
      <c r="G3125" s="589"/>
      <c r="H3125" s="589"/>
      <c r="I3125" s="581" t="n">
        <f aca="false">F3125+G3125+H3125</f>
        <v>0</v>
      </c>
      <c r="J3125" s="670" t="str">
        <f aca="false">(IF($E3125&lt;&gt;0,$J$2,IF($I3125&lt;&gt;0,$J$2,"")))</f>
        <v/>
      </c>
      <c r="K3125" s="217"/>
      <c r="L3125" s="689"/>
      <c r="M3125" s="690"/>
      <c r="N3125" s="354" t="n">
        <f aca="false">I3125</f>
        <v>0</v>
      </c>
      <c r="O3125" s="682" t="n">
        <f aca="false">L3125+M3125-N3125</f>
        <v>0</v>
      </c>
      <c r="P3125" s="217"/>
      <c r="Q3125" s="370"/>
      <c r="R3125" s="387"/>
      <c r="S3125" s="379"/>
      <c r="T3125" s="379"/>
      <c r="U3125" s="387"/>
      <c r="V3125" s="379"/>
      <c r="W3125" s="683"/>
      <c r="X3125" s="356" t="n">
        <f aca="false">T3125-U3125-V3125-W3125</f>
        <v>0</v>
      </c>
    </row>
    <row r="3126" customFormat="false" ht="19.5" hidden="false" customHeight="false" outlineLevel="0" collapsed="false">
      <c r="A3126" s="267" t="n">
        <v>15</v>
      </c>
      <c r="B3126" s="552" t="n">
        <v>1000</v>
      </c>
      <c r="C3126" s="582" t="s">
        <v>394</v>
      </c>
      <c r="D3126" s="582"/>
      <c r="E3126" s="684"/>
      <c r="F3126" s="559" t="n">
        <f aca="false">SUM(F3127:F3143)</f>
        <v>76790</v>
      </c>
      <c r="G3126" s="560" t="n">
        <f aca="false">SUM(G3127:G3143)</f>
        <v>0</v>
      </c>
      <c r="H3126" s="560" t="n">
        <f aca="false">SUM(H3127:H3143)</f>
        <v>0</v>
      </c>
      <c r="I3126" s="560" t="n">
        <f aca="false">SUM(I3127:I3143)</f>
        <v>76790</v>
      </c>
      <c r="J3126" s="670" t="n">
        <f aca="false">(IF($E3126&lt;&gt;0,$J$2,IF($I3126&lt;&gt;0,$J$2,"")))</f>
        <v>1</v>
      </c>
      <c r="K3126" s="217"/>
      <c r="L3126" s="368" t="n">
        <f aca="false">SUM(L3127:L3143)</f>
        <v>0</v>
      </c>
      <c r="M3126" s="369" t="n">
        <f aca="false">SUM(M3127:M3143)</f>
        <v>0</v>
      </c>
      <c r="N3126" s="685" t="n">
        <f aca="false">SUM(N3127:N3143)</f>
        <v>76790</v>
      </c>
      <c r="O3126" s="686" t="n">
        <f aca="false">SUM(O3127:O3143)</f>
        <v>-76790</v>
      </c>
      <c r="P3126" s="217"/>
      <c r="Q3126" s="368" t="n">
        <f aca="false">SUM(Q3127:Q3143)</f>
        <v>0</v>
      </c>
      <c r="R3126" s="369" t="n">
        <f aca="false">SUM(R3127:R3143)</f>
        <v>0</v>
      </c>
      <c r="S3126" s="369" t="n">
        <f aca="false">SUM(S3127:S3143)</f>
        <v>75390</v>
      </c>
      <c r="T3126" s="369" t="n">
        <f aca="false">SUM(T3127:T3143)</f>
        <v>-75390</v>
      </c>
      <c r="U3126" s="369" t="n">
        <f aca="false">SUM(U3127:U3143)</f>
        <v>0</v>
      </c>
      <c r="V3126" s="369" t="n">
        <f aca="false">SUM(V3127:V3143)</f>
        <v>0</v>
      </c>
      <c r="W3126" s="686" t="n">
        <f aca="false">SUM(W3127:W3143)</f>
        <v>0</v>
      </c>
      <c r="X3126" s="356" t="n">
        <f aca="false">T3126-U3126-V3126-W3126</f>
        <v>-75390</v>
      </c>
    </row>
    <row r="3127" customFormat="false" ht="19.5" hidden="false" customHeight="false" outlineLevel="0" collapsed="false">
      <c r="A3127" s="266" t="n">
        <v>35</v>
      </c>
      <c r="B3127" s="218"/>
      <c r="C3127" s="243" t="n">
        <v>1011</v>
      </c>
      <c r="D3127" s="371" t="s">
        <v>395</v>
      </c>
      <c r="E3127" s="679"/>
      <c r="F3127" s="256"/>
      <c r="G3127" s="244"/>
      <c r="H3127" s="244"/>
      <c r="I3127" s="222" t="n">
        <f aca="false">F3127+G3127+H3127</f>
        <v>0</v>
      </c>
      <c r="J3127" s="670" t="str">
        <f aca="false">(IF($E3127&lt;&gt;0,$J$2,IF($I3127&lt;&gt;0,$J$2,"")))</f>
        <v/>
      </c>
      <c r="K3127" s="217"/>
      <c r="L3127" s="680"/>
      <c r="M3127" s="681"/>
      <c r="N3127" s="354" t="n">
        <f aca="false">I3127</f>
        <v>0</v>
      </c>
      <c r="O3127" s="682" t="n">
        <f aca="false">L3127+M3127-N3127</f>
        <v>0</v>
      </c>
      <c r="P3127" s="217"/>
      <c r="Q3127" s="680"/>
      <c r="R3127" s="681"/>
      <c r="S3127" s="354" t="n">
        <f aca="false">+IF(+(L3127+M3127)&gt;=I3127,+M3127,+(+I3127-L3127))</f>
        <v>0</v>
      </c>
      <c r="T3127" s="354" t="n">
        <f aca="false">Q3127+R3127-S3127</f>
        <v>0</v>
      </c>
      <c r="U3127" s="681"/>
      <c r="V3127" s="681"/>
      <c r="W3127" s="275"/>
      <c r="X3127" s="356" t="n">
        <f aca="false">T3127-U3127-V3127-W3127</f>
        <v>0</v>
      </c>
    </row>
    <row r="3128" customFormat="false" ht="19.5" hidden="false" customHeight="false" outlineLevel="0" collapsed="false">
      <c r="A3128" s="267" t="n">
        <v>40</v>
      </c>
      <c r="B3128" s="218"/>
      <c r="C3128" s="219" t="n">
        <v>1012</v>
      </c>
      <c r="D3128" s="245" t="s">
        <v>396</v>
      </c>
      <c r="E3128" s="679"/>
      <c r="F3128" s="256" t="n">
        <v>7000</v>
      </c>
      <c r="G3128" s="244" t="n">
        <v>0</v>
      </c>
      <c r="H3128" s="244" t="n">
        <v>0</v>
      </c>
      <c r="I3128" s="222" t="n">
        <f aca="false">F3128+G3128+H3128</f>
        <v>7000</v>
      </c>
      <c r="J3128" s="670" t="n">
        <f aca="false">(IF($E3128&lt;&gt;0,$J$2,IF($I3128&lt;&gt;0,$J$2,"")))</f>
        <v>1</v>
      </c>
      <c r="K3128" s="217"/>
      <c r="L3128" s="680"/>
      <c r="M3128" s="681"/>
      <c r="N3128" s="354" t="n">
        <f aca="false">I3128</f>
        <v>7000</v>
      </c>
      <c r="O3128" s="682" t="n">
        <f aca="false">L3128+M3128-N3128</f>
        <v>-7000</v>
      </c>
      <c r="P3128" s="217"/>
      <c r="Q3128" s="680"/>
      <c r="R3128" s="681"/>
      <c r="S3128" s="354" t="n">
        <f aca="false">+IF(+(L3128+M3128)&gt;=I3128,+M3128,+(+I3128-L3128))</f>
        <v>7000</v>
      </c>
      <c r="T3128" s="354" t="n">
        <f aca="false">Q3128+R3128-S3128</f>
        <v>-7000</v>
      </c>
      <c r="U3128" s="681"/>
      <c r="V3128" s="681"/>
      <c r="W3128" s="275"/>
      <c r="X3128" s="356" t="n">
        <f aca="false">T3128-U3128-V3128-W3128</f>
        <v>-7000</v>
      </c>
    </row>
    <row r="3129" customFormat="false" ht="19.5" hidden="false" customHeight="false" outlineLevel="0" collapsed="false">
      <c r="A3129" s="267" t="n">
        <v>45</v>
      </c>
      <c r="B3129" s="218"/>
      <c r="C3129" s="219" t="n">
        <v>1013</v>
      </c>
      <c r="D3129" s="245" t="s">
        <v>397</v>
      </c>
      <c r="E3129" s="679"/>
      <c r="F3129" s="256" t="n">
        <v>2000</v>
      </c>
      <c r="G3129" s="244" t="n">
        <v>0</v>
      </c>
      <c r="H3129" s="244" t="n">
        <v>0</v>
      </c>
      <c r="I3129" s="222" t="n">
        <f aca="false">F3129+G3129+H3129</f>
        <v>2000</v>
      </c>
      <c r="J3129" s="670" t="n">
        <f aca="false">(IF($E3129&lt;&gt;0,$J$2,IF($I3129&lt;&gt;0,$J$2,"")))</f>
        <v>1</v>
      </c>
      <c r="K3129" s="217"/>
      <c r="L3129" s="680"/>
      <c r="M3129" s="681"/>
      <c r="N3129" s="354" t="n">
        <f aca="false">I3129</f>
        <v>2000</v>
      </c>
      <c r="O3129" s="682" t="n">
        <f aca="false">L3129+M3129-N3129</f>
        <v>-2000</v>
      </c>
      <c r="P3129" s="217"/>
      <c r="Q3129" s="680"/>
      <c r="R3129" s="681"/>
      <c r="S3129" s="354" t="n">
        <f aca="false">+IF(+(L3129+M3129)&gt;=I3129,+M3129,+(+I3129-L3129))</f>
        <v>2000</v>
      </c>
      <c r="T3129" s="354" t="n">
        <f aca="false">Q3129+R3129-S3129</f>
        <v>-2000</v>
      </c>
      <c r="U3129" s="681"/>
      <c r="V3129" s="681"/>
      <c r="W3129" s="275"/>
      <c r="X3129" s="356" t="n">
        <f aca="false">T3129-U3129-V3129-W3129</f>
        <v>-2000</v>
      </c>
    </row>
    <row r="3130" customFormat="false" ht="19.5" hidden="false" customHeight="false" outlineLevel="0" collapsed="false">
      <c r="A3130" s="267" t="n">
        <v>50</v>
      </c>
      <c r="B3130" s="218"/>
      <c r="C3130" s="219" t="n">
        <v>1014</v>
      </c>
      <c r="D3130" s="245" t="s">
        <v>398</v>
      </c>
      <c r="E3130" s="679"/>
      <c r="F3130" s="256"/>
      <c r="G3130" s="244"/>
      <c r="H3130" s="244"/>
      <c r="I3130" s="222" t="n">
        <f aca="false">F3130+G3130+H3130</f>
        <v>0</v>
      </c>
      <c r="J3130" s="670" t="str">
        <f aca="false">(IF($E3130&lt;&gt;0,$J$2,IF($I3130&lt;&gt;0,$J$2,"")))</f>
        <v/>
      </c>
      <c r="K3130" s="217"/>
      <c r="L3130" s="680"/>
      <c r="M3130" s="681"/>
      <c r="N3130" s="354" t="n">
        <f aca="false">I3130</f>
        <v>0</v>
      </c>
      <c r="O3130" s="682" t="n">
        <f aca="false">L3130+M3130-N3130</f>
        <v>0</v>
      </c>
      <c r="P3130" s="217"/>
      <c r="Q3130" s="680"/>
      <c r="R3130" s="681"/>
      <c r="S3130" s="354" t="n">
        <f aca="false">+IF(+(L3130+M3130)&gt;=I3130,+M3130,+(+I3130-L3130))</f>
        <v>0</v>
      </c>
      <c r="T3130" s="354" t="n">
        <f aca="false">Q3130+R3130-S3130</f>
        <v>0</v>
      </c>
      <c r="U3130" s="681"/>
      <c r="V3130" s="681"/>
      <c r="W3130" s="275"/>
      <c r="X3130" s="356" t="n">
        <f aca="false">T3130-U3130-V3130-W3130</f>
        <v>0</v>
      </c>
    </row>
    <row r="3131" customFormat="false" ht="19.5" hidden="false" customHeight="false" outlineLevel="0" collapsed="false">
      <c r="A3131" s="267" t="n">
        <v>55</v>
      </c>
      <c r="B3131" s="218"/>
      <c r="C3131" s="219" t="n">
        <v>1015</v>
      </c>
      <c r="D3131" s="245" t="s">
        <v>399</v>
      </c>
      <c r="E3131" s="679"/>
      <c r="F3131" s="256" t="n">
        <v>14000</v>
      </c>
      <c r="G3131" s="244" t="n">
        <v>0</v>
      </c>
      <c r="H3131" s="244" t="n">
        <v>0</v>
      </c>
      <c r="I3131" s="222" t="n">
        <f aca="false">F3131+G3131+H3131</f>
        <v>14000</v>
      </c>
      <c r="J3131" s="670" t="n">
        <f aca="false">(IF($E3131&lt;&gt;0,$J$2,IF($I3131&lt;&gt;0,$J$2,"")))</f>
        <v>1</v>
      </c>
      <c r="K3131" s="217"/>
      <c r="L3131" s="680"/>
      <c r="M3131" s="681"/>
      <c r="N3131" s="354" t="n">
        <f aca="false">I3131</f>
        <v>14000</v>
      </c>
      <c r="O3131" s="682" t="n">
        <f aca="false">L3131+M3131-N3131</f>
        <v>-14000</v>
      </c>
      <c r="P3131" s="217"/>
      <c r="Q3131" s="680"/>
      <c r="R3131" s="681"/>
      <c r="S3131" s="354" t="n">
        <f aca="false">+IF(+(L3131+M3131)&gt;=I3131,+M3131,+(+I3131-L3131))</f>
        <v>14000</v>
      </c>
      <c r="T3131" s="354" t="n">
        <f aca="false">Q3131+R3131-S3131</f>
        <v>-14000</v>
      </c>
      <c r="U3131" s="681"/>
      <c r="V3131" s="681"/>
      <c r="W3131" s="275"/>
      <c r="X3131" s="356" t="n">
        <f aca="false">T3131-U3131-V3131-W3131</f>
        <v>-14000</v>
      </c>
    </row>
    <row r="3132" customFormat="false" ht="19.5" hidden="false" customHeight="false" outlineLevel="0" collapsed="false">
      <c r="A3132" s="267" t="n">
        <v>60</v>
      </c>
      <c r="B3132" s="218"/>
      <c r="C3132" s="219" t="n">
        <v>1016</v>
      </c>
      <c r="D3132" s="245" t="s">
        <v>400</v>
      </c>
      <c r="E3132" s="679"/>
      <c r="F3132" s="256" t="n">
        <v>7776</v>
      </c>
      <c r="G3132" s="244" t="n">
        <v>0</v>
      </c>
      <c r="H3132" s="244" t="n">
        <v>0</v>
      </c>
      <c r="I3132" s="222" t="n">
        <f aca="false">F3132+G3132+H3132</f>
        <v>7776</v>
      </c>
      <c r="J3132" s="670" t="n">
        <f aca="false">(IF($E3132&lt;&gt;0,$J$2,IF($I3132&lt;&gt;0,$J$2,"")))</f>
        <v>1</v>
      </c>
      <c r="K3132" s="217"/>
      <c r="L3132" s="680"/>
      <c r="M3132" s="681"/>
      <c r="N3132" s="354" t="n">
        <f aca="false">I3132</f>
        <v>7776</v>
      </c>
      <c r="O3132" s="682" t="n">
        <f aca="false">L3132+M3132-N3132</f>
        <v>-7776</v>
      </c>
      <c r="P3132" s="217"/>
      <c r="Q3132" s="680"/>
      <c r="R3132" s="681"/>
      <c r="S3132" s="354" t="n">
        <f aca="false">+IF(+(L3132+M3132)&gt;=I3132,+M3132,+(+I3132-L3132))</f>
        <v>7776</v>
      </c>
      <c r="T3132" s="354" t="n">
        <f aca="false">Q3132+R3132-S3132</f>
        <v>-7776</v>
      </c>
      <c r="U3132" s="681"/>
      <c r="V3132" s="681"/>
      <c r="W3132" s="275"/>
      <c r="X3132" s="356" t="n">
        <f aca="false">T3132-U3132-V3132-W3132</f>
        <v>-7776</v>
      </c>
    </row>
    <row r="3133" customFormat="false" ht="19.5" hidden="false" customHeight="false" outlineLevel="0" collapsed="false">
      <c r="A3133" s="266" t="n">
        <v>65</v>
      </c>
      <c r="B3133" s="233"/>
      <c r="C3133" s="372" t="n">
        <v>1020</v>
      </c>
      <c r="D3133" s="373" t="s">
        <v>401</v>
      </c>
      <c r="E3133" s="679"/>
      <c r="F3133" s="256" t="n">
        <v>12500</v>
      </c>
      <c r="G3133" s="244" t="n">
        <v>0</v>
      </c>
      <c r="H3133" s="244" t="n">
        <v>0</v>
      </c>
      <c r="I3133" s="222" t="n">
        <f aca="false">F3133+G3133+H3133</f>
        <v>12500</v>
      </c>
      <c r="J3133" s="670" t="n">
        <f aca="false">(IF($E3133&lt;&gt;0,$J$2,IF($I3133&lt;&gt;0,$J$2,"")))</f>
        <v>1</v>
      </c>
      <c r="K3133" s="217"/>
      <c r="L3133" s="680"/>
      <c r="M3133" s="681"/>
      <c r="N3133" s="354" t="n">
        <f aca="false">I3133</f>
        <v>12500</v>
      </c>
      <c r="O3133" s="682" t="n">
        <f aca="false">L3133+M3133-N3133</f>
        <v>-12500</v>
      </c>
      <c r="P3133" s="217"/>
      <c r="Q3133" s="680"/>
      <c r="R3133" s="681"/>
      <c r="S3133" s="354" t="n">
        <f aca="false">+IF(+(L3133+M3133)&gt;=I3133,+M3133,+(+I3133-L3133))</f>
        <v>12500</v>
      </c>
      <c r="T3133" s="354" t="n">
        <f aca="false">Q3133+R3133-S3133</f>
        <v>-12500</v>
      </c>
      <c r="U3133" s="681"/>
      <c r="V3133" s="681"/>
      <c r="W3133" s="275"/>
      <c r="X3133" s="356" t="n">
        <f aca="false">T3133-U3133-V3133-W3133</f>
        <v>-12500</v>
      </c>
    </row>
    <row r="3134" customFormat="false" ht="19.5" hidden="false" customHeight="false" outlineLevel="0" collapsed="false">
      <c r="A3134" s="267" t="n">
        <v>70</v>
      </c>
      <c r="B3134" s="218"/>
      <c r="C3134" s="219" t="n">
        <v>1030</v>
      </c>
      <c r="D3134" s="245" t="s">
        <v>402</v>
      </c>
      <c r="E3134" s="679"/>
      <c r="F3134" s="256" t="n">
        <v>32114</v>
      </c>
      <c r="G3134" s="244" t="n">
        <v>0</v>
      </c>
      <c r="H3134" s="244" t="n">
        <v>0</v>
      </c>
      <c r="I3134" s="222" t="n">
        <f aca="false">F3134+G3134+H3134</f>
        <v>32114</v>
      </c>
      <c r="J3134" s="670" t="n">
        <f aca="false">(IF($E3134&lt;&gt;0,$J$2,IF($I3134&lt;&gt;0,$J$2,"")))</f>
        <v>1</v>
      </c>
      <c r="K3134" s="217"/>
      <c r="L3134" s="680"/>
      <c r="M3134" s="681"/>
      <c r="N3134" s="354" t="n">
        <f aca="false">I3134</f>
        <v>32114</v>
      </c>
      <c r="O3134" s="682" t="n">
        <f aca="false">L3134+M3134-N3134</f>
        <v>-32114</v>
      </c>
      <c r="P3134" s="217"/>
      <c r="Q3134" s="680"/>
      <c r="R3134" s="681"/>
      <c r="S3134" s="354" t="n">
        <f aca="false">+IF(+(L3134+M3134)&gt;=I3134,+M3134,+(+I3134-L3134))</f>
        <v>32114</v>
      </c>
      <c r="T3134" s="354" t="n">
        <f aca="false">Q3134+R3134-S3134</f>
        <v>-32114</v>
      </c>
      <c r="U3134" s="681"/>
      <c r="V3134" s="681"/>
      <c r="W3134" s="275"/>
      <c r="X3134" s="356" t="n">
        <f aca="false">T3134-U3134-V3134-W3134</f>
        <v>-32114</v>
      </c>
    </row>
    <row r="3135" customFormat="false" ht="19.5" hidden="false" customHeight="false" outlineLevel="0" collapsed="false">
      <c r="A3135" s="267" t="n">
        <v>75</v>
      </c>
      <c r="B3135" s="218"/>
      <c r="C3135" s="372" t="n">
        <v>1051</v>
      </c>
      <c r="D3135" s="374" t="s">
        <v>403</v>
      </c>
      <c r="E3135" s="679"/>
      <c r="F3135" s="256" t="n">
        <v>1400</v>
      </c>
      <c r="G3135" s="244" t="n">
        <v>0</v>
      </c>
      <c r="H3135" s="244" t="n">
        <v>0</v>
      </c>
      <c r="I3135" s="222" t="n">
        <f aca="false">F3135+G3135+H3135</f>
        <v>1400</v>
      </c>
      <c r="J3135" s="670" t="n">
        <f aca="false">(IF($E3135&lt;&gt;0,$J$2,IF($I3135&lt;&gt;0,$J$2,"")))</f>
        <v>1</v>
      </c>
      <c r="K3135" s="217"/>
      <c r="L3135" s="680"/>
      <c r="M3135" s="681"/>
      <c r="N3135" s="354" t="n">
        <f aca="false">I3135</f>
        <v>1400</v>
      </c>
      <c r="O3135" s="682" t="n">
        <f aca="false">L3135+M3135-N3135</f>
        <v>-1400</v>
      </c>
      <c r="P3135" s="217"/>
      <c r="Q3135" s="355"/>
      <c r="R3135" s="379"/>
      <c r="S3135" s="379"/>
      <c r="T3135" s="379"/>
      <c r="U3135" s="379"/>
      <c r="V3135" s="379"/>
      <c r="W3135" s="683"/>
      <c r="X3135" s="356" t="n">
        <f aca="false">T3135-U3135-V3135-W3135</f>
        <v>0</v>
      </c>
    </row>
    <row r="3136" customFormat="false" ht="19.5" hidden="false" customHeight="false" outlineLevel="0" collapsed="false">
      <c r="A3136" s="267"/>
      <c r="B3136" s="218"/>
      <c r="C3136" s="219" t="n">
        <v>1052</v>
      </c>
      <c r="D3136" s="245" t="s">
        <v>404</v>
      </c>
      <c r="E3136" s="679"/>
      <c r="F3136" s="256"/>
      <c r="G3136" s="244"/>
      <c r="H3136" s="244"/>
      <c r="I3136" s="222" t="n">
        <f aca="false">F3136+G3136+H3136</f>
        <v>0</v>
      </c>
      <c r="J3136" s="670" t="str">
        <f aca="false">(IF($E3136&lt;&gt;0,$J$2,IF($I3136&lt;&gt;0,$J$2,"")))</f>
        <v/>
      </c>
      <c r="K3136" s="217"/>
      <c r="L3136" s="680"/>
      <c r="M3136" s="681"/>
      <c r="N3136" s="354" t="n">
        <f aca="false">I3136</f>
        <v>0</v>
      </c>
      <c r="O3136" s="682" t="n">
        <f aca="false">L3136+M3136-N3136</f>
        <v>0</v>
      </c>
      <c r="P3136" s="217"/>
      <c r="Q3136" s="355"/>
      <c r="R3136" s="379"/>
      <c r="S3136" s="379"/>
      <c r="T3136" s="379"/>
      <c r="U3136" s="379"/>
      <c r="V3136" s="379"/>
      <c r="W3136" s="683"/>
      <c r="X3136" s="356" t="n">
        <f aca="false">T3136-U3136-V3136-W3136</f>
        <v>0</v>
      </c>
    </row>
    <row r="3137" customFormat="false" ht="19.5" hidden="false" customHeight="false" outlineLevel="0" collapsed="false">
      <c r="A3137" s="267" t="n">
        <v>80</v>
      </c>
      <c r="B3137" s="218"/>
      <c r="C3137" s="375" t="n">
        <v>1053</v>
      </c>
      <c r="D3137" s="376" t="s">
        <v>405</v>
      </c>
      <c r="E3137" s="679"/>
      <c r="F3137" s="256"/>
      <c r="G3137" s="244"/>
      <c r="H3137" s="244"/>
      <c r="I3137" s="222" t="n">
        <f aca="false">F3137+G3137+H3137</f>
        <v>0</v>
      </c>
      <c r="J3137" s="670" t="str">
        <f aca="false">(IF($E3137&lt;&gt;0,$J$2,IF($I3137&lt;&gt;0,$J$2,"")))</f>
        <v/>
      </c>
      <c r="K3137" s="217"/>
      <c r="L3137" s="680"/>
      <c r="M3137" s="681"/>
      <c r="N3137" s="354" t="n">
        <f aca="false">I3137</f>
        <v>0</v>
      </c>
      <c r="O3137" s="682" t="n">
        <f aca="false">L3137+M3137-N3137</f>
        <v>0</v>
      </c>
      <c r="P3137" s="217"/>
      <c r="Q3137" s="355"/>
      <c r="R3137" s="379"/>
      <c r="S3137" s="379"/>
      <c r="T3137" s="379"/>
      <c r="U3137" s="379"/>
      <c r="V3137" s="379"/>
      <c r="W3137" s="683"/>
      <c r="X3137" s="356" t="n">
        <f aca="false">T3137-U3137-V3137-W3137</f>
        <v>0</v>
      </c>
    </row>
    <row r="3138" customFormat="false" ht="19.5" hidden="false" customHeight="false" outlineLevel="0" collapsed="false">
      <c r="A3138" s="267" t="n">
        <v>85</v>
      </c>
      <c r="B3138" s="218"/>
      <c r="C3138" s="219" t="n">
        <v>1062</v>
      </c>
      <c r="D3138" s="223" t="s">
        <v>406</v>
      </c>
      <c r="E3138" s="679"/>
      <c r="F3138" s="256"/>
      <c r="G3138" s="244"/>
      <c r="H3138" s="244"/>
      <c r="I3138" s="222" t="n">
        <f aca="false">F3138+G3138+H3138</f>
        <v>0</v>
      </c>
      <c r="J3138" s="670" t="str">
        <f aca="false">(IF($E3138&lt;&gt;0,$J$2,IF($I3138&lt;&gt;0,$J$2,"")))</f>
        <v/>
      </c>
      <c r="K3138" s="217"/>
      <c r="L3138" s="680"/>
      <c r="M3138" s="681"/>
      <c r="N3138" s="354" t="n">
        <f aca="false">I3138</f>
        <v>0</v>
      </c>
      <c r="O3138" s="682" t="n">
        <f aca="false">L3138+M3138-N3138</f>
        <v>0</v>
      </c>
      <c r="P3138" s="217"/>
      <c r="Q3138" s="680"/>
      <c r="R3138" s="681"/>
      <c r="S3138" s="354" t="n">
        <f aca="false">+IF(+(L3138+M3138)&gt;=I3138,+M3138,+(+I3138-L3138))</f>
        <v>0</v>
      </c>
      <c r="T3138" s="354" t="n">
        <f aca="false">Q3138+R3138-S3138</f>
        <v>0</v>
      </c>
      <c r="U3138" s="681"/>
      <c r="V3138" s="681"/>
      <c r="W3138" s="275"/>
      <c r="X3138" s="356" t="n">
        <f aca="false">T3138-U3138-V3138-W3138</f>
        <v>0</v>
      </c>
    </row>
    <row r="3139" customFormat="false" ht="19.5" hidden="false" customHeight="false" outlineLevel="0" collapsed="false">
      <c r="A3139" s="267"/>
      <c r="B3139" s="218"/>
      <c r="C3139" s="219" t="n">
        <v>1063</v>
      </c>
      <c r="D3139" s="223" t="s">
        <v>725</v>
      </c>
      <c r="E3139" s="679"/>
      <c r="F3139" s="256"/>
      <c r="G3139" s="244"/>
      <c r="H3139" s="244"/>
      <c r="I3139" s="222" t="n">
        <f aca="false">F3139+G3139+H3139</f>
        <v>0</v>
      </c>
      <c r="J3139" s="670" t="str">
        <f aca="false">(IF($E3139&lt;&gt;0,$J$2,IF($I3139&lt;&gt;0,$J$2,"")))</f>
        <v/>
      </c>
      <c r="K3139" s="217"/>
      <c r="L3139" s="680"/>
      <c r="M3139" s="681"/>
      <c r="N3139" s="354" t="n">
        <f aca="false">I3139</f>
        <v>0</v>
      </c>
      <c r="O3139" s="682" t="n">
        <f aca="false">L3139+M3139-N3139</f>
        <v>0</v>
      </c>
      <c r="P3139" s="217"/>
      <c r="Q3139" s="355"/>
      <c r="R3139" s="379"/>
      <c r="S3139" s="379"/>
      <c r="T3139" s="379"/>
      <c r="U3139" s="379"/>
      <c r="V3139" s="379"/>
      <c r="W3139" s="683"/>
      <c r="X3139" s="356" t="n">
        <f aca="false">T3139-U3139-V3139-W3139</f>
        <v>0</v>
      </c>
    </row>
    <row r="3140" customFormat="false" ht="19.5" hidden="false" customHeight="false" outlineLevel="0" collapsed="false">
      <c r="A3140" s="267" t="n">
        <v>90</v>
      </c>
      <c r="B3140" s="218"/>
      <c r="C3140" s="375" t="n">
        <v>1069</v>
      </c>
      <c r="D3140" s="377" t="s">
        <v>408</v>
      </c>
      <c r="E3140" s="679"/>
      <c r="F3140" s="256"/>
      <c r="G3140" s="244"/>
      <c r="H3140" s="244"/>
      <c r="I3140" s="222" t="n">
        <f aca="false">F3140+G3140+H3140</f>
        <v>0</v>
      </c>
      <c r="J3140" s="670" t="str">
        <f aca="false">(IF($E3140&lt;&gt;0,$J$2,IF($I3140&lt;&gt;0,$J$2,"")))</f>
        <v/>
      </c>
      <c r="K3140" s="217"/>
      <c r="L3140" s="680"/>
      <c r="M3140" s="681"/>
      <c r="N3140" s="354" t="n">
        <f aca="false">I3140</f>
        <v>0</v>
      </c>
      <c r="O3140" s="682" t="n">
        <f aca="false">L3140+M3140-N3140</f>
        <v>0</v>
      </c>
      <c r="P3140" s="217"/>
      <c r="Q3140" s="680"/>
      <c r="R3140" s="681"/>
      <c r="S3140" s="354" t="n">
        <f aca="false">+IF(+(L3140+M3140)&gt;=I3140,+M3140,+(+I3140-L3140))</f>
        <v>0</v>
      </c>
      <c r="T3140" s="354" t="n">
        <f aca="false">Q3140+R3140-S3140</f>
        <v>0</v>
      </c>
      <c r="U3140" s="681"/>
      <c r="V3140" s="681"/>
      <c r="W3140" s="275"/>
      <c r="X3140" s="356" t="n">
        <f aca="false">T3140-U3140-V3140-W3140</f>
        <v>0</v>
      </c>
    </row>
    <row r="3141" customFormat="false" ht="32.25" hidden="false" customHeight="false" outlineLevel="0" collapsed="false">
      <c r="A3141" s="266" t="n">
        <v>115</v>
      </c>
      <c r="B3141" s="233"/>
      <c r="C3141" s="219" t="n">
        <v>1091</v>
      </c>
      <c r="D3141" s="245" t="s">
        <v>409</v>
      </c>
      <c r="E3141" s="679"/>
      <c r="F3141" s="256"/>
      <c r="G3141" s="244"/>
      <c r="H3141" s="244"/>
      <c r="I3141" s="222" t="n">
        <f aca="false">F3141+G3141+H3141</f>
        <v>0</v>
      </c>
      <c r="J3141" s="670" t="str">
        <f aca="false">(IF($E3141&lt;&gt;0,$J$2,IF($I3141&lt;&gt;0,$J$2,"")))</f>
        <v/>
      </c>
      <c r="K3141" s="217"/>
      <c r="L3141" s="680"/>
      <c r="M3141" s="681"/>
      <c r="N3141" s="354" t="n">
        <f aca="false">I3141</f>
        <v>0</v>
      </c>
      <c r="O3141" s="682" t="n">
        <f aca="false">L3141+M3141-N3141</f>
        <v>0</v>
      </c>
      <c r="P3141" s="217"/>
      <c r="Q3141" s="680"/>
      <c r="R3141" s="681"/>
      <c r="S3141" s="354" t="n">
        <f aca="false">+IF(+(L3141+M3141)&gt;=I3141,+M3141,+(+I3141-L3141))</f>
        <v>0</v>
      </c>
      <c r="T3141" s="354" t="n">
        <f aca="false">Q3141+R3141-S3141</f>
        <v>0</v>
      </c>
      <c r="U3141" s="681"/>
      <c r="V3141" s="681"/>
      <c r="W3141" s="275"/>
      <c r="X3141" s="356" t="n">
        <f aca="false">T3141-U3141-V3141-W3141</f>
        <v>0</v>
      </c>
    </row>
    <row r="3142" customFormat="false" ht="19.5" hidden="false" customHeight="false" outlineLevel="0" collapsed="false">
      <c r="A3142" s="266" t="n">
        <v>125</v>
      </c>
      <c r="B3142" s="218"/>
      <c r="C3142" s="219" t="n">
        <v>1092</v>
      </c>
      <c r="D3142" s="245" t="s">
        <v>410</v>
      </c>
      <c r="E3142" s="679"/>
      <c r="F3142" s="256"/>
      <c r="G3142" s="244"/>
      <c r="H3142" s="244"/>
      <c r="I3142" s="222" t="n">
        <f aca="false">F3142+G3142+H3142</f>
        <v>0</v>
      </c>
      <c r="J3142" s="670" t="str">
        <f aca="false">(IF($E3142&lt;&gt;0,$J$2,IF($I3142&lt;&gt;0,$J$2,"")))</f>
        <v/>
      </c>
      <c r="K3142" s="217"/>
      <c r="L3142" s="680"/>
      <c r="M3142" s="681"/>
      <c r="N3142" s="354" t="n">
        <f aca="false">I3142</f>
        <v>0</v>
      </c>
      <c r="O3142" s="682" t="n">
        <f aca="false">L3142+M3142-N3142</f>
        <v>0</v>
      </c>
      <c r="P3142" s="217"/>
      <c r="Q3142" s="355"/>
      <c r="R3142" s="379"/>
      <c r="S3142" s="379"/>
      <c r="T3142" s="379"/>
      <c r="U3142" s="379"/>
      <c r="V3142" s="379"/>
      <c r="W3142" s="683"/>
      <c r="X3142" s="356" t="n">
        <f aca="false">T3142-U3142-V3142-W3142</f>
        <v>0</v>
      </c>
    </row>
    <row r="3143" customFormat="false" ht="19.5" hidden="false" customHeight="false" outlineLevel="0" collapsed="false">
      <c r="A3143" s="267" t="n">
        <v>130</v>
      </c>
      <c r="B3143" s="218"/>
      <c r="C3143" s="239" t="n">
        <v>1098</v>
      </c>
      <c r="D3143" s="247" t="s">
        <v>411</v>
      </c>
      <c r="E3143" s="679"/>
      <c r="F3143" s="256"/>
      <c r="G3143" s="244"/>
      <c r="H3143" s="244"/>
      <c r="I3143" s="222" t="n">
        <f aca="false">F3143+G3143+H3143</f>
        <v>0</v>
      </c>
      <c r="J3143" s="670" t="str">
        <f aca="false">(IF($E3143&lt;&gt;0,$J$2,IF($I3143&lt;&gt;0,$J$2,"")))</f>
        <v/>
      </c>
      <c r="K3143" s="217"/>
      <c r="L3143" s="680"/>
      <c r="M3143" s="681"/>
      <c r="N3143" s="354" t="n">
        <f aca="false">I3143</f>
        <v>0</v>
      </c>
      <c r="O3143" s="682" t="n">
        <f aca="false">L3143+M3143-N3143</f>
        <v>0</v>
      </c>
      <c r="P3143" s="217"/>
      <c r="Q3143" s="680"/>
      <c r="R3143" s="681"/>
      <c r="S3143" s="354" t="n">
        <f aca="false">+IF(+(L3143+M3143)&gt;=I3143,+M3143,+(+I3143-L3143))</f>
        <v>0</v>
      </c>
      <c r="T3143" s="354" t="n">
        <f aca="false">Q3143+R3143-S3143</f>
        <v>0</v>
      </c>
      <c r="U3143" s="681"/>
      <c r="V3143" s="681"/>
      <c r="W3143" s="275"/>
      <c r="X3143" s="356" t="n">
        <f aca="false">T3143-U3143-V3143-W3143</f>
        <v>0</v>
      </c>
    </row>
    <row r="3144" customFormat="false" ht="19.5" hidden="false" customHeight="false" outlineLevel="0" collapsed="false">
      <c r="A3144" s="267" t="n">
        <v>135</v>
      </c>
      <c r="B3144" s="552" t="n">
        <v>1900</v>
      </c>
      <c r="C3144" s="553" t="s">
        <v>412</v>
      </c>
      <c r="D3144" s="553"/>
      <c r="E3144" s="684"/>
      <c r="F3144" s="559" t="n">
        <f aca="false">SUM(F3145:F3147)</f>
        <v>700</v>
      </c>
      <c r="G3144" s="560" t="n">
        <f aca="false">SUM(G3145:G3147)</f>
        <v>0</v>
      </c>
      <c r="H3144" s="560" t="n">
        <f aca="false">SUM(H3145:H3147)</f>
        <v>0</v>
      </c>
      <c r="I3144" s="560" t="n">
        <f aca="false">SUM(I3145:I3147)</f>
        <v>700</v>
      </c>
      <c r="J3144" s="670" t="n">
        <f aca="false">(IF($E3144&lt;&gt;0,$J$2,IF($I3144&lt;&gt;0,$J$2,"")))</f>
        <v>1</v>
      </c>
      <c r="K3144" s="217"/>
      <c r="L3144" s="368" t="n">
        <f aca="false">SUM(L3145:L3147)</f>
        <v>0</v>
      </c>
      <c r="M3144" s="369" t="n">
        <f aca="false">SUM(M3145:M3147)</f>
        <v>0</v>
      </c>
      <c r="N3144" s="685" t="n">
        <f aca="false">SUM(N3145:N3147)</f>
        <v>700</v>
      </c>
      <c r="O3144" s="686" t="n">
        <f aca="false">SUM(O3145:O3147)</f>
        <v>-700</v>
      </c>
      <c r="P3144" s="217"/>
      <c r="Q3144" s="370"/>
      <c r="R3144" s="387"/>
      <c r="S3144" s="387"/>
      <c r="T3144" s="387"/>
      <c r="U3144" s="387"/>
      <c r="V3144" s="387"/>
      <c r="W3144" s="687"/>
      <c r="X3144" s="356" t="n">
        <f aca="false">T3144-U3144-V3144-W3144</f>
        <v>0</v>
      </c>
    </row>
    <row r="3145" customFormat="false" ht="19.5" hidden="false" customHeight="false" outlineLevel="0" collapsed="false">
      <c r="A3145" s="267" t="n">
        <v>140</v>
      </c>
      <c r="B3145" s="218"/>
      <c r="C3145" s="243" t="n">
        <v>1901</v>
      </c>
      <c r="D3145" s="220" t="s">
        <v>413</v>
      </c>
      <c r="E3145" s="679"/>
      <c r="F3145" s="256" t="n">
        <v>700</v>
      </c>
      <c r="G3145" s="244" t="n">
        <v>0</v>
      </c>
      <c r="H3145" s="244" t="n">
        <v>0</v>
      </c>
      <c r="I3145" s="222" t="n">
        <f aca="false">F3145+G3145+H3145</f>
        <v>700</v>
      </c>
      <c r="J3145" s="670" t="n">
        <f aca="false">(IF($E3145&lt;&gt;0,$J$2,IF($I3145&lt;&gt;0,$J$2,"")))</f>
        <v>1</v>
      </c>
      <c r="K3145" s="217"/>
      <c r="L3145" s="680"/>
      <c r="M3145" s="681"/>
      <c r="N3145" s="354" t="n">
        <f aca="false">I3145</f>
        <v>700</v>
      </c>
      <c r="O3145" s="682" t="n">
        <f aca="false">L3145+M3145-N3145</f>
        <v>-700</v>
      </c>
      <c r="P3145" s="217"/>
      <c r="Q3145" s="355"/>
      <c r="R3145" s="379"/>
      <c r="S3145" s="379"/>
      <c r="T3145" s="379"/>
      <c r="U3145" s="379"/>
      <c r="V3145" s="379"/>
      <c r="W3145" s="683"/>
      <c r="X3145" s="356" t="n">
        <f aca="false">T3145-U3145-V3145-W3145</f>
        <v>0</v>
      </c>
    </row>
    <row r="3146" customFormat="false" ht="19.5" hidden="false" customHeight="false" outlineLevel="0" collapsed="false">
      <c r="A3146" s="267" t="n">
        <v>145</v>
      </c>
      <c r="B3146" s="218"/>
      <c r="C3146" s="219" t="n">
        <v>1981</v>
      </c>
      <c r="D3146" s="223" t="s">
        <v>414</v>
      </c>
      <c r="E3146" s="679"/>
      <c r="F3146" s="256"/>
      <c r="G3146" s="244"/>
      <c r="H3146" s="244"/>
      <c r="I3146" s="222" t="n">
        <f aca="false">F3146+G3146+H3146</f>
        <v>0</v>
      </c>
      <c r="J3146" s="670" t="str">
        <f aca="false">(IF($E3146&lt;&gt;0,$J$2,IF($I3146&lt;&gt;0,$J$2,"")))</f>
        <v/>
      </c>
      <c r="K3146" s="217"/>
      <c r="L3146" s="680"/>
      <c r="M3146" s="681"/>
      <c r="N3146" s="354" t="n">
        <f aca="false">I3146</f>
        <v>0</v>
      </c>
      <c r="O3146" s="682" t="n">
        <f aca="false">L3146+M3146-N3146</f>
        <v>0</v>
      </c>
      <c r="P3146" s="217"/>
      <c r="Q3146" s="355"/>
      <c r="R3146" s="379"/>
      <c r="S3146" s="379"/>
      <c r="T3146" s="379"/>
      <c r="U3146" s="379"/>
      <c r="V3146" s="379"/>
      <c r="W3146" s="683"/>
      <c r="X3146" s="356" t="n">
        <f aca="false">T3146-U3146-V3146-W3146</f>
        <v>0</v>
      </c>
    </row>
    <row r="3147" customFormat="false" ht="19.5" hidden="false" customHeight="false" outlineLevel="0" collapsed="false">
      <c r="A3147" s="267" t="n">
        <v>150</v>
      </c>
      <c r="B3147" s="218"/>
      <c r="C3147" s="239" t="n">
        <v>1991</v>
      </c>
      <c r="D3147" s="234" t="s">
        <v>415</v>
      </c>
      <c r="E3147" s="679"/>
      <c r="F3147" s="256"/>
      <c r="G3147" s="244"/>
      <c r="H3147" s="244"/>
      <c r="I3147" s="222" t="n">
        <f aca="false">F3147+G3147+H3147</f>
        <v>0</v>
      </c>
      <c r="J3147" s="670" t="str">
        <f aca="false">(IF($E3147&lt;&gt;0,$J$2,IF($I3147&lt;&gt;0,$J$2,"")))</f>
        <v/>
      </c>
      <c r="K3147" s="217"/>
      <c r="L3147" s="680"/>
      <c r="M3147" s="681"/>
      <c r="N3147" s="354" t="n">
        <f aca="false">I3147</f>
        <v>0</v>
      </c>
      <c r="O3147" s="682" t="n">
        <f aca="false">L3147+M3147-N3147</f>
        <v>0</v>
      </c>
      <c r="P3147" s="217"/>
      <c r="Q3147" s="355"/>
      <c r="R3147" s="379"/>
      <c r="S3147" s="379"/>
      <c r="T3147" s="379"/>
      <c r="U3147" s="379"/>
      <c r="V3147" s="379"/>
      <c r="W3147" s="683"/>
      <c r="X3147" s="356" t="n">
        <f aca="false">T3147-U3147-V3147-W3147</f>
        <v>0</v>
      </c>
    </row>
    <row r="3148" customFormat="false" ht="19.5" hidden="false" customHeight="false" outlineLevel="0" collapsed="false">
      <c r="A3148" s="267" t="n">
        <v>155</v>
      </c>
      <c r="B3148" s="552" t="n">
        <v>2100</v>
      </c>
      <c r="C3148" s="553" t="s">
        <v>416</v>
      </c>
      <c r="D3148" s="553"/>
      <c r="E3148" s="684"/>
      <c r="F3148" s="559" t="n">
        <f aca="false">SUM(F3149:F3153)</f>
        <v>0</v>
      </c>
      <c r="G3148" s="560" t="n">
        <f aca="false">SUM(G3149:G3153)</f>
        <v>0</v>
      </c>
      <c r="H3148" s="560" t="n">
        <f aca="false">SUM(H3149:H3153)</f>
        <v>0</v>
      </c>
      <c r="I3148" s="560" t="n">
        <f aca="false">SUM(I3149:I3153)</f>
        <v>0</v>
      </c>
      <c r="J3148" s="670" t="str">
        <f aca="false">(IF($E3148&lt;&gt;0,$J$2,IF($I3148&lt;&gt;0,$J$2,"")))</f>
        <v/>
      </c>
      <c r="K3148" s="217"/>
      <c r="L3148" s="368" t="n">
        <f aca="false">SUM(L3149:L3153)</f>
        <v>0</v>
      </c>
      <c r="M3148" s="369" t="n">
        <f aca="false">SUM(M3149:M3153)</f>
        <v>0</v>
      </c>
      <c r="N3148" s="685" t="n">
        <f aca="false">SUM(N3149:N3153)</f>
        <v>0</v>
      </c>
      <c r="O3148" s="686" t="n">
        <f aca="false">SUM(O3149:O3153)</f>
        <v>0</v>
      </c>
      <c r="P3148" s="217"/>
      <c r="Q3148" s="370"/>
      <c r="R3148" s="387"/>
      <c r="S3148" s="387"/>
      <c r="T3148" s="387"/>
      <c r="U3148" s="387"/>
      <c r="V3148" s="387"/>
      <c r="W3148" s="687"/>
      <c r="X3148" s="356" t="n">
        <f aca="false">T3148-U3148-V3148-W3148</f>
        <v>0</v>
      </c>
    </row>
    <row r="3149" customFormat="false" ht="19.5" hidden="false" customHeight="false" outlineLevel="0" collapsed="false">
      <c r="A3149" s="267" t="n">
        <v>160</v>
      </c>
      <c r="B3149" s="218"/>
      <c r="C3149" s="243" t="n">
        <v>2110</v>
      </c>
      <c r="D3149" s="248" t="s">
        <v>417</v>
      </c>
      <c r="E3149" s="679"/>
      <c r="F3149" s="256"/>
      <c r="G3149" s="244"/>
      <c r="H3149" s="244"/>
      <c r="I3149" s="222" t="n">
        <f aca="false">F3149+G3149+H3149</f>
        <v>0</v>
      </c>
      <c r="J3149" s="670" t="str">
        <f aca="false">(IF($E3149&lt;&gt;0,$J$2,IF($I3149&lt;&gt;0,$J$2,"")))</f>
        <v/>
      </c>
      <c r="K3149" s="217"/>
      <c r="L3149" s="680"/>
      <c r="M3149" s="681"/>
      <c r="N3149" s="354" t="n">
        <f aca="false">I3149</f>
        <v>0</v>
      </c>
      <c r="O3149" s="682" t="n">
        <f aca="false">L3149+M3149-N3149</f>
        <v>0</v>
      </c>
      <c r="P3149" s="217"/>
      <c r="Q3149" s="355"/>
      <c r="R3149" s="379"/>
      <c r="S3149" s="379"/>
      <c r="T3149" s="379"/>
      <c r="U3149" s="379"/>
      <c r="V3149" s="379"/>
      <c r="W3149" s="683"/>
      <c r="X3149" s="356" t="n">
        <f aca="false">T3149-U3149-V3149-W3149</f>
        <v>0</v>
      </c>
    </row>
    <row r="3150" customFormat="false" ht="19.5" hidden="false" customHeight="false" outlineLevel="0" collapsed="false">
      <c r="A3150" s="267" t="n">
        <v>165</v>
      </c>
      <c r="B3150" s="378"/>
      <c r="C3150" s="219" t="n">
        <v>2120</v>
      </c>
      <c r="D3150" s="272" t="s">
        <v>418</v>
      </c>
      <c r="E3150" s="679"/>
      <c r="F3150" s="256"/>
      <c r="G3150" s="244"/>
      <c r="H3150" s="244"/>
      <c r="I3150" s="222" t="n">
        <f aca="false">F3150+G3150+H3150</f>
        <v>0</v>
      </c>
      <c r="J3150" s="670" t="str">
        <f aca="false">(IF($E3150&lt;&gt;0,$J$2,IF($I3150&lt;&gt;0,$J$2,"")))</f>
        <v/>
      </c>
      <c r="K3150" s="217"/>
      <c r="L3150" s="680"/>
      <c r="M3150" s="681"/>
      <c r="N3150" s="354" t="n">
        <f aca="false">I3150</f>
        <v>0</v>
      </c>
      <c r="O3150" s="682" t="n">
        <f aca="false">L3150+M3150-N3150</f>
        <v>0</v>
      </c>
      <c r="P3150" s="217"/>
      <c r="Q3150" s="355"/>
      <c r="R3150" s="379"/>
      <c r="S3150" s="379"/>
      <c r="T3150" s="379"/>
      <c r="U3150" s="379"/>
      <c r="V3150" s="379"/>
      <c r="W3150" s="683"/>
      <c r="X3150" s="356" t="n">
        <f aca="false">T3150-U3150-V3150-W3150</f>
        <v>0</v>
      </c>
    </row>
    <row r="3151" customFormat="false" ht="19.5" hidden="false" customHeight="false" outlineLevel="0" collapsed="false">
      <c r="A3151" s="267" t="n">
        <v>175</v>
      </c>
      <c r="B3151" s="378"/>
      <c r="C3151" s="219" t="n">
        <v>2125</v>
      </c>
      <c r="D3151" s="291" t="s">
        <v>726</v>
      </c>
      <c r="E3151" s="679"/>
      <c r="F3151" s="256"/>
      <c r="G3151" s="244"/>
      <c r="H3151" s="244"/>
      <c r="I3151" s="222" t="n">
        <f aca="false">F3151+G3151+H3151</f>
        <v>0</v>
      </c>
      <c r="J3151" s="670" t="str">
        <f aca="false">(IF($E3151&lt;&gt;0,$J$2,IF($I3151&lt;&gt;0,$J$2,"")))</f>
        <v/>
      </c>
      <c r="K3151" s="217"/>
      <c r="L3151" s="680"/>
      <c r="M3151" s="681"/>
      <c r="N3151" s="354" t="n">
        <f aca="false">I3151</f>
        <v>0</v>
      </c>
      <c r="O3151" s="682" t="n">
        <f aca="false">L3151+M3151-N3151</f>
        <v>0</v>
      </c>
      <c r="P3151" s="217"/>
      <c r="Q3151" s="355"/>
      <c r="R3151" s="379"/>
      <c r="S3151" s="379"/>
      <c r="T3151" s="379"/>
      <c r="U3151" s="379"/>
      <c r="V3151" s="379"/>
      <c r="W3151" s="683"/>
      <c r="X3151" s="356" t="n">
        <f aca="false">T3151-U3151-V3151-W3151</f>
        <v>0</v>
      </c>
    </row>
    <row r="3152" customFormat="false" ht="19.5" hidden="false" customHeight="false" outlineLevel="0" collapsed="false">
      <c r="A3152" s="267" t="n">
        <v>180</v>
      </c>
      <c r="B3152" s="242"/>
      <c r="C3152" s="219" t="n">
        <v>2140</v>
      </c>
      <c r="D3152" s="272" t="s">
        <v>420</v>
      </c>
      <c r="E3152" s="679"/>
      <c r="F3152" s="256"/>
      <c r="G3152" s="244"/>
      <c r="H3152" s="244"/>
      <c r="I3152" s="222" t="n">
        <f aca="false">F3152+G3152+H3152</f>
        <v>0</v>
      </c>
      <c r="J3152" s="670" t="str">
        <f aca="false">(IF($E3152&lt;&gt;0,$J$2,IF($I3152&lt;&gt;0,$J$2,"")))</f>
        <v/>
      </c>
      <c r="K3152" s="217"/>
      <c r="L3152" s="680"/>
      <c r="M3152" s="681"/>
      <c r="N3152" s="354" t="n">
        <f aca="false">I3152</f>
        <v>0</v>
      </c>
      <c r="O3152" s="682" t="n">
        <f aca="false">L3152+M3152-N3152</f>
        <v>0</v>
      </c>
      <c r="P3152" s="217"/>
      <c r="Q3152" s="355"/>
      <c r="R3152" s="379"/>
      <c r="S3152" s="379"/>
      <c r="T3152" s="379"/>
      <c r="U3152" s="379"/>
      <c r="V3152" s="379"/>
      <c r="W3152" s="683"/>
      <c r="X3152" s="356" t="n">
        <f aca="false">T3152-U3152-V3152-W3152</f>
        <v>0</v>
      </c>
    </row>
    <row r="3153" customFormat="false" ht="19.5" hidden="false" customHeight="false" outlineLevel="0" collapsed="false">
      <c r="A3153" s="267" t="n">
        <v>185</v>
      </c>
      <c r="B3153" s="218"/>
      <c r="C3153" s="239" t="n">
        <v>2190</v>
      </c>
      <c r="D3153" s="386" t="s">
        <v>421</v>
      </c>
      <c r="E3153" s="679"/>
      <c r="F3153" s="256"/>
      <c r="G3153" s="244"/>
      <c r="H3153" s="244"/>
      <c r="I3153" s="222" t="n">
        <f aca="false">F3153+G3153+H3153</f>
        <v>0</v>
      </c>
      <c r="J3153" s="670" t="str">
        <f aca="false">(IF($E3153&lt;&gt;0,$J$2,IF($I3153&lt;&gt;0,$J$2,"")))</f>
        <v/>
      </c>
      <c r="K3153" s="217"/>
      <c r="L3153" s="680"/>
      <c r="M3153" s="681"/>
      <c r="N3153" s="354" t="n">
        <f aca="false">I3153</f>
        <v>0</v>
      </c>
      <c r="O3153" s="682" t="n">
        <f aca="false">L3153+M3153-N3153</f>
        <v>0</v>
      </c>
      <c r="P3153" s="217"/>
      <c r="Q3153" s="355"/>
      <c r="R3153" s="379"/>
      <c r="S3153" s="379"/>
      <c r="T3153" s="379"/>
      <c r="U3153" s="379"/>
      <c r="V3153" s="379"/>
      <c r="W3153" s="683"/>
      <c r="X3153" s="356" t="n">
        <f aca="false">T3153-U3153-V3153-W3153</f>
        <v>0</v>
      </c>
    </row>
    <row r="3154" customFormat="false" ht="19.5" hidden="false" customHeight="false" outlineLevel="0" collapsed="false">
      <c r="A3154" s="267" t="n">
        <v>190</v>
      </c>
      <c r="B3154" s="552" t="n">
        <v>2200</v>
      </c>
      <c r="C3154" s="553" t="s">
        <v>422</v>
      </c>
      <c r="D3154" s="553"/>
      <c r="E3154" s="684"/>
      <c r="F3154" s="559" t="n">
        <f aca="false">SUM(F3155:F3156)</f>
        <v>0</v>
      </c>
      <c r="G3154" s="560" t="n">
        <f aca="false">SUM(G3155:G3156)</f>
        <v>0</v>
      </c>
      <c r="H3154" s="560" t="n">
        <f aca="false">SUM(H3155:H3156)</f>
        <v>0</v>
      </c>
      <c r="I3154" s="560" t="n">
        <f aca="false">SUM(I3155:I3156)</f>
        <v>0</v>
      </c>
      <c r="J3154" s="670" t="str">
        <f aca="false">(IF($E3154&lt;&gt;0,$J$2,IF($I3154&lt;&gt;0,$J$2,"")))</f>
        <v/>
      </c>
      <c r="K3154" s="217"/>
      <c r="L3154" s="368" t="n">
        <f aca="false">SUM(L3155:L3156)</f>
        <v>0</v>
      </c>
      <c r="M3154" s="369" t="n">
        <f aca="false">SUM(M3155:M3156)</f>
        <v>0</v>
      </c>
      <c r="N3154" s="685" t="n">
        <f aca="false">SUM(N3155:N3156)</f>
        <v>0</v>
      </c>
      <c r="O3154" s="686" t="n">
        <f aca="false">SUM(O3155:O3156)</f>
        <v>0</v>
      </c>
      <c r="P3154" s="217"/>
      <c r="Q3154" s="370"/>
      <c r="R3154" s="387"/>
      <c r="S3154" s="387"/>
      <c r="T3154" s="387"/>
      <c r="U3154" s="387"/>
      <c r="V3154" s="387"/>
      <c r="W3154" s="687"/>
      <c r="X3154" s="356" t="n">
        <f aca="false">T3154-U3154-V3154-W3154</f>
        <v>0</v>
      </c>
    </row>
    <row r="3155" customFormat="false" ht="19.5" hidden="false" customHeight="false" outlineLevel="0" collapsed="false">
      <c r="A3155" s="267" t="n">
        <v>200</v>
      </c>
      <c r="B3155" s="218"/>
      <c r="C3155" s="219" t="n">
        <v>2221</v>
      </c>
      <c r="D3155" s="223" t="s">
        <v>727</v>
      </c>
      <c r="E3155" s="679"/>
      <c r="F3155" s="256"/>
      <c r="G3155" s="244"/>
      <c r="H3155" s="244"/>
      <c r="I3155" s="222" t="n">
        <f aca="false">F3155+G3155+H3155</f>
        <v>0</v>
      </c>
      <c r="J3155" s="670" t="str">
        <f aca="false">(IF($E3155&lt;&gt;0,$J$2,IF($I3155&lt;&gt;0,$J$2,"")))</f>
        <v/>
      </c>
      <c r="K3155" s="217"/>
      <c r="L3155" s="680"/>
      <c r="M3155" s="681"/>
      <c r="N3155" s="354" t="n">
        <f aca="false">I3155</f>
        <v>0</v>
      </c>
      <c r="O3155" s="682" t="n">
        <f aca="false">L3155+M3155-N3155</f>
        <v>0</v>
      </c>
      <c r="P3155" s="217"/>
      <c r="Q3155" s="355"/>
      <c r="R3155" s="379"/>
      <c r="S3155" s="379"/>
      <c r="T3155" s="379"/>
      <c r="U3155" s="379"/>
      <c r="V3155" s="379"/>
      <c r="W3155" s="683"/>
      <c r="X3155" s="356" t="n">
        <f aca="false">T3155-U3155-V3155-W3155</f>
        <v>0</v>
      </c>
    </row>
    <row r="3156" customFormat="false" ht="19.5" hidden="false" customHeight="false" outlineLevel="0" collapsed="false">
      <c r="A3156" s="267" t="n">
        <v>200</v>
      </c>
      <c r="B3156" s="218"/>
      <c r="C3156" s="239" t="n">
        <v>2224</v>
      </c>
      <c r="D3156" s="234" t="s">
        <v>424</v>
      </c>
      <c r="E3156" s="679"/>
      <c r="F3156" s="256"/>
      <c r="G3156" s="244"/>
      <c r="H3156" s="244"/>
      <c r="I3156" s="222" t="n">
        <f aca="false">F3156+G3156+H3156</f>
        <v>0</v>
      </c>
      <c r="J3156" s="670" t="str">
        <f aca="false">(IF($E3156&lt;&gt;0,$J$2,IF($I3156&lt;&gt;0,$J$2,"")))</f>
        <v/>
      </c>
      <c r="K3156" s="217"/>
      <c r="L3156" s="680"/>
      <c r="M3156" s="681"/>
      <c r="N3156" s="354" t="n">
        <f aca="false">I3156</f>
        <v>0</v>
      </c>
      <c r="O3156" s="682" t="n">
        <f aca="false">L3156+M3156-N3156</f>
        <v>0</v>
      </c>
      <c r="P3156" s="217"/>
      <c r="Q3156" s="355"/>
      <c r="R3156" s="379"/>
      <c r="S3156" s="379"/>
      <c r="T3156" s="379"/>
      <c r="U3156" s="379"/>
      <c r="V3156" s="379"/>
      <c r="W3156" s="683"/>
      <c r="X3156" s="356" t="n">
        <f aca="false">T3156-U3156-V3156-W3156</f>
        <v>0</v>
      </c>
    </row>
    <row r="3157" customFormat="false" ht="19.5" hidden="false" customHeight="false" outlineLevel="0" collapsed="false">
      <c r="A3157" s="267" t="n">
        <v>205</v>
      </c>
      <c r="B3157" s="552" t="n">
        <v>2500</v>
      </c>
      <c r="C3157" s="691" t="s">
        <v>425</v>
      </c>
      <c r="D3157" s="691"/>
      <c r="E3157" s="684"/>
      <c r="F3157" s="588"/>
      <c r="G3157" s="589"/>
      <c r="H3157" s="589"/>
      <c r="I3157" s="581" t="n">
        <f aca="false">F3157+G3157+H3157</f>
        <v>0</v>
      </c>
      <c r="J3157" s="670" t="str">
        <f aca="false">(IF($E3157&lt;&gt;0,$J$2,IF($I3157&lt;&gt;0,$J$2,"")))</f>
        <v/>
      </c>
      <c r="K3157" s="217"/>
      <c r="L3157" s="689"/>
      <c r="M3157" s="690"/>
      <c r="N3157" s="354" t="n">
        <f aca="false">I3157</f>
        <v>0</v>
      </c>
      <c r="O3157" s="682" t="n">
        <f aca="false">L3157+M3157-N3157</f>
        <v>0</v>
      </c>
      <c r="P3157" s="217"/>
      <c r="Q3157" s="370"/>
      <c r="R3157" s="387"/>
      <c r="S3157" s="379"/>
      <c r="T3157" s="379"/>
      <c r="U3157" s="387"/>
      <c r="V3157" s="379"/>
      <c r="W3157" s="683"/>
      <c r="X3157" s="356" t="n">
        <f aca="false">T3157-U3157-V3157-W3157</f>
        <v>0</v>
      </c>
    </row>
    <row r="3158" customFormat="false" ht="19.5" hidden="false" customHeight="true" outlineLevel="0" collapsed="false">
      <c r="A3158" s="267" t="n">
        <v>210</v>
      </c>
      <c r="B3158" s="552" t="n">
        <v>2600</v>
      </c>
      <c r="C3158" s="692" t="s">
        <v>426</v>
      </c>
      <c r="D3158" s="692"/>
      <c r="E3158" s="684"/>
      <c r="F3158" s="588"/>
      <c r="G3158" s="589"/>
      <c r="H3158" s="589"/>
      <c r="I3158" s="581" t="n">
        <f aca="false">F3158+G3158+H3158</f>
        <v>0</v>
      </c>
      <c r="J3158" s="670" t="str">
        <f aca="false">(IF($E3158&lt;&gt;0,$J$2,IF($I3158&lt;&gt;0,$J$2,"")))</f>
        <v/>
      </c>
      <c r="K3158" s="217"/>
      <c r="L3158" s="689"/>
      <c r="M3158" s="690"/>
      <c r="N3158" s="354" t="n">
        <f aca="false">I3158</f>
        <v>0</v>
      </c>
      <c r="O3158" s="682" t="n">
        <f aca="false">L3158+M3158-N3158</f>
        <v>0</v>
      </c>
      <c r="P3158" s="217"/>
      <c r="Q3158" s="370"/>
      <c r="R3158" s="387"/>
      <c r="S3158" s="379"/>
      <c r="T3158" s="379"/>
      <c r="U3158" s="387"/>
      <c r="V3158" s="379"/>
      <c r="W3158" s="683"/>
      <c r="X3158" s="356" t="n">
        <f aca="false">T3158-U3158-V3158-W3158</f>
        <v>0</v>
      </c>
    </row>
    <row r="3159" customFormat="false" ht="19.5" hidden="false" customHeight="true" outlineLevel="0" collapsed="false">
      <c r="A3159" s="267" t="n">
        <v>215</v>
      </c>
      <c r="B3159" s="552" t="n">
        <v>2700</v>
      </c>
      <c r="C3159" s="692" t="s">
        <v>427</v>
      </c>
      <c r="D3159" s="692"/>
      <c r="E3159" s="684"/>
      <c r="F3159" s="588"/>
      <c r="G3159" s="589"/>
      <c r="H3159" s="589"/>
      <c r="I3159" s="581" t="n">
        <f aca="false">F3159+G3159+H3159</f>
        <v>0</v>
      </c>
      <c r="J3159" s="670" t="str">
        <f aca="false">(IF($E3159&lt;&gt;0,$J$2,IF($I3159&lt;&gt;0,$J$2,"")))</f>
        <v/>
      </c>
      <c r="K3159" s="217"/>
      <c r="L3159" s="689"/>
      <c r="M3159" s="690"/>
      <c r="N3159" s="354" t="n">
        <f aca="false">I3159</f>
        <v>0</v>
      </c>
      <c r="O3159" s="682" t="n">
        <f aca="false">L3159+M3159-N3159</f>
        <v>0</v>
      </c>
      <c r="P3159" s="217"/>
      <c r="Q3159" s="370"/>
      <c r="R3159" s="387"/>
      <c r="S3159" s="379"/>
      <c r="T3159" s="379"/>
      <c r="U3159" s="387"/>
      <c r="V3159" s="379"/>
      <c r="W3159" s="683"/>
      <c r="X3159" s="356" t="n">
        <f aca="false">T3159-U3159-V3159-W3159</f>
        <v>0</v>
      </c>
    </row>
    <row r="3160" customFormat="false" ht="36" hidden="false" customHeight="true" outlineLevel="0" collapsed="false">
      <c r="A3160" s="266" t="n">
        <v>220</v>
      </c>
      <c r="B3160" s="552" t="n">
        <v>2800</v>
      </c>
      <c r="C3160" s="692" t="s">
        <v>428</v>
      </c>
      <c r="D3160" s="692"/>
      <c r="E3160" s="684"/>
      <c r="F3160" s="588"/>
      <c r="G3160" s="589"/>
      <c r="H3160" s="589"/>
      <c r="I3160" s="581" t="n">
        <f aca="false">F3160+G3160+H3160</f>
        <v>0</v>
      </c>
      <c r="J3160" s="670" t="str">
        <f aca="false">(IF($E3160&lt;&gt;0,$J$2,IF($I3160&lt;&gt;0,$J$2,"")))</f>
        <v/>
      </c>
      <c r="K3160" s="217"/>
      <c r="L3160" s="689"/>
      <c r="M3160" s="690"/>
      <c r="N3160" s="354" t="n">
        <f aca="false">I3160</f>
        <v>0</v>
      </c>
      <c r="O3160" s="682" t="n">
        <f aca="false">L3160+M3160-N3160</f>
        <v>0</v>
      </c>
      <c r="P3160" s="217"/>
      <c r="Q3160" s="370"/>
      <c r="R3160" s="387"/>
      <c r="S3160" s="379"/>
      <c r="T3160" s="379"/>
      <c r="U3160" s="387"/>
      <c r="V3160" s="379"/>
      <c r="W3160" s="683"/>
      <c r="X3160" s="356" t="n">
        <f aca="false">T3160-U3160-V3160-W3160</f>
        <v>0</v>
      </c>
    </row>
    <row r="3161" customFormat="false" ht="19.5" hidden="false" customHeight="false" outlineLevel="0" collapsed="false">
      <c r="A3161" s="267" t="n">
        <v>225</v>
      </c>
      <c r="B3161" s="552" t="n">
        <v>2900</v>
      </c>
      <c r="C3161" s="693" t="s">
        <v>429</v>
      </c>
      <c r="D3161" s="693"/>
      <c r="E3161" s="684"/>
      <c r="F3161" s="559" t="n">
        <f aca="false">SUM(F3162:F3169)</f>
        <v>0</v>
      </c>
      <c r="G3161" s="560" t="n">
        <f aca="false">SUM(G3162:G3169)</f>
        <v>0</v>
      </c>
      <c r="H3161" s="560" t="n">
        <f aca="false">SUM(H3162:H3169)</f>
        <v>0</v>
      </c>
      <c r="I3161" s="560" t="n">
        <f aca="false">SUM(I3162:I3169)</f>
        <v>0</v>
      </c>
      <c r="J3161" s="670" t="str">
        <f aca="false">(IF($E3161&lt;&gt;0,$J$2,IF($I3161&lt;&gt;0,$J$2,"")))</f>
        <v/>
      </c>
      <c r="K3161" s="217"/>
      <c r="L3161" s="368" t="n">
        <f aca="false">SUM(L3162:L3169)</f>
        <v>0</v>
      </c>
      <c r="M3161" s="369" t="n">
        <f aca="false">SUM(M3162:M3169)</f>
        <v>0</v>
      </c>
      <c r="N3161" s="685" t="n">
        <f aca="false">SUM(N3162:N3169)</f>
        <v>0</v>
      </c>
      <c r="O3161" s="686" t="n">
        <f aca="false">SUM(O3162:O3169)</f>
        <v>0</v>
      </c>
      <c r="P3161" s="217"/>
      <c r="Q3161" s="370"/>
      <c r="R3161" s="387"/>
      <c r="S3161" s="387"/>
      <c r="T3161" s="387"/>
      <c r="U3161" s="387"/>
      <c r="V3161" s="387"/>
      <c r="W3161" s="687"/>
      <c r="X3161" s="356" t="n">
        <f aca="false">T3161-U3161-V3161-W3161</f>
        <v>0</v>
      </c>
    </row>
    <row r="3162" customFormat="false" ht="19.5" hidden="false" customHeight="false" outlineLevel="0" collapsed="false">
      <c r="A3162" s="267" t="n">
        <v>230</v>
      </c>
      <c r="B3162" s="378"/>
      <c r="C3162" s="243" t="n">
        <v>2910</v>
      </c>
      <c r="D3162" s="381" t="s">
        <v>728</v>
      </c>
      <c r="E3162" s="679"/>
      <c r="F3162" s="256"/>
      <c r="G3162" s="244"/>
      <c r="H3162" s="244"/>
      <c r="I3162" s="222" t="n">
        <f aca="false">F3162+G3162+H3162</f>
        <v>0</v>
      </c>
      <c r="J3162" s="670" t="str">
        <f aca="false">(IF($E3162&lt;&gt;0,$J$2,IF($I3162&lt;&gt;0,$J$2,"")))</f>
        <v/>
      </c>
      <c r="K3162" s="217"/>
      <c r="L3162" s="680"/>
      <c r="M3162" s="681"/>
      <c r="N3162" s="354" t="n">
        <f aca="false">I3162</f>
        <v>0</v>
      </c>
      <c r="O3162" s="682" t="n">
        <f aca="false">L3162+M3162-N3162</f>
        <v>0</v>
      </c>
      <c r="P3162" s="217"/>
      <c r="Q3162" s="355"/>
      <c r="R3162" s="379"/>
      <c r="S3162" s="379"/>
      <c r="T3162" s="379"/>
      <c r="U3162" s="379"/>
      <c r="V3162" s="379"/>
      <c r="W3162" s="683"/>
      <c r="X3162" s="356" t="n">
        <f aca="false">T3162-U3162-V3162-W3162</f>
        <v>0</v>
      </c>
    </row>
    <row r="3163" customFormat="false" ht="19.5" hidden="false" customHeight="false" outlineLevel="0" collapsed="false">
      <c r="A3163" s="267" t="n">
        <v>245</v>
      </c>
      <c r="B3163" s="378"/>
      <c r="C3163" s="243" t="n">
        <v>2920</v>
      </c>
      <c r="D3163" s="381" t="s">
        <v>431</v>
      </c>
      <c r="E3163" s="679"/>
      <c r="F3163" s="256"/>
      <c r="G3163" s="244"/>
      <c r="H3163" s="244"/>
      <c r="I3163" s="222" t="n">
        <f aca="false">F3163+G3163+H3163</f>
        <v>0</v>
      </c>
      <c r="J3163" s="670" t="str">
        <f aca="false">(IF($E3163&lt;&gt;0,$J$2,IF($I3163&lt;&gt;0,$J$2,"")))</f>
        <v/>
      </c>
      <c r="K3163" s="217"/>
      <c r="L3163" s="680"/>
      <c r="M3163" s="681"/>
      <c r="N3163" s="354" t="n">
        <f aca="false">I3163</f>
        <v>0</v>
      </c>
      <c r="O3163" s="682" t="n">
        <f aca="false">L3163+M3163-N3163</f>
        <v>0</v>
      </c>
      <c r="P3163" s="217"/>
      <c r="Q3163" s="355"/>
      <c r="R3163" s="379"/>
      <c r="S3163" s="379"/>
      <c r="T3163" s="379"/>
      <c r="U3163" s="379"/>
      <c r="V3163" s="379"/>
      <c r="W3163" s="683"/>
      <c r="X3163" s="356" t="n">
        <f aca="false">T3163-U3163-V3163-W3163</f>
        <v>0</v>
      </c>
    </row>
    <row r="3164" customFormat="false" ht="32.25" hidden="false" customHeight="false" outlineLevel="0" collapsed="false">
      <c r="A3164" s="266" t="n">
        <v>220</v>
      </c>
      <c r="B3164" s="378"/>
      <c r="C3164" s="375" t="n">
        <v>2969</v>
      </c>
      <c r="D3164" s="382" t="s">
        <v>432</v>
      </c>
      <c r="E3164" s="679"/>
      <c r="F3164" s="256"/>
      <c r="G3164" s="244"/>
      <c r="H3164" s="244"/>
      <c r="I3164" s="222" t="n">
        <f aca="false">F3164+G3164+H3164</f>
        <v>0</v>
      </c>
      <c r="J3164" s="670" t="str">
        <f aca="false">(IF($E3164&lt;&gt;0,$J$2,IF($I3164&lt;&gt;0,$J$2,"")))</f>
        <v/>
      </c>
      <c r="K3164" s="217"/>
      <c r="L3164" s="680"/>
      <c r="M3164" s="681"/>
      <c r="N3164" s="354" t="n">
        <f aca="false">I3164</f>
        <v>0</v>
      </c>
      <c r="O3164" s="682" t="n">
        <f aca="false">L3164+M3164-N3164</f>
        <v>0</v>
      </c>
      <c r="P3164" s="217"/>
      <c r="Q3164" s="355"/>
      <c r="R3164" s="379"/>
      <c r="S3164" s="379"/>
      <c r="T3164" s="379"/>
      <c r="U3164" s="379"/>
      <c r="V3164" s="379"/>
      <c r="W3164" s="683"/>
      <c r="X3164" s="356" t="n">
        <f aca="false">T3164-U3164-V3164-W3164</f>
        <v>0</v>
      </c>
    </row>
    <row r="3165" customFormat="false" ht="32.25" hidden="false" customHeight="false" outlineLevel="0" collapsed="false">
      <c r="A3165" s="267" t="n">
        <v>225</v>
      </c>
      <c r="B3165" s="378"/>
      <c r="C3165" s="375" t="n">
        <v>2970</v>
      </c>
      <c r="D3165" s="382" t="s">
        <v>433</v>
      </c>
      <c r="E3165" s="679"/>
      <c r="F3165" s="256"/>
      <c r="G3165" s="244"/>
      <c r="H3165" s="244"/>
      <c r="I3165" s="222" t="n">
        <f aca="false">F3165+G3165+H3165</f>
        <v>0</v>
      </c>
      <c r="J3165" s="670" t="str">
        <f aca="false">(IF($E3165&lt;&gt;0,$J$2,IF($I3165&lt;&gt;0,$J$2,"")))</f>
        <v/>
      </c>
      <c r="K3165" s="217"/>
      <c r="L3165" s="680"/>
      <c r="M3165" s="681"/>
      <c r="N3165" s="354" t="n">
        <f aca="false">I3165</f>
        <v>0</v>
      </c>
      <c r="O3165" s="682" t="n">
        <f aca="false">L3165+M3165-N3165</f>
        <v>0</v>
      </c>
      <c r="P3165" s="217"/>
      <c r="Q3165" s="355"/>
      <c r="R3165" s="379"/>
      <c r="S3165" s="379"/>
      <c r="T3165" s="379"/>
      <c r="U3165" s="379"/>
      <c r="V3165" s="379"/>
      <c r="W3165" s="683"/>
      <c r="X3165" s="356" t="n">
        <f aca="false">T3165-U3165-V3165-W3165</f>
        <v>0</v>
      </c>
    </row>
    <row r="3166" customFormat="false" ht="19.5" hidden="false" customHeight="false" outlineLevel="0" collapsed="false">
      <c r="A3166" s="267" t="n">
        <v>230</v>
      </c>
      <c r="B3166" s="378"/>
      <c r="C3166" s="383" t="n">
        <v>2989</v>
      </c>
      <c r="D3166" s="384" t="s">
        <v>434</v>
      </c>
      <c r="E3166" s="679"/>
      <c r="F3166" s="256"/>
      <c r="G3166" s="244"/>
      <c r="H3166" s="244"/>
      <c r="I3166" s="222" t="n">
        <f aca="false">F3166+G3166+H3166</f>
        <v>0</v>
      </c>
      <c r="J3166" s="670" t="str">
        <f aca="false">(IF($E3166&lt;&gt;0,$J$2,IF($I3166&lt;&gt;0,$J$2,"")))</f>
        <v/>
      </c>
      <c r="K3166" s="217"/>
      <c r="L3166" s="680"/>
      <c r="M3166" s="681"/>
      <c r="N3166" s="354" t="n">
        <f aca="false">I3166</f>
        <v>0</v>
      </c>
      <c r="O3166" s="682" t="n">
        <f aca="false">L3166+M3166-N3166</f>
        <v>0</v>
      </c>
      <c r="P3166" s="217"/>
      <c r="Q3166" s="355"/>
      <c r="R3166" s="379"/>
      <c r="S3166" s="379"/>
      <c r="T3166" s="379"/>
      <c r="U3166" s="379"/>
      <c r="V3166" s="379"/>
      <c r="W3166" s="683"/>
      <c r="X3166" s="356" t="n">
        <f aca="false">T3166-U3166-V3166-W3166</f>
        <v>0</v>
      </c>
    </row>
    <row r="3167" customFormat="false" ht="32.25" hidden="false" customHeight="false" outlineLevel="0" collapsed="false">
      <c r="A3167" s="267" t="n">
        <v>235</v>
      </c>
      <c r="B3167" s="218"/>
      <c r="C3167" s="219" t="n">
        <v>2990</v>
      </c>
      <c r="D3167" s="385" t="s">
        <v>435</v>
      </c>
      <c r="E3167" s="679"/>
      <c r="F3167" s="256"/>
      <c r="G3167" s="244"/>
      <c r="H3167" s="244"/>
      <c r="I3167" s="222" t="n">
        <f aca="false">F3167+G3167+H3167</f>
        <v>0</v>
      </c>
      <c r="J3167" s="670" t="str">
        <f aca="false">(IF($E3167&lt;&gt;0,$J$2,IF($I3167&lt;&gt;0,$J$2,"")))</f>
        <v/>
      </c>
      <c r="K3167" s="217"/>
      <c r="L3167" s="680"/>
      <c r="M3167" s="681"/>
      <c r="N3167" s="354" t="n">
        <f aca="false">I3167</f>
        <v>0</v>
      </c>
      <c r="O3167" s="682" t="n">
        <f aca="false">L3167+M3167-N3167</f>
        <v>0</v>
      </c>
      <c r="P3167" s="217"/>
      <c r="Q3167" s="355"/>
      <c r="R3167" s="379"/>
      <c r="S3167" s="379"/>
      <c r="T3167" s="379"/>
      <c r="U3167" s="379"/>
      <c r="V3167" s="379"/>
      <c r="W3167" s="683"/>
      <c r="X3167" s="356" t="n">
        <f aca="false">T3167-U3167-V3167-W3167</f>
        <v>0</v>
      </c>
    </row>
    <row r="3168" customFormat="false" ht="19.5" hidden="false" customHeight="false" outlineLevel="0" collapsed="false">
      <c r="A3168" s="267" t="n">
        <v>240</v>
      </c>
      <c r="B3168" s="218"/>
      <c r="C3168" s="219" t="n">
        <v>2991</v>
      </c>
      <c r="D3168" s="385" t="s">
        <v>436</v>
      </c>
      <c r="E3168" s="679"/>
      <c r="F3168" s="256"/>
      <c r="G3168" s="244"/>
      <c r="H3168" s="244"/>
      <c r="I3168" s="222" t="n">
        <f aca="false">F3168+G3168+H3168</f>
        <v>0</v>
      </c>
      <c r="J3168" s="670" t="str">
        <f aca="false">(IF($E3168&lt;&gt;0,$J$2,IF($I3168&lt;&gt;0,$J$2,"")))</f>
        <v/>
      </c>
      <c r="K3168" s="217"/>
      <c r="L3168" s="680"/>
      <c r="M3168" s="681"/>
      <c r="N3168" s="354" t="n">
        <f aca="false">I3168</f>
        <v>0</v>
      </c>
      <c r="O3168" s="682" t="n">
        <f aca="false">L3168+M3168-N3168</f>
        <v>0</v>
      </c>
      <c r="P3168" s="217"/>
      <c r="Q3168" s="355"/>
      <c r="R3168" s="379"/>
      <c r="S3168" s="379"/>
      <c r="T3168" s="379"/>
      <c r="U3168" s="379"/>
      <c r="V3168" s="379"/>
      <c r="W3168" s="683"/>
      <c r="X3168" s="356" t="n">
        <f aca="false">T3168-U3168-V3168-W3168</f>
        <v>0</v>
      </c>
    </row>
    <row r="3169" customFormat="false" ht="19.5" hidden="false" customHeight="false" outlineLevel="0" collapsed="false">
      <c r="A3169" s="267" t="n">
        <v>245</v>
      </c>
      <c r="B3169" s="218"/>
      <c r="C3169" s="239" t="n">
        <v>2992</v>
      </c>
      <c r="D3169" s="270" t="s">
        <v>437</v>
      </c>
      <c r="E3169" s="679"/>
      <c r="F3169" s="256"/>
      <c r="G3169" s="244"/>
      <c r="H3169" s="244"/>
      <c r="I3169" s="222" t="n">
        <f aca="false">F3169+G3169+H3169</f>
        <v>0</v>
      </c>
      <c r="J3169" s="670" t="str">
        <f aca="false">(IF($E3169&lt;&gt;0,$J$2,IF($I3169&lt;&gt;0,$J$2,"")))</f>
        <v/>
      </c>
      <c r="K3169" s="217"/>
      <c r="L3169" s="680"/>
      <c r="M3169" s="681"/>
      <c r="N3169" s="354" t="n">
        <f aca="false">I3169</f>
        <v>0</v>
      </c>
      <c r="O3169" s="682" t="n">
        <f aca="false">L3169+M3169-N3169</f>
        <v>0</v>
      </c>
      <c r="P3169" s="217"/>
      <c r="Q3169" s="355"/>
      <c r="R3169" s="379"/>
      <c r="S3169" s="379"/>
      <c r="T3169" s="379"/>
      <c r="U3169" s="379"/>
      <c r="V3169" s="379"/>
      <c r="W3169" s="683"/>
      <c r="X3169" s="356" t="n">
        <f aca="false">T3169-U3169-V3169-W3169</f>
        <v>0</v>
      </c>
    </row>
    <row r="3170" customFormat="false" ht="19.5" hidden="false" customHeight="false" outlineLevel="0" collapsed="false">
      <c r="A3170" s="266" t="n">
        <v>250</v>
      </c>
      <c r="B3170" s="552" t="n">
        <v>3300</v>
      </c>
      <c r="C3170" s="694" t="s">
        <v>438</v>
      </c>
      <c r="D3170" s="694"/>
      <c r="E3170" s="684"/>
      <c r="F3170" s="559" t="n">
        <f aca="false">SUM(F3171:F3176)</f>
        <v>0</v>
      </c>
      <c r="G3170" s="560" t="n">
        <f aca="false">SUM(G3171:G3176)</f>
        <v>0</v>
      </c>
      <c r="H3170" s="560" t="n">
        <f aca="false">SUM(H3171:H3176)</f>
        <v>0</v>
      </c>
      <c r="I3170" s="560" t="n">
        <f aca="false">SUM(I3171:I3176)</f>
        <v>0</v>
      </c>
      <c r="J3170" s="670" t="str">
        <f aca="false">(IF($E3170&lt;&gt;0,$J$2,IF($I3170&lt;&gt;0,$J$2,"")))</f>
        <v/>
      </c>
      <c r="K3170" s="217"/>
      <c r="L3170" s="370"/>
      <c r="M3170" s="387"/>
      <c r="N3170" s="387"/>
      <c r="O3170" s="687"/>
      <c r="P3170" s="217"/>
      <c r="Q3170" s="370"/>
      <c r="R3170" s="387"/>
      <c r="S3170" s="387"/>
      <c r="T3170" s="387"/>
      <c r="U3170" s="387"/>
      <c r="V3170" s="387"/>
      <c r="W3170" s="687"/>
      <c r="X3170" s="356" t="n">
        <f aca="false">T3170-U3170-V3170-W3170</f>
        <v>0</v>
      </c>
    </row>
    <row r="3171" customFormat="false" ht="19.5" hidden="false" customHeight="false" outlineLevel="0" collapsed="false">
      <c r="A3171" s="267" t="n">
        <v>255</v>
      </c>
      <c r="B3171" s="242"/>
      <c r="C3171" s="243" t="n">
        <v>3301</v>
      </c>
      <c r="D3171" s="388" t="s">
        <v>439</v>
      </c>
      <c r="E3171" s="679"/>
      <c r="F3171" s="256"/>
      <c r="G3171" s="244"/>
      <c r="H3171" s="244"/>
      <c r="I3171" s="222" t="n">
        <f aca="false">F3171+G3171+H3171</f>
        <v>0</v>
      </c>
      <c r="J3171" s="670" t="str">
        <f aca="false">(IF($E3171&lt;&gt;0,$J$2,IF($I3171&lt;&gt;0,$J$2,"")))</f>
        <v/>
      </c>
      <c r="K3171" s="217"/>
      <c r="L3171" s="355"/>
      <c r="M3171" s="379"/>
      <c r="N3171" s="379"/>
      <c r="O3171" s="683"/>
      <c r="P3171" s="217"/>
      <c r="Q3171" s="355"/>
      <c r="R3171" s="379"/>
      <c r="S3171" s="379"/>
      <c r="T3171" s="379"/>
      <c r="U3171" s="379"/>
      <c r="V3171" s="379"/>
      <c r="W3171" s="683"/>
      <c r="X3171" s="356" t="n">
        <f aca="false">T3171-U3171-V3171-W3171</f>
        <v>0</v>
      </c>
    </row>
    <row r="3172" customFormat="false" ht="19.5" hidden="false" customHeight="false" outlineLevel="0" collapsed="false">
      <c r="A3172" s="267" t="n">
        <v>265</v>
      </c>
      <c r="B3172" s="242"/>
      <c r="C3172" s="375" t="n">
        <v>3302</v>
      </c>
      <c r="D3172" s="389" t="s">
        <v>729</v>
      </c>
      <c r="E3172" s="679"/>
      <c r="F3172" s="256"/>
      <c r="G3172" s="244"/>
      <c r="H3172" s="244"/>
      <c r="I3172" s="222" t="n">
        <f aca="false">F3172+G3172+H3172</f>
        <v>0</v>
      </c>
      <c r="J3172" s="670" t="str">
        <f aca="false">(IF($E3172&lt;&gt;0,$J$2,IF($I3172&lt;&gt;0,$J$2,"")))</f>
        <v/>
      </c>
      <c r="K3172" s="217"/>
      <c r="L3172" s="355"/>
      <c r="M3172" s="379"/>
      <c r="N3172" s="379"/>
      <c r="O3172" s="683"/>
      <c r="P3172" s="217"/>
      <c r="Q3172" s="355"/>
      <c r="R3172" s="379"/>
      <c r="S3172" s="379"/>
      <c r="T3172" s="379"/>
      <c r="U3172" s="379"/>
      <c r="V3172" s="379"/>
      <c r="W3172" s="683"/>
      <c r="X3172" s="356" t="n">
        <f aca="false">T3172-U3172-V3172-W3172</f>
        <v>0</v>
      </c>
    </row>
    <row r="3173" customFormat="false" ht="19.5" hidden="false" customHeight="false" outlineLevel="0" collapsed="false">
      <c r="A3173" s="266" t="n">
        <v>270</v>
      </c>
      <c r="B3173" s="242"/>
      <c r="C3173" s="375" t="n">
        <v>3303</v>
      </c>
      <c r="D3173" s="389" t="s">
        <v>441</v>
      </c>
      <c r="E3173" s="679"/>
      <c r="F3173" s="256"/>
      <c r="G3173" s="244"/>
      <c r="H3173" s="244"/>
      <c r="I3173" s="222" t="n">
        <f aca="false">F3173+G3173+H3173</f>
        <v>0</v>
      </c>
      <c r="J3173" s="670" t="str">
        <f aca="false">(IF($E3173&lt;&gt;0,$J$2,IF($I3173&lt;&gt;0,$J$2,"")))</f>
        <v/>
      </c>
      <c r="K3173" s="217"/>
      <c r="L3173" s="355"/>
      <c r="M3173" s="379"/>
      <c r="N3173" s="379"/>
      <c r="O3173" s="683"/>
      <c r="P3173" s="217"/>
      <c r="Q3173" s="355"/>
      <c r="R3173" s="379"/>
      <c r="S3173" s="379"/>
      <c r="T3173" s="379"/>
      <c r="U3173" s="379"/>
      <c r="V3173" s="379"/>
      <c r="W3173" s="683"/>
      <c r="X3173" s="356" t="n">
        <f aca="false">T3173-U3173-V3173-W3173</f>
        <v>0</v>
      </c>
    </row>
    <row r="3174" customFormat="false" ht="19.5" hidden="false" customHeight="false" outlineLevel="0" collapsed="false">
      <c r="A3174" s="266" t="n">
        <v>290</v>
      </c>
      <c r="B3174" s="242"/>
      <c r="C3174" s="383" t="n">
        <v>3304</v>
      </c>
      <c r="D3174" s="390" t="s">
        <v>442</v>
      </c>
      <c r="E3174" s="679"/>
      <c r="F3174" s="256"/>
      <c r="G3174" s="244"/>
      <c r="H3174" s="244"/>
      <c r="I3174" s="222" t="n">
        <f aca="false">F3174+G3174+H3174</f>
        <v>0</v>
      </c>
      <c r="J3174" s="670" t="str">
        <f aca="false">(IF($E3174&lt;&gt;0,$J$2,IF($I3174&lt;&gt;0,$J$2,"")))</f>
        <v/>
      </c>
      <c r="K3174" s="217"/>
      <c r="L3174" s="355"/>
      <c r="M3174" s="379"/>
      <c r="N3174" s="379"/>
      <c r="O3174" s="683"/>
      <c r="P3174" s="217"/>
      <c r="Q3174" s="355"/>
      <c r="R3174" s="379"/>
      <c r="S3174" s="379"/>
      <c r="T3174" s="379"/>
      <c r="U3174" s="379"/>
      <c r="V3174" s="379"/>
      <c r="W3174" s="683"/>
      <c r="X3174" s="356" t="n">
        <f aca="false">T3174-U3174-V3174-W3174</f>
        <v>0</v>
      </c>
    </row>
    <row r="3175" customFormat="false" ht="19.5" hidden="false" customHeight="false" outlineLevel="0" collapsed="false">
      <c r="A3175" s="380" t="n">
        <v>320</v>
      </c>
      <c r="B3175" s="242"/>
      <c r="C3175" s="239" t="n">
        <v>3305</v>
      </c>
      <c r="D3175" s="391" t="s">
        <v>443</v>
      </c>
      <c r="E3175" s="679"/>
      <c r="F3175" s="256"/>
      <c r="G3175" s="244"/>
      <c r="H3175" s="244"/>
      <c r="I3175" s="222" t="n">
        <f aca="false">F3175+G3175+H3175</f>
        <v>0</v>
      </c>
      <c r="J3175" s="670" t="str">
        <f aca="false">(IF($E3175&lt;&gt;0,$J$2,IF($I3175&lt;&gt;0,$J$2,"")))</f>
        <v/>
      </c>
      <c r="K3175" s="217"/>
      <c r="L3175" s="355"/>
      <c r="M3175" s="379"/>
      <c r="N3175" s="379"/>
      <c r="O3175" s="683"/>
      <c r="P3175" s="217"/>
      <c r="Q3175" s="355"/>
      <c r="R3175" s="379"/>
      <c r="S3175" s="379"/>
      <c r="T3175" s="379"/>
      <c r="U3175" s="379"/>
      <c r="V3175" s="379"/>
      <c r="W3175" s="683"/>
      <c r="X3175" s="356" t="n">
        <f aca="false">T3175-U3175-V3175-W3175</f>
        <v>0</v>
      </c>
    </row>
    <row r="3176" customFormat="false" ht="32.25" hidden="false" customHeight="false" outlineLevel="0" collapsed="false">
      <c r="A3176" s="266" t="n">
        <v>330</v>
      </c>
      <c r="B3176" s="242"/>
      <c r="C3176" s="239" t="n">
        <v>3306</v>
      </c>
      <c r="D3176" s="391" t="s">
        <v>444</v>
      </c>
      <c r="E3176" s="679"/>
      <c r="F3176" s="256"/>
      <c r="G3176" s="244"/>
      <c r="H3176" s="244"/>
      <c r="I3176" s="222" t="n">
        <f aca="false">F3176+G3176+H3176</f>
        <v>0</v>
      </c>
      <c r="J3176" s="670" t="str">
        <f aca="false">(IF($E3176&lt;&gt;0,$J$2,IF($I3176&lt;&gt;0,$J$2,"")))</f>
        <v/>
      </c>
      <c r="K3176" s="217"/>
      <c r="L3176" s="355"/>
      <c r="M3176" s="379"/>
      <c r="N3176" s="379"/>
      <c r="O3176" s="683"/>
      <c r="P3176" s="217"/>
      <c r="Q3176" s="355"/>
      <c r="R3176" s="379"/>
      <c r="S3176" s="379"/>
      <c r="T3176" s="379"/>
      <c r="U3176" s="379"/>
      <c r="V3176" s="379"/>
      <c r="W3176" s="683"/>
      <c r="X3176" s="356" t="n">
        <f aca="false">T3176-U3176-V3176-W3176</f>
        <v>0</v>
      </c>
    </row>
    <row r="3177" customFormat="false" ht="19.5" hidden="false" customHeight="false" outlineLevel="0" collapsed="false">
      <c r="A3177" s="266" t="n">
        <v>350</v>
      </c>
      <c r="B3177" s="552" t="n">
        <v>3900</v>
      </c>
      <c r="C3177" s="695" t="s">
        <v>445</v>
      </c>
      <c r="D3177" s="695"/>
      <c r="E3177" s="684"/>
      <c r="F3177" s="588"/>
      <c r="G3177" s="589"/>
      <c r="H3177" s="589"/>
      <c r="I3177" s="581" t="n">
        <f aca="false">F3177+G3177+H3177</f>
        <v>0</v>
      </c>
      <c r="J3177" s="670" t="str">
        <f aca="false">(IF($E3177&lt;&gt;0,$J$2,IF($I3177&lt;&gt;0,$J$2,"")))</f>
        <v/>
      </c>
      <c r="K3177" s="217"/>
      <c r="L3177" s="689"/>
      <c r="M3177" s="690"/>
      <c r="N3177" s="369" t="n">
        <f aca="false">I3177</f>
        <v>0</v>
      </c>
      <c r="O3177" s="682" t="n">
        <f aca="false">L3177+M3177-N3177</f>
        <v>0</v>
      </c>
      <c r="P3177" s="217"/>
      <c r="Q3177" s="689"/>
      <c r="R3177" s="690"/>
      <c r="S3177" s="354" t="n">
        <f aca="false">+IF(+(L3177+M3177)&gt;=I3177,+M3177,+(+I3177-L3177))</f>
        <v>0</v>
      </c>
      <c r="T3177" s="354" t="n">
        <f aca="false">Q3177+R3177-S3177</f>
        <v>0</v>
      </c>
      <c r="U3177" s="690"/>
      <c r="V3177" s="690"/>
      <c r="W3177" s="275"/>
      <c r="X3177" s="356" t="n">
        <f aca="false">T3177-U3177-V3177-W3177</f>
        <v>0</v>
      </c>
    </row>
    <row r="3178" customFormat="false" ht="19.5" hidden="false" customHeight="false" outlineLevel="0" collapsed="false">
      <c r="A3178" s="267" t="n">
        <v>355</v>
      </c>
      <c r="B3178" s="552" t="n">
        <v>4000</v>
      </c>
      <c r="C3178" s="696" t="s">
        <v>446</v>
      </c>
      <c r="D3178" s="696"/>
      <c r="E3178" s="684"/>
      <c r="F3178" s="588"/>
      <c r="G3178" s="589"/>
      <c r="H3178" s="589"/>
      <c r="I3178" s="581" t="n">
        <f aca="false">F3178+G3178+H3178</f>
        <v>0</v>
      </c>
      <c r="J3178" s="670" t="str">
        <f aca="false">(IF($E3178&lt;&gt;0,$J$2,IF($I3178&lt;&gt;0,$J$2,"")))</f>
        <v/>
      </c>
      <c r="K3178" s="217"/>
      <c r="L3178" s="689"/>
      <c r="M3178" s="690"/>
      <c r="N3178" s="369" t="n">
        <f aca="false">I3178</f>
        <v>0</v>
      </c>
      <c r="O3178" s="682" t="n">
        <f aca="false">L3178+M3178-N3178</f>
        <v>0</v>
      </c>
      <c r="P3178" s="217"/>
      <c r="Q3178" s="370"/>
      <c r="R3178" s="387"/>
      <c r="S3178" s="387"/>
      <c r="T3178" s="379"/>
      <c r="U3178" s="387"/>
      <c r="V3178" s="387"/>
      <c r="W3178" s="683"/>
      <c r="X3178" s="356" t="n">
        <f aca="false">T3178-U3178-V3178-W3178</f>
        <v>0</v>
      </c>
    </row>
    <row r="3179" customFormat="false" ht="19.5" hidden="false" customHeight="false" outlineLevel="0" collapsed="false">
      <c r="A3179" s="267" t="n">
        <v>355</v>
      </c>
      <c r="B3179" s="552" t="n">
        <v>4100</v>
      </c>
      <c r="C3179" s="696" t="s">
        <v>447</v>
      </c>
      <c r="D3179" s="696"/>
      <c r="E3179" s="684"/>
      <c r="F3179" s="588"/>
      <c r="G3179" s="589"/>
      <c r="H3179" s="589"/>
      <c r="I3179" s="581" t="n">
        <f aca="false">F3179+G3179+H3179</f>
        <v>0</v>
      </c>
      <c r="J3179" s="670" t="str">
        <f aca="false">(IF($E3179&lt;&gt;0,$J$2,IF($I3179&lt;&gt;0,$J$2,"")))</f>
        <v/>
      </c>
      <c r="K3179" s="217"/>
      <c r="L3179" s="370"/>
      <c r="M3179" s="387"/>
      <c r="N3179" s="387"/>
      <c r="O3179" s="687"/>
      <c r="P3179" s="217"/>
      <c r="Q3179" s="370"/>
      <c r="R3179" s="387"/>
      <c r="S3179" s="387"/>
      <c r="T3179" s="387"/>
      <c r="U3179" s="387"/>
      <c r="V3179" s="387"/>
      <c r="W3179" s="687"/>
      <c r="X3179" s="356" t="n">
        <f aca="false">T3179-U3179-V3179-W3179</f>
        <v>0</v>
      </c>
    </row>
    <row r="3180" customFormat="false" ht="19.5" hidden="false" customHeight="false" outlineLevel="0" collapsed="false">
      <c r="A3180" s="267" t="n">
        <v>375</v>
      </c>
      <c r="B3180" s="552" t="n">
        <v>4200</v>
      </c>
      <c r="C3180" s="693" t="s">
        <v>448</v>
      </c>
      <c r="D3180" s="693"/>
      <c r="E3180" s="684"/>
      <c r="F3180" s="559" t="n">
        <f aca="false">SUM(F3181:F3186)</f>
        <v>0</v>
      </c>
      <c r="G3180" s="560" t="n">
        <f aca="false">SUM(G3181:G3186)</f>
        <v>0</v>
      </c>
      <c r="H3180" s="560" t="n">
        <f aca="false">SUM(H3181:H3186)</f>
        <v>0</v>
      </c>
      <c r="I3180" s="560" t="n">
        <f aca="false">SUM(I3181:I3186)</f>
        <v>0</v>
      </c>
      <c r="J3180" s="670" t="str">
        <f aca="false">(IF($E3180&lt;&gt;0,$J$2,IF($I3180&lt;&gt;0,$J$2,"")))</f>
        <v/>
      </c>
      <c r="K3180" s="217"/>
      <c r="L3180" s="368" t="n">
        <f aca="false">SUM(L3181:L3186)</f>
        <v>0</v>
      </c>
      <c r="M3180" s="369" t="n">
        <f aca="false">SUM(M3181:M3186)</f>
        <v>0</v>
      </c>
      <c r="N3180" s="685" t="n">
        <f aca="false">SUM(N3181:N3186)</f>
        <v>0</v>
      </c>
      <c r="O3180" s="686" t="n">
        <f aca="false">SUM(O3181:O3186)</f>
        <v>0</v>
      </c>
      <c r="P3180" s="217"/>
      <c r="Q3180" s="368" t="n">
        <f aca="false">SUM(Q3181:Q3186)</f>
        <v>0</v>
      </c>
      <c r="R3180" s="369" t="n">
        <f aca="false">SUM(R3181:R3186)</f>
        <v>0</v>
      </c>
      <c r="S3180" s="369" t="n">
        <f aca="false">SUM(S3181:S3186)</f>
        <v>0</v>
      </c>
      <c r="T3180" s="369" t="n">
        <f aca="false">SUM(T3181:T3186)</f>
        <v>0</v>
      </c>
      <c r="U3180" s="369" t="n">
        <f aca="false">SUM(U3181:U3186)</f>
        <v>0</v>
      </c>
      <c r="V3180" s="369" t="n">
        <f aca="false">SUM(V3181:V3186)</f>
        <v>0</v>
      </c>
      <c r="W3180" s="686" t="n">
        <f aca="false">SUM(W3181:W3186)</f>
        <v>0</v>
      </c>
      <c r="X3180" s="356" t="n">
        <f aca="false">T3180-U3180-V3180-W3180</f>
        <v>0</v>
      </c>
    </row>
    <row r="3181" customFormat="false" ht="19.5" hidden="false" customHeight="false" outlineLevel="0" collapsed="false">
      <c r="A3181" s="267" t="n">
        <v>380</v>
      </c>
      <c r="B3181" s="393"/>
      <c r="C3181" s="243" t="n">
        <v>4201</v>
      </c>
      <c r="D3181" s="220" t="s">
        <v>449</v>
      </c>
      <c r="E3181" s="679"/>
      <c r="F3181" s="256"/>
      <c r="G3181" s="244"/>
      <c r="H3181" s="244"/>
      <c r="I3181" s="222" t="n">
        <f aca="false">F3181+G3181+H3181</f>
        <v>0</v>
      </c>
      <c r="J3181" s="670" t="str">
        <f aca="false">(IF($E3181&lt;&gt;0,$J$2,IF($I3181&lt;&gt;0,$J$2,"")))</f>
        <v/>
      </c>
      <c r="K3181" s="217"/>
      <c r="L3181" s="680"/>
      <c r="M3181" s="681"/>
      <c r="N3181" s="354" t="n">
        <f aca="false">I3181</f>
        <v>0</v>
      </c>
      <c r="O3181" s="682" t="n">
        <f aca="false">L3181+M3181-N3181</f>
        <v>0</v>
      </c>
      <c r="P3181" s="217"/>
      <c r="Q3181" s="680"/>
      <c r="R3181" s="681"/>
      <c r="S3181" s="354" t="n">
        <f aca="false">+IF(+(L3181+M3181)&gt;=I3181,+M3181,+(+I3181-L3181))</f>
        <v>0</v>
      </c>
      <c r="T3181" s="354" t="n">
        <f aca="false">Q3181+R3181-S3181</f>
        <v>0</v>
      </c>
      <c r="U3181" s="681"/>
      <c r="V3181" s="681"/>
      <c r="W3181" s="275"/>
      <c r="X3181" s="356" t="n">
        <f aca="false">T3181-U3181-V3181-W3181</f>
        <v>0</v>
      </c>
    </row>
    <row r="3182" customFormat="false" ht="19.5" hidden="false" customHeight="false" outlineLevel="0" collapsed="false">
      <c r="A3182" s="267" t="n">
        <v>385</v>
      </c>
      <c r="B3182" s="393"/>
      <c r="C3182" s="219" t="n">
        <v>4202</v>
      </c>
      <c r="D3182" s="223" t="s">
        <v>450</v>
      </c>
      <c r="E3182" s="679"/>
      <c r="F3182" s="256"/>
      <c r="G3182" s="244"/>
      <c r="H3182" s="244"/>
      <c r="I3182" s="222" t="n">
        <f aca="false">F3182+G3182+H3182</f>
        <v>0</v>
      </c>
      <c r="J3182" s="670" t="str">
        <f aca="false">(IF($E3182&lt;&gt;0,$J$2,IF($I3182&lt;&gt;0,$J$2,"")))</f>
        <v/>
      </c>
      <c r="K3182" s="217"/>
      <c r="L3182" s="680"/>
      <c r="M3182" s="681"/>
      <c r="N3182" s="354" t="n">
        <f aca="false">I3182</f>
        <v>0</v>
      </c>
      <c r="O3182" s="682" t="n">
        <f aca="false">L3182+M3182-N3182</f>
        <v>0</v>
      </c>
      <c r="P3182" s="217"/>
      <c r="Q3182" s="680"/>
      <c r="R3182" s="681"/>
      <c r="S3182" s="354" t="n">
        <f aca="false">+IF(+(L3182+M3182)&gt;=I3182,+M3182,+(+I3182-L3182))</f>
        <v>0</v>
      </c>
      <c r="T3182" s="354" t="n">
        <f aca="false">Q3182+R3182-S3182</f>
        <v>0</v>
      </c>
      <c r="U3182" s="681"/>
      <c r="V3182" s="681"/>
      <c r="W3182" s="275"/>
      <c r="X3182" s="356" t="n">
        <f aca="false">T3182-U3182-V3182-W3182</f>
        <v>0</v>
      </c>
    </row>
    <row r="3183" customFormat="false" ht="19.5" hidden="false" customHeight="false" outlineLevel="0" collapsed="false">
      <c r="A3183" s="267" t="n">
        <v>390</v>
      </c>
      <c r="B3183" s="393"/>
      <c r="C3183" s="219" t="n">
        <v>4214</v>
      </c>
      <c r="D3183" s="223" t="s">
        <v>451</v>
      </c>
      <c r="E3183" s="679"/>
      <c r="F3183" s="256"/>
      <c r="G3183" s="244"/>
      <c r="H3183" s="244"/>
      <c r="I3183" s="222" t="n">
        <f aca="false">F3183+G3183+H3183</f>
        <v>0</v>
      </c>
      <c r="J3183" s="670" t="str">
        <f aca="false">(IF($E3183&lt;&gt;0,$J$2,IF($I3183&lt;&gt;0,$J$2,"")))</f>
        <v/>
      </c>
      <c r="K3183" s="217"/>
      <c r="L3183" s="680"/>
      <c r="M3183" s="681"/>
      <c r="N3183" s="354" t="n">
        <f aca="false">I3183</f>
        <v>0</v>
      </c>
      <c r="O3183" s="682" t="n">
        <f aca="false">L3183+M3183-N3183</f>
        <v>0</v>
      </c>
      <c r="P3183" s="217"/>
      <c r="Q3183" s="680"/>
      <c r="R3183" s="681"/>
      <c r="S3183" s="354" t="n">
        <f aca="false">+IF(+(L3183+M3183)&gt;=I3183,+M3183,+(+I3183-L3183))</f>
        <v>0</v>
      </c>
      <c r="T3183" s="354" t="n">
        <f aca="false">Q3183+R3183-S3183</f>
        <v>0</v>
      </c>
      <c r="U3183" s="681"/>
      <c r="V3183" s="681"/>
      <c r="W3183" s="275"/>
      <c r="X3183" s="356" t="n">
        <f aca="false">T3183-U3183-V3183-W3183</f>
        <v>0</v>
      </c>
    </row>
    <row r="3184" customFormat="false" ht="19.5" hidden="false" customHeight="false" outlineLevel="0" collapsed="false">
      <c r="A3184" s="267" t="n">
        <v>390</v>
      </c>
      <c r="B3184" s="393"/>
      <c r="C3184" s="219" t="n">
        <v>4217</v>
      </c>
      <c r="D3184" s="223" t="s">
        <v>452</v>
      </c>
      <c r="E3184" s="679"/>
      <c r="F3184" s="256"/>
      <c r="G3184" s="244"/>
      <c r="H3184" s="244"/>
      <c r="I3184" s="222" t="n">
        <f aca="false">F3184+G3184+H3184</f>
        <v>0</v>
      </c>
      <c r="J3184" s="670" t="str">
        <f aca="false">(IF($E3184&lt;&gt;0,$J$2,IF($I3184&lt;&gt;0,$J$2,"")))</f>
        <v/>
      </c>
      <c r="K3184" s="217"/>
      <c r="L3184" s="680"/>
      <c r="M3184" s="681"/>
      <c r="N3184" s="354" t="n">
        <f aca="false">I3184</f>
        <v>0</v>
      </c>
      <c r="O3184" s="682" t="n">
        <f aca="false">L3184+M3184-N3184</f>
        <v>0</v>
      </c>
      <c r="P3184" s="217"/>
      <c r="Q3184" s="680"/>
      <c r="R3184" s="681"/>
      <c r="S3184" s="354" t="n">
        <f aca="false">+IF(+(L3184+M3184)&gt;=I3184,+M3184,+(+I3184-L3184))</f>
        <v>0</v>
      </c>
      <c r="T3184" s="354" t="n">
        <f aca="false">Q3184+R3184-S3184</f>
        <v>0</v>
      </c>
      <c r="U3184" s="681"/>
      <c r="V3184" s="681"/>
      <c r="W3184" s="275"/>
      <c r="X3184" s="356" t="n">
        <f aca="false">T3184-U3184-V3184-W3184</f>
        <v>0</v>
      </c>
    </row>
    <row r="3185" customFormat="false" ht="19.5" hidden="false" customHeight="false" outlineLevel="0" collapsed="false">
      <c r="A3185" s="267" t="n">
        <v>395</v>
      </c>
      <c r="B3185" s="393"/>
      <c r="C3185" s="219" t="n">
        <v>4218</v>
      </c>
      <c r="D3185" s="245" t="s">
        <v>453</v>
      </c>
      <c r="E3185" s="679"/>
      <c r="F3185" s="256"/>
      <c r="G3185" s="244"/>
      <c r="H3185" s="244"/>
      <c r="I3185" s="222" t="n">
        <f aca="false">F3185+G3185+H3185</f>
        <v>0</v>
      </c>
      <c r="J3185" s="670" t="str">
        <f aca="false">(IF($E3185&lt;&gt;0,$J$2,IF($I3185&lt;&gt;0,$J$2,"")))</f>
        <v/>
      </c>
      <c r="K3185" s="217"/>
      <c r="L3185" s="680"/>
      <c r="M3185" s="681"/>
      <c r="N3185" s="354" t="n">
        <f aca="false">I3185</f>
        <v>0</v>
      </c>
      <c r="O3185" s="682" t="n">
        <f aca="false">L3185+M3185-N3185</f>
        <v>0</v>
      </c>
      <c r="P3185" s="217"/>
      <c r="Q3185" s="680"/>
      <c r="R3185" s="681"/>
      <c r="S3185" s="354" t="n">
        <f aca="false">+IF(+(L3185+M3185)&gt;=I3185,+M3185,+(+I3185-L3185))</f>
        <v>0</v>
      </c>
      <c r="T3185" s="354" t="n">
        <f aca="false">Q3185+R3185-S3185</f>
        <v>0</v>
      </c>
      <c r="U3185" s="681"/>
      <c r="V3185" s="681"/>
      <c r="W3185" s="275"/>
      <c r="X3185" s="356" t="n">
        <f aca="false">T3185-U3185-V3185-W3185</f>
        <v>0</v>
      </c>
    </row>
    <row r="3186" customFormat="false" ht="19.5" hidden="false" customHeight="false" outlineLevel="0" collapsed="false">
      <c r="A3186" s="251" t="n">
        <v>397</v>
      </c>
      <c r="B3186" s="393"/>
      <c r="C3186" s="219" t="n">
        <v>4219</v>
      </c>
      <c r="D3186" s="291" t="s">
        <v>454</v>
      </c>
      <c r="E3186" s="679"/>
      <c r="F3186" s="256"/>
      <c r="G3186" s="244"/>
      <c r="H3186" s="244"/>
      <c r="I3186" s="222" t="n">
        <f aca="false">F3186+G3186+H3186</f>
        <v>0</v>
      </c>
      <c r="J3186" s="670" t="str">
        <f aca="false">(IF($E3186&lt;&gt;0,$J$2,IF($I3186&lt;&gt;0,$J$2,"")))</f>
        <v/>
      </c>
      <c r="K3186" s="217"/>
      <c r="L3186" s="680"/>
      <c r="M3186" s="681"/>
      <c r="N3186" s="354" t="n">
        <f aca="false">I3186</f>
        <v>0</v>
      </c>
      <c r="O3186" s="682" t="n">
        <f aca="false">L3186+M3186-N3186</f>
        <v>0</v>
      </c>
      <c r="P3186" s="217"/>
      <c r="Q3186" s="680"/>
      <c r="R3186" s="681"/>
      <c r="S3186" s="354" t="n">
        <f aca="false">+IF(+(L3186+M3186)&gt;=I3186,+M3186,+(+I3186-L3186))</f>
        <v>0</v>
      </c>
      <c r="T3186" s="354" t="n">
        <f aca="false">Q3186+R3186-S3186</f>
        <v>0</v>
      </c>
      <c r="U3186" s="681"/>
      <c r="V3186" s="681"/>
      <c r="W3186" s="275"/>
      <c r="X3186" s="356" t="n">
        <f aca="false">T3186-U3186-V3186-W3186</f>
        <v>0</v>
      </c>
    </row>
    <row r="3187" customFormat="false" ht="19.5" hidden="false" customHeight="false" outlineLevel="0" collapsed="false">
      <c r="A3187" s="226" t="n">
        <v>398</v>
      </c>
      <c r="B3187" s="552" t="n">
        <v>4300</v>
      </c>
      <c r="C3187" s="553" t="s">
        <v>455</v>
      </c>
      <c r="D3187" s="553"/>
      <c r="E3187" s="684"/>
      <c r="F3187" s="559" t="n">
        <f aca="false">SUM(F3188:F3190)</f>
        <v>0</v>
      </c>
      <c r="G3187" s="560" t="n">
        <f aca="false">SUM(G3188:G3190)</f>
        <v>0</v>
      </c>
      <c r="H3187" s="560" t="n">
        <f aca="false">SUM(H3188:H3190)</f>
        <v>0</v>
      </c>
      <c r="I3187" s="560" t="n">
        <f aca="false">SUM(I3188:I3190)</f>
        <v>0</v>
      </c>
      <c r="J3187" s="670" t="str">
        <f aca="false">(IF($E3187&lt;&gt;0,$J$2,IF($I3187&lt;&gt;0,$J$2,"")))</f>
        <v/>
      </c>
      <c r="K3187" s="217"/>
      <c r="L3187" s="368" t="n">
        <f aca="false">SUM(L3188:L3190)</f>
        <v>0</v>
      </c>
      <c r="M3187" s="369" t="n">
        <f aca="false">SUM(M3188:M3190)</f>
        <v>0</v>
      </c>
      <c r="N3187" s="685" t="n">
        <f aca="false">SUM(N3188:N3190)</f>
        <v>0</v>
      </c>
      <c r="O3187" s="686" t="n">
        <f aca="false">SUM(O3188:O3190)</f>
        <v>0</v>
      </c>
      <c r="P3187" s="217"/>
      <c r="Q3187" s="368" t="n">
        <f aca="false">SUM(Q3188:Q3190)</f>
        <v>0</v>
      </c>
      <c r="R3187" s="369" t="n">
        <f aca="false">SUM(R3188:R3190)</f>
        <v>0</v>
      </c>
      <c r="S3187" s="369" t="n">
        <f aca="false">SUM(S3188:S3190)</f>
        <v>0</v>
      </c>
      <c r="T3187" s="369" t="n">
        <f aca="false">SUM(T3188:T3190)</f>
        <v>0</v>
      </c>
      <c r="U3187" s="369" t="n">
        <f aca="false">SUM(U3188:U3190)</f>
        <v>0</v>
      </c>
      <c r="V3187" s="369" t="n">
        <f aca="false">SUM(V3188:V3190)</f>
        <v>0</v>
      </c>
      <c r="W3187" s="686" t="n">
        <f aca="false">SUM(W3188:W3190)</f>
        <v>0</v>
      </c>
      <c r="X3187" s="356" t="n">
        <f aca="false">T3187-U3187-V3187-W3187</f>
        <v>0</v>
      </c>
    </row>
    <row r="3188" customFormat="false" ht="19.5" hidden="false" customHeight="false" outlineLevel="0" collapsed="false">
      <c r="A3188" s="226" t="n">
        <v>399</v>
      </c>
      <c r="B3188" s="393"/>
      <c r="C3188" s="243" t="n">
        <v>4301</v>
      </c>
      <c r="D3188" s="371" t="s">
        <v>456</v>
      </c>
      <c r="E3188" s="679"/>
      <c r="F3188" s="256"/>
      <c r="G3188" s="244"/>
      <c r="H3188" s="244"/>
      <c r="I3188" s="222" t="n">
        <f aca="false">F3188+G3188+H3188</f>
        <v>0</v>
      </c>
      <c r="J3188" s="670" t="str">
        <f aca="false">(IF($E3188&lt;&gt;0,$J$2,IF($I3188&lt;&gt;0,$J$2,"")))</f>
        <v/>
      </c>
      <c r="K3188" s="217"/>
      <c r="L3188" s="680"/>
      <c r="M3188" s="681"/>
      <c r="N3188" s="354" t="n">
        <f aca="false">I3188</f>
        <v>0</v>
      </c>
      <c r="O3188" s="682" t="n">
        <f aca="false">L3188+M3188-N3188</f>
        <v>0</v>
      </c>
      <c r="P3188" s="217"/>
      <c r="Q3188" s="680"/>
      <c r="R3188" s="681"/>
      <c r="S3188" s="354" t="n">
        <f aca="false">+IF(+(L3188+M3188)&gt;=I3188,+M3188,+(+I3188-L3188))</f>
        <v>0</v>
      </c>
      <c r="T3188" s="354" t="n">
        <f aca="false">Q3188+R3188-S3188</f>
        <v>0</v>
      </c>
      <c r="U3188" s="681"/>
      <c r="V3188" s="681"/>
      <c r="W3188" s="275"/>
      <c r="X3188" s="356" t="n">
        <f aca="false">T3188-U3188-V3188-W3188</f>
        <v>0</v>
      </c>
    </row>
    <row r="3189" customFormat="false" ht="19.5" hidden="false" customHeight="false" outlineLevel="0" collapsed="false">
      <c r="A3189" s="226" t="n">
        <v>400</v>
      </c>
      <c r="B3189" s="393"/>
      <c r="C3189" s="219" t="n">
        <v>4302</v>
      </c>
      <c r="D3189" s="223" t="s">
        <v>730</v>
      </c>
      <c r="E3189" s="679"/>
      <c r="F3189" s="256"/>
      <c r="G3189" s="244"/>
      <c r="H3189" s="244"/>
      <c r="I3189" s="222" t="n">
        <f aca="false">F3189+G3189+H3189</f>
        <v>0</v>
      </c>
      <c r="J3189" s="670" t="str">
        <f aca="false">(IF($E3189&lt;&gt;0,$J$2,IF($I3189&lt;&gt;0,$J$2,"")))</f>
        <v/>
      </c>
      <c r="K3189" s="217"/>
      <c r="L3189" s="680"/>
      <c r="M3189" s="681"/>
      <c r="N3189" s="354" t="n">
        <f aca="false">I3189</f>
        <v>0</v>
      </c>
      <c r="O3189" s="682" t="n">
        <f aca="false">L3189+M3189-N3189</f>
        <v>0</v>
      </c>
      <c r="P3189" s="217"/>
      <c r="Q3189" s="680"/>
      <c r="R3189" s="681"/>
      <c r="S3189" s="354" t="n">
        <f aca="false">+IF(+(L3189+M3189)&gt;=I3189,+M3189,+(+I3189-L3189))</f>
        <v>0</v>
      </c>
      <c r="T3189" s="354" t="n">
        <f aca="false">Q3189+R3189-S3189</f>
        <v>0</v>
      </c>
      <c r="U3189" s="681"/>
      <c r="V3189" s="681"/>
      <c r="W3189" s="275"/>
      <c r="X3189" s="356" t="n">
        <f aca="false">T3189-U3189-V3189-W3189</f>
        <v>0</v>
      </c>
    </row>
    <row r="3190" customFormat="false" ht="19.5" hidden="false" customHeight="false" outlineLevel="0" collapsed="false">
      <c r="A3190" s="226" t="n">
        <v>401</v>
      </c>
      <c r="B3190" s="393"/>
      <c r="C3190" s="239" t="n">
        <v>4309</v>
      </c>
      <c r="D3190" s="249" t="s">
        <v>458</v>
      </c>
      <c r="E3190" s="679"/>
      <c r="F3190" s="256"/>
      <c r="G3190" s="244"/>
      <c r="H3190" s="244"/>
      <c r="I3190" s="222" t="n">
        <f aca="false">F3190+G3190+H3190</f>
        <v>0</v>
      </c>
      <c r="J3190" s="670" t="str">
        <f aca="false">(IF($E3190&lt;&gt;0,$J$2,IF($I3190&lt;&gt;0,$J$2,"")))</f>
        <v/>
      </c>
      <c r="K3190" s="217"/>
      <c r="L3190" s="680"/>
      <c r="M3190" s="681"/>
      <c r="N3190" s="354" t="n">
        <f aca="false">I3190</f>
        <v>0</v>
      </c>
      <c r="O3190" s="682" t="n">
        <f aca="false">L3190+M3190-N3190</f>
        <v>0</v>
      </c>
      <c r="P3190" s="217"/>
      <c r="Q3190" s="680"/>
      <c r="R3190" s="681"/>
      <c r="S3190" s="354" t="n">
        <f aca="false">+IF(+(L3190+M3190)&gt;=I3190,+M3190,+(+I3190-L3190))</f>
        <v>0</v>
      </c>
      <c r="T3190" s="354" t="n">
        <f aca="false">Q3190+R3190-S3190</f>
        <v>0</v>
      </c>
      <c r="U3190" s="681"/>
      <c r="V3190" s="681"/>
      <c r="W3190" s="275"/>
      <c r="X3190" s="356" t="n">
        <f aca="false">T3190-U3190-V3190-W3190</f>
        <v>0</v>
      </c>
    </row>
    <row r="3191" customFormat="false" ht="19.5" hidden="false" customHeight="false" outlineLevel="0" collapsed="false">
      <c r="A3191" s="226" t="n">
        <v>402</v>
      </c>
      <c r="B3191" s="552" t="n">
        <v>4400</v>
      </c>
      <c r="C3191" s="691" t="s">
        <v>459</v>
      </c>
      <c r="D3191" s="691"/>
      <c r="E3191" s="684"/>
      <c r="F3191" s="588"/>
      <c r="G3191" s="589"/>
      <c r="H3191" s="589"/>
      <c r="I3191" s="581" t="n">
        <f aca="false">F3191+G3191+H3191</f>
        <v>0</v>
      </c>
      <c r="J3191" s="670" t="str">
        <f aca="false">(IF($E3191&lt;&gt;0,$J$2,IF($I3191&lt;&gt;0,$J$2,"")))</f>
        <v/>
      </c>
      <c r="K3191" s="217"/>
      <c r="L3191" s="689"/>
      <c r="M3191" s="690"/>
      <c r="N3191" s="369" t="n">
        <f aca="false">I3191</f>
        <v>0</v>
      </c>
      <c r="O3191" s="682" t="n">
        <f aca="false">L3191+M3191-N3191</f>
        <v>0</v>
      </c>
      <c r="P3191" s="217"/>
      <c r="Q3191" s="689"/>
      <c r="R3191" s="690"/>
      <c r="S3191" s="354" t="n">
        <f aca="false">+IF(+(L3191+M3191)&gt;=I3191,+M3191,+(+I3191-L3191))</f>
        <v>0</v>
      </c>
      <c r="T3191" s="354" t="n">
        <f aca="false">Q3191+R3191-S3191</f>
        <v>0</v>
      </c>
      <c r="U3191" s="690"/>
      <c r="V3191" s="690"/>
      <c r="W3191" s="275"/>
      <c r="X3191" s="356" t="n">
        <f aca="false">T3191-U3191-V3191-W3191</f>
        <v>0</v>
      </c>
    </row>
    <row r="3192" customFormat="false" ht="19.5" hidden="false" customHeight="false" outlineLevel="0" collapsed="false">
      <c r="A3192" s="392" t="n">
        <v>404</v>
      </c>
      <c r="B3192" s="552" t="n">
        <v>4500</v>
      </c>
      <c r="C3192" s="696" t="s">
        <v>460</v>
      </c>
      <c r="D3192" s="696"/>
      <c r="E3192" s="684"/>
      <c r="F3192" s="588"/>
      <c r="G3192" s="589"/>
      <c r="H3192" s="589"/>
      <c r="I3192" s="581" t="n">
        <f aca="false">F3192+G3192+H3192</f>
        <v>0</v>
      </c>
      <c r="J3192" s="670" t="str">
        <f aca="false">(IF($E3192&lt;&gt;0,$J$2,IF($I3192&lt;&gt;0,$J$2,"")))</f>
        <v/>
      </c>
      <c r="K3192" s="217"/>
      <c r="L3192" s="689"/>
      <c r="M3192" s="690"/>
      <c r="N3192" s="369" t="n">
        <f aca="false">I3192</f>
        <v>0</v>
      </c>
      <c r="O3192" s="682" t="n">
        <f aca="false">L3192+M3192-N3192</f>
        <v>0</v>
      </c>
      <c r="P3192" s="217"/>
      <c r="Q3192" s="689"/>
      <c r="R3192" s="690"/>
      <c r="S3192" s="354" t="n">
        <f aca="false">+IF(+(L3192+M3192)&gt;=I3192,+M3192,+(+I3192-L3192))</f>
        <v>0</v>
      </c>
      <c r="T3192" s="354" t="n">
        <f aca="false">Q3192+R3192-S3192</f>
        <v>0</v>
      </c>
      <c r="U3192" s="690"/>
      <c r="V3192" s="690"/>
      <c r="W3192" s="275"/>
      <c r="X3192" s="356" t="n">
        <f aca="false">T3192-U3192-V3192-W3192</f>
        <v>0</v>
      </c>
    </row>
    <row r="3193" customFormat="false" ht="19.5" hidden="false" customHeight="true" outlineLevel="0" collapsed="false">
      <c r="A3193" s="392" t="n">
        <v>404</v>
      </c>
      <c r="B3193" s="552" t="n">
        <v>4600</v>
      </c>
      <c r="C3193" s="697" t="s">
        <v>461</v>
      </c>
      <c r="D3193" s="697"/>
      <c r="E3193" s="684"/>
      <c r="F3193" s="588"/>
      <c r="G3193" s="589"/>
      <c r="H3193" s="589"/>
      <c r="I3193" s="581" t="n">
        <f aca="false">F3193+G3193+H3193</f>
        <v>0</v>
      </c>
      <c r="J3193" s="670" t="str">
        <f aca="false">(IF($E3193&lt;&gt;0,$J$2,IF($I3193&lt;&gt;0,$J$2,"")))</f>
        <v/>
      </c>
      <c r="K3193" s="217"/>
      <c r="L3193" s="689"/>
      <c r="M3193" s="690"/>
      <c r="N3193" s="369" t="n">
        <f aca="false">I3193</f>
        <v>0</v>
      </c>
      <c r="O3193" s="682" t="n">
        <f aca="false">L3193+M3193-N3193</f>
        <v>0</v>
      </c>
      <c r="P3193" s="217"/>
      <c r="Q3193" s="689"/>
      <c r="R3193" s="690"/>
      <c r="S3193" s="354" t="n">
        <f aca="false">+IF(+(L3193+M3193)&gt;=I3193,+M3193,+(+I3193-L3193))</f>
        <v>0</v>
      </c>
      <c r="T3193" s="354" t="n">
        <f aca="false">Q3193+R3193-S3193</f>
        <v>0</v>
      </c>
      <c r="U3193" s="690"/>
      <c r="V3193" s="690"/>
      <c r="W3193" s="275"/>
      <c r="X3193" s="356" t="n">
        <f aca="false">T3193-U3193-V3193-W3193</f>
        <v>0</v>
      </c>
    </row>
    <row r="3194" customFormat="false" ht="19.5" hidden="false" customHeight="false" outlineLevel="0" collapsed="false">
      <c r="A3194" s="266" t="n">
        <v>440</v>
      </c>
      <c r="B3194" s="552" t="n">
        <v>4900</v>
      </c>
      <c r="C3194" s="694" t="s">
        <v>462</v>
      </c>
      <c r="D3194" s="694"/>
      <c r="E3194" s="684"/>
      <c r="F3194" s="559" t="n">
        <f aca="false">+F3195+F3196</f>
        <v>0</v>
      </c>
      <c r="G3194" s="560" t="n">
        <f aca="false">+G3195+G3196</f>
        <v>0</v>
      </c>
      <c r="H3194" s="560" t="n">
        <f aca="false">+H3195+H3196</f>
        <v>0</v>
      </c>
      <c r="I3194" s="560" t="n">
        <f aca="false">+I3195+I3196</f>
        <v>0</v>
      </c>
      <c r="J3194" s="670" t="str">
        <f aca="false">(IF($E3194&lt;&gt;0,$J$2,IF($I3194&lt;&gt;0,$J$2,"")))</f>
        <v/>
      </c>
      <c r="K3194" s="217"/>
      <c r="L3194" s="370"/>
      <c r="M3194" s="387"/>
      <c r="N3194" s="387"/>
      <c r="O3194" s="687"/>
      <c r="P3194" s="217"/>
      <c r="Q3194" s="370"/>
      <c r="R3194" s="387"/>
      <c r="S3194" s="387"/>
      <c r="T3194" s="387"/>
      <c r="U3194" s="387"/>
      <c r="V3194" s="387"/>
      <c r="W3194" s="687"/>
      <c r="X3194" s="356" t="n">
        <f aca="false">T3194-U3194-V3194-W3194</f>
        <v>0</v>
      </c>
    </row>
    <row r="3195" customFormat="false" ht="19.5" hidden="false" customHeight="false" outlineLevel="0" collapsed="false">
      <c r="A3195" s="266" t="n">
        <v>450</v>
      </c>
      <c r="B3195" s="393"/>
      <c r="C3195" s="243" t="n">
        <v>4901</v>
      </c>
      <c r="D3195" s="394" t="s">
        <v>463</v>
      </c>
      <c r="E3195" s="679"/>
      <c r="F3195" s="256"/>
      <c r="G3195" s="244"/>
      <c r="H3195" s="244"/>
      <c r="I3195" s="222" t="n">
        <f aca="false">F3195+G3195+H3195</f>
        <v>0</v>
      </c>
      <c r="J3195" s="670" t="str">
        <f aca="false">(IF($E3195&lt;&gt;0,$J$2,IF($I3195&lt;&gt;0,$J$2,"")))</f>
        <v/>
      </c>
      <c r="K3195" s="217"/>
      <c r="L3195" s="355"/>
      <c r="M3195" s="379"/>
      <c r="N3195" s="379"/>
      <c r="O3195" s="683"/>
      <c r="P3195" s="217"/>
      <c r="Q3195" s="355"/>
      <c r="R3195" s="379"/>
      <c r="S3195" s="379"/>
      <c r="T3195" s="379"/>
      <c r="U3195" s="379"/>
      <c r="V3195" s="379"/>
      <c r="W3195" s="683"/>
      <c r="X3195" s="356" t="n">
        <f aca="false">T3195-U3195-V3195-W3195</f>
        <v>0</v>
      </c>
    </row>
    <row r="3196" customFormat="false" ht="19.5" hidden="false" customHeight="false" outlineLevel="0" collapsed="false">
      <c r="A3196" s="266" t="n">
        <v>495</v>
      </c>
      <c r="B3196" s="393"/>
      <c r="C3196" s="239" t="n">
        <v>4902</v>
      </c>
      <c r="D3196" s="249" t="s">
        <v>464</v>
      </c>
      <c r="E3196" s="679"/>
      <c r="F3196" s="256"/>
      <c r="G3196" s="244"/>
      <c r="H3196" s="244"/>
      <c r="I3196" s="222" t="n">
        <f aca="false">F3196+G3196+H3196</f>
        <v>0</v>
      </c>
      <c r="J3196" s="670" t="str">
        <f aca="false">(IF($E3196&lt;&gt;0,$J$2,IF($I3196&lt;&gt;0,$J$2,"")))</f>
        <v/>
      </c>
      <c r="K3196" s="217"/>
      <c r="L3196" s="355"/>
      <c r="M3196" s="379"/>
      <c r="N3196" s="379"/>
      <c r="O3196" s="683"/>
      <c r="P3196" s="217"/>
      <c r="Q3196" s="355"/>
      <c r="R3196" s="379"/>
      <c r="S3196" s="379"/>
      <c r="T3196" s="379"/>
      <c r="U3196" s="379"/>
      <c r="V3196" s="379"/>
      <c r="W3196" s="683"/>
      <c r="X3196" s="356" t="n">
        <f aca="false">T3196-U3196-V3196-W3196</f>
        <v>0</v>
      </c>
    </row>
    <row r="3197" customFormat="false" ht="19.5" hidden="false" customHeight="false" outlineLevel="0" collapsed="false">
      <c r="A3197" s="267" t="n">
        <v>500</v>
      </c>
      <c r="B3197" s="698" t="n">
        <v>5100</v>
      </c>
      <c r="C3197" s="699" t="s">
        <v>465</v>
      </c>
      <c r="D3197" s="699"/>
      <c r="E3197" s="700"/>
      <c r="F3197" s="701"/>
      <c r="G3197" s="702"/>
      <c r="H3197" s="702"/>
      <c r="I3197" s="581" t="n">
        <f aca="false">F3197+G3197+H3197</f>
        <v>0</v>
      </c>
      <c r="J3197" s="670" t="str">
        <f aca="false">(IF($E3197&lt;&gt;0,$J$2,IF($I3197&lt;&gt;0,$J$2,"")))</f>
        <v/>
      </c>
      <c r="K3197" s="217"/>
      <c r="L3197" s="703"/>
      <c r="M3197" s="704"/>
      <c r="N3197" s="396" t="n">
        <f aca="false">I3197</f>
        <v>0</v>
      </c>
      <c r="O3197" s="682" t="n">
        <f aca="false">L3197+M3197-N3197</f>
        <v>0</v>
      </c>
      <c r="P3197" s="217"/>
      <c r="Q3197" s="703"/>
      <c r="R3197" s="704"/>
      <c r="S3197" s="354" t="n">
        <f aca="false">+IF(+(L3197+M3197)&gt;=I3197,+M3197,+(+I3197-L3197))</f>
        <v>0</v>
      </c>
      <c r="T3197" s="354" t="n">
        <f aca="false">Q3197+R3197-S3197</f>
        <v>0</v>
      </c>
      <c r="U3197" s="704"/>
      <c r="V3197" s="704"/>
      <c r="W3197" s="275"/>
      <c r="X3197" s="356" t="n">
        <f aca="false">T3197-U3197-V3197-W3197</f>
        <v>0</v>
      </c>
    </row>
    <row r="3198" customFormat="false" ht="19.5" hidden="false" customHeight="false" outlineLevel="0" collapsed="false">
      <c r="A3198" s="267" t="n">
        <v>505</v>
      </c>
      <c r="B3198" s="698" t="n">
        <v>5200</v>
      </c>
      <c r="C3198" s="705" t="s">
        <v>466</v>
      </c>
      <c r="D3198" s="705"/>
      <c r="E3198" s="700"/>
      <c r="F3198" s="706" t="n">
        <f aca="false">SUM(F3199:F3205)</f>
        <v>0</v>
      </c>
      <c r="G3198" s="707" t="n">
        <f aca="false">SUM(G3199:G3205)</f>
        <v>0</v>
      </c>
      <c r="H3198" s="707" t="n">
        <f aca="false">SUM(H3199:H3205)</f>
        <v>0</v>
      </c>
      <c r="I3198" s="707" t="n">
        <f aca="false">SUM(I3199:I3205)</f>
        <v>0</v>
      </c>
      <c r="J3198" s="670" t="str">
        <f aca="false">(IF($E3198&lt;&gt;0,$J$2,IF($I3198&lt;&gt;0,$J$2,"")))</f>
        <v/>
      </c>
      <c r="K3198" s="217"/>
      <c r="L3198" s="395" t="n">
        <f aca="false">SUM(L3199:L3205)</f>
        <v>0</v>
      </c>
      <c r="M3198" s="396" t="n">
        <f aca="false">SUM(M3199:M3205)</f>
        <v>0</v>
      </c>
      <c r="N3198" s="708" t="n">
        <f aca="false">SUM(N3199:N3205)</f>
        <v>0</v>
      </c>
      <c r="O3198" s="709" t="n">
        <f aca="false">SUM(O3199:O3205)</f>
        <v>0</v>
      </c>
      <c r="P3198" s="217"/>
      <c r="Q3198" s="395" t="n">
        <f aca="false">SUM(Q3199:Q3205)</f>
        <v>0</v>
      </c>
      <c r="R3198" s="396" t="n">
        <f aca="false">SUM(R3199:R3205)</f>
        <v>0</v>
      </c>
      <c r="S3198" s="396" t="n">
        <f aca="false">SUM(S3199:S3205)</f>
        <v>0</v>
      </c>
      <c r="T3198" s="396" t="n">
        <f aca="false">SUM(T3199:T3205)</f>
        <v>0</v>
      </c>
      <c r="U3198" s="396" t="n">
        <f aca="false">SUM(U3199:U3205)</f>
        <v>0</v>
      </c>
      <c r="V3198" s="396" t="n">
        <f aca="false">SUM(V3199:V3205)</f>
        <v>0</v>
      </c>
      <c r="W3198" s="709" t="n">
        <f aca="false">SUM(W3199:W3205)</f>
        <v>0</v>
      </c>
      <c r="X3198" s="356" t="n">
        <f aca="false">T3198-U3198-V3198-W3198</f>
        <v>0</v>
      </c>
    </row>
    <row r="3199" customFormat="false" ht="19.5" hidden="false" customHeight="false" outlineLevel="0" collapsed="false">
      <c r="A3199" s="267" t="n">
        <v>510</v>
      </c>
      <c r="B3199" s="398"/>
      <c r="C3199" s="399" t="n">
        <v>5201</v>
      </c>
      <c r="D3199" s="400" t="s">
        <v>467</v>
      </c>
      <c r="E3199" s="710"/>
      <c r="F3199" s="711"/>
      <c r="G3199" s="712"/>
      <c r="H3199" s="712"/>
      <c r="I3199" s="222" t="n">
        <f aca="false">F3199+G3199+H3199</f>
        <v>0</v>
      </c>
      <c r="J3199" s="670" t="str">
        <f aca="false">(IF($E3199&lt;&gt;0,$J$2,IF($I3199&lt;&gt;0,$J$2,"")))</f>
        <v/>
      </c>
      <c r="K3199" s="217"/>
      <c r="L3199" s="713"/>
      <c r="M3199" s="714"/>
      <c r="N3199" s="402" t="n">
        <f aca="false">I3199</f>
        <v>0</v>
      </c>
      <c r="O3199" s="682" t="n">
        <f aca="false">L3199+M3199-N3199</f>
        <v>0</v>
      </c>
      <c r="P3199" s="217"/>
      <c r="Q3199" s="713"/>
      <c r="R3199" s="714"/>
      <c r="S3199" s="354" t="n">
        <f aca="false">+IF(+(L3199+M3199)&gt;=I3199,+M3199,+(+I3199-L3199))</f>
        <v>0</v>
      </c>
      <c r="T3199" s="354" t="n">
        <f aca="false">Q3199+R3199-S3199</f>
        <v>0</v>
      </c>
      <c r="U3199" s="714"/>
      <c r="V3199" s="714"/>
      <c r="W3199" s="275"/>
      <c r="X3199" s="356" t="n">
        <f aca="false">T3199-U3199-V3199-W3199</f>
        <v>0</v>
      </c>
    </row>
    <row r="3200" customFormat="false" ht="19.5" hidden="false" customHeight="false" outlineLevel="0" collapsed="false">
      <c r="A3200" s="267" t="n">
        <v>515</v>
      </c>
      <c r="B3200" s="398"/>
      <c r="C3200" s="404" t="n">
        <v>5202</v>
      </c>
      <c r="D3200" s="405" t="s">
        <v>468</v>
      </c>
      <c r="E3200" s="710"/>
      <c r="F3200" s="711"/>
      <c r="G3200" s="712"/>
      <c r="H3200" s="712"/>
      <c r="I3200" s="222" t="n">
        <f aca="false">F3200+G3200+H3200</f>
        <v>0</v>
      </c>
      <c r="J3200" s="670" t="str">
        <f aca="false">(IF($E3200&lt;&gt;0,$J$2,IF($I3200&lt;&gt;0,$J$2,"")))</f>
        <v/>
      </c>
      <c r="K3200" s="217"/>
      <c r="L3200" s="713"/>
      <c r="M3200" s="714"/>
      <c r="N3200" s="402" t="n">
        <f aca="false">I3200</f>
        <v>0</v>
      </c>
      <c r="O3200" s="682" t="n">
        <f aca="false">L3200+M3200-N3200</f>
        <v>0</v>
      </c>
      <c r="P3200" s="217"/>
      <c r="Q3200" s="713"/>
      <c r="R3200" s="714"/>
      <c r="S3200" s="354" t="n">
        <f aca="false">+IF(+(L3200+M3200)&gt;=I3200,+M3200,+(+I3200-L3200))</f>
        <v>0</v>
      </c>
      <c r="T3200" s="354" t="n">
        <f aca="false">Q3200+R3200-S3200</f>
        <v>0</v>
      </c>
      <c r="U3200" s="714"/>
      <c r="V3200" s="714"/>
      <c r="W3200" s="275"/>
      <c r="X3200" s="356" t="n">
        <f aca="false">T3200-U3200-V3200-W3200</f>
        <v>0</v>
      </c>
    </row>
    <row r="3201" customFormat="false" ht="19.5" hidden="false" customHeight="false" outlineLevel="0" collapsed="false">
      <c r="A3201" s="267" t="n">
        <v>520</v>
      </c>
      <c r="B3201" s="398"/>
      <c r="C3201" s="404" t="n">
        <v>5203</v>
      </c>
      <c r="D3201" s="405" t="s">
        <v>469</v>
      </c>
      <c r="E3201" s="710"/>
      <c r="F3201" s="711"/>
      <c r="G3201" s="712"/>
      <c r="H3201" s="712"/>
      <c r="I3201" s="222" t="n">
        <f aca="false">F3201+G3201+H3201</f>
        <v>0</v>
      </c>
      <c r="J3201" s="670" t="str">
        <f aca="false">(IF($E3201&lt;&gt;0,$J$2,IF($I3201&lt;&gt;0,$J$2,"")))</f>
        <v/>
      </c>
      <c r="K3201" s="217"/>
      <c r="L3201" s="713"/>
      <c r="M3201" s="714"/>
      <c r="N3201" s="402" t="n">
        <f aca="false">I3201</f>
        <v>0</v>
      </c>
      <c r="O3201" s="682" t="n">
        <f aca="false">L3201+M3201-N3201</f>
        <v>0</v>
      </c>
      <c r="P3201" s="217"/>
      <c r="Q3201" s="713"/>
      <c r="R3201" s="714"/>
      <c r="S3201" s="354" t="n">
        <f aca="false">+IF(+(L3201+M3201)&gt;=I3201,+M3201,+(+I3201-L3201))</f>
        <v>0</v>
      </c>
      <c r="T3201" s="354" t="n">
        <f aca="false">Q3201+R3201-S3201</f>
        <v>0</v>
      </c>
      <c r="U3201" s="714"/>
      <c r="V3201" s="714"/>
      <c r="W3201" s="275"/>
      <c r="X3201" s="356" t="n">
        <f aca="false">T3201-U3201-V3201-W3201</f>
        <v>0</v>
      </c>
    </row>
    <row r="3202" customFormat="false" ht="19.5" hidden="false" customHeight="false" outlineLevel="0" collapsed="false">
      <c r="A3202" s="267" t="n">
        <v>525</v>
      </c>
      <c r="B3202" s="398"/>
      <c r="C3202" s="404" t="n">
        <v>5204</v>
      </c>
      <c r="D3202" s="405" t="s">
        <v>470</v>
      </c>
      <c r="E3202" s="710"/>
      <c r="F3202" s="711"/>
      <c r="G3202" s="712"/>
      <c r="H3202" s="712"/>
      <c r="I3202" s="222" t="n">
        <f aca="false">F3202+G3202+H3202</f>
        <v>0</v>
      </c>
      <c r="J3202" s="670" t="str">
        <f aca="false">(IF($E3202&lt;&gt;0,$J$2,IF($I3202&lt;&gt;0,$J$2,"")))</f>
        <v/>
      </c>
      <c r="K3202" s="217"/>
      <c r="L3202" s="713"/>
      <c r="M3202" s="714"/>
      <c r="N3202" s="402" t="n">
        <f aca="false">I3202</f>
        <v>0</v>
      </c>
      <c r="O3202" s="682" t="n">
        <f aca="false">L3202+M3202-N3202</f>
        <v>0</v>
      </c>
      <c r="P3202" s="217"/>
      <c r="Q3202" s="713"/>
      <c r="R3202" s="714"/>
      <c r="S3202" s="354" t="n">
        <f aca="false">+IF(+(L3202+M3202)&gt;=I3202,+M3202,+(+I3202-L3202))</f>
        <v>0</v>
      </c>
      <c r="T3202" s="354" t="n">
        <f aca="false">Q3202+R3202-S3202</f>
        <v>0</v>
      </c>
      <c r="U3202" s="714"/>
      <c r="V3202" s="714"/>
      <c r="W3202" s="275"/>
      <c r="X3202" s="356" t="n">
        <f aca="false">T3202-U3202-V3202-W3202</f>
        <v>0</v>
      </c>
    </row>
    <row r="3203" customFormat="false" ht="19.5" hidden="false" customHeight="false" outlineLevel="0" collapsed="false">
      <c r="A3203" s="266" t="n">
        <v>635</v>
      </c>
      <c r="B3203" s="398"/>
      <c r="C3203" s="404" t="n">
        <v>5205</v>
      </c>
      <c r="D3203" s="405" t="s">
        <v>471</v>
      </c>
      <c r="E3203" s="710"/>
      <c r="F3203" s="711"/>
      <c r="G3203" s="712"/>
      <c r="H3203" s="712"/>
      <c r="I3203" s="222" t="n">
        <f aca="false">F3203+G3203+H3203</f>
        <v>0</v>
      </c>
      <c r="J3203" s="670" t="str">
        <f aca="false">(IF($E3203&lt;&gt;0,$J$2,IF($I3203&lt;&gt;0,$J$2,"")))</f>
        <v/>
      </c>
      <c r="K3203" s="217"/>
      <c r="L3203" s="713"/>
      <c r="M3203" s="714"/>
      <c r="N3203" s="402" t="n">
        <f aca="false">I3203</f>
        <v>0</v>
      </c>
      <c r="O3203" s="682" t="n">
        <f aca="false">L3203+M3203-N3203</f>
        <v>0</v>
      </c>
      <c r="P3203" s="217"/>
      <c r="Q3203" s="713"/>
      <c r="R3203" s="714"/>
      <c r="S3203" s="354" t="n">
        <f aca="false">+IF(+(L3203+M3203)&gt;=I3203,+M3203,+(+I3203-L3203))</f>
        <v>0</v>
      </c>
      <c r="T3203" s="354" t="n">
        <f aca="false">Q3203+R3203-S3203</f>
        <v>0</v>
      </c>
      <c r="U3203" s="714"/>
      <c r="V3203" s="714"/>
      <c r="W3203" s="275"/>
      <c r="X3203" s="356" t="n">
        <f aca="false">T3203-U3203-V3203-W3203</f>
        <v>0</v>
      </c>
    </row>
    <row r="3204" customFormat="false" ht="19.5" hidden="false" customHeight="false" outlineLevel="0" collapsed="false">
      <c r="A3204" s="267" t="n">
        <v>640</v>
      </c>
      <c r="B3204" s="398"/>
      <c r="C3204" s="404" t="n">
        <v>5206</v>
      </c>
      <c r="D3204" s="405" t="s">
        <v>472</v>
      </c>
      <c r="E3204" s="710"/>
      <c r="F3204" s="711"/>
      <c r="G3204" s="712"/>
      <c r="H3204" s="712"/>
      <c r="I3204" s="222" t="n">
        <f aca="false">F3204+G3204+H3204</f>
        <v>0</v>
      </c>
      <c r="J3204" s="670" t="str">
        <f aca="false">(IF($E3204&lt;&gt;0,$J$2,IF($I3204&lt;&gt;0,$J$2,"")))</f>
        <v/>
      </c>
      <c r="K3204" s="217"/>
      <c r="L3204" s="713"/>
      <c r="M3204" s="714"/>
      <c r="N3204" s="402" t="n">
        <f aca="false">I3204</f>
        <v>0</v>
      </c>
      <c r="O3204" s="682" t="n">
        <f aca="false">L3204+M3204-N3204</f>
        <v>0</v>
      </c>
      <c r="P3204" s="217"/>
      <c r="Q3204" s="713"/>
      <c r="R3204" s="714"/>
      <c r="S3204" s="354" t="n">
        <f aca="false">+IF(+(L3204+M3204)&gt;=I3204,+M3204,+(+I3204-L3204))</f>
        <v>0</v>
      </c>
      <c r="T3204" s="354" t="n">
        <f aca="false">Q3204+R3204-S3204</f>
        <v>0</v>
      </c>
      <c r="U3204" s="714"/>
      <c r="V3204" s="714"/>
      <c r="W3204" s="275"/>
      <c r="X3204" s="356" t="n">
        <f aca="false">T3204-U3204-V3204-W3204</f>
        <v>0</v>
      </c>
    </row>
    <row r="3205" customFormat="false" ht="19.5" hidden="false" customHeight="false" outlineLevel="0" collapsed="false">
      <c r="A3205" s="267" t="n">
        <v>645</v>
      </c>
      <c r="B3205" s="398"/>
      <c r="C3205" s="406" t="n">
        <v>5219</v>
      </c>
      <c r="D3205" s="407" t="s">
        <v>473</v>
      </c>
      <c r="E3205" s="710"/>
      <c r="F3205" s="711"/>
      <c r="G3205" s="712"/>
      <c r="H3205" s="712"/>
      <c r="I3205" s="222" t="n">
        <f aca="false">F3205+G3205+H3205</f>
        <v>0</v>
      </c>
      <c r="J3205" s="670" t="str">
        <f aca="false">(IF($E3205&lt;&gt;0,$J$2,IF($I3205&lt;&gt;0,$J$2,"")))</f>
        <v/>
      </c>
      <c r="K3205" s="217"/>
      <c r="L3205" s="713"/>
      <c r="M3205" s="714"/>
      <c r="N3205" s="402" t="n">
        <f aca="false">I3205</f>
        <v>0</v>
      </c>
      <c r="O3205" s="682" t="n">
        <f aca="false">L3205+M3205-N3205</f>
        <v>0</v>
      </c>
      <c r="P3205" s="217"/>
      <c r="Q3205" s="713"/>
      <c r="R3205" s="714"/>
      <c r="S3205" s="354" t="n">
        <f aca="false">+IF(+(L3205+M3205)&gt;=I3205,+M3205,+(+I3205-L3205))</f>
        <v>0</v>
      </c>
      <c r="T3205" s="354" t="n">
        <f aca="false">Q3205+R3205-S3205</f>
        <v>0</v>
      </c>
      <c r="U3205" s="714"/>
      <c r="V3205" s="714"/>
      <c r="W3205" s="275"/>
      <c r="X3205" s="356" t="n">
        <f aca="false">T3205-U3205-V3205-W3205</f>
        <v>0</v>
      </c>
    </row>
    <row r="3206" customFormat="false" ht="19.5" hidden="false" customHeight="false" outlineLevel="0" collapsed="false">
      <c r="A3206" s="267" t="n">
        <v>650</v>
      </c>
      <c r="B3206" s="698" t="n">
        <v>5300</v>
      </c>
      <c r="C3206" s="715" t="s">
        <v>474</v>
      </c>
      <c r="D3206" s="715"/>
      <c r="E3206" s="700"/>
      <c r="F3206" s="706" t="n">
        <f aca="false">SUM(F3207:F3208)</f>
        <v>0</v>
      </c>
      <c r="G3206" s="707" t="n">
        <f aca="false">SUM(G3207:G3208)</f>
        <v>0</v>
      </c>
      <c r="H3206" s="707" t="n">
        <f aca="false">SUM(H3207:H3208)</f>
        <v>0</v>
      </c>
      <c r="I3206" s="707" t="n">
        <f aca="false">SUM(I3207:I3208)</f>
        <v>0</v>
      </c>
      <c r="J3206" s="670" t="str">
        <f aca="false">(IF($E3206&lt;&gt;0,$J$2,IF($I3206&lt;&gt;0,$J$2,"")))</f>
        <v/>
      </c>
      <c r="K3206" s="217"/>
      <c r="L3206" s="395" t="n">
        <f aca="false">SUM(L3207:L3208)</f>
        <v>0</v>
      </c>
      <c r="M3206" s="396" t="n">
        <f aca="false">SUM(M3207:M3208)</f>
        <v>0</v>
      </c>
      <c r="N3206" s="708" t="n">
        <f aca="false">SUM(N3207:N3208)</f>
        <v>0</v>
      </c>
      <c r="O3206" s="709" t="n">
        <f aca="false">SUM(O3207:O3208)</f>
        <v>0</v>
      </c>
      <c r="P3206" s="217"/>
      <c r="Q3206" s="395" t="n">
        <f aca="false">SUM(Q3207:Q3208)</f>
        <v>0</v>
      </c>
      <c r="R3206" s="396" t="n">
        <f aca="false">SUM(R3207:R3208)</f>
        <v>0</v>
      </c>
      <c r="S3206" s="396" t="n">
        <f aca="false">SUM(S3207:S3208)</f>
        <v>0</v>
      </c>
      <c r="T3206" s="396" t="n">
        <f aca="false">SUM(T3207:T3208)</f>
        <v>0</v>
      </c>
      <c r="U3206" s="396" t="n">
        <f aca="false">SUM(U3207:U3208)</f>
        <v>0</v>
      </c>
      <c r="V3206" s="396" t="n">
        <f aca="false">SUM(V3207:V3208)</f>
        <v>0</v>
      </c>
      <c r="W3206" s="709" t="n">
        <f aca="false">SUM(W3207:W3208)</f>
        <v>0</v>
      </c>
      <c r="X3206" s="356" t="n">
        <f aca="false">T3206-U3206-V3206-W3206</f>
        <v>0</v>
      </c>
    </row>
    <row r="3207" customFormat="false" ht="19.5" hidden="false" customHeight="false" outlineLevel="0" collapsed="false">
      <c r="A3207" s="266" t="n">
        <v>655</v>
      </c>
      <c r="B3207" s="398"/>
      <c r="C3207" s="399" t="n">
        <v>5301</v>
      </c>
      <c r="D3207" s="400" t="s">
        <v>731</v>
      </c>
      <c r="E3207" s="710"/>
      <c r="F3207" s="711"/>
      <c r="G3207" s="712"/>
      <c r="H3207" s="712"/>
      <c r="I3207" s="222" t="n">
        <f aca="false">F3207+G3207+H3207</f>
        <v>0</v>
      </c>
      <c r="J3207" s="670" t="str">
        <f aca="false">(IF($E3207&lt;&gt;0,$J$2,IF($I3207&lt;&gt;0,$J$2,"")))</f>
        <v/>
      </c>
      <c r="K3207" s="217"/>
      <c r="L3207" s="713"/>
      <c r="M3207" s="714"/>
      <c r="N3207" s="402" t="n">
        <f aca="false">I3207</f>
        <v>0</v>
      </c>
      <c r="O3207" s="682" t="n">
        <f aca="false">L3207+M3207-N3207</f>
        <v>0</v>
      </c>
      <c r="P3207" s="217"/>
      <c r="Q3207" s="713"/>
      <c r="R3207" s="714"/>
      <c r="S3207" s="354" t="n">
        <f aca="false">+IF(+(L3207+M3207)&gt;=I3207,+M3207,+(+I3207-L3207))</f>
        <v>0</v>
      </c>
      <c r="T3207" s="354" t="n">
        <f aca="false">Q3207+R3207-S3207</f>
        <v>0</v>
      </c>
      <c r="U3207" s="714"/>
      <c r="V3207" s="714"/>
      <c r="W3207" s="275"/>
      <c r="X3207" s="356" t="n">
        <f aca="false">T3207-U3207-V3207-W3207</f>
        <v>0</v>
      </c>
    </row>
    <row r="3208" customFormat="false" ht="19.5" hidden="false" customHeight="false" outlineLevel="0" collapsed="false">
      <c r="A3208" s="266" t="n">
        <v>665</v>
      </c>
      <c r="B3208" s="398"/>
      <c r="C3208" s="406" t="n">
        <v>5309</v>
      </c>
      <c r="D3208" s="407" t="s">
        <v>476</v>
      </c>
      <c r="E3208" s="710"/>
      <c r="F3208" s="711"/>
      <c r="G3208" s="712"/>
      <c r="H3208" s="712"/>
      <c r="I3208" s="222" t="n">
        <f aca="false">F3208+G3208+H3208</f>
        <v>0</v>
      </c>
      <c r="J3208" s="670" t="str">
        <f aca="false">(IF($E3208&lt;&gt;0,$J$2,IF($I3208&lt;&gt;0,$J$2,"")))</f>
        <v/>
      </c>
      <c r="K3208" s="217"/>
      <c r="L3208" s="713"/>
      <c r="M3208" s="714"/>
      <c r="N3208" s="402" t="n">
        <f aca="false">I3208</f>
        <v>0</v>
      </c>
      <c r="O3208" s="682" t="n">
        <f aca="false">L3208+M3208-N3208</f>
        <v>0</v>
      </c>
      <c r="P3208" s="217"/>
      <c r="Q3208" s="713"/>
      <c r="R3208" s="714"/>
      <c r="S3208" s="354" t="n">
        <f aca="false">+IF(+(L3208+M3208)&gt;=I3208,+M3208,+(+I3208-L3208))</f>
        <v>0</v>
      </c>
      <c r="T3208" s="354" t="n">
        <f aca="false">Q3208+R3208-S3208</f>
        <v>0</v>
      </c>
      <c r="U3208" s="714"/>
      <c r="V3208" s="714"/>
      <c r="W3208" s="275"/>
      <c r="X3208" s="356" t="n">
        <f aca="false">T3208-U3208-V3208-W3208</f>
        <v>0</v>
      </c>
    </row>
    <row r="3209" customFormat="false" ht="19.5" hidden="false" customHeight="false" outlineLevel="0" collapsed="false">
      <c r="A3209" s="266" t="n">
        <v>675</v>
      </c>
      <c r="B3209" s="698" t="n">
        <v>5400</v>
      </c>
      <c r="C3209" s="699" t="s">
        <v>477</v>
      </c>
      <c r="D3209" s="699"/>
      <c r="E3209" s="700"/>
      <c r="F3209" s="701"/>
      <c r="G3209" s="702"/>
      <c r="H3209" s="702"/>
      <c r="I3209" s="581" t="n">
        <f aca="false">F3209+G3209+H3209</f>
        <v>0</v>
      </c>
      <c r="J3209" s="670" t="str">
        <f aca="false">(IF($E3209&lt;&gt;0,$J$2,IF($I3209&lt;&gt;0,$J$2,"")))</f>
        <v/>
      </c>
      <c r="K3209" s="217"/>
      <c r="L3209" s="703"/>
      <c r="M3209" s="704"/>
      <c r="N3209" s="396" t="n">
        <f aca="false">I3209</f>
        <v>0</v>
      </c>
      <c r="O3209" s="682" t="n">
        <f aca="false">L3209+M3209-N3209</f>
        <v>0</v>
      </c>
      <c r="P3209" s="217"/>
      <c r="Q3209" s="703"/>
      <c r="R3209" s="704"/>
      <c r="S3209" s="354" t="n">
        <f aca="false">+IF(+(L3209+M3209)&gt;=I3209,+M3209,+(+I3209-L3209))</f>
        <v>0</v>
      </c>
      <c r="T3209" s="354" t="n">
        <f aca="false">Q3209+R3209-S3209</f>
        <v>0</v>
      </c>
      <c r="U3209" s="704"/>
      <c r="V3209" s="704"/>
      <c r="W3209" s="275"/>
      <c r="X3209" s="356" t="n">
        <f aca="false">T3209-U3209-V3209-W3209</f>
        <v>0</v>
      </c>
    </row>
    <row r="3210" customFormat="false" ht="19.5" hidden="false" customHeight="false" outlineLevel="0" collapsed="false">
      <c r="A3210" s="266" t="n">
        <v>685</v>
      </c>
      <c r="B3210" s="552" t="n">
        <v>5500</v>
      </c>
      <c r="C3210" s="694" t="s">
        <v>478</v>
      </c>
      <c r="D3210" s="694"/>
      <c r="E3210" s="684"/>
      <c r="F3210" s="559" t="n">
        <f aca="false">SUM(F3211:F3214)</f>
        <v>0</v>
      </c>
      <c r="G3210" s="560" t="n">
        <f aca="false">SUM(G3211:G3214)</f>
        <v>0</v>
      </c>
      <c r="H3210" s="560" t="n">
        <f aca="false">SUM(H3211:H3214)</f>
        <v>0</v>
      </c>
      <c r="I3210" s="560" t="n">
        <f aca="false">SUM(I3211:I3214)</f>
        <v>0</v>
      </c>
      <c r="J3210" s="670" t="str">
        <f aca="false">(IF($E3210&lt;&gt;0,$J$2,IF($I3210&lt;&gt;0,$J$2,"")))</f>
        <v/>
      </c>
      <c r="K3210" s="217"/>
      <c r="L3210" s="368" t="n">
        <f aca="false">SUM(L3211:L3214)</f>
        <v>0</v>
      </c>
      <c r="M3210" s="369" t="n">
        <f aca="false">SUM(M3211:M3214)</f>
        <v>0</v>
      </c>
      <c r="N3210" s="685" t="n">
        <f aca="false">SUM(N3211:N3214)</f>
        <v>0</v>
      </c>
      <c r="O3210" s="686" t="n">
        <f aca="false">SUM(O3211:O3214)</f>
        <v>0</v>
      </c>
      <c r="P3210" s="217"/>
      <c r="Q3210" s="368" t="n">
        <f aca="false">SUM(Q3211:Q3214)</f>
        <v>0</v>
      </c>
      <c r="R3210" s="369" t="n">
        <f aca="false">SUM(R3211:R3214)</f>
        <v>0</v>
      </c>
      <c r="S3210" s="369" t="n">
        <f aca="false">SUM(S3211:S3214)</f>
        <v>0</v>
      </c>
      <c r="T3210" s="369" t="n">
        <f aca="false">SUM(T3211:T3214)</f>
        <v>0</v>
      </c>
      <c r="U3210" s="369" t="n">
        <f aca="false">SUM(U3211:U3214)</f>
        <v>0</v>
      </c>
      <c r="V3210" s="369" t="n">
        <f aca="false">SUM(V3211:V3214)</f>
        <v>0</v>
      </c>
      <c r="W3210" s="686" t="n">
        <f aca="false">SUM(W3211:W3214)</f>
        <v>0</v>
      </c>
      <c r="X3210" s="356" t="n">
        <f aca="false">T3210-U3210-V3210-W3210</f>
        <v>0</v>
      </c>
    </row>
    <row r="3211" customFormat="false" ht="19.5" hidden="false" customHeight="false" outlineLevel="0" collapsed="false">
      <c r="A3211" s="267" t="n">
        <v>690</v>
      </c>
      <c r="B3211" s="393"/>
      <c r="C3211" s="243" t="n">
        <v>5501</v>
      </c>
      <c r="D3211" s="371" t="s">
        <v>479</v>
      </c>
      <c r="E3211" s="679"/>
      <c r="F3211" s="256"/>
      <c r="G3211" s="244"/>
      <c r="H3211" s="244"/>
      <c r="I3211" s="222" t="n">
        <f aca="false">F3211+G3211+H3211</f>
        <v>0</v>
      </c>
      <c r="J3211" s="670" t="str">
        <f aca="false">(IF($E3211&lt;&gt;0,$J$2,IF($I3211&lt;&gt;0,$J$2,"")))</f>
        <v/>
      </c>
      <c r="K3211" s="217"/>
      <c r="L3211" s="680"/>
      <c r="M3211" s="681"/>
      <c r="N3211" s="354" t="n">
        <f aca="false">I3211</f>
        <v>0</v>
      </c>
      <c r="O3211" s="682" t="n">
        <f aca="false">L3211+M3211-N3211</f>
        <v>0</v>
      </c>
      <c r="P3211" s="217"/>
      <c r="Q3211" s="680"/>
      <c r="R3211" s="681"/>
      <c r="S3211" s="354" t="n">
        <f aca="false">+IF(+(L3211+M3211)&gt;=I3211,+M3211,+(+I3211-L3211))</f>
        <v>0</v>
      </c>
      <c r="T3211" s="354" t="n">
        <f aca="false">Q3211+R3211-S3211</f>
        <v>0</v>
      </c>
      <c r="U3211" s="681"/>
      <c r="V3211" s="681"/>
      <c r="W3211" s="275"/>
      <c r="X3211" s="356" t="n">
        <f aca="false">T3211-U3211-V3211-W3211</f>
        <v>0</v>
      </c>
    </row>
    <row r="3212" customFormat="false" ht="19.5" hidden="false" customHeight="false" outlineLevel="0" collapsed="false">
      <c r="A3212" s="267" t="n">
        <v>695</v>
      </c>
      <c r="B3212" s="393"/>
      <c r="C3212" s="219" t="n">
        <v>5502</v>
      </c>
      <c r="D3212" s="245" t="s">
        <v>480</v>
      </c>
      <c r="E3212" s="679"/>
      <c r="F3212" s="256"/>
      <c r="G3212" s="244"/>
      <c r="H3212" s="244"/>
      <c r="I3212" s="222" t="n">
        <f aca="false">F3212+G3212+H3212</f>
        <v>0</v>
      </c>
      <c r="J3212" s="670" t="str">
        <f aca="false">(IF($E3212&lt;&gt;0,$J$2,IF($I3212&lt;&gt;0,$J$2,"")))</f>
        <v/>
      </c>
      <c r="K3212" s="217"/>
      <c r="L3212" s="680"/>
      <c r="M3212" s="681"/>
      <c r="N3212" s="354" t="n">
        <f aca="false">I3212</f>
        <v>0</v>
      </c>
      <c r="O3212" s="682" t="n">
        <f aca="false">L3212+M3212-N3212</f>
        <v>0</v>
      </c>
      <c r="P3212" s="217"/>
      <c r="Q3212" s="680"/>
      <c r="R3212" s="681"/>
      <c r="S3212" s="354" t="n">
        <f aca="false">+IF(+(L3212+M3212)&gt;=I3212,+M3212,+(+I3212-L3212))</f>
        <v>0</v>
      </c>
      <c r="T3212" s="354" t="n">
        <f aca="false">Q3212+R3212-S3212</f>
        <v>0</v>
      </c>
      <c r="U3212" s="681"/>
      <c r="V3212" s="681"/>
      <c r="W3212" s="275"/>
      <c r="X3212" s="356" t="n">
        <f aca="false">T3212-U3212-V3212-W3212</f>
        <v>0</v>
      </c>
    </row>
    <row r="3213" customFormat="false" ht="19.5" hidden="false" customHeight="false" outlineLevel="0" collapsed="false">
      <c r="A3213" s="266" t="n">
        <v>700</v>
      </c>
      <c r="B3213" s="393"/>
      <c r="C3213" s="219" t="n">
        <v>5503</v>
      </c>
      <c r="D3213" s="223" t="s">
        <v>481</v>
      </c>
      <c r="E3213" s="679"/>
      <c r="F3213" s="256"/>
      <c r="G3213" s="244"/>
      <c r="H3213" s="244"/>
      <c r="I3213" s="222" t="n">
        <f aca="false">F3213+G3213+H3213</f>
        <v>0</v>
      </c>
      <c r="J3213" s="670" t="str">
        <f aca="false">(IF($E3213&lt;&gt;0,$J$2,IF($I3213&lt;&gt;0,$J$2,"")))</f>
        <v/>
      </c>
      <c r="K3213" s="217"/>
      <c r="L3213" s="680"/>
      <c r="M3213" s="681"/>
      <c r="N3213" s="354" t="n">
        <f aca="false">I3213</f>
        <v>0</v>
      </c>
      <c r="O3213" s="682" t="n">
        <f aca="false">L3213+M3213-N3213</f>
        <v>0</v>
      </c>
      <c r="P3213" s="217"/>
      <c r="Q3213" s="680"/>
      <c r="R3213" s="681"/>
      <c r="S3213" s="354" t="n">
        <f aca="false">+IF(+(L3213+M3213)&gt;=I3213,+M3213,+(+I3213-L3213))</f>
        <v>0</v>
      </c>
      <c r="T3213" s="354" t="n">
        <f aca="false">Q3213+R3213-S3213</f>
        <v>0</v>
      </c>
      <c r="U3213" s="681"/>
      <c r="V3213" s="681"/>
      <c r="W3213" s="275"/>
      <c r="X3213" s="356" t="n">
        <f aca="false">T3213-U3213-V3213-W3213</f>
        <v>0</v>
      </c>
    </row>
    <row r="3214" customFormat="false" ht="19.5" hidden="false" customHeight="false" outlineLevel="0" collapsed="false">
      <c r="A3214" s="266" t="n">
        <v>710</v>
      </c>
      <c r="B3214" s="393"/>
      <c r="C3214" s="219" t="n">
        <v>5504</v>
      </c>
      <c r="D3214" s="245" t="s">
        <v>482</v>
      </c>
      <c r="E3214" s="679"/>
      <c r="F3214" s="256"/>
      <c r="G3214" s="244"/>
      <c r="H3214" s="244"/>
      <c r="I3214" s="222" t="n">
        <f aca="false">F3214+G3214+H3214</f>
        <v>0</v>
      </c>
      <c r="J3214" s="670" t="str">
        <f aca="false">(IF($E3214&lt;&gt;0,$J$2,IF($I3214&lt;&gt;0,$J$2,"")))</f>
        <v/>
      </c>
      <c r="K3214" s="217"/>
      <c r="L3214" s="680"/>
      <c r="M3214" s="681"/>
      <c r="N3214" s="354" t="n">
        <f aca="false">I3214</f>
        <v>0</v>
      </c>
      <c r="O3214" s="682" t="n">
        <f aca="false">L3214+M3214-N3214</f>
        <v>0</v>
      </c>
      <c r="P3214" s="217"/>
      <c r="Q3214" s="680"/>
      <c r="R3214" s="681"/>
      <c r="S3214" s="354" t="n">
        <f aca="false">+IF(+(L3214+M3214)&gt;=I3214,+M3214,+(+I3214-L3214))</f>
        <v>0</v>
      </c>
      <c r="T3214" s="354" t="n">
        <f aca="false">Q3214+R3214-S3214</f>
        <v>0</v>
      </c>
      <c r="U3214" s="681"/>
      <c r="V3214" s="681"/>
      <c r="W3214" s="275"/>
      <c r="X3214" s="356" t="n">
        <f aca="false">T3214-U3214-V3214-W3214</f>
        <v>0</v>
      </c>
    </row>
    <row r="3215" customFormat="false" ht="19.5" hidden="false" customHeight="true" outlineLevel="0" collapsed="false">
      <c r="A3215" s="267" t="n">
        <v>715</v>
      </c>
      <c r="B3215" s="552" t="n">
        <v>5700</v>
      </c>
      <c r="C3215" s="716" t="s">
        <v>483</v>
      </c>
      <c r="D3215" s="716"/>
      <c r="E3215" s="700"/>
      <c r="F3215" s="706" t="n">
        <f aca="false">SUM(F3216:F3218)</f>
        <v>0</v>
      </c>
      <c r="G3215" s="707" t="n">
        <f aca="false">SUM(G3216:G3218)</f>
        <v>0</v>
      </c>
      <c r="H3215" s="707" t="n">
        <f aca="false">SUM(H3216:H3218)</f>
        <v>0</v>
      </c>
      <c r="I3215" s="707" t="n">
        <f aca="false">SUM(I3216:I3218)</f>
        <v>0</v>
      </c>
      <c r="J3215" s="670" t="str">
        <f aca="false">(IF($E3215&lt;&gt;0,$J$2,IF($I3215&lt;&gt;0,$J$2,"")))</f>
        <v/>
      </c>
      <c r="K3215" s="217"/>
      <c r="L3215" s="395" t="n">
        <f aca="false">SUM(L3216:L3218)</f>
        <v>0</v>
      </c>
      <c r="M3215" s="396" t="n">
        <f aca="false">SUM(M3216:M3218)</f>
        <v>0</v>
      </c>
      <c r="N3215" s="708" t="n">
        <f aca="false">SUM(N3216:N3217)</f>
        <v>0</v>
      </c>
      <c r="O3215" s="709" t="n">
        <f aca="false">SUM(O3216:O3218)</f>
        <v>0</v>
      </c>
      <c r="P3215" s="217"/>
      <c r="Q3215" s="395" t="n">
        <f aca="false">SUM(Q3216:Q3218)</f>
        <v>0</v>
      </c>
      <c r="R3215" s="396" t="n">
        <f aca="false">SUM(R3216:R3218)</f>
        <v>0</v>
      </c>
      <c r="S3215" s="396" t="n">
        <f aca="false">SUM(S3216:S3218)</f>
        <v>0</v>
      </c>
      <c r="T3215" s="396" t="n">
        <f aca="false">SUM(T3216:T3218)</f>
        <v>0</v>
      </c>
      <c r="U3215" s="396" t="n">
        <f aca="false">SUM(U3216:U3218)</f>
        <v>0</v>
      </c>
      <c r="V3215" s="396" t="n">
        <f aca="false">SUM(V3216:V3217)</f>
        <v>0</v>
      </c>
      <c r="W3215" s="709" t="n">
        <f aca="false">SUM(W3216:W3218)</f>
        <v>0</v>
      </c>
      <c r="X3215" s="356" t="n">
        <f aca="false">T3215-U3215-V3215-W3215</f>
        <v>0</v>
      </c>
    </row>
    <row r="3216" customFormat="false" ht="19.5" hidden="false" customHeight="false" outlineLevel="0" collapsed="false">
      <c r="A3216" s="267" t="n">
        <v>720</v>
      </c>
      <c r="B3216" s="398"/>
      <c r="C3216" s="399" t="n">
        <v>5701</v>
      </c>
      <c r="D3216" s="400" t="s">
        <v>484</v>
      </c>
      <c r="E3216" s="710"/>
      <c r="F3216" s="711"/>
      <c r="G3216" s="712"/>
      <c r="H3216" s="712"/>
      <c r="I3216" s="222" t="n">
        <f aca="false">F3216+G3216+H3216</f>
        <v>0</v>
      </c>
      <c r="J3216" s="670" t="str">
        <f aca="false">(IF($E3216&lt;&gt;0,$J$2,IF($I3216&lt;&gt;0,$J$2,"")))</f>
        <v/>
      </c>
      <c r="K3216" s="217"/>
      <c r="L3216" s="713"/>
      <c r="M3216" s="714"/>
      <c r="N3216" s="402" t="n">
        <f aca="false">I3216</f>
        <v>0</v>
      </c>
      <c r="O3216" s="682" t="n">
        <f aca="false">L3216+M3216-N3216</f>
        <v>0</v>
      </c>
      <c r="P3216" s="217"/>
      <c r="Q3216" s="713"/>
      <c r="R3216" s="714"/>
      <c r="S3216" s="354" t="n">
        <f aca="false">+IF(+(L3216+M3216)&gt;=I3216,+M3216,+(+I3216-L3216))</f>
        <v>0</v>
      </c>
      <c r="T3216" s="354" t="n">
        <f aca="false">Q3216+R3216-S3216</f>
        <v>0</v>
      </c>
      <c r="U3216" s="714"/>
      <c r="V3216" s="714"/>
      <c r="W3216" s="275"/>
      <c r="X3216" s="356" t="n">
        <f aca="false">T3216-U3216-V3216-W3216</f>
        <v>0</v>
      </c>
    </row>
    <row r="3217" customFormat="false" ht="19.5" hidden="false" customHeight="false" outlineLevel="0" collapsed="false">
      <c r="A3217" s="267" t="n">
        <v>725</v>
      </c>
      <c r="B3217" s="398"/>
      <c r="C3217" s="406" t="n">
        <v>5702</v>
      </c>
      <c r="D3217" s="407" t="s">
        <v>485</v>
      </c>
      <c r="E3217" s="710"/>
      <c r="F3217" s="711"/>
      <c r="G3217" s="712"/>
      <c r="H3217" s="712"/>
      <c r="I3217" s="222" t="n">
        <f aca="false">F3217+G3217+H3217</f>
        <v>0</v>
      </c>
      <c r="J3217" s="670" t="str">
        <f aca="false">(IF($E3217&lt;&gt;0,$J$2,IF($I3217&lt;&gt;0,$J$2,"")))</f>
        <v/>
      </c>
      <c r="K3217" s="217"/>
      <c r="L3217" s="713"/>
      <c r="M3217" s="714"/>
      <c r="N3217" s="402" t="n">
        <f aca="false">I3217</f>
        <v>0</v>
      </c>
      <c r="O3217" s="682" t="n">
        <f aca="false">L3217+M3217-N3217</f>
        <v>0</v>
      </c>
      <c r="P3217" s="217"/>
      <c r="Q3217" s="713"/>
      <c r="R3217" s="714"/>
      <c r="S3217" s="354" t="n">
        <f aca="false">+IF(+(L3217+M3217)&gt;=I3217,+M3217,+(+I3217-L3217))</f>
        <v>0</v>
      </c>
      <c r="T3217" s="354" t="n">
        <f aca="false">Q3217+R3217-S3217</f>
        <v>0</v>
      </c>
      <c r="U3217" s="714"/>
      <c r="V3217" s="714"/>
      <c r="W3217" s="275"/>
      <c r="X3217" s="356" t="n">
        <f aca="false">T3217-U3217-V3217-W3217</f>
        <v>0</v>
      </c>
    </row>
    <row r="3218" customFormat="false" ht="19.5" hidden="false" customHeight="false" outlineLevel="0" collapsed="false">
      <c r="A3218" s="267" t="n">
        <v>730</v>
      </c>
      <c r="B3218" s="218"/>
      <c r="C3218" s="408" t="n">
        <v>4071</v>
      </c>
      <c r="D3218" s="409" t="s">
        <v>486</v>
      </c>
      <c r="E3218" s="679"/>
      <c r="F3218" s="265"/>
      <c r="G3218" s="261"/>
      <c r="H3218" s="261"/>
      <c r="I3218" s="222" t="n">
        <f aca="false">F3218+G3218+H3218</f>
        <v>0</v>
      </c>
      <c r="J3218" s="670" t="str">
        <f aca="false">(IF($E3218&lt;&gt;0,$J$2,IF($I3218&lt;&gt;0,$J$2,"")))</f>
        <v/>
      </c>
      <c r="K3218" s="217"/>
      <c r="L3218" s="717"/>
      <c r="M3218" s="379"/>
      <c r="N3218" s="379"/>
      <c r="O3218" s="718"/>
      <c r="P3218" s="217"/>
      <c r="Q3218" s="355"/>
      <c r="R3218" s="379"/>
      <c r="S3218" s="379"/>
      <c r="T3218" s="379"/>
      <c r="U3218" s="379"/>
      <c r="V3218" s="379"/>
      <c r="W3218" s="683"/>
      <c r="X3218" s="356" t="n">
        <f aca="false">T3218-U3218-V3218-W3218</f>
        <v>0</v>
      </c>
    </row>
    <row r="3219" customFormat="false" ht="15.75" hidden="false" customHeight="false" outlineLevel="0" collapsed="false">
      <c r="A3219" s="267" t="n">
        <v>735</v>
      </c>
      <c r="B3219" s="393"/>
      <c r="C3219" s="719"/>
      <c r="D3219" s="422"/>
      <c r="E3219" s="720"/>
      <c r="F3219" s="721"/>
      <c r="G3219" s="721"/>
      <c r="H3219" s="721"/>
      <c r="I3219" s="352"/>
      <c r="J3219" s="670" t="str">
        <f aca="false">(IF($E3219&lt;&gt;0,$J$2,IF($I3219&lt;&gt;0,$J$2,"")))</f>
        <v/>
      </c>
      <c r="K3219" s="217"/>
      <c r="L3219" s="722"/>
      <c r="M3219" s="723"/>
      <c r="N3219" s="724"/>
      <c r="O3219" s="725"/>
      <c r="P3219" s="217"/>
      <c r="Q3219" s="722"/>
      <c r="R3219" s="723"/>
      <c r="S3219" s="724"/>
      <c r="T3219" s="724"/>
      <c r="U3219" s="723"/>
      <c r="V3219" s="724"/>
      <c r="W3219" s="725"/>
      <c r="X3219" s="725"/>
    </row>
    <row r="3220" customFormat="false" ht="19.5" hidden="false" customHeight="false" outlineLevel="0" collapsed="false">
      <c r="A3220" s="267" t="n">
        <v>740</v>
      </c>
      <c r="B3220" s="726" t="n">
        <v>98</v>
      </c>
      <c r="C3220" s="727" t="s">
        <v>487</v>
      </c>
      <c r="D3220" s="727"/>
      <c r="E3220" s="684"/>
      <c r="F3220" s="588"/>
      <c r="G3220" s="589"/>
      <c r="H3220" s="589"/>
      <c r="I3220" s="581" t="n">
        <f aca="false">F3220+G3220+H3220</f>
        <v>0</v>
      </c>
      <c r="J3220" s="670" t="str">
        <f aca="false">(IF($E3220&lt;&gt;0,$J$2,IF($I3220&lt;&gt;0,$J$2,"")))</f>
        <v/>
      </c>
      <c r="K3220" s="217"/>
      <c r="L3220" s="689"/>
      <c r="M3220" s="690"/>
      <c r="N3220" s="369" t="n">
        <f aca="false">I3220</f>
        <v>0</v>
      </c>
      <c r="O3220" s="682" t="n">
        <f aca="false">L3220+M3220-N3220</f>
        <v>0</v>
      </c>
      <c r="P3220" s="217"/>
      <c r="Q3220" s="689"/>
      <c r="R3220" s="690"/>
      <c r="S3220" s="354" t="n">
        <f aca="false">+IF(+(L3220+M3220)&gt;=I3220,+M3220,+(+I3220-L3220))</f>
        <v>0</v>
      </c>
      <c r="T3220" s="354" t="n">
        <f aca="false">Q3220+R3220-S3220</f>
        <v>0</v>
      </c>
      <c r="U3220" s="690"/>
      <c r="V3220" s="690"/>
      <c r="W3220" s="275"/>
      <c r="X3220" s="356" t="n">
        <f aca="false">T3220-U3220-V3220-W3220</f>
        <v>0</v>
      </c>
    </row>
    <row r="3221" customFormat="false" ht="15.75" hidden="false" customHeight="false" outlineLevel="0" collapsed="false">
      <c r="A3221" s="267" t="n">
        <v>745</v>
      </c>
      <c r="B3221" s="413"/>
      <c r="C3221" s="414" t="s">
        <v>488</v>
      </c>
      <c r="D3221" s="415"/>
      <c r="E3221" s="416"/>
      <c r="F3221" s="416"/>
      <c r="G3221" s="416"/>
      <c r="H3221" s="416"/>
      <c r="I3221" s="417"/>
      <c r="J3221" s="670" t="str">
        <f aca="false">(IF($E3221&lt;&gt;0,$J$2,IF($I3221&lt;&gt;0,$J$2,"")))</f>
        <v/>
      </c>
      <c r="K3221" s="217"/>
      <c r="L3221" s="418"/>
      <c r="M3221" s="419"/>
      <c r="N3221" s="419"/>
      <c r="O3221" s="420"/>
      <c r="P3221" s="217"/>
      <c r="Q3221" s="418"/>
      <c r="R3221" s="419"/>
      <c r="S3221" s="419"/>
      <c r="T3221" s="419"/>
      <c r="U3221" s="419"/>
      <c r="V3221" s="419"/>
      <c r="W3221" s="420"/>
      <c r="X3221" s="420"/>
    </row>
    <row r="3222" customFormat="false" ht="15.75" hidden="false" customHeight="false" outlineLevel="0" collapsed="false">
      <c r="A3222" s="266" t="n">
        <v>750</v>
      </c>
      <c r="B3222" s="413"/>
      <c r="C3222" s="421" t="s">
        <v>489</v>
      </c>
      <c r="D3222" s="422"/>
      <c r="E3222" s="423"/>
      <c r="F3222" s="423"/>
      <c r="G3222" s="423"/>
      <c r="H3222" s="423"/>
      <c r="I3222" s="424"/>
      <c r="J3222" s="670" t="str">
        <f aca="false">(IF($E3222&lt;&gt;0,$J$2,IF($I3222&lt;&gt;0,$J$2,"")))</f>
        <v/>
      </c>
      <c r="K3222" s="217"/>
      <c r="L3222" s="425"/>
      <c r="M3222" s="426"/>
      <c r="N3222" s="426"/>
      <c r="O3222" s="427"/>
      <c r="P3222" s="217"/>
      <c r="Q3222" s="425"/>
      <c r="R3222" s="426"/>
      <c r="S3222" s="426"/>
      <c r="T3222" s="426"/>
      <c r="U3222" s="426"/>
      <c r="V3222" s="426"/>
      <c r="W3222" s="427"/>
      <c r="X3222" s="427"/>
    </row>
    <row r="3223" customFormat="false" ht="16.5" hidden="false" customHeight="false" outlineLevel="0" collapsed="false">
      <c r="A3223" s="267" t="n">
        <v>755</v>
      </c>
      <c r="B3223" s="428"/>
      <c r="C3223" s="429" t="s">
        <v>490</v>
      </c>
      <c r="D3223" s="430"/>
      <c r="E3223" s="431"/>
      <c r="F3223" s="431"/>
      <c r="G3223" s="431"/>
      <c r="H3223" s="431"/>
      <c r="I3223" s="432"/>
      <c r="J3223" s="670" t="str">
        <f aca="false">(IF($E3223&lt;&gt;0,$J$2,IF($I3223&lt;&gt;0,$J$2,"")))</f>
        <v/>
      </c>
      <c r="K3223" s="217"/>
      <c r="L3223" s="433"/>
      <c r="M3223" s="434"/>
      <c r="N3223" s="434"/>
      <c r="O3223" s="435"/>
      <c r="P3223" s="217"/>
      <c r="Q3223" s="433"/>
      <c r="R3223" s="434"/>
      <c r="S3223" s="434"/>
      <c r="T3223" s="434"/>
      <c r="U3223" s="434"/>
      <c r="V3223" s="434"/>
      <c r="W3223" s="435"/>
      <c r="X3223" s="435"/>
    </row>
    <row r="3224" customFormat="false" ht="19.5" hidden="false" customHeight="false" outlineLevel="0" collapsed="false">
      <c r="A3224" s="267" t="n">
        <v>760</v>
      </c>
      <c r="B3224" s="436"/>
      <c r="C3224" s="296" t="s">
        <v>340</v>
      </c>
      <c r="D3224" s="437" t="s">
        <v>491</v>
      </c>
      <c r="E3224" s="299"/>
      <c r="F3224" s="299" t="n">
        <f aca="false">SUM(F3108,F3111,F3117,F3125,F3126,F3144,F3148,F3154,F3157,F3158,F3159,F3160,F3161,F3170,F3177,F3178,F3179,F3180,F3187,F3191,F3192,F3193,F3194,F3197,F3198,F3206,F3209,F3210,F3215)+F3220</f>
        <v>191336</v>
      </c>
      <c r="G3224" s="299" t="n">
        <f aca="false">SUM(G3108,G3111,G3117,G3125,G3126,G3144,G3148,G3154,G3157,G3158,G3159,G3160,G3161,G3170,G3177,G3178,G3179,G3180,G3187,G3191,G3192,G3193,G3194,G3197,G3198,G3206,G3209,G3210,G3215)+G3220</f>
        <v>0</v>
      </c>
      <c r="H3224" s="299" t="n">
        <f aca="false">SUM(H3108,H3111,H3117,H3125,H3126,H3144,H3148,H3154,H3157,H3158,H3159,H3160,H3161,H3170,H3177,H3178,H3179,H3180,H3187,H3191,H3192,H3193,H3194,H3197,H3198,H3206,H3209,H3210,H3215)+H3220</f>
        <v>0</v>
      </c>
      <c r="I3224" s="299" t="n">
        <f aca="false">SUM(I3108,I3111,I3117,I3125,I3126,I3144,I3148,I3154,I3157,I3158,I3159,I3160,I3161,I3170,I3177,I3178,I3179,I3180,I3187,I3191,I3192,I3193,I3194,I3197,I3198,I3206,I3209,I3210,I3215)+I3220</f>
        <v>191336</v>
      </c>
      <c r="J3224" s="670" t="n">
        <f aca="false">(IF($E3224&lt;&gt;0,$J$2,IF($I3224&lt;&gt;0,$J$2,"")))</f>
        <v>1</v>
      </c>
      <c r="K3224" s="728" t="str">
        <f aca="false">LEFT(C3105,1)</f>
        <v>4</v>
      </c>
      <c r="L3224" s="729" t="n">
        <f aca="false">SUM(L3108,L3111,L3117,L3125,L3126,L3144,L3148,L3154,L3157,L3158,L3159,L3160,L3161,L3170,L3177,L3178,L3179,L3180,L3187,L3191,L3192,L3193,L3194,L3197,L3198,L3206,L3209,L3210,L3215)+L3220</f>
        <v>0</v>
      </c>
      <c r="M3224" s="729" t="n">
        <f aca="false">SUM(M3108,M3111,M3117,M3125,M3126,M3144,M3148,M3154,M3157,M3158,M3159,M3160,M3161,M3170,M3177,M3178,M3179,M3180,M3187,M3191,M3192,M3193,M3194,M3197,M3198,M3206,M3209,M3210,M3215)+M3220</f>
        <v>0</v>
      </c>
      <c r="N3224" s="729" t="n">
        <f aca="false">SUM(N3108,N3111,N3117,N3125,N3126,N3144,N3148,N3154,N3157,N3158,N3159,N3160,N3161,N3170,N3177,N3178,N3179,N3180,N3187,N3191,N3192,N3193,N3194,N3197,N3198,N3206,N3209,N3210,N3215)+N3220</f>
        <v>191336</v>
      </c>
      <c r="O3224" s="729" t="n">
        <f aca="false">SUM(O3108,O3111,O3117,O3125,O3126,O3144,O3148,O3154,O3157,O3158,O3159,O3160,O3161,O3170,O3177,O3178,O3179,O3180,O3187,O3191,O3192,O3193,O3194,O3197,O3198,O3206,O3209,O3210,O3215)+O3220</f>
        <v>-191336</v>
      </c>
      <c r="P3224" s="168"/>
      <c r="Q3224" s="729" t="n">
        <f aca="false">SUM(Q3108,Q3111,Q3117,Q3125,Q3126,Q3144,Q3148,Q3154,Q3157,Q3158,Q3159,Q3160,Q3161,Q3170,Q3177,Q3178,Q3179,Q3180,Q3187,Q3191,Q3192,Q3193,Q3194,Q3197,Q3198,Q3206,Q3209,Q3210,Q3215)+Q3220</f>
        <v>0</v>
      </c>
      <c r="R3224" s="729" t="n">
        <f aca="false">SUM(R3108,R3111,R3117,R3125,R3126,R3144,R3148,R3154,R3157,R3158,R3159,R3160,R3161,R3170,R3177,R3178,R3179,R3180,R3187,R3191,R3192,R3193,R3194,R3197,R3198,R3206,R3209,R3210,R3215)+R3220</f>
        <v>0</v>
      </c>
      <c r="S3224" s="729" t="n">
        <f aca="false">SUM(S3108,S3111,S3117,S3125,S3126,S3144,S3148,S3154,S3157,S3158,S3159,S3160,S3161,S3170,S3177,S3178,S3179,S3180,S3187,S3191,S3192,S3193,S3194,S3197,S3198,S3206,S3209,S3210,S3215)+S3220</f>
        <v>75390</v>
      </c>
      <c r="T3224" s="729" t="n">
        <f aca="false">SUM(T3108,T3111,T3117,T3125,T3126,T3144,T3148,T3154,T3157,T3158,T3159,T3160,T3161,T3170,T3177,T3178,T3179,T3180,T3187,T3191,T3192,T3193,T3194,T3197,T3198,T3206,T3209,T3210,T3215)+T3220</f>
        <v>-75390</v>
      </c>
      <c r="U3224" s="729" t="n">
        <f aca="false">SUM(U3108,U3111,U3117,U3125,U3126,U3144,U3148,U3154,U3157,U3158,U3159,U3160,U3161,U3170,U3177,U3178,U3179,U3180,U3187,U3191,U3192,U3193,U3194,U3197,U3198,U3206,U3209,U3210,U3215)+U3220</f>
        <v>0</v>
      </c>
      <c r="V3224" s="729" t="n">
        <f aca="false">SUM(V3108,V3111,V3117,V3125,V3126,V3144,V3148,V3154,V3157,V3158,V3159,V3160,V3161,V3170,V3177,V3178,V3179,V3180,V3187,V3191,V3192,V3193,V3194,V3197,V3198,V3206,V3209,V3210,V3215)+V3220</f>
        <v>0</v>
      </c>
      <c r="W3224" s="729" t="n">
        <f aca="false">SUM(W3108,W3111,W3117,W3125,W3126,W3144,W3148,W3154,W3157,W3158,W3159,W3160,W3161,W3170,W3177,W3178,W3179,W3180,W3187,W3191,W3192,W3193,W3194,W3197,W3198,W3206,W3209,W3210,W3215)+W3220</f>
        <v>0</v>
      </c>
      <c r="X3224" s="356" t="n">
        <f aca="false">T3224-U3224-V3224-W3224</f>
        <v>-75390</v>
      </c>
    </row>
    <row r="3225" customFormat="false" ht="15.75" hidden="false" customHeight="false" outlineLevel="0" collapsed="false">
      <c r="A3225" s="266" t="n">
        <v>765</v>
      </c>
      <c r="B3225" s="730" t="s">
        <v>732</v>
      </c>
      <c r="C3225" s="440"/>
      <c r="I3225" s="169"/>
      <c r="J3225" s="167" t="n">
        <f aca="false">J3224</f>
        <v>1</v>
      </c>
      <c r="P3225" s="630"/>
      <c r="X3225" s="630"/>
    </row>
    <row r="3226" customFormat="false" ht="15.75" hidden="false" customHeight="false" outlineLevel="0" collapsed="false">
      <c r="A3226" s="266" t="n">
        <v>775</v>
      </c>
      <c r="B3226" s="627"/>
      <c r="C3226" s="627"/>
      <c r="D3226" s="628"/>
      <c r="E3226" s="627"/>
      <c r="F3226" s="627"/>
      <c r="G3226" s="627"/>
      <c r="H3226" s="627"/>
      <c r="I3226" s="629"/>
      <c r="J3226" s="167" t="n">
        <f aca="false">J3224</f>
        <v>1</v>
      </c>
      <c r="L3226" s="627"/>
      <c r="M3226" s="627"/>
      <c r="N3226" s="629"/>
      <c r="O3226" s="629"/>
      <c r="P3226" s="629"/>
      <c r="Q3226" s="627"/>
      <c r="R3226" s="627"/>
      <c r="S3226" s="629"/>
      <c r="T3226" s="629"/>
      <c r="U3226" s="627"/>
      <c r="V3226" s="629"/>
      <c r="W3226" s="629"/>
      <c r="X3226" s="629"/>
    </row>
    <row r="3227" customFormat="false" ht="18.75" hidden="false" customHeight="false" outlineLevel="0" collapsed="false">
      <c r="A3227" s="267" t="n">
        <v>780</v>
      </c>
      <c r="B3227" s="630"/>
      <c r="C3227" s="630"/>
      <c r="D3227" s="630"/>
      <c r="E3227" s="630"/>
      <c r="F3227" s="630"/>
      <c r="G3227" s="630"/>
      <c r="H3227" s="630"/>
      <c r="I3227" s="731"/>
      <c r="J3227" s="732" t="n">
        <f aca="false">(IF(E3224&lt;&gt;0,$G$2,IF(I3224&lt;&gt;0,$G$2,"")))</f>
        <v>0</v>
      </c>
      <c r="K3227" s="630"/>
      <c r="L3227" s="733"/>
      <c r="M3227" s="630"/>
      <c r="N3227" s="733"/>
      <c r="O3227" s="630"/>
      <c r="P3227" s="630"/>
      <c r="Q3227" s="630"/>
      <c r="R3227" s="630"/>
      <c r="S3227" s="630"/>
      <c r="T3227" s="630"/>
      <c r="U3227" s="630"/>
      <c r="V3227" s="630"/>
      <c r="W3227" s="630"/>
      <c r="X3227" s="630"/>
    </row>
    <row r="3228" customFormat="false" ht="15.75" hidden="false" customHeight="false" outlineLevel="0" collapsed="false">
      <c r="A3228" s="267" t="n">
        <v>785</v>
      </c>
      <c r="E3228" s="305"/>
      <c r="F3228" s="305"/>
      <c r="G3228" s="305"/>
      <c r="H3228" s="305"/>
      <c r="I3228" s="310"/>
      <c r="J3228" s="167" t="n">
        <f aca="false">(IF($E3362&lt;&gt;0,$J$2,IF($I3362&lt;&gt;0,$J$2,"")))</f>
        <v>1</v>
      </c>
      <c r="L3228" s="305"/>
      <c r="M3228" s="305"/>
      <c r="N3228" s="310"/>
      <c r="O3228" s="310"/>
      <c r="P3228" s="310"/>
      <c r="Q3228" s="305"/>
      <c r="R3228" s="305"/>
      <c r="S3228" s="310"/>
      <c r="T3228" s="310"/>
      <c r="U3228" s="305"/>
      <c r="V3228" s="310"/>
      <c r="W3228" s="310"/>
      <c r="X3228" s="630"/>
    </row>
    <row r="3229" customFormat="false" ht="15.75" hidden="false" customHeight="false" outlineLevel="0" collapsed="false">
      <c r="A3229" s="267" t="n">
        <v>790</v>
      </c>
      <c r="C3229" s="180"/>
      <c r="D3229" s="181"/>
      <c r="E3229" s="305"/>
      <c r="F3229" s="305"/>
      <c r="G3229" s="305"/>
      <c r="H3229" s="305"/>
      <c r="I3229" s="310"/>
      <c r="J3229" s="167" t="n">
        <f aca="false">(IF($E3362&lt;&gt;0,$J$2,IF($I3362&lt;&gt;0,$J$2,"")))</f>
        <v>1</v>
      </c>
      <c r="L3229" s="305"/>
      <c r="M3229" s="305"/>
      <c r="N3229" s="310"/>
      <c r="O3229" s="310"/>
      <c r="P3229" s="310"/>
      <c r="Q3229" s="305"/>
      <c r="R3229" s="305"/>
      <c r="S3229" s="310"/>
      <c r="T3229" s="310"/>
      <c r="U3229" s="305"/>
      <c r="V3229" s="310"/>
      <c r="W3229" s="310"/>
      <c r="X3229" s="630"/>
    </row>
    <row r="3230" customFormat="false" ht="15.75" hidden="false" customHeight="false" outlineLevel="0" collapsed="false">
      <c r="A3230" s="267" t="n">
        <v>795</v>
      </c>
      <c r="B3230" s="182" t="str">
        <f aca="false">$B$7</f>
        <v>БЮДЖЕТ - НАЧАЛЕН ПЛАН
ПО ПЪЛНА ЕДИННА БЮДЖЕТНА КЛАСИФИКАЦИЯ</v>
      </c>
      <c r="C3230" s="182"/>
      <c r="D3230" s="182"/>
      <c r="E3230" s="305"/>
      <c r="F3230" s="305"/>
      <c r="G3230" s="305"/>
      <c r="H3230" s="305"/>
      <c r="I3230" s="310"/>
      <c r="J3230" s="167" t="n">
        <f aca="false">(IF($E3362&lt;&gt;0,$J$2,IF($I3362&lt;&gt;0,$J$2,"")))</f>
        <v>1</v>
      </c>
      <c r="L3230" s="305"/>
      <c r="M3230" s="305"/>
      <c r="N3230" s="310"/>
      <c r="O3230" s="310"/>
      <c r="P3230" s="310"/>
      <c r="Q3230" s="305"/>
      <c r="R3230" s="305"/>
      <c r="S3230" s="310"/>
      <c r="T3230" s="310"/>
      <c r="U3230" s="305"/>
      <c r="V3230" s="310"/>
      <c r="W3230" s="310"/>
      <c r="X3230" s="630"/>
    </row>
    <row r="3231" customFormat="false" ht="15.75" hidden="false" customHeight="false" outlineLevel="0" collapsed="false">
      <c r="A3231" s="266" t="n">
        <v>805</v>
      </c>
      <c r="C3231" s="180"/>
      <c r="D3231" s="181"/>
      <c r="E3231" s="515" t="s">
        <v>180</v>
      </c>
      <c r="F3231" s="515" t="s">
        <v>4</v>
      </c>
      <c r="G3231" s="305"/>
      <c r="H3231" s="305"/>
      <c r="I3231" s="310"/>
      <c r="J3231" s="167" t="n">
        <f aca="false">(IF($E3362&lt;&gt;0,$J$2,IF($I3362&lt;&gt;0,$J$2,"")))</f>
        <v>1</v>
      </c>
      <c r="L3231" s="305"/>
      <c r="M3231" s="305"/>
      <c r="N3231" s="310"/>
      <c r="O3231" s="310"/>
      <c r="P3231" s="310"/>
      <c r="Q3231" s="305"/>
      <c r="R3231" s="305"/>
      <c r="S3231" s="310"/>
      <c r="T3231" s="310"/>
      <c r="U3231" s="305"/>
      <c r="V3231" s="310"/>
      <c r="W3231" s="310"/>
      <c r="X3231" s="630"/>
    </row>
    <row r="3232" customFormat="false" ht="18.75" hidden="false" customHeight="false" outlineLevel="0" collapsed="false">
      <c r="A3232" s="267" t="n">
        <v>810</v>
      </c>
      <c r="B3232" s="184" t="n">
        <f aca="false">$B$9</f>
        <v>0</v>
      </c>
      <c r="C3232" s="184"/>
      <c r="D3232" s="184"/>
      <c r="E3232" s="185" t="n">
        <f aca="false">$E$9</f>
        <v>42736</v>
      </c>
      <c r="F3232" s="186" t="n">
        <f aca="false">$F$9</f>
        <v>43100</v>
      </c>
      <c r="G3232" s="305"/>
      <c r="H3232" s="305"/>
      <c r="I3232" s="310"/>
      <c r="J3232" s="167" t="n">
        <f aca="false">(IF($E3362&lt;&gt;0,$J$2,IF($I3362&lt;&gt;0,$J$2,"")))</f>
        <v>1</v>
      </c>
      <c r="L3232" s="305"/>
      <c r="M3232" s="305"/>
      <c r="N3232" s="310"/>
      <c r="O3232" s="310"/>
      <c r="P3232" s="310"/>
      <c r="Q3232" s="305"/>
      <c r="R3232" s="305"/>
      <c r="S3232" s="310"/>
      <c r="T3232" s="310"/>
      <c r="U3232" s="305"/>
      <c r="V3232" s="310"/>
      <c r="W3232" s="310"/>
      <c r="X3232" s="630"/>
    </row>
    <row r="3233" customFormat="false" ht="15.75" hidden="false" customHeight="false" outlineLevel="0" collapsed="false">
      <c r="A3233" s="267" t="n">
        <v>815</v>
      </c>
      <c r="B3233" s="165" t="str">
        <f aca="false">$B$10</f>
        <v>(наименование на разпоредителя с бюджет)</v>
      </c>
      <c r="E3233" s="305"/>
      <c r="F3233" s="516" t="n">
        <f aca="false">$F$10</f>
        <v>0</v>
      </c>
      <c r="G3233" s="305"/>
      <c r="H3233" s="305"/>
      <c r="I3233" s="310"/>
      <c r="J3233" s="167" t="n">
        <f aca="false">(IF($E3362&lt;&gt;0,$J$2,IF($I3362&lt;&gt;0,$J$2,"")))</f>
        <v>1</v>
      </c>
      <c r="L3233" s="305"/>
      <c r="M3233" s="305"/>
      <c r="N3233" s="310"/>
      <c r="O3233" s="310"/>
      <c r="P3233" s="310"/>
      <c r="Q3233" s="305"/>
      <c r="R3233" s="305"/>
      <c r="S3233" s="310"/>
      <c r="T3233" s="310"/>
      <c r="U3233" s="305"/>
      <c r="V3233" s="310"/>
      <c r="W3233" s="310"/>
      <c r="X3233" s="630"/>
    </row>
    <row r="3234" customFormat="false" ht="15.75" hidden="false" customHeight="false" outlineLevel="0" collapsed="false">
      <c r="A3234" s="279" t="n">
        <v>525</v>
      </c>
      <c r="E3234" s="305"/>
      <c r="F3234" s="305"/>
      <c r="G3234" s="305"/>
      <c r="H3234" s="305"/>
      <c r="I3234" s="310"/>
      <c r="J3234" s="167" t="n">
        <f aca="false">(IF($E3362&lt;&gt;0,$J$2,IF($I3362&lt;&gt;0,$J$2,"")))</f>
        <v>1</v>
      </c>
      <c r="L3234" s="305"/>
      <c r="M3234" s="305"/>
      <c r="N3234" s="310"/>
      <c r="O3234" s="310"/>
      <c r="P3234" s="310"/>
      <c r="Q3234" s="305"/>
      <c r="R3234" s="305"/>
      <c r="S3234" s="310"/>
      <c r="T3234" s="310"/>
      <c r="U3234" s="305"/>
      <c r="V3234" s="310"/>
      <c r="W3234" s="310"/>
      <c r="X3234" s="630"/>
    </row>
    <row r="3235" customFormat="false" ht="19.5" hidden="false" customHeight="false" outlineLevel="0" collapsed="false">
      <c r="A3235" s="266" t="n">
        <v>820</v>
      </c>
      <c r="B3235" s="187" t="str">
        <f aca="false">$B$12</f>
        <v>Нови пазар</v>
      </c>
      <c r="C3235" s="187"/>
      <c r="D3235" s="187"/>
      <c r="E3235" s="183" t="s">
        <v>182</v>
      </c>
      <c r="F3235" s="188" t="str">
        <f aca="false">$F$12</f>
        <v>7707</v>
      </c>
      <c r="G3235" s="305"/>
      <c r="H3235" s="305"/>
      <c r="I3235" s="310"/>
      <c r="J3235" s="167" t="n">
        <f aca="false">(IF($E3362&lt;&gt;0,$J$2,IF($I3362&lt;&gt;0,$J$2,"")))</f>
        <v>1</v>
      </c>
      <c r="L3235" s="305"/>
      <c r="M3235" s="305"/>
      <c r="N3235" s="310"/>
      <c r="O3235" s="310"/>
      <c r="P3235" s="310"/>
      <c r="Q3235" s="305"/>
      <c r="R3235" s="305"/>
      <c r="S3235" s="310"/>
      <c r="T3235" s="310"/>
      <c r="U3235" s="305"/>
      <c r="V3235" s="310"/>
      <c r="W3235" s="310"/>
      <c r="X3235" s="630"/>
    </row>
    <row r="3236" customFormat="false" ht="15.75" hidden="false" customHeight="false" outlineLevel="0" collapsed="false">
      <c r="A3236" s="267" t="n">
        <v>821</v>
      </c>
      <c r="B3236" s="189" t="str">
        <f aca="false">$B$13</f>
        <v>(наименование на първостепенния разпоредител с бюджет)</v>
      </c>
      <c r="E3236" s="305" t="s">
        <v>184</v>
      </c>
      <c r="F3236" s="305"/>
      <c r="G3236" s="305"/>
      <c r="H3236" s="305"/>
      <c r="I3236" s="310"/>
      <c r="J3236" s="167" t="n">
        <f aca="false">(IF($E3362&lt;&gt;0,$J$2,IF($I3362&lt;&gt;0,$J$2,"")))</f>
        <v>1</v>
      </c>
      <c r="L3236" s="305"/>
      <c r="M3236" s="305"/>
      <c r="N3236" s="310"/>
      <c r="O3236" s="310"/>
      <c r="P3236" s="310"/>
      <c r="Q3236" s="305"/>
      <c r="R3236" s="305"/>
      <c r="S3236" s="310"/>
      <c r="T3236" s="310"/>
      <c r="U3236" s="305"/>
      <c r="V3236" s="310"/>
      <c r="W3236" s="310"/>
      <c r="X3236" s="630"/>
    </row>
    <row r="3237" customFormat="false" ht="18.75" hidden="false" customHeight="false" outlineLevel="0" collapsed="false">
      <c r="A3237" s="267" t="n">
        <v>822</v>
      </c>
      <c r="D3237" s="194"/>
      <c r="E3237" s="304"/>
      <c r="F3237" s="304"/>
      <c r="G3237" s="304"/>
      <c r="H3237" s="304"/>
      <c r="I3237" s="423"/>
      <c r="J3237" s="167" t="n">
        <f aca="false">(IF($E3362&lt;&gt;0,$J$2,IF($I3362&lt;&gt;0,$J$2,"")))</f>
        <v>1</v>
      </c>
      <c r="L3237" s="305"/>
      <c r="M3237" s="305"/>
      <c r="N3237" s="310"/>
      <c r="O3237" s="310"/>
      <c r="P3237" s="310"/>
      <c r="Q3237" s="305"/>
      <c r="R3237" s="305"/>
      <c r="S3237" s="310"/>
      <c r="T3237" s="310"/>
      <c r="U3237" s="305"/>
      <c r="V3237" s="310"/>
      <c r="W3237" s="310"/>
      <c r="X3237" s="630"/>
    </row>
    <row r="3238" customFormat="false" ht="16.5" hidden="false" customHeight="false" outlineLevel="0" collapsed="false">
      <c r="A3238" s="267" t="n">
        <v>823</v>
      </c>
      <c r="C3238" s="180"/>
      <c r="D3238" s="181"/>
      <c r="E3238" s="305"/>
      <c r="F3238" s="305"/>
      <c r="G3238" s="305"/>
      <c r="H3238" s="305"/>
      <c r="I3238" s="310" t="s">
        <v>186</v>
      </c>
      <c r="J3238" s="167" t="n">
        <f aca="false">(IF($E3362&lt;&gt;0,$J$2,IF($I3362&lt;&gt;0,$J$2,"")))</f>
        <v>1</v>
      </c>
      <c r="L3238" s="313" t="s">
        <v>343</v>
      </c>
      <c r="M3238" s="305"/>
      <c r="N3238" s="310"/>
      <c r="O3238" s="310" t="s">
        <v>186</v>
      </c>
      <c r="P3238" s="310"/>
      <c r="Q3238" s="313" t="s">
        <v>344</v>
      </c>
      <c r="R3238" s="305"/>
      <c r="S3238" s="310"/>
      <c r="T3238" s="310" t="s">
        <v>186</v>
      </c>
      <c r="U3238" s="305"/>
      <c r="V3238" s="310"/>
      <c r="W3238" s="310" t="s">
        <v>186</v>
      </c>
      <c r="X3238" s="630"/>
    </row>
    <row r="3239" customFormat="false" ht="19.5" hidden="false" customHeight="true" outlineLevel="0" collapsed="false">
      <c r="A3239" s="267" t="n">
        <v>825</v>
      </c>
      <c r="B3239" s="631"/>
      <c r="C3239" s="632"/>
      <c r="D3239" s="633" t="s">
        <v>711</v>
      </c>
      <c r="E3239" s="200"/>
      <c r="F3239" s="517" t="s">
        <v>189</v>
      </c>
      <c r="G3239" s="517"/>
      <c r="H3239" s="517"/>
      <c r="I3239" s="517"/>
      <c r="J3239" s="167" t="n">
        <f aca="false">(IF($E3362&lt;&gt;0,$J$2,IF($I3362&lt;&gt;0,$J$2,"")))</f>
        <v>1</v>
      </c>
      <c r="L3239" s="634" t="s">
        <v>712</v>
      </c>
      <c r="M3239" s="634" t="s">
        <v>713</v>
      </c>
      <c r="N3239" s="635" t="s">
        <v>714</v>
      </c>
      <c r="O3239" s="635" t="s">
        <v>349</v>
      </c>
      <c r="P3239" s="168"/>
      <c r="Q3239" s="635" t="s">
        <v>715</v>
      </c>
      <c r="R3239" s="635" t="s">
        <v>716</v>
      </c>
      <c r="S3239" s="635" t="s">
        <v>717</v>
      </c>
      <c r="T3239" s="635" t="s">
        <v>353</v>
      </c>
      <c r="U3239" s="636" t="s">
        <v>354</v>
      </c>
      <c r="V3239" s="637"/>
      <c r="W3239" s="638"/>
      <c r="X3239" s="639"/>
    </row>
    <row r="3240" customFormat="false" ht="32.25" hidden="false" customHeight="false" outlineLevel="0" collapsed="false">
      <c r="A3240" s="267"/>
      <c r="B3240" s="640" t="s">
        <v>12</v>
      </c>
      <c r="C3240" s="641" t="s">
        <v>190</v>
      </c>
      <c r="D3240" s="642" t="s">
        <v>718</v>
      </c>
      <c r="E3240" s="643"/>
      <c r="F3240" s="330" t="s">
        <v>18</v>
      </c>
      <c r="G3240" s="330" t="s">
        <v>19</v>
      </c>
      <c r="H3240" s="330" t="s">
        <v>20</v>
      </c>
      <c r="I3240" s="330" t="s">
        <v>192</v>
      </c>
      <c r="J3240" s="167" t="n">
        <f aca="false">(IF($E3362&lt;&gt;0,$J$2,IF($I3362&lt;&gt;0,$J$2,"")))</f>
        <v>1</v>
      </c>
      <c r="L3240" s="634"/>
      <c r="M3240" s="634"/>
      <c r="N3240" s="635"/>
      <c r="O3240" s="635"/>
      <c r="P3240" s="168"/>
      <c r="Q3240" s="635"/>
      <c r="R3240" s="635"/>
      <c r="S3240" s="635"/>
      <c r="T3240" s="635"/>
      <c r="U3240" s="644" t="n">
        <v>2017</v>
      </c>
      <c r="V3240" s="644" t="n">
        <v>2018</v>
      </c>
      <c r="W3240" s="644" t="s">
        <v>357</v>
      </c>
      <c r="X3240" s="645" t="s">
        <v>355</v>
      </c>
    </row>
    <row r="3241" customFormat="false" ht="19.5" hidden="false" customHeight="false" outlineLevel="0" collapsed="false">
      <c r="A3241" s="267"/>
      <c r="B3241" s="543"/>
      <c r="C3241" s="208"/>
      <c r="D3241" s="335" t="s">
        <v>358</v>
      </c>
      <c r="E3241" s="544"/>
      <c r="F3241" s="211"/>
      <c r="G3241" s="211"/>
      <c r="H3241" s="211"/>
      <c r="I3241" s="212"/>
      <c r="J3241" s="167" t="n">
        <f aca="false">(IF($E3362&lt;&gt;0,$J$2,IF($I3362&lt;&gt;0,$J$2,"")))</f>
        <v>1</v>
      </c>
      <c r="L3241" s="211" t="s">
        <v>359</v>
      </c>
      <c r="M3241" s="211" t="s">
        <v>360</v>
      </c>
      <c r="N3241" s="212" t="s">
        <v>361</v>
      </c>
      <c r="O3241" s="212" t="s">
        <v>362</v>
      </c>
      <c r="P3241" s="168"/>
      <c r="Q3241" s="646" t="s">
        <v>363</v>
      </c>
      <c r="R3241" s="646" t="s">
        <v>364</v>
      </c>
      <c r="S3241" s="646" t="s">
        <v>365</v>
      </c>
      <c r="T3241" s="646" t="s">
        <v>366</v>
      </c>
      <c r="U3241" s="646" t="s">
        <v>367</v>
      </c>
      <c r="V3241" s="646" t="s">
        <v>368</v>
      </c>
      <c r="W3241" s="646" t="s">
        <v>369</v>
      </c>
      <c r="X3241" s="326" t="s">
        <v>370</v>
      </c>
    </row>
    <row r="3242" customFormat="false" ht="132" hidden="false" customHeight="false" outlineLevel="0" collapsed="false">
      <c r="A3242" s="267"/>
      <c r="B3242" s="647"/>
      <c r="C3242" s="648" t="e">
        <f aca="false">VLOOKUP(D3242,OP_LIST2,2,FALSE())</f>
        <v>#N/A</v>
      </c>
      <c r="D3242" s="649" t="s">
        <v>719</v>
      </c>
      <c r="E3242" s="650"/>
      <c r="F3242" s="651"/>
      <c r="G3242" s="651"/>
      <c r="H3242" s="651"/>
      <c r="I3242" s="341"/>
      <c r="J3242" s="167" t="n">
        <f aca="false">(IF($E3362&lt;&gt;0,$J$2,IF($I3362&lt;&gt;0,$J$2,"")))</f>
        <v>1</v>
      </c>
      <c r="L3242" s="652" t="s">
        <v>371</v>
      </c>
      <c r="M3242" s="652" t="s">
        <v>371</v>
      </c>
      <c r="N3242" s="652" t="s">
        <v>372</v>
      </c>
      <c r="O3242" s="652" t="s">
        <v>373</v>
      </c>
      <c r="P3242" s="168"/>
      <c r="Q3242" s="652" t="s">
        <v>371</v>
      </c>
      <c r="R3242" s="652" t="s">
        <v>371</v>
      </c>
      <c r="S3242" s="652" t="s">
        <v>720</v>
      </c>
      <c r="T3242" s="652" t="s">
        <v>375</v>
      </c>
      <c r="U3242" s="652" t="s">
        <v>371</v>
      </c>
      <c r="V3242" s="652" t="s">
        <v>371</v>
      </c>
      <c r="W3242" s="652" t="s">
        <v>371</v>
      </c>
      <c r="X3242" s="344" t="s">
        <v>376</v>
      </c>
    </row>
    <row r="3243" customFormat="false" ht="19.5" hidden="false" customHeight="false" outlineLevel="0" collapsed="false">
      <c r="A3243" s="267"/>
      <c r="B3243" s="653"/>
      <c r="C3243" s="654" t="n">
        <f aca="false">VLOOKUP(D3244,EBK_DEIN2,2,FALSE())</f>
        <v>4469</v>
      </c>
      <c r="D3243" s="655" t="s">
        <v>721</v>
      </c>
      <c r="E3243" s="656"/>
      <c r="F3243" s="651"/>
      <c r="G3243" s="651"/>
      <c r="H3243" s="651"/>
      <c r="I3243" s="341"/>
      <c r="J3243" s="167" t="n">
        <f aca="false">(IF($E3362&lt;&gt;0,$J$2,IF($I3362&lt;&gt;0,$J$2,"")))</f>
        <v>1</v>
      </c>
      <c r="L3243" s="657"/>
      <c r="M3243" s="657"/>
      <c r="N3243" s="427"/>
      <c r="O3243" s="658"/>
      <c r="P3243" s="168"/>
      <c r="Q3243" s="657"/>
      <c r="R3243" s="657"/>
      <c r="S3243" s="427"/>
      <c r="T3243" s="658"/>
      <c r="U3243" s="657"/>
      <c r="V3243" s="427"/>
      <c r="W3243" s="658"/>
      <c r="X3243" s="659"/>
    </row>
    <row r="3244" customFormat="false" ht="18.75" hidden="false" customHeight="false" outlineLevel="0" collapsed="false">
      <c r="A3244" s="267"/>
      <c r="B3244" s="660"/>
      <c r="C3244" s="661"/>
      <c r="D3244" s="662" t="s">
        <v>751</v>
      </c>
      <c r="E3244" s="656"/>
      <c r="F3244" s="651"/>
      <c r="G3244" s="651"/>
      <c r="H3244" s="651"/>
      <c r="I3244" s="341"/>
      <c r="J3244" s="167" t="n">
        <f aca="false">(IF($E3362&lt;&gt;0,$J$2,IF($I3362&lt;&gt;0,$J$2,"")))</f>
        <v>1</v>
      </c>
      <c r="L3244" s="657"/>
      <c r="M3244" s="657"/>
      <c r="N3244" s="427"/>
      <c r="O3244" s="663" t="n">
        <f aca="false">SUMIF(O3247:O3248,"&lt;0")+SUMIF(O3250:O3254,"&lt;0")+SUMIF(O3256:O3263,"&lt;0")+SUMIF(O3265:O3281,"&lt;0")+SUMIF(O3287:O3291,"&lt;0")+SUMIF(O3293:O3298,"&lt;0")+SUMIF(O3301:O3307,"&lt;0")+SUMIF(O3315:O3316,"&lt;0")+SUMIF(O3319:O3324,"&lt;0")+SUMIF(O3326:O3331,"&lt;0")+SUMIF(O3335,"&lt;0")+SUMIF(O3337:O3343,"&lt;0")+SUMIF(O3345:O3347,"&lt;0")+SUMIF(O3349:O3352,"&lt;0")+SUMIF(O3354:O3355,"&lt;0")+SUMIF(O3358,"&lt;0")</f>
        <v>-21520</v>
      </c>
      <c r="P3244" s="168"/>
      <c r="Q3244" s="657"/>
      <c r="R3244" s="657"/>
      <c r="S3244" s="427"/>
      <c r="T3244" s="663" t="n">
        <f aca="false">SUMIF(T3247:T3248,"&lt;0")+SUMIF(T3250:T3254,"&lt;0")+SUMIF(T3256:T3263,"&lt;0")+SUMIF(T3265:T3281,"&lt;0")+SUMIF(T3287:T3291,"&lt;0")+SUMIF(T3293:T3298,"&lt;0")+SUMIF(T3301:T3307,"&lt;0")+SUMIF(T3315:T3316,"&lt;0")+SUMIF(T3319:T3324,"&lt;0")+SUMIF(T3326:T3331,"&lt;0")+SUMIF(T3335,"&lt;0")+SUMIF(T3337:T3343,"&lt;0")+SUMIF(T3345:T3347,"&lt;0")+SUMIF(T3349:T3352,"&lt;0")+SUMIF(T3354:T3355,"&lt;0")+SUMIF(T3358,"&lt;0")</f>
        <v>-7000</v>
      </c>
      <c r="U3244" s="657"/>
      <c r="V3244" s="427"/>
      <c r="W3244" s="658"/>
      <c r="X3244" s="664"/>
    </row>
    <row r="3245" customFormat="false" ht="19.5" hidden="false" customHeight="false" outlineLevel="0" collapsed="false">
      <c r="A3245" s="267"/>
      <c r="B3245" s="665"/>
      <c r="C3245" s="661"/>
      <c r="D3245" s="338" t="s">
        <v>723</v>
      </c>
      <c r="E3245" s="656"/>
      <c r="F3245" s="651"/>
      <c r="G3245" s="651"/>
      <c r="H3245" s="651"/>
      <c r="I3245" s="341"/>
      <c r="J3245" s="167" t="n">
        <f aca="false">(IF($E3362&lt;&gt;0,$J$2,IF($I3362&lt;&gt;0,$J$2,"")))</f>
        <v>1</v>
      </c>
      <c r="L3245" s="657"/>
      <c r="M3245" s="657"/>
      <c r="N3245" s="427"/>
      <c r="O3245" s="658"/>
      <c r="P3245" s="168"/>
      <c r="Q3245" s="657"/>
      <c r="R3245" s="657"/>
      <c r="S3245" s="427"/>
      <c r="T3245" s="658"/>
      <c r="U3245" s="657"/>
      <c r="V3245" s="427"/>
      <c r="W3245" s="658"/>
      <c r="X3245" s="666"/>
    </row>
    <row r="3246" customFormat="false" ht="19.5" hidden="false" customHeight="true" outlineLevel="0" collapsed="false">
      <c r="A3246" s="267"/>
      <c r="B3246" s="545" t="n">
        <v>100</v>
      </c>
      <c r="C3246" s="667" t="s">
        <v>377</v>
      </c>
      <c r="D3246" s="667"/>
      <c r="E3246" s="668"/>
      <c r="F3246" s="669" t="n">
        <f aca="false">SUM(F3247:F3248)</f>
        <v>11544</v>
      </c>
      <c r="G3246" s="550" t="n">
        <f aca="false">SUM(G3247:G3248)</f>
        <v>0</v>
      </c>
      <c r="H3246" s="550" t="n">
        <f aca="false">SUM(H3247:H3248)</f>
        <v>0</v>
      </c>
      <c r="I3246" s="550" t="n">
        <f aca="false">SUM(I3247:I3248)</f>
        <v>11544</v>
      </c>
      <c r="J3246" s="670" t="n">
        <f aca="false">(IF($E3246&lt;&gt;0,$J$2,IF($I3246&lt;&gt;0,$J$2,"")))</f>
        <v>1</v>
      </c>
      <c r="K3246" s="217"/>
      <c r="L3246" s="671" t="n">
        <f aca="false">SUM(L3247:L3248)</f>
        <v>0</v>
      </c>
      <c r="M3246" s="672" t="n">
        <f aca="false">SUM(M3247:M3248)</f>
        <v>0</v>
      </c>
      <c r="N3246" s="673" t="n">
        <f aca="false">SUM(N3247:N3248)</f>
        <v>11544</v>
      </c>
      <c r="O3246" s="674" t="n">
        <f aca="false">SUM(O3247:O3248)</f>
        <v>-11544</v>
      </c>
      <c r="P3246" s="217"/>
      <c r="Q3246" s="675"/>
      <c r="R3246" s="676"/>
      <c r="S3246" s="677"/>
      <c r="T3246" s="676"/>
      <c r="U3246" s="676"/>
      <c r="V3246" s="676"/>
      <c r="W3246" s="678"/>
      <c r="X3246" s="356" t="n">
        <f aca="false">T3246-U3246-V3246-W3246</f>
        <v>0</v>
      </c>
    </row>
    <row r="3247" customFormat="false" ht="19.5" hidden="false" customHeight="false" outlineLevel="0" collapsed="false">
      <c r="A3247" s="267"/>
      <c r="B3247" s="233"/>
      <c r="C3247" s="243" t="n">
        <v>101</v>
      </c>
      <c r="D3247" s="220" t="s">
        <v>378</v>
      </c>
      <c r="E3247" s="679"/>
      <c r="F3247" s="256" t="n">
        <v>11544</v>
      </c>
      <c r="G3247" s="244" t="n">
        <v>0</v>
      </c>
      <c r="H3247" s="244" t="n">
        <v>0</v>
      </c>
      <c r="I3247" s="222" t="n">
        <f aca="false">F3247+G3247+H3247</f>
        <v>11544</v>
      </c>
      <c r="J3247" s="670" t="n">
        <f aca="false">(IF($E3247&lt;&gt;0,$J$2,IF($I3247&lt;&gt;0,$J$2,"")))</f>
        <v>1</v>
      </c>
      <c r="K3247" s="217"/>
      <c r="L3247" s="680"/>
      <c r="M3247" s="681"/>
      <c r="N3247" s="354" t="n">
        <f aca="false">I3247</f>
        <v>11544</v>
      </c>
      <c r="O3247" s="682" t="n">
        <f aca="false">L3247+M3247-N3247</f>
        <v>-11544</v>
      </c>
      <c r="P3247" s="217"/>
      <c r="Q3247" s="355"/>
      <c r="R3247" s="379"/>
      <c r="S3247" s="379"/>
      <c r="T3247" s="379"/>
      <c r="U3247" s="379"/>
      <c r="V3247" s="379"/>
      <c r="W3247" s="683"/>
      <c r="X3247" s="356" t="n">
        <f aca="false">T3247-U3247-V3247-W3247</f>
        <v>0</v>
      </c>
    </row>
    <row r="3248" customFormat="false" ht="19.5" hidden="false" customHeight="false" outlineLevel="0" collapsed="false">
      <c r="A3248" s="180"/>
      <c r="B3248" s="233"/>
      <c r="C3248" s="219" t="n">
        <v>102</v>
      </c>
      <c r="D3248" s="223" t="s">
        <v>379</v>
      </c>
      <c r="E3248" s="679"/>
      <c r="F3248" s="256"/>
      <c r="G3248" s="244"/>
      <c r="H3248" s="244"/>
      <c r="I3248" s="222" t="n">
        <f aca="false">F3248+G3248+H3248</f>
        <v>0</v>
      </c>
      <c r="J3248" s="670" t="str">
        <f aca="false">(IF($E3248&lt;&gt;0,$J$2,IF($I3248&lt;&gt;0,$J$2,"")))</f>
        <v/>
      </c>
      <c r="K3248" s="217"/>
      <c r="L3248" s="680"/>
      <c r="M3248" s="681"/>
      <c r="N3248" s="354" t="n">
        <f aca="false">I3248</f>
        <v>0</v>
      </c>
      <c r="O3248" s="682" t="n">
        <f aca="false">L3248+M3248-N3248</f>
        <v>0</v>
      </c>
      <c r="P3248" s="217"/>
      <c r="Q3248" s="355"/>
      <c r="R3248" s="379"/>
      <c r="S3248" s="379"/>
      <c r="T3248" s="379"/>
      <c r="U3248" s="379"/>
      <c r="V3248" s="379"/>
      <c r="W3248" s="683"/>
      <c r="X3248" s="356" t="n">
        <f aca="false">T3248-U3248-V3248-W3248</f>
        <v>0</v>
      </c>
    </row>
    <row r="3249" customFormat="false" ht="19.5" hidden="false" customHeight="false" outlineLevel="0" collapsed="false">
      <c r="A3249" s="180"/>
      <c r="B3249" s="552" t="n">
        <v>200</v>
      </c>
      <c r="C3249" s="576" t="s">
        <v>380</v>
      </c>
      <c r="D3249" s="576"/>
      <c r="E3249" s="684"/>
      <c r="F3249" s="559" t="n">
        <f aca="false">SUM(F3250:F3254)</f>
        <v>596</v>
      </c>
      <c r="G3249" s="560" t="n">
        <f aca="false">SUM(G3250:G3254)</f>
        <v>0</v>
      </c>
      <c r="H3249" s="560" t="n">
        <f aca="false">SUM(H3250:H3254)</f>
        <v>0</v>
      </c>
      <c r="I3249" s="560" t="n">
        <f aca="false">SUM(I3250:I3254)</f>
        <v>596</v>
      </c>
      <c r="J3249" s="670" t="n">
        <f aca="false">(IF($E3249&lt;&gt;0,$J$2,IF($I3249&lt;&gt;0,$J$2,"")))</f>
        <v>1</v>
      </c>
      <c r="K3249" s="217"/>
      <c r="L3249" s="368" t="n">
        <f aca="false">SUM(L3250:L3254)</f>
        <v>0</v>
      </c>
      <c r="M3249" s="369" t="n">
        <f aca="false">SUM(M3250:M3254)</f>
        <v>0</v>
      </c>
      <c r="N3249" s="685" t="n">
        <f aca="false">SUM(N3250:N3254)</f>
        <v>596</v>
      </c>
      <c r="O3249" s="686" t="n">
        <f aca="false">SUM(O3250:O3254)</f>
        <v>-596</v>
      </c>
      <c r="P3249" s="217"/>
      <c r="Q3249" s="370"/>
      <c r="R3249" s="387"/>
      <c r="S3249" s="387"/>
      <c r="T3249" s="387"/>
      <c r="U3249" s="387"/>
      <c r="V3249" s="387"/>
      <c r="W3249" s="687"/>
      <c r="X3249" s="356" t="n">
        <f aca="false">T3249-U3249-V3249-W3249</f>
        <v>0</v>
      </c>
    </row>
    <row r="3250" customFormat="false" ht="19.5" hidden="false" customHeight="false" outlineLevel="0" collapsed="false">
      <c r="A3250" s="180"/>
      <c r="B3250" s="242"/>
      <c r="C3250" s="243" t="n">
        <v>201</v>
      </c>
      <c r="D3250" s="220" t="s">
        <v>381</v>
      </c>
      <c r="E3250" s="679"/>
      <c r="F3250" s="256"/>
      <c r="G3250" s="244"/>
      <c r="H3250" s="244"/>
      <c r="I3250" s="222" t="n">
        <f aca="false">F3250+G3250+H3250</f>
        <v>0</v>
      </c>
      <c r="J3250" s="670" t="str">
        <f aca="false">(IF($E3250&lt;&gt;0,$J$2,IF($I3250&lt;&gt;0,$J$2,"")))</f>
        <v/>
      </c>
      <c r="K3250" s="217"/>
      <c r="L3250" s="680"/>
      <c r="M3250" s="681"/>
      <c r="N3250" s="354" t="n">
        <f aca="false">I3250</f>
        <v>0</v>
      </c>
      <c r="O3250" s="682" t="n">
        <f aca="false">L3250+M3250-N3250</f>
        <v>0</v>
      </c>
      <c r="P3250" s="217"/>
      <c r="Q3250" s="355"/>
      <c r="R3250" s="379"/>
      <c r="S3250" s="379"/>
      <c r="T3250" s="379"/>
      <c r="U3250" s="379"/>
      <c r="V3250" s="379"/>
      <c r="W3250" s="683"/>
      <c r="X3250" s="356" t="n">
        <f aca="false">T3250-U3250-V3250-W3250</f>
        <v>0</v>
      </c>
    </row>
    <row r="3251" customFormat="false" ht="19.5" hidden="false" customHeight="false" outlineLevel="0" collapsed="false">
      <c r="A3251" s="180"/>
      <c r="B3251" s="218"/>
      <c r="C3251" s="219" t="n">
        <v>202</v>
      </c>
      <c r="D3251" s="245" t="s">
        <v>382</v>
      </c>
      <c r="E3251" s="679"/>
      <c r="F3251" s="256"/>
      <c r="G3251" s="244"/>
      <c r="H3251" s="244"/>
      <c r="I3251" s="222" t="n">
        <f aca="false">F3251+G3251+H3251</f>
        <v>0</v>
      </c>
      <c r="J3251" s="670" t="str">
        <f aca="false">(IF($E3251&lt;&gt;0,$J$2,IF($I3251&lt;&gt;0,$J$2,"")))</f>
        <v/>
      </c>
      <c r="K3251" s="217"/>
      <c r="L3251" s="680"/>
      <c r="M3251" s="681"/>
      <c r="N3251" s="354" t="n">
        <f aca="false">I3251</f>
        <v>0</v>
      </c>
      <c r="O3251" s="682" t="n">
        <f aca="false">L3251+M3251-N3251</f>
        <v>0</v>
      </c>
      <c r="P3251" s="217"/>
      <c r="Q3251" s="355"/>
      <c r="R3251" s="379"/>
      <c r="S3251" s="379"/>
      <c r="T3251" s="379"/>
      <c r="U3251" s="379"/>
      <c r="V3251" s="379"/>
      <c r="W3251" s="683"/>
      <c r="X3251" s="356" t="n">
        <f aca="false">T3251-U3251-V3251-W3251</f>
        <v>0</v>
      </c>
    </row>
    <row r="3252" customFormat="false" ht="32.25" hidden="false" customHeight="false" outlineLevel="0" collapsed="false">
      <c r="A3252" s="180"/>
      <c r="B3252" s="218"/>
      <c r="C3252" s="219" t="n">
        <v>205</v>
      </c>
      <c r="D3252" s="245" t="s">
        <v>383</v>
      </c>
      <c r="E3252" s="679"/>
      <c r="F3252" s="256" t="n">
        <v>346</v>
      </c>
      <c r="G3252" s="244" t="n">
        <v>0</v>
      </c>
      <c r="H3252" s="244" t="n">
        <v>0</v>
      </c>
      <c r="I3252" s="222" t="n">
        <f aca="false">F3252+G3252+H3252</f>
        <v>346</v>
      </c>
      <c r="J3252" s="670" t="n">
        <f aca="false">(IF($E3252&lt;&gt;0,$J$2,IF($I3252&lt;&gt;0,$J$2,"")))</f>
        <v>1</v>
      </c>
      <c r="K3252" s="217"/>
      <c r="L3252" s="680"/>
      <c r="M3252" s="681"/>
      <c r="N3252" s="354" t="n">
        <f aca="false">I3252</f>
        <v>346</v>
      </c>
      <c r="O3252" s="682" t="n">
        <f aca="false">L3252+M3252-N3252</f>
        <v>-346</v>
      </c>
      <c r="P3252" s="217"/>
      <c r="Q3252" s="355"/>
      <c r="R3252" s="379"/>
      <c r="S3252" s="379"/>
      <c r="T3252" s="379"/>
      <c r="U3252" s="379"/>
      <c r="V3252" s="379"/>
      <c r="W3252" s="683"/>
      <c r="X3252" s="356" t="n">
        <f aca="false">T3252-U3252-V3252-W3252</f>
        <v>0</v>
      </c>
    </row>
    <row r="3253" customFormat="false" ht="19.5" hidden="false" customHeight="false" outlineLevel="0" collapsed="false">
      <c r="A3253" s="180"/>
      <c r="B3253" s="218"/>
      <c r="C3253" s="219" t="n">
        <v>208</v>
      </c>
      <c r="D3253" s="272" t="s">
        <v>384</v>
      </c>
      <c r="E3253" s="679"/>
      <c r="F3253" s="256" t="n">
        <v>250</v>
      </c>
      <c r="G3253" s="244" t="n">
        <v>0</v>
      </c>
      <c r="H3253" s="244" t="n">
        <v>0</v>
      </c>
      <c r="I3253" s="222" t="n">
        <f aca="false">F3253+G3253+H3253</f>
        <v>250</v>
      </c>
      <c r="J3253" s="670" t="n">
        <f aca="false">(IF($E3253&lt;&gt;0,$J$2,IF($I3253&lt;&gt;0,$J$2,"")))</f>
        <v>1</v>
      </c>
      <c r="K3253" s="217"/>
      <c r="L3253" s="680"/>
      <c r="M3253" s="681"/>
      <c r="N3253" s="354" t="n">
        <f aca="false">I3253</f>
        <v>250</v>
      </c>
      <c r="O3253" s="682" t="n">
        <f aca="false">L3253+M3253-N3253</f>
        <v>-250</v>
      </c>
      <c r="P3253" s="217"/>
      <c r="Q3253" s="355"/>
      <c r="R3253" s="379"/>
      <c r="S3253" s="379"/>
      <c r="T3253" s="379"/>
      <c r="U3253" s="379"/>
      <c r="V3253" s="379"/>
      <c r="W3253" s="683"/>
      <c r="X3253" s="356" t="n">
        <f aca="false">T3253-U3253-V3253-W3253</f>
        <v>0</v>
      </c>
    </row>
    <row r="3254" customFormat="false" ht="19.5" hidden="false" customHeight="false" outlineLevel="0" collapsed="false">
      <c r="A3254" s="180"/>
      <c r="B3254" s="242"/>
      <c r="C3254" s="239" t="n">
        <v>209</v>
      </c>
      <c r="D3254" s="249" t="s">
        <v>385</v>
      </c>
      <c r="E3254" s="679"/>
      <c r="F3254" s="256"/>
      <c r="G3254" s="244"/>
      <c r="H3254" s="244"/>
      <c r="I3254" s="222" t="n">
        <f aca="false">F3254+G3254+H3254</f>
        <v>0</v>
      </c>
      <c r="J3254" s="670" t="str">
        <f aca="false">(IF($E3254&lt;&gt;0,$J$2,IF($I3254&lt;&gt;0,$J$2,"")))</f>
        <v/>
      </c>
      <c r="K3254" s="217"/>
      <c r="L3254" s="680"/>
      <c r="M3254" s="681"/>
      <c r="N3254" s="354" t="n">
        <f aca="false">I3254</f>
        <v>0</v>
      </c>
      <c r="O3254" s="682" t="n">
        <f aca="false">L3254+M3254-N3254</f>
        <v>0</v>
      </c>
      <c r="P3254" s="217"/>
      <c r="Q3254" s="355"/>
      <c r="R3254" s="379"/>
      <c r="S3254" s="379"/>
      <c r="T3254" s="379"/>
      <c r="U3254" s="379"/>
      <c r="V3254" s="379"/>
      <c r="W3254" s="683"/>
      <c r="X3254" s="356" t="n">
        <f aca="false">T3254-U3254-V3254-W3254</f>
        <v>0</v>
      </c>
    </row>
    <row r="3255" customFormat="false" ht="19.5" hidden="false" customHeight="false" outlineLevel="0" collapsed="false">
      <c r="A3255" s="180"/>
      <c r="B3255" s="552" t="n">
        <v>500</v>
      </c>
      <c r="C3255" s="688" t="s">
        <v>386</v>
      </c>
      <c r="D3255" s="688"/>
      <c r="E3255" s="684"/>
      <c r="F3255" s="559" t="n">
        <f aca="false">SUM(F3256:F3262)</f>
        <v>2280</v>
      </c>
      <c r="G3255" s="560" t="n">
        <f aca="false">SUM(G3256:G3262)</f>
        <v>0</v>
      </c>
      <c r="H3255" s="560" t="n">
        <f aca="false">SUM(H3256:H3262)</f>
        <v>0</v>
      </c>
      <c r="I3255" s="560" t="n">
        <f aca="false">SUM(I3256:I3262)</f>
        <v>2280</v>
      </c>
      <c r="J3255" s="670" t="n">
        <f aca="false">(IF($E3255&lt;&gt;0,$J$2,IF($I3255&lt;&gt;0,$J$2,"")))</f>
        <v>1</v>
      </c>
      <c r="K3255" s="217"/>
      <c r="L3255" s="368" t="n">
        <f aca="false">SUM(L3256:L3262)</f>
        <v>0</v>
      </c>
      <c r="M3255" s="369" t="n">
        <f aca="false">SUM(M3256:M3262)</f>
        <v>0</v>
      </c>
      <c r="N3255" s="685" t="n">
        <f aca="false">SUM(N3256:N3262)</f>
        <v>2280</v>
      </c>
      <c r="O3255" s="686" t="n">
        <f aca="false">SUM(O3256:O3262)</f>
        <v>-2280</v>
      </c>
      <c r="P3255" s="217"/>
      <c r="Q3255" s="370"/>
      <c r="R3255" s="387"/>
      <c r="S3255" s="379"/>
      <c r="T3255" s="387"/>
      <c r="U3255" s="387"/>
      <c r="V3255" s="387"/>
      <c r="W3255" s="687"/>
      <c r="X3255" s="356" t="n">
        <f aca="false">T3255-U3255-V3255-W3255</f>
        <v>0</v>
      </c>
    </row>
    <row r="3256" customFormat="false" ht="19.5" hidden="false" customHeight="false" outlineLevel="0" collapsed="false">
      <c r="A3256" s="180"/>
      <c r="B3256" s="242"/>
      <c r="C3256" s="361" t="n">
        <v>551</v>
      </c>
      <c r="D3256" s="362" t="s">
        <v>387</v>
      </c>
      <c r="E3256" s="679"/>
      <c r="F3256" s="256" t="n">
        <v>1280</v>
      </c>
      <c r="G3256" s="244" t="n">
        <v>0</v>
      </c>
      <c r="H3256" s="244" t="n">
        <v>0</v>
      </c>
      <c r="I3256" s="222" t="n">
        <f aca="false">F3256+G3256+H3256</f>
        <v>1280</v>
      </c>
      <c r="J3256" s="670" t="n">
        <f aca="false">(IF($E3256&lt;&gt;0,$J$2,IF($I3256&lt;&gt;0,$J$2,"")))</f>
        <v>1</v>
      </c>
      <c r="K3256" s="217"/>
      <c r="L3256" s="680"/>
      <c r="M3256" s="681"/>
      <c r="N3256" s="354" t="n">
        <f aca="false">I3256</f>
        <v>1280</v>
      </c>
      <c r="O3256" s="682" t="n">
        <f aca="false">L3256+M3256-N3256</f>
        <v>-1280</v>
      </c>
      <c r="P3256" s="217"/>
      <c r="Q3256" s="355"/>
      <c r="R3256" s="379"/>
      <c r="S3256" s="379"/>
      <c r="T3256" s="379"/>
      <c r="U3256" s="379"/>
      <c r="V3256" s="379"/>
      <c r="W3256" s="683"/>
      <c r="X3256" s="356" t="n">
        <f aca="false">T3256-U3256-V3256-W3256</f>
        <v>0</v>
      </c>
    </row>
    <row r="3257" customFormat="false" ht="19.5" hidden="false" customHeight="false" outlineLevel="0" collapsed="false">
      <c r="A3257" s="180"/>
      <c r="B3257" s="242"/>
      <c r="C3257" s="363" t="n">
        <v>552</v>
      </c>
      <c r="D3257" s="364" t="s">
        <v>388</v>
      </c>
      <c r="E3257" s="679"/>
      <c r="F3257" s="256"/>
      <c r="G3257" s="244"/>
      <c r="H3257" s="244"/>
      <c r="I3257" s="222" t="n">
        <f aca="false">F3257+G3257+H3257</f>
        <v>0</v>
      </c>
      <c r="J3257" s="670" t="str">
        <f aca="false">(IF($E3257&lt;&gt;0,$J$2,IF($I3257&lt;&gt;0,$J$2,"")))</f>
        <v/>
      </c>
      <c r="K3257" s="217"/>
      <c r="L3257" s="680"/>
      <c r="M3257" s="681"/>
      <c r="N3257" s="354" t="n">
        <f aca="false">I3257</f>
        <v>0</v>
      </c>
      <c r="O3257" s="682" t="n">
        <f aca="false">L3257+M3257-N3257</f>
        <v>0</v>
      </c>
      <c r="P3257" s="217"/>
      <c r="Q3257" s="355"/>
      <c r="R3257" s="379"/>
      <c r="S3257" s="379"/>
      <c r="T3257" s="379"/>
      <c r="U3257" s="379"/>
      <c r="V3257" s="379"/>
      <c r="W3257" s="683"/>
      <c r="X3257" s="356" t="n">
        <f aca="false">T3257-U3257-V3257-W3257</f>
        <v>0</v>
      </c>
    </row>
    <row r="3258" customFormat="false" ht="19.5" hidden="false" customHeight="false" outlineLevel="0" collapsed="false">
      <c r="A3258" s="180"/>
      <c r="B3258" s="242"/>
      <c r="C3258" s="363" t="n">
        <v>558</v>
      </c>
      <c r="D3258" s="364" t="s">
        <v>216</v>
      </c>
      <c r="E3258" s="679"/>
      <c r="F3258" s="256"/>
      <c r="G3258" s="244"/>
      <c r="H3258" s="244"/>
      <c r="I3258" s="222" t="n">
        <f aca="false">F3258+G3258+H3258</f>
        <v>0</v>
      </c>
      <c r="J3258" s="670" t="str">
        <f aca="false">(IF($E3258&lt;&gt;0,$J$2,IF($I3258&lt;&gt;0,$J$2,"")))</f>
        <v/>
      </c>
      <c r="K3258" s="217"/>
      <c r="L3258" s="680"/>
      <c r="M3258" s="681"/>
      <c r="N3258" s="354" t="n">
        <f aca="false">I3258</f>
        <v>0</v>
      </c>
      <c r="O3258" s="682" t="n">
        <f aca="false">L3258+M3258-N3258</f>
        <v>0</v>
      </c>
      <c r="P3258" s="217"/>
      <c r="Q3258" s="355"/>
      <c r="R3258" s="379"/>
      <c r="S3258" s="379"/>
      <c r="T3258" s="379"/>
      <c r="U3258" s="379"/>
      <c r="V3258" s="379"/>
      <c r="W3258" s="683"/>
      <c r="X3258" s="356" t="n">
        <f aca="false">T3258-U3258-V3258-W3258</f>
        <v>0</v>
      </c>
    </row>
    <row r="3259" customFormat="false" ht="19.5" hidden="false" customHeight="false" outlineLevel="0" collapsed="false">
      <c r="A3259" s="180"/>
      <c r="B3259" s="242"/>
      <c r="C3259" s="363" t="n">
        <v>560</v>
      </c>
      <c r="D3259" s="365" t="s">
        <v>389</v>
      </c>
      <c r="E3259" s="679"/>
      <c r="F3259" s="256" t="n">
        <v>675</v>
      </c>
      <c r="G3259" s="244" t="n">
        <v>0</v>
      </c>
      <c r="H3259" s="244" t="n">
        <v>0</v>
      </c>
      <c r="I3259" s="222" t="n">
        <f aca="false">F3259+G3259+H3259</f>
        <v>675</v>
      </c>
      <c r="J3259" s="670" t="n">
        <f aca="false">(IF($E3259&lt;&gt;0,$J$2,IF($I3259&lt;&gt;0,$J$2,"")))</f>
        <v>1</v>
      </c>
      <c r="K3259" s="217"/>
      <c r="L3259" s="680"/>
      <c r="M3259" s="681"/>
      <c r="N3259" s="354" t="n">
        <f aca="false">I3259</f>
        <v>675</v>
      </c>
      <c r="O3259" s="682" t="n">
        <f aca="false">L3259+M3259-N3259</f>
        <v>-675</v>
      </c>
      <c r="P3259" s="217"/>
      <c r="Q3259" s="355"/>
      <c r="R3259" s="379"/>
      <c r="S3259" s="379"/>
      <c r="T3259" s="379"/>
      <c r="U3259" s="379"/>
      <c r="V3259" s="379"/>
      <c r="W3259" s="683"/>
      <c r="X3259" s="356" t="n">
        <f aca="false">T3259-U3259-V3259-W3259</f>
        <v>0</v>
      </c>
    </row>
    <row r="3260" customFormat="false" ht="19.5" hidden="false" customHeight="false" outlineLevel="0" collapsed="false">
      <c r="A3260" s="180"/>
      <c r="B3260" s="242"/>
      <c r="C3260" s="363" t="n">
        <v>580</v>
      </c>
      <c r="D3260" s="364" t="s">
        <v>390</v>
      </c>
      <c r="E3260" s="679"/>
      <c r="F3260" s="256" t="n">
        <v>325</v>
      </c>
      <c r="G3260" s="244" t="n">
        <v>0</v>
      </c>
      <c r="H3260" s="244" t="n">
        <v>0</v>
      </c>
      <c r="I3260" s="222" t="n">
        <f aca="false">F3260+G3260+H3260</f>
        <v>325</v>
      </c>
      <c r="J3260" s="670" t="n">
        <f aca="false">(IF($E3260&lt;&gt;0,$J$2,IF($I3260&lt;&gt;0,$J$2,"")))</f>
        <v>1</v>
      </c>
      <c r="K3260" s="217"/>
      <c r="L3260" s="680"/>
      <c r="M3260" s="681"/>
      <c r="N3260" s="354" t="n">
        <f aca="false">I3260</f>
        <v>325</v>
      </c>
      <c r="O3260" s="682" t="n">
        <f aca="false">L3260+M3260-N3260</f>
        <v>-325</v>
      </c>
      <c r="P3260" s="217"/>
      <c r="Q3260" s="355"/>
      <c r="R3260" s="379"/>
      <c r="S3260" s="379"/>
      <c r="T3260" s="379"/>
      <c r="U3260" s="379"/>
      <c r="V3260" s="379"/>
      <c r="W3260" s="683"/>
      <c r="X3260" s="356" t="n">
        <f aca="false">T3260-U3260-V3260-W3260</f>
        <v>0</v>
      </c>
    </row>
    <row r="3261" customFormat="false" ht="19.5" hidden="false" customHeight="false" outlineLevel="0" collapsed="false">
      <c r="A3261" s="180"/>
      <c r="B3261" s="242"/>
      <c r="C3261" s="363" t="n">
        <v>588</v>
      </c>
      <c r="D3261" s="364" t="s">
        <v>391</v>
      </c>
      <c r="E3261" s="679"/>
      <c r="F3261" s="256"/>
      <c r="G3261" s="244"/>
      <c r="H3261" s="244"/>
      <c r="I3261" s="222" t="n">
        <f aca="false">F3261+G3261+H3261</f>
        <v>0</v>
      </c>
      <c r="J3261" s="670" t="str">
        <f aca="false">(IF($E3261&lt;&gt;0,$J$2,IF($I3261&lt;&gt;0,$J$2,"")))</f>
        <v/>
      </c>
      <c r="K3261" s="217"/>
      <c r="L3261" s="680"/>
      <c r="M3261" s="681"/>
      <c r="N3261" s="354" t="n">
        <f aca="false">I3261</f>
        <v>0</v>
      </c>
      <c r="O3261" s="682" t="n">
        <f aca="false">L3261+M3261-N3261</f>
        <v>0</v>
      </c>
      <c r="P3261" s="217"/>
      <c r="Q3261" s="355"/>
      <c r="R3261" s="379"/>
      <c r="S3261" s="379"/>
      <c r="T3261" s="379"/>
      <c r="U3261" s="379"/>
      <c r="V3261" s="379"/>
      <c r="W3261" s="683"/>
      <c r="X3261" s="356" t="n">
        <f aca="false">T3261-U3261-V3261-W3261</f>
        <v>0</v>
      </c>
    </row>
    <row r="3262" customFormat="false" ht="32.25" hidden="false" customHeight="false" outlineLevel="0" collapsed="false">
      <c r="A3262" s="266" t="n">
        <v>5</v>
      </c>
      <c r="B3262" s="242"/>
      <c r="C3262" s="366" t="n">
        <v>590</v>
      </c>
      <c r="D3262" s="367" t="s">
        <v>392</v>
      </c>
      <c r="E3262" s="679"/>
      <c r="F3262" s="256"/>
      <c r="G3262" s="244"/>
      <c r="H3262" s="244"/>
      <c r="I3262" s="222" t="n">
        <f aca="false">F3262+G3262+H3262</f>
        <v>0</v>
      </c>
      <c r="J3262" s="670" t="str">
        <f aca="false">(IF($E3262&lt;&gt;0,$J$2,IF($I3262&lt;&gt;0,$J$2,"")))</f>
        <v/>
      </c>
      <c r="K3262" s="217"/>
      <c r="L3262" s="680"/>
      <c r="M3262" s="681"/>
      <c r="N3262" s="354" t="n">
        <f aca="false">I3262</f>
        <v>0</v>
      </c>
      <c r="O3262" s="682" t="n">
        <f aca="false">L3262+M3262-N3262</f>
        <v>0</v>
      </c>
      <c r="P3262" s="217"/>
      <c r="Q3262" s="355"/>
      <c r="R3262" s="379"/>
      <c r="S3262" s="379"/>
      <c r="T3262" s="379"/>
      <c r="U3262" s="379"/>
      <c r="V3262" s="379"/>
      <c r="W3262" s="683"/>
      <c r="X3262" s="356" t="n">
        <f aca="false">T3262-U3262-V3262-W3262</f>
        <v>0</v>
      </c>
    </row>
    <row r="3263" customFormat="false" ht="19.5" hidden="false" customHeight="false" outlineLevel="0" collapsed="false">
      <c r="A3263" s="267" t="n">
        <v>10</v>
      </c>
      <c r="B3263" s="552" t="n">
        <v>800</v>
      </c>
      <c r="C3263" s="688" t="s">
        <v>724</v>
      </c>
      <c r="D3263" s="688"/>
      <c r="E3263" s="684"/>
      <c r="F3263" s="588"/>
      <c r="G3263" s="589"/>
      <c r="H3263" s="589"/>
      <c r="I3263" s="581" t="n">
        <f aca="false">F3263+G3263+H3263</f>
        <v>0</v>
      </c>
      <c r="J3263" s="670" t="str">
        <f aca="false">(IF($E3263&lt;&gt;0,$J$2,IF($I3263&lt;&gt;0,$J$2,"")))</f>
        <v/>
      </c>
      <c r="K3263" s="217"/>
      <c r="L3263" s="689"/>
      <c r="M3263" s="690"/>
      <c r="N3263" s="354" t="n">
        <f aca="false">I3263</f>
        <v>0</v>
      </c>
      <c r="O3263" s="682" t="n">
        <f aca="false">L3263+M3263-N3263</f>
        <v>0</v>
      </c>
      <c r="P3263" s="217"/>
      <c r="Q3263" s="370"/>
      <c r="R3263" s="387"/>
      <c r="S3263" s="379"/>
      <c r="T3263" s="379"/>
      <c r="U3263" s="387"/>
      <c r="V3263" s="379"/>
      <c r="W3263" s="683"/>
      <c r="X3263" s="356" t="n">
        <f aca="false">T3263-U3263-V3263-W3263</f>
        <v>0</v>
      </c>
    </row>
    <row r="3264" customFormat="false" ht="19.5" hidden="false" customHeight="false" outlineLevel="0" collapsed="false">
      <c r="A3264" s="267" t="n">
        <v>15</v>
      </c>
      <c r="B3264" s="552" t="n">
        <v>1000</v>
      </c>
      <c r="C3264" s="582" t="s">
        <v>394</v>
      </c>
      <c r="D3264" s="582"/>
      <c r="E3264" s="684"/>
      <c r="F3264" s="559" t="n">
        <f aca="false">SUM(F3265:F3281)</f>
        <v>5100</v>
      </c>
      <c r="G3264" s="560" t="n">
        <f aca="false">SUM(G3265:G3281)</f>
        <v>0</v>
      </c>
      <c r="H3264" s="560" t="n">
        <f aca="false">SUM(H3265:H3281)</f>
        <v>0</v>
      </c>
      <c r="I3264" s="560" t="n">
        <f aca="false">SUM(I3265:I3281)</f>
        <v>5100</v>
      </c>
      <c r="J3264" s="670" t="n">
        <f aca="false">(IF($E3264&lt;&gt;0,$J$2,IF($I3264&lt;&gt;0,$J$2,"")))</f>
        <v>1</v>
      </c>
      <c r="K3264" s="217"/>
      <c r="L3264" s="368" t="n">
        <f aca="false">SUM(L3265:L3281)</f>
        <v>0</v>
      </c>
      <c r="M3264" s="369" t="n">
        <f aca="false">SUM(M3265:M3281)</f>
        <v>0</v>
      </c>
      <c r="N3264" s="685" t="n">
        <f aca="false">SUM(N3265:N3281)</f>
        <v>5100</v>
      </c>
      <c r="O3264" s="686" t="n">
        <f aca="false">SUM(O3265:O3281)</f>
        <v>-5100</v>
      </c>
      <c r="P3264" s="217"/>
      <c r="Q3264" s="368" t="n">
        <f aca="false">SUM(Q3265:Q3281)</f>
        <v>0</v>
      </c>
      <c r="R3264" s="369" t="n">
        <f aca="false">SUM(R3265:R3281)</f>
        <v>0</v>
      </c>
      <c r="S3264" s="369" t="n">
        <f aca="false">SUM(S3265:S3281)</f>
        <v>5000</v>
      </c>
      <c r="T3264" s="369" t="n">
        <f aca="false">SUM(T3265:T3281)</f>
        <v>-5000</v>
      </c>
      <c r="U3264" s="369" t="n">
        <f aca="false">SUM(U3265:U3281)</f>
        <v>0</v>
      </c>
      <c r="V3264" s="369" t="n">
        <f aca="false">SUM(V3265:V3281)</f>
        <v>0</v>
      </c>
      <c r="W3264" s="686" t="n">
        <f aca="false">SUM(W3265:W3281)</f>
        <v>0</v>
      </c>
      <c r="X3264" s="356" t="n">
        <f aca="false">T3264-U3264-V3264-W3264</f>
        <v>-5000</v>
      </c>
    </row>
    <row r="3265" customFormat="false" ht="19.5" hidden="false" customHeight="false" outlineLevel="0" collapsed="false">
      <c r="A3265" s="266" t="n">
        <v>35</v>
      </c>
      <c r="B3265" s="218"/>
      <c r="C3265" s="243" t="n">
        <v>1011</v>
      </c>
      <c r="D3265" s="371" t="s">
        <v>395</v>
      </c>
      <c r="E3265" s="679"/>
      <c r="F3265" s="256"/>
      <c r="G3265" s="244"/>
      <c r="H3265" s="244"/>
      <c r="I3265" s="222" t="n">
        <f aca="false">F3265+G3265+H3265</f>
        <v>0</v>
      </c>
      <c r="J3265" s="670" t="str">
        <f aca="false">(IF($E3265&lt;&gt;0,$J$2,IF($I3265&lt;&gt;0,$J$2,"")))</f>
        <v/>
      </c>
      <c r="K3265" s="217"/>
      <c r="L3265" s="680"/>
      <c r="M3265" s="681"/>
      <c r="N3265" s="354" t="n">
        <f aca="false">I3265</f>
        <v>0</v>
      </c>
      <c r="O3265" s="682" t="n">
        <f aca="false">L3265+M3265-N3265</f>
        <v>0</v>
      </c>
      <c r="P3265" s="217"/>
      <c r="Q3265" s="680"/>
      <c r="R3265" s="681"/>
      <c r="S3265" s="354" t="n">
        <f aca="false">+IF(+(L3265+M3265)&gt;=I3265,+M3265,+(+I3265-L3265))</f>
        <v>0</v>
      </c>
      <c r="T3265" s="354" t="n">
        <f aca="false">Q3265+R3265-S3265</f>
        <v>0</v>
      </c>
      <c r="U3265" s="681"/>
      <c r="V3265" s="681"/>
      <c r="W3265" s="275"/>
      <c r="X3265" s="356" t="n">
        <f aca="false">T3265-U3265-V3265-W3265</f>
        <v>0</v>
      </c>
    </row>
    <row r="3266" customFormat="false" ht="19.5" hidden="false" customHeight="false" outlineLevel="0" collapsed="false">
      <c r="A3266" s="267" t="n">
        <v>40</v>
      </c>
      <c r="B3266" s="218"/>
      <c r="C3266" s="219" t="n">
        <v>1012</v>
      </c>
      <c r="D3266" s="245" t="s">
        <v>396</v>
      </c>
      <c r="E3266" s="679"/>
      <c r="F3266" s="256"/>
      <c r="G3266" s="244"/>
      <c r="H3266" s="244"/>
      <c r="I3266" s="222" t="n">
        <f aca="false">F3266+G3266+H3266</f>
        <v>0</v>
      </c>
      <c r="J3266" s="670" t="str">
        <f aca="false">(IF($E3266&lt;&gt;0,$J$2,IF($I3266&lt;&gt;0,$J$2,"")))</f>
        <v/>
      </c>
      <c r="K3266" s="217"/>
      <c r="L3266" s="680"/>
      <c r="M3266" s="681"/>
      <c r="N3266" s="354" t="n">
        <f aca="false">I3266</f>
        <v>0</v>
      </c>
      <c r="O3266" s="682" t="n">
        <f aca="false">L3266+M3266-N3266</f>
        <v>0</v>
      </c>
      <c r="P3266" s="217"/>
      <c r="Q3266" s="680"/>
      <c r="R3266" s="681"/>
      <c r="S3266" s="354" t="n">
        <f aca="false">+IF(+(L3266+M3266)&gt;=I3266,+M3266,+(+I3266-L3266))</f>
        <v>0</v>
      </c>
      <c r="T3266" s="354" t="n">
        <f aca="false">Q3266+R3266-S3266</f>
        <v>0</v>
      </c>
      <c r="U3266" s="681"/>
      <c r="V3266" s="681"/>
      <c r="W3266" s="275"/>
      <c r="X3266" s="356" t="n">
        <f aca="false">T3266-U3266-V3266-W3266</f>
        <v>0</v>
      </c>
    </row>
    <row r="3267" customFormat="false" ht="19.5" hidden="false" customHeight="false" outlineLevel="0" collapsed="false">
      <c r="A3267" s="267" t="n">
        <v>45</v>
      </c>
      <c r="B3267" s="218"/>
      <c r="C3267" s="219" t="n">
        <v>1013</v>
      </c>
      <c r="D3267" s="245" t="s">
        <v>397</v>
      </c>
      <c r="E3267" s="679"/>
      <c r="F3267" s="256" t="n">
        <v>500</v>
      </c>
      <c r="G3267" s="244" t="n">
        <v>0</v>
      </c>
      <c r="H3267" s="244" t="n">
        <v>0</v>
      </c>
      <c r="I3267" s="222" t="n">
        <f aca="false">F3267+G3267+H3267</f>
        <v>500</v>
      </c>
      <c r="J3267" s="670" t="n">
        <f aca="false">(IF($E3267&lt;&gt;0,$J$2,IF($I3267&lt;&gt;0,$J$2,"")))</f>
        <v>1</v>
      </c>
      <c r="K3267" s="217"/>
      <c r="L3267" s="680"/>
      <c r="M3267" s="681"/>
      <c r="N3267" s="354" t="n">
        <f aca="false">I3267</f>
        <v>500</v>
      </c>
      <c r="O3267" s="682" t="n">
        <f aca="false">L3267+M3267-N3267</f>
        <v>-500</v>
      </c>
      <c r="P3267" s="217"/>
      <c r="Q3267" s="680"/>
      <c r="R3267" s="681"/>
      <c r="S3267" s="354" t="n">
        <f aca="false">+IF(+(L3267+M3267)&gt;=I3267,+M3267,+(+I3267-L3267))</f>
        <v>500</v>
      </c>
      <c r="T3267" s="354" t="n">
        <f aca="false">Q3267+R3267-S3267</f>
        <v>-500</v>
      </c>
      <c r="U3267" s="681"/>
      <c r="V3267" s="681"/>
      <c r="W3267" s="275"/>
      <c r="X3267" s="356" t="n">
        <f aca="false">T3267-U3267-V3267-W3267</f>
        <v>-500</v>
      </c>
    </row>
    <row r="3268" customFormat="false" ht="19.5" hidden="false" customHeight="false" outlineLevel="0" collapsed="false">
      <c r="A3268" s="267" t="n">
        <v>50</v>
      </c>
      <c r="B3268" s="218"/>
      <c r="C3268" s="219" t="n">
        <v>1014</v>
      </c>
      <c r="D3268" s="245" t="s">
        <v>398</v>
      </c>
      <c r="E3268" s="679"/>
      <c r="F3268" s="256"/>
      <c r="G3268" s="244"/>
      <c r="H3268" s="244"/>
      <c r="I3268" s="222" t="n">
        <f aca="false">F3268+G3268+H3268</f>
        <v>0</v>
      </c>
      <c r="J3268" s="670" t="str">
        <f aca="false">(IF($E3268&lt;&gt;0,$J$2,IF($I3268&lt;&gt;0,$J$2,"")))</f>
        <v/>
      </c>
      <c r="K3268" s="217"/>
      <c r="L3268" s="680"/>
      <c r="M3268" s="681"/>
      <c r="N3268" s="354" t="n">
        <f aca="false">I3268</f>
        <v>0</v>
      </c>
      <c r="O3268" s="682" t="n">
        <f aca="false">L3268+M3268-N3268</f>
        <v>0</v>
      </c>
      <c r="P3268" s="217"/>
      <c r="Q3268" s="680"/>
      <c r="R3268" s="681"/>
      <c r="S3268" s="354" t="n">
        <f aca="false">+IF(+(L3268+M3268)&gt;=I3268,+M3268,+(+I3268-L3268))</f>
        <v>0</v>
      </c>
      <c r="T3268" s="354" t="n">
        <f aca="false">Q3268+R3268-S3268</f>
        <v>0</v>
      </c>
      <c r="U3268" s="681"/>
      <c r="V3268" s="681"/>
      <c r="W3268" s="275"/>
      <c r="X3268" s="356" t="n">
        <f aca="false">T3268-U3268-V3268-W3268</f>
        <v>0</v>
      </c>
    </row>
    <row r="3269" customFormat="false" ht="19.5" hidden="false" customHeight="false" outlineLevel="0" collapsed="false">
      <c r="A3269" s="267" t="n">
        <v>55</v>
      </c>
      <c r="B3269" s="218"/>
      <c r="C3269" s="219" t="n">
        <v>1015</v>
      </c>
      <c r="D3269" s="245" t="s">
        <v>399</v>
      </c>
      <c r="E3269" s="679"/>
      <c r="F3269" s="256" t="n">
        <v>1500</v>
      </c>
      <c r="G3269" s="244" t="n">
        <v>0</v>
      </c>
      <c r="H3269" s="244" t="n">
        <v>0</v>
      </c>
      <c r="I3269" s="222" t="n">
        <f aca="false">F3269+G3269+H3269</f>
        <v>1500</v>
      </c>
      <c r="J3269" s="670" t="n">
        <f aca="false">(IF($E3269&lt;&gt;0,$J$2,IF($I3269&lt;&gt;0,$J$2,"")))</f>
        <v>1</v>
      </c>
      <c r="K3269" s="217"/>
      <c r="L3269" s="680"/>
      <c r="M3269" s="681"/>
      <c r="N3269" s="354" t="n">
        <f aca="false">I3269</f>
        <v>1500</v>
      </c>
      <c r="O3269" s="682" t="n">
        <f aca="false">L3269+M3269-N3269</f>
        <v>-1500</v>
      </c>
      <c r="P3269" s="217"/>
      <c r="Q3269" s="680"/>
      <c r="R3269" s="681"/>
      <c r="S3269" s="354" t="n">
        <f aca="false">+IF(+(L3269+M3269)&gt;=I3269,+M3269,+(+I3269-L3269))</f>
        <v>1500</v>
      </c>
      <c r="T3269" s="354" t="n">
        <f aca="false">Q3269+R3269-S3269</f>
        <v>-1500</v>
      </c>
      <c r="U3269" s="681"/>
      <c r="V3269" s="681"/>
      <c r="W3269" s="275"/>
      <c r="X3269" s="356" t="n">
        <f aca="false">T3269-U3269-V3269-W3269</f>
        <v>-1500</v>
      </c>
    </row>
    <row r="3270" customFormat="false" ht="19.5" hidden="false" customHeight="false" outlineLevel="0" collapsed="false">
      <c r="A3270" s="267" t="n">
        <v>60</v>
      </c>
      <c r="B3270" s="218"/>
      <c r="C3270" s="219" t="n">
        <v>1016</v>
      </c>
      <c r="D3270" s="245" t="s">
        <v>400</v>
      </c>
      <c r="E3270" s="679"/>
      <c r="F3270" s="256" t="n">
        <v>1500</v>
      </c>
      <c r="G3270" s="244" t="n">
        <v>0</v>
      </c>
      <c r="H3270" s="244" t="n">
        <v>0</v>
      </c>
      <c r="I3270" s="222" t="n">
        <f aca="false">F3270+G3270+H3270</f>
        <v>1500</v>
      </c>
      <c r="J3270" s="670" t="n">
        <f aca="false">(IF($E3270&lt;&gt;0,$J$2,IF($I3270&lt;&gt;0,$J$2,"")))</f>
        <v>1</v>
      </c>
      <c r="K3270" s="217"/>
      <c r="L3270" s="680"/>
      <c r="M3270" s="681"/>
      <c r="N3270" s="354" t="n">
        <f aca="false">I3270</f>
        <v>1500</v>
      </c>
      <c r="O3270" s="682" t="n">
        <f aca="false">L3270+M3270-N3270</f>
        <v>-1500</v>
      </c>
      <c r="P3270" s="217"/>
      <c r="Q3270" s="680"/>
      <c r="R3270" s="681"/>
      <c r="S3270" s="354" t="n">
        <f aca="false">+IF(+(L3270+M3270)&gt;=I3270,+M3270,+(+I3270-L3270))</f>
        <v>1500</v>
      </c>
      <c r="T3270" s="354" t="n">
        <f aca="false">Q3270+R3270-S3270</f>
        <v>-1500</v>
      </c>
      <c r="U3270" s="681"/>
      <c r="V3270" s="681"/>
      <c r="W3270" s="275"/>
      <c r="X3270" s="356" t="n">
        <f aca="false">T3270-U3270-V3270-W3270</f>
        <v>-1500</v>
      </c>
    </row>
    <row r="3271" customFormat="false" ht="19.5" hidden="false" customHeight="false" outlineLevel="0" collapsed="false">
      <c r="A3271" s="266" t="n">
        <v>65</v>
      </c>
      <c r="B3271" s="233"/>
      <c r="C3271" s="372" t="n">
        <v>1020</v>
      </c>
      <c r="D3271" s="373" t="s">
        <v>401</v>
      </c>
      <c r="E3271" s="679"/>
      <c r="F3271" s="256" t="n">
        <v>1500</v>
      </c>
      <c r="G3271" s="244" t="n">
        <v>0</v>
      </c>
      <c r="H3271" s="244" t="n">
        <v>0</v>
      </c>
      <c r="I3271" s="222" t="n">
        <f aca="false">F3271+G3271+H3271</f>
        <v>1500</v>
      </c>
      <c r="J3271" s="670" t="n">
        <f aca="false">(IF($E3271&lt;&gt;0,$J$2,IF($I3271&lt;&gt;0,$J$2,"")))</f>
        <v>1</v>
      </c>
      <c r="K3271" s="217"/>
      <c r="L3271" s="680"/>
      <c r="M3271" s="681"/>
      <c r="N3271" s="354" t="n">
        <f aca="false">I3271</f>
        <v>1500</v>
      </c>
      <c r="O3271" s="682" t="n">
        <f aca="false">L3271+M3271-N3271</f>
        <v>-1500</v>
      </c>
      <c r="P3271" s="217"/>
      <c r="Q3271" s="680"/>
      <c r="R3271" s="681"/>
      <c r="S3271" s="354" t="n">
        <f aca="false">+IF(+(L3271+M3271)&gt;=I3271,+M3271,+(+I3271-L3271))</f>
        <v>1500</v>
      </c>
      <c r="T3271" s="354" t="n">
        <f aca="false">Q3271+R3271-S3271</f>
        <v>-1500</v>
      </c>
      <c r="U3271" s="681"/>
      <c r="V3271" s="681"/>
      <c r="W3271" s="275"/>
      <c r="X3271" s="356" t="n">
        <f aca="false">T3271-U3271-V3271-W3271</f>
        <v>-1500</v>
      </c>
    </row>
    <row r="3272" customFormat="false" ht="19.5" hidden="false" customHeight="false" outlineLevel="0" collapsed="false">
      <c r="A3272" s="267" t="n">
        <v>70</v>
      </c>
      <c r="B3272" s="218"/>
      <c r="C3272" s="219" t="n">
        <v>1030</v>
      </c>
      <c r="D3272" s="245" t="s">
        <v>402</v>
      </c>
      <c r="E3272" s="679"/>
      <c r="F3272" s="256"/>
      <c r="G3272" s="244"/>
      <c r="H3272" s="244"/>
      <c r="I3272" s="222" t="n">
        <f aca="false">F3272+G3272+H3272</f>
        <v>0</v>
      </c>
      <c r="J3272" s="670" t="str">
        <f aca="false">(IF($E3272&lt;&gt;0,$J$2,IF($I3272&lt;&gt;0,$J$2,"")))</f>
        <v/>
      </c>
      <c r="K3272" s="217"/>
      <c r="L3272" s="680"/>
      <c r="M3272" s="681"/>
      <c r="N3272" s="354" t="n">
        <f aca="false">I3272</f>
        <v>0</v>
      </c>
      <c r="O3272" s="682" t="n">
        <f aca="false">L3272+M3272-N3272</f>
        <v>0</v>
      </c>
      <c r="P3272" s="217"/>
      <c r="Q3272" s="680"/>
      <c r="R3272" s="681"/>
      <c r="S3272" s="354" t="n">
        <f aca="false">+IF(+(L3272+M3272)&gt;=I3272,+M3272,+(+I3272-L3272))</f>
        <v>0</v>
      </c>
      <c r="T3272" s="354" t="n">
        <f aca="false">Q3272+R3272-S3272</f>
        <v>0</v>
      </c>
      <c r="U3272" s="681"/>
      <c r="V3272" s="681"/>
      <c r="W3272" s="275"/>
      <c r="X3272" s="356" t="n">
        <f aca="false">T3272-U3272-V3272-W3272</f>
        <v>0</v>
      </c>
    </row>
    <row r="3273" customFormat="false" ht="19.5" hidden="false" customHeight="false" outlineLevel="0" collapsed="false">
      <c r="A3273" s="267" t="n">
        <v>75</v>
      </c>
      <c r="B3273" s="218"/>
      <c r="C3273" s="372" t="n">
        <v>1051</v>
      </c>
      <c r="D3273" s="374" t="s">
        <v>403</v>
      </c>
      <c r="E3273" s="679"/>
      <c r="F3273" s="256" t="n">
        <v>100</v>
      </c>
      <c r="G3273" s="244" t="n">
        <v>0</v>
      </c>
      <c r="H3273" s="244" t="n">
        <v>0</v>
      </c>
      <c r="I3273" s="222" t="n">
        <f aca="false">F3273+G3273+H3273</f>
        <v>100</v>
      </c>
      <c r="J3273" s="670" t="n">
        <f aca="false">(IF($E3273&lt;&gt;0,$J$2,IF($I3273&lt;&gt;0,$J$2,"")))</f>
        <v>1</v>
      </c>
      <c r="K3273" s="217"/>
      <c r="L3273" s="680"/>
      <c r="M3273" s="681"/>
      <c r="N3273" s="354" t="n">
        <f aca="false">I3273</f>
        <v>100</v>
      </c>
      <c r="O3273" s="682" t="n">
        <f aca="false">L3273+M3273-N3273</f>
        <v>-100</v>
      </c>
      <c r="P3273" s="217"/>
      <c r="Q3273" s="355"/>
      <c r="R3273" s="379"/>
      <c r="S3273" s="379"/>
      <c r="T3273" s="379"/>
      <c r="U3273" s="379"/>
      <c r="V3273" s="379"/>
      <c r="W3273" s="683"/>
      <c r="X3273" s="356" t="n">
        <f aca="false">T3273-U3273-V3273-W3273</f>
        <v>0</v>
      </c>
    </row>
    <row r="3274" customFormat="false" ht="19.5" hidden="false" customHeight="false" outlineLevel="0" collapsed="false">
      <c r="A3274" s="267"/>
      <c r="B3274" s="218"/>
      <c r="C3274" s="219" t="n">
        <v>1052</v>
      </c>
      <c r="D3274" s="245" t="s">
        <v>404</v>
      </c>
      <c r="E3274" s="679"/>
      <c r="F3274" s="256"/>
      <c r="G3274" s="244"/>
      <c r="H3274" s="244"/>
      <c r="I3274" s="222" t="n">
        <f aca="false">F3274+G3274+H3274</f>
        <v>0</v>
      </c>
      <c r="J3274" s="670" t="str">
        <f aca="false">(IF($E3274&lt;&gt;0,$J$2,IF($I3274&lt;&gt;0,$J$2,"")))</f>
        <v/>
      </c>
      <c r="K3274" s="217"/>
      <c r="L3274" s="680"/>
      <c r="M3274" s="681"/>
      <c r="N3274" s="354" t="n">
        <f aca="false">I3274</f>
        <v>0</v>
      </c>
      <c r="O3274" s="682" t="n">
        <f aca="false">L3274+M3274-N3274</f>
        <v>0</v>
      </c>
      <c r="P3274" s="217"/>
      <c r="Q3274" s="355"/>
      <c r="R3274" s="379"/>
      <c r="S3274" s="379"/>
      <c r="T3274" s="379"/>
      <c r="U3274" s="379"/>
      <c r="V3274" s="379"/>
      <c r="W3274" s="683"/>
      <c r="X3274" s="356" t="n">
        <f aca="false">T3274-U3274-V3274-W3274</f>
        <v>0</v>
      </c>
    </row>
    <row r="3275" customFormat="false" ht="19.5" hidden="false" customHeight="false" outlineLevel="0" collapsed="false">
      <c r="A3275" s="267" t="n">
        <v>80</v>
      </c>
      <c r="B3275" s="218"/>
      <c r="C3275" s="375" t="n">
        <v>1053</v>
      </c>
      <c r="D3275" s="376" t="s">
        <v>405</v>
      </c>
      <c r="E3275" s="679"/>
      <c r="F3275" s="256"/>
      <c r="G3275" s="244"/>
      <c r="H3275" s="244"/>
      <c r="I3275" s="222" t="n">
        <f aca="false">F3275+G3275+H3275</f>
        <v>0</v>
      </c>
      <c r="J3275" s="670" t="str">
        <f aca="false">(IF($E3275&lt;&gt;0,$J$2,IF($I3275&lt;&gt;0,$J$2,"")))</f>
        <v/>
      </c>
      <c r="K3275" s="217"/>
      <c r="L3275" s="680"/>
      <c r="M3275" s="681"/>
      <c r="N3275" s="354" t="n">
        <f aca="false">I3275</f>
        <v>0</v>
      </c>
      <c r="O3275" s="682" t="n">
        <f aca="false">L3275+M3275-N3275</f>
        <v>0</v>
      </c>
      <c r="P3275" s="217"/>
      <c r="Q3275" s="355"/>
      <c r="R3275" s="379"/>
      <c r="S3275" s="379"/>
      <c r="T3275" s="379"/>
      <c r="U3275" s="379"/>
      <c r="V3275" s="379"/>
      <c r="W3275" s="683"/>
      <c r="X3275" s="356" t="n">
        <f aca="false">T3275-U3275-V3275-W3275</f>
        <v>0</v>
      </c>
    </row>
    <row r="3276" customFormat="false" ht="19.5" hidden="false" customHeight="false" outlineLevel="0" collapsed="false">
      <c r="A3276" s="267" t="n">
        <v>85</v>
      </c>
      <c r="B3276" s="218"/>
      <c r="C3276" s="219" t="n">
        <v>1062</v>
      </c>
      <c r="D3276" s="223" t="s">
        <v>406</v>
      </c>
      <c r="E3276" s="679"/>
      <c r="F3276" s="256"/>
      <c r="G3276" s="244"/>
      <c r="H3276" s="244"/>
      <c r="I3276" s="222" t="n">
        <f aca="false">F3276+G3276+H3276</f>
        <v>0</v>
      </c>
      <c r="J3276" s="670" t="str">
        <f aca="false">(IF($E3276&lt;&gt;0,$J$2,IF($I3276&lt;&gt;0,$J$2,"")))</f>
        <v/>
      </c>
      <c r="K3276" s="217"/>
      <c r="L3276" s="680"/>
      <c r="M3276" s="681"/>
      <c r="N3276" s="354" t="n">
        <f aca="false">I3276</f>
        <v>0</v>
      </c>
      <c r="O3276" s="682" t="n">
        <f aca="false">L3276+M3276-N3276</f>
        <v>0</v>
      </c>
      <c r="P3276" s="217"/>
      <c r="Q3276" s="680"/>
      <c r="R3276" s="681"/>
      <c r="S3276" s="354" t="n">
        <f aca="false">+IF(+(L3276+M3276)&gt;=I3276,+M3276,+(+I3276-L3276))</f>
        <v>0</v>
      </c>
      <c r="T3276" s="354" t="n">
        <f aca="false">Q3276+R3276-S3276</f>
        <v>0</v>
      </c>
      <c r="U3276" s="681"/>
      <c r="V3276" s="681"/>
      <c r="W3276" s="275"/>
      <c r="X3276" s="356" t="n">
        <f aca="false">T3276-U3276-V3276-W3276</f>
        <v>0</v>
      </c>
    </row>
    <row r="3277" customFormat="false" ht="19.5" hidden="false" customHeight="false" outlineLevel="0" collapsed="false">
      <c r="A3277" s="267"/>
      <c r="B3277" s="218"/>
      <c r="C3277" s="219" t="n">
        <v>1063</v>
      </c>
      <c r="D3277" s="223" t="s">
        <v>725</v>
      </c>
      <c r="E3277" s="679"/>
      <c r="F3277" s="256"/>
      <c r="G3277" s="244"/>
      <c r="H3277" s="244"/>
      <c r="I3277" s="222" t="n">
        <f aca="false">F3277+G3277+H3277</f>
        <v>0</v>
      </c>
      <c r="J3277" s="670" t="str">
        <f aca="false">(IF($E3277&lt;&gt;0,$J$2,IF($I3277&lt;&gt;0,$J$2,"")))</f>
        <v/>
      </c>
      <c r="K3277" s="217"/>
      <c r="L3277" s="680"/>
      <c r="M3277" s="681"/>
      <c r="N3277" s="354" t="n">
        <f aca="false">I3277</f>
        <v>0</v>
      </c>
      <c r="O3277" s="682" t="n">
        <f aca="false">L3277+M3277-N3277</f>
        <v>0</v>
      </c>
      <c r="P3277" s="217"/>
      <c r="Q3277" s="355"/>
      <c r="R3277" s="379"/>
      <c r="S3277" s="379"/>
      <c r="T3277" s="379"/>
      <c r="U3277" s="379"/>
      <c r="V3277" s="379"/>
      <c r="W3277" s="683"/>
      <c r="X3277" s="356" t="n">
        <f aca="false">T3277-U3277-V3277-W3277</f>
        <v>0</v>
      </c>
    </row>
    <row r="3278" customFormat="false" ht="19.5" hidden="false" customHeight="false" outlineLevel="0" collapsed="false">
      <c r="A3278" s="267" t="n">
        <v>90</v>
      </c>
      <c r="B3278" s="218"/>
      <c r="C3278" s="375" t="n">
        <v>1069</v>
      </c>
      <c r="D3278" s="377" t="s">
        <v>408</v>
      </c>
      <c r="E3278" s="679"/>
      <c r="F3278" s="256"/>
      <c r="G3278" s="244"/>
      <c r="H3278" s="244"/>
      <c r="I3278" s="222" t="n">
        <f aca="false">F3278+G3278+H3278</f>
        <v>0</v>
      </c>
      <c r="J3278" s="670" t="str">
        <f aca="false">(IF($E3278&lt;&gt;0,$J$2,IF($I3278&lt;&gt;0,$J$2,"")))</f>
        <v/>
      </c>
      <c r="K3278" s="217"/>
      <c r="L3278" s="680"/>
      <c r="M3278" s="681"/>
      <c r="N3278" s="354" t="n">
        <f aca="false">I3278</f>
        <v>0</v>
      </c>
      <c r="O3278" s="682" t="n">
        <f aca="false">L3278+M3278-N3278</f>
        <v>0</v>
      </c>
      <c r="P3278" s="217"/>
      <c r="Q3278" s="680"/>
      <c r="R3278" s="681"/>
      <c r="S3278" s="354" t="n">
        <f aca="false">+IF(+(L3278+M3278)&gt;=I3278,+M3278,+(+I3278-L3278))</f>
        <v>0</v>
      </c>
      <c r="T3278" s="354" t="n">
        <f aca="false">Q3278+R3278-S3278</f>
        <v>0</v>
      </c>
      <c r="U3278" s="681"/>
      <c r="V3278" s="681"/>
      <c r="W3278" s="275"/>
      <c r="X3278" s="356" t="n">
        <f aca="false">T3278-U3278-V3278-W3278</f>
        <v>0</v>
      </c>
    </row>
    <row r="3279" customFormat="false" ht="32.25" hidden="false" customHeight="false" outlineLevel="0" collapsed="false">
      <c r="A3279" s="266" t="n">
        <v>115</v>
      </c>
      <c r="B3279" s="233"/>
      <c r="C3279" s="219" t="n">
        <v>1091</v>
      </c>
      <c r="D3279" s="245" t="s">
        <v>409</v>
      </c>
      <c r="E3279" s="679"/>
      <c r="F3279" s="256"/>
      <c r="G3279" s="244"/>
      <c r="H3279" s="244"/>
      <c r="I3279" s="222" t="n">
        <f aca="false">F3279+G3279+H3279</f>
        <v>0</v>
      </c>
      <c r="J3279" s="670" t="str">
        <f aca="false">(IF($E3279&lt;&gt;0,$J$2,IF($I3279&lt;&gt;0,$J$2,"")))</f>
        <v/>
      </c>
      <c r="K3279" s="217"/>
      <c r="L3279" s="680"/>
      <c r="M3279" s="681"/>
      <c r="N3279" s="354" t="n">
        <f aca="false">I3279</f>
        <v>0</v>
      </c>
      <c r="O3279" s="682" t="n">
        <f aca="false">L3279+M3279-N3279</f>
        <v>0</v>
      </c>
      <c r="P3279" s="217"/>
      <c r="Q3279" s="680"/>
      <c r="R3279" s="681"/>
      <c r="S3279" s="354" t="n">
        <f aca="false">+IF(+(L3279+M3279)&gt;=I3279,+M3279,+(+I3279-L3279))</f>
        <v>0</v>
      </c>
      <c r="T3279" s="354" t="n">
        <f aca="false">Q3279+R3279-S3279</f>
        <v>0</v>
      </c>
      <c r="U3279" s="681"/>
      <c r="V3279" s="681"/>
      <c r="W3279" s="275"/>
      <c r="X3279" s="356" t="n">
        <f aca="false">T3279-U3279-V3279-W3279</f>
        <v>0</v>
      </c>
    </row>
    <row r="3280" customFormat="false" ht="19.5" hidden="false" customHeight="false" outlineLevel="0" collapsed="false">
      <c r="A3280" s="266" t="n">
        <v>125</v>
      </c>
      <c r="B3280" s="218"/>
      <c r="C3280" s="219" t="n">
        <v>1092</v>
      </c>
      <c r="D3280" s="245" t="s">
        <v>410</v>
      </c>
      <c r="E3280" s="679"/>
      <c r="F3280" s="256"/>
      <c r="G3280" s="244"/>
      <c r="H3280" s="244"/>
      <c r="I3280" s="222" t="n">
        <f aca="false">F3280+G3280+H3280</f>
        <v>0</v>
      </c>
      <c r="J3280" s="670" t="str">
        <f aca="false">(IF($E3280&lt;&gt;0,$J$2,IF($I3280&lt;&gt;0,$J$2,"")))</f>
        <v/>
      </c>
      <c r="K3280" s="217"/>
      <c r="L3280" s="680"/>
      <c r="M3280" s="681"/>
      <c r="N3280" s="354" t="n">
        <f aca="false">I3280</f>
        <v>0</v>
      </c>
      <c r="O3280" s="682" t="n">
        <f aca="false">L3280+M3280-N3280</f>
        <v>0</v>
      </c>
      <c r="P3280" s="217"/>
      <c r="Q3280" s="355"/>
      <c r="R3280" s="379"/>
      <c r="S3280" s="379"/>
      <c r="T3280" s="379"/>
      <c r="U3280" s="379"/>
      <c r="V3280" s="379"/>
      <c r="W3280" s="683"/>
      <c r="X3280" s="356" t="n">
        <f aca="false">T3280-U3280-V3280-W3280</f>
        <v>0</v>
      </c>
    </row>
    <row r="3281" customFormat="false" ht="19.5" hidden="false" customHeight="false" outlineLevel="0" collapsed="false">
      <c r="A3281" s="267" t="n">
        <v>130</v>
      </c>
      <c r="B3281" s="218"/>
      <c r="C3281" s="239" t="n">
        <v>1098</v>
      </c>
      <c r="D3281" s="247" t="s">
        <v>411</v>
      </c>
      <c r="E3281" s="679"/>
      <c r="F3281" s="256"/>
      <c r="G3281" s="244"/>
      <c r="H3281" s="244"/>
      <c r="I3281" s="222" t="n">
        <f aca="false">F3281+G3281+H3281</f>
        <v>0</v>
      </c>
      <c r="J3281" s="670" t="str">
        <f aca="false">(IF($E3281&lt;&gt;0,$J$2,IF($I3281&lt;&gt;0,$J$2,"")))</f>
        <v/>
      </c>
      <c r="K3281" s="217"/>
      <c r="L3281" s="680"/>
      <c r="M3281" s="681"/>
      <c r="N3281" s="354" t="n">
        <f aca="false">I3281</f>
        <v>0</v>
      </c>
      <c r="O3281" s="682" t="n">
        <f aca="false">L3281+M3281-N3281</f>
        <v>0</v>
      </c>
      <c r="P3281" s="217"/>
      <c r="Q3281" s="680"/>
      <c r="R3281" s="681"/>
      <c r="S3281" s="354" t="n">
        <f aca="false">+IF(+(L3281+M3281)&gt;=I3281,+M3281,+(+I3281-L3281))</f>
        <v>0</v>
      </c>
      <c r="T3281" s="354" t="n">
        <f aca="false">Q3281+R3281-S3281</f>
        <v>0</v>
      </c>
      <c r="U3281" s="681"/>
      <c r="V3281" s="681"/>
      <c r="W3281" s="275"/>
      <c r="X3281" s="356" t="n">
        <f aca="false">T3281-U3281-V3281-W3281</f>
        <v>0</v>
      </c>
    </row>
    <row r="3282" customFormat="false" ht="19.5" hidden="false" customHeight="false" outlineLevel="0" collapsed="false">
      <c r="A3282" s="267" t="n">
        <v>135</v>
      </c>
      <c r="B3282" s="552" t="n">
        <v>1900</v>
      </c>
      <c r="C3282" s="553" t="s">
        <v>412</v>
      </c>
      <c r="D3282" s="553"/>
      <c r="E3282" s="684"/>
      <c r="F3282" s="559" t="n">
        <f aca="false">SUM(F3283:F3285)</f>
        <v>0</v>
      </c>
      <c r="G3282" s="560" t="n">
        <f aca="false">SUM(G3283:G3285)</f>
        <v>0</v>
      </c>
      <c r="H3282" s="560" t="n">
        <f aca="false">SUM(H3283:H3285)</f>
        <v>0</v>
      </c>
      <c r="I3282" s="560" t="n">
        <f aca="false">SUM(I3283:I3285)</f>
        <v>0</v>
      </c>
      <c r="J3282" s="670" t="str">
        <f aca="false">(IF($E3282&lt;&gt;0,$J$2,IF($I3282&lt;&gt;0,$J$2,"")))</f>
        <v/>
      </c>
      <c r="K3282" s="217"/>
      <c r="L3282" s="368" t="n">
        <f aca="false">SUM(L3283:L3285)</f>
        <v>0</v>
      </c>
      <c r="M3282" s="369" t="n">
        <f aca="false">SUM(M3283:M3285)</f>
        <v>0</v>
      </c>
      <c r="N3282" s="685" t="n">
        <f aca="false">SUM(N3283:N3285)</f>
        <v>0</v>
      </c>
      <c r="O3282" s="686" t="n">
        <f aca="false">SUM(O3283:O3285)</f>
        <v>0</v>
      </c>
      <c r="P3282" s="217"/>
      <c r="Q3282" s="370"/>
      <c r="R3282" s="387"/>
      <c r="S3282" s="387"/>
      <c r="T3282" s="387"/>
      <c r="U3282" s="387"/>
      <c r="V3282" s="387"/>
      <c r="W3282" s="687"/>
      <c r="X3282" s="356" t="n">
        <f aca="false">T3282-U3282-V3282-W3282</f>
        <v>0</v>
      </c>
    </row>
    <row r="3283" customFormat="false" ht="19.5" hidden="false" customHeight="false" outlineLevel="0" collapsed="false">
      <c r="A3283" s="267" t="n">
        <v>140</v>
      </c>
      <c r="B3283" s="218"/>
      <c r="C3283" s="243" t="n">
        <v>1901</v>
      </c>
      <c r="D3283" s="220" t="s">
        <v>413</v>
      </c>
      <c r="E3283" s="679"/>
      <c r="F3283" s="256"/>
      <c r="G3283" s="244"/>
      <c r="H3283" s="244"/>
      <c r="I3283" s="222" t="n">
        <f aca="false">F3283+G3283+H3283</f>
        <v>0</v>
      </c>
      <c r="J3283" s="670" t="str">
        <f aca="false">(IF($E3283&lt;&gt;0,$J$2,IF($I3283&lt;&gt;0,$J$2,"")))</f>
        <v/>
      </c>
      <c r="K3283" s="217"/>
      <c r="L3283" s="680"/>
      <c r="M3283" s="681"/>
      <c r="N3283" s="354" t="n">
        <f aca="false">I3283</f>
        <v>0</v>
      </c>
      <c r="O3283" s="682" t="n">
        <f aca="false">L3283+M3283-N3283</f>
        <v>0</v>
      </c>
      <c r="P3283" s="217"/>
      <c r="Q3283" s="355"/>
      <c r="R3283" s="379"/>
      <c r="S3283" s="379"/>
      <c r="T3283" s="379"/>
      <c r="U3283" s="379"/>
      <c r="V3283" s="379"/>
      <c r="W3283" s="683"/>
      <c r="X3283" s="356" t="n">
        <f aca="false">T3283-U3283-V3283-W3283</f>
        <v>0</v>
      </c>
    </row>
    <row r="3284" customFormat="false" ht="19.5" hidden="false" customHeight="false" outlineLevel="0" collapsed="false">
      <c r="A3284" s="267" t="n">
        <v>145</v>
      </c>
      <c r="B3284" s="218"/>
      <c r="C3284" s="219" t="n">
        <v>1981</v>
      </c>
      <c r="D3284" s="223" t="s">
        <v>414</v>
      </c>
      <c r="E3284" s="679"/>
      <c r="F3284" s="256"/>
      <c r="G3284" s="244"/>
      <c r="H3284" s="244"/>
      <c r="I3284" s="222" t="n">
        <f aca="false">F3284+G3284+H3284</f>
        <v>0</v>
      </c>
      <c r="J3284" s="670" t="str">
        <f aca="false">(IF($E3284&lt;&gt;0,$J$2,IF($I3284&lt;&gt;0,$J$2,"")))</f>
        <v/>
      </c>
      <c r="K3284" s="217"/>
      <c r="L3284" s="680"/>
      <c r="M3284" s="681"/>
      <c r="N3284" s="354" t="n">
        <f aca="false">I3284</f>
        <v>0</v>
      </c>
      <c r="O3284" s="682" t="n">
        <f aca="false">L3284+M3284-N3284</f>
        <v>0</v>
      </c>
      <c r="P3284" s="217"/>
      <c r="Q3284" s="355"/>
      <c r="R3284" s="379"/>
      <c r="S3284" s="379"/>
      <c r="T3284" s="379"/>
      <c r="U3284" s="379"/>
      <c r="V3284" s="379"/>
      <c r="W3284" s="683"/>
      <c r="X3284" s="356" t="n">
        <f aca="false">T3284-U3284-V3284-W3284</f>
        <v>0</v>
      </c>
    </row>
    <row r="3285" customFormat="false" ht="19.5" hidden="false" customHeight="false" outlineLevel="0" collapsed="false">
      <c r="A3285" s="267" t="n">
        <v>150</v>
      </c>
      <c r="B3285" s="218"/>
      <c r="C3285" s="239" t="n">
        <v>1991</v>
      </c>
      <c r="D3285" s="234" t="s">
        <v>415</v>
      </c>
      <c r="E3285" s="679"/>
      <c r="F3285" s="256"/>
      <c r="G3285" s="244"/>
      <c r="H3285" s="244"/>
      <c r="I3285" s="222" t="n">
        <f aca="false">F3285+G3285+H3285</f>
        <v>0</v>
      </c>
      <c r="J3285" s="670" t="str">
        <f aca="false">(IF($E3285&lt;&gt;0,$J$2,IF($I3285&lt;&gt;0,$J$2,"")))</f>
        <v/>
      </c>
      <c r="K3285" s="217"/>
      <c r="L3285" s="680"/>
      <c r="M3285" s="681"/>
      <c r="N3285" s="354" t="n">
        <f aca="false">I3285</f>
        <v>0</v>
      </c>
      <c r="O3285" s="682" t="n">
        <f aca="false">L3285+M3285-N3285</f>
        <v>0</v>
      </c>
      <c r="P3285" s="217"/>
      <c r="Q3285" s="355"/>
      <c r="R3285" s="379"/>
      <c r="S3285" s="379"/>
      <c r="T3285" s="379"/>
      <c r="U3285" s="379"/>
      <c r="V3285" s="379"/>
      <c r="W3285" s="683"/>
      <c r="X3285" s="356" t="n">
        <f aca="false">T3285-U3285-V3285-W3285</f>
        <v>0</v>
      </c>
    </row>
    <row r="3286" customFormat="false" ht="19.5" hidden="false" customHeight="false" outlineLevel="0" collapsed="false">
      <c r="A3286" s="267" t="n">
        <v>155</v>
      </c>
      <c r="B3286" s="552" t="n">
        <v>2100</v>
      </c>
      <c r="C3286" s="553" t="s">
        <v>416</v>
      </c>
      <c r="D3286" s="553"/>
      <c r="E3286" s="684"/>
      <c r="F3286" s="559" t="n">
        <f aca="false">SUM(F3287:F3291)</f>
        <v>0</v>
      </c>
      <c r="G3286" s="560" t="n">
        <f aca="false">SUM(G3287:G3291)</f>
        <v>0</v>
      </c>
      <c r="H3286" s="560" t="n">
        <f aca="false">SUM(H3287:H3291)</f>
        <v>0</v>
      </c>
      <c r="I3286" s="560" t="n">
        <f aca="false">SUM(I3287:I3291)</f>
        <v>0</v>
      </c>
      <c r="J3286" s="670" t="str">
        <f aca="false">(IF($E3286&lt;&gt;0,$J$2,IF($I3286&lt;&gt;0,$J$2,"")))</f>
        <v/>
      </c>
      <c r="K3286" s="217"/>
      <c r="L3286" s="368" t="n">
        <f aca="false">SUM(L3287:L3291)</f>
        <v>0</v>
      </c>
      <c r="M3286" s="369" t="n">
        <f aca="false">SUM(M3287:M3291)</f>
        <v>0</v>
      </c>
      <c r="N3286" s="685" t="n">
        <f aca="false">SUM(N3287:N3291)</f>
        <v>0</v>
      </c>
      <c r="O3286" s="686" t="n">
        <f aca="false">SUM(O3287:O3291)</f>
        <v>0</v>
      </c>
      <c r="P3286" s="217"/>
      <c r="Q3286" s="370"/>
      <c r="R3286" s="387"/>
      <c r="S3286" s="387"/>
      <c r="T3286" s="387"/>
      <c r="U3286" s="387"/>
      <c r="V3286" s="387"/>
      <c r="W3286" s="687"/>
      <c r="X3286" s="356" t="n">
        <f aca="false">T3286-U3286-V3286-W3286</f>
        <v>0</v>
      </c>
    </row>
    <row r="3287" customFormat="false" ht="19.5" hidden="false" customHeight="false" outlineLevel="0" collapsed="false">
      <c r="A3287" s="267" t="n">
        <v>160</v>
      </c>
      <c r="B3287" s="218"/>
      <c r="C3287" s="243" t="n">
        <v>2110</v>
      </c>
      <c r="D3287" s="248" t="s">
        <v>417</v>
      </c>
      <c r="E3287" s="679"/>
      <c r="F3287" s="256"/>
      <c r="G3287" s="244"/>
      <c r="H3287" s="244"/>
      <c r="I3287" s="222" t="n">
        <f aca="false">F3287+G3287+H3287</f>
        <v>0</v>
      </c>
      <c r="J3287" s="670" t="str">
        <f aca="false">(IF($E3287&lt;&gt;0,$J$2,IF($I3287&lt;&gt;0,$J$2,"")))</f>
        <v/>
      </c>
      <c r="K3287" s="217"/>
      <c r="L3287" s="680"/>
      <c r="M3287" s="681"/>
      <c r="N3287" s="354" t="n">
        <f aca="false">I3287</f>
        <v>0</v>
      </c>
      <c r="O3287" s="682" t="n">
        <f aca="false">L3287+M3287-N3287</f>
        <v>0</v>
      </c>
      <c r="P3287" s="217"/>
      <c r="Q3287" s="355"/>
      <c r="R3287" s="379"/>
      <c r="S3287" s="379"/>
      <c r="T3287" s="379"/>
      <c r="U3287" s="379"/>
      <c r="V3287" s="379"/>
      <c r="W3287" s="683"/>
      <c r="X3287" s="356" t="n">
        <f aca="false">T3287-U3287-V3287-W3287</f>
        <v>0</v>
      </c>
    </row>
    <row r="3288" customFormat="false" ht="19.5" hidden="false" customHeight="false" outlineLevel="0" collapsed="false">
      <c r="A3288" s="267" t="n">
        <v>165</v>
      </c>
      <c r="B3288" s="378"/>
      <c r="C3288" s="219" t="n">
        <v>2120</v>
      </c>
      <c r="D3288" s="272" t="s">
        <v>418</v>
      </c>
      <c r="E3288" s="679"/>
      <c r="F3288" s="256"/>
      <c r="G3288" s="244"/>
      <c r="H3288" s="244"/>
      <c r="I3288" s="222" t="n">
        <f aca="false">F3288+G3288+H3288</f>
        <v>0</v>
      </c>
      <c r="J3288" s="670" t="str">
        <f aca="false">(IF($E3288&lt;&gt;0,$J$2,IF($I3288&lt;&gt;0,$J$2,"")))</f>
        <v/>
      </c>
      <c r="K3288" s="217"/>
      <c r="L3288" s="680"/>
      <c r="M3288" s="681"/>
      <c r="N3288" s="354" t="n">
        <f aca="false">I3288</f>
        <v>0</v>
      </c>
      <c r="O3288" s="682" t="n">
        <f aca="false">L3288+M3288-N3288</f>
        <v>0</v>
      </c>
      <c r="P3288" s="217"/>
      <c r="Q3288" s="355"/>
      <c r="R3288" s="379"/>
      <c r="S3288" s="379"/>
      <c r="T3288" s="379"/>
      <c r="U3288" s="379"/>
      <c r="V3288" s="379"/>
      <c r="W3288" s="683"/>
      <c r="X3288" s="356" t="n">
        <f aca="false">T3288-U3288-V3288-W3288</f>
        <v>0</v>
      </c>
    </row>
    <row r="3289" customFormat="false" ht="19.5" hidden="false" customHeight="false" outlineLevel="0" collapsed="false">
      <c r="A3289" s="267" t="n">
        <v>175</v>
      </c>
      <c r="B3289" s="378"/>
      <c r="C3289" s="219" t="n">
        <v>2125</v>
      </c>
      <c r="D3289" s="291" t="s">
        <v>726</v>
      </c>
      <c r="E3289" s="679"/>
      <c r="F3289" s="256"/>
      <c r="G3289" s="244"/>
      <c r="H3289" s="244"/>
      <c r="I3289" s="222" t="n">
        <f aca="false">F3289+G3289+H3289</f>
        <v>0</v>
      </c>
      <c r="J3289" s="670" t="str">
        <f aca="false">(IF($E3289&lt;&gt;0,$J$2,IF($I3289&lt;&gt;0,$J$2,"")))</f>
        <v/>
      </c>
      <c r="K3289" s="217"/>
      <c r="L3289" s="680"/>
      <c r="M3289" s="681"/>
      <c r="N3289" s="354" t="n">
        <f aca="false">I3289</f>
        <v>0</v>
      </c>
      <c r="O3289" s="682" t="n">
        <f aca="false">L3289+M3289-N3289</f>
        <v>0</v>
      </c>
      <c r="P3289" s="217"/>
      <c r="Q3289" s="355"/>
      <c r="R3289" s="379"/>
      <c r="S3289" s="379"/>
      <c r="T3289" s="379"/>
      <c r="U3289" s="379"/>
      <c r="V3289" s="379"/>
      <c r="W3289" s="683"/>
      <c r="X3289" s="356" t="n">
        <f aca="false">T3289-U3289-V3289-W3289</f>
        <v>0</v>
      </c>
    </row>
    <row r="3290" customFormat="false" ht="19.5" hidden="false" customHeight="false" outlineLevel="0" collapsed="false">
      <c r="A3290" s="267" t="n">
        <v>180</v>
      </c>
      <c r="B3290" s="242"/>
      <c r="C3290" s="219" t="n">
        <v>2140</v>
      </c>
      <c r="D3290" s="272" t="s">
        <v>420</v>
      </c>
      <c r="E3290" s="679"/>
      <c r="F3290" s="256"/>
      <c r="G3290" s="244"/>
      <c r="H3290" s="244"/>
      <c r="I3290" s="222" t="n">
        <f aca="false">F3290+G3290+H3290</f>
        <v>0</v>
      </c>
      <c r="J3290" s="670" t="str">
        <f aca="false">(IF($E3290&lt;&gt;0,$J$2,IF($I3290&lt;&gt;0,$J$2,"")))</f>
        <v/>
      </c>
      <c r="K3290" s="217"/>
      <c r="L3290" s="680"/>
      <c r="M3290" s="681"/>
      <c r="N3290" s="354" t="n">
        <f aca="false">I3290</f>
        <v>0</v>
      </c>
      <c r="O3290" s="682" t="n">
        <f aca="false">L3290+M3290-N3290</f>
        <v>0</v>
      </c>
      <c r="P3290" s="217"/>
      <c r="Q3290" s="355"/>
      <c r="R3290" s="379"/>
      <c r="S3290" s="379"/>
      <c r="T3290" s="379"/>
      <c r="U3290" s="379"/>
      <c r="V3290" s="379"/>
      <c r="W3290" s="683"/>
      <c r="X3290" s="356" t="n">
        <f aca="false">T3290-U3290-V3290-W3290</f>
        <v>0</v>
      </c>
    </row>
    <row r="3291" customFormat="false" ht="19.5" hidden="false" customHeight="false" outlineLevel="0" collapsed="false">
      <c r="A3291" s="267" t="n">
        <v>185</v>
      </c>
      <c r="B3291" s="218"/>
      <c r="C3291" s="239" t="n">
        <v>2190</v>
      </c>
      <c r="D3291" s="386" t="s">
        <v>421</v>
      </c>
      <c r="E3291" s="679"/>
      <c r="F3291" s="256"/>
      <c r="G3291" s="244"/>
      <c r="H3291" s="244"/>
      <c r="I3291" s="222" t="n">
        <f aca="false">F3291+G3291+H3291</f>
        <v>0</v>
      </c>
      <c r="J3291" s="670" t="str">
        <f aca="false">(IF($E3291&lt;&gt;0,$J$2,IF($I3291&lt;&gt;0,$J$2,"")))</f>
        <v/>
      </c>
      <c r="K3291" s="217"/>
      <c r="L3291" s="680"/>
      <c r="M3291" s="681"/>
      <c r="N3291" s="354" t="n">
        <f aca="false">I3291</f>
        <v>0</v>
      </c>
      <c r="O3291" s="682" t="n">
        <f aca="false">L3291+M3291-N3291</f>
        <v>0</v>
      </c>
      <c r="P3291" s="217"/>
      <c r="Q3291" s="355"/>
      <c r="R3291" s="379"/>
      <c r="S3291" s="379"/>
      <c r="T3291" s="379"/>
      <c r="U3291" s="379"/>
      <c r="V3291" s="379"/>
      <c r="W3291" s="683"/>
      <c r="X3291" s="356" t="n">
        <f aca="false">T3291-U3291-V3291-W3291</f>
        <v>0</v>
      </c>
    </row>
    <row r="3292" customFormat="false" ht="19.5" hidden="false" customHeight="false" outlineLevel="0" collapsed="false">
      <c r="A3292" s="267" t="n">
        <v>190</v>
      </c>
      <c r="B3292" s="552" t="n">
        <v>2200</v>
      </c>
      <c r="C3292" s="553" t="s">
        <v>422</v>
      </c>
      <c r="D3292" s="553"/>
      <c r="E3292" s="684"/>
      <c r="F3292" s="559" t="n">
        <f aca="false">SUM(F3293:F3294)</f>
        <v>0</v>
      </c>
      <c r="G3292" s="560" t="n">
        <f aca="false">SUM(G3293:G3294)</f>
        <v>0</v>
      </c>
      <c r="H3292" s="560" t="n">
        <f aca="false">SUM(H3293:H3294)</f>
        <v>0</v>
      </c>
      <c r="I3292" s="560" t="n">
        <f aca="false">SUM(I3293:I3294)</f>
        <v>0</v>
      </c>
      <c r="J3292" s="670" t="str">
        <f aca="false">(IF($E3292&lt;&gt;0,$J$2,IF($I3292&lt;&gt;0,$J$2,"")))</f>
        <v/>
      </c>
      <c r="K3292" s="217"/>
      <c r="L3292" s="368" t="n">
        <f aca="false">SUM(L3293:L3294)</f>
        <v>0</v>
      </c>
      <c r="M3292" s="369" t="n">
        <f aca="false">SUM(M3293:M3294)</f>
        <v>0</v>
      </c>
      <c r="N3292" s="685" t="n">
        <f aca="false">SUM(N3293:N3294)</f>
        <v>0</v>
      </c>
      <c r="O3292" s="686" t="n">
        <f aca="false">SUM(O3293:O3294)</f>
        <v>0</v>
      </c>
      <c r="P3292" s="217"/>
      <c r="Q3292" s="370"/>
      <c r="R3292" s="387"/>
      <c r="S3292" s="387"/>
      <c r="T3292" s="387"/>
      <c r="U3292" s="387"/>
      <c r="V3292" s="387"/>
      <c r="W3292" s="687"/>
      <c r="X3292" s="356" t="n">
        <f aca="false">T3292-U3292-V3292-W3292</f>
        <v>0</v>
      </c>
    </row>
    <row r="3293" customFormat="false" ht="19.5" hidden="false" customHeight="false" outlineLevel="0" collapsed="false">
      <c r="A3293" s="267" t="n">
        <v>200</v>
      </c>
      <c r="B3293" s="218"/>
      <c r="C3293" s="219" t="n">
        <v>2221</v>
      </c>
      <c r="D3293" s="223" t="s">
        <v>727</v>
      </c>
      <c r="E3293" s="679"/>
      <c r="F3293" s="256"/>
      <c r="G3293" s="244"/>
      <c r="H3293" s="244"/>
      <c r="I3293" s="222" t="n">
        <f aca="false">F3293+G3293+H3293</f>
        <v>0</v>
      </c>
      <c r="J3293" s="670" t="str">
        <f aca="false">(IF($E3293&lt;&gt;0,$J$2,IF($I3293&lt;&gt;0,$J$2,"")))</f>
        <v/>
      </c>
      <c r="K3293" s="217"/>
      <c r="L3293" s="680"/>
      <c r="M3293" s="681"/>
      <c r="N3293" s="354" t="n">
        <f aca="false">I3293</f>
        <v>0</v>
      </c>
      <c r="O3293" s="682" t="n">
        <f aca="false">L3293+M3293-N3293</f>
        <v>0</v>
      </c>
      <c r="P3293" s="217"/>
      <c r="Q3293" s="355"/>
      <c r="R3293" s="379"/>
      <c r="S3293" s="379"/>
      <c r="T3293" s="379"/>
      <c r="U3293" s="379"/>
      <c r="V3293" s="379"/>
      <c r="W3293" s="683"/>
      <c r="X3293" s="356" t="n">
        <f aca="false">T3293-U3293-V3293-W3293</f>
        <v>0</v>
      </c>
    </row>
    <row r="3294" customFormat="false" ht="19.5" hidden="false" customHeight="false" outlineLevel="0" collapsed="false">
      <c r="A3294" s="267" t="n">
        <v>200</v>
      </c>
      <c r="B3294" s="218"/>
      <c r="C3294" s="239" t="n">
        <v>2224</v>
      </c>
      <c r="D3294" s="234" t="s">
        <v>424</v>
      </c>
      <c r="E3294" s="679"/>
      <c r="F3294" s="256"/>
      <c r="G3294" s="244"/>
      <c r="H3294" s="244"/>
      <c r="I3294" s="222" t="n">
        <f aca="false">F3294+G3294+H3294</f>
        <v>0</v>
      </c>
      <c r="J3294" s="670" t="str">
        <f aca="false">(IF($E3294&lt;&gt;0,$J$2,IF($I3294&lt;&gt;0,$J$2,"")))</f>
        <v/>
      </c>
      <c r="K3294" s="217"/>
      <c r="L3294" s="680"/>
      <c r="M3294" s="681"/>
      <c r="N3294" s="354" t="n">
        <f aca="false">I3294</f>
        <v>0</v>
      </c>
      <c r="O3294" s="682" t="n">
        <f aca="false">L3294+M3294-N3294</f>
        <v>0</v>
      </c>
      <c r="P3294" s="217"/>
      <c r="Q3294" s="355"/>
      <c r="R3294" s="379"/>
      <c r="S3294" s="379"/>
      <c r="T3294" s="379"/>
      <c r="U3294" s="379"/>
      <c r="V3294" s="379"/>
      <c r="W3294" s="683"/>
      <c r="X3294" s="356" t="n">
        <f aca="false">T3294-U3294-V3294-W3294</f>
        <v>0</v>
      </c>
    </row>
    <row r="3295" customFormat="false" ht="19.5" hidden="false" customHeight="false" outlineLevel="0" collapsed="false">
      <c r="A3295" s="267" t="n">
        <v>205</v>
      </c>
      <c r="B3295" s="552" t="n">
        <v>2500</v>
      </c>
      <c r="C3295" s="691" t="s">
        <v>425</v>
      </c>
      <c r="D3295" s="691"/>
      <c r="E3295" s="684"/>
      <c r="F3295" s="588"/>
      <c r="G3295" s="589"/>
      <c r="H3295" s="589"/>
      <c r="I3295" s="581" t="n">
        <f aca="false">F3295+G3295+H3295</f>
        <v>0</v>
      </c>
      <c r="J3295" s="670" t="str">
        <f aca="false">(IF($E3295&lt;&gt;0,$J$2,IF($I3295&lt;&gt;0,$J$2,"")))</f>
        <v/>
      </c>
      <c r="K3295" s="217"/>
      <c r="L3295" s="689"/>
      <c r="M3295" s="690"/>
      <c r="N3295" s="354" t="n">
        <f aca="false">I3295</f>
        <v>0</v>
      </c>
      <c r="O3295" s="682" t="n">
        <f aca="false">L3295+M3295-N3295</f>
        <v>0</v>
      </c>
      <c r="P3295" s="217"/>
      <c r="Q3295" s="370"/>
      <c r="R3295" s="387"/>
      <c r="S3295" s="379"/>
      <c r="T3295" s="379"/>
      <c r="U3295" s="387"/>
      <c r="V3295" s="379"/>
      <c r="W3295" s="683"/>
      <c r="X3295" s="356" t="n">
        <f aca="false">T3295-U3295-V3295-W3295</f>
        <v>0</v>
      </c>
    </row>
    <row r="3296" customFormat="false" ht="19.5" hidden="false" customHeight="true" outlineLevel="0" collapsed="false">
      <c r="A3296" s="267" t="n">
        <v>210</v>
      </c>
      <c r="B3296" s="552" t="n">
        <v>2600</v>
      </c>
      <c r="C3296" s="692" t="s">
        <v>426</v>
      </c>
      <c r="D3296" s="692"/>
      <c r="E3296" s="684"/>
      <c r="F3296" s="588"/>
      <c r="G3296" s="589"/>
      <c r="H3296" s="589"/>
      <c r="I3296" s="581" t="n">
        <f aca="false">F3296+G3296+H3296</f>
        <v>0</v>
      </c>
      <c r="J3296" s="670" t="str">
        <f aca="false">(IF($E3296&lt;&gt;0,$J$2,IF($I3296&lt;&gt;0,$J$2,"")))</f>
        <v/>
      </c>
      <c r="K3296" s="217"/>
      <c r="L3296" s="689"/>
      <c r="M3296" s="690"/>
      <c r="N3296" s="354" t="n">
        <f aca="false">I3296</f>
        <v>0</v>
      </c>
      <c r="O3296" s="682" t="n">
        <f aca="false">L3296+M3296-N3296</f>
        <v>0</v>
      </c>
      <c r="P3296" s="217"/>
      <c r="Q3296" s="370"/>
      <c r="R3296" s="387"/>
      <c r="S3296" s="379"/>
      <c r="T3296" s="379"/>
      <c r="U3296" s="387"/>
      <c r="V3296" s="379"/>
      <c r="W3296" s="683"/>
      <c r="X3296" s="356" t="n">
        <f aca="false">T3296-U3296-V3296-W3296</f>
        <v>0</v>
      </c>
    </row>
    <row r="3297" customFormat="false" ht="19.5" hidden="false" customHeight="true" outlineLevel="0" collapsed="false">
      <c r="A3297" s="267" t="n">
        <v>215</v>
      </c>
      <c r="B3297" s="552" t="n">
        <v>2700</v>
      </c>
      <c r="C3297" s="692" t="s">
        <v>427</v>
      </c>
      <c r="D3297" s="692"/>
      <c r="E3297" s="684"/>
      <c r="F3297" s="588"/>
      <c r="G3297" s="589"/>
      <c r="H3297" s="589"/>
      <c r="I3297" s="581" t="n">
        <f aca="false">F3297+G3297+H3297</f>
        <v>0</v>
      </c>
      <c r="J3297" s="670" t="str">
        <f aca="false">(IF($E3297&lt;&gt;0,$J$2,IF($I3297&lt;&gt;0,$J$2,"")))</f>
        <v/>
      </c>
      <c r="K3297" s="217"/>
      <c r="L3297" s="689"/>
      <c r="M3297" s="690"/>
      <c r="N3297" s="354" t="n">
        <f aca="false">I3297</f>
        <v>0</v>
      </c>
      <c r="O3297" s="682" t="n">
        <f aca="false">L3297+M3297-N3297</f>
        <v>0</v>
      </c>
      <c r="P3297" s="217"/>
      <c r="Q3297" s="370"/>
      <c r="R3297" s="387"/>
      <c r="S3297" s="379"/>
      <c r="T3297" s="379"/>
      <c r="U3297" s="387"/>
      <c r="V3297" s="379"/>
      <c r="W3297" s="683"/>
      <c r="X3297" s="356" t="n">
        <f aca="false">T3297-U3297-V3297-W3297</f>
        <v>0</v>
      </c>
    </row>
    <row r="3298" customFormat="false" ht="36" hidden="false" customHeight="true" outlineLevel="0" collapsed="false">
      <c r="A3298" s="266" t="n">
        <v>220</v>
      </c>
      <c r="B3298" s="552" t="n">
        <v>2800</v>
      </c>
      <c r="C3298" s="692" t="s">
        <v>428</v>
      </c>
      <c r="D3298" s="692"/>
      <c r="E3298" s="684"/>
      <c r="F3298" s="588"/>
      <c r="G3298" s="589"/>
      <c r="H3298" s="589"/>
      <c r="I3298" s="581" t="n">
        <f aca="false">F3298+G3298+H3298</f>
        <v>0</v>
      </c>
      <c r="J3298" s="670" t="str">
        <f aca="false">(IF($E3298&lt;&gt;0,$J$2,IF($I3298&lt;&gt;0,$J$2,"")))</f>
        <v/>
      </c>
      <c r="K3298" s="217"/>
      <c r="L3298" s="689"/>
      <c r="M3298" s="690"/>
      <c r="N3298" s="354" t="n">
        <f aca="false">I3298</f>
        <v>0</v>
      </c>
      <c r="O3298" s="682" t="n">
        <f aca="false">L3298+M3298-N3298</f>
        <v>0</v>
      </c>
      <c r="P3298" s="217"/>
      <c r="Q3298" s="370"/>
      <c r="R3298" s="387"/>
      <c r="S3298" s="379"/>
      <c r="T3298" s="379"/>
      <c r="U3298" s="387"/>
      <c r="V3298" s="379"/>
      <c r="W3298" s="683"/>
      <c r="X3298" s="356" t="n">
        <f aca="false">T3298-U3298-V3298-W3298</f>
        <v>0</v>
      </c>
    </row>
    <row r="3299" customFormat="false" ht="19.5" hidden="false" customHeight="false" outlineLevel="0" collapsed="false">
      <c r="A3299" s="267" t="n">
        <v>225</v>
      </c>
      <c r="B3299" s="552" t="n">
        <v>2900</v>
      </c>
      <c r="C3299" s="693" t="s">
        <v>429</v>
      </c>
      <c r="D3299" s="693"/>
      <c r="E3299" s="684"/>
      <c r="F3299" s="559" t="n">
        <f aca="false">SUM(F3300:F3307)</f>
        <v>0</v>
      </c>
      <c r="G3299" s="560" t="n">
        <f aca="false">SUM(G3300:G3307)</f>
        <v>0</v>
      </c>
      <c r="H3299" s="560" t="n">
        <f aca="false">SUM(H3300:H3307)</f>
        <v>0</v>
      </c>
      <c r="I3299" s="560" t="n">
        <f aca="false">SUM(I3300:I3307)</f>
        <v>0</v>
      </c>
      <c r="J3299" s="670" t="str">
        <f aca="false">(IF($E3299&lt;&gt;0,$J$2,IF($I3299&lt;&gt;0,$J$2,"")))</f>
        <v/>
      </c>
      <c r="K3299" s="217"/>
      <c r="L3299" s="368" t="n">
        <f aca="false">SUM(L3300:L3307)</f>
        <v>0</v>
      </c>
      <c r="M3299" s="369" t="n">
        <f aca="false">SUM(M3300:M3307)</f>
        <v>0</v>
      </c>
      <c r="N3299" s="685" t="n">
        <f aca="false">SUM(N3300:N3307)</f>
        <v>0</v>
      </c>
      <c r="O3299" s="686" t="n">
        <f aca="false">SUM(O3300:O3307)</f>
        <v>0</v>
      </c>
      <c r="P3299" s="217"/>
      <c r="Q3299" s="370"/>
      <c r="R3299" s="387"/>
      <c r="S3299" s="387"/>
      <c r="T3299" s="387"/>
      <c r="U3299" s="387"/>
      <c r="V3299" s="387"/>
      <c r="W3299" s="687"/>
      <c r="X3299" s="356" t="n">
        <f aca="false">T3299-U3299-V3299-W3299</f>
        <v>0</v>
      </c>
    </row>
    <row r="3300" customFormat="false" ht="19.5" hidden="false" customHeight="false" outlineLevel="0" collapsed="false">
      <c r="A3300" s="267" t="n">
        <v>230</v>
      </c>
      <c r="B3300" s="378"/>
      <c r="C3300" s="243" t="n">
        <v>2910</v>
      </c>
      <c r="D3300" s="381" t="s">
        <v>728</v>
      </c>
      <c r="E3300" s="679"/>
      <c r="F3300" s="256"/>
      <c r="G3300" s="244"/>
      <c r="H3300" s="244"/>
      <c r="I3300" s="222" t="n">
        <f aca="false">F3300+G3300+H3300</f>
        <v>0</v>
      </c>
      <c r="J3300" s="670" t="str">
        <f aca="false">(IF($E3300&lt;&gt;0,$J$2,IF($I3300&lt;&gt;0,$J$2,"")))</f>
        <v/>
      </c>
      <c r="K3300" s="217"/>
      <c r="L3300" s="680"/>
      <c r="M3300" s="681"/>
      <c r="N3300" s="354" t="n">
        <f aca="false">I3300</f>
        <v>0</v>
      </c>
      <c r="O3300" s="682" t="n">
        <f aca="false">L3300+M3300-N3300</f>
        <v>0</v>
      </c>
      <c r="P3300" s="217"/>
      <c r="Q3300" s="355"/>
      <c r="R3300" s="379"/>
      <c r="S3300" s="379"/>
      <c r="T3300" s="379"/>
      <c r="U3300" s="379"/>
      <c r="V3300" s="379"/>
      <c r="W3300" s="683"/>
      <c r="X3300" s="356" t="n">
        <f aca="false">T3300-U3300-V3300-W3300</f>
        <v>0</v>
      </c>
    </row>
    <row r="3301" customFormat="false" ht="19.5" hidden="false" customHeight="false" outlineLevel="0" collapsed="false">
      <c r="A3301" s="267" t="n">
        <v>245</v>
      </c>
      <c r="B3301" s="378"/>
      <c r="C3301" s="243" t="n">
        <v>2920</v>
      </c>
      <c r="D3301" s="381" t="s">
        <v>431</v>
      </c>
      <c r="E3301" s="679"/>
      <c r="F3301" s="256"/>
      <c r="G3301" s="244"/>
      <c r="H3301" s="244"/>
      <c r="I3301" s="222" t="n">
        <f aca="false">F3301+G3301+H3301</f>
        <v>0</v>
      </c>
      <c r="J3301" s="670" t="str">
        <f aca="false">(IF($E3301&lt;&gt;0,$J$2,IF($I3301&lt;&gt;0,$J$2,"")))</f>
        <v/>
      </c>
      <c r="K3301" s="217"/>
      <c r="L3301" s="680"/>
      <c r="M3301" s="681"/>
      <c r="N3301" s="354" t="n">
        <f aca="false">I3301</f>
        <v>0</v>
      </c>
      <c r="O3301" s="682" t="n">
        <f aca="false">L3301+M3301-N3301</f>
        <v>0</v>
      </c>
      <c r="P3301" s="217"/>
      <c r="Q3301" s="355"/>
      <c r="R3301" s="379"/>
      <c r="S3301" s="379"/>
      <c r="T3301" s="379"/>
      <c r="U3301" s="379"/>
      <c r="V3301" s="379"/>
      <c r="W3301" s="683"/>
      <c r="X3301" s="356" t="n">
        <f aca="false">T3301-U3301-V3301-W3301</f>
        <v>0</v>
      </c>
    </row>
    <row r="3302" customFormat="false" ht="32.25" hidden="false" customHeight="false" outlineLevel="0" collapsed="false">
      <c r="A3302" s="266" t="n">
        <v>220</v>
      </c>
      <c r="B3302" s="378"/>
      <c r="C3302" s="375" t="n">
        <v>2969</v>
      </c>
      <c r="D3302" s="382" t="s">
        <v>432</v>
      </c>
      <c r="E3302" s="679"/>
      <c r="F3302" s="256"/>
      <c r="G3302" s="244"/>
      <c r="H3302" s="244"/>
      <c r="I3302" s="222" t="n">
        <f aca="false">F3302+G3302+H3302</f>
        <v>0</v>
      </c>
      <c r="J3302" s="670" t="str">
        <f aca="false">(IF($E3302&lt;&gt;0,$J$2,IF($I3302&lt;&gt;0,$J$2,"")))</f>
        <v/>
      </c>
      <c r="K3302" s="217"/>
      <c r="L3302" s="680"/>
      <c r="M3302" s="681"/>
      <c r="N3302" s="354" t="n">
        <f aca="false">I3302</f>
        <v>0</v>
      </c>
      <c r="O3302" s="682" t="n">
        <f aca="false">L3302+M3302-N3302</f>
        <v>0</v>
      </c>
      <c r="P3302" s="217"/>
      <c r="Q3302" s="355"/>
      <c r="R3302" s="379"/>
      <c r="S3302" s="379"/>
      <c r="T3302" s="379"/>
      <c r="U3302" s="379"/>
      <c r="V3302" s="379"/>
      <c r="W3302" s="683"/>
      <c r="X3302" s="356" t="n">
        <f aca="false">T3302-U3302-V3302-W3302</f>
        <v>0</v>
      </c>
    </row>
    <row r="3303" customFormat="false" ht="32.25" hidden="false" customHeight="false" outlineLevel="0" collapsed="false">
      <c r="A3303" s="267" t="n">
        <v>225</v>
      </c>
      <c r="B3303" s="378"/>
      <c r="C3303" s="375" t="n">
        <v>2970</v>
      </c>
      <c r="D3303" s="382" t="s">
        <v>433</v>
      </c>
      <c r="E3303" s="679"/>
      <c r="F3303" s="256"/>
      <c r="G3303" s="244"/>
      <c r="H3303" s="244"/>
      <c r="I3303" s="222" t="n">
        <f aca="false">F3303+G3303+H3303</f>
        <v>0</v>
      </c>
      <c r="J3303" s="670" t="str">
        <f aca="false">(IF($E3303&lt;&gt;0,$J$2,IF($I3303&lt;&gt;0,$J$2,"")))</f>
        <v/>
      </c>
      <c r="K3303" s="217"/>
      <c r="L3303" s="680"/>
      <c r="M3303" s="681"/>
      <c r="N3303" s="354" t="n">
        <f aca="false">I3303</f>
        <v>0</v>
      </c>
      <c r="O3303" s="682" t="n">
        <f aca="false">L3303+M3303-N3303</f>
        <v>0</v>
      </c>
      <c r="P3303" s="217"/>
      <c r="Q3303" s="355"/>
      <c r="R3303" s="379"/>
      <c r="S3303" s="379"/>
      <c r="T3303" s="379"/>
      <c r="U3303" s="379"/>
      <c r="V3303" s="379"/>
      <c r="W3303" s="683"/>
      <c r="X3303" s="356" t="n">
        <f aca="false">T3303-U3303-V3303-W3303</f>
        <v>0</v>
      </c>
    </row>
    <row r="3304" customFormat="false" ht="19.5" hidden="false" customHeight="false" outlineLevel="0" collapsed="false">
      <c r="A3304" s="267" t="n">
        <v>230</v>
      </c>
      <c r="B3304" s="378"/>
      <c r="C3304" s="383" t="n">
        <v>2989</v>
      </c>
      <c r="D3304" s="384" t="s">
        <v>434</v>
      </c>
      <c r="E3304" s="679"/>
      <c r="F3304" s="256"/>
      <c r="G3304" s="244"/>
      <c r="H3304" s="244"/>
      <c r="I3304" s="222" t="n">
        <f aca="false">F3304+G3304+H3304</f>
        <v>0</v>
      </c>
      <c r="J3304" s="670" t="str">
        <f aca="false">(IF($E3304&lt;&gt;0,$J$2,IF($I3304&lt;&gt;0,$J$2,"")))</f>
        <v/>
      </c>
      <c r="K3304" s="217"/>
      <c r="L3304" s="680"/>
      <c r="M3304" s="681"/>
      <c r="N3304" s="354" t="n">
        <f aca="false">I3304</f>
        <v>0</v>
      </c>
      <c r="O3304" s="682" t="n">
        <f aca="false">L3304+M3304-N3304</f>
        <v>0</v>
      </c>
      <c r="P3304" s="217"/>
      <c r="Q3304" s="355"/>
      <c r="R3304" s="379"/>
      <c r="S3304" s="379"/>
      <c r="T3304" s="379"/>
      <c r="U3304" s="379"/>
      <c r="V3304" s="379"/>
      <c r="W3304" s="683"/>
      <c r="X3304" s="356" t="n">
        <f aca="false">T3304-U3304-V3304-W3304</f>
        <v>0</v>
      </c>
    </row>
    <row r="3305" customFormat="false" ht="32.25" hidden="false" customHeight="false" outlineLevel="0" collapsed="false">
      <c r="A3305" s="267" t="n">
        <v>235</v>
      </c>
      <c r="B3305" s="218"/>
      <c r="C3305" s="219" t="n">
        <v>2990</v>
      </c>
      <c r="D3305" s="385" t="s">
        <v>435</v>
      </c>
      <c r="E3305" s="679"/>
      <c r="F3305" s="256"/>
      <c r="G3305" s="244"/>
      <c r="H3305" s="244"/>
      <c r="I3305" s="222" t="n">
        <f aca="false">F3305+G3305+H3305</f>
        <v>0</v>
      </c>
      <c r="J3305" s="670" t="str">
        <f aca="false">(IF($E3305&lt;&gt;0,$J$2,IF($I3305&lt;&gt;0,$J$2,"")))</f>
        <v/>
      </c>
      <c r="K3305" s="217"/>
      <c r="L3305" s="680"/>
      <c r="M3305" s="681"/>
      <c r="N3305" s="354" t="n">
        <f aca="false">I3305</f>
        <v>0</v>
      </c>
      <c r="O3305" s="682" t="n">
        <f aca="false">L3305+M3305-N3305</f>
        <v>0</v>
      </c>
      <c r="P3305" s="217"/>
      <c r="Q3305" s="355"/>
      <c r="R3305" s="379"/>
      <c r="S3305" s="379"/>
      <c r="T3305" s="379"/>
      <c r="U3305" s="379"/>
      <c r="V3305" s="379"/>
      <c r="W3305" s="683"/>
      <c r="X3305" s="356" t="n">
        <f aca="false">T3305-U3305-V3305-W3305</f>
        <v>0</v>
      </c>
    </row>
    <row r="3306" customFormat="false" ht="19.5" hidden="false" customHeight="false" outlineLevel="0" collapsed="false">
      <c r="A3306" s="267" t="n">
        <v>240</v>
      </c>
      <c r="B3306" s="218"/>
      <c r="C3306" s="219" t="n">
        <v>2991</v>
      </c>
      <c r="D3306" s="385" t="s">
        <v>436</v>
      </c>
      <c r="E3306" s="679"/>
      <c r="F3306" s="256"/>
      <c r="G3306" s="244"/>
      <c r="H3306" s="244"/>
      <c r="I3306" s="222" t="n">
        <f aca="false">F3306+G3306+H3306</f>
        <v>0</v>
      </c>
      <c r="J3306" s="670" t="str">
        <f aca="false">(IF($E3306&lt;&gt;0,$J$2,IF($I3306&lt;&gt;0,$J$2,"")))</f>
        <v/>
      </c>
      <c r="K3306" s="217"/>
      <c r="L3306" s="680"/>
      <c r="M3306" s="681"/>
      <c r="N3306" s="354" t="n">
        <f aca="false">I3306</f>
        <v>0</v>
      </c>
      <c r="O3306" s="682" t="n">
        <f aca="false">L3306+M3306-N3306</f>
        <v>0</v>
      </c>
      <c r="P3306" s="217"/>
      <c r="Q3306" s="355"/>
      <c r="R3306" s="379"/>
      <c r="S3306" s="379"/>
      <c r="T3306" s="379"/>
      <c r="U3306" s="379"/>
      <c r="V3306" s="379"/>
      <c r="W3306" s="683"/>
      <c r="X3306" s="356" t="n">
        <f aca="false">T3306-U3306-V3306-W3306</f>
        <v>0</v>
      </c>
    </row>
    <row r="3307" customFormat="false" ht="19.5" hidden="false" customHeight="false" outlineLevel="0" collapsed="false">
      <c r="A3307" s="267" t="n">
        <v>245</v>
      </c>
      <c r="B3307" s="218"/>
      <c r="C3307" s="239" t="n">
        <v>2992</v>
      </c>
      <c r="D3307" s="270" t="s">
        <v>437</v>
      </c>
      <c r="E3307" s="679"/>
      <c r="F3307" s="256"/>
      <c r="G3307" s="244"/>
      <c r="H3307" s="244"/>
      <c r="I3307" s="222" t="n">
        <f aca="false">F3307+G3307+H3307</f>
        <v>0</v>
      </c>
      <c r="J3307" s="670" t="str">
        <f aca="false">(IF($E3307&lt;&gt;0,$J$2,IF($I3307&lt;&gt;0,$J$2,"")))</f>
        <v/>
      </c>
      <c r="K3307" s="217"/>
      <c r="L3307" s="680"/>
      <c r="M3307" s="681"/>
      <c r="N3307" s="354" t="n">
        <f aca="false">I3307</f>
        <v>0</v>
      </c>
      <c r="O3307" s="682" t="n">
        <f aca="false">L3307+M3307-N3307</f>
        <v>0</v>
      </c>
      <c r="P3307" s="217"/>
      <c r="Q3307" s="355"/>
      <c r="R3307" s="379"/>
      <c r="S3307" s="379"/>
      <c r="T3307" s="379"/>
      <c r="U3307" s="379"/>
      <c r="V3307" s="379"/>
      <c r="W3307" s="683"/>
      <c r="X3307" s="356" t="n">
        <f aca="false">T3307-U3307-V3307-W3307</f>
        <v>0</v>
      </c>
    </row>
    <row r="3308" customFormat="false" ht="19.5" hidden="false" customHeight="false" outlineLevel="0" collapsed="false">
      <c r="A3308" s="266" t="n">
        <v>250</v>
      </c>
      <c r="B3308" s="552" t="n">
        <v>3300</v>
      </c>
      <c r="C3308" s="694" t="s">
        <v>438</v>
      </c>
      <c r="D3308" s="694"/>
      <c r="E3308" s="684"/>
      <c r="F3308" s="559" t="n">
        <f aca="false">SUM(F3309:F3314)</f>
        <v>0</v>
      </c>
      <c r="G3308" s="560" t="n">
        <f aca="false">SUM(G3309:G3314)</f>
        <v>0</v>
      </c>
      <c r="H3308" s="560" t="n">
        <f aca="false">SUM(H3309:H3314)</f>
        <v>0</v>
      </c>
      <c r="I3308" s="560" t="n">
        <f aca="false">SUM(I3309:I3314)</f>
        <v>0</v>
      </c>
      <c r="J3308" s="670" t="str">
        <f aca="false">(IF($E3308&lt;&gt;0,$J$2,IF($I3308&lt;&gt;0,$J$2,"")))</f>
        <v/>
      </c>
      <c r="K3308" s="217"/>
      <c r="L3308" s="370"/>
      <c r="M3308" s="387"/>
      <c r="N3308" s="387"/>
      <c r="O3308" s="687"/>
      <c r="P3308" s="217"/>
      <c r="Q3308" s="370"/>
      <c r="R3308" s="387"/>
      <c r="S3308" s="387"/>
      <c r="T3308" s="387"/>
      <c r="U3308" s="387"/>
      <c r="V3308" s="387"/>
      <c r="W3308" s="687"/>
      <c r="X3308" s="356" t="n">
        <f aca="false">T3308-U3308-V3308-W3308</f>
        <v>0</v>
      </c>
    </row>
    <row r="3309" customFormat="false" ht="19.5" hidden="false" customHeight="false" outlineLevel="0" collapsed="false">
      <c r="A3309" s="267" t="n">
        <v>255</v>
      </c>
      <c r="B3309" s="242"/>
      <c r="C3309" s="243" t="n">
        <v>3301</v>
      </c>
      <c r="D3309" s="388" t="s">
        <v>439</v>
      </c>
      <c r="E3309" s="679"/>
      <c r="F3309" s="256"/>
      <c r="G3309" s="244"/>
      <c r="H3309" s="244"/>
      <c r="I3309" s="222" t="n">
        <f aca="false">F3309+G3309+H3309</f>
        <v>0</v>
      </c>
      <c r="J3309" s="670" t="str">
        <f aca="false">(IF($E3309&lt;&gt;0,$J$2,IF($I3309&lt;&gt;0,$J$2,"")))</f>
        <v/>
      </c>
      <c r="K3309" s="217"/>
      <c r="L3309" s="355"/>
      <c r="M3309" s="379"/>
      <c r="N3309" s="379"/>
      <c r="O3309" s="683"/>
      <c r="P3309" s="217"/>
      <c r="Q3309" s="355"/>
      <c r="R3309" s="379"/>
      <c r="S3309" s="379"/>
      <c r="T3309" s="379"/>
      <c r="U3309" s="379"/>
      <c r="V3309" s="379"/>
      <c r="W3309" s="683"/>
      <c r="X3309" s="356" t="n">
        <f aca="false">T3309-U3309-V3309-W3309</f>
        <v>0</v>
      </c>
    </row>
    <row r="3310" customFormat="false" ht="19.5" hidden="false" customHeight="false" outlineLevel="0" collapsed="false">
      <c r="A3310" s="267" t="n">
        <v>265</v>
      </c>
      <c r="B3310" s="242"/>
      <c r="C3310" s="375" t="n">
        <v>3302</v>
      </c>
      <c r="D3310" s="389" t="s">
        <v>729</v>
      </c>
      <c r="E3310" s="679"/>
      <c r="F3310" s="256"/>
      <c r="G3310" s="244"/>
      <c r="H3310" s="244"/>
      <c r="I3310" s="222" t="n">
        <f aca="false">F3310+G3310+H3310</f>
        <v>0</v>
      </c>
      <c r="J3310" s="670" t="str">
        <f aca="false">(IF($E3310&lt;&gt;0,$J$2,IF($I3310&lt;&gt;0,$J$2,"")))</f>
        <v/>
      </c>
      <c r="K3310" s="217"/>
      <c r="L3310" s="355"/>
      <c r="M3310" s="379"/>
      <c r="N3310" s="379"/>
      <c r="O3310" s="683"/>
      <c r="P3310" s="217"/>
      <c r="Q3310" s="355"/>
      <c r="R3310" s="379"/>
      <c r="S3310" s="379"/>
      <c r="T3310" s="379"/>
      <c r="U3310" s="379"/>
      <c r="V3310" s="379"/>
      <c r="W3310" s="683"/>
      <c r="X3310" s="356" t="n">
        <f aca="false">T3310-U3310-V3310-W3310</f>
        <v>0</v>
      </c>
    </row>
    <row r="3311" customFormat="false" ht="19.5" hidden="false" customHeight="false" outlineLevel="0" collapsed="false">
      <c r="A3311" s="266" t="n">
        <v>270</v>
      </c>
      <c r="B3311" s="242"/>
      <c r="C3311" s="375" t="n">
        <v>3303</v>
      </c>
      <c r="D3311" s="389" t="s">
        <v>441</v>
      </c>
      <c r="E3311" s="679"/>
      <c r="F3311" s="256"/>
      <c r="G3311" s="244"/>
      <c r="H3311" s="244"/>
      <c r="I3311" s="222" t="n">
        <f aca="false">F3311+G3311+H3311</f>
        <v>0</v>
      </c>
      <c r="J3311" s="670" t="str">
        <f aca="false">(IF($E3311&lt;&gt;0,$J$2,IF($I3311&lt;&gt;0,$J$2,"")))</f>
        <v/>
      </c>
      <c r="K3311" s="217"/>
      <c r="L3311" s="355"/>
      <c r="M3311" s="379"/>
      <c r="N3311" s="379"/>
      <c r="O3311" s="683"/>
      <c r="P3311" s="217"/>
      <c r="Q3311" s="355"/>
      <c r="R3311" s="379"/>
      <c r="S3311" s="379"/>
      <c r="T3311" s="379"/>
      <c r="U3311" s="379"/>
      <c r="V3311" s="379"/>
      <c r="W3311" s="683"/>
      <c r="X3311" s="356" t="n">
        <f aca="false">T3311-U3311-V3311-W3311</f>
        <v>0</v>
      </c>
    </row>
    <row r="3312" customFormat="false" ht="19.5" hidden="false" customHeight="false" outlineLevel="0" collapsed="false">
      <c r="A3312" s="266" t="n">
        <v>290</v>
      </c>
      <c r="B3312" s="242"/>
      <c r="C3312" s="383" t="n">
        <v>3304</v>
      </c>
      <c r="D3312" s="390" t="s">
        <v>442</v>
      </c>
      <c r="E3312" s="679"/>
      <c r="F3312" s="256"/>
      <c r="G3312" s="244"/>
      <c r="H3312" s="244"/>
      <c r="I3312" s="222" t="n">
        <f aca="false">F3312+G3312+H3312</f>
        <v>0</v>
      </c>
      <c r="J3312" s="670" t="str">
        <f aca="false">(IF($E3312&lt;&gt;0,$J$2,IF($I3312&lt;&gt;0,$J$2,"")))</f>
        <v/>
      </c>
      <c r="K3312" s="217"/>
      <c r="L3312" s="355"/>
      <c r="M3312" s="379"/>
      <c r="N3312" s="379"/>
      <c r="O3312" s="683"/>
      <c r="P3312" s="217"/>
      <c r="Q3312" s="355"/>
      <c r="R3312" s="379"/>
      <c r="S3312" s="379"/>
      <c r="T3312" s="379"/>
      <c r="U3312" s="379"/>
      <c r="V3312" s="379"/>
      <c r="W3312" s="683"/>
      <c r="X3312" s="356" t="n">
        <f aca="false">T3312-U3312-V3312-W3312</f>
        <v>0</v>
      </c>
    </row>
    <row r="3313" customFormat="false" ht="19.5" hidden="false" customHeight="false" outlineLevel="0" collapsed="false">
      <c r="A3313" s="380" t="n">
        <v>320</v>
      </c>
      <c r="B3313" s="242"/>
      <c r="C3313" s="239" t="n">
        <v>3305</v>
      </c>
      <c r="D3313" s="391" t="s">
        <v>443</v>
      </c>
      <c r="E3313" s="679"/>
      <c r="F3313" s="256"/>
      <c r="G3313" s="244"/>
      <c r="H3313" s="244"/>
      <c r="I3313" s="222" t="n">
        <f aca="false">F3313+G3313+H3313</f>
        <v>0</v>
      </c>
      <c r="J3313" s="670" t="str">
        <f aca="false">(IF($E3313&lt;&gt;0,$J$2,IF($I3313&lt;&gt;0,$J$2,"")))</f>
        <v/>
      </c>
      <c r="K3313" s="217"/>
      <c r="L3313" s="355"/>
      <c r="M3313" s="379"/>
      <c r="N3313" s="379"/>
      <c r="O3313" s="683"/>
      <c r="P3313" s="217"/>
      <c r="Q3313" s="355"/>
      <c r="R3313" s="379"/>
      <c r="S3313" s="379"/>
      <c r="T3313" s="379"/>
      <c r="U3313" s="379"/>
      <c r="V3313" s="379"/>
      <c r="W3313" s="683"/>
      <c r="X3313" s="356" t="n">
        <f aca="false">T3313-U3313-V3313-W3313</f>
        <v>0</v>
      </c>
    </row>
    <row r="3314" customFormat="false" ht="32.25" hidden="false" customHeight="false" outlineLevel="0" collapsed="false">
      <c r="A3314" s="266" t="n">
        <v>330</v>
      </c>
      <c r="B3314" s="242"/>
      <c r="C3314" s="239" t="n">
        <v>3306</v>
      </c>
      <c r="D3314" s="391" t="s">
        <v>444</v>
      </c>
      <c r="E3314" s="679"/>
      <c r="F3314" s="256"/>
      <c r="G3314" s="244"/>
      <c r="H3314" s="244"/>
      <c r="I3314" s="222" t="n">
        <f aca="false">F3314+G3314+H3314</f>
        <v>0</v>
      </c>
      <c r="J3314" s="670" t="str">
        <f aca="false">(IF($E3314&lt;&gt;0,$J$2,IF($I3314&lt;&gt;0,$J$2,"")))</f>
        <v/>
      </c>
      <c r="K3314" s="217"/>
      <c r="L3314" s="355"/>
      <c r="M3314" s="379"/>
      <c r="N3314" s="379"/>
      <c r="O3314" s="683"/>
      <c r="P3314" s="217"/>
      <c r="Q3314" s="355"/>
      <c r="R3314" s="379"/>
      <c r="S3314" s="379"/>
      <c r="T3314" s="379"/>
      <c r="U3314" s="379"/>
      <c r="V3314" s="379"/>
      <c r="W3314" s="683"/>
      <c r="X3314" s="356" t="n">
        <f aca="false">T3314-U3314-V3314-W3314</f>
        <v>0</v>
      </c>
    </row>
    <row r="3315" customFormat="false" ht="19.5" hidden="false" customHeight="false" outlineLevel="0" collapsed="false">
      <c r="A3315" s="266" t="n">
        <v>350</v>
      </c>
      <c r="B3315" s="552" t="n">
        <v>3900</v>
      </c>
      <c r="C3315" s="695" t="s">
        <v>445</v>
      </c>
      <c r="D3315" s="695"/>
      <c r="E3315" s="684"/>
      <c r="F3315" s="588"/>
      <c r="G3315" s="589"/>
      <c r="H3315" s="589"/>
      <c r="I3315" s="581" t="n">
        <f aca="false">F3315+G3315+H3315</f>
        <v>0</v>
      </c>
      <c r="J3315" s="670" t="str">
        <f aca="false">(IF($E3315&lt;&gt;0,$J$2,IF($I3315&lt;&gt;0,$J$2,"")))</f>
        <v/>
      </c>
      <c r="K3315" s="217"/>
      <c r="L3315" s="689"/>
      <c r="M3315" s="690"/>
      <c r="N3315" s="369" t="n">
        <f aca="false">I3315</f>
        <v>0</v>
      </c>
      <c r="O3315" s="682" t="n">
        <f aca="false">L3315+M3315-N3315</f>
        <v>0</v>
      </c>
      <c r="P3315" s="217"/>
      <c r="Q3315" s="689"/>
      <c r="R3315" s="690"/>
      <c r="S3315" s="354" t="n">
        <f aca="false">+IF(+(L3315+M3315)&gt;=I3315,+M3315,+(+I3315-L3315))</f>
        <v>0</v>
      </c>
      <c r="T3315" s="354" t="n">
        <f aca="false">Q3315+R3315-S3315</f>
        <v>0</v>
      </c>
      <c r="U3315" s="690"/>
      <c r="V3315" s="690"/>
      <c r="W3315" s="275"/>
      <c r="X3315" s="356" t="n">
        <f aca="false">T3315-U3315-V3315-W3315</f>
        <v>0</v>
      </c>
    </row>
    <row r="3316" customFormat="false" ht="19.5" hidden="false" customHeight="false" outlineLevel="0" collapsed="false">
      <c r="A3316" s="267" t="n">
        <v>355</v>
      </c>
      <c r="B3316" s="552" t="n">
        <v>4000</v>
      </c>
      <c r="C3316" s="696" t="s">
        <v>446</v>
      </c>
      <c r="D3316" s="696"/>
      <c r="E3316" s="684"/>
      <c r="F3316" s="588"/>
      <c r="G3316" s="589"/>
      <c r="H3316" s="589"/>
      <c r="I3316" s="581" t="n">
        <f aca="false">F3316+G3316+H3316</f>
        <v>0</v>
      </c>
      <c r="J3316" s="670" t="str">
        <f aca="false">(IF($E3316&lt;&gt;0,$J$2,IF($I3316&lt;&gt;0,$J$2,"")))</f>
        <v/>
      </c>
      <c r="K3316" s="217"/>
      <c r="L3316" s="689"/>
      <c r="M3316" s="690"/>
      <c r="N3316" s="369" t="n">
        <f aca="false">I3316</f>
        <v>0</v>
      </c>
      <c r="O3316" s="682" t="n">
        <f aca="false">L3316+M3316-N3316</f>
        <v>0</v>
      </c>
      <c r="P3316" s="217"/>
      <c r="Q3316" s="370"/>
      <c r="R3316" s="387"/>
      <c r="S3316" s="387"/>
      <c r="T3316" s="379"/>
      <c r="U3316" s="387"/>
      <c r="V3316" s="387"/>
      <c r="W3316" s="683"/>
      <c r="X3316" s="356" t="n">
        <f aca="false">T3316-U3316-V3316-W3316</f>
        <v>0</v>
      </c>
    </row>
    <row r="3317" customFormat="false" ht="19.5" hidden="false" customHeight="false" outlineLevel="0" collapsed="false">
      <c r="A3317" s="267" t="n">
        <v>355</v>
      </c>
      <c r="B3317" s="552" t="n">
        <v>4100</v>
      </c>
      <c r="C3317" s="696" t="s">
        <v>447</v>
      </c>
      <c r="D3317" s="696"/>
      <c r="E3317" s="684"/>
      <c r="F3317" s="588"/>
      <c r="G3317" s="589"/>
      <c r="H3317" s="589"/>
      <c r="I3317" s="581" t="n">
        <f aca="false">F3317+G3317+H3317</f>
        <v>0</v>
      </c>
      <c r="J3317" s="670" t="str">
        <f aca="false">(IF($E3317&lt;&gt;0,$J$2,IF($I3317&lt;&gt;0,$J$2,"")))</f>
        <v/>
      </c>
      <c r="K3317" s="217"/>
      <c r="L3317" s="370"/>
      <c r="M3317" s="387"/>
      <c r="N3317" s="387"/>
      <c r="O3317" s="687"/>
      <c r="P3317" s="217"/>
      <c r="Q3317" s="370"/>
      <c r="R3317" s="387"/>
      <c r="S3317" s="387"/>
      <c r="T3317" s="387"/>
      <c r="U3317" s="387"/>
      <c r="V3317" s="387"/>
      <c r="W3317" s="687"/>
      <c r="X3317" s="356" t="n">
        <f aca="false">T3317-U3317-V3317-W3317</f>
        <v>0</v>
      </c>
    </row>
    <row r="3318" customFormat="false" ht="19.5" hidden="false" customHeight="false" outlineLevel="0" collapsed="false">
      <c r="A3318" s="267" t="n">
        <v>375</v>
      </c>
      <c r="B3318" s="552" t="n">
        <v>4200</v>
      </c>
      <c r="C3318" s="693" t="s">
        <v>448</v>
      </c>
      <c r="D3318" s="693"/>
      <c r="E3318" s="684"/>
      <c r="F3318" s="559" t="n">
        <f aca="false">SUM(F3319:F3324)</f>
        <v>0</v>
      </c>
      <c r="G3318" s="560" t="n">
        <f aca="false">SUM(G3319:G3324)</f>
        <v>2000</v>
      </c>
      <c r="H3318" s="560" t="n">
        <f aca="false">SUM(H3319:H3324)</f>
        <v>0</v>
      </c>
      <c r="I3318" s="560" t="n">
        <f aca="false">SUM(I3319:I3324)</f>
        <v>2000</v>
      </c>
      <c r="J3318" s="670" t="n">
        <f aca="false">(IF($E3318&lt;&gt;0,$J$2,IF($I3318&lt;&gt;0,$J$2,"")))</f>
        <v>1</v>
      </c>
      <c r="K3318" s="217"/>
      <c r="L3318" s="368" t="n">
        <f aca="false">SUM(L3319:L3324)</f>
        <v>0</v>
      </c>
      <c r="M3318" s="369" t="n">
        <f aca="false">SUM(M3319:M3324)</f>
        <v>0</v>
      </c>
      <c r="N3318" s="685" t="n">
        <f aca="false">SUM(N3319:N3324)</f>
        <v>2000</v>
      </c>
      <c r="O3318" s="686" t="n">
        <f aca="false">SUM(O3319:O3324)</f>
        <v>-2000</v>
      </c>
      <c r="P3318" s="217"/>
      <c r="Q3318" s="368" t="n">
        <f aca="false">SUM(Q3319:Q3324)</f>
        <v>0</v>
      </c>
      <c r="R3318" s="369" t="n">
        <f aca="false">SUM(R3319:R3324)</f>
        <v>0</v>
      </c>
      <c r="S3318" s="369" t="n">
        <f aca="false">SUM(S3319:S3324)</f>
        <v>2000</v>
      </c>
      <c r="T3318" s="369" t="n">
        <f aca="false">SUM(T3319:T3324)</f>
        <v>-2000</v>
      </c>
      <c r="U3318" s="369" t="n">
        <f aca="false">SUM(U3319:U3324)</f>
        <v>0</v>
      </c>
      <c r="V3318" s="369" t="n">
        <f aca="false">SUM(V3319:V3324)</f>
        <v>0</v>
      </c>
      <c r="W3318" s="686" t="n">
        <f aca="false">SUM(W3319:W3324)</f>
        <v>0</v>
      </c>
      <c r="X3318" s="356" t="n">
        <f aca="false">T3318-U3318-V3318-W3318</f>
        <v>-2000</v>
      </c>
    </row>
    <row r="3319" customFormat="false" ht="19.5" hidden="false" customHeight="false" outlineLevel="0" collapsed="false">
      <c r="A3319" s="267" t="n">
        <v>380</v>
      </c>
      <c r="B3319" s="393"/>
      <c r="C3319" s="243" t="n">
        <v>4201</v>
      </c>
      <c r="D3319" s="220" t="s">
        <v>449</v>
      </c>
      <c r="E3319" s="679"/>
      <c r="F3319" s="256"/>
      <c r="G3319" s="244"/>
      <c r="H3319" s="244"/>
      <c r="I3319" s="222" t="n">
        <f aca="false">F3319+G3319+H3319</f>
        <v>0</v>
      </c>
      <c r="J3319" s="670" t="str">
        <f aca="false">(IF($E3319&lt;&gt;0,$J$2,IF($I3319&lt;&gt;0,$J$2,"")))</f>
        <v/>
      </c>
      <c r="K3319" s="217"/>
      <c r="L3319" s="680"/>
      <c r="M3319" s="681"/>
      <c r="N3319" s="354" t="n">
        <f aca="false">I3319</f>
        <v>0</v>
      </c>
      <c r="O3319" s="682" t="n">
        <f aca="false">L3319+M3319-N3319</f>
        <v>0</v>
      </c>
      <c r="P3319" s="217"/>
      <c r="Q3319" s="680"/>
      <c r="R3319" s="681"/>
      <c r="S3319" s="354" t="n">
        <f aca="false">+IF(+(L3319+M3319)&gt;=I3319,+M3319,+(+I3319-L3319))</f>
        <v>0</v>
      </c>
      <c r="T3319" s="354" t="n">
        <f aca="false">Q3319+R3319-S3319</f>
        <v>0</v>
      </c>
      <c r="U3319" s="681"/>
      <c r="V3319" s="681"/>
      <c r="W3319" s="275"/>
      <c r="X3319" s="356" t="n">
        <f aca="false">T3319-U3319-V3319-W3319</f>
        <v>0</v>
      </c>
    </row>
    <row r="3320" customFormat="false" ht="19.5" hidden="false" customHeight="false" outlineLevel="0" collapsed="false">
      <c r="A3320" s="267" t="n">
        <v>385</v>
      </c>
      <c r="B3320" s="393"/>
      <c r="C3320" s="219" t="n">
        <v>4202</v>
      </c>
      <c r="D3320" s="223" t="s">
        <v>450</v>
      </c>
      <c r="E3320" s="679"/>
      <c r="F3320" s="256"/>
      <c r="G3320" s="244"/>
      <c r="H3320" s="244"/>
      <c r="I3320" s="222" t="n">
        <f aca="false">F3320+G3320+H3320</f>
        <v>0</v>
      </c>
      <c r="J3320" s="670" t="str">
        <f aca="false">(IF($E3320&lt;&gt;0,$J$2,IF($I3320&lt;&gt;0,$J$2,"")))</f>
        <v/>
      </c>
      <c r="K3320" s="217"/>
      <c r="L3320" s="680"/>
      <c r="M3320" s="681"/>
      <c r="N3320" s="354" t="n">
        <f aca="false">I3320</f>
        <v>0</v>
      </c>
      <c r="O3320" s="682" t="n">
        <f aca="false">L3320+M3320-N3320</f>
        <v>0</v>
      </c>
      <c r="P3320" s="217"/>
      <c r="Q3320" s="680"/>
      <c r="R3320" s="681"/>
      <c r="S3320" s="354" t="n">
        <f aca="false">+IF(+(L3320+M3320)&gt;=I3320,+M3320,+(+I3320-L3320))</f>
        <v>0</v>
      </c>
      <c r="T3320" s="354" t="n">
        <f aca="false">Q3320+R3320-S3320</f>
        <v>0</v>
      </c>
      <c r="U3320" s="681"/>
      <c r="V3320" s="681"/>
      <c r="W3320" s="275"/>
      <c r="X3320" s="356" t="n">
        <f aca="false">T3320-U3320-V3320-W3320</f>
        <v>0</v>
      </c>
    </row>
    <row r="3321" customFormat="false" ht="19.5" hidden="false" customHeight="false" outlineLevel="0" collapsed="false">
      <c r="A3321" s="267" t="n">
        <v>390</v>
      </c>
      <c r="B3321" s="393"/>
      <c r="C3321" s="219" t="n">
        <v>4214</v>
      </c>
      <c r="D3321" s="223" t="s">
        <v>451</v>
      </c>
      <c r="E3321" s="679"/>
      <c r="F3321" s="256" t="n">
        <v>0</v>
      </c>
      <c r="G3321" s="244" t="n">
        <v>2000</v>
      </c>
      <c r="H3321" s="244" t="n">
        <v>0</v>
      </c>
      <c r="I3321" s="222" t="n">
        <f aca="false">F3321+G3321+H3321</f>
        <v>2000</v>
      </c>
      <c r="J3321" s="670" t="n">
        <f aca="false">(IF($E3321&lt;&gt;0,$J$2,IF($I3321&lt;&gt;0,$J$2,"")))</f>
        <v>1</v>
      </c>
      <c r="K3321" s="217"/>
      <c r="L3321" s="680"/>
      <c r="M3321" s="681"/>
      <c r="N3321" s="354" t="n">
        <f aca="false">I3321</f>
        <v>2000</v>
      </c>
      <c r="O3321" s="682" t="n">
        <f aca="false">L3321+M3321-N3321</f>
        <v>-2000</v>
      </c>
      <c r="P3321" s="217"/>
      <c r="Q3321" s="680"/>
      <c r="R3321" s="681"/>
      <c r="S3321" s="354" t="n">
        <f aca="false">+IF(+(L3321+M3321)&gt;=I3321,+M3321,+(+I3321-L3321))</f>
        <v>2000</v>
      </c>
      <c r="T3321" s="354" t="n">
        <f aca="false">Q3321+R3321-S3321</f>
        <v>-2000</v>
      </c>
      <c r="U3321" s="681"/>
      <c r="V3321" s="681"/>
      <c r="W3321" s="275"/>
      <c r="X3321" s="356" t="n">
        <f aca="false">T3321-U3321-V3321-W3321</f>
        <v>-2000</v>
      </c>
    </row>
    <row r="3322" customFormat="false" ht="19.5" hidden="false" customHeight="false" outlineLevel="0" collapsed="false">
      <c r="A3322" s="267" t="n">
        <v>390</v>
      </c>
      <c r="B3322" s="393"/>
      <c r="C3322" s="219" t="n">
        <v>4217</v>
      </c>
      <c r="D3322" s="223" t="s">
        <v>452</v>
      </c>
      <c r="E3322" s="679"/>
      <c r="F3322" s="256"/>
      <c r="G3322" s="244"/>
      <c r="H3322" s="244"/>
      <c r="I3322" s="222" t="n">
        <f aca="false">F3322+G3322+H3322</f>
        <v>0</v>
      </c>
      <c r="J3322" s="670" t="str">
        <f aca="false">(IF($E3322&lt;&gt;0,$J$2,IF($I3322&lt;&gt;0,$J$2,"")))</f>
        <v/>
      </c>
      <c r="K3322" s="217"/>
      <c r="L3322" s="680"/>
      <c r="M3322" s="681"/>
      <c r="N3322" s="354" t="n">
        <f aca="false">I3322</f>
        <v>0</v>
      </c>
      <c r="O3322" s="682" t="n">
        <f aca="false">L3322+M3322-N3322</f>
        <v>0</v>
      </c>
      <c r="P3322" s="217"/>
      <c r="Q3322" s="680"/>
      <c r="R3322" s="681"/>
      <c r="S3322" s="354" t="n">
        <f aca="false">+IF(+(L3322+M3322)&gt;=I3322,+M3322,+(+I3322-L3322))</f>
        <v>0</v>
      </c>
      <c r="T3322" s="354" t="n">
        <f aca="false">Q3322+R3322-S3322</f>
        <v>0</v>
      </c>
      <c r="U3322" s="681"/>
      <c r="V3322" s="681"/>
      <c r="W3322" s="275"/>
      <c r="X3322" s="356" t="n">
        <f aca="false">T3322-U3322-V3322-W3322</f>
        <v>0</v>
      </c>
    </row>
    <row r="3323" customFormat="false" ht="19.5" hidden="false" customHeight="false" outlineLevel="0" collapsed="false">
      <c r="A3323" s="267" t="n">
        <v>395</v>
      </c>
      <c r="B3323" s="393"/>
      <c r="C3323" s="219" t="n">
        <v>4218</v>
      </c>
      <c r="D3323" s="245" t="s">
        <v>453</v>
      </c>
      <c r="E3323" s="679"/>
      <c r="F3323" s="256"/>
      <c r="G3323" s="244"/>
      <c r="H3323" s="244"/>
      <c r="I3323" s="222" t="n">
        <f aca="false">F3323+G3323+H3323</f>
        <v>0</v>
      </c>
      <c r="J3323" s="670" t="str">
        <f aca="false">(IF($E3323&lt;&gt;0,$J$2,IF($I3323&lt;&gt;0,$J$2,"")))</f>
        <v/>
      </c>
      <c r="K3323" s="217"/>
      <c r="L3323" s="680"/>
      <c r="M3323" s="681"/>
      <c r="N3323" s="354" t="n">
        <f aca="false">I3323</f>
        <v>0</v>
      </c>
      <c r="O3323" s="682" t="n">
        <f aca="false">L3323+M3323-N3323</f>
        <v>0</v>
      </c>
      <c r="P3323" s="217"/>
      <c r="Q3323" s="680"/>
      <c r="R3323" s="681"/>
      <c r="S3323" s="354" t="n">
        <f aca="false">+IF(+(L3323+M3323)&gt;=I3323,+M3323,+(+I3323-L3323))</f>
        <v>0</v>
      </c>
      <c r="T3323" s="354" t="n">
        <f aca="false">Q3323+R3323-S3323</f>
        <v>0</v>
      </c>
      <c r="U3323" s="681"/>
      <c r="V3323" s="681"/>
      <c r="W3323" s="275"/>
      <c r="X3323" s="356" t="n">
        <f aca="false">T3323-U3323-V3323-W3323</f>
        <v>0</v>
      </c>
    </row>
    <row r="3324" customFormat="false" ht="19.5" hidden="false" customHeight="false" outlineLevel="0" collapsed="false">
      <c r="A3324" s="251" t="n">
        <v>397</v>
      </c>
      <c r="B3324" s="393"/>
      <c r="C3324" s="219" t="n">
        <v>4219</v>
      </c>
      <c r="D3324" s="291" t="s">
        <v>454</v>
      </c>
      <c r="E3324" s="679"/>
      <c r="F3324" s="256"/>
      <c r="G3324" s="244"/>
      <c r="H3324" s="244"/>
      <c r="I3324" s="222" t="n">
        <f aca="false">F3324+G3324+H3324</f>
        <v>0</v>
      </c>
      <c r="J3324" s="670" t="str">
        <f aca="false">(IF($E3324&lt;&gt;0,$J$2,IF($I3324&lt;&gt;0,$J$2,"")))</f>
        <v/>
      </c>
      <c r="K3324" s="217"/>
      <c r="L3324" s="680"/>
      <c r="M3324" s="681"/>
      <c r="N3324" s="354" t="n">
        <f aca="false">I3324</f>
        <v>0</v>
      </c>
      <c r="O3324" s="682" t="n">
        <f aca="false">L3324+M3324-N3324</f>
        <v>0</v>
      </c>
      <c r="P3324" s="217"/>
      <c r="Q3324" s="680"/>
      <c r="R3324" s="681"/>
      <c r="S3324" s="354" t="n">
        <f aca="false">+IF(+(L3324+M3324)&gt;=I3324,+M3324,+(+I3324-L3324))</f>
        <v>0</v>
      </c>
      <c r="T3324" s="354" t="n">
        <f aca="false">Q3324+R3324-S3324</f>
        <v>0</v>
      </c>
      <c r="U3324" s="681"/>
      <c r="V3324" s="681"/>
      <c r="W3324" s="275"/>
      <c r="X3324" s="356" t="n">
        <f aca="false">T3324-U3324-V3324-W3324</f>
        <v>0</v>
      </c>
    </row>
    <row r="3325" customFormat="false" ht="19.5" hidden="false" customHeight="false" outlineLevel="0" collapsed="false">
      <c r="A3325" s="226" t="n">
        <v>398</v>
      </c>
      <c r="B3325" s="552" t="n">
        <v>4300</v>
      </c>
      <c r="C3325" s="553" t="s">
        <v>455</v>
      </c>
      <c r="D3325" s="553"/>
      <c r="E3325" s="684"/>
      <c r="F3325" s="559" t="n">
        <f aca="false">SUM(F3326:F3328)</f>
        <v>0</v>
      </c>
      <c r="G3325" s="560" t="n">
        <f aca="false">SUM(G3326:G3328)</f>
        <v>0</v>
      </c>
      <c r="H3325" s="560" t="n">
        <f aca="false">SUM(H3326:H3328)</f>
        <v>0</v>
      </c>
      <c r="I3325" s="560" t="n">
        <f aca="false">SUM(I3326:I3328)</f>
        <v>0</v>
      </c>
      <c r="J3325" s="670" t="str">
        <f aca="false">(IF($E3325&lt;&gt;0,$J$2,IF($I3325&lt;&gt;0,$J$2,"")))</f>
        <v/>
      </c>
      <c r="K3325" s="217"/>
      <c r="L3325" s="368" t="n">
        <f aca="false">SUM(L3326:L3328)</f>
        <v>0</v>
      </c>
      <c r="M3325" s="369" t="n">
        <f aca="false">SUM(M3326:M3328)</f>
        <v>0</v>
      </c>
      <c r="N3325" s="685" t="n">
        <f aca="false">SUM(N3326:N3328)</f>
        <v>0</v>
      </c>
      <c r="O3325" s="686" t="n">
        <f aca="false">SUM(O3326:O3328)</f>
        <v>0</v>
      </c>
      <c r="P3325" s="217"/>
      <c r="Q3325" s="368" t="n">
        <f aca="false">SUM(Q3326:Q3328)</f>
        <v>0</v>
      </c>
      <c r="R3325" s="369" t="n">
        <f aca="false">SUM(R3326:R3328)</f>
        <v>0</v>
      </c>
      <c r="S3325" s="369" t="n">
        <f aca="false">SUM(S3326:S3328)</f>
        <v>0</v>
      </c>
      <c r="T3325" s="369" t="n">
        <f aca="false">SUM(T3326:T3328)</f>
        <v>0</v>
      </c>
      <c r="U3325" s="369" t="n">
        <f aca="false">SUM(U3326:U3328)</f>
        <v>0</v>
      </c>
      <c r="V3325" s="369" t="n">
        <f aca="false">SUM(V3326:V3328)</f>
        <v>0</v>
      </c>
      <c r="W3325" s="686" t="n">
        <f aca="false">SUM(W3326:W3328)</f>
        <v>0</v>
      </c>
      <c r="X3325" s="356" t="n">
        <f aca="false">T3325-U3325-V3325-W3325</f>
        <v>0</v>
      </c>
    </row>
    <row r="3326" customFormat="false" ht="19.5" hidden="false" customHeight="false" outlineLevel="0" collapsed="false">
      <c r="A3326" s="226" t="n">
        <v>399</v>
      </c>
      <c r="B3326" s="393"/>
      <c r="C3326" s="243" t="n">
        <v>4301</v>
      </c>
      <c r="D3326" s="371" t="s">
        <v>456</v>
      </c>
      <c r="E3326" s="679"/>
      <c r="F3326" s="256"/>
      <c r="G3326" s="244"/>
      <c r="H3326" s="244"/>
      <c r="I3326" s="222" t="n">
        <f aca="false">F3326+G3326+H3326</f>
        <v>0</v>
      </c>
      <c r="J3326" s="670" t="str">
        <f aca="false">(IF($E3326&lt;&gt;0,$J$2,IF($I3326&lt;&gt;0,$J$2,"")))</f>
        <v/>
      </c>
      <c r="K3326" s="217"/>
      <c r="L3326" s="680"/>
      <c r="M3326" s="681"/>
      <c r="N3326" s="354" t="n">
        <f aca="false">I3326</f>
        <v>0</v>
      </c>
      <c r="O3326" s="682" t="n">
        <f aca="false">L3326+M3326-N3326</f>
        <v>0</v>
      </c>
      <c r="P3326" s="217"/>
      <c r="Q3326" s="680"/>
      <c r="R3326" s="681"/>
      <c r="S3326" s="354" t="n">
        <f aca="false">+IF(+(L3326+M3326)&gt;=I3326,+M3326,+(+I3326-L3326))</f>
        <v>0</v>
      </c>
      <c r="T3326" s="354" t="n">
        <f aca="false">Q3326+R3326-S3326</f>
        <v>0</v>
      </c>
      <c r="U3326" s="681"/>
      <c r="V3326" s="681"/>
      <c r="W3326" s="275"/>
      <c r="X3326" s="356" t="n">
        <f aca="false">T3326-U3326-V3326-W3326</f>
        <v>0</v>
      </c>
    </row>
    <row r="3327" customFormat="false" ht="19.5" hidden="false" customHeight="false" outlineLevel="0" collapsed="false">
      <c r="A3327" s="226" t="n">
        <v>400</v>
      </c>
      <c r="B3327" s="393"/>
      <c r="C3327" s="219" t="n">
        <v>4302</v>
      </c>
      <c r="D3327" s="223" t="s">
        <v>730</v>
      </c>
      <c r="E3327" s="679"/>
      <c r="F3327" s="256"/>
      <c r="G3327" s="244"/>
      <c r="H3327" s="244"/>
      <c r="I3327" s="222" t="n">
        <f aca="false">F3327+G3327+H3327</f>
        <v>0</v>
      </c>
      <c r="J3327" s="670" t="str">
        <f aca="false">(IF($E3327&lt;&gt;0,$J$2,IF($I3327&lt;&gt;0,$J$2,"")))</f>
        <v/>
      </c>
      <c r="K3327" s="217"/>
      <c r="L3327" s="680"/>
      <c r="M3327" s="681"/>
      <c r="N3327" s="354" t="n">
        <f aca="false">I3327</f>
        <v>0</v>
      </c>
      <c r="O3327" s="682" t="n">
        <f aca="false">L3327+M3327-N3327</f>
        <v>0</v>
      </c>
      <c r="P3327" s="217"/>
      <c r="Q3327" s="680"/>
      <c r="R3327" s="681"/>
      <c r="S3327" s="354" t="n">
        <f aca="false">+IF(+(L3327+M3327)&gt;=I3327,+M3327,+(+I3327-L3327))</f>
        <v>0</v>
      </c>
      <c r="T3327" s="354" t="n">
        <f aca="false">Q3327+R3327-S3327</f>
        <v>0</v>
      </c>
      <c r="U3327" s="681"/>
      <c r="V3327" s="681"/>
      <c r="W3327" s="275"/>
      <c r="X3327" s="356" t="n">
        <f aca="false">T3327-U3327-V3327-W3327</f>
        <v>0</v>
      </c>
    </row>
    <row r="3328" customFormat="false" ht="19.5" hidden="false" customHeight="false" outlineLevel="0" collapsed="false">
      <c r="A3328" s="226" t="n">
        <v>401</v>
      </c>
      <c r="B3328" s="393"/>
      <c r="C3328" s="239" t="n">
        <v>4309</v>
      </c>
      <c r="D3328" s="249" t="s">
        <v>458</v>
      </c>
      <c r="E3328" s="679"/>
      <c r="F3328" s="256"/>
      <c r="G3328" s="244"/>
      <c r="H3328" s="244"/>
      <c r="I3328" s="222" t="n">
        <f aca="false">F3328+G3328+H3328</f>
        <v>0</v>
      </c>
      <c r="J3328" s="670" t="str">
        <f aca="false">(IF($E3328&lt;&gt;0,$J$2,IF($I3328&lt;&gt;0,$J$2,"")))</f>
        <v/>
      </c>
      <c r="K3328" s="217"/>
      <c r="L3328" s="680"/>
      <c r="M3328" s="681"/>
      <c r="N3328" s="354" t="n">
        <f aca="false">I3328</f>
        <v>0</v>
      </c>
      <c r="O3328" s="682" t="n">
        <f aca="false">L3328+M3328-N3328</f>
        <v>0</v>
      </c>
      <c r="P3328" s="217"/>
      <c r="Q3328" s="680"/>
      <c r="R3328" s="681"/>
      <c r="S3328" s="354" t="n">
        <f aca="false">+IF(+(L3328+M3328)&gt;=I3328,+M3328,+(+I3328-L3328))</f>
        <v>0</v>
      </c>
      <c r="T3328" s="354" t="n">
        <f aca="false">Q3328+R3328-S3328</f>
        <v>0</v>
      </c>
      <c r="U3328" s="681"/>
      <c r="V3328" s="681"/>
      <c r="W3328" s="275"/>
      <c r="X3328" s="356" t="n">
        <f aca="false">T3328-U3328-V3328-W3328</f>
        <v>0</v>
      </c>
    </row>
    <row r="3329" customFormat="false" ht="19.5" hidden="false" customHeight="false" outlineLevel="0" collapsed="false">
      <c r="A3329" s="226" t="n">
        <v>402</v>
      </c>
      <c r="B3329" s="552" t="n">
        <v>4400</v>
      </c>
      <c r="C3329" s="691" t="s">
        <v>459</v>
      </c>
      <c r="D3329" s="691"/>
      <c r="E3329" s="684"/>
      <c r="F3329" s="588"/>
      <c r="G3329" s="589"/>
      <c r="H3329" s="589"/>
      <c r="I3329" s="581" t="n">
        <f aca="false">F3329+G3329+H3329</f>
        <v>0</v>
      </c>
      <c r="J3329" s="670" t="str">
        <f aca="false">(IF($E3329&lt;&gt;0,$J$2,IF($I3329&lt;&gt;0,$J$2,"")))</f>
        <v/>
      </c>
      <c r="K3329" s="217"/>
      <c r="L3329" s="689"/>
      <c r="M3329" s="690"/>
      <c r="N3329" s="369" t="n">
        <f aca="false">I3329</f>
        <v>0</v>
      </c>
      <c r="O3329" s="682" t="n">
        <f aca="false">L3329+M3329-N3329</f>
        <v>0</v>
      </c>
      <c r="P3329" s="217"/>
      <c r="Q3329" s="689"/>
      <c r="R3329" s="690"/>
      <c r="S3329" s="354" t="n">
        <f aca="false">+IF(+(L3329+M3329)&gt;=I3329,+M3329,+(+I3329-L3329))</f>
        <v>0</v>
      </c>
      <c r="T3329" s="354" t="n">
        <f aca="false">Q3329+R3329-S3329</f>
        <v>0</v>
      </c>
      <c r="U3329" s="690"/>
      <c r="V3329" s="690"/>
      <c r="W3329" s="275"/>
      <c r="X3329" s="356" t="n">
        <f aca="false">T3329-U3329-V3329-W3329</f>
        <v>0</v>
      </c>
    </row>
    <row r="3330" customFormat="false" ht="19.5" hidden="false" customHeight="false" outlineLevel="0" collapsed="false">
      <c r="A3330" s="392" t="n">
        <v>404</v>
      </c>
      <c r="B3330" s="552" t="n">
        <v>4500</v>
      </c>
      <c r="C3330" s="696" t="s">
        <v>460</v>
      </c>
      <c r="D3330" s="696"/>
      <c r="E3330" s="684"/>
      <c r="F3330" s="588"/>
      <c r="G3330" s="589"/>
      <c r="H3330" s="589"/>
      <c r="I3330" s="581" t="n">
        <f aca="false">F3330+G3330+H3330</f>
        <v>0</v>
      </c>
      <c r="J3330" s="670" t="str">
        <f aca="false">(IF($E3330&lt;&gt;0,$J$2,IF($I3330&lt;&gt;0,$J$2,"")))</f>
        <v/>
      </c>
      <c r="K3330" s="217"/>
      <c r="L3330" s="689"/>
      <c r="M3330" s="690"/>
      <c r="N3330" s="369" t="n">
        <f aca="false">I3330</f>
        <v>0</v>
      </c>
      <c r="O3330" s="682" t="n">
        <f aca="false">L3330+M3330-N3330</f>
        <v>0</v>
      </c>
      <c r="P3330" s="217"/>
      <c r="Q3330" s="689"/>
      <c r="R3330" s="690"/>
      <c r="S3330" s="354" t="n">
        <f aca="false">+IF(+(L3330+M3330)&gt;=I3330,+M3330,+(+I3330-L3330))</f>
        <v>0</v>
      </c>
      <c r="T3330" s="354" t="n">
        <f aca="false">Q3330+R3330-S3330</f>
        <v>0</v>
      </c>
      <c r="U3330" s="690"/>
      <c r="V3330" s="690"/>
      <c r="W3330" s="275"/>
      <c r="X3330" s="356" t="n">
        <f aca="false">T3330-U3330-V3330-W3330</f>
        <v>0</v>
      </c>
    </row>
    <row r="3331" customFormat="false" ht="19.5" hidden="false" customHeight="true" outlineLevel="0" collapsed="false">
      <c r="A3331" s="392" t="n">
        <v>404</v>
      </c>
      <c r="B3331" s="552" t="n">
        <v>4600</v>
      </c>
      <c r="C3331" s="697" t="s">
        <v>461</v>
      </c>
      <c r="D3331" s="697"/>
      <c r="E3331" s="684"/>
      <c r="F3331" s="588"/>
      <c r="G3331" s="589"/>
      <c r="H3331" s="589"/>
      <c r="I3331" s="581" t="n">
        <f aca="false">F3331+G3331+H3331</f>
        <v>0</v>
      </c>
      <c r="J3331" s="670" t="str">
        <f aca="false">(IF($E3331&lt;&gt;0,$J$2,IF($I3331&lt;&gt;0,$J$2,"")))</f>
        <v/>
      </c>
      <c r="K3331" s="217"/>
      <c r="L3331" s="689"/>
      <c r="M3331" s="690"/>
      <c r="N3331" s="369" t="n">
        <f aca="false">I3331</f>
        <v>0</v>
      </c>
      <c r="O3331" s="682" t="n">
        <f aca="false">L3331+M3331-N3331</f>
        <v>0</v>
      </c>
      <c r="P3331" s="217"/>
      <c r="Q3331" s="689"/>
      <c r="R3331" s="690"/>
      <c r="S3331" s="354" t="n">
        <f aca="false">+IF(+(L3331+M3331)&gt;=I3331,+M3331,+(+I3331-L3331))</f>
        <v>0</v>
      </c>
      <c r="T3331" s="354" t="n">
        <f aca="false">Q3331+R3331-S3331</f>
        <v>0</v>
      </c>
      <c r="U3331" s="690"/>
      <c r="V3331" s="690"/>
      <c r="W3331" s="275"/>
      <c r="X3331" s="356" t="n">
        <f aca="false">T3331-U3331-V3331-W3331</f>
        <v>0</v>
      </c>
    </row>
    <row r="3332" customFormat="false" ht="19.5" hidden="false" customHeight="false" outlineLevel="0" collapsed="false">
      <c r="A3332" s="266" t="n">
        <v>440</v>
      </c>
      <c r="B3332" s="552" t="n">
        <v>4900</v>
      </c>
      <c r="C3332" s="694" t="s">
        <v>462</v>
      </c>
      <c r="D3332" s="694"/>
      <c r="E3332" s="684"/>
      <c r="F3332" s="559" t="n">
        <f aca="false">+F3333+F3334</f>
        <v>0</v>
      </c>
      <c r="G3332" s="560" t="n">
        <f aca="false">+G3333+G3334</f>
        <v>0</v>
      </c>
      <c r="H3332" s="560" t="n">
        <f aca="false">+H3333+H3334</f>
        <v>0</v>
      </c>
      <c r="I3332" s="560" t="n">
        <f aca="false">+I3333+I3334</f>
        <v>0</v>
      </c>
      <c r="J3332" s="670" t="str">
        <f aca="false">(IF($E3332&lt;&gt;0,$J$2,IF($I3332&lt;&gt;0,$J$2,"")))</f>
        <v/>
      </c>
      <c r="K3332" s="217"/>
      <c r="L3332" s="370"/>
      <c r="M3332" s="387"/>
      <c r="N3332" s="387"/>
      <c r="O3332" s="687"/>
      <c r="P3332" s="217"/>
      <c r="Q3332" s="370"/>
      <c r="R3332" s="387"/>
      <c r="S3332" s="387"/>
      <c r="T3332" s="387"/>
      <c r="U3332" s="387"/>
      <c r="V3332" s="387"/>
      <c r="W3332" s="687"/>
      <c r="X3332" s="356" t="n">
        <f aca="false">T3332-U3332-V3332-W3332</f>
        <v>0</v>
      </c>
    </row>
    <row r="3333" customFormat="false" ht="19.5" hidden="false" customHeight="false" outlineLevel="0" collapsed="false">
      <c r="A3333" s="266" t="n">
        <v>450</v>
      </c>
      <c r="B3333" s="393"/>
      <c r="C3333" s="243" t="n">
        <v>4901</v>
      </c>
      <c r="D3333" s="394" t="s">
        <v>463</v>
      </c>
      <c r="E3333" s="679"/>
      <c r="F3333" s="256"/>
      <c r="G3333" s="244"/>
      <c r="H3333" s="244"/>
      <c r="I3333" s="222" t="n">
        <f aca="false">F3333+G3333+H3333</f>
        <v>0</v>
      </c>
      <c r="J3333" s="670" t="str">
        <f aca="false">(IF($E3333&lt;&gt;0,$J$2,IF($I3333&lt;&gt;0,$J$2,"")))</f>
        <v/>
      </c>
      <c r="K3333" s="217"/>
      <c r="L3333" s="355"/>
      <c r="M3333" s="379"/>
      <c r="N3333" s="379"/>
      <c r="O3333" s="683"/>
      <c r="P3333" s="217"/>
      <c r="Q3333" s="355"/>
      <c r="R3333" s="379"/>
      <c r="S3333" s="379"/>
      <c r="T3333" s="379"/>
      <c r="U3333" s="379"/>
      <c r="V3333" s="379"/>
      <c r="W3333" s="683"/>
      <c r="X3333" s="356" t="n">
        <f aca="false">T3333-U3333-V3333-W3333</f>
        <v>0</v>
      </c>
    </row>
    <row r="3334" customFormat="false" ht="19.5" hidden="false" customHeight="false" outlineLevel="0" collapsed="false">
      <c r="A3334" s="266" t="n">
        <v>495</v>
      </c>
      <c r="B3334" s="393"/>
      <c r="C3334" s="239" t="n">
        <v>4902</v>
      </c>
      <c r="D3334" s="249" t="s">
        <v>464</v>
      </c>
      <c r="E3334" s="679"/>
      <c r="F3334" s="256"/>
      <c r="G3334" s="244"/>
      <c r="H3334" s="244"/>
      <c r="I3334" s="222" t="n">
        <f aca="false">F3334+G3334+H3334</f>
        <v>0</v>
      </c>
      <c r="J3334" s="670" t="str">
        <f aca="false">(IF($E3334&lt;&gt;0,$J$2,IF($I3334&lt;&gt;0,$J$2,"")))</f>
        <v/>
      </c>
      <c r="K3334" s="217"/>
      <c r="L3334" s="355"/>
      <c r="M3334" s="379"/>
      <c r="N3334" s="379"/>
      <c r="O3334" s="683"/>
      <c r="P3334" s="217"/>
      <c r="Q3334" s="355"/>
      <c r="R3334" s="379"/>
      <c r="S3334" s="379"/>
      <c r="T3334" s="379"/>
      <c r="U3334" s="379"/>
      <c r="V3334" s="379"/>
      <c r="W3334" s="683"/>
      <c r="X3334" s="356" t="n">
        <f aca="false">T3334-U3334-V3334-W3334</f>
        <v>0</v>
      </c>
    </row>
    <row r="3335" customFormat="false" ht="19.5" hidden="false" customHeight="false" outlineLevel="0" collapsed="false">
      <c r="A3335" s="267" t="n">
        <v>500</v>
      </c>
      <c r="B3335" s="698" t="n">
        <v>5100</v>
      </c>
      <c r="C3335" s="699" t="s">
        <v>465</v>
      </c>
      <c r="D3335" s="699"/>
      <c r="E3335" s="700"/>
      <c r="F3335" s="701"/>
      <c r="G3335" s="702"/>
      <c r="H3335" s="702"/>
      <c r="I3335" s="581" t="n">
        <f aca="false">F3335+G3335+H3335</f>
        <v>0</v>
      </c>
      <c r="J3335" s="670" t="str">
        <f aca="false">(IF($E3335&lt;&gt;0,$J$2,IF($I3335&lt;&gt;0,$J$2,"")))</f>
        <v/>
      </c>
      <c r="K3335" s="217"/>
      <c r="L3335" s="703"/>
      <c r="M3335" s="704"/>
      <c r="N3335" s="396" t="n">
        <f aca="false">I3335</f>
        <v>0</v>
      </c>
      <c r="O3335" s="682" t="n">
        <f aca="false">L3335+M3335-N3335</f>
        <v>0</v>
      </c>
      <c r="P3335" s="217"/>
      <c r="Q3335" s="703"/>
      <c r="R3335" s="704"/>
      <c r="S3335" s="354" t="n">
        <f aca="false">+IF(+(L3335+M3335)&gt;=I3335,+M3335,+(+I3335-L3335))</f>
        <v>0</v>
      </c>
      <c r="T3335" s="354" t="n">
        <f aca="false">Q3335+R3335-S3335</f>
        <v>0</v>
      </c>
      <c r="U3335" s="704"/>
      <c r="V3335" s="704"/>
      <c r="W3335" s="275"/>
      <c r="X3335" s="356" t="n">
        <f aca="false">T3335-U3335-V3335-W3335</f>
        <v>0</v>
      </c>
    </row>
    <row r="3336" customFormat="false" ht="19.5" hidden="false" customHeight="false" outlineLevel="0" collapsed="false">
      <c r="A3336" s="267" t="n">
        <v>505</v>
      </c>
      <c r="B3336" s="698" t="n">
        <v>5200</v>
      </c>
      <c r="C3336" s="705" t="s">
        <v>466</v>
      </c>
      <c r="D3336" s="705"/>
      <c r="E3336" s="700"/>
      <c r="F3336" s="706" t="n">
        <f aca="false">SUM(F3337:F3343)</f>
        <v>0</v>
      </c>
      <c r="G3336" s="707" t="n">
        <f aca="false">SUM(G3337:G3343)</f>
        <v>0</v>
      </c>
      <c r="H3336" s="707" t="n">
        <f aca="false">SUM(H3337:H3343)</f>
        <v>0</v>
      </c>
      <c r="I3336" s="707" t="n">
        <f aca="false">SUM(I3337:I3343)</f>
        <v>0</v>
      </c>
      <c r="J3336" s="670" t="str">
        <f aca="false">(IF($E3336&lt;&gt;0,$J$2,IF($I3336&lt;&gt;0,$J$2,"")))</f>
        <v/>
      </c>
      <c r="K3336" s="217"/>
      <c r="L3336" s="395" t="n">
        <f aca="false">SUM(L3337:L3343)</f>
        <v>0</v>
      </c>
      <c r="M3336" s="396" t="n">
        <f aca="false">SUM(M3337:M3343)</f>
        <v>0</v>
      </c>
      <c r="N3336" s="708" t="n">
        <f aca="false">SUM(N3337:N3343)</f>
        <v>0</v>
      </c>
      <c r="O3336" s="709" t="n">
        <f aca="false">SUM(O3337:O3343)</f>
        <v>0</v>
      </c>
      <c r="P3336" s="217"/>
      <c r="Q3336" s="395" t="n">
        <f aca="false">SUM(Q3337:Q3343)</f>
        <v>0</v>
      </c>
      <c r="R3336" s="396" t="n">
        <f aca="false">SUM(R3337:R3343)</f>
        <v>0</v>
      </c>
      <c r="S3336" s="396" t="n">
        <f aca="false">SUM(S3337:S3343)</f>
        <v>0</v>
      </c>
      <c r="T3336" s="396" t="n">
        <f aca="false">SUM(T3337:T3343)</f>
        <v>0</v>
      </c>
      <c r="U3336" s="396" t="n">
        <f aca="false">SUM(U3337:U3343)</f>
        <v>0</v>
      </c>
      <c r="V3336" s="396" t="n">
        <f aca="false">SUM(V3337:V3343)</f>
        <v>0</v>
      </c>
      <c r="W3336" s="709" t="n">
        <f aca="false">SUM(W3337:W3343)</f>
        <v>0</v>
      </c>
      <c r="X3336" s="356" t="n">
        <f aca="false">T3336-U3336-V3336-W3336</f>
        <v>0</v>
      </c>
    </row>
    <row r="3337" customFormat="false" ht="19.5" hidden="false" customHeight="false" outlineLevel="0" collapsed="false">
      <c r="A3337" s="267" t="n">
        <v>510</v>
      </c>
      <c r="B3337" s="398"/>
      <c r="C3337" s="399" t="n">
        <v>5201</v>
      </c>
      <c r="D3337" s="400" t="s">
        <v>467</v>
      </c>
      <c r="E3337" s="710"/>
      <c r="F3337" s="711"/>
      <c r="G3337" s="712"/>
      <c r="H3337" s="712"/>
      <c r="I3337" s="222" t="n">
        <f aca="false">F3337+G3337+H3337</f>
        <v>0</v>
      </c>
      <c r="J3337" s="670" t="str">
        <f aca="false">(IF($E3337&lt;&gt;0,$J$2,IF($I3337&lt;&gt;0,$J$2,"")))</f>
        <v/>
      </c>
      <c r="K3337" s="217"/>
      <c r="L3337" s="713"/>
      <c r="M3337" s="714"/>
      <c r="N3337" s="402" t="n">
        <f aca="false">I3337</f>
        <v>0</v>
      </c>
      <c r="O3337" s="682" t="n">
        <f aca="false">L3337+M3337-N3337</f>
        <v>0</v>
      </c>
      <c r="P3337" s="217"/>
      <c r="Q3337" s="713"/>
      <c r="R3337" s="714"/>
      <c r="S3337" s="354" t="n">
        <f aca="false">+IF(+(L3337+M3337)&gt;=I3337,+M3337,+(+I3337-L3337))</f>
        <v>0</v>
      </c>
      <c r="T3337" s="354" t="n">
        <f aca="false">Q3337+R3337-S3337</f>
        <v>0</v>
      </c>
      <c r="U3337" s="714"/>
      <c r="V3337" s="714"/>
      <c r="W3337" s="275"/>
      <c r="X3337" s="356" t="n">
        <f aca="false">T3337-U3337-V3337-W3337</f>
        <v>0</v>
      </c>
    </row>
    <row r="3338" customFormat="false" ht="19.5" hidden="false" customHeight="false" outlineLevel="0" collapsed="false">
      <c r="A3338" s="267" t="n">
        <v>515</v>
      </c>
      <c r="B3338" s="398"/>
      <c r="C3338" s="404" t="n">
        <v>5202</v>
      </c>
      <c r="D3338" s="405" t="s">
        <v>468</v>
      </c>
      <c r="E3338" s="710"/>
      <c r="F3338" s="711"/>
      <c r="G3338" s="712"/>
      <c r="H3338" s="712"/>
      <c r="I3338" s="222" t="n">
        <f aca="false">F3338+G3338+H3338</f>
        <v>0</v>
      </c>
      <c r="J3338" s="670" t="str">
        <f aca="false">(IF($E3338&lt;&gt;0,$J$2,IF($I3338&lt;&gt;0,$J$2,"")))</f>
        <v/>
      </c>
      <c r="K3338" s="217"/>
      <c r="L3338" s="713"/>
      <c r="M3338" s="714"/>
      <c r="N3338" s="402" t="n">
        <f aca="false">I3338</f>
        <v>0</v>
      </c>
      <c r="O3338" s="682" t="n">
        <f aca="false">L3338+M3338-N3338</f>
        <v>0</v>
      </c>
      <c r="P3338" s="217"/>
      <c r="Q3338" s="713"/>
      <c r="R3338" s="714"/>
      <c r="S3338" s="354" t="n">
        <f aca="false">+IF(+(L3338+M3338)&gt;=I3338,+M3338,+(+I3338-L3338))</f>
        <v>0</v>
      </c>
      <c r="T3338" s="354" t="n">
        <f aca="false">Q3338+R3338-S3338</f>
        <v>0</v>
      </c>
      <c r="U3338" s="714"/>
      <c r="V3338" s="714"/>
      <c r="W3338" s="275"/>
      <c r="X3338" s="356" t="n">
        <f aca="false">T3338-U3338-V3338-W3338</f>
        <v>0</v>
      </c>
    </row>
    <row r="3339" customFormat="false" ht="19.5" hidden="false" customHeight="false" outlineLevel="0" collapsed="false">
      <c r="A3339" s="267" t="n">
        <v>520</v>
      </c>
      <c r="B3339" s="398"/>
      <c r="C3339" s="404" t="n">
        <v>5203</v>
      </c>
      <c r="D3339" s="405" t="s">
        <v>469</v>
      </c>
      <c r="E3339" s="710"/>
      <c r="F3339" s="711"/>
      <c r="G3339" s="712"/>
      <c r="H3339" s="712"/>
      <c r="I3339" s="222" t="n">
        <f aca="false">F3339+G3339+H3339</f>
        <v>0</v>
      </c>
      <c r="J3339" s="670" t="str">
        <f aca="false">(IF($E3339&lt;&gt;0,$J$2,IF($I3339&lt;&gt;0,$J$2,"")))</f>
        <v/>
      </c>
      <c r="K3339" s="217"/>
      <c r="L3339" s="713"/>
      <c r="M3339" s="714"/>
      <c r="N3339" s="402" t="n">
        <f aca="false">I3339</f>
        <v>0</v>
      </c>
      <c r="O3339" s="682" t="n">
        <f aca="false">L3339+M3339-N3339</f>
        <v>0</v>
      </c>
      <c r="P3339" s="217"/>
      <c r="Q3339" s="713"/>
      <c r="R3339" s="714"/>
      <c r="S3339" s="354" t="n">
        <f aca="false">+IF(+(L3339+M3339)&gt;=I3339,+M3339,+(+I3339-L3339))</f>
        <v>0</v>
      </c>
      <c r="T3339" s="354" t="n">
        <f aca="false">Q3339+R3339-S3339</f>
        <v>0</v>
      </c>
      <c r="U3339" s="714"/>
      <c r="V3339" s="714"/>
      <c r="W3339" s="275"/>
      <c r="X3339" s="356" t="n">
        <f aca="false">T3339-U3339-V3339-W3339</f>
        <v>0</v>
      </c>
    </row>
    <row r="3340" customFormat="false" ht="19.5" hidden="false" customHeight="false" outlineLevel="0" collapsed="false">
      <c r="A3340" s="267" t="n">
        <v>525</v>
      </c>
      <c r="B3340" s="398"/>
      <c r="C3340" s="404" t="n">
        <v>5204</v>
      </c>
      <c r="D3340" s="405" t="s">
        <v>470</v>
      </c>
      <c r="E3340" s="710"/>
      <c r="F3340" s="711"/>
      <c r="G3340" s="712"/>
      <c r="H3340" s="712"/>
      <c r="I3340" s="222" t="n">
        <f aca="false">F3340+G3340+H3340</f>
        <v>0</v>
      </c>
      <c r="J3340" s="670" t="str">
        <f aca="false">(IF($E3340&lt;&gt;0,$J$2,IF($I3340&lt;&gt;0,$J$2,"")))</f>
        <v/>
      </c>
      <c r="K3340" s="217"/>
      <c r="L3340" s="713"/>
      <c r="M3340" s="714"/>
      <c r="N3340" s="402" t="n">
        <f aca="false">I3340</f>
        <v>0</v>
      </c>
      <c r="O3340" s="682" t="n">
        <f aca="false">L3340+M3340-N3340</f>
        <v>0</v>
      </c>
      <c r="P3340" s="217"/>
      <c r="Q3340" s="713"/>
      <c r="R3340" s="714"/>
      <c r="S3340" s="354" t="n">
        <f aca="false">+IF(+(L3340+M3340)&gt;=I3340,+M3340,+(+I3340-L3340))</f>
        <v>0</v>
      </c>
      <c r="T3340" s="354" t="n">
        <f aca="false">Q3340+R3340-S3340</f>
        <v>0</v>
      </c>
      <c r="U3340" s="714"/>
      <c r="V3340" s="714"/>
      <c r="W3340" s="275"/>
      <c r="X3340" s="356" t="n">
        <f aca="false">T3340-U3340-V3340-W3340</f>
        <v>0</v>
      </c>
    </row>
    <row r="3341" customFormat="false" ht="19.5" hidden="false" customHeight="false" outlineLevel="0" collapsed="false">
      <c r="A3341" s="266" t="n">
        <v>635</v>
      </c>
      <c r="B3341" s="398"/>
      <c r="C3341" s="404" t="n">
        <v>5205</v>
      </c>
      <c r="D3341" s="405" t="s">
        <v>471</v>
      </c>
      <c r="E3341" s="710"/>
      <c r="F3341" s="711"/>
      <c r="G3341" s="712"/>
      <c r="H3341" s="712"/>
      <c r="I3341" s="222" t="n">
        <f aca="false">F3341+G3341+H3341</f>
        <v>0</v>
      </c>
      <c r="J3341" s="670" t="str">
        <f aca="false">(IF($E3341&lt;&gt;0,$J$2,IF($I3341&lt;&gt;0,$J$2,"")))</f>
        <v/>
      </c>
      <c r="K3341" s="217"/>
      <c r="L3341" s="713"/>
      <c r="M3341" s="714"/>
      <c r="N3341" s="402" t="n">
        <f aca="false">I3341</f>
        <v>0</v>
      </c>
      <c r="O3341" s="682" t="n">
        <f aca="false">L3341+M3341-N3341</f>
        <v>0</v>
      </c>
      <c r="P3341" s="217"/>
      <c r="Q3341" s="713"/>
      <c r="R3341" s="714"/>
      <c r="S3341" s="354" t="n">
        <f aca="false">+IF(+(L3341+M3341)&gt;=I3341,+M3341,+(+I3341-L3341))</f>
        <v>0</v>
      </c>
      <c r="T3341" s="354" t="n">
        <f aca="false">Q3341+R3341-S3341</f>
        <v>0</v>
      </c>
      <c r="U3341" s="714"/>
      <c r="V3341" s="714"/>
      <c r="W3341" s="275"/>
      <c r="X3341" s="356" t="n">
        <f aca="false">T3341-U3341-V3341-W3341</f>
        <v>0</v>
      </c>
    </row>
    <row r="3342" customFormat="false" ht="19.5" hidden="false" customHeight="false" outlineLevel="0" collapsed="false">
      <c r="A3342" s="267" t="n">
        <v>640</v>
      </c>
      <c r="B3342" s="398"/>
      <c r="C3342" s="404" t="n">
        <v>5206</v>
      </c>
      <c r="D3342" s="405" t="s">
        <v>472</v>
      </c>
      <c r="E3342" s="710"/>
      <c r="F3342" s="711"/>
      <c r="G3342" s="712"/>
      <c r="H3342" s="712"/>
      <c r="I3342" s="222" t="n">
        <f aca="false">F3342+G3342+H3342</f>
        <v>0</v>
      </c>
      <c r="J3342" s="670" t="str">
        <f aca="false">(IF($E3342&lt;&gt;0,$J$2,IF($I3342&lt;&gt;0,$J$2,"")))</f>
        <v/>
      </c>
      <c r="K3342" s="217"/>
      <c r="L3342" s="713"/>
      <c r="M3342" s="714"/>
      <c r="N3342" s="402" t="n">
        <f aca="false">I3342</f>
        <v>0</v>
      </c>
      <c r="O3342" s="682" t="n">
        <f aca="false">L3342+M3342-N3342</f>
        <v>0</v>
      </c>
      <c r="P3342" s="217"/>
      <c r="Q3342" s="713"/>
      <c r="R3342" s="714"/>
      <c r="S3342" s="354" t="n">
        <f aca="false">+IF(+(L3342+M3342)&gt;=I3342,+M3342,+(+I3342-L3342))</f>
        <v>0</v>
      </c>
      <c r="T3342" s="354" t="n">
        <f aca="false">Q3342+R3342-S3342</f>
        <v>0</v>
      </c>
      <c r="U3342" s="714"/>
      <c r="V3342" s="714"/>
      <c r="W3342" s="275"/>
      <c r="X3342" s="356" t="n">
        <f aca="false">T3342-U3342-V3342-W3342</f>
        <v>0</v>
      </c>
    </row>
    <row r="3343" customFormat="false" ht="19.5" hidden="false" customHeight="false" outlineLevel="0" collapsed="false">
      <c r="A3343" s="267" t="n">
        <v>645</v>
      </c>
      <c r="B3343" s="398"/>
      <c r="C3343" s="406" t="n">
        <v>5219</v>
      </c>
      <c r="D3343" s="407" t="s">
        <v>473</v>
      </c>
      <c r="E3343" s="710"/>
      <c r="F3343" s="711"/>
      <c r="G3343" s="712"/>
      <c r="H3343" s="712"/>
      <c r="I3343" s="222" t="n">
        <f aca="false">F3343+G3343+H3343</f>
        <v>0</v>
      </c>
      <c r="J3343" s="670" t="str">
        <f aca="false">(IF($E3343&lt;&gt;0,$J$2,IF($I3343&lt;&gt;0,$J$2,"")))</f>
        <v/>
      </c>
      <c r="K3343" s="217"/>
      <c r="L3343" s="713"/>
      <c r="M3343" s="714"/>
      <c r="N3343" s="402" t="n">
        <f aca="false">I3343</f>
        <v>0</v>
      </c>
      <c r="O3343" s="682" t="n">
        <f aca="false">L3343+M3343-N3343</f>
        <v>0</v>
      </c>
      <c r="P3343" s="217"/>
      <c r="Q3343" s="713"/>
      <c r="R3343" s="714"/>
      <c r="S3343" s="354" t="n">
        <f aca="false">+IF(+(L3343+M3343)&gt;=I3343,+M3343,+(+I3343-L3343))</f>
        <v>0</v>
      </c>
      <c r="T3343" s="354" t="n">
        <f aca="false">Q3343+R3343-S3343</f>
        <v>0</v>
      </c>
      <c r="U3343" s="714"/>
      <c r="V3343" s="714"/>
      <c r="W3343" s="275"/>
      <c r="X3343" s="356" t="n">
        <f aca="false">T3343-U3343-V3343-W3343</f>
        <v>0</v>
      </c>
    </row>
    <row r="3344" customFormat="false" ht="19.5" hidden="false" customHeight="false" outlineLevel="0" collapsed="false">
      <c r="A3344" s="267" t="n">
        <v>650</v>
      </c>
      <c r="B3344" s="698" t="n">
        <v>5300</v>
      </c>
      <c r="C3344" s="715" t="s">
        <v>474</v>
      </c>
      <c r="D3344" s="715"/>
      <c r="E3344" s="700"/>
      <c r="F3344" s="706" t="n">
        <f aca="false">SUM(F3345:F3346)</f>
        <v>0</v>
      </c>
      <c r="G3344" s="707" t="n">
        <f aca="false">SUM(G3345:G3346)</f>
        <v>0</v>
      </c>
      <c r="H3344" s="707" t="n">
        <f aca="false">SUM(H3345:H3346)</f>
        <v>0</v>
      </c>
      <c r="I3344" s="707" t="n">
        <f aca="false">SUM(I3345:I3346)</f>
        <v>0</v>
      </c>
      <c r="J3344" s="670" t="str">
        <f aca="false">(IF($E3344&lt;&gt;0,$J$2,IF($I3344&lt;&gt;0,$J$2,"")))</f>
        <v/>
      </c>
      <c r="K3344" s="217"/>
      <c r="L3344" s="395" t="n">
        <f aca="false">SUM(L3345:L3346)</f>
        <v>0</v>
      </c>
      <c r="M3344" s="396" t="n">
        <f aca="false">SUM(M3345:M3346)</f>
        <v>0</v>
      </c>
      <c r="N3344" s="708" t="n">
        <f aca="false">SUM(N3345:N3346)</f>
        <v>0</v>
      </c>
      <c r="O3344" s="709" t="n">
        <f aca="false">SUM(O3345:O3346)</f>
        <v>0</v>
      </c>
      <c r="P3344" s="217"/>
      <c r="Q3344" s="395" t="n">
        <f aca="false">SUM(Q3345:Q3346)</f>
        <v>0</v>
      </c>
      <c r="R3344" s="396" t="n">
        <f aca="false">SUM(R3345:R3346)</f>
        <v>0</v>
      </c>
      <c r="S3344" s="396" t="n">
        <f aca="false">SUM(S3345:S3346)</f>
        <v>0</v>
      </c>
      <c r="T3344" s="396" t="n">
        <f aca="false">SUM(T3345:T3346)</f>
        <v>0</v>
      </c>
      <c r="U3344" s="396" t="n">
        <f aca="false">SUM(U3345:U3346)</f>
        <v>0</v>
      </c>
      <c r="V3344" s="396" t="n">
        <f aca="false">SUM(V3345:V3346)</f>
        <v>0</v>
      </c>
      <c r="W3344" s="709" t="n">
        <f aca="false">SUM(W3345:W3346)</f>
        <v>0</v>
      </c>
      <c r="X3344" s="356" t="n">
        <f aca="false">T3344-U3344-V3344-W3344</f>
        <v>0</v>
      </c>
    </row>
    <row r="3345" customFormat="false" ht="19.5" hidden="false" customHeight="false" outlineLevel="0" collapsed="false">
      <c r="A3345" s="266" t="n">
        <v>655</v>
      </c>
      <c r="B3345" s="398"/>
      <c r="C3345" s="399" t="n">
        <v>5301</v>
      </c>
      <c r="D3345" s="400" t="s">
        <v>731</v>
      </c>
      <c r="E3345" s="710"/>
      <c r="F3345" s="711"/>
      <c r="G3345" s="712"/>
      <c r="H3345" s="712"/>
      <c r="I3345" s="222" t="n">
        <f aca="false">F3345+G3345+H3345</f>
        <v>0</v>
      </c>
      <c r="J3345" s="670" t="str">
        <f aca="false">(IF($E3345&lt;&gt;0,$J$2,IF($I3345&lt;&gt;0,$J$2,"")))</f>
        <v/>
      </c>
      <c r="K3345" s="217"/>
      <c r="L3345" s="713"/>
      <c r="M3345" s="714"/>
      <c r="N3345" s="402" t="n">
        <f aca="false">I3345</f>
        <v>0</v>
      </c>
      <c r="O3345" s="682" t="n">
        <f aca="false">L3345+M3345-N3345</f>
        <v>0</v>
      </c>
      <c r="P3345" s="217"/>
      <c r="Q3345" s="713"/>
      <c r="R3345" s="714"/>
      <c r="S3345" s="354" t="n">
        <f aca="false">+IF(+(L3345+M3345)&gt;=I3345,+M3345,+(+I3345-L3345))</f>
        <v>0</v>
      </c>
      <c r="T3345" s="354" t="n">
        <f aca="false">Q3345+R3345-S3345</f>
        <v>0</v>
      </c>
      <c r="U3345" s="714"/>
      <c r="V3345" s="714"/>
      <c r="W3345" s="275"/>
      <c r="X3345" s="356" t="n">
        <f aca="false">T3345-U3345-V3345-W3345</f>
        <v>0</v>
      </c>
    </row>
    <row r="3346" customFormat="false" ht="19.5" hidden="false" customHeight="false" outlineLevel="0" collapsed="false">
      <c r="A3346" s="266" t="n">
        <v>665</v>
      </c>
      <c r="B3346" s="398"/>
      <c r="C3346" s="406" t="n">
        <v>5309</v>
      </c>
      <c r="D3346" s="407" t="s">
        <v>476</v>
      </c>
      <c r="E3346" s="710"/>
      <c r="F3346" s="711"/>
      <c r="G3346" s="712"/>
      <c r="H3346" s="712"/>
      <c r="I3346" s="222" t="n">
        <f aca="false">F3346+G3346+H3346</f>
        <v>0</v>
      </c>
      <c r="J3346" s="670" t="str">
        <f aca="false">(IF($E3346&lt;&gt;0,$J$2,IF($I3346&lt;&gt;0,$J$2,"")))</f>
        <v/>
      </c>
      <c r="K3346" s="217"/>
      <c r="L3346" s="713"/>
      <c r="M3346" s="714"/>
      <c r="N3346" s="402" t="n">
        <f aca="false">I3346</f>
        <v>0</v>
      </c>
      <c r="O3346" s="682" t="n">
        <f aca="false">L3346+M3346-N3346</f>
        <v>0</v>
      </c>
      <c r="P3346" s="217"/>
      <c r="Q3346" s="713"/>
      <c r="R3346" s="714"/>
      <c r="S3346" s="354" t="n">
        <f aca="false">+IF(+(L3346+M3346)&gt;=I3346,+M3346,+(+I3346-L3346))</f>
        <v>0</v>
      </c>
      <c r="T3346" s="354" t="n">
        <f aca="false">Q3346+R3346-S3346</f>
        <v>0</v>
      </c>
      <c r="U3346" s="714"/>
      <c r="V3346" s="714"/>
      <c r="W3346" s="275"/>
      <c r="X3346" s="356" t="n">
        <f aca="false">T3346-U3346-V3346-W3346</f>
        <v>0</v>
      </c>
    </row>
    <row r="3347" customFormat="false" ht="19.5" hidden="false" customHeight="false" outlineLevel="0" collapsed="false">
      <c r="A3347" s="266" t="n">
        <v>675</v>
      </c>
      <c r="B3347" s="698" t="n">
        <v>5400</v>
      </c>
      <c r="C3347" s="699" t="s">
        <v>477</v>
      </c>
      <c r="D3347" s="699"/>
      <c r="E3347" s="700"/>
      <c r="F3347" s="701"/>
      <c r="G3347" s="702"/>
      <c r="H3347" s="702"/>
      <c r="I3347" s="581" t="n">
        <f aca="false">F3347+G3347+H3347</f>
        <v>0</v>
      </c>
      <c r="J3347" s="670" t="str">
        <f aca="false">(IF($E3347&lt;&gt;0,$J$2,IF($I3347&lt;&gt;0,$J$2,"")))</f>
        <v/>
      </c>
      <c r="K3347" s="217"/>
      <c r="L3347" s="703"/>
      <c r="M3347" s="704"/>
      <c r="N3347" s="396" t="n">
        <f aca="false">I3347</f>
        <v>0</v>
      </c>
      <c r="O3347" s="682" t="n">
        <f aca="false">L3347+M3347-N3347</f>
        <v>0</v>
      </c>
      <c r="P3347" s="217"/>
      <c r="Q3347" s="703"/>
      <c r="R3347" s="704"/>
      <c r="S3347" s="354" t="n">
        <f aca="false">+IF(+(L3347+M3347)&gt;=I3347,+M3347,+(+I3347-L3347))</f>
        <v>0</v>
      </c>
      <c r="T3347" s="354" t="n">
        <f aca="false">Q3347+R3347-S3347</f>
        <v>0</v>
      </c>
      <c r="U3347" s="704"/>
      <c r="V3347" s="704"/>
      <c r="W3347" s="275"/>
      <c r="X3347" s="356" t="n">
        <f aca="false">T3347-U3347-V3347-W3347</f>
        <v>0</v>
      </c>
    </row>
    <row r="3348" customFormat="false" ht="19.5" hidden="false" customHeight="false" outlineLevel="0" collapsed="false">
      <c r="A3348" s="266" t="n">
        <v>685</v>
      </c>
      <c r="B3348" s="552" t="n">
        <v>5500</v>
      </c>
      <c r="C3348" s="694" t="s">
        <v>478</v>
      </c>
      <c r="D3348" s="694"/>
      <c r="E3348" s="684"/>
      <c r="F3348" s="559" t="n">
        <f aca="false">SUM(F3349:F3352)</f>
        <v>0</v>
      </c>
      <c r="G3348" s="560" t="n">
        <f aca="false">SUM(G3349:G3352)</f>
        <v>0</v>
      </c>
      <c r="H3348" s="560" t="n">
        <f aca="false">SUM(H3349:H3352)</f>
        <v>0</v>
      </c>
      <c r="I3348" s="560" t="n">
        <f aca="false">SUM(I3349:I3352)</f>
        <v>0</v>
      </c>
      <c r="J3348" s="670" t="str">
        <f aca="false">(IF($E3348&lt;&gt;0,$J$2,IF($I3348&lt;&gt;0,$J$2,"")))</f>
        <v/>
      </c>
      <c r="K3348" s="217"/>
      <c r="L3348" s="368" t="n">
        <f aca="false">SUM(L3349:L3352)</f>
        <v>0</v>
      </c>
      <c r="M3348" s="369" t="n">
        <f aca="false">SUM(M3349:M3352)</f>
        <v>0</v>
      </c>
      <c r="N3348" s="685" t="n">
        <f aca="false">SUM(N3349:N3352)</f>
        <v>0</v>
      </c>
      <c r="O3348" s="686" t="n">
        <f aca="false">SUM(O3349:O3352)</f>
        <v>0</v>
      </c>
      <c r="P3348" s="217"/>
      <c r="Q3348" s="368" t="n">
        <f aca="false">SUM(Q3349:Q3352)</f>
        <v>0</v>
      </c>
      <c r="R3348" s="369" t="n">
        <f aca="false">SUM(R3349:R3352)</f>
        <v>0</v>
      </c>
      <c r="S3348" s="369" t="n">
        <f aca="false">SUM(S3349:S3352)</f>
        <v>0</v>
      </c>
      <c r="T3348" s="369" t="n">
        <f aca="false">SUM(T3349:T3352)</f>
        <v>0</v>
      </c>
      <c r="U3348" s="369" t="n">
        <f aca="false">SUM(U3349:U3352)</f>
        <v>0</v>
      </c>
      <c r="V3348" s="369" t="n">
        <f aca="false">SUM(V3349:V3352)</f>
        <v>0</v>
      </c>
      <c r="W3348" s="686" t="n">
        <f aca="false">SUM(W3349:W3352)</f>
        <v>0</v>
      </c>
      <c r="X3348" s="356" t="n">
        <f aca="false">T3348-U3348-V3348-W3348</f>
        <v>0</v>
      </c>
    </row>
    <row r="3349" customFormat="false" ht="19.5" hidden="false" customHeight="false" outlineLevel="0" collapsed="false">
      <c r="A3349" s="267" t="n">
        <v>690</v>
      </c>
      <c r="B3349" s="393"/>
      <c r="C3349" s="243" t="n">
        <v>5501</v>
      </c>
      <c r="D3349" s="371" t="s">
        <v>479</v>
      </c>
      <c r="E3349" s="679"/>
      <c r="F3349" s="256"/>
      <c r="G3349" s="244"/>
      <c r="H3349" s="244"/>
      <c r="I3349" s="222" t="n">
        <f aca="false">F3349+G3349+H3349</f>
        <v>0</v>
      </c>
      <c r="J3349" s="670" t="str">
        <f aca="false">(IF($E3349&lt;&gt;0,$J$2,IF($I3349&lt;&gt;0,$J$2,"")))</f>
        <v/>
      </c>
      <c r="K3349" s="217"/>
      <c r="L3349" s="680"/>
      <c r="M3349" s="681"/>
      <c r="N3349" s="354" t="n">
        <f aca="false">I3349</f>
        <v>0</v>
      </c>
      <c r="O3349" s="682" t="n">
        <f aca="false">L3349+M3349-N3349</f>
        <v>0</v>
      </c>
      <c r="P3349" s="217"/>
      <c r="Q3349" s="680"/>
      <c r="R3349" s="681"/>
      <c r="S3349" s="354" t="n">
        <f aca="false">+IF(+(L3349+M3349)&gt;=I3349,+M3349,+(+I3349-L3349))</f>
        <v>0</v>
      </c>
      <c r="T3349" s="354" t="n">
        <f aca="false">Q3349+R3349-S3349</f>
        <v>0</v>
      </c>
      <c r="U3349" s="681"/>
      <c r="V3349" s="681"/>
      <c r="W3349" s="275"/>
      <c r="X3349" s="356" t="n">
        <f aca="false">T3349-U3349-V3349-W3349</f>
        <v>0</v>
      </c>
    </row>
    <row r="3350" customFormat="false" ht="19.5" hidden="false" customHeight="false" outlineLevel="0" collapsed="false">
      <c r="A3350" s="267" t="n">
        <v>695</v>
      </c>
      <c r="B3350" s="393"/>
      <c r="C3350" s="219" t="n">
        <v>5502</v>
      </c>
      <c r="D3350" s="245" t="s">
        <v>480</v>
      </c>
      <c r="E3350" s="679"/>
      <c r="F3350" s="256"/>
      <c r="G3350" s="244"/>
      <c r="H3350" s="244"/>
      <c r="I3350" s="222" t="n">
        <f aca="false">F3350+G3350+H3350</f>
        <v>0</v>
      </c>
      <c r="J3350" s="670" t="str">
        <f aca="false">(IF($E3350&lt;&gt;0,$J$2,IF($I3350&lt;&gt;0,$J$2,"")))</f>
        <v/>
      </c>
      <c r="K3350" s="217"/>
      <c r="L3350" s="680"/>
      <c r="M3350" s="681"/>
      <c r="N3350" s="354" t="n">
        <f aca="false">I3350</f>
        <v>0</v>
      </c>
      <c r="O3350" s="682" t="n">
        <f aca="false">L3350+M3350-N3350</f>
        <v>0</v>
      </c>
      <c r="P3350" s="217"/>
      <c r="Q3350" s="680"/>
      <c r="R3350" s="681"/>
      <c r="S3350" s="354" t="n">
        <f aca="false">+IF(+(L3350+M3350)&gt;=I3350,+M3350,+(+I3350-L3350))</f>
        <v>0</v>
      </c>
      <c r="T3350" s="354" t="n">
        <f aca="false">Q3350+R3350-S3350</f>
        <v>0</v>
      </c>
      <c r="U3350" s="681"/>
      <c r="V3350" s="681"/>
      <c r="W3350" s="275"/>
      <c r="X3350" s="356" t="n">
        <f aca="false">T3350-U3350-V3350-W3350</f>
        <v>0</v>
      </c>
    </row>
    <row r="3351" customFormat="false" ht="19.5" hidden="false" customHeight="false" outlineLevel="0" collapsed="false">
      <c r="A3351" s="266" t="n">
        <v>700</v>
      </c>
      <c r="B3351" s="393"/>
      <c r="C3351" s="219" t="n">
        <v>5503</v>
      </c>
      <c r="D3351" s="223" t="s">
        <v>481</v>
      </c>
      <c r="E3351" s="679"/>
      <c r="F3351" s="256"/>
      <c r="G3351" s="244"/>
      <c r="H3351" s="244"/>
      <c r="I3351" s="222" t="n">
        <f aca="false">F3351+G3351+H3351</f>
        <v>0</v>
      </c>
      <c r="J3351" s="670" t="str">
        <f aca="false">(IF($E3351&lt;&gt;0,$J$2,IF($I3351&lt;&gt;0,$J$2,"")))</f>
        <v/>
      </c>
      <c r="K3351" s="217"/>
      <c r="L3351" s="680"/>
      <c r="M3351" s="681"/>
      <c r="N3351" s="354" t="n">
        <f aca="false">I3351</f>
        <v>0</v>
      </c>
      <c r="O3351" s="682" t="n">
        <f aca="false">L3351+M3351-N3351</f>
        <v>0</v>
      </c>
      <c r="P3351" s="217"/>
      <c r="Q3351" s="680"/>
      <c r="R3351" s="681"/>
      <c r="S3351" s="354" t="n">
        <f aca="false">+IF(+(L3351+M3351)&gt;=I3351,+M3351,+(+I3351-L3351))</f>
        <v>0</v>
      </c>
      <c r="T3351" s="354" t="n">
        <f aca="false">Q3351+R3351-S3351</f>
        <v>0</v>
      </c>
      <c r="U3351" s="681"/>
      <c r="V3351" s="681"/>
      <c r="W3351" s="275"/>
      <c r="X3351" s="356" t="n">
        <f aca="false">T3351-U3351-V3351-W3351</f>
        <v>0</v>
      </c>
    </row>
    <row r="3352" customFormat="false" ht="19.5" hidden="false" customHeight="false" outlineLevel="0" collapsed="false">
      <c r="A3352" s="266" t="n">
        <v>710</v>
      </c>
      <c r="B3352" s="393"/>
      <c r="C3352" s="219" t="n">
        <v>5504</v>
      </c>
      <c r="D3352" s="245" t="s">
        <v>482</v>
      </c>
      <c r="E3352" s="679"/>
      <c r="F3352" s="256"/>
      <c r="G3352" s="244"/>
      <c r="H3352" s="244"/>
      <c r="I3352" s="222" t="n">
        <f aca="false">F3352+G3352+H3352</f>
        <v>0</v>
      </c>
      <c r="J3352" s="670" t="str">
        <f aca="false">(IF($E3352&lt;&gt;0,$J$2,IF($I3352&lt;&gt;0,$J$2,"")))</f>
        <v/>
      </c>
      <c r="K3352" s="217"/>
      <c r="L3352" s="680"/>
      <c r="M3352" s="681"/>
      <c r="N3352" s="354" t="n">
        <f aca="false">I3352</f>
        <v>0</v>
      </c>
      <c r="O3352" s="682" t="n">
        <f aca="false">L3352+M3352-N3352</f>
        <v>0</v>
      </c>
      <c r="P3352" s="217"/>
      <c r="Q3352" s="680"/>
      <c r="R3352" s="681"/>
      <c r="S3352" s="354" t="n">
        <f aca="false">+IF(+(L3352+M3352)&gt;=I3352,+M3352,+(+I3352-L3352))</f>
        <v>0</v>
      </c>
      <c r="T3352" s="354" t="n">
        <f aca="false">Q3352+R3352-S3352</f>
        <v>0</v>
      </c>
      <c r="U3352" s="681"/>
      <c r="V3352" s="681"/>
      <c r="W3352" s="275"/>
      <c r="X3352" s="356" t="n">
        <f aca="false">T3352-U3352-V3352-W3352</f>
        <v>0</v>
      </c>
    </row>
    <row r="3353" customFormat="false" ht="19.5" hidden="false" customHeight="true" outlineLevel="0" collapsed="false">
      <c r="A3353" s="267" t="n">
        <v>715</v>
      </c>
      <c r="B3353" s="552" t="n">
        <v>5700</v>
      </c>
      <c r="C3353" s="716" t="s">
        <v>483</v>
      </c>
      <c r="D3353" s="716"/>
      <c r="E3353" s="700"/>
      <c r="F3353" s="706" t="n">
        <f aca="false">SUM(F3354:F3356)</f>
        <v>0</v>
      </c>
      <c r="G3353" s="707" t="n">
        <f aca="false">SUM(G3354:G3356)</f>
        <v>0</v>
      </c>
      <c r="H3353" s="707" t="n">
        <f aca="false">SUM(H3354:H3356)</f>
        <v>0</v>
      </c>
      <c r="I3353" s="707" t="n">
        <f aca="false">SUM(I3354:I3356)</f>
        <v>0</v>
      </c>
      <c r="J3353" s="670" t="str">
        <f aca="false">(IF($E3353&lt;&gt;0,$J$2,IF($I3353&lt;&gt;0,$J$2,"")))</f>
        <v/>
      </c>
      <c r="K3353" s="217"/>
      <c r="L3353" s="395" t="n">
        <f aca="false">SUM(L3354:L3356)</f>
        <v>0</v>
      </c>
      <c r="M3353" s="396" t="n">
        <f aca="false">SUM(M3354:M3356)</f>
        <v>0</v>
      </c>
      <c r="N3353" s="708" t="n">
        <f aca="false">SUM(N3354:N3355)</f>
        <v>0</v>
      </c>
      <c r="O3353" s="709" t="n">
        <f aca="false">SUM(O3354:O3356)</f>
        <v>0</v>
      </c>
      <c r="P3353" s="217"/>
      <c r="Q3353" s="395" t="n">
        <f aca="false">SUM(Q3354:Q3356)</f>
        <v>0</v>
      </c>
      <c r="R3353" s="396" t="n">
        <f aca="false">SUM(R3354:R3356)</f>
        <v>0</v>
      </c>
      <c r="S3353" s="396" t="n">
        <f aca="false">SUM(S3354:S3356)</f>
        <v>0</v>
      </c>
      <c r="T3353" s="396" t="n">
        <f aca="false">SUM(T3354:T3356)</f>
        <v>0</v>
      </c>
      <c r="U3353" s="396" t="n">
        <f aca="false">SUM(U3354:U3356)</f>
        <v>0</v>
      </c>
      <c r="V3353" s="396" t="n">
        <f aca="false">SUM(V3354:V3355)</f>
        <v>0</v>
      </c>
      <c r="W3353" s="709" t="n">
        <f aca="false">SUM(W3354:W3356)</f>
        <v>0</v>
      </c>
      <c r="X3353" s="356" t="n">
        <f aca="false">T3353-U3353-V3353-W3353</f>
        <v>0</v>
      </c>
    </row>
    <row r="3354" customFormat="false" ht="19.5" hidden="false" customHeight="false" outlineLevel="0" collapsed="false">
      <c r="A3354" s="267" t="n">
        <v>720</v>
      </c>
      <c r="B3354" s="398"/>
      <c r="C3354" s="399" t="n">
        <v>5701</v>
      </c>
      <c r="D3354" s="400" t="s">
        <v>484</v>
      </c>
      <c r="E3354" s="710"/>
      <c r="F3354" s="711"/>
      <c r="G3354" s="712"/>
      <c r="H3354" s="712"/>
      <c r="I3354" s="222" t="n">
        <f aca="false">F3354+G3354+H3354</f>
        <v>0</v>
      </c>
      <c r="J3354" s="670" t="str">
        <f aca="false">(IF($E3354&lt;&gt;0,$J$2,IF($I3354&lt;&gt;0,$J$2,"")))</f>
        <v/>
      </c>
      <c r="K3354" s="217"/>
      <c r="L3354" s="713"/>
      <c r="M3354" s="714"/>
      <c r="N3354" s="402" t="n">
        <f aca="false">I3354</f>
        <v>0</v>
      </c>
      <c r="O3354" s="682" t="n">
        <f aca="false">L3354+M3354-N3354</f>
        <v>0</v>
      </c>
      <c r="P3354" s="217"/>
      <c r="Q3354" s="713"/>
      <c r="R3354" s="714"/>
      <c r="S3354" s="354" t="n">
        <f aca="false">+IF(+(L3354+M3354)&gt;=I3354,+M3354,+(+I3354-L3354))</f>
        <v>0</v>
      </c>
      <c r="T3354" s="354" t="n">
        <f aca="false">Q3354+R3354-S3354</f>
        <v>0</v>
      </c>
      <c r="U3354" s="714"/>
      <c r="V3354" s="714"/>
      <c r="W3354" s="275"/>
      <c r="X3354" s="356" t="n">
        <f aca="false">T3354-U3354-V3354-W3354</f>
        <v>0</v>
      </c>
    </row>
    <row r="3355" customFormat="false" ht="19.5" hidden="false" customHeight="false" outlineLevel="0" collapsed="false">
      <c r="A3355" s="267" t="n">
        <v>725</v>
      </c>
      <c r="B3355" s="398"/>
      <c r="C3355" s="406" t="n">
        <v>5702</v>
      </c>
      <c r="D3355" s="407" t="s">
        <v>485</v>
      </c>
      <c r="E3355" s="710"/>
      <c r="F3355" s="711"/>
      <c r="G3355" s="712"/>
      <c r="H3355" s="712"/>
      <c r="I3355" s="222" t="n">
        <f aca="false">F3355+G3355+H3355</f>
        <v>0</v>
      </c>
      <c r="J3355" s="670" t="str">
        <f aca="false">(IF($E3355&lt;&gt;0,$J$2,IF($I3355&lt;&gt;0,$J$2,"")))</f>
        <v/>
      </c>
      <c r="K3355" s="217"/>
      <c r="L3355" s="713"/>
      <c r="M3355" s="714"/>
      <c r="N3355" s="402" t="n">
        <f aca="false">I3355</f>
        <v>0</v>
      </c>
      <c r="O3355" s="682" t="n">
        <f aca="false">L3355+M3355-N3355</f>
        <v>0</v>
      </c>
      <c r="P3355" s="217"/>
      <c r="Q3355" s="713"/>
      <c r="R3355" s="714"/>
      <c r="S3355" s="354" t="n">
        <f aca="false">+IF(+(L3355+M3355)&gt;=I3355,+M3355,+(+I3355-L3355))</f>
        <v>0</v>
      </c>
      <c r="T3355" s="354" t="n">
        <f aca="false">Q3355+R3355-S3355</f>
        <v>0</v>
      </c>
      <c r="U3355" s="714"/>
      <c r="V3355" s="714"/>
      <c r="W3355" s="275"/>
      <c r="X3355" s="356" t="n">
        <f aca="false">T3355-U3355-V3355-W3355</f>
        <v>0</v>
      </c>
    </row>
    <row r="3356" customFormat="false" ht="19.5" hidden="false" customHeight="false" outlineLevel="0" collapsed="false">
      <c r="A3356" s="267" t="n">
        <v>730</v>
      </c>
      <c r="B3356" s="218"/>
      <c r="C3356" s="408" t="n">
        <v>4071</v>
      </c>
      <c r="D3356" s="409" t="s">
        <v>486</v>
      </c>
      <c r="E3356" s="679"/>
      <c r="F3356" s="265"/>
      <c r="G3356" s="261"/>
      <c r="H3356" s="261"/>
      <c r="I3356" s="222" t="n">
        <f aca="false">F3356+G3356+H3356</f>
        <v>0</v>
      </c>
      <c r="J3356" s="670" t="str">
        <f aca="false">(IF($E3356&lt;&gt;0,$J$2,IF($I3356&lt;&gt;0,$J$2,"")))</f>
        <v/>
      </c>
      <c r="K3356" s="217"/>
      <c r="L3356" s="717"/>
      <c r="M3356" s="379"/>
      <c r="N3356" s="379"/>
      <c r="O3356" s="718"/>
      <c r="P3356" s="217"/>
      <c r="Q3356" s="355"/>
      <c r="R3356" s="379"/>
      <c r="S3356" s="379"/>
      <c r="T3356" s="379"/>
      <c r="U3356" s="379"/>
      <c r="V3356" s="379"/>
      <c r="W3356" s="683"/>
      <c r="X3356" s="356" t="n">
        <f aca="false">T3356-U3356-V3356-W3356</f>
        <v>0</v>
      </c>
    </row>
    <row r="3357" customFormat="false" ht="15.75" hidden="false" customHeight="false" outlineLevel="0" collapsed="false">
      <c r="A3357" s="267" t="n">
        <v>735</v>
      </c>
      <c r="B3357" s="393"/>
      <c r="C3357" s="719"/>
      <c r="D3357" s="422"/>
      <c r="E3357" s="720"/>
      <c r="F3357" s="721"/>
      <c r="G3357" s="721"/>
      <c r="H3357" s="721"/>
      <c r="I3357" s="352"/>
      <c r="J3357" s="670" t="str">
        <f aca="false">(IF($E3357&lt;&gt;0,$J$2,IF($I3357&lt;&gt;0,$J$2,"")))</f>
        <v/>
      </c>
      <c r="K3357" s="217"/>
      <c r="L3357" s="722"/>
      <c r="M3357" s="723"/>
      <c r="N3357" s="724"/>
      <c r="O3357" s="725"/>
      <c r="P3357" s="217"/>
      <c r="Q3357" s="722"/>
      <c r="R3357" s="723"/>
      <c r="S3357" s="724"/>
      <c r="T3357" s="724"/>
      <c r="U3357" s="723"/>
      <c r="V3357" s="724"/>
      <c r="W3357" s="725"/>
      <c r="X3357" s="725"/>
    </row>
    <row r="3358" customFormat="false" ht="19.5" hidden="false" customHeight="false" outlineLevel="0" collapsed="false">
      <c r="A3358" s="267" t="n">
        <v>740</v>
      </c>
      <c r="B3358" s="726" t="n">
        <v>98</v>
      </c>
      <c r="C3358" s="727" t="s">
        <v>487</v>
      </c>
      <c r="D3358" s="727"/>
      <c r="E3358" s="684"/>
      <c r="F3358" s="588"/>
      <c r="G3358" s="589"/>
      <c r="H3358" s="589"/>
      <c r="I3358" s="581" t="n">
        <f aca="false">F3358+G3358+H3358</f>
        <v>0</v>
      </c>
      <c r="J3358" s="670" t="str">
        <f aca="false">(IF($E3358&lt;&gt;0,$J$2,IF($I3358&lt;&gt;0,$J$2,"")))</f>
        <v/>
      </c>
      <c r="K3358" s="217"/>
      <c r="L3358" s="689"/>
      <c r="M3358" s="690"/>
      <c r="N3358" s="369" t="n">
        <f aca="false">I3358</f>
        <v>0</v>
      </c>
      <c r="O3358" s="682" t="n">
        <f aca="false">L3358+M3358-N3358</f>
        <v>0</v>
      </c>
      <c r="P3358" s="217"/>
      <c r="Q3358" s="689"/>
      <c r="R3358" s="690"/>
      <c r="S3358" s="354" t="n">
        <f aca="false">+IF(+(L3358+M3358)&gt;=I3358,+M3358,+(+I3358-L3358))</f>
        <v>0</v>
      </c>
      <c r="T3358" s="354" t="n">
        <f aca="false">Q3358+R3358-S3358</f>
        <v>0</v>
      </c>
      <c r="U3358" s="690"/>
      <c r="V3358" s="690"/>
      <c r="W3358" s="275"/>
      <c r="X3358" s="356" t="n">
        <f aca="false">T3358-U3358-V3358-W3358</f>
        <v>0</v>
      </c>
    </row>
    <row r="3359" customFormat="false" ht="15.75" hidden="false" customHeight="false" outlineLevel="0" collapsed="false">
      <c r="A3359" s="267" t="n">
        <v>745</v>
      </c>
      <c r="B3359" s="413"/>
      <c r="C3359" s="414" t="s">
        <v>488</v>
      </c>
      <c r="D3359" s="415"/>
      <c r="E3359" s="416"/>
      <c r="F3359" s="416"/>
      <c r="G3359" s="416"/>
      <c r="H3359" s="416"/>
      <c r="I3359" s="417"/>
      <c r="J3359" s="670" t="str">
        <f aca="false">(IF($E3359&lt;&gt;0,$J$2,IF($I3359&lt;&gt;0,$J$2,"")))</f>
        <v/>
      </c>
      <c r="K3359" s="217"/>
      <c r="L3359" s="418"/>
      <c r="M3359" s="419"/>
      <c r="N3359" s="419"/>
      <c r="O3359" s="420"/>
      <c r="P3359" s="217"/>
      <c r="Q3359" s="418"/>
      <c r="R3359" s="419"/>
      <c r="S3359" s="419"/>
      <c r="T3359" s="419"/>
      <c r="U3359" s="419"/>
      <c r="V3359" s="419"/>
      <c r="W3359" s="420"/>
      <c r="X3359" s="420"/>
    </row>
    <row r="3360" customFormat="false" ht="15.75" hidden="false" customHeight="false" outlineLevel="0" collapsed="false">
      <c r="A3360" s="266" t="n">
        <v>750</v>
      </c>
      <c r="B3360" s="413"/>
      <c r="C3360" s="421" t="s">
        <v>489</v>
      </c>
      <c r="D3360" s="422"/>
      <c r="E3360" s="423"/>
      <c r="F3360" s="423"/>
      <c r="G3360" s="423"/>
      <c r="H3360" s="423"/>
      <c r="I3360" s="424"/>
      <c r="J3360" s="670" t="str">
        <f aca="false">(IF($E3360&lt;&gt;0,$J$2,IF($I3360&lt;&gt;0,$J$2,"")))</f>
        <v/>
      </c>
      <c r="K3360" s="217"/>
      <c r="L3360" s="425"/>
      <c r="M3360" s="426"/>
      <c r="N3360" s="426"/>
      <c r="O3360" s="427"/>
      <c r="P3360" s="217"/>
      <c r="Q3360" s="425"/>
      <c r="R3360" s="426"/>
      <c r="S3360" s="426"/>
      <c r="T3360" s="426"/>
      <c r="U3360" s="426"/>
      <c r="V3360" s="426"/>
      <c r="W3360" s="427"/>
      <c r="X3360" s="427"/>
    </row>
    <row r="3361" customFormat="false" ht="16.5" hidden="false" customHeight="false" outlineLevel="0" collapsed="false">
      <c r="A3361" s="267" t="n">
        <v>755</v>
      </c>
      <c r="B3361" s="428"/>
      <c r="C3361" s="429" t="s">
        <v>490</v>
      </c>
      <c r="D3361" s="430"/>
      <c r="E3361" s="431"/>
      <c r="F3361" s="431"/>
      <c r="G3361" s="431"/>
      <c r="H3361" s="431"/>
      <c r="I3361" s="432"/>
      <c r="J3361" s="670" t="str">
        <f aca="false">(IF($E3361&lt;&gt;0,$J$2,IF($I3361&lt;&gt;0,$J$2,"")))</f>
        <v/>
      </c>
      <c r="K3361" s="217"/>
      <c r="L3361" s="433"/>
      <c r="M3361" s="434"/>
      <c r="N3361" s="434"/>
      <c r="O3361" s="435"/>
      <c r="P3361" s="217"/>
      <c r="Q3361" s="433"/>
      <c r="R3361" s="434"/>
      <c r="S3361" s="434"/>
      <c r="T3361" s="434"/>
      <c r="U3361" s="434"/>
      <c r="V3361" s="434"/>
      <c r="W3361" s="435"/>
      <c r="X3361" s="435"/>
    </row>
    <row r="3362" customFormat="false" ht="19.5" hidden="false" customHeight="false" outlineLevel="0" collapsed="false">
      <c r="A3362" s="267" t="n">
        <v>760</v>
      </c>
      <c r="B3362" s="436"/>
      <c r="C3362" s="296" t="s">
        <v>340</v>
      </c>
      <c r="D3362" s="437" t="s">
        <v>491</v>
      </c>
      <c r="E3362" s="299"/>
      <c r="F3362" s="299" t="n">
        <f aca="false">SUM(F3246,F3249,F3255,F3263,F3264,F3282,F3286,F3292,F3295,F3296,F3297,F3298,F3299,F3308,F3315,F3316,F3317,F3318,F3325,F3329,F3330,F3331,F3332,F3335,F3336,F3344,F3347,F3348,F3353)+F3358</f>
        <v>19520</v>
      </c>
      <c r="G3362" s="299" t="n">
        <f aca="false">SUM(G3246,G3249,G3255,G3263,G3264,G3282,G3286,G3292,G3295,G3296,G3297,G3298,G3299,G3308,G3315,G3316,G3317,G3318,G3325,G3329,G3330,G3331,G3332,G3335,G3336,G3344,G3347,G3348,G3353)+G3358</f>
        <v>2000</v>
      </c>
      <c r="H3362" s="299" t="n">
        <f aca="false">SUM(H3246,H3249,H3255,H3263,H3264,H3282,H3286,H3292,H3295,H3296,H3297,H3298,H3299,H3308,H3315,H3316,H3317,H3318,H3325,H3329,H3330,H3331,H3332,H3335,H3336,H3344,H3347,H3348,H3353)+H3358</f>
        <v>0</v>
      </c>
      <c r="I3362" s="299" t="n">
        <f aca="false">SUM(I3246,I3249,I3255,I3263,I3264,I3282,I3286,I3292,I3295,I3296,I3297,I3298,I3299,I3308,I3315,I3316,I3317,I3318,I3325,I3329,I3330,I3331,I3332,I3335,I3336,I3344,I3347,I3348,I3353)+I3358</f>
        <v>21520</v>
      </c>
      <c r="J3362" s="670" t="n">
        <f aca="false">(IF($E3362&lt;&gt;0,$J$2,IF($I3362&lt;&gt;0,$J$2,"")))</f>
        <v>1</v>
      </c>
      <c r="K3362" s="728" t="str">
        <f aca="false">LEFT(C3243,1)</f>
        <v>4</v>
      </c>
      <c r="L3362" s="729" t="n">
        <f aca="false">SUM(L3246,L3249,L3255,L3263,L3264,L3282,L3286,L3292,L3295,L3296,L3297,L3298,L3299,L3308,L3315,L3316,L3317,L3318,L3325,L3329,L3330,L3331,L3332,L3335,L3336,L3344,L3347,L3348,L3353)+L3358</f>
        <v>0</v>
      </c>
      <c r="M3362" s="729" t="n">
        <f aca="false">SUM(M3246,M3249,M3255,M3263,M3264,M3282,M3286,M3292,M3295,M3296,M3297,M3298,M3299,M3308,M3315,M3316,M3317,M3318,M3325,M3329,M3330,M3331,M3332,M3335,M3336,M3344,M3347,M3348,M3353)+M3358</f>
        <v>0</v>
      </c>
      <c r="N3362" s="729" t="n">
        <f aca="false">SUM(N3246,N3249,N3255,N3263,N3264,N3282,N3286,N3292,N3295,N3296,N3297,N3298,N3299,N3308,N3315,N3316,N3317,N3318,N3325,N3329,N3330,N3331,N3332,N3335,N3336,N3344,N3347,N3348,N3353)+N3358</f>
        <v>21520</v>
      </c>
      <c r="O3362" s="729" t="n">
        <f aca="false">SUM(O3246,O3249,O3255,O3263,O3264,O3282,O3286,O3292,O3295,O3296,O3297,O3298,O3299,O3308,O3315,O3316,O3317,O3318,O3325,O3329,O3330,O3331,O3332,O3335,O3336,O3344,O3347,O3348,O3353)+O3358</f>
        <v>-21520</v>
      </c>
      <c r="P3362" s="168"/>
      <c r="Q3362" s="729" t="n">
        <f aca="false">SUM(Q3246,Q3249,Q3255,Q3263,Q3264,Q3282,Q3286,Q3292,Q3295,Q3296,Q3297,Q3298,Q3299,Q3308,Q3315,Q3316,Q3317,Q3318,Q3325,Q3329,Q3330,Q3331,Q3332,Q3335,Q3336,Q3344,Q3347,Q3348,Q3353)+Q3358</f>
        <v>0</v>
      </c>
      <c r="R3362" s="729" t="n">
        <f aca="false">SUM(R3246,R3249,R3255,R3263,R3264,R3282,R3286,R3292,R3295,R3296,R3297,R3298,R3299,R3308,R3315,R3316,R3317,R3318,R3325,R3329,R3330,R3331,R3332,R3335,R3336,R3344,R3347,R3348,R3353)+R3358</f>
        <v>0</v>
      </c>
      <c r="S3362" s="729" t="n">
        <f aca="false">SUM(S3246,S3249,S3255,S3263,S3264,S3282,S3286,S3292,S3295,S3296,S3297,S3298,S3299,S3308,S3315,S3316,S3317,S3318,S3325,S3329,S3330,S3331,S3332,S3335,S3336,S3344,S3347,S3348,S3353)+S3358</f>
        <v>7000</v>
      </c>
      <c r="T3362" s="729" t="n">
        <f aca="false">SUM(T3246,T3249,T3255,T3263,T3264,T3282,T3286,T3292,T3295,T3296,T3297,T3298,T3299,T3308,T3315,T3316,T3317,T3318,T3325,T3329,T3330,T3331,T3332,T3335,T3336,T3344,T3347,T3348,T3353)+T3358</f>
        <v>-7000</v>
      </c>
      <c r="U3362" s="729" t="n">
        <f aca="false">SUM(U3246,U3249,U3255,U3263,U3264,U3282,U3286,U3292,U3295,U3296,U3297,U3298,U3299,U3308,U3315,U3316,U3317,U3318,U3325,U3329,U3330,U3331,U3332,U3335,U3336,U3344,U3347,U3348,U3353)+U3358</f>
        <v>0</v>
      </c>
      <c r="V3362" s="729" t="n">
        <f aca="false">SUM(V3246,V3249,V3255,V3263,V3264,V3282,V3286,V3292,V3295,V3296,V3297,V3298,V3299,V3308,V3315,V3316,V3317,V3318,V3325,V3329,V3330,V3331,V3332,V3335,V3336,V3344,V3347,V3348,V3353)+V3358</f>
        <v>0</v>
      </c>
      <c r="W3362" s="729" t="n">
        <f aca="false">SUM(W3246,W3249,W3255,W3263,W3264,W3282,W3286,W3292,W3295,W3296,W3297,W3298,W3299,W3308,W3315,W3316,W3317,W3318,W3325,W3329,W3330,W3331,W3332,W3335,W3336,W3344,W3347,W3348,W3353)+W3358</f>
        <v>0</v>
      </c>
      <c r="X3362" s="356" t="n">
        <f aca="false">T3362-U3362-V3362-W3362</f>
        <v>-7000</v>
      </c>
    </row>
    <row r="3363" customFormat="false" ht="15.75" hidden="false" customHeight="false" outlineLevel="0" collapsed="false">
      <c r="A3363" s="266" t="n">
        <v>765</v>
      </c>
      <c r="B3363" s="730" t="s">
        <v>732</v>
      </c>
      <c r="C3363" s="440"/>
      <c r="I3363" s="169"/>
      <c r="J3363" s="167" t="n">
        <f aca="false">J3362</f>
        <v>1</v>
      </c>
      <c r="P3363" s="630"/>
      <c r="X3363" s="630"/>
    </row>
    <row r="3364" customFormat="false" ht="15.75" hidden="false" customHeight="false" outlineLevel="0" collapsed="false">
      <c r="A3364" s="266" t="n">
        <v>775</v>
      </c>
      <c r="B3364" s="627"/>
      <c r="C3364" s="627"/>
      <c r="D3364" s="628"/>
      <c r="E3364" s="627"/>
      <c r="F3364" s="627"/>
      <c r="G3364" s="627"/>
      <c r="H3364" s="627"/>
      <c r="I3364" s="629"/>
      <c r="J3364" s="167" t="n">
        <f aca="false">J3362</f>
        <v>1</v>
      </c>
      <c r="L3364" s="627"/>
      <c r="M3364" s="627"/>
      <c r="N3364" s="629"/>
      <c r="O3364" s="629"/>
      <c r="P3364" s="629"/>
      <c r="Q3364" s="627"/>
      <c r="R3364" s="627"/>
      <c r="S3364" s="629"/>
      <c r="T3364" s="629"/>
      <c r="U3364" s="627"/>
      <c r="V3364" s="629"/>
      <c r="W3364" s="629"/>
      <c r="X3364" s="629"/>
    </row>
    <row r="3365" customFormat="false" ht="18.75" hidden="false" customHeight="false" outlineLevel="0" collapsed="false">
      <c r="A3365" s="267" t="n">
        <v>780</v>
      </c>
      <c r="B3365" s="630"/>
      <c r="C3365" s="630"/>
      <c r="D3365" s="630"/>
      <c r="E3365" s="630"/>
      <c r="F3365" s="630"/>
      <c r="G3365" s="630"/>
      <c r="H3365" s="630"/>
      <c r="I3365" s="731"/>
      <c r="J3365" s="732" t="n">
        <f aca="false">(IF(E3362&lt;&gt;0,$G$2,IF(I3362&lt;&gt;0,$G$2,"")))</f>
        <v>0</v>
      </c>
      <c r="K3365" s="630"/>
      <c r="L3365" s="733"/>
      <c r="M3365" s="630"/>
      <c r="N3365" s="733"/>
      <c r="O3365" s="630"/>
      <c r="P3365" s="630"/>
      <c r="Q3365" s="630"/>
      <c r="R3365" s="630"/>
      <c r="S3365" s="630"/>
      <c r="T3365" s="630"/>
      <c r="U3365" s="630"/>
      <c r="V3365" s="630"/>
      <c r="W3365" s="630"/>
      <c r="X3365" s="630"/>
    </row>
    <row r="3366" customFormat="false" ht="15.75" hidden="false" customHeight="false" outlineLevel="0" collapsed="false">
      <c r="A3366" s="267" t="n">
        <v>785</v>
      </c>
      <c r="E3366" s="305"/>
      <c r="F3366" s="305"/>
      <c r="G3366" s="305"/>
      <c r="H3366" s="305"/>
      <c r="I3366" s="310"/>
      <c r="J3366" s="167" t="n">
        <f aca="false">(IF($E3500&lt;&gt;0,$J$2,IF($I3500&lt;&gt;0,$J$2,"")))</f>
        <v>1</v>
      </c>
      <c r="L3366" s="305"/>
      <c r="M3366" s="305"/>
      <c r="N3366" s="310"/>
      <c r="O3366" s="310"/>
      <c r="P3366" s="310"/>
      <c r="Q3366" s="305"/>
      <c r="R3366" s="305"/>
      <c r="S3366" s="310"/>
      <c r="T3366" s="310"/>
      <c r="U3366" s="305"/>
      <c r="V3366" s="310"/>
      <c r="W3366" s="310"/>
      <c r="X3366" s="630"/>
    </row>
    <row r="3367" customFormat="false" ht="15.75" hidden="false" customHeight="false" outlineLevel="0" collapsed="false">
      <c r="A3367" s="267" t="n">
        <v>790</v>
      </c>
      <c r="C3367" s="180"/>
      <c r="D3367" s="181"/>
      <c r="E3367" s="305"/>
      <c r="F3367" s="305"/>
      <c r="G3367" s="305"/>
      <c r="H3367" s="305"/>
      <c r="I3367" s="310"/>
      <c r="J3367" s="167" t="n">
        <f aca="false">(IF($E3500&lt;&gt;0,$J$2,IF($I3500&lt;&gt;0,$J$2,"")))</f>
        <v>1</v>
      </c>
      <c r="L3367" s="305"/>
      <c r="M3367" s="305"/>
      <c r="N3367" s="310"/>
      <c r="O3367" s="310"/>
      <c r="P3367" s="310"/>
      <c r="Q3367" s="305"/>
      <c r="R3367" s="305"/>
      <c r="S3367" s="310"/>
      <c r="T3367" s="310"/>
      <c r="U3367" s="305"/>
      <c r="V3367" s="310"/>
      <c r="W3367" s="310"/>
      <c r="X3367" s="630"/>
    </row>
    <row r="3368" customFormat="false" ht="15.75" hidden="false" customHeight="false" outlineLevel="0" collapsed="false">
      <c r="A3368" s="267" t="n">
        <v>795</v>
      </c>
      <c r="B3368" s="182" t="str">
        <f aca="false">$B$7</f>
        <v>БЮДЖЕТ - НАЧАЛЕН ПЛАН
ПО ПЪЛНА ЕДИННА БЮДЖЕТНА КЛАСИФИКАЦИЯ</v>
      </c>
      <c r="C3368" s="182"/>
      <c r="D3368" s="182"/>
      <c r="E3368" s="305"/>
      <c r="F3368" s="305"/>
      <c r="G3368" s="305"/>
      <c r="H3368" s="305"/>
      <c r="I3368" s="310"/>
      <c r="J3368" s="167" t="n">
        <f aca="false">(IF($E3500&lt;&gt;0,$J$2,IF($I3500&lt;&gt;0,$J$2,"")))</f>
        <v>1</v>
      </c>
      <c r="L3368" s="305"/>
      <c r="M3368" s="305"/>
      <c r="N3368" s="310"/>
      <c r="O3368" s="310"/>
      <c r="P3368" s="310"/>
      <c r="Q3368" s="305"/>
      <c r="R3368" s="305"/>
      <c r="S3368" s="310"/>
      <c r="T3368" s="310"/>
      <c r="U3368" s="305"/>
      <c r="V3368" s="310"/>
      <c r="W3368" s="310"/>
      <c r="X3368" s="630"/>
    </row>
    <row r="3369" customFormat="false" ht="15.75" hidden="false" customHeight="false" outlineLevel="0" collapsed="false">
      <c r="A3369" s="266" t="n">
        <v>805</v>
      </c>
      <c r="C3369" s="180"/>
      <c r="D3369" s="181"/>
      <c r="E3369" s="515" t="s">
        <v>180</v>
      </c>
      <c r="F3369" s="515" t="s">
        <v>4</v>
      </c>
      <c r="G3369" s="305"/>
      <c r="H3369" s="305"/>
      <c r="I3369" s="310"/>
      <c r="J3369" s="167" t="n">
        <f aca="false">(IF($E3500&lt;&gt;0,$J$2,IF($I3500&lt;&gt;0,$J$2,"")))</f>
        <v>1</v>
      </c>
      <c r="L3369" s="305"/>
      <c r="M3369" s="305"/>
      <c r="N3369" s="310"/>
      <c r="O3369" s="310"/>
      <c r="P3369" s="310"/>
      <c r="Q3369" s="305"/>
      <c r="R3369" s="305"/>
      <c r="S3369" s="310"/>
      <c r="T3369" s="310"/>
      <c r="U3369" s="305"/>
      <c r="V3369" s="310"/>
      <c r="W3369" s="310"/>
      <c r="X3369" s="630"/>
    </row>
    <row r="3370" customFormat="false" ht="18.75" hidden="false" customHeight="false" outlineLevel="0" collapsed="false">
      <c r="A3370" s="267" t="n">
        <v>810</v>
      </c>
      <c r="B3370" s="184" t="n">
        <f aca="false">$B$9</f>
        <v>0</v>
      </c>
      <c r="C3370" s="184"/>
      <c r="D3370" s="184"/>
      <c r="E3370" s="185" t="n">
        <f aca="false">$E$9</f>
        <v>42736</v>
      </c>
      <c r="F3370" s="186" t="n">
        <f aca="false">$F$9</f>
        <v>43100</v>
      </c>
      <c r="G3370" s="305"/>
      <c r="H3370" s="305"/>
      <c r="I3370" s="310"/>
      <c r="J3370" s="167" t="n">
        <f aca="false">(IF($E3500&lt;&gt;0,$J$2,IF($I3500&lt;&gt;0,$J$2,"")))</f>
        <v>1</v>
      </c>
      <c r="L3370" s="305"/>
      <c r="M3370" s="305"/>
      <c r="N3370" s="310"/>
      <c r="O3370" s="310"/>
      <c r="P3370" s="310"/>
      <c r="Q3370" s="305"/>
      <c r="R3370" s="305"/>
      <c r="S3370" s="310"/>
      <c r="T3370" s="310"/>
      <c r="U3370" s="305"/>
      <c r="V3370" s="310"/>
      <c r="W3370" s="310"/>
      <c r="X3370" s="630"/>
    </row>
    <row r="3371" customFormat="false" ht="15.75" hidden="false" customHeight="false" outlineLevel="0" collapsed="false">
      <c r="A3371" s="267" t="n">
        <v>815</v>
      </c>
      <c r="B3371" s="165" t="str">
        <f aca="false">$B$10</f>
        <v>(наименование на разпоредителя с бюджет)</v>
      </c>
      <c r="E3371" s="305"/>
      <c r="F3371" s="516" t="n">
        <f aca="false">$F$10</f>
        <v>0</v>
      </c>
      <c r="G3371" s="305"/>
      <c r="H3371" s="305"/>
      <c r="I3371" s="310"/>
      <c r="J3371" s="167" t="n">
        <f aca="false">(IF($E3500&lt;&gt;0,$J$2,IF($I3500&lt;&gt;0,$J$2,"")))</f>
        <v>1</v>
      </c>
      <c r="L3371" s="305"/>
      <c r="M3371" s="305"/>
      <c r="N3371" s="310"/>
      <c r="O3371" s="310"/>
      <c r="P3371" s="310"/>
      <c r="Q3371" s="305"/>
      <c r="R3371" s="305"/>
      <c r="S3371" s="310"/>
      <c r="T3371" s="310"/>
      <c r="U3371" s="305"/>
      <c r="V3371" s="310"/>
      <c r="W3371" s="310"/>
      <c r="X3371" s="630"/>
    </row>
    <row r="3372" customFormat="false" ht="15.75" hidden="false" customHeight="false" outlineLevel="0" collapsed="false">
      <c r="A3372" s="279" t="n">
        <v>525</v>
      </c>
      <c r="E3372" s="305"/>
      <c r="F3372" s="305"/>
      <c r="G3372" s="305"/>
      <c r="H3372" s="305"/>
      <c r="I3372" s="310"/>
      <c r="J3372" s="167" t="n">
        <f aca="false">(IF($E3500&lt;&gt;0,$J$2,IF($I3500&lt;&gt;0,$J$2,"")))</f>
        <v>1</v>
      </c>
      <c r="L3372" s="305"/>
      <c r="M3372" s="305"/>
      <c r="N3372" s="310"/>
      <c r="O3372" s="310"/>
      <c r="P3372" s="310"/>
      <c r="Q3372" s="305"/>
      <c r="R3372" s="305"/>
      <c r="S3372" s="310"/>
      <c r="T3372" s="310"/>
      <c r="U3372" s="305"/>
      <c r="V3372" s="310"/>
      <c r="W3372" s="310"/>
      <c r="X3372" s="630"/>
    </row>
    <row r="3373" customFormat="false" ht="19.5" hidden="false" customHeight="false" outlineLevel="0" collapsed="false">
      <c r="A3373" s="266" t="n">
        <v>820</v>
      </c>
      <c r="B3373" s="187" t="str">
        <f aca="false">$B$12</f>
        <v>Нови пазар</v>
      </c>
      <c r="C3373" s="187"/>
      <c r="D3373" s="187"/>
      <c r="E3373" s="183" t="s">
        <v>182</v>
      </c>
      <c r="F3373" s="188" t="str">
        <f aca="false">$F$12</f>
        <v>7707</v>
      </c>
      <c r="G3373" s="305"/>
      <c r="H3373" s="305"/>
      <c r="I3373" s="310"/>
      <c r="J3373" s="167" t="n">
        <f aca="false">(IF($E3500&lt;&gt;0,$J$2,IF($I3500&lt;&gt;0,$J$2,"")))</f>
        <v>1</v>
      </c>
      <c r="L3373" s="305"/>
      <c r="M3373" s="305"/>
      <c r="N3373" s="310"/>
      <c r="O3373" s="310"/>
      <c r="P3373" s="310"/>
      <c r="Q3373" s="305"/>
      <c r="R3373" s="305"/>
      <c r="S3373" s="310"/>
      <c r="T3373" s="310"/>
      <c r="U3373" s="305"/>
      <c r="V3373" s="310"/>
      <c r="W3373" s="310"/>
      <c r="X3373" s="630"/>
    </row>
    <row r="3374" customFormat="false" ht="15.75" hidden="false" customHeight="false" outlineLevel="0" collapsed="false">
      <c r="A3374" s="267" t="n">
        <v>821</v>
      </c>
      <c r="B3374" s="189" t="str">
        <f aca="false">$B$13</f>
        <v>(наименование на първостепенния разпоредител с бюджет)</v>
      </c>
      <c r="E3374" s="305" t="s">
        <v>184</v>
      </c>
      <c r="F3374" s="305"/>
      <c r="G3374" s="305"/>
      <c r="H3374" s="305"/>
      <c r="I3374" s="310"/>
      <c r="J3374" s="167" t="n">
        <f aca="false">(IF($E3500&lt;&gt;0,$J$2,IF($I3500&lt;&gt;0,$J$2,"")))</f>
        <v>1</v>
      </c>
      <c r="L3374" s="305"/>
      <c r="M3374" s="305"/>
      <c r="N3374" s="310"/>
      <c r="O3374" s="310"/>
      <c r="P3374" s="310"/>
      <c r="Q3374" s="305"/>
      <c r="R3374" s="305"/>
      <c r="S3374" s="310"/>
      <c r="T3374" s="310"/>
      <c r="U3374" s="305"/>
      <c r="V3374" s="310"/>
      <c r="W3374" s="310"/>
      <c r="X3374" s="630"/>
    </row>
    <row r="3375" customFormat="false" ht="18.75" hidden="false" customHeight="false" outlineLevel="0" collapsed="false">
      <c r="A3375" s="267" t="n">
        <v>822</v>
      </c>
      <c r="D3375" s="194"/>
      <c r="E3375" s="304"/>
      <c r="F3375" s="304"/>
      <c r="G3375" s="304"/>
      <c r="H3375" s="304"/>
      <c r="I3375" s="423"/>
      <c r="J3375" s="167" t="n">
        <f aca="false">(IF($E3500&lt;&gt;0,$J$2,IF($I3500&lt;&gt;0,$J$2,"")))</f>
        <v>1</v>
      </c>
      <c r="L3375" s="305"/>
      <c r="M3375" s="305"/>
      <c r="N3375" s="310"/>
      <c r="O3375" s="310"/>
      <c r="P3375" s="310"/>
      <c r="Q3375" s="305"/>
      <c r="R3375" s="305"/>
      <c r="S3375" s="310"/>
      <c r="T3375" s="310"/>
      <c r="U3375" s="305"/>
      <c r="V3375" s="310"/>
      <c r="W3375" s="310"/>
      <c r="X3375" s="630"/>
    </row>
    <row r="3376" customFormat="false" ht="16.5" hidden="false" customHeight="false" outlineLevel="0" collapsed="false">
      <c r="A3376" s="267" t="n">
        <v>823</v>
      </c>
      <c r="C3376" s="180"/>
      <c r="D3376" s="181"/>
      <c r="E3376" s="305"/>
      <c r="F3376" s="305"/>
      <c r="G3376" s="305"/>
      <c r="H3376" s="305"/>
      <c r="I3376" s="310" t="s">
        <v>186</v>
      </c>
      <c r="J3376" s="167" t="n">
        <f aca="false">(IF($E3500&lt;&gt;0,$J$2,IF($I3500&lt;&gt;0,$J$2,"")))</f>
        <v>1</v>
      </c>
      <c r="L3376" s="313" t="s">
        <v>343</v>
      </c>
      <c r="M3376" s="305"/>
      <c r="N3376" s="310"/>
      <c r="O3376" s="310" t="s">
        <v>186</v>
      </c>
      <c r="P3376" s="310"/>
      <c r="Q3376" s="313" t="s">
        <v>344</v>
      </c>
      <c r="R3376" s="305"/>
      <c r="S3376" s="310"/>
      <c r="T3376" s="310" t="s">
        <v>186</v>
      </c>
      <c r="U3376" s="305"/>
      <c r="V3376" s="310"/>
      <c r="W3376" s="310" t="s">
        <v>186</v>
      </c>
      <c r="X3376" s="630"/>
    </row>
    <row r="3377" customFormat="false" ht="19.5" hidden="false" customHeight="true" outlineLevel="0" collapsed="false">
      <c r="A3377" s="267" t="n">
        <v>825</v>
      </c>
      <c r="B3377" s="631"/>
      <c r="C3377" s="632"/>
      <c r="D3377" s="633" t="s">
        <v>711</v>
      </c>
      <c r="E3377" s="200"/>
      <c r="F3377" s="517" t="s">
        <v>189</v>
      </c>
      <c r="G3377" s="517"/>
      <c r="H3377" s="517"/>
      <c r="I3377" s="517"/>
      <c r="J3377" s="167" t="n">
        <f aca="false">(IF($E3500&lt;&gt;0,$J$2,IF($I3500&lt;&gt;0,$J$2,"")))</f>
        <v>1</v>
      </c>
      <c r="L3377" s="634" t="s">
        <v>712</v>
      </c>
      <c r="M3377" s="634" t="s">
        <v>713</v>
      </c>
      <c r="N3377" s="635" t="s">
        <v>714</v>
      </c>
      <c r="O3377" s="635" t="s">
        <v>349</v>
      </c>
      <c r="P3377" s="168"/>
      <c r="Q3377" s="635" t="s">
        <v>715</v>
      </c>
      <c r="R3377" s="635" t="s">
        <v>716</v>
      </c>
      <c r="S3377" s="635" t="s">
        <v>717</v>
      </c>
      <c r="T3377" s="635" t="s">
        <v>353</v>
      </c>
      <c r="U3377" s="636" t="s">
        <v>354</v>
      </c>
      <c r="V3377" s="637"/>
      <c r="W3377" s="638"/>
      <c r="X3377" s="639"/>
    </row>
    <row r="3378" customFormat="false" ht="32.25" hidden="false" customHeight="false" outlineLevel="0" collapsed="false">
      <c r="A3378" s="267"/>
      <c r="B3378" s="640" t="s">
        <v>12</v>
      </c>
      <c r="C3378" s="641" t="s">
        <v>190</v>
      </c>
      <c r="D3378" s="642" t="s">
        <v>718</v>
      </c>
      <c r="E3378" s="643"/>
      <c r="F3378" s="330" t="s">
        <v>18</v>
      </c>
      <c r="G3378" s="330" t="s">
        <v>19</v>
      </c>
      <c r="H3378" s="330" t="s">
        <v>20</v>
      </c>
      <c r="I3378" s="330" t="s">
        <v>192</v>
      </c>
      <c r="J3378" s="167" t="n">
        <f aca="false">(IF($E3500&lt;&gt;0,$J$2,IF($I3500&lt;&gt;0,$J$2,"")))</f>
        <v>1</v>
      </c>
      <c r="L3378" s="634"/>
      <c r="M3378" s="634"/>
      <c r="N3378" s="635"/>
      <c r="O3378" s="635"/>
      <c r="P3378" s="168"/>
      <c r="Q3378" s="635"/>
      <c r="R3378" s="635"/>
      <c r="S3378" s="635"/>
      <c r="T3378" s="635"/>
      <c r="U3378" s="644" t="n">
        <v>2017</v>
      </c>
      <c r="V3378" s="644" t="n">
        <v>2018</v>
      </c>
      <c r="W3378" s="644" t="s">
        <v>357</v>
      </c>
      <c r="X3378" s="645" t="s">
        <v>355</v>
      </c>
    </row>
    <row r="3379" customFormat="false" ht="19.5" hidden="false" customHeight="false" outlineLevel="0" collapsed="false">
      <c r="A3379" s="267"/>
      <c r="B3379" s="543"/>
      <c r="C3379" s="208"/>
      <c r="D3379" s="335" t="s">
        <v>358</v>
      </c>
      <c r="E3379" s="544"/>
      <c r="F3379" s="211"/>
      <c r="G3379" s="211"/>
      <c r="H3379" s="211"/>
      <c r="I3379" s="212"/>
      <c r="J3379" s="167" t="n">
        <f aca="false">(IF($E3500&lt;&gt;0,$J$2,IF($I3500&lt;&gt;0,$J$2,"")))</f>
        <v>1</v>
      </c>
      <c r="L3379" s="211" t="s">
        <v>359</v>
      </c>
      <c r="M3379" s="211" t="s">
        <v>360</v>
      </c>
      <c r="N3379" s="212" t="s">
        <v>361</v>
      </c>
      <c r="O3379" s="212" t="s">
        <v>362</v>
      </c>
      <c r="P3379" s="168"/>
      <c r="Q3379" s="646" t="s">
        <v>363</v>
      </c>
      <c r="R3379" s="646" t="s">
        <v>364</v>
      </c>
      <c r="S3379" s="646" t="s">
        <v>365</v>
      </c>
      <c r="T3379" s="646" t="s">
        <v>366</v>
      </c>
      <c r="U3379" s="646" t="s">
        <v>367</v>
      </c>
      <c r="V3379" s="646" t="s">
        <v>368</v>
      </c>
      <c r="W3379" s="646" t="s">
        <v>369</v>
      </c>
      <c r="X3379" s="326" t="s">
        <v>370</v>
      </c>
    </row>
    <row r="3380" customFormat="false" ht="132" hidden="false" customHeight="false" outlineLevel="0" collapsed="false">
      <c r="A3380" s="267"/>
      <c r="B3380" s="647"/>
      <c r="C3380" s="648" t="e">
        <f aca="false">VLOOKUP(D3380,OP_LIST2,2,FALSE())</f>
        <v>#N/A</v>
      </c>
      <c r="D3380" s="649" t="s">
        <v>719</v>
      </c>
      <c r="E3380" s="650"/>
      <c r="F3380" s="651"/>
      <c r="G3380" s="651"/>
      <c r="H3380" s="651"/>
      <c r="I3380" s="341"/>
      <c r="J3380" s="167" t="n">
        <f aca="false">(IF($E3500&lt;&gt;0,$J$2,IF($I3500&lt;&gt;0,$J$2,"")))</f>
        <v>1</v>
      </c>
      <c r="L3380" s="652" t="s">
        <v>371</v>
      </c>
      <c r="M3380" s="652" t="s">
        <v>371</v>
      </c>
      <c r="N3380" s="652" t="s">
        <v>372</v>
      </c>
      <c r="O3380" s="652" t="s">
        <v>373</v>
      </c>
      <c r="P3380" s="168"/>
      <c r="Q3380" s="652" t="s">
        <v>371</v>
      </c>
      <c r="R3380" s="652" t="s">
        <v>371</v>
      </c>
      <c r="S3380" s="652" t="s">
        <v>720</v>
      </c>
      <c r="T3380" s="652" t="s">
        <v>375</v>
      </c>
      <c r="U3380" s="652" t="s">
        <v>371</v>
      </c>
      <c r="V3380" s="652" t="s">
        <v>371</v>
      </c>
      <c r="W3380" s="652" t="s">
        <v>371</v>
      </c>
      <c r="X3380" s="344" t="s">
        <v>376</v>
      </c>
    </row>
    <row r="3381" customFormat="false" ht="19.5" hidden="false" customHeight="false" outlineLevel="0" collapsed="false">
      <c r="A3381" s="267"/>
      <c r="B3381" s="653"/>
      <c r="C3381" s="654" t="n">
        <f aca="false">VLOOKUP(D3382,EBK_DEIN2,2,FALSE())</f>
        <v>5524</v>
      </c>
      <c r="D3381" s="655" t="s">
        <v>721</v>
      </c>
      <c r="E3381" s="656"/>
      <c r="F3381" s="651"/>
      <c r="G3381" s="651"/>
      <c r="H3381" s="651"/>
      <c r="I3381" s="341"/>
      <c r="J3381" s="167" t="n">
        <f aca="false">(IF($E3500&lt;&gt;0,$J$2,IF($I3500&lt;&gt;0,$J$2,"")))</f>
        <v>1</v>
      </c>
      <c r="L3381" s="657"/>
      <c r="M3381" s="657"/>
      <c r="N3381" s="427"/>
      <c r="O3381" s="658"/>
      <c r="P3381" s="168"/>
      <c r="Q3381" s="657"/>
      <c r="R3381" s="657"/>
      <c r="S3381" s="427"/>
      <c r="T3381" s="658"/>
      <c r="U3381" s="657"/>
      <c r="V3381" s="427"/>
      <c r="W3381" s="658"/>
      <c r="X3381" s="659"/>
    </row>
    <row r="3382" customFormat="false" ht="18.75" hidden="false" customHeight="false" outlineLevel="0" collapsed="false">
      <c r="A3382" s="267"/>
      <c r="B3382" s="660"/>
      <c r="C3382" s="661"/>
      <c r="D3382" s="662" t="s">
        <v>752</v>
      </c>
      <c r="E3382" s="656"/>
      <c r="F3382" s="651"/>
      <c r="G3382" s="651"/>
      <c r="H3382" s="651"/>
      <c r="I3382" s="341"/>
      <c r="J3382" s="167" t="n">
        <f aca="false">(IF($E3500&lt;&gt;0,$J$2,IF($I3500&lt;&gt;0,$J$2,"")))</f>
        <v>1</v>
      </c>
      <c r="L3382" s="657"/>
      <c r="M3382" s="657"/>
      <c r="N3382" s="427"/>
      <c r="O3382" s="663" t="n">
        <f aca="false">SUMIF(O3385:O3386,"&lt;0")+SUMIF(O3388:O3392,"&lt;0")+SUMIF(O3394:O3401,"&lt;0")+SUMIF(O3403:O3419,"&lt;0")+SUMIF(O3425:O3429,"&lt;0")+SUMIF(O3431:O3436,"&lt;0")+SUMIF(O3439:O3445,"&lt;0")+SUMIF(O3453:O3454,"&lt;0")+SUMIF(O3457:O3462,"&lt;0")+SUMIF(O3464:O3469,"&lt;0")+SUMIF(O3473,"&lt;0")+SUMIF(O3475:O3481,"&lt;0")+SUMIF(O3483:O3485,"&lt;0")+SUMIF(O3487:O3490,"&lt;0")+SUMIF(O3492:O3493,"&lt;0")+SUMIF(O3496,"&lt;0")</f>
        <v>-322125</v>
      </c>
      <c r="P3382" s="168"/>
      <c r="Q3382" s="657"/>
      <c r="R3382" s="657"/>
      <c r="S3382" s="427"/>
      <c r="T3382" s="663" t="n">
        <f aca="false">SUMIF(T3385:T3386,"&lt;0")+SUMIF(T3388:T3392,"&lt;0")+SUMIF(T3394:T3401,"&lt;0")+SUMIF(T3403:T3419,"&lt;0")+SUMIF(T3425:T3429,"&lt;0")+SUMIF(T3431:T3436,"&lt;0")+SUMIF(T3439:T3445,"&lt;0")+SUMIF(T3453:T3454,"&lt;0")+SUMIF(T3457:T3462,"&lt;0")+SUMIF(T3464:T3469,"&lt;0")+SUMIF(T3473,"&lt;0")+SUMIF(T3475:T3481,"&lt;0")+SUMIF(T3483:T3485,"&lt;0")+SUMIF(T3487:T3490,"&lt;0")+SUMIF(T3492:T3493,"&lt;0")+SUMIF(T3496,"&lt;0")</f>
        <v>-153373</v>
      </c>
      <c r="U3382" s="657"/>
      <c r="V3382" s="427"/>
      <c r="W3382" s="658"/>
      <c r="X3382" s="664"/>
    </row>
    <row r="3383" customFormat="false" ht="19.5" hidden="false" customHeight="false" outlineLevel="0" collapsed="false">
      <c r="A3383" s="267"/>
      <c r="B3383" s="665"/>
      <c r="C3383" s="661"/>
      <c r="D3383" s="338" t="s">
        <v>723</v>
      </c>
      <c r="E3383" s="656"/>
      <c r="F3383" s="651"/>
      <c r="G3383" s="651"/>
      <c r="H3383" s="651"/>
      <c r="I3383" s="341"/>
      <c r="J3383" s="167" t="n">
        <f aca="false">(IF($E3500&lt;&gt;0,$J$2,IF($I3500&lt;&gt;0,$J$2,"")))</f>
        <v>1</v>
      </c>
      <c r="L3383" s="657"/>
      <c r="M3383" s="657"/>
      <c r="N3383" s="427"/>
      <c r="O3383" s="658"/>
      <c r="P3383" s="168"/>
      <c r="Q3383" s="657"/>
      <c r="R3383" s="657"/>
      <c r="S3383" s="427"/>
      <c r="T3383" s="658"/>
      <c r="U3383" s="657"/>
      <c r="V3383" s="427"/>
      <c r="W3383" s="658"/>
      <c r="X3383" s="666"/>
    </row>
    <row r="3384" customFormat="false" ht="19.5" hidden="false" customHeight="true" outlineLevel="0" collapsed="false">
      <c r="A3384" s="267"/>
      <c r="B3384" s="545" t="n">
        <v>100</v>
      </c>
      <c r="C3384" s="667" t="s">
        <v>377</v>
      </c>
      <c r="D3384" s="667"/>
      <c r="E3384" s="668"/>
      <c r="F3384" s="669" t="n">
        <f aca="false">SUM(F3385:F3386)</f>
        <v>0</v>
      </c>
      <c r="G3384" s="550" t="n">
        <f aca="false">SUM(G3385:G3386)</f>
        <v>136224</v>
      </c>
      <c r="H3384" s="550" t="n">
        <f aca="false">SUM(H3385:H3386)</f>
        <v>0</v>
      </c>
      <c r="I3384" s="550" t="n">
        <f aca="false">SUM(I3385:I3386)</f>
        <v>136224</v>
      </c>
      <c r="J3384" s="670" t="n">
        <f aca="false">(IF($E3384&lt;&gt;0,$J$2,IF($I3384&lt;&gt;0,$J$2,"")))</f>
        <v>1</v>
      </c>
      <c r="K3384" s="217"/>
      <c r="L3384" s="671" t="n">
        <f aca="false">SUM(L3385:L3386)</f>
        <v>0</v>
      </c>
      <c r="M3384" s="672" t="n">
        <f aca="false">SUM(M3385:M3386)</f>
        <v>0</v>
      </c>
      <c r="N3384" s="673" t="n">
        <f aca="false">SUM(N3385:N3386)</f>
        <v>136224</v>
      </c>
      <c r="O3384" s="674" t="n">
        <f aca="false">SUM(O3385:O3386)</f>
        <v>-136224</v>
      </c>
      <c r="P3384" s="217"/>
      <c r="Q3384" s="675"/>
      <c r="R3384" s="676"/>
      <c r="S3384" s="677"/>
      <c r="T3384" s="676"/>
      <c r="U3384" s="676"/>
      <c r="V3384" s="676"/>
      <c r="W3384" s="678"/>
      <c r="X3384" s="356" t="n">
        <f aca="false">T3384-U3384-V3384-W3384</f>
        <v>0</v>
      </c>
    </row>
    <row r="3385" customFormat="false" ht="19.5" hidden="false" customHeight="false" outlineLevel="0" collapsed="false">
      <c r="A3385" s="267"/>
      <c r="B3385" s="233"/>
      <c r="C3385" s="243" t="n">
        <v>101</v>
      </c>
      <c r="D3385" s="220" t="s">
        <v>378</v>
      </c>
      <c r="E3385" s="679"/>
      <c r="F3385" s="256" t="n">
        <v>0</v>
      </c>
      <c r="G3385" s="244" t="n">
        <v>136224</v>
      </c>
      <c r="H3385" s="244" t="n">
        <v>0</v>
      </c>
      <c r="I3385" s="222" t="n">
        <f aca="false">F3385+G3385+H3385</f>
        <v>136224</v>
      </c>
      <c r="J3385" s="670" t="n">
        <f aca="false">(IF($E3385&lt;&gt;0,$J$2,IF($I3385&lt;&gt;0,$J$2,"")))</f>
        <v>1</v>
      </c>
      <c r="K3385" s="217"/>
      <c r="L3385" s="680"/>
      <c r="M3385" s="681"/>
      <c r="N3385" s="354" t="n">
        <f aca="false">I3385</f>
        <v>136224</v>
      </c>
      <c r="O3385" s="682" t="n">
        <f aca="false">L3385+M3385-N3385</f>
        <v>-136224</v>
      </c>
      <c r="P3385" s="217"/>
      <c r="Q3385" s="355"/>
      <c r="R3385" s="379"/>
      <c r="S3385" s="379"/>
      <c r="T3385" s="379"/>
      <c r="U3385" s="379"/>
      <c r="V3385" s="379"/>
      <c r="W3385" s="683"/>
      <c r="X3385" s="356" t="n">
        <f aca="false">T3385-U3385-V3385-W3385</f>
        <v>0</v>
      </c>
    </row>
    <row r="3386" customFormat="false" ht="19.5" hidden="false" customHeight="false" outlineLevel="0" collapsed="false">
      <c r="A3386" s="180"/>
      <c r="B3386" s="233"/>
      <c r="C3386" s="219" t="n">
        <v>102</v>
      </c>
      <c r="D3386" s="223" t="s">
        <v>379</v>
      </c>
      <c r="E3386" s="679"/>
      <c r="F3386" s="256"/>
      <c r="G3386" s="244"/>
      <c r="H3386" s="244"/>
      <c r="I3386" s="222" t="n">
        <f aca="false">F3386+G3386+H3386</f>
        <v>0</v>
      </c>
      <c r="J3386" s="670" t="str">
        <f aca="false">(IF($E3386&lt;&gt;0,$J$2,IF($I3386&lt;&gt;0,$J$2,"")))</f>
        <v/>
      </c>
      <c r="K3386" s="217"/>
      <c r="L3386" s="680"/>
      <c r="M3386" s="681"/>
      <c r="N3386" s="354" t="n">
        <f aca="false">I3386</f>
        <v>0</v>
      </c>
      <c r="O3386" s="682" t="n">
        <f aca="false">L3386+M3386-N3386</f>
        <v>0</v>
      </c>
      <c r="P3386" s="217"/>
      <c r="Q3386" s="355"/>
      <c r="R3386" s="379"/>
      <c r="S3386" s="379"/>
      <c r="T3386" s="379"/>
      <c r="U3386" s="379"/>
      <c r="V3386" s="379"/>
      <c r="W3386" s="683"/>
      <c r="X3386" s="356" t="n">
        <f aca="false">T3386-U3386-V3386-W3386</f>
        <v>0</v>
      </c>
    </row>
    <row r="3387" customFormat="false" ht="19.5" hidden="false" customHeight="false" outlineLevel="0" collapsed="false">
      <c r="A3387" s="180"/>
      <c r="B3387" s="552" t="n">
        <v>200</v>
      </c>
      <c r="C3387" s="576" t="s">
        <v>380</v>
      </c>
      <c r="D3387" s="576"/>
      <c r="E3387" s="684"/>
      <c r="F3387" s="559" t="n">
        <f aca="false">SUM(F3388:F3392)</f>
        <v>0</v>
      </c>
      <c r="G3387" s="560" t="n">
        <f aca="false">SUM(G3388:G3392)</f>
        <v>7058</v>
      </c>
      <c r="H3387" s="560" t="n">
        <f aca="false">SUM(H3388:H3392)</f>
        <v>0</v>
      </c>
      <c r="I3387" s="560" t="n">
        <f aca="false">SUM(I3388:I3392)</f>
        <v>7058</v>
      </c>
      <c r="J3387" s="670" t="n">
        <f aca="false">(IF($E3387&lt;&gt;0,$J$2,IF($I3387&lt;&gt;0,$J$2,"")))</f>
        <v>1</v>
      </c>
      <c r="K3387" s="217"/>
      <c r="L3387" s="368" t="n">
        <f aca="false">SUM(L3388:L3392)</f>
        <v>0</v>
      </c>
      <c r="M3387" s="369" t="n">
        <f aca="false">SUM(M3388:M3392)</f>
        <v>0</v>
      </c>
      <c r="N3387" s="685" t="n">
        <f aca="false">SUM(N3388:N3392)</f>
        <v>7058</v>
      </c>
      <c r="O3387" s="686" t="n">
        <f aca="false">SUM(O3388:O3392)</f>
        <v>-7058</v>
      </c>
      <c r="P3387" s="217"/>
      <c r="Q3387" s="370"/>
      <c r="R3387" s="387"/>
      <c r="S3387" s="387"/>
      <c r="T3387" s="387"/>
      <c r="U3387" s="387"/>
      <c r="V3387" s="387"/>
      <c r="W3387" s="687"/>
      <c r="X3387" s="356" t="n">
        <f aca="false">T3387-U3387-V3387-W3387</f>
        <v>0</v>
      </c>
    </row>
    <row r="3388" customFormat="false" ht="19.5" hidden="false" customHeight="false" outlineLevel="0" collapsed="false">
      <c r="A3388" s="180"/>
      <c r="B3388" s="242"/>
      <c r="C3388" s="243" t="n">
        <v>201</v>
      </c>
      <c r="D3388" s="220" t="s">
        <v>381</v>
      </c>
      <c r="E3388" s="679"/>
      <c r="F3388" s="256"/>
      <c r="G3388" s="244"/>
      <c r="H3388" s="244"/>
      <c r="I3388" s="222" t="n">
        <f aca="false">F3388+G3388+H3388</f>
        <v>0</v>
      </c>
      <c r="J3388" s="670" t="str">
        <f aca="false">(IF($E3388&lt;&gt;0,$J$2,IF($I3388&lt;&gt;0,$J$2,"")))</f>
        <v/>
      </c>
      <c r="K3388" s="217"/>
      <c r="L3388" s="680"/>
      <c r="M3388" s="681"/>
      <c r="N3388" s="354" t="n">
        <f aca="false">I3388</f>
        <v>0</v>
      </c>
      <c r="O3388" s="682" t="n">
        <f aca="false">L3388+M3388-N3388</f>
        <v>0</v>
      </c>
      <c r="P3388" s="217"/>
      <c r="Q3388" s="355"/>
      <c r="R3388" s="379"/>
      <c r="S3388" s="379"/>
      <c r="T3388" s="379"/>
      <c r="U3388" s="379"/>
      <c r="V3388" s="379"/>
      <c r="W3388" s="683"/>
      <c r="X3388" s="356" t="n">
        <f aca="false">T3388-U3388-V3388-W3388</f>
        <v>0</v>
      </c>
    </row>
    <row r="3389" customFormat="false" ht="19.5" hidden="false" customHeight="false" outlineLevel="0" collapsed="false">
      <c r="A3389" s="180"/>
      <c r="B3389" s="218"/>
      <c r="C3389" s="219" t="n">
        <v>202</v>
      </c>
      <c r="D3389" s="245" t="s">
        <v>382</v>
      </c>
      <c r="E3389" s="679"/>
      <c r="F3389" s="256"/>
      <c r="G3389" s="244"/>
      <c r="H3389" s="244"/>
      <c r="I3389" s="222" t="n">
        <f aca="false">F3389+G3389+H3389</f>
        <v>0</v>
      </c>
      <c r="J3389" s="670" t="str">
        <f aca="false">(IF($E3389&lt;&gt;0,$J$2,IF($I3389&lt;&gt;0,$J$2,"")))</f>
        <v/>
      </c>
      <c r="K3389" s="217"/>
      <c r="L3389" s="680"/>
      <c r="M3389" s="681"/>
      <c r="N3389" s="354" t="n">
        <f aca="false">I3389</f>
        <v>0</v>
      </c>
      <c r="O3389" s="682" t="n">
        <f aca="false">L3389+M3389-N3389</f>
        <v>0</v>
      </c>
      <c r="P3389" s="217"/>
      <c r="Q3389" s="355"/>
      <c r="R3389" s="379"/>
      <c r="S3389" s="379"/>
      <c r="T3389" s="379"/>
      <c r="U3389" s="379"/>
      <c r="V3389" s="379"/>
      <c r="W3389" s="683"/>
      <c r="X3389" s="356" t="n">
        <f aca="false">T3389-U3389-V3389-W3389</f>
        <v>0</v>
      </c>
    </row>
    <row r="3390" customFormat="false" ht="32.25" hidden="false" customHeight="false" outlineLevel="0" collapsed="false">
      <c r="A3390" s="180"/>
      <c r="B3390" s="218"/>
      <c r="C3390" s="219" t="n">
        <v>205</v>
      </c>
      <c r="D3390" s="245" t="s">
        <v>383</v>
      </c>
      <c r="E3390" s="679"/>
      <c r="F3390" s="256" t="n">
        <v>0</v>
      </c>
      <c r="G3390" s="244" t="n">
        <v>3658</v>
      </c>
      <c r="H3390" s="244" t="n">
        <v>0</v>
      </c>
      <c r="I3390" s="222" t="n">
        <f aca="false">F3390+G3390+H3390</f>
        <v>3658</v>
      </c>
      <c r="J3390" s="670" t="n">
        <f aca="false">(IF($E3390&lt;&gt;0,$J$2,IF($I3390&lt;&gt;0,$J$2,"")))</f>
        <v>1</v>
      </c>
      <c r="K3390" s="217"/>
      <c r="L3390" s="680"/>
      <c r="M3390" s="681"/>
      <c r="N3390" s="354" t="n">
        <f aca="false">I3390</f>
        <v>3658</v>
      </c>
      <c r="O3390" s="682" t="n">
        <f aca="false">L3390+M3390-N3390</f>
        <v>-3658</v>
      </c>
      <c r="P3390" s="217"/>
      <c r="Q3390" s="355"/>
      <c r="R3390" s="379"/>
      <c r="S3390" s="379"/>
      <c r="T3390" s="379"/>
      <c r="U3390" s="379"/>
      <c r="V3390" s="379"/>
      <c r="W3390" s="683"/>
      <c r="X3390" s="356" t="n">
        <f aca="false">T3390-U3390-V3390-W3390</f>
        <v>0</v>
      </c>
    </row>
    <row r="3391" customFormat="false" ht="19.5" hidden="false" customHeight="false" outlineLevel="0" collapsed="false">
      <c r="A3391" s="180"/>
      <c r="B3391" s="218"/>
      <c r="C3391" s="219" t="n">
        <v>208</v>
      </c>
      <c r="D3391" s="272" t="s">
        <v>384</v>
      </c>
      <c r="E3391" s="679"/>
      <c r="F3391" s="256" t="n">
        <v>0</v>
      </c>
      <c r="G3391" s="244" t="n">
        <v>3400</v>
      </c>
      <c r="H3391" s="244" t="n">
        <v>0</v>
      </c>
      <c r="I3391" s="222" t="n">
        <f aca="false">F3391+G3391+H3391</f>
        <v>3400</v>
      </c>
      <c r="J3391" s="670" t="n">
        <f aca="false">(IF($E3391&lt;&gt;0,$J$2,IF($I3391&lt;&gt;0,$J$2,"")))</f>
        <v>1</v>
      </c>
      <c r="K3391" s="217"/>
      <c r="L3391" s="680"/>
      <c r="M3391" s="681"/>
      <c r="N3391" s="354" t="n">
        <f aca="false">I3391</f>
        <v>3400</v>
      </c>
      <c r="O3391" s="682" t="n">
        <f aca="false">L3391+M3391-N3391</f>
        <v>-3400</v>
      </c>
      <c r="P3391" s="217"/>
      <c r="Q3391" s="355"/>
      <c r="R3391" s="379"/>
      <c r="S3391" s="379"/>
      <c r="T3391" s="379"/>
      <c r="U3391" s="379"/>
      <c r="V3391" s="379"/>
      <c r="W3391" s="683"/>
      <c r="X3391" s="356" t="n">
        <f aca="false">T3391-U3391-V3391-W3391</f>
        <v>0</v>
      </c>
    </row>
    <row r="3392" customFormat="false" ht="19.5" hidden="false" customHeight="false" outlineLevel="0" collapsed="false">
      <c r="A3392" s="180"/>
      <c r="B3392" s="242"/>
      <c r="C3392" s="239" t="n">
        <v>209</v>
      </c>
      <c r="D3392" s="249" t="s">
        <v>385</v>
      </c>
      <c r="E3392" s="679"/>
      <c r="F3392" s="256"/>
      <c r="G3392" s="244"/>
      <c r="H3392" s="244"/>
      <c r="I3392" s="222" t="n">
        <f aca="false">F3392+G3392+H3392</f>
        <v>0</v>
      </c>
      <c r="J3392" s="670" t="str">
        <f aca="false">(IF($E3392&lt;&gt;0,$J$2,IF($I3392&lt;&gt;0,$J$2,"")))</f>
        <v/>
      </c>
      <c r="K3392" s="217"/>
      <c r="L3392" s="680"/>
      <c r="M3392" s="681"/>
      <c r="N3392" s="354" t="n">
        <f aca="false">I3392</f>
        <v>0</v>
      </c>
      <c r="O3392" s="682" t="n">
        <f aca="false">L3392+M3392-N3392</f>
        <v>0</v>
      </c>
      <c r="P3392" s="217"/>
      <c r="Q3392" s="355"/>
      <c r="R3392" s="379"/>
      <c r="S3392" s="379"/>
      <c r="T3392" s="379"/>
      <c r="U3392" s="379"/>
      <c r="V3392" s="379"/>
      <c r="W3392" s="683"/>
      <c r="X3392" s="356" t="n">
        <f aca="false">T3392-U3392-V3392-W3392</f>
        <v>0</v>
      </c>
    </row>
    <row r="3393" customFormat="false" ht="19.5" hidden="false" customHeight="false" outlineLevel="0" collapsed="false">
      <c r="A3393" s="180"/>
      <c r="B3393" s="552" t="n">
        <v>500</v>
      </c>
      <c r="C3393" s="688" t="s">
        <v>386</v>
      </c>
      <c r="D3393" s="688"/>
      <c r="E3393" s="684"/>
      <c r="F3393" s="559" t="n">
        <f aca="false">SUM(F3394:F3400)</f>
        <v>0</v>
      </c>
      <c r="G3393" s="560" t="n">
        <f aca="false">SUM(G3394:G3400)</f>
        <v>25420</v>
      </c>
      <c r="H3393" s="560" t="n">
        <f aca="false">SUM(H3394:H3400)</f>
        <v>0</v>
      </c>
      <c r="I3393" s="560" t="n">
        <f aca="false">SUM(I3394:I3400)</f>
        <v>25420</v>
      </c>
      <c r="J3393" s="670" t="n">
        <f aca="false">(IF($E3393&lt;&gt;0,$J$2,IF($I3393&lt;&gt;0,$J$2,"")))</f>
        <v>1</v>
      </c>
      <c r="K3393" s="217"/>
      <c r="L3393" s="368" t="n">
        <f aca="false">SUM(L3394:L3400)</f>
        <v>0</v>
      </c>
      <c r="M3393" s="369" t="n">
        <f aca="false">SUM(M3394:M3400)</f>
        <v>0</v>
      </c>
      <c r="N3393" s="685" t="n">
        <f aca="false">SUM(N3394:N3400)</f>
        <v>25420</v>
      </c>
      <c r="O3393" s="686" t="n">
        <f aca="false">SUM(O3394:O3400)</f>
        <v>-25420</v>
      </c>
      <c r="P3393" s="217"/>
      <c r="Q3393" s="370"/>
      <c r="R3393" s="387"/>
      <c r="S3393" s="379"/>
      <c r="T3393" s="387"/>
      <c r="U3393" s="387"/>
      <c r="V3393" s="387"/>
      <c r="W3393" s="687"/>
      <c r="X3393" s="356" t="n">
        <f aca="false">T3393-U3393-V3393-W3393</f>
        <v>0</v>
      </c>
    </row>
    <row r="3394" customFormat="false" ht="19.5" hidden="false" customHeight="false" outlineLevel="0" collapsed="false">
      <c r="A3394" s="180"/>
      <c r="B3394" s="242"/>
      <c r="C3394" s="361" t="n">
        <v>551</v>
      </c>
      <c r="D3394" s="362" t="s">
        <v>387</v>
      </c>
      <c r="E3394" s="679"/>
      <c r="F3394" s="256" t="n">
        <v>0</v>
      </c>
      <c r="G3394" s="244" t="n">
        <v>15067</v>
      </c>
      <c r="H3394" s="244" t="n">
        <v>0</v>
      </c>
      <c r="I3394" s="222" t="n">
        <f aca="false">F3394+G3394+H3394</f>
        <v>15067</v>
      </c>
      <c r="J3394" s="670" t="n">
        <f aca="false">(IF($E3394&lt;&gt;0,$J$2,IF($I3394&lt;&gt;0,$J$2,"")))</f>
        <v>1</v>
      </c>
      <c r="K3394" s="217"/>
      <c r="L3394" s="680"/>
      <c r="M3394" s="681"/>
      <c r="N3394" s="354" t="n">
        <f aca="false">I3394</f>
        <v>15067</v>
      </c>
      <c r="O3394" s="682" t="n">
        <f aca="false">L3394+M3394-N3394</f>
        <v>-15067</v>
      </c>
      <c r="P3394" s="217"/>
      <c r="Q3394" s="355"/>
      <c r="R3394" s="379"/>
      <c r="S3394" s="379"/>
      <c r="T3394" s="379"/>
      <c r="U3394" s="379"/>
      <c r="V3394" s="379"/>
      <c r="W3394" s="683"/>
      <c r="X3394" s="356" t="n">
        <f aca="false">T3394-U3394-V3394-W3394</f>
        <v>0</v>
      </c>
    </row>
    <row r="3395" customFormat="false" ht="19.5" hidden="false" customHeight="false" outlineLevel="0" collapsed="false">
      <c r="A3395" s="180"/>
      <c r="B3395" s="242"/>
      <c r="C3395" s="363" t="n">
        <v>552</v>
      </c>
      <c r="D3395" s="364" t="s">
        <v>388</v>
      </c>
      <c r="E3395" s="679"/>
      <c r="F3395" s="256"/>
      <c r="G3395" s="244"/>
      <c r="H3395" s="244"/>
      <c r="I3395" s="222" t="n">
        <f aca="false">F3395+G3395+H3395</f>
        <v>0</v>
      </c>
      <c r="J3395" s="670" t="str">
        <f aca="false">(IF($E3395&lt;&gt;0,$J$2,IF($I3395&lt;&gt;0,$J$2,"")))</f>
        <v/>
      </c>
      <c r="K3395" s="217"/>
      <c r="L3395" s="680"/>
      <c r="M3395" s="681"/>
      <c r="N3395" s="354" t="n">
        <f aca="false">I3395</f>
        <v>0</v>
      </c>
      <c r="O3395" s="682" t="n">
        <f aca="false">L3395+M3395-N3395</f>
        <v>0</v>
      </c>
      <c r="P3395" s="217"/>
      <c r="Q3395" s="355"/>
      <c r="R3395" s="379"/>
      <c r="S3395" s="379"/>
      <c r="T3395" s="379"/>
      <c r="U3395" s="379"/>
      <c r="V3395" s="379"/>
      <c r="W3395" s="683"/>
      <c r="X3395" s="356" t="n">
        <f aca="false">T3395-U3395-V3395-W3395</f>
        <v>0</v>
      </c>
    </row>
    <row r="3396" customFormat="false" ht="19.5" hidden="false" customHeight="false" outlineLevel="0" collapsed="false">
      <c r="A3396" s="180"/>
      <c r="B3396" s="242"/>
      <c r="C3396" s="363" t="n">
        <v>558</v>
      </c>
      <c r="D3396" s="364" t="s">
        <v>216</v>
      </c>
      <c r="E3396" s="679"/>
      <c r="F3396" s="256"/>
      <c r="G3396" s="244"/>
      <c r="H3396" s="244"/>
      <c r="I3396" s="222" t="n">
        <f aca="false">F3396+G3396+H3396</f>
        <v>0</v>
      </c>
      <c r="J3396" s="670" t="str">
        <f aca="false">(IF($E3396&lt;&gt;0,$J$2,IF($I3396&lt;&gt;0,$J$2,"")))</f>
        <v/>
      </c>
      <c r="K3396" s="217"/>
      <c r="L3396" s="680"/>
      <c r="M3396" s="681"/>
      <c r="N3396" s="354" t="n">
        <f aca="false">I3396</f>
        <v>0</v>
      </c>
      <c r="O3396" s="682" t="n">
        <f aca="false">L3396+M3396-N3396</f>
        <v>0</v>
      </c>
      <c r="P3396" s="217"/>
      <c r="Q3396" s="355"/>
      <c r="R3396" s="379"/>
      <c r="S3396" s="379"/>
      <c r="T3396" s="379"/>
      <c r="U3396" s="379"/>
      <c r="V3396" s="379"/>
      <c r="W3396" s="683"/>
      <c r="X3396" s="356" t="n">
        <f aca="false">T3396-U3396-V3396-W3396</f>
        <v>0</v>
      </c>
    </row>
    <row r="3397" customFormat="false" ht="19.5" hidden="false" customHeight="false" outlineLevel="0" collapsed="false">
      <c r="A3397" s="180"/>
      <c r="B3397" s="242"/>
      <c r="C3397" s="363" t="n">
        <v>560</v>
      </c>
      <c r="D3397" s="365" t="s">
        <v>389</v>
      </c>
      <c r="E3397" s="679"/>
      <c r="F3397" s="256" t="n">
        <v>0</v>
      </c>
      <c r="G3397" s="244" t="n">
        <v>6539</v>
      </c>
      <c r="H3397" s="244" t="n">
        <v>0</v>
      </c>
      <c r="I3397" s="222" t="n">
        <f aca="false">F3397+G3397+H3397</f>
        <v>6539</v>
      </c>
      <c r="J3397" s="670" t="n">
        <f aca="false">(IF($E3397&lt;&gt;0,$J$2,IF($I3397&lt;&gt;0,$J$2,"")))</f>
        <v>1</v>
      </c>
      <c r="K3397" s="217"/>
      <c r="L3397" s="680"/>
      <c r="M3397" s="681"/>
      <c r="N3397" s="354" t="n">
        <f aca="false">I3397</f>
        <v>6539</v>
      </c>
      <c r="O3397" s="682" t="n">
        <f aca="false">L3397+M3397-N3397</f>
        <v>-6539</v>
      </c>
      <c r="P3397" s="217"/>
      <c r="Q3397" s="355"/>
      <c r="R3397" s="379"/>
      <c r="S3397" s="379"/>
      <c r="T3397" s="379"/>
      <c r="U3397" s="379"/>
      <c r="V3397" s="379"/>
      <c r="W3397" s="683"/>
      <c r="X3397" s="356" t="n">
        <f aca="false">T3397-U3397-V3397-W3397</f>
        <v>0</v>
      </c>
    </row>
    <row r="3398" customFormat="false" ht="19.5" hidden="false" customHeight="false" outlineLevel="0" collapsed="false">
      <c r="A3398" s="180"/>
      <c r="B3398" s="242"/>
      <c r="C3398" s="363" t="n">
        <v>580</v>
      </c>
      <c r="D3398" s="364" t="s">
        <v>390</v>
      </c>
      <c r="E3398" s="679"/>
      <c r="F3398" s="256" t="n">
        <v>0</v>
      </c>
      <c r="G3398" s="244" t="n">
        <v>3814</v>
      </c>
      <c r="H3398" s="244" t="n">
        <v>0</v>
      </c>
      <c r="I3398" s="222" t="n">
        <f aca="false">F3398+G3398+H3398</f>
        <v>3814</v>
      </c>
      <c r="J3398" s="670" t="n">
        <f aca="false">(IF($E3398&lt;&gt;0,$J$2,IF($I3398&lt;&gt;0,$J$2,"")))</f>
        <v>1</v>
      </c>
      <c r="K3398" s="217"/>
      <c r="L3398" s="680"/>
      <c r="M3398" s="681"/>
      <c r="N3398" s="354" t="n">
        <f aca="false">I3398</f>
        <v>3814</v>
      </c>
      <c r="O3398" s="682" t="n">
        <f aca="false">L3398+M3398-N3398</f>
        <v>-3814</v>
      </c>
      <c r="P3398" s="217"/>
      <c r="Q3398" s="355"/>
      <c r="R3398" s="379"/>
      <c r="S3398" s="379"/>
      <c r="T3398" s="379"/>
      <c r="U3398" s="379"/>
      <c r="V3398" s="379"/>
      <c r="W3398" s="683"/>
      <c r="X3398" s="356" t="n">
        <f aca="false">T3398-U3398-V3398-W3398</f>
        <v>0</v>
      </c>
    </row>
    <row r="3399" customFormat="false" ht="19.5" hidden="false" customHeight="false" outlineLevel="0" collapsed="false">
      <c r="A3399" s="180"/>
      <c r="B3399" s="242"/>
      <c r="C3399" s="363" t="n">
        <v>588</v>
      </c>
      <c r="D3399" s="364" t="s">
        <v>391</v>
      </c>
      <c r="E3399" s="679"/>
      <c r="F3399" s="256"/>
      <c r="G3399" s="244"/>
      <c r="H3399" s="244"/>
      <c r="I3399" s="222" t="n">
        <f aca="false">F3399+G3399+H3399</f>
        <v>0</v>
      </c>
      <c r="J3399" s="670" t="str">
        <f aca="false">(IF($E3399&lt;&gt;0,$J$2,IF($I3399&lt;&gt;0,$J$2,"")))</f>
        <v/>
      </c>
      <c r="K3399" s="217"/>
      <c r="L3399" s="680"/>
      <c r="M3399" s="681"/>
      <c r="N3399" s="354" t="n">
        <f aca="false">I3399</f>
        <v>0</v>
      </c>
      <c r="O3399" s="682" t="n">
        <f aca="false">L3399+M3399-N3399</f>
        <v>0</v>
      </c>
      <c r="P3399" s="217"/>
      <c r="Q3399" s="355"/>
      <c r="R3399" s="379"/>
      <c r="S3399" s="379"/>
      <c r="T3399" s="379"/>
      <c r="U3399" s="379"/>
      <c r="V3399" s="379"/>
      <c r="W3399" s="683"/>
      <c r="X3399" s="356" t="n">
        <f aca="false">T3399-U3399-V3399-W3399</f>
        <v>0</v>
      </c>
    </row>
    <row r="3400" customFormat="false" ht="32.25" hidden="false" customHeight="false" outlineLevel="0" collapsed="false">
      <c r="A3400" s="266" t="n">
        <v>5</v>
      </c>
      <c r="B3400" s="242"/>
      <c r="C3400" s="366" t="n">
        <v>590</v>
      </c>
      <c r="D3400" s="367" t="s">
        <v>392</v>
      </c>
      <c r="E3400" s="679"/>
      <c r="F3400" s="256"/>
      <c r="G3400" s="244"/>
      <c r="H3400" s="244"/>
      <c r="I3400" s="222" t="n">
        <f aca="false">F3400+G3400+H3400</f>
        <v>0</v>
      </c>
      <c r="J3400" s="670" t="str">
        <f aca="false">(IF($E3400&lt;&gt;0,$J$2,IF($I3400&lt;&gt;0,$J$2,"")))</f>
        <v/>
      </c>
      <c r="K3400" s="217"/>
      <c r="L3400" s="680"/>
      <c r="M3400" s="681"/>
      <c r="N3400" s="354" t="n">
        <f aca="false">I3400</f>
        <v>0</v>
      </c>
      <c r="O3400" s="682" t="n">
        <f aca="false">L3400+M3400-N3400</f>
        <v>0</v>
      </c>
      <c r="P3400" s="217"/>
      <c r="Q3400" s="355"/>
      <c r="R3400" s="379"/>
      <c r="S3400" s="379"/>
      <c r="T3400" s="379"/>
      <c r="U3400" s="379"/>
      <c r="V3400" s="379"/>
      <c r="W3400" s="683"/>
      <c r="X3400" s="356" t="n">
        <f aca="false">T3400-U3400-V3400-W3400</f>
        <v>0</v>
      </c>
    </row>
    <row r="3401" customFormat="false" ht="19.5" hidden="false" customHeight="false" outlineLevel="0" collapsed="false">
      <c r="A3401" s="267" t="n">
        <v>10</v>
      </c>
      <c r="B3401" s="552" t="n">
        <v>800</v>
      </c>
      <c r="C3401" s="688" t="s">
        <v>724</v>
      </c>
      <c r="D3401" s="688"/>
      <c r="E3401" s="684"/>
      <c r="F3401" s="588"/>
      <c r="G3401" s="589"/>
      <c r="H3401" s="589"/>
      <c r="I3401" s="581" t="n">
        <f aca="false">F3401+G3401+H3401</f>
        <v>0</v>
      </c>
      <c r="J3401" s="670" t="str">
        <f aca="false">(IF($E3401&lt;&gt;0,$J$2,IF($I3401&lt;&gt;0,$J$2,"")))</f>
        <v/>
      </c>
      <c r="K3401" s="217"/>
      <c r="L3401" s="689"/>
      <c r="M3401" s="690"/>
      <c r="N3401" s="354" t="n">
        <f aca="false">I3401</f>
        <v>0</v>
      </c>
      <c r="O3401" s="682" t="n">
        <f aca="false">L3401+M3401-N3401</f>
        <v>0</v>
      </c>
      <c r="P3401" s="217"/>
      <c r="Q3401" s="370"/>
      <c r="R3401" s="387"/>
      <c r="S3401" s="379"/>
      <c r="T3401" s="379"/>
      <c r="U3401" s="387"/>
      <c r="V3401" s="379"/>
      <c r="W3401" s="683"/>
      <c r="X3401" s="356" t="n">
        <f aca="false">T3401-U3401-V3401-W3401</f>
        <v>0</v>
      </c>
    </row>
    <row r="3402" customFormat="false" ht="19.5" hidden="false" customHeight="false" outlineLevel="0" collapsed="false">
      <c r="A3402" s="267" t="n">
        <v>15</v>
      </c>
      <c r="B3402" s="552" t="n">
        <v>1000</v>
      </c>
      <c r="C3402" s="582" t="s">
        <v>394</v>
      </c>
      <c r="D3402" s="582"/>
      <c r="E3402" s="684"/>
      <c r="F3402" s="559" t="n">
        <f aca="false">SUM(F3403:F3419)</f>
        <v>0</v>
      </c>
      <c r="G3402" s="560" t="n">
        <f aca="false">SUM(G3403:G3419)</f>
        <v>90998</v>
      </c>
      <c r="H3402" s="560" t="n">
        <f aca="false">SUM(H3403:H3419)</f>
        <v>0</v>
      </c>
      <c r="I3402" s="560" t="n">
        <f aca="false">SUM(I3403:I3419)</f>
        <v>90998</v>
      </c>
      <c r="J3402" s="670" t="n">
        <f aca="false">(IF($E3402&lt;&gt;0,$J$2,IF($I3402&lt;&gt;0,$J$2,"")))</f>
        <v>1</v>
      </c>
      <c r="K3402" s="217"/>
      <c r="L3402" s="368" t="n">
        <f aca="false">SUM(L3403:L3419)</f>
        <v>0</v>
      </c>
      <c r="M3402" s="369" t="n">
        <f aca="false">SUM(M3403:M3419)</f>
        <v>0</v>
      </c>
      <c r="N3402" s="685" t="n">
        <f aca="false">SUM(N3403:N3419)</f>
        <v>90998</v>
      </c>
      <c r="O3402" s="686" t="n">
        <f aca="false">SUM(O3403:O3419)</f>
        <v>-90998</v>
      </c>
      <c r="P3402" s="217"/>
      <c r="Q3402" s="368" t="n">
        <f aca="false">SUM(Q3403:Q3419)</f>
        <v>0</v>
      </c>
      <c r="R3402" s="369" t="n">
        <f aca="false">SUM(R3403:R3419)</f>
        <v>0</v>
      </c>
      <c r="S3402" s="369" t="n">
        <f aca="false">SUM(S3403:S3419)</f>
        <v>90948</v>
      </c>
      <c r="T3402" s="369" t="n">
        <f aca="false">SUM(T3403:T3419)</f>
        <v>-90948</v>
      </c>
      <c r="U3402" s="369" t="n">
        <f aca="false">SUM(U3403:U3419)</f>
        <v>0</v>
      </c>
      <c r="V3402" s="369" t="n">
        <f aca="false">SUM(V3403:V3419)</f>
        <v>0</v>
      </c>
      <c r="W3402" s="686" t="n">
        <f aca="false">SUM(W3403:W3419)</f>
        <v>0</v>
      </c>
      <c r="X3402" s="356" t="n">
        <f aca="false">T3402-U3402-V3402-W3402</f>
        <v>-90948</v>
      </c>
    </row>
    <row r="3403" customFormat="false" ht="19.5" hidden="false" customHeight="false" outlineLevel="0" collapsed="false">
      <c r="A3403" s="266" t="n">
        <v>35</v>
      </c>
      <c r="B3403" s="218"/>
      <c r="C3403" s="243" t="n">
        <v>1011</v>
      </c>
      <c r="D3403" s="371" t="s">
        <v>395</v>
      </c>
      <c r="E3403" s="679"/>
      <c r="F3403" s="256" t="n">
        <v>0</v>
      </c>
      <c r="G3403" s="244" t="n">
        <v>65115</v>
      </c>
      <c r="H3403" s="244" t="n">
        <v>0</v>
      </c>
      <c r="I3403" s="222" t="n">
        <f aca="false">F3403+G3403+H3403</f>
        <v>65115</v>
      </c>
      <c r="J3403" s="670" t="n">
        <f aca="false">(IF($E3403&lt;&gt;0,$J$2,IF($I3403&lt;&gt;0,$J$2,"")))</f>
        <v>1</v>
      </c>
      <c r="K3403" s="217"/>
      <c r="L3403" s="680"/>
      <c r="M3403" s="681"/>
      <c r="N3403" s="354" t="n">
        <f aca="false">I3403</f>
        <v>65115</v>
      </c>
      <c r="O3403" s="682" t="n">
        <f aca="false">L3403+M3403-N3403</f>
        <v>-65115</v>
      </c>
      <c r="P3403" s="217"/>
      <c r="Q3403" s="680"/>
      <c r="R3403" s="681"/>
      <c r="S3403" s="354" t="n">
        <f aca="false">+IF(+(L3403+M3403)&gt;=I3403,+M3403,+(+I3403-L3403))</f>
        <v>65115</v>
      </c>
      <c r="T3403" s="354" t="n">
        <f aca="false">Q3403+R3403-S3403</f>
        <v>-65115</v>
      </c>
      <c r="U3403" s="681"/>
      <c r="V3403" s="681"/>
      <c r="W3403" s="275"/>
      <c r="X3403" s="356" t="n">
        <f aca="false">T3403-U3403-V3403-W3403</f>
        <v>-65115</v>
      </c>
    </row>
    <row r="3404" customFormat="false" ht="19.5" hidden="false" customHeight="false" outlineLevel="0" collapsed="false">
      <c r="A3404" s="267" t="n">
        <v>40</v>
      </c>
      <c r="B3404" s="218"/>
      <c r="C3404" s="219" t="n">
        <v>1012</v>
      </c>
      <c r="D3404" s="245" t="s">
        <v>396</v>
      </c>
      <c r="E3404" s="679"/>
      <c r="F3404" s="256"/>
      <c r="G3404" s="244"/>
      <c r="H3404" s="244"/>
      <c r="I3404" s="222" t="n">
        <f aca="false">F3404+G3404+H3404</f>
        <v>0</v>
      </c>
      <c r="J3404" s="670" t="str">
        <f aca="false">(IF($E3404&lt;&gt;0,$J$2,IF($I3404&lt;&gt;0,$J$2,"")))</f>
        <v/>
      </c>
      <c r="K3404" s="217"/>
      <c r="L3404" s="680"/>
      <c r="M3404" s="681"/>
      <c r="N3404" s="354" t="n">
        <f aca="false">I3404</f>
        <v>0</v>
      </c>
      <c r="O3404" s="682" t="n">
        <f aca="false">L3404+M3404-N3404</f>
        <v>0</v>
      </c>
      <c r="P3404" s="217"/>
      <c r="Q3404" s="680"/>
      <c r="R3404" s="681"/>
      <c r="S3404" s="354" t="n">
        <f aca="false">+IF(+(L3404+M3404)&gt;=I3404,+M3404,+(+I3404-L3404))</f>
        <v>0</v>
      </c>
      <c r="T3404" s="354" t="n">
        <f aca="false">Q3404+R3404-S3404</f>
        <v>0</v>
      </c>
      <c r="U3404" s="681"/>
      <c r="V3404" s="681"/>
      <c r="W3404" s="275"/>
      <c r="X3404" s="356" t="n">
        <f aca="false">T3404-U3404-V3404-W3404</f>
        <v>0</v>
      </c>
    </row>
    <row r="3405" customFormat="false" ht="19.5" hidden="false" customHeight="false" outlineLevel="0" collapsed="false">
      <c r="A3405" s="267" t="n">
        <v>45</v>
      </c>
      <c r="B3405" s="218"/>
      <c r="C3405" s="219" t="n">
        <v>1013</v>
      </c>
      <c r="D3405" s="245" t="s">
        <v>397</v>
      </c>
      <c r="E3405" s="679"/>
      <c r="F3405" s="256" t="n">
        <v>0</v>
      </c>
      <c r="G3405" s="244" t="n">
        <v>4300</v>
      </c>
      <c r="H3405" s="244" t="n">
        <v>0</v>
      </c>
      <c r="I3405" s="222" t="n">
        <f aca="false">F3405+G3405+H3405</f>
        <v>4300</v>
      </c>
      <c r="J3405" s="670" t="n">
        <f aca="false">(IF($E3405&lt;&gt;0,$J$2,IF($I3405&lt;&gt;0,$J$2,"")))</f>
        <v>1</v>
      </c>
      <c r="K3405" s="217"/>
      <c r="L3405" s="680"/>
      <c r="M3405" s="681"/>
      <c r="N3405" s="354" t="n">
        <f aca="false">I3405</f>
        <v>4300</v>
      </c>
      <c r="O3405" s="682" t="n">
        <f aca="false">L3405+M3405-N3405</f>
        <v>-4300</v>
      </c>
      <c r="P3405" s="217"/>
      <c r="Q3405" s="680"/>
      <c r="R3405" s="681"/>
      <c r="S3405" s="354" t="n">
        <f aca="false">+IF(+(L3405+M3405)&gt;=I3405,+M3405,+(+I3405-L3405))</f>
        <v>4300</v>
      </c>
      <c r="T3405" s="354" t="n">
        <f aca="false">Q3405+R3405-S3405</f>
        <v>-4300</v>
      </c>
      <c r="U3405" s="681"/>
      <c r="V3405" s="681"/>
      <c r="W3405" s="275"/>
      <c r="X3405" s="356" t="n">
        <f aca="false">T3405-U3405-V3405-W3405</f>
        <v>-4300</v>
      </c>
    </row>
    <row r="3406" customFormat="false" ht="19.5" hidden="false" customHeight="false" outlineLevel="0" collapsed="false">
      <c r="A3406" s="267" t="n">
        <v>50</v>
      </c>
      <c r="B3406" s="218"/>
      <c r="C3406" s="219" t="n">
        <v>1014</v>
      </c>
      <c r="D3406" s="245" t="s">
        <v>398</v>
      </c>
      <c r="E3406" s="679"/>
      <c r="F3406" s="256"/>
      <c r="G3406" s="244"/>
      <c r="H3406" s="244"/>
      <c r="I3406" s="222" t="n">
        <f aca="false">F3406+G3406+H3406</f>
        <v>0</v>
      </c>
      <c r="J3406" s="670" t="str">
        <f aca="false">(IF($E3406&lt;&gt;0,$J$2,IF($I3406&lt;&gt;0,$J$2,"")))</f>
        <v/>
      </c>
      <c r="K3406" s="217"/>
      <c r="L3406" s="680"/>
      <c r="M3406" s="681"/>
      <c r="N3406" s="354" t="n">
        <f aca="false">I3406</f>
        <v>0</v>
      </c>
      <c r="O3406" s="682" t="n">
        <f aca="false">L3406+M3406-N3406</f>
        <v>0</v>
      </c>
      <c r="P3406" s="217"/>
      <c r="Q3406" s="680"/>
      <c r="R3406" s="681"/>
      <c r="S3406" s="354" t="n">
        <f aca="false">+IF(+(L3406+M3406)&gt;=I3406,+M3406,+(+I3406-L3406))</f>
        <v>0</v>
      </c>
      <c r="T3406" s="354" t="n">
        <f aca="false">Q3406+R3406-S3406</f>
        <v>0</v>
      </c>
      <c r="U3406" s="681"/>
      <c r="V3406" s="681"/>
      <c r="W3406" s="275"/>
      <c r="X3406" s="356" t="n">
        <f aca="false">T3406-U3406-V3406-W3406</f>
        <v>0</v>
      </c>
    </row>
    <row r="3407" customFormat="false" ht="19.5" hidden="false" customHeight="false" outlineLevel="0" collapsed="false">
      <c r="A3407" s="267" t="n">
        <v>55</v>
      </c>
      <c r="B3407" s="218"/>
      <c r="C3407" s="219" t="n">
        <v>1015</v>
      </c>
      <c r="D3407" s="245" t="s">
        <v>399</v>
      </c>
      <c r="E3407" s="679"/>
      <c r="F3407" s="256" t="n">
        <v>0</v>
      </c>
      <c r="G3407" s="244" t="n">
        <v>3800</v>
      </c>
      <c r="H3407" s="244" t="n">
        <v>0</v>
      </c>
      <c r="I3407" s="222" t="n">
        <f aca="false">F3407+G3407+H3407</f>
        <v>3800</v>
      </c>
      <c r="J3407" s="670" t="n">
        <f aca="false">(IF($E3407&lt;&gt;0,$J$2,IF($I3407&lt;&gt;0,$J$2,"")))</f>
        <v>1</v>
      </c>
      <c r="K3407" s="217"/>
      <c r="L3407" s="680"/>
      <c r="M3407" s="681"/>
      <c r="N3407" s="354" t="n">
        <f aca="false">I3407</f>
        <v>3800</v>
      </c>
      <c r="O3407" s="682" t="n">
        <f aca="false">L3407+M3407-N3407</f>
        <v>-3800</v>
      </c>
      <c r="P3407" s="217"/>
      <c r="Q3407" s="680"/>
      <c r="R3407" s="681"/>
      <c r="S3407" s="354" t="n">
        <f aca="false">+IF(+(L3407+M3407)&gt;=I3407,+M3407,+(+I3407-L3407))</f>
        <v>3800</v>
      </c>
      <c r="T3407" s="354" t="n">
        <f aca="false">Q3407+R3407-S3407</f>
        <v>-3800</v>
      </c>
      <c r="U3407" s="681"/>
      <c r="V3407" s="681"/>
      <c r="W3407" s="275"/>
      <c r="X3407" s="356" t="n">
        <f aca="false">T3407-U3407-V3407-W3407</f>
        <v>-3800</v>
      </c>
    </row>
    <row r="3408" customFormat="false" ht="19.5" hidden="false" customHeight="false" outlineLevel="0" collapsed="false">
      <c r="A3408" s="267" t="n">
        <v>60</v>
      </c>
      <c r="B3408" s="218"/>
      <c r="C3408" s="219" t="n">
        <v>1016</v>
      </c>
      <c r="D3408" s="245" t="s">
        <v>400</v>
      </c>
      <c r="E3408" s="679"/>
      <c r="F3408" s="256" t="n">
        <v>0</v>
      </c>
      <c r="G3408" s="244" t="n">
        <v>12798</v>
      </c>
      <c r="H3408" s="244" t="n">
        <v>0</v>
      </c>
      <c r="I3408" s="222" t="n">
        <f aca="false">F3408+G3408+H3408</f>
        <v>12798</v>
      </c>
      <c r="J3408" s="670" t="n">
        <f aca="false">(IF($E3408&lt;&gt;0,$J$2,IF($I3408&lt;&gt;0,$J$2,"")))</f>
        <v>1</v>
      </c>
      <c r="K3408" s="217"/>
      <c r="L3408" s="680"/>
      <c r="M3408" s="681"/>
      <c r="N3408" s="354" t="n">
        <f aca="false">I3408</f>
        <v>12798</v>
      </c>
      <c r="O3408" s="682" t="n">
        <f aca="false">L3408+M3408-N3408</f>
        <v>-12798</v>
      </c>
      <c r="P3408" s="217"/>
      <c r="Q3408" s="680"/>
      <c r="R3408" s="681"/>
      <c r="S3408" s="354" t="n">
        <f aca="false">+IF(+(L3408+M3408)&gt;=I3408,+M3408,+(+I3408-L3408))</f>
        <v>12798</v>
      </c>
      <c r="T3408" s="354" t="n">
        <f aca="false">Q3408+R3408-S3408</f>
        <v>-12798</v>
      </c>
      <c r="U3408" s="681"/>
      <c r="V3408" s="681"/>
      <c r="W3408" s="275"/>
      <c r="X3408" s="356" t="n">
        <f aca="false">T3408-U3408-V3408-W3408</f>
        <v>-12798</v>
      </c>
    </row>
    <row r="3409" customFormat="false" ht="19.5" hidden="false" customHeight="false" outlineLevel="0" collapsed="false">
      <c r="A3409" s="266" t="n">
        <v>65</v>
      </c>
      <c r="B3409" s="233"/>
      <c r="C3409" s="372" t="n">
        <v>1020</v>
      </c>
      <c r="D3409" s="373" t="s">
        <v>401</v>
      </c>
      <c r="E3409" s="679"/>
      <c r="F3409" s="256" t="n">
        <v>0</v>
      </c>
      <c r="G3409" s="244" t="n">
        <v>3550</v>
      </c>
      <c r="H3409" s="244" t="n">
        <v>0</v>
      </c>
      <c r="I3409" s="222" t="n">
        <f aca="false">F3409+G3409+H3409</f>
        <v>3550</v>
      </c>
      <c r="J3409" s="670" t="n">
        <f aca="false">(IF($E3409&lt;&gt;0,$J$2,IF($I3409&lt;&gt;0,$J$2,"")))</f>
        <v>1</v>
      </c>
      <c r="K3409" s="217"/>
      <c r="L3409" s="680"/>
      <c r="M3409" s="681"/>
      <c r="N3409" s="354" t="n">
        <f aca="false">I3409</f>
        <v>3550</v>
      </c>
      <c r="O3409" s="682" t="n">
        <f aca="false">L3409+M3409-N3409</f>
        <v>-3550</v>
      </c>
      <c r="P3409" s="217"/>
      <c r="Q3409" s="680"/>
      <c r="R3409" s="681"/>
      <c r="S3409" s="354" t="n">
        <f aca="false">+IF(+(L3409+M3409)&gt;=I3409,+M3409,+(+I3409-L3409))</f>
        <v>3550</v>
      </c>
      <c r="T3409" s="354" t="n">
        <f aca="false">Q3409+R3409-S3409</f>
        <v>-3550</v>
      </c>
      <c r="U3409" s="681"/>
      <c r="V3409" s="681"/>
      <c r="W3409" s="275"/>
      <c r="X3409" s="356" t="n">
        <f aca="false">T3409-U3409-V3409-W3409</f>
        <v>-3550</v>
      </c>
    </row>
    <row r="3410" customFormat="false" ht="19.5" hidden="false" customHeight="false" outlineLevel="0" collapsed="false">
      <c r="A3410" s="267" t="n">
        <v>70</v>
      </c>
      <c r="B3410" s="218"/>
      <c r="C3410" s="219" t="n">
        <v>1030</v>
      </c>
      <c r="D3410" s="245" t="s">
        <v>402</v>
      </c>
      <c r="E3410" s="679"/>
      <c r="F3410" s="256" t="n">
        <v>0</v>
      </c>
      <c r="G3410" s="244" t="n">
        <v>1000</v>
      </c>
      <c r="H3410" s="244" t="n">
        <v>0</v>
      </c>
      <c r="I3410" s="222" t="n">
        <f aca="false">F3410+G3410+H3410</f>
        <v>1000</v>
      </c>
      <c r="J3410" s="670" t="n">
        <f aca="false">(IF($E3410&lt;&gt;0,$J$2,IF($I3410&lt;&gt;0,$J$2,"")))</f>
        <v>1</v>
      </c>
      <c r="K3410" s="217"/>
      <c r="L3410" s="680"/>
      <c r="M3410" s="681"/>
      <c r="N3410" s="354" t="n">
        <f aca="false">I3410</f>
        <v>1000</v>
      </c>
      <c r="O3410" s="682" t="n">
        <f aca="false">L3410+M3410-N3410</f>
        <v>-1000</v>
      </c>
      <c r="P3410" s="217"/>
      <c r="Q3410" s="680"/>
      <c r="R3410" s="681"/>
      <c r="S3410" s="354" t="n">
        <f aca="false">+IF(+(L3410+M3410)&gt;=I3410,+M3410,+(+I3410-L3410))</f>
        <v>1000</v>
      </c>
      <c r="T3410" s="354" t="n">
        <f aca="false">Q3410+R3410-S3410</f>
        <v>-1000</v>
      </c>
      <c r="U3410" s="681"/>
      <c r="V3410" s="681"/>
      <c r="W3410" s="275"/>
      <c r="X3410" s="356" t="n">
        <f aca="false">T3410-U3410-V3410-W3410</f>
        <v>-1000</v>
      </c>
    </row>
    <row r="3411" customFormat="false" ht="19.5" hidden="false" customHeight="false" outlineLevel="0" collapsed="false">
      <c r="A3411" s="267" t="n">
        <v>75</v>
      </c>
      <c r="B3411" s="218"/>
      <c r="C3411" s="372" t="n">
        <v>1051</v>
      </c>
      <c r="D3411" s="374" t="s">
        <v>403</v>
      </c>
      <c r="E3411" s="679"/>
      <c r="F3411" s="256" t="n">
        <v>0</v>
      </c>
      <c r="G3411" s="244" t="n">
        <v>50</v>
      </c>
      <c r="H3411" s="244" t="n">
        <v>0</v>
      </c>
      <c r="I3411" s="222" t="n">
        <f aca="false">F3411+G3411+H3411</f>
        <v>50</v>
      </c>
      <c r="J3411" s="670" t="n">
        <f aca="false">(IF($E3411&lt;&gt;0,$J$2,IF($I3411&lt;&gt;0,$J$2,"")))</f>
        <v>1</v>
      </c>
      <c r="K3411" s="217"/>
      <c r="L3411" s="680"/>
      <c r="M3411" s="681"/>
      <c r="N3411" s="354" t="n">
        <f aca="false">I3411</f>
        <v>50</v>
      </c>
      <c r="O3411" s="682" t="n">
        <f aca="false">L3411+M3411-N3411</f>
        <v>-50</v>
      </c>
      <c r="P3411" s="217"/>
      <c r="Q3411" s="355"/>
      <c r="R3411" s="379"/>
      <c r="S3411" s="379"/>
      <c r="T3411" s="379"/>
      <c r="U3411" s="379"/>
      <c r="V3411" s="379"/>
      <c r="W3411" s="683"/>
      <c r="X3411" s="356" t="n">
        <f aca="false">T3411-U3411-V3411-W3411</f>
        <v>0</v>
      </c>
    </row>
    <row r="3412" customFormat="false" ht="19.5" hidden="false" customHeight="false" outlineLevel="0" collapsed="false">
      <c r="A3412" s="267"/>
      <c r="B3412" s="218"/>
      <c r="C3412" s="219" t="n">
        <v>1052</v>
      </c>
      <c r="D3412" s="245" t="s">
        <v>404</v>
      </c>
      <c r="E3412" s="679"/>
      <c r="F3412" s="256"/>
      <c r="G3412" s="244"/>
      <c r="H3412" s="244"/>
      <c r="I3412" s="222" t="n">
        <f aca="false">F3412+G3412+H3412</f>
        <v>0</v>
      </c>
      <c r="J3412" s="670" t="str">
        <f aca="false">(IF($E3412&lt;&gt;0,$J$2,IF($I3412&lt;&gt;0,$J$2,"")))</f>
        <v/>
      </c>
      <c r="K3412" s="217"/>
      <c r="L3412" s="680"/>
      <c r="M3412" s="681"/>
      <c r="N3412" s="354" t="n">
        <f aca="false">I3412</f>
        <v>0</v>
      </c>
      <c r="O3412" s="682" t="n">
        <f aca="false">L3412+M3412-N3412</f>
        <v>0</v>
      </c>
      <c r="P3412" s="217"/>
      <c r="Q3412" s="355"/>
      <c r="R3412" s="379"/>
      <c r="S3412" s="379"/>
      <c r="T3412" s="379"/>
      <c r="U3412" s="379"/>
      <c r="V3412" s="379"/>
      <c r="W3412" s="683"/>
      <c r="X3412" s="356" t="n">
        <f aca="false">T3412-U3412-V3412-W3412</f>
        <v>0</v>
      </c>
    </row>
    <row r="3413" customFormat="false" ht="19.5" hidden="false" customHeight="false" outlineLevel="0" collapsed="false">
      <c r="A3413" s="267" t="n">
        <v>80</v>
      </c>
      <c r="B3413" s="218"/>
      <c r="C3413" s="375" t="n">
        <v>1053</v>
      </c>
      <c r="D3413" s="376" t="s">
        <v>405</v>
      </c>
      <c r="E3413" s="679"/>
      <c r="F3413" s="256"/>
      <c r="G3413" s="244"/>
      <c r="H3413" s="244"/>
      <c r="I3413" s="222" t="n">
        <f aca="false">F3413+G3413+H3413</f>
        <v>0</v>
      </c>
      <c r="J3413" s="670" t="str">
        <f aca="false">(IF($E3413&lt;&gt;0,$J$2,IF($I3413&lt;&gt;0,$J$2,"")))</f>
        <v/>
      </c>
      <c r="K3413" s="217"/>
      <c r="L3413" s="680"/>
      <c r="M3413" s="681"/>
      <c r="N3413" s="354" t="n">
        <f aca="false">I3413</f>
        <v>0</v>
      </c>
      <c r="O3413" s="682" t="n">
        <f aca="false">L3413+M3413-N3413</f>
        <v>0</v>
      </c>
      <c r="P3413" s="217"/>
      <c r="Q3413" s="355"/>
      <c r="R3413" s="379"/>
      <c r="S3413" s="379"/>
      <c r="T3413" s="379"/>
      <c r="U3413" s="379"/>
      <c r="V3413" s="379"/>
      <c r="W3413" s="683"/>
      <c r="X3413" s="356" t="n">
        <f aca="false">T3413-U3413-V3413-W3413</f>
        <v>0</v>
      </c>
    </row>
    <row r="3414" customFormat="false" ht="19.5" hidden="false" customHeight="false" outlineLevel="0" collapsed="false">
      <c r="A3414" s="267" t="n">
        <v>85</v>
      </c>
      <c r="B3414" s="218"/>
      <c r="C3414" s="219" t="n">
        <v>1062</v>
      </c>
      <c r="D3414" s="223" t="s">
        <v>406</v>
      </c>
      <c r="E3414" s="679"/>
      <c r="F3414" s="256" t="n">
        <v>0</v>
      </c>
      <c r="G3414" s="244" t="n">
        <v>385</v>
      </c>
      <c r="H3414" s="244" t="n">
        <v>0</v>
      </c>
      <c r="I3414" s="222" t="n">
        <f aca="false">F3414+G3414+H3414</f>
        <v>385</v>
      </c>
      <c r="J3414" s="670" t="n">
        <f aca="false">(IF($E3414&lt;&gt;0,$J$2,IF($I3414&lt;&gt;0,$J$2,"")))</f>
        <v>1</v>
      </c>
      <c r="K3414" s="217"/>
      <c r="L3414" s="680"/>
      <c r="M3414" s="681"/>
      <c r="N3414" s="354" t="n">
        <f aca="false">I3414</f>
        <v>385</v>
      </c>
      <c r="O3414" s="682" t="n">
        <f aca="false">L3414+M3414-N3414</f>
        <v>-385</v>
      </c>
      <c r="P3414" s="217"/>
      <c r="Q3414" s="680"/>
      <c r="R3414" s="681"/>
      <c r="S3414" s="354" t="n">
        <f aca="false">+IF(+(L3414+M3414)&gt;=I3414,+M3414,+(+I3414-L3414))</f>
        <v>385</v>
      </c>
      <c r="T3414" s="354" t="n">
        <f aca="false">Q3414+R3414-S3414</f>
        <v>-385</v>
      </c>
      <c r="U3414" s="681"/>
      <c r="V3414" s="681"/>
      <c r="W3414" s="275"/>
      <c r="X3414" s="356" t="n">
        <f aca="false">T3414-U3414-V3414-W3414</f>
        <v>-385</v>
      </c>
    </row>
    <row r="3415" customFormat="false" ht="19.5" hidden="false" customHeight="false" outlineLevel="0" collapsed="false">
      <c r="A3415" s="267"/>
      <c r="B3415" s="218"/>
      <c r="C3415" s="219" t="n">
        <v>1063</v>
      </c>
      <c r="D3415" s="223" t="s">
        <v>725</v>
      </c>
      <c r="E3415" s="679"/>
      <c r="F3415" s="256"/>
      <c r="G3415" s="244"/>
      <c r="H3415" s="244"/>
      <c r="I3415" s="222" t="n">
        <f aca="false">F3415+G3415+H3415</f>
        <v>0</v>
      </c>
      <c r="J3415" s="670" t="str">
        <f aca="false">(IF($E3415&lt;&gt;0,$J$2,IF($I3415&lt;&gt;0,$J$2,"")))</f>
        <v/>
      </c>
      <c r="K3415" s="217"/>
      <c r="L3415" s="680"/>
      <c r="M3415" s="681"/>
      <c r="N3415" s="354" t="n">
        <f aca="false">I3415</f>
        <v>0</v>
      </c>
      <c r="O3415" s="682" t="n">
        <f aca="false">L3415+M3415-N3415</f>
        <v>0</v>
      </c>
      <c r="P3415" s="217"/>
      <c r="Q3415" s="355"/>
      <c r="R3415" s="379"/>
      <c r="S3415" s="379"/>
      <c r="T3415" s="379"/>
      <c r="U3415" s="379"/>
      <c r="V3415" s="379"/>
      <c r="W3415" s="683"/>
      <c r="X3415" s="356" t="n">
        <f aca="false">T3415-U3415-V3415-W3415</f>
        <v>0</v>
      </c>
    </row>
    <row r="3416" customFormat="false" ht="19.5" hidden="false" customHeight="false" outlineLevel="0" collapsed="false">
      <c r="A3416" s="267" t="n">
        <v>90</v>
      </c>
      <c r="B3416" s="218"/>
      <c r="C3416" s="375" t="n">
        <v>1069</v>
      </c>
      <c r="D3416" s="377" t="s">
        <v>408</v>
      </c>
      <c r="E3416" s="679"/>
      <c r="F3416" s="256"/>
      <c r="G3416" s="244"/>
      <c r="H3416" s="244"/>
      <c r="I3416" s="222" t="n">
        <f aca="false">F3416+G3416+H3416</f>
        <v>0</v>
      </c>
      <c r="J3416" s="670" t="str">
        <f aca="false">(IF($E3416&lt;&gt;0,$J$2,IF($I3416&lt;&gt;0,$J$2,"")))</f>
        <v/>
      </c>
      <c r="K3416" s="217"/>
      <c r="L3416" s="680"/>
      <c r="M3416" s="681"/>
      <c r="N3416" s="354" t="n">
        <f aca="false">I3416</f>
        <v>0</v>
      </c>
      <c r="O3416" s="682" t="n">
        <f aca="false">L3416+M3416-N3416</f>
        <v>0</v>
      </c>
      <c r="P3416" s="217"/>
      <c r="Q3416" s="680"/>
      <c r="R3416" s="681"/>
      <c r="S3416" s="354" t="n">
        <f aca="false">+IF(+(L3416+M3416)&gt;=I3416,+M3416,+(+I3416-L3416))</f>
        <v>0</v>
      </c>
      <c r="T3416" s="354" t="n">
        <f aca="false">Q3416+R3416-S3416</f>
        <v>0</v>
      </c>
      <c r="U3416" s="681"/>
      <c r="V3416" s="681"/>
      <c r="W3416" s="275"/>
      <c r="X3416" s="356" t="n">
        <f aca="false">T3416-U3416-V3416-W3416</f>
        <v>0</v>
      </c>
    </row>
    <row r="3417" customFormat="false" ht="32.25" hidden="false" customHeight="false" outlineLevel="0" collapsed="false">
      <c r="A3417" s="266" t="n">
        <v>115</v>
      </c>
      <c r="B3417" s="233"/>
      <c r="C3417" s="219" t="n">
        <v>1091</v>
      </c>
      <c r="D3417" s="245" t="s">
        <v>409</v>
      </c>
      <c r="E3417" s="679"/>
      <c r="F3417" s="256"/>
      <c r="G3417" s="244"/>
      <c r="H3417" s="244"/>
      <c r="I3417" s="222" t="n">
        <f aca="false">F3417+G3417+H3417</f>
        <v>0</v>
      </c>
      <c r="J3417" s="670" t="str">
        <f aca="false">(IF($E3417&lt;&gt;0,$J$2,IF($I3417&lt;&gt;0,$J$2,"")))</f>
        <v/>
      </c>
      <c r="K3417" s="217"/>
      <c r="L3417" s="680"/>
      <c r="M3417" s="681"/>
      <c r="N3417" s="354" t="n">
        <f aca="false">I3417</f>
        <v>0</v>
      </c>
      <c r="O3417" s="682" t="n">
        <f aca="false">L3417+M3417-N3417</f>
        <v>0</v>
      </c>
      <c r="P3417" s="217"/>
      <c r="Q3417" s="680"/>
      <c r="R3417" s="681"/>
      <c r="S3417" s="354" t="n">
        <f aca="false">+IF(+(L3417+M3417)&gt;=I3417,+M3417,+(+I3417-L3417))</f>
        <v>0</v>
      </c>
      <c r="T3417" s="354" t="n">
        <f aca="false">Q3417+R3417-S3417</f>
        <v>0</v>
      </c>
      <c r="U3417" s="681"/>
      <c r="V3417" s="681"/>
      <c r="W3417" s="275"/>
      <c r="X3417" s="356" t="n">
        <f aca="false">T3417-U3417-V3417-W3417</f>
        <v>0</v>
      </c>
    </row>
    <row r="3418" customFormat="false" ht="19.5" hidden="false" customHeight="false" outlineLevel="0" collapsed="false">
      <c r="A3418" s="266" t="n">
        <v>125</v>
      </c>
      <c r="B3418" s="218"/>
      <c r="C3418" s="219" t="n">
        <v>1092</v>
      </c>
      <c r="D3418" s="245" t="s">
        <v>410</v>
      </c>
      <c r="E3418" s="679"/>
      <c r="F3418" s="256"/>
      <c r="G3418" s="244"/>
      <c r="H3418" s="244"/>
      <c r="I3418" s="222" t="n">
        <f aca="false">F3418+G3418+H3418</f>
        <v>0</v>
      </c>
      <c r="J3418" s="670" t="str">
        <f aca="false">(IF($E3418&lt;&gt;0,$J$2,IF($I3418&lt;&gt;0,$J$2,"")))</f>
        <v/>
      </c>
      <c r="K3418" s="217"/>
      <c r="L3418" s="680"/>
      <c r="M3418" s="681"/>
      <c r="N3418" s="354" t="n">
        <f aca="false">I3418</f>
        <v>0</v>
      </c>
      <c r="O3418" s="682" t="n">
        <f aca="false">L3418+M3418-N3418</f>
        <v>0</v>
      </c>
      <c r="P3418" s="217"/>
      <c r="Q3418" s="355"/>
      <c r="R3418" s="379"/>
      <c r="S3418" s="379"/>
      <c r="T3418" s="379"/>
      <c r="U3418" s="379"/>
      <c r="V3418" s="379"/>
      <c r="W3418" s="683"/>
      <c r="X3418" s="356" t="n">
        <f aca="false">T3418-U3418-V3418-W3418</f>
        <v>0</v>
      </c>
    </row>
    <row r="3419" customFormat="false" ht="19.5" hidden="false" customHeight="false" outlineLevel="0" collapsed="false">
      <c r="A3419" s="267" t="n">
        <v>130</v>
      </c>
      <c r="B3419" s="218"/>
      <c r="C3419" s="239" t="n">
        <v>1098</v>
      </c>
      <c r="D3419" s="247" t="s">
        <v>411</v>
      </c>
      <c r="E3419" s="679"/>
      <c r="F3419" s="256"/>
      <c r="G3419" s="244"/>
      <c r="H3419" s="244"/>
      <c r="I3419" s="222" t="n">
        <f aca="false">F3419+G3419+H3419</f>
        <v>0</v>
      </c>
      <c r="J3419" s="670" t="str">
        <f aca="false">(IF($E3419&lt;&gt;0,$J$2,IF($I3419&lt;&gt;0,$J$2,"")))</f>
        <v/>
      </c>
      <c r="K3419" s="217"/>
      <c r="L3419" s="680"/>
      <c r="M3419" s="681"/>
      <c r="N3419" s="354" t="n">
        <f aca="false">I3419</f>
        <v>0</v>
      </c>
      <c r="O3419" s="682" t="n">
        <f aca="false">L3419+M3419-N3419</f>
        <v>0</v>
      </c>
      <c r="P3419" s="217"/>
      <c r="Q3419" s="680"/>
      <c r="R3419" s="681"/>
      <c r="S3419" s="354" t="n">
        <f aca="false">+IF(+(L3419+M3419)&gt;=I3419,+M3419,+(+I3419-L3419))</f>
        <v>0</v>
      </c>
      <c r="T3419" s="354" t="n">
        <f aca="false">Q3419+R3419-S3419</f>
        <v>0</v>
      </c>
      <c r="U3419" s="681"/>
      <c r="V3419" s="681"/>
      <c r="W3419" s="275"/>
      <c r="X3419" s="356" t="n">
        <f aca="false">T3419-U3419-V3419-W3419</f>
        <v>0</v>
      </c>
    </row>
    <row r="3420" customFormat="false" ht="19.5" hidden="false" customHeight="false" outlineLevel="0" collapsed="false">
      <c r="A3420" s="267" t="n">
        <v>135</v>
      </c>
      <c r="B3420" s="552" t="n">
        <v>1900</v>
      </c>
      <c r="C3420" s="553" t="s">
        <v>412</v>
      </c>
      <c r="D3420" s="553"/>
      <c r="E3420" s="684"/>
      <c r="F3420" s="559" t="n">
        <f aca="false">SUM(F3421:F3423)</f>
        <v>0</v>
      </c>
      <c r="G3420" s="560" t="n">
        <f aca="false">SUM(G3421:G3423)</f>
        <v>0</v>
      </c>
      <c r="H3420" s="560" t="n">
        <f aca="false">SUM(H3421:H3423)</f>
        <v>0</v>
      </c>
      <c r="I3420" s="560" t="n">
        <f aca="false">SUM(I3421:I3423)</f>
        <v>0</v>
      </c>
      <c r="J3420" s="670" t="str">
        <f aca="false">(IF($E3420&lt;&gt;0,$J$2,IF($I3420&lt;&gt;0,$J$2,"")))</f>
        <v/>
      </c>
      <c r="K3420" s="217"/>
      <c r="L3420" s="368" t="n">
        <f aca="false">SUM(L3421:L3423)</f>
        <v>0</v>
      </c>
      <c r="M3420" s="369" t="n">
        <f aca="false">SUM(M3421:M3423)</f>
        <v>0</v>
      </c>
      <c r="N3420" s="685" t="n">
        <f aca="false">SUM(N3421:N3423)</f>
        <v>0</v>
      </c>
      <c r="O3420" s="686" t="n">
        <f aca="false">SUM(O3421:O3423)</f>
        <v>0</v>
      </c>
      <c r="P3420" s="217"/>
      <c r="Q3420" s="370"/>
      <c r="R3420" s="387"/>
      <c r="S3420" s="387"/>
      <c r="T3420" s="387"/>
      <c r="U3420" s="387"/>
      <c r="V3420" s="387"/>
      <c r="W3420" s="687"/>
      <c r="X3420" s="356" t="n">
        <f aca="false">T3420-U3420-V3420-W3420</f>
        <v>0</v>
      </c>
    </row>
    <row r="3421" customFormat="false" ht="19.5" hidden="false" customHeight="false" outlineLevel="0" collapsed="false">
      <c r="A3421" s="267" t="n">
        <v>140</v>
      </c>
      <c r="B3421" s="218"/>
      <c r="C3421" s="243" t="n">
        <v>1901</v>
      </c>
      <c r="D3421" s="220" t="s">
        <v>413</v>
      </c>
      <c r="E3421" s="679"/>
      <c r="F3421" s="256"/>
      <c r="G3421" s="244"/>
      <c r="H3421" s="244"/>
      <c r="I3421" s="222" t="n">
        <f aca="false">F3421+G3421+H3421</f>
        <v>0</v>
      </c>
      <c r="J3421" s="670" t="str">
        <f aca="false">(IF($E3421&lt;&gt;0,$J$2,IF($I3421&lt;&gt;0,$J$2,"")))</f>
        <v/>
      </c>
      <c r="K3421" s="217"/>
      <c r="L3421" s="680"/>
      <c r="M3421" s="681"/>
      <c r="N3421" s="354" t="n">
        <f aca="false">I3421</f>
        <v>0</v>
      </c>
      <c r="O3421" s="682" t="n">
        <f aca="false">L3421+M3421-N3421</f>
        <v>0</v>
      </c>
      <c r="P3421" s="217"/>
      <c r="Q3421" s="355"/>
      <c r="R3421" s="379"/>
      <c r="S3421" s="379"/>
      <c r="T3421" s="379"/>
      <c r="U3421" s="379"/>
      <c r="V3421" s="379"/>
      <c r="W3421" s="683"/>
      <c r="X3421" s="356" t="n">
        <f aca="false">T3421-U3421-V3421-W3421</f>
        <v>0</v>
      </c>
    </row>
    <row r="3422" customFormat="false" ht="19.5" hidden="false" customHeight="false" outlineLevel="0" collapsed="false">
      <c r="A3422" s="267" t="n">
        <v>145</v>
      </c>
      <c r="B3422" s="218"/>
      <c r="C3422" s="219" t="n">
        <v>1981</v>
      </c>
      <c r="D3422" s="223" t="s">
        <v>414</v>
      </c>
      <c r="E3422" s="679"/>
      <c r="F3422" s="256"/>
      <c r="G3422" s="244"/>
      <c r="H3422" s="244"/>
      <c r="I3422" s="222" t="n">
        <f aca="false">F3422+G3422+H3422</f>
        <v>0</v>
      </c>
      <c r="J3422" s="670" t="str">
        <f aca="false">(IF($E3422&lt;&gt;0,$J$2,IF($I3422&lt;&gt;0,$J$2,"")))</f>
        <v/>
      </c>
      <c r="K3422" s="217"/>
      <c r="L3422" s="680"/>
      <c r="M3422" s="681"/>
      <c r="N3422" s="354" t="n">
        <f aca="false">I3422</f>
        <v>0</v>
      </c>
      <c r="O3422" s="682" t="n">
        <f aca="false">L3422+M3422-N3422</f>
        <v>0</v>
      </c>
      <c r="P3422" s="217"/>
      <c r="Q3422" s="355"/>
      <c r="R3422" s="379"/>
      <c r="S3422" s="379"/>
      <c r="T3422" s="379"/>
      <c r="U3422" s="379"/>
      <c r="V3422" s="379"/>
      <c r="W3422" s="683"/>
      <c r="X3422" s="356" t="n">
        <f aca="false">T3422-U3422-V3422-W3422</f>
        <v>0</v>
      </c>
    </row>
    <row r="3423" customFormat="false" ht="19.5" hidden="false" customHeight="false" outlineLevel="0" collapsed="false">
      <c r="A3423" s="267" t="n">
        <v>150</v>
      </c>
      <c r="B3423" s="218"/>
      <c r="C3423" s="239" t="n">
        <v>1991</v>
      </c>
      <c r="D3423" s="234" t="s">
        <v>415</v>
      </c>
      <c r="E3423" s="679"/>
      <c r="F3423" s="256"/>
      <c r="G3423" s="244"/>
      <c r="H3423" s="244"/>
      <c r="I3423" s="222" t="n">
        <f aca="false">F3423+G3423+H3423</f>
        <v>0</v>
      </c>
      <c r="J3423" s="670" t="str">
        <f aca="false">(IF($E3423&lt;&gt;0,$J$2,IF($I3423&lt;&gt;0,$J$2,"")))</f>
        <v/>
      </c>
      <c r="K3423" s="217"/>
      <c r="L3423" s="680"/>
      <c r="M3423" s="681"/>
      <c r="N3423" s="354" t="n">
        <f aca="false">I3423</f>
        <v>0</v>
      </c>
      <c r="O3423" s="682" t="n">
        <f aca="false">L3423+M3423-N3423</f>
        <v>0</v>
      </c>
      <c r="P3423" s="217"/>
      <c r="Q3423" s="355"/>
      <c r="R3423" s="379"/>
      <c r="S3423" s="379"/>
      <c r="T3423" s="379"/>
      <c r="U3423" s="379"/>
      <c r="V3423" s="379"/>
      <c r="W3423" s="683"/>
      <c r="X3423" s="356" t="n">
        <f aca="false">T3423-U3423-V3423-W3423</f>
        <v>0</v>
      </c>
    </row>
    <row r="3424" customFormat="false" ht="19.5" hidden="false" customHeight="false" outlineLevel="0" collapsed="false">
      <c r="A3424" s="267" t="n">
        <v>155</v>
      </c>
      <c r="B3424" s="552" t="n">
        <v>2100</v>
      </c>
      <c r="C3424" s="553" t="s">
        <v>416</v>
      </c>
      <c r="D3424" s="553"/>
      <c r="E3424" s="684"/>
      <c r="F3424" s="559" t="n">
        <f aca="false">SUM(F3425:F3429)</f>
        <v>0</v>
      </c>
      <c r="G3424" s="560" t="n">
        <f aca="false">SUM(G3425:G3429)</f>
        <v>0</v>
      </c>
      <c r="H3424" s="560" t="n">
        <f aca="false">SUM(H3425:H3429)</f>
        <v>0</v>
      </c>
      <c r="I3424" s="560" t="n">
        <f aca="false">SUM(I3425:I3429)</f>
        <v>0</v>
      </c>
      <c r="J3424" s="670" t="str">
        <f aca="false">(IF($E3424&lt;&gt;0,$J$2,IF($I3424&lt;&gt;0,$J$2,"")))</f>
        <v/>
      </c>
      <c r="K3424" s="217"/>
      <c r="L3424" s="368" t="n">
        <f aca="false">SUM(L3425:L3429)</f>
        <v>0</v>
      </c>
      <c r="M3424" s="369" t="n">
        <f aca="false">SUM(M3425:M3429)</f>
        <v>0</v>
      </c>
      <c r="N3424" s="685" t="n">
        <f aca="false">SUM(N3425:N3429)</f>
        <v>0</v>
      </c>
      <c r="O3424" s="686" t="n">
        <f aca="false">SUM(O3425:O3429)</f>
        <v>0</v>
      </c>
      <c r="P3424" s="217"/>
      <c r="Q3424" s="370"/>
      <c r="R3424" s="387"/>
      <c r="S3424" s="387"/>
      <c r="T3424" s="387"/>
      <c r="U3424" s="387"/>
      <c r="V3424" s="387"/>
      <c r="W3424" s="687"/>
      <c r="X3424" s="356" t="n">
        <f aca="false">T3424-U3424-V3424-W3424</f>
        <v>0</v>
      </c>
    </row>
    <row r="3425" customFormat="false" ht="19.5" hidden="false" customHeight="false" outlineLevel="0" collapsed="false">
      <c r="A3425" s="267" t="n">
        <v>160</v>
      </c>
      <c r="B3425" s="218"/>
      <c r="C3425" s="243" t="n">
        <v>2110</v>
      </c>
      <c r="D3425" s="248" t="s">
        <v>417</v>
      </c>
      <c r="E3425" s="679"/>
      <c r="F3425" s="256"/>
      <c r="G3425" s="244"/>
      <c r="H3425" s="244"/>
      <c r="I3425" s="222" t="n">
        <f aca="false">F3425+G3425+H3425</f>
        <v>0</v>
      </c>
      <c r="J3425" s="670" t="str">
        <f aca="false">(IF($E3425&lt;&gt;0,$J$2,IF($I3425&lt;&gt;0,$J$2,"")))</f>
        <v/>
      </c>
      <c r="K3425" s="217"/>
      <c r="L3425" s="680"/>
      <c r="M3425" s="681"/>
      <c r="N3425" s="354" t="n">
        <f aca="false">I3425</f>
        <v>0</v>
      </c>
      <c r="O3425" s="682" t="n">
        <f aca="false">L3425+M3425-N3425</f>
        <v>0</v>
      </c>
      <c r="P3425" s="217"/>
      <c r="Q3425" s="355"/>
      <c r="R3425" s="379"/>
      <c r="S3425" s="379"/>
      <c r="T3425" s="379"/>
      <c r="U3425" s="379"/>
      <c r="V3425" s="379"/>
      <c r="W3425" s="683"/>
      <c r="X3425" s="356" t="n">
        <f aca="false">T3425-U3425-V3425-W3425</f>
        <v>0</v>
      </c>
    </row>
    <row r="3426" customFormat="false" ht="19.5" hidden="false" customHeight="false" outlineLevel="0" collapsed="false">
      <c r="A3426" s="267" t="n">
        <v>165</v>
      </c>
      <c r="B3426" s="378"/>
      <c r="C3426" s="219" t="n">
        <v>2120</v>
      </c>
      <c r="D3426" s="272" t="s">
        <v>418</v>
      </c>
      <c r="E3426" s="679"/>
      <c r="F3426" s="256"/>
      <c r="G3426" s="244"/>
      <c r="H3426" s="244"/>
      <c r="I3426" s="222" t="n">
        <f aca="false">F3426+G3426+H3426</f>
        <v>0</v>
      </c>
      <c r="J3426" s="670" t="str">
        <f aca="false">(IF($E3426&lt;&gt;0,$J$2,IF($I3426&lt;&gt;0,$J$2,"")))</f>
        <v/>
      </c>
      <c r="K3426" s="217"/>
      <c r="L3426" s="680"/>
      <c r="M3426" s="681"/>
      <c r="N3426" s="354" t="n">
        <f aca="false">I3426</f>
        <v>0</v>
      </c>
      <c r="O3426" s="682" t="n">
        <f aca="false">L3426+M3426-N3426</f>
        <v>0</v>
      </c>
      <c r="P3426" s="217"/>
      <c r="Q3426" s="355"/>
      <c r="R3426" s="379"/>
      <c r="S3426" s="379"/>
      <c r="T3426" s="379"/>
      <c r="U3426" s="379"/>
      <c r="V3426" s="379"/>
      <c r="W3426" s="683"/>
      <c r="X3426" s="356" t="n">
        <f aca="false">T3426-U3426-V3426-W3426</f>
        <v>0</v>
      </c>
    </row>
    <row r="3427" customFormat="false" ht="19.5" hidden="false" customHeight="false" outlineLevel="0" collapsed="false">
      <c r="A3427" s="267" t="n">
        <v>175</v>
      </c>
      <c r="B3427" s="378"/>
      <c r="C3427" s="219" t="n">
        <v>2125</v>
      </c>
      <c r="D3427" s="291" t="s">
        <v>726</v>
      </c>
      <c r="E3427" s="679"/>
      <c r="F3427" s="256"/>
      <c r="G3427" s="244"/>
      <c r="H3427" s="244"/>
      <c r="I3427" s="222" t="n">
        <f aca="false">F3427+G3427+H3427</f>
        <v>0</v>
      </c>
      <c r="J3427" s="670" t="str">
        <f aca="false">(IF($E3427&lt;&gt;0,$J$2,IF($I3427&lt;&gt;0,$J$2,"")))</f>
        <v/>
      </c>
      <c r="K3427" s="217"/>
      <c r="L3427" s="680"/>
      <c r="M3427" s="681"/>
      <c r="N3427" s="354" t="n">
        <f aca="false">I3427</f>
        <v>0</v>
      </c>
      <c r="O3427" s="682" t="n">
        <f aca="false">L3427+M3427-N3427</f>
        <v>0</v>
      </c>
      <c r="P3427" s="217"/>
      <c r="Q3427" s="355"/>
      <c r="R3427" s="379"/>
      <c r="S3427" s="379"/>
      <c r="T3427" s="379"/>
      <c r="U3427" s="379"/>
      <c r="V3427" s="379"/>
      <c r="W3427" s="683"/>
      <c r="X3427" s="356" t="n">
        <f aca="false">T3427-U3427-V3427-W3427</f>
        <v>0</v>
      </c>
    </row>
    <row r="3428" customFormat="false" ht="19.5" hidden="false" customHeight="false" outlineLevel="0" collapsed="false">
      <c r="A3428" s="267" t="n">
        <v>180</v>
      </c>
      <c r="B3428" s="242"/>
      <c r="C3428" s="219" t="n">
        <v>2140</v>
      </c>
      <c r="D3428" s="272" t="s">
        <v>420</v>
      </c>
      <c r="E3428" s="679"/>
      <c r="F3428" s="256"/>
      <c r="G3428" s="244"/>
      <c r="H3428" s="244"/>
      <c r="I3428" s="222" t="n">
        <f aca="false">F3428+G3428+H3428</f>
        <v>0</v>
      </c>
      <c r="J3428" s="670" t="str">
        <f aca="false">(IF($E3428&lt;&gt;0,$J$2,IF($I3428&lt;&gt;0,$J$2,"")))</f>
        <v/>
      </c>
      <c r="K3428" s="217"/>
      <c r="L3428" s="680"/>
      <c r="M3428" s="681"/>
      <c r="N3428" s="354" t="n">
        <f aca="false">I3428</f>
        <v>0</v>
      </c>
      <c r="O3428" s="682" t="n">
        <f aca="false">L3428+M3428-N3428</f>
        <v>0</v>
      </c>
      <c r="P3428" s="217"/>
      <c r="Q3428" s="355"/>
      <c r="R3428" s="379"/>
      <c r="S3428" s="379"/>
      <c r="T3428" s="379"/>
      <c r="U3428" s="379"/>
      <c r="V3428" s="379"/>
      <c r="W3428" s="683"/>
      <c r="X3428" s="356" t="n">
        <f aca="false">T3428-U3428-V3428-W3428</f>
        <v>0</v>
      </c>
    </row>
    <row r="3429" customFormat="false" ht="19.5" hidden="false" customHeight="false" outlineLevel="0" collapsed="false">
      <c r="A3429" s="267" t="n">
        <v>185</v>
      </c>
      <c r="B3429" s="218"/>
      <c r="C3429" s="239" t="n">
        <v>2190</v>
      </c>
      <c r="D3429" s="386" t="s">
        <v>421</v>
      </c>
      <c r="E3429" s="679"/>
      <c r="F3429" s="256"/>
      <c r="G3429" s="244"/>
      <c r="H3429" s="244"/>
      <c r="I3429" s="222" t="n">
        <f aca="false">F3429+G3429+H3429</f>
        <v>0</v>
      </c>
      <c r="J3429" s="670" t="str">
        <f aca="false">(IF($E3429&lt;&gt;0,$J$2,IF($I3429&lt;&gt;0,$J$2,"")))</f>
        <v/>
      </c>
      <c r="K3429" s="217"/>
      <c r="L3429" s="680"/>
      <c r="M3429" s="681"/>
      <c r="N3429" s="354" t="n">
        <f aca="false">I3429</f>
        <v>0</v>
      </c>
      <c r="O3429" s="682" t="n">
        <f aca="false">L3429+M3429-N3429</f>
        <v>0</v>
      </c>
      <c r="P3429" s="217"/>
      <c r="Q3429" s="355"/>
      <c r="R3429" s="379"/>
      <c r="S3429" s="379"/>
      <c r="T3429" s="379"/>
      <c r="U3429" s="379"/>
      <c r="V3429" s="379"/>
      <c r="W3429" s="683"/>
      <c r="X3429" s="356" t="n">
        <f aca="false">T3429-U3429-V3429-W3429</f>
        <v>0</v>
      </c>
    </row>
    <row r="3430" customFormat="false" ht="19.5" hidden="false" customHeight="false" outlineLevel="0" collapsed="false">
      <c r="A3430" s="267" t="n">
        <v>190</v>
      </c>
      <c r="B3430" s="552" t="n">
        <v>2200</v>
      </c>
      <c r="C3430" s="553" t="s">
        <v>422</v>
      </c>
      <c r="D3430" s="553"/>
      <c r="E3430" s="684"/>
      <c r="F3430" s="559" t="n">
        <f aca="false">SUM(F3431:F3432)</f>
        <v>0</v>
      </c>
      <c r="G3430" s="560" t="n">
        <f aca="false">SUM(G3431:G3432)</f>
        <v>0</v>
      </c>
      <c r="H3430" s="560" t="n">
        <f aca="false">SUM(H3431:H3432)</f>
        <v>0</v>
      </c>
      <c r="I3430" s="560" t="n">
        <f aca="false">SUM(I3431:I3432)</f>
        <v>0</v>
      </c>
      <c r="J3430" s="670" t="str">
        <f aca="false">(IF($E3430&lt;&gt;0,$J$2,IF($I3430&lt;&gt;0,$J$2,"")))</f>
        <v/>
      </c>
      <c r="K3430" s="217"/>
      <c r="L3430" s="368" t="n">
        <f aca="false">SUM(L3431:L3432)</f>
        <v>0</v>
      </c>
      <c r="M3430" s="369" t="n">
        <f aca="false">SUM(M3431:M3432)</f>
        <v>0</v>
      </c>
      <c r="N3430" s="685" t="n">
        <f aca="false">SUM(N3431:N3432)</f>
        <v>0</v>
      </c>
      <c r="O3430" s="686" t="n">
        <f aca="false">SUM(O3431:O3432)</f>
        <v>0</v>
      </c>
      <c r="P3430" s="217"/>
      <c r="Q3430" s="370"/>
      <c r="R3430" s="387"/>
      <c r="S3430" s="387"/>
      <c r="T3430" s="387"/>
      <c r="U3430" s="387"/>
      <c r="V3430" s="387"/>
      <c r="W3430" s="687"/>
      <c r="X3430" s="356" t="n">
        <f aca="false">T3430-U3430-V3430-W3430</f>
        <v>0</v>
      </c>
    </row>
    <row r="3431" customFormat="false" ht="19.5" hidden="false" customHeight="false" outlineLevel="0" collapsed="false">
      <c r="A3431" s="267" t="n">
        <v>200</v>
      </c>
      <c r="B3431" s="218"/>
      <c r="C3431" s="219" t="n">
        <v>2221</v>
      </c>
      <c r="D3431" s="223" t="s">
        <v>727</v>
      </c>
      <c r="E3431" s="679"/>
      <c r="F3431" s="256"/>
      <c r="G3431" s="244"/>
      <c r="H3431" s="244"/>
      <c r="I3431" s="222" t="n">
        <f aca="false">F3431+G3431+H3431</f>
        <v>0</v>
      </c>
      <c r="J3431" s="670" t="str">
        <f aca="false">(IF($E3431&lt;&gt;0,$J$2,IF($I3431&lt;&gt;0,$J$2,"")))</f>
        <v/>
      </c>
      <c r="K3431" s="217"/>
      <c r="L3431" s="680"/>
      <c r="M3431" s="681"/>
      <c r="N3431" s="354" t="n">
        <f aca="false">I3431</f>
        <v>0</v>
      </c>
      <c r="O3431" s="682" t="n">
        <f aca="false">L3431+M3431-N3431</f>
        <v>0</v>
      </c>
      <c r="P3431" s="217"/>
      <c r="Q3431" s="355"/>
      <c r="R3431" s="379"/>
      <c r="S3431" s="379"/>
      <c r="T3431" s="379"/>
      <c r="U3431" s="379"/>
      <c r="V3431" s="379"/>
      <c r="W3431" s="683"/>
      <c r="X3431" s="356" t="n">
        <f aca="false">T3431-U3431-V3431-W3431</f>
        <v>0</v>
      </c>
    </row>
    <row r="3432" customFormat="false" ht="19.5" hidden="false" customHeight="false" outlineLevel="0" collapsed="false">
      <c r="A3432" s="267" t="n">
        <v>200</v>
      </c>
      <c r="B3432" s="218"/>
      <c r="C3432" s="239" t="n">
        <v>2224</v>
      </c>
      <c r="D3432" s="234" t="s">
        <v>424</v>
      </c>
      <c r="E3432" s="679"/>
      <c r="F3432" s="256"/>
      <c r="G3432" s="244"/>
      <c r="H3432" s="244"/>
      <c r="I3432" s="222" t="n">
        <f aca="false">F3432+G3432+H3432</f>
        <v>0</v>
      </c>
      <c r="J3432" s="670" t="str">
        <f aca="false">(IF($E3432&lt;&gt;0,$J$2,IF($I3432&lt;&gt;0,$J$2,"")))</f>
        <v/>
      </c>
      <c r="K3432" s="217"/>
      <c r="L3432" s="680"/>
      <c r="M3432" s="681"/>
      <c r="N3432" s="354" t="n">
        <f aca="false">I3432</f>
        <v>0</v>
      </c>
      <c r="O3432" s="682" t="n">
        <f aca="false">L3432+M3432-N3432</f>
        <v>0</v>
      </c>
      <c r="P3432" s="217"/>
      <c r="Q3432" s="355"/>
      <c r="R3432" s="379"/>
      <c r="S3432" s="379"/>
      <c r="T3432" s="379"/>
      <c r="U3432" s="379"/>
      <c r="V3432" s="379"/>
      <c r="W3432" s="683"/>
      <c r="X3432" s="356" t="n">
        <f aca="false">T3432-U3432-V3432-W3432</f>
        <v>0</v>
      </c>
    </row>
    <row r="3433" customFormat="false" ht="19.5" hidden="false" customHeight="false" outlineLevel="0" collapsed="false">
      <c r="A3433" s="267" t="n">
        <v>205</v>
      </c>
      <c r="B3433" s="552" t="n">
        <v>2500</v>
      </c>
      <c r="C3433" s="691" t="s">
        <v>425</v>
      </c>
      <c r="D3433" s="691"/>
      <c r="E3433" s="684"/>
      <c r="F3433" s="588"/>
      <c r="G3433" s="589"/>
      <c r="H3433" s="589"/>
      <c r="I3433" s="581" t="n">
        <f aca="false">F3433+G3433+H3433</f>
        <v>0</v>
      </c>
      <c r="J3433" s="670" t="str">
        <f aca="false">(IF($E3433&lt;&gt;0,$J$2,IF($I3433&lt;&gt;0,$J$2,"")))</f>
        <v/>
      </c>
      <c r="K3433" s="217"/>
      <c r="L3433" s="689"/>
      <c r="M3433" s="690"/>
      <c r="N3433" s="354" t="n">
        <f aca="false">I3433</f>
        <v>0</v>
      </c>
      <c r="O3433" s="682" t="n">
        <f aca="false">L3433+M3433-N3433</f>
        <v>0</v>
      </c>
      <c r="P3433" s="217"/>
      <c r="Q3433" s="370"/>
      <c r="R3433" s="387"/>
      <c r="S3433" s="379"/>
      <c r="T3433" s="379"/>
      <c r="U3433" s="387"/>
      <c r="V3433" s="379"/>
      <c r="W3433" s="683"/>
      <c r="X3433" s="356" t="n">
        <f aca="false">T3433-U3433-V3433-W3433</f>
        <v>0</v>
      </c>
    </row>
    <row r="3434" customFormat="false" ht="19.5" hidden="false" customHeight="true" outlineLevel="0" collapsed="false">
      <c r="A3434" s="267" t="n">
        <v>210</v>
      </c>
      <c r="B3434" s="552" t="n">
        <v>2600</v>
      </c>
      <c r="C3434" s="692" t="s">
        <v>426</v>
      </c>
      <c r="D3434" s="692"/>
      <c r="E3434" s="684"/>
      <c r="F3434" s="588"/>
      <c r="G3434" s="589"/>
      <c r="H3434" s="589"/>
      <c r="I3434" s="581" t="n">
        <f aca="false">F3434+G3434+H3434</f>
        <v>0</v>
      </c>
      <c r="J3434" s="670" t="str">
        <f aca="false">(IF($E3434&lt;&gt;0,$J$2,IF($I3434&lt;&gt;0,$J$2,"")))</f>
        <v/>
      </c>
      <c r="K3434" s="217"/>
      <c r="L3434" s="689"/>
      <c r="M3434" s="690"/>
      <c r="N3434" s="354" t="n">
        <f aca="false">I3434</f>
        <v>0</v>
      </c>
      <c r="O3434" s="682" t="n">
        <f aca="false">L3434+M3434-N3434</f>
        <v>0</v>
      </c>
      <c r="P3434" s="217"/>
      <c r="Q3434" s="370"/>
      <c r="R3434" s="387"/>
      <c r="S3434" s="379"/>
      <c r="T3434" s="379"/>
      <c r="U3434" s="387"/>
      <c r="V3434" s="379"/>
      <c r="W3434" s="683"/>
      <c r="X3434" s="356" t="n">
        <f aca="false">T3434-U3434-V3434-W3434</f>
        <v>0</v>
      </c>
    </row>
    <row r="3435" customFormat="false" ht="19.5" hidden="false" customHeight="true" outlineLevel="0" collapsed="false">
      <c r="A3435" s="267" t="n">
        <v>215</v>
      </c>
      <c r="B3435" s="552" t="n">
        <v>2700</v>
      </c>
      <c r="C3435" s="692" t="s">
        <v>427</v>
      </c>
      <c r="D3435" s="692"/>
      <c r="E3435" s="684"/>
      <c r="F3435" s="588"/>
      <c r="G3435" s="589"/>
      <c r="H3435" s="589"/>
      <c r="I3435" s="581" t="n">
        <f aca="false">F3435+G3435+H3435</f>
        <v>0</v>
      </c>
      <c r="J3435" s="670" t="str">
        <f aca="false">(IF($E3435&lt;&gt;0,$J$2,IF($I3435&lt;&gt;0,$J$2,"")))</f>
        <v/>
      </c>
      <c r="K3435" s="217"/>
      <c r="L3435" s="689"/>
      <c r="M3435" s="690"/>
      <c r="N3435" s="354" t="n">
        <f aca="false">I3435</f>
        <v>0</v>
      </c>
      <c r="O3435" s="682" t="n">
        <f aca="false">L3435+M3435-N3435</f>
        <v>0</v>
      </c>
      <c r="P3435" s="217"/>
      <c r="Q3435" s="370"/>
      <c r="R3435" s="387"/>
      <c r="S3435" s="379"/>
      <c r="T3435" s="379"/>
      <c r="U3435" s="387"/>
      <c r="V3435" s="379"/>
      <c r="W3435" s="683"/>
      <c r="X3435" s="356" t="n">
        <f aca="false">T3435-U3435-V3435-W3435</f>
        <v>0</v>
      </c>
    </row>
    <row r="3436" customFormat="false" ht="36" hidden="false" customHeight="true" outlineLevel="0" collapsed="false">
      <c r="A3436" s="266" t="n">
        <v>220</v>
      </c>
      <c r="B3436" s="552" t="n">
        <v>2800</v>
      </c>
      <c r="C3436" s="692" t="s">
        <v>428</v>
      </c>
      <c r="D3436" s="692"/>
      <c r="E3436" s="684"/>
      <c r="F3436" s="588"/>
      <c r="G3436" s="589"/>
      <c r="H3436" s="589"/>
      <c r="I3436" s="581" t="n">
        <f aca="false">F3436+G3436+H3436</f>
        <v>0</v>
      </c>
      <c r="J3436" s="670" t="str">
        <f aca="false">(IF($E3436&lt;&gt;0,$J$2,IF($I3436&lt;&gt;0,$J$2,"")))</f>
        <v/>
      </c>
      <c r="K3436" s="217"/>
      <c r="L3436" s="689"/>
      <c r="M3436" s="690"/>
      <c r="N3436" s="354" t="n">
        <f aca="false">I3436</f>
        <v>0</v>
      </c>
      <c r="O3436" s="682" t="n">
        <f aca="false">L3436+M3436-N3436</f>
        <v>0</v>
      </c>
      <c r="P3436" s="217"/>
      <c r="Q3436" s="370"/>
      <c r="R3436" s="387"/>
      <c r="S3436" s="379"/>
      <c r="T3436" s="379"/>
      <c r="U3436" s="387"/>
      <c r="V3436" s="379"/>
      <c r="W3436" s="683"/>
      <c r="X3436" s="356" t="n">
        <f aca="false">T3436-U3436-V3436-W3436</f>
        <v>0</v>
      </c>
    </row>
    <row r="3437" customFormat="false" ht="19.5" hidden="false" customHeight="false" outlineLevel="0" collapsed="false">
      <c r="A3437" s="267" t="n">
        <v>225</v>
      </c>
      <c r="B3437" s="552" t="n">
        <v>2900</v>
      </c>
      <c r="C3437" s="693" t="s">
        <v>429</v>
      </c>
      <c r="D3437" s="693"/>
      <c r="E3437" s="684"/>
      <c r="F3437" s="559" t="n">
        <f aca="false">SUM(F3438:F3445)</f>
        <v>0</v>
      </c>
      <c r="G3437" s="560" t="n">
        <f aca="false">SUM(G3438:G3445)</f>
        <v>0</v>
      </c>
      <c r="H3437" s="560" t="n">
        <f aca="false">SUM(H3438:H3445)</f>
        <v>0</v>
      </c>
      <c r="I3437" s="560" t="n">
        <f aca="false">SUM(I3438:I3445)</f>
        <v>0</v>
      </c>
      <c r="J3437" s="670" t="str">
        <f aca="false">(IF($E3437&lt;&gt;0,$J$2,IF($I3437&lt;&gt;0,$J$2,"")))</f>
        <v/>
      </c>
      <c r="K3437" s="217"/>
      <c r="L3437" s="368" t="n">
        <f aca="false">SUM(L3438:L3445)</f>
        <v>0</v>
      </c>
      <c r="M3437" s="369" t="n">
        <f aca="false">SUM(M3438:M3445)</f>
        <v>0</v>
      </c>
      <c r="N3437" s="685" t="n">
        <f aca="false">SUM(N3438:N3445)</f>
        <v>0</v>
      </c>
      <c r="O3437" s="686" t="n">
        <f aca="false">SUM(O3438:O3445)</f>
        <v>0</v>
      </c>
      <c r="P3437" s="217"/>
      <c r="Q3437" s="370"/>
      <c r="R3437" s="387"/>
      <c r="S3437" s="387"/>
      <c r="T3437" s="387"/>
      <c r="U3437" s="387"/>
      <c r="V3437" s="387"/>
      <c r="W3437" s="687"/>
      <c r="X3437" s="356" t="n">
        <f aca="false">T3437-U3437-V3437-W3437</f>
        <v>0</v>
      </c>
    </row>
    <row r="3438" customFormat="false" ht="19.5" hidden="false" customHeight="false" outlineLevel="0" collapsed="false">
      <c r="A3438" s="267" t="n">
        <v>230</v>
      </c>
      <c r="B3438" s="378"/>
      <c r="C3438" s="243" t="n">
        <v>2910</v>
      </c>
      <c r="D3438" s="381" t="s">
        <v>728</v>
      </c>
      <c r="E3438" s="679"/>
      <c r="F3438" s="256"/>
      <c r="G3438" s="244"/>
      <c r="H3438" s="244"/>
      <c r="I3438" s="222" t="n">
        <f aca="false">F3438+G3438+H3438</f>
        <v>0</v>
      </c>
      <c r="J3438" s="670" t="str">
        <f aca="false">(IF($E3438&lt;&gt;0,$J$2,IF($I3438&lt;&gt;0,$J$2,"")))</f>
        <v/>
      </c>
      <c r="K3438" s="217"/>
      <c r="L3438" s="680"/>
      <c r="M3438" s="681"/>
      <c r="N3438" s="354" t="n">
        <f aca="false">I3438</f>
        <v>0</v>
      </c>
      <c r="O3438" s="682" t="n">
        <f aca="false">L3438+M3438-N3438</f>
        <v>0</v>
      </c>
      <c r="P3438" s="217"/>
      <c r="Q3438" s="355"/>
      <c r="R3438" s="379"/>
      <c r="S3438" s="379"/>
      <c r="T3438" s="379"/>
      <c r="U3438" s="379"/>
      <c r="V3438" s="379"/>
      <c r="W3438" s="683"/>
      <c r="X3438" s="356" t="n">
        <f aca="false">T3438-U3438-V3438-W3438</f>
        <v>0</v>
      </c>
    </row>
    <row r="3439" customFormat="false" ht="19.5" hidden="false" customHeight="false" outlineLevel="0" collapsed="false">
      <c r="A3439" s="267" t="n">
        <v>245</v>
      </c>
      <c r="B3439" s="378"/>
      <c r="C3439" s="243" t="n">
        <v>2920</v>
      </c>
      <c r="D3439" s="381" t="s">
        <v>431</v>
      </c>
      <c r="E3439" s="679"/>
      <c r="F3439" s="256"/>
      <c r="G3439" s="244"/>
      <c r="H3439" s="244"/>
      <c r="I3439" s="222" t="n">
        <f aca="false">F3439+G3439+H3439</f>
        <v>0</v>
      </c>
      <c r="J3439" s="670" t="str">
        <f aca="false">(IF($E3439&lt;&gt;0,$J$2,IF($I3439&lt;&gt;0,$J$2,"")))</f>
        <v/>
      </c>
      <c r="K3439" s="217"/>
      <c r="L3439" s="680"/>
      <c r="M3439" s="681"/>
      <c r="N3439" s="354" t="n">
        <f aca="false">I3439</f>
        <v>0</v>
      </c>
      <c r="O3439" s="682" t="n">
        <f aca="false">L3439+M3439-N3439</f>
        <v>0</v>
      </c>
      <c r="P3439" s="217"/>
      <c r="Q3439" s="355"/>
      <c r="R3439" s="379"/>
      <c r="S3439" s="379"/>
      <c r="T3439" s="379"/>
      <c r="U3439" s="379"/>
      <c r="V3439" s="379"/>
      <c r="W3439" s="683"/>
      <c r="X3439" s="356" t="n">
        <f aca="false">T3439-U3439-V3439-W3439</f>
        <v>0</v>
      </c>
    </row>
    <row r="3440" customFormat="false" ht="32.25" hidden="false" customHeight="false" outlineLevel="0" collapsed="false">
      <c r="A3440" s="266" t="n">
        <v>220</v>
      </c>
      <c r="B3440" s="378"/>
      <c r="C3440" s="375" t="n">
        <v>2969</v>
      </c>
      <c r="D3440" s="382" t="s">
        <v>432</v>
      </c>
      <c r="E3440" s="679"/>
      <c r="F3440" s="256"/>
      <c r="G3440" s="244"/>
      <c r="H3440" s="244"/>
      <c r="I3440" s="222" t="n">
        <f aca="false">F3440+G3440+H3440</f>
        <v>0</v>
      </c>
      <c r="J3440" s="670" t="str">
        <f aca="false">(IF($E3440&lt;&gt;0,$J$2,IF($I3440&lt;&gt;0,$J$2,"")))</f>
        <v/>
      </c>
      <c r="K3440" s="217"/>
      <c r="L3440" s="680"/>
      <c r="M3440" s="681"/>
      <c r="N3440" s="354" t="n">
        <f aca="false">I3440</f>
        <v>0</v>
      </c>
      <c r="O3440" s="682" t="n">
        <f aca="false">L3440+M3440-N3440</f>
        <v>0</v>
      </c>
      <c r="P3440" s="217"/>
      <c r="Q3440" s="355"/>
      <c r="R3440" s="379"/>
      <c r="S3440" s="379"/>
      <c r="T3440" s="379"/>
      <c r="U3440" s="379"/>
      <c r="V3440" s="379"/>
      <c r="W3440" s="683"/>
      <c r="X3440" s="356" t="n">
        <f aca="false">T3440-U3440-V3440-W3440</f>
        <v>0</v>
      </c>
    </row>
    <row r="3441" customFormat="false" ht="32.25" hidden="false" customHeight="false" outlineLevel="0" collapsed="false">
      <c r="A3441" s="267" t="n">
        <v>225</v>
      </c>
      <c r="B3441" s="378"/>
      <c r="C3441" s="375" t="n">
        <v>2970</v>
      </c>
      <c r="D3441" s="382" t="s">
        <v>433</v>
      </c>
      <c r="E3441" s="679"/>
      <c r="F3441" s="256"/>
      <c r="G3441" s="244"/>
      <c r="H3441" s="244"/>
      <c r="I3441" s="222" t="n">
        <f aca="false">F3441+G3441+H3441</f>
        <v>0</v>
      </c>
      <c r="J3441" s="670" t="str">
        <f aca="false">(IF($E3441&lt;&gt;0,$J$2,IF($I3441&lt;&gt;0,$J$2,"")))</f>
        <v/>
      </c>
      <c r="K3441" s="217"/>
      <c r="L3441" s="680"/>
      <c r="M3441" s="681"/>
      <c r="N3441" s="354" t="n">
        <f aca="false">I3441</f>
        <v>0</v>
      </c>
      <c r="O3441" s="682" t="n">
        <f aca="false">L3441+M3441-N3441</f>
        <v>0</v>
      </c>
      <c r="P3441" s="217"/>
      <c r="Q3441" s="355"/>
      <c r="R3441" s="379"/>
      <c r="S3441" s="379"/>
      <c r="T3441" s="379"/>
      <c r="U3441" s="379"/>
      <c r="V3441" s="379"/>
      <c r="W3441" s="683"/>
      <c r="X3441" s="356" t="n">
        <f aca="false">T3441-U3441-V3441-W3441</f>
        <v>0</v>
      </c>
    </row>
    <row r="3442" customFormat="false" ht="19.5" hidden="false" customHeight="false" outlineLevel="0" collapsed="false">
      <c r="A3442" s="267" t="n">
        <v>230</v>
      </c>
      <c r="B3442" s="378"/>
      <c r="C3442" s="383" t="n">
        <v>2989</v>
      </c>
      <c r="D3442" s="384" t="s">
        <v>434</v>
      </c>
      <c r="E3442" s="679"/>
      <c r="F3442" s="256"/>
      <c r="G3442" s="244"/>
      <c r="H3442" s="244"/>
      <c r="I3442" s="222" t="n">
        <f aca="false">F3442+G3442+H3442</f>
        <v>0</v>
      </c>
      <c r="J3442" s="670" t="str">
        <f aca="false">(IF($E3442&lt;&gt;0,$J$2,IF($I3442&lt;&gt;0,$J$2,"")))</f>
        <v/>
      </c>
      <c r="K3442" s="217"/>
      <c r="L3442" s="680"/>
      <c r="M3442" s="681"/>
      <c r="N3442" s="354" t="n">
        <f aca="false">I3442</f>
        <v>0</v>
      </c>
      <c r="O3442" s="682" t="n">
        <f aca="false">L3442+M3442-N3442</f>
        <v>0</v>
      </c>
      <c r="P3442" s="217"/>
      <c r="Q3442" s="355"/>
      <c r="R3442" s="379"/>
      <c r="S3442" s="379"/>
      <c r="T3442" s="379"/>
      <c r="U3442" s="379"/>
      <c r="V3442" s="379"/>
      <c r="W3442" s="683"/>
      <c r="X3442" s="356" t="n">
        <f aca="false">T3442-U3442-V3442-W3442</f>
        <v>0</v>
      </c>
    </row>
    <row r="3443" customFormat="false" ht="32.25" hidden="false" customHeight="false" outlineLevel="0" collapsed="false">
      <c r="A3443" s="267" t="n">
        <v>235</v>
      </c>
      <c r="B3443" s="218"/>
      <c r="C3443" s="219" t="n">
        <v>2990</v>
      </c>
      <c r="D3443" s="385" t="s">
        <v>435</v>
      </c>
      <c r="E3443" s="679"/>
      <c r="F3443" s="256"/>
      <c r="G3443" s="244"/>
      <c r="H3443" s="244"/>
      <c r="I3443" s="222" t="n">
        <f aca="false">F3443+G3443+H3443</f>
        <v>0</v>
      </c>
      <c r="J3443" s="670" t="str">
        <f aca="false">(IF($E3443&lt;&gt;0,$J$2,IF($I3443&lt;&gt;0,$J$2,"")))</f>
        <v/>
      </c>
      <c r="K3443" s="217"/>
      <c r="L3443" s="680"/>
      <c r="M3443" s="681"/>
      <c r="N3443" s="354" t="n">
        <f aca="false">I3443</f>
        <v>0</v>
      </c>
      <c r="O3443" s="682" t="n">
        <f aca="false">L3443+M3443-N3443</f>
        <v>0</v>
      </c>
      <c r="P3443" s="217"/>
      <c r="Q3443" s="355"/>
      <c r="R3443" s="379"/>
      <c r="S3443" s="379"/>
      <c r="T3443" s="379"/>
      <c r="U3443" s="379"/>
      <c r="V3443" s="379"/>
      <c r="W3443" s="683"/>
      <c r="X3443" s="356" t="n">
        <f aca="false">T3443-U3443-V3443-W3443</f>
        <v>0</v>
      </c>
    </row>
    <row r="3444" customFormat="false" ht="19.5" hidden="false" customHeight="false" outlineLevel="0" collapsed="false">
      <c r="A3444" s="267" t="n">
        <v>240</v>
      </c>
      <c r="B3444" s="218"/>
      <c r="C3444" s="219" t="n">
        <v>2991</v>
      </c>
      <c r="D3444" s="385" t="s">
        <v>436</v>
      </c>
      <c r="E3444" s="679"/>
      <c r="F3444" s="256"/>
      <c r="G3444" s="244"/>
      <c r="H3444" s="244"/>
      <c r="I3444" s="222" t="n">
        <f aca="false">F3444+G3444+H3444</f>
        <v>0</v>
      </c>
      <c r="J3444" s="670" t="str">
        <f aca="false">(IF($E3444&lt;&gt;0,$J$2,IF($I3444&lt;&gt;0,$J$2,"")))</f>
        <v/>
      </c>
      <c r="K3444" s="217"/>
      <c r="L3444" s="680"/>
      <c r="M3444" s="681"/>
      <c r="N3444" s="354" t="n">
        <f aca="false">I3444</f>
        <v>0</v>
      </c>
      <c r="O3444" s="682" t="n">
        <f aca="false">L3444+M3444-N3444</f>
        <v>0</v>
      </c>
      <c r="P3444" s="217"/>
      <c r="Q3444" s="355"/>
      <c r="R3444" s="379"/>
      <c r="S3444" s="379"/>
      <c r="T3444" s="379"/>
      <c r="U3444" s="379"/>
      <c r="V3444" s="379"/>
      <c r="W3444" s="683"/>
      <c r="X3444" s="356" t="n">
        <f aca="false">T3444-U3444-V3444-W3444</f>
        <v>0</v>
      </c>
    </row>
    <row r="3445" customFormat="false" ht="19.5" hidden="false" customHeight="false" outlineLevel="0" collapsed="false">
      <c r="A3445" s="267" t="n">
        <v>245</v>
      </c>
      <c r="B3445" s="218"/>
      <c r="C3445" s="239" t="n">
        <v>2992</v>
      </c>
      <c r="D3445" s="270" t="s">
        <v>437</v>
      </c>
      <c r="E3445" s="679"/>
      <c r="F3445" s="256"/>
      <c r="G3445" s="244"/>
      <c r="H3445" s="244"/>
      <c r="I3445" s="222" t="n">
        <f aca="false">F3445+G3445+H3445</f>
        <v>0</v>
      </c>
      <c r="J3445" s="670" t="str">
        <f aca="false">(IF($E3445&lt;&gt;0,$J$2,IF($I3445&lt;&gt;0,$J$2,"")))</f>
        <v/>
      </c>
      <c r="K3445" s="217"/>
      <c r="L3445" s="680"/>
      <c r="M3445" s="681"/>
      <c r="N3445" s="354" t="n">
        <f aca="false">I3445</f>
        <v>0</v>
      </c>
      <c r="O3445" s="682" t="n">
        <f aca="false">L3445+M3445-N3445</f>
        <v>0</v>
      </c>
      <c r="P3445" s="217"/>
      <c r="Q3445" s="355"/>
      <c r="R3445" s="379"/>
      <c r="S3445" s="379"/>
      <c r="T3445" s="379"/>
      <c r="U3445" s="379"/>
      <c r="V3445" s="379"/>
      <c r="W3445" s="683"/>
      <c r="X3445" s="356" t="n">
        <f aca="false">T3445-U3445-V3445-W3445</f>
        <v>0</v>
      </c>
    </row>
    <row r="3446" customFormat="false" ht="19.5" hidden="false" customHeight="false" outlineLevel="0" collapsed="false">
      <c r="A3446" s="266" t="n">
        <v>250</v>
      </c>
      <c r="B3446" s="552" t="n">
        <v>3300</v>
      </c>
      <c r="C3446" s="694" t="s">
        <v>438</v>
      </c>
      <c r="D3446" s="694"/>
      <c r="E3446" s="684"/>
      <c r="F3446" s="559" t="n">
        <f aca="false">SUM(F3447:F3452)</f>
        <v>0</v>
      </c>
      <c r="G3446" s="560" t="n">
        <f aca="false">SUM(G3447:G3452)</f>
        <v>0</v>
      </c>
      <c r="H3446" s="560" t="n">
        <f aca="false">SUM(H3447:H3452)</f>
        <v>0</v>
      </c>
      <c r="I3446" s="560" t="n">
        <f aca="false">SUM(I3447:I3452)</f>
        <v>0</v>
      </c>
      <c r="J3446" s="670" t="str">
        <f aca="false">(IF($E3446&lt;&gt;0,$J$2,IF($I3446&lt;&gt;0,$J$2,"")))</f>
        <v/>
      </c>
      <c r="K3446" s="217"/>
      <c r="L3446" s="370"/>
      <c r="M3446" s="387"/>
      <c r="N3446" s="387"/>
      <c r="O3446" s="687"/>
      <c r="P3446" s="217"/>
      <c r="Q3446" s="370"/>
      <c r="R3446" s="387"/>
      <c r="S3446" s="387"/>
      <c r="T3446" s="387"/>
      <c r="U3446" s="387"/>
      <c r="V3446" s="387"/>
      <c r="W3446" s="687"/>
      <c r="X3446" s="356" t="n">
        <f aca="false">T3446-U3446-V3446-W3446</f>
        <v>0</v>
      </c>
    </row>
    <row r="3447" customFormat="false" ht="19.5" hidden="false" customHeight="false" outlineLevel="0" collapsed="false">
      <c r="A3447" s="267" t="n">
        <v>255</v>
      </c>
      <c r="B3447" s="242"/>
      <c r="C3447" s="243" t="n">
        <v>3301</v>
      </c>
      <c r="D3447" s="388" t="s">
        <v>439</v>
      </c>
      <c r="E3447" s="679"/>
      <c r="F3447" s="256"/>
      <c r="G3447" s="244"/>
      <c r="H3447" s="244"/>
      <c r="I3447" s="222" t="n">
        <f aca="false">F3447+G3447+H3447</f>
        <v>0</v>
      </c>
      <c r="J3447" s="670" t="str">
        <f aca="false">(IF($E3447&lt;&gt;0,$J$2,IF($I3447&lt;&gt;0,$J$2,"")))</f>
        <v/>
      </c>
      <c r="K3447" s="217"/>
      <c r="L3447" s="355"/>
      <c r="M3447" s="379"/>
      <c r="N3447" s="379"/>
      <c r="O3447" s="683"/>
      <c r="P3447" s="217"/>
      <c r="Q3447" s="355"/>
      <c r="R3447" s="379"/>
      <c r="S3447" s="379"/>
      <c r="T3447" s="379"/>
      <c r="U3447" s="379"/>
      <c r="V3447" s="379"/>
      <c r="W3447" s="683"/>
      <c r="X3447" s="356" t="n">
        <f aca="false">T3447-U3447-V3447-W3447</f>
        <v>0</v>
      </c>
    </row>
    <row r="3448" customFormat="false" ht="19.5" hidden="false" customHeight="false" outlineLevel="0" collapsed="false">
      <c r="A3448" s="267" t="n">
        <v>265</v>
      </c>
      <c r="B3448" s="242"/>
      <c r="C3448" s="375" t="n">
        <v>3302</v>
      </c>
      <c r="D3448" s="389" t="s">
        <v>729</v>
      </c>
      <c r="E3448" s="679"/>
      <c r="F3448" s="256"/>
      <c r="G3448" s="244"/>
      <c r="H3448" s="244"/>
      <c r="I3448" s="222" t="n">
        <f aca="false">F3448+G3448+H3448</f>
        <v>0</v>
      </c>
      <c r="J3448" s="670" t="str">
        <f aca="false">(IF($E3448&lt;&gt;0,$J$2,IF($I3448&lt;&gt;0,$J$2,"")))</f>
        <v/>
      </c>
      <c r="K3448" s="217"/>
      <c r="L3448" s="355"/>
      <c r="M3448" s="379"/>
      <c r="N3448" s="379"/>
      <c r="O3448" s="683"/>
      <c r="P3448" s="217"/>
      <c r="Q3448" s="355"/>
      <c r="R3448" s="379"/>
      <c r="S3448" s="379"/>
      <c r="T3448" s="379"/>
      <c r="U3448" s="379"/>
      <c r="V3448" s="379"/>
      <c r="W3448" s="683"/>
      <c r="X3448" s="356" t="n">
        <f aca="false">T3448-U3448-V3448-W3448</f>
        <v>0</v>
      </c>
    </row>
    <row r="3449" customFormat="false" ht="19.5" hidden="false" customHeight="false" outlineLevel="0" collapsed="false">
      <c r="A3449" s="266" t="n">
        <v>270</v>
      </c>
      <c r="B3449" s="242"/>
      <c r="C3449" s="375" t="n">
        <v>3303</v>
      </c>
      <c r="D3449" s="389" t="s">
        <v>441</v>
      </c>
      <c r="E3449" s="679"/>
      <c r="F3449" s="256"/>
      <c r="G3449" s="244"/>
      <c r="H3449" s="244"/>
      <c r="I3449" s="222" t="n">
        <f aca="false">F3449+G3449+H3449</f>
        <v>0</v>
      </c>
      <c r="J3449" s="670" t="str">
        <f aca="false">(IF($E3449&lt;&gt;0,$J$2,IF($I3449&lt;&gt;0,$J$2,"")))</f>
        <v/>
      </c>
      <c r="K3449" s="217"/>
      <c r="L3449" s="355"/>
      <c r="M3449" s="379"/>
      <c r="N3449" s="379"/>
      <c r="O3449" s="683"/>
      <c r="P3449" s="217"/>
      <c r="Q3449" s="355"/>
      <c r="R3449" s="379"/>
      <c r="S3449" s="379"/>
      <c r="T3449" s="379"/>
      <c r="U3449" s="379"/>
      <c r="V3449" s="379"/>
      <c r="W3449" s="683"/>
      <c r="X3449" s="356" t="n">
        <f aca="false">T3449-U3449-V3449-W3449</f>
        <v>0</v>
      </c>
    </row>
    <row r="3450" customFormat="false" ht="19.5" hidden="false" customHeight="false" outlineLevel="0" collapsed="false">
      <c r="A3450" s="266" t="n">
        <v>290</v>
      </c>
      <c r="B3450" s="242"/>
      <c r="C3450" s="383" t="n">
        <v>3304</v>
      </c>
      <c r="D3450" s="390" t="s">
        <v>442</v>
      </c>
      <c r="E3450" s="679"/>
      <c r="F3450" s="256"/>
      <c r="G3450" s="244"/>
      <c r="H3450" s="244"/>
      <c r="I3450" s="222" t="n">
        <f aca="false">F3450+G3450+H3450</f>
        <v>0</v>
      </c>
      <c r="J3450" s="670" t="str">
        <f aca="false">(IF($E3450&lt;&gt;0,$J$2,IF($I3450&lt;&gt;0,$J$2,"")))</f>
        <v/>
      </c>
      <c r="K3450" s="217"/>
      <c r="L3450" s="355"/>
      <c r="M3450" s="379"/>
      <c r="N3450" s="379"/>
      <c r="O3450" s="683"/>
      <c r="P3450" s="217"/>
      <c r="Q3450" s="355"/>
      <c r="R3450" s="379"/>
      <c r="S3450" s="379"/>
      <c r="T3450" s="379"/>
      <c r="U3450" s="379"/>
      <c r="V3450" s="379"/>
      <c r="W3450" s="683"/>
      <c r="X3450" s="356" t="n">
        <f aca="false">T3450-U3450-V3450-W3450</f>
        <v>0</v>
      </c>
    </row>
    <row r="3451" customFormat="false" ht="19.5" hidden="false" customHeight="false" outlineLevel="0" collapsed="false">
      <c r="A3451" s="380" t="n">
        <v>320</v>
      </c>
      <c r="B3451" s="242"/>
      <c r="C3451" s="239" t="n">
        <v>3305</v>
      </c>
      <c r="D3451" s="391" t="s">
        <v>443</v>
      </c>
      <c r="E3451" s="679"/>
      <c r="F3451" s="256"/>
      <c r="G3451" s="244"/>
      <c r="H3451" s="244"/>
      <c r="I3451" s="222" t="n">
        <f aca="false">F3451+G3451+H3451</f>
        <v>0</v>
      </c>
      <c r="J3451" s="670" t="str">
        <f aca="false">(IF($E3451&lt;&gt;0,$J$2,IF($I3451&lt;&gt;0,$J$2,"")))</f>
        <v/>
      </c>
      <c r="K3451" s="217"/>
      <c r="L3451" s="355"/>
      <c r="M3451" s="379"/>
      <c r="N3451" s="379"/>
      <c r="O3451" s="683"/>
      <c r="P3451" s="217"/>
      <c r="Q3451" s="355"/>
      <c r="R3451" s="379"/>
      <c r="S3451" s="379"/>
      <c r="T3451" s="379"/>
      <c r="U3451" s="379"/>
      <c r="V3451" s="379"/>
      <c r="W3451" s="683"/>
      <c r="X3451" s="356" t="n">
        <f aca="false">T3451-U3451-V3451-W3451</f>
        <v>0</v>
      </c>
    </row>
    <row r="3452" customFormat="false" ht="32.25" hidden="false" customHeight="false" outlineLevel="0" collapsed="false">
      <c r="A3452" s="266" t="n">
        <v>330</v>
      </c>
      <c r="B3452" s="242"/>
      <c r="C3452" s="239" t="n">
        <v>3306</v>
      </c>
      <c r="D3452" s="391" t="s">
        <v>444</v>
      </c>
      <c r="E3452" s="679"/>
      <c r="F3452" s="256"/>
      <c r="G3452" s="244"/>
      <c r="H3452" s="244"/>
      <c r="I3452" s="222" t="n">
        <f aca="false">F3452+G3452+H3452</f>
        <v>0</v>
      </c>
      <c r="J3452" s="670" t="str">
        <f aca="false">(IF($E3452&lt;&gt;0,$J$2,IF($I3452&lt;&gt;0,$J$2,"")))</f>
        <v/>
      </c>
      <c r="K3452" s="217"/>
      <c r="L3452" s="355"/>
      <c r="M3452" s="379"/>
      <c r="N3452" s="379"/>
      <c r="O3452" s="683"/>
      <c r="P3452" s="217"/>
      <c r="Q3452" s="355"/>
      <c r="R3452" s="379"/>
      <c r="S3452" s="379"/>
      <c r="T3452" s="379"/>
      <c r="U3452" s="379"/>
      <c r="V3452" s="379"/>
      <c r="W3452" s="683"/>
      <c r="X3452" s="356" t="n">
        <f aca="false">T3452-U3452-V3452-W3452</f>
        <v>0</v>
      </c>
    </row>
    <row r="3453" customFormat="false" ht="19.5" hidden="false" customHeight="false" outlineLevel="0" collapsed="false">
      <c r="A3453" s="266" t="n">
        <v>350</v>
      </c>
      <c r="B3453" s="552" t="n">
        <v>3900</v>
      </c>
      <c r="C3453" s="695" t="s">
        <v>445</v>
      </c>
      <c r="D3453" s="695"/>
      <c r="E3453" s="684"/>
      <c r="F3453" s="588"/>
      <c r="G3453" s="589"/>
      <c r="H3453" s="589"/>
      <c r="I3453" s="581" t="n">
        <f aca="false">F3453+G3453+H3453</f>
        <v>0</v>
      </c>
      <c r="J3453" s="670" t="str">
        <f aca="false">(IF($E3453&lt;&gt;0,$J$2,IF($I3453&lt;&gt;0,$J$2,"")))</f>
        <v/>
      </c>
      <c r="K3453" s="217"/>
      <c r="L3453" s="689"/>
      <c r="M3453" s="690"/>
      <c r="N3453" s="369" t="n">
        <f aca="false">I3453</f>
        <v>0</v>
      </c>
      <c r="O3453" s="682" t="n">
        <f aca="false">L3453+M3453-N3453</f>
        <v>0</v>
      </c>
      <c r="P3453" s="217"/>
      <c r="Q3453" s="689"/>
      <c r="R3453" s="690"/>
      <c r="S3453" s="354" t="n">
        <f aca="false">+IF(+(L3453+M3453)&gt;=I3453,+M3453,+(+I3453-L3453))</f>
        <v>0</v>
      </c>
      <c r="T3453" s="354" t="n">
        <f aca="false">Q3453+R3453-S3453</f>
        <v>0</v>
      </c>
      <c r="U3453" s="690"/>
      <c r="V3453" s="690"/>
      <c r="W3453" s="275"/>
      <c r="X3453" s="356" t="n">
        <f aca="false">T3453-U3453-V3453-W3453</f>
        <v>0</v>
      </c>
    </row>
    <row r="3454" customFormat="false" ht="19.5" hidden="false" customHeight="false" outlineLevel="0" collapsed="false">
      <c r="A3454" s="267" t="n">
        <v>355</v>
      </c>
      <c r="B3454" s="552" t="n">
        <v>4000</v>
      </c>
      <c r="C3454" s="696" t="s">
        <v>446</v>
      </c>
      <c r="D3454" s="696"/>
      <c r="E3454" s="684"/>
      <c r="F3454" s="588"/>
      <c r="G3454" s="589"/>
      <c r="H3454" s="589"/>
      <c r="I3454" s="581" t="n">
        <f aca="false">F3454+G3454+H3454</f>
        <v>0</v>
      </c>
      <c r="J3454" s="670" t="str">
        <f aca="false">(IF($E3454&lt;&gt;0,$J$2,IF($I3454&lt;&gt;0,$J$2,"")))</f>
        <v/>
      </c>
      <c r="K3454" s="217"/>
      <c r="L3454" s="689"/>
      <c r="M3454" s="690"/>
      <c r="N3454" s="369" t="n">
        <f aca="false">I3454</f>
        <v>0</v>
      </c>
      <c r="O3454" s="682" t="n">
        <f aca="false">L3454+M3454-N3454</f>
        <v>0</v>
      </c>
      <c r="P3454" s="217"/>
      <c r="Q3454" s="370"/>
      <c r="R3454" s="387"/>
      <c r="S3454" s="387"/>
      <c r="T3454" s="379"/>
      <c r="U3454" s="387"/>
      <c r="V3454" s="387"/>
      <c r="W3454" s="683"/>
      <c r="X3454" s="356" t="n">
        <f aca="false">T3454-U3454-V3454-W3454</f>
        <v>0</v>
      </c>
    </row>
    <row r="3455" customFormat="false" ht="19.5" hidden="false" customHeight="false" outlineLevel="0" collapsed="false">
      <c r="A3455" s="267" t="n">
        <v>355</v>
      </c>
      <c r="B3455" s="552" t="n">
        <v>4100</v>
      </c>
      <c r="C3455" s="696" t="s">
        <v>447</v>
      </c>
      <c r="D3455" s="696"/>
      <c r="E3455" s="684"/>
      <c r="F3455" s="588"/>
      <c r="G3455" s="589"/>
      <c r="H3455" s="589"/>
      <c r="I3455" s="581" t="n">
        <f aca="false">F3455+G3455+H3455</f>
        <v>0</v>
      </c>
      <c r="J3455" s="670" t="str">
        <f aca="false">(IF($E3455&lt;&gt;0,$J$2,IF($I3455&lt;&gt;0,$J$2,"")))</f>
        <v/>
      </c>
      <c r="K3455" s="217"/>
      <c r="L3455" s="370"/>
      <c r="M3455" s="387"/>
      <c r="N3455" s="387"/>
      <c r="O3455" s="687"/>
      <c r="P3455" s="217"/>
      <c r="Q3455" s="370"/>
      <c r="R3455" s="387"/>
      <c r="S3455" s="387"/>
      <c r="T3455" s="387"/>
      <c r="U3455" s="387"/>
      <c r="V3455" s="387"/>
      <c r="W3455" s="687"/>
      <c r="X3455" s="356" t="n">
        <f aca="false">T3455-U3455-V3455-W3455</f>
        <v>0</v>
      </c>
    </row>
    <row r="3456" customFormat="false" ht="19.5" hidden="false" customHeight="false" outlineLevel="0" collapsed="false">
      <c r="A3456" s="267" t="n">
        <v>375</v>
      </c>
      <c r="B3456" s="552" t="n">
        <v>4200</v>
      </c>
      <c r="C3456" s="693" t="s">
        <v>448</v>
      </c>
      <c r="D3456" s="693"/>
      <c r="E3456" s="684"/>
      <c r="F3456" s="559" t="n">
        <f aca="false">SUM(F3457:F3462)</f>
        <v>0</v>
      </c>
      <c r="G3456" s="560" t="n">
        <f aca="false">SUM(G3457:G3462)</f>
        <v>0</v>
      </c>
      <c r="H3456" s="560" t="n">
        <f aca="false">SUM(H3457:H3462)</f>
        <v>0</v>
      </c>
      <c r="I3456" s="560" t="n">
        <f aca="false">SUM(I3457:I3462)</f>
        <v>0</v>
      </c>
      <c r="J3456" s="670" t="str">
        <f aca="false">(IF($E3456&lt;&gt;0,$J$2,IF($I3456&lt;&gt;0,$J$2,"")))</f>
        <v/>
      </c>
      <c r="K3456" s="217"/>
      <c r="L3456" s="368" t="n">
        <f aca="false">SUM(L3457:L3462)</f>
        <v>0</v>
      </c>
      <c r="M3456" s="369" t="n">
        <f aca="false">SUM(M3457:M3462)</f>
        <v>0</v>
      </c>
      <c r="N3456" s="685" t="n">
        <f aca="false">SUM(N3457:N3462)</f>
        <v>0</v>
      </c>
      <c r="O3456" s="686" t="n">
        <f aca="false">SUM(O3457:O3462)</f>
        <v>0</v>
      </c>
      <c r="P3456" s="217"/>
      <c r="Q3456" s="368" t="n">
        <f aca="false">SUM(Q3457:Q3462)</f>
        <v>0</v>
      </c>
      <c r="R3456" s="369" t="n">
        <f aca="false">SUM(R3457:R3462)</f>
        <v>0</v>
      </c>
      <c r="S3456" s="369" t="n">
        <f aca="false">SUM(S3457:S3462)</f>
        <v>0</v>
      </c>
      <c r="T3456" s="369" t="n">
        <f aca="false">SUM(T3457:T3462)</f>
        <v>0</v>
      </c>
      <c r="U3456" s="369" t="n">
        <f aca="false">SUM(U3457:U3462)</f>
        <v>0</v>
      </c>
      <c r="V3456" s="369" t="n">
        <f aca="false">SUM(V3457:V3462)</f>
        <v>0</v>
      </c>
      <c r="W3456" s="686" t="n">
        <f aca="false">SUM(W3457:W3462)</f>
        <v>0</v>
      </c>
      <c r="X3456" s="356" t="n">
        <f aca="false">T3456-U3456-V3456-W3456</f>
        <v>0</v>
      </c>
    </row>
    <row r="3457" customFormat="false" ht="19.5" hidden="false" customHeight="false" outlineLevel="0" collapsed="false">
      <c r="A3457" s="267" t="n">
        <v>380</v>
      </c>
      <c r="B3457" s="393"/>
      <c r="C3457" s="243" t="n">
        <v>4201</v>
      </c>
      <c r="D3457" s="220" t="s">
        <v>449</v>
      </c>
      <c r="E3457" s="679"/>
      <c r="F3457" s="256"/>
      <c r="G3457" s="244"/>
      <c r="H3457" s="244"/>
      <c r="I3457" s="222" t="n">
        <f aca="false">F3457+G3457+H3457</f>
        <v>0</v>
      </c>
      <c r="J3457" s="670" t="str">
        <f aca="false">(IF($E3457&lt;&gt;0,$J$2,IF($I3457&lt;&gt;0,$J$2,"")))</f>
        <v/>
      </c>
      <c r="K3457" s="217"/>
      <c r="L3457" s="680"/>
      <c r="M3457" s="681"/>
      <c r="N3457" s="354" t="n">
        <f aca="false">I3457</f>
        <v>0</v>
      </c>
      <c r="O3457" s="682" t="n">
        <f aca="false">L3457+M3457-N3457</f>
        <v>0</v>
      </c>
      <c r="P3457" s="217"/>
      <c r="Q3457" s="680"/>
      <c r="R3457" s="681"/>
      <c r="S3457" s="354" t="n">
        <f aca="false">+IF(+(L3457+M3457)&gt;=I3457,+M3457,+(+I3457-L3457))</f>
        <v>0</v>
      </c>
      <c r="T3457" s="354" t="n">
        <f aca="false">Q3457+R3457-S3457</f>
        <v>0</v>
      </c>
      <c r="U3457" s="681"/>
      <c r="V3457" s="681"/>
      <c r="W3457" s="275"/>
      <c r="X3457" s="356" t="n">
        <f aca="false">T3457-U3457-V3457-W3457</f>
        <v>0</v>
      </c>
    </row>
    <row r="3458" customFormat="false" ht="19.5" hidden="false" customHeight="false" outlineLevel="0" collapsed="false">
      <c r="A3458" s="267" t="n">
        <v>385</v>
      </c>
      <c r="B3458" s="393"/>
      <c r="C3458" s="219" t="n">
        <v>4202</v>
      </c>
      <c r="D3458" s="223" t="s">
        <v>450</v>
      </c>
      <c r="E3458" s="679"/>
      <c r="F3458" s="256"/>
      <c r="G3458" s="244"/>
      <c r="H3458" s="244"/>
      <c r="I3458" s="222" t="n">
        <f aca="false">F3458+G3458+H3458</f>
        <v>0</v>
      </c>
      <c r="J3458" s="670" t="str">
        <f aca="false">(IF($E3458&lt;&gt;0,$J$2,IF($I3458&lt;&gt;0,$J$2,"")))</f>
        <v/>
      </c>
      <c r="K3458" s="217"/>
      <c r="L3458" s="680"/>
      <c r="M3458" s="681"/>
      <c r="N3458" s="354" t="n">
        <f aca="false">I3458</f>
        <v>0</v>
      </c>
      <c r="O3458" s="682" t="n">
        <f aca="false">L3458+M3458-N3458</f>
        <v>0</v>
      </c>
      <c r="P3458" s="217"/>
      <c r="Q3458" s="680"/>
      <c r="R3458" s="681"/>
      <c r="S3458" s="354" t="n">
        <f aca="false">+IF(+(L3458+M3458)&gt;=I3458,+M3458,+(+I3458-L3458))</f>
        <v>0</v>
      </c>
      <c r="T3458" s="354" t="n">
        <f aca="false">Q3458+R3458-S3458</f>
        <v>0</v>
      </c>
      <c r="U3458" s="681"/>
      <c r="V3458" s="681"/>
      <c r="W3458" s="275"/>
      <c r="X3458" s="356" t="n">
        <f aca="false">T3458-U3458-V3458-W3458</f>
        <v>0</v>
      </c>
    </row>
    <row r="3459" customFormat="false" ht="19.5" hidden="false" customHeight="false" outlineLevel="0" collapsed="false">
      <c r="A3459" s="267" t="n">
        <v>390</v>
      </c>
      <c r="B3459" s="393"/>
      <c r="C3459" s="219" t="n">
        <v>4214</v>
      </c>
      <c r="D3459" s="223" t="s">
        <v>451</v>
      </c>
      <c r="E3459" s="679"/>
      <c r="F3459" s="256"/>
      <c r="G3459" s="244"/>
      <c r="H3459" s="244"/>
      <c r="I3459" s="222" t="n">
        <f aca="false">F3459+G3459+H3459</f>
        <v>0</v>
      </c>
      <c r="J3459" s="670" t="str">
        <f aca="false">(IF($E3459&lt;&gt;0,$J$2,IF($I3459&lt;&gt;0,$J$2,"")))</f>
        <v/>
      </c>
      <c r="K3459" s="217"/>
      <c r="L3459" s="680"/>
      <c r="M3459" s="681"/>
      <c r="N3459" s="354" t="n">
        <f aca="false">I3459</f>
        <v>0</v>
      </c>
      <c r="O3459" s="682" t="n">
        <f aca="false">L3459+M3459-N3459</f>
        <v>0</v>
      </c>
      <c r="P3459" s="217"/>
      <c r="Q3459" s="680"/>
      <c r="R3459" s="681"/>
      <c r="S3459" s="354" t="n">
        <f aca="false">+IF(+(L3459+M3459)&gt;=I3459,+M3459,+(+I3459-L3459))</f>
        <v>0</v>
      </c>
      <c r="T3459" s="354" t="n">
        <f aca="false">Q3459+R3459-S3459</f>
        <v>0</v>
      </c>
      <c r="U3459" s="681"/>
      <c r="V3459" s="681"/>
      <c r="W3459" s="275"/>
      <c r="X3459" s="356" t="n">
        <f aca="false">T3459-U3459-V3459-W3459</f>
        <v>0</v>
      </c>
    </row>
    <row r="3460" customFormat="false" ht="19.5" hidden="false" customHeight="false" outlineLevel="0" collapsed="false">
      <c r="A3460" s="267" t="n">
        <v>390</v>
      </c>
      <c r="B3460" s="393"/>
      <c r="C3460" s="219" t="n">
        <v>4217</v>
      </c>
      <c r="D3460" s="223" t="s">
        <v>452</v>
      </c>
      <c r="E3460" s="679"/>
      <c r="F3460" s="256"/>
      <c r="G3460" s="244"/>
      <c r="H3460" s="244"/>
      <c r="I3460" s="222" t="n">
        <f aca="false">F3460+G3460+H3460</f>
        <v>0</v>
      </c>
      <c r="J3460" s="670" t="str">
        <f aca="false">(IF($E3460&lt;&gt;0,$J$2,IF($I3460&lt;&gt;0,$J$2,"")))</f>
        <v/>
      </c>
      <c r="K3460" s="217"/>
      <c r="L3460" s="680"/>
      <c r="M3460" s="681"/>
      <c r="N3460" s="354" t="n">
        <f aca="false">I3460</f>
        <v>0</v>
      </c>
      <c r="O3460" s="682" t="n">
        <f aca="false">L3460+M3460-N3460</f>
        <v>0</v>
      </c>
      <c r="P3460" s="217"/>
      <c r="Q3460" s="680"/>
      <c r="R3460" s="681"/>
      <c r="S3460" s="354" t="n">
        <f aca="false">+IF(+(L3460+M3460)&gt;=I3460,+M3460,+(+I3460-L3460))</f>
        <v>0</v>
      </c>
      <c r="T3460" s="354" t="n">
        <f aca="false">Q3460+R3460-S3460</f>
        <v>0</v>
      </c>
      <c r="U3460" s="681"/>
      <c r="V3460" s="681"/>
      <c r="W3460" s="275"/>
      <c r="X3460" s="356" t="n">
        <f aca="false">T3460-U3460-V3460-W3460</f>
        <v>0</v>
      </c>
    </row>
    <row r="3461" customFormat="false" ht="19.5" hidden="false" customHeight="false" outlineLevel="0" collapsed="false">
      <c r="A3461" s="267" t="n">
        <v>395</v>
      </c>
      <c r="B3461" s="393"/>
      <c r="C3461" s="219" t="n">
        <v>4218</v>
      </c>
      <c r="D3461" s="245" t="s">
        <v>453</v>
      </c>
      <c r="E3461" s="679"/>
      <c r="F3461" s="256"/>
      <c r="G3461" s="244"/>
      <c r="H3461" s="244"/>
      <c r="I3461" s="222" t="n">
        <f aca="false">F3461+G3461+H3461</f>
        <v>0</v>
      </c>
      <c r="J3461" s="670" t="str">
        <f aca="false">(IF($E3461&lt;&gt;0,$J$2,IF($I3461&lt;&gt;0,$J$2,"")))</f>
        <v/>
      </c>
      <c r="K3461" s="217"/>
      <c r="L3461" s="680"/>
      <c r="M3461" s="681"/>
      <c r="N3461" s="354" t="n">
        <f aca="false">I3461</f>
        <v>0</v>
      </c>
      <c r="O3461" s="682" t="n">
        <f aca="false">L3461+M3461-N3461</f>
        <v>0</v>
      </c>
      <c r="P3461" s="217"/>
      <c r="Q3461" s="680"/>
      <c r="R3461" s="681"/>
      <c r="S3461" s="354" t="n">
        <f aca="false">+IF(+(L3461+M3461)&gt;=I3461,+M3461,+(+I3461-L3461))</f>
        <v>0</v>
      </c>
      <c r="T3461" s="354" t="n">
        <f aca="false">Q3461+R3461-S3461</f>
        <v>0</v>
      </c>
      <c r="U3461" s="681"/>
      <c r="V3461" s="681"/>
      <c r="W3461" s="275"/>
      <c r="X3461" s="356" t="n">
        <f aca="false">T3461-U3461-V3461-W3461</f>
        <v>0</v>
      </c>
    </row>
    <row r="3462" customFormat="false" ht="19.5" hidden="false" customHeight="false" outlineLevel="0" collapsed="false">
      <c r="A3462" s="251" t="n">
        <v>397</v>
      </c>
      <c r="B3462" s="393"/>
      <c r="C3462" s="219" t="n">
        <v>4219</v>
      </c>
      <c r="D3462" s="291" t="s">
        <v>454</v>
      </c>
      <c r="E3462" s="679"/>
      <c r="F3462" s="256"/>
      <c r="G3462" s="244"/>
      <c r="H3462" s="244"/>
      <c r="I3462" s="222" t="n">
        <f aca="false">F3462+G3462+H3462</f>
        <v>0</v>
      </c>
      <c r="J3462" s="670" t="str">
        <f aca="false">(IF($E3462&lt;&gt;0,$J$2,IF($I3462&lt;&gt;0,$J$2,"")))</f>
        <v/>
      </c>
      <c r="K3462" s="217"/>
      <c r="L3462" s="680"/>
      <c r="M3462" s="681"/>
      <c r="N3462" s="354" t="n">
        <f aca="false">I3462</f>
        <v>0</v>
      </c>
      <c r="O3462" s="682" t="n">
        <f aca="false">L3462+M3462-N3462</f>
        <v>0</v>
      </c>
      <c r="P3462" s="217"/>
      <c r="Q3462" s="680"/>
      <c r="R3462" s="681"/>
      <c r="S3462" s="354" t="n">
        <f aca="false">+IF(+(L3462+M3462)&gt;=I3462,+M3462,+(+I3462-L3462))</f>
        <v>0</v>
      </c>
      <c r="T3462" s="354" t="n">
        <f aca="false">Q3462+R3462-S3462</f>
        <v>0</v>
      </c>
      <c r="U3462" s="681"/>
      <c r="V3462" s="681"/>
      <c r="W3462" s="275"/>
      <c r="X3462" s="356" t="n">
        <f aca="false">T3462-U3462-V3462-W3462</f>
        <v>0</v>
      </c>
    </row>
    <row r="3463" customFormat="false" ht="19.5" hidden="false" customHeight="false" outlineLevel="0" collapsed="false">
      <c r="A3463" s="226" t="n">
        <v>398</v>
      </c>
      <c r="B3463" s="552" t="n">
        <v>4300</v>
      </c>
      <c r="C3463" s="553" t="s">
        <v>455</v>
      </c>
      <c r="D3463" s="553"/>
      <c r="E3463" s="684"/>
      <c r="F3463" s="559" t="n">
        <f aca="false">SUM(F3464:F3466)</f>
        <v>0</v>
      </c>
      <c r="G3463" s="560" t="n">
        <f aca="false">SUM(G3464:G3466)</f>
        <v>0</v>
      </c>
      <c r="H3463" s="560" t="n">
        <f aca="false">SUM(H3464:H3466)</f>
        <v>0</v>
      </c>
      <c r="I3463" s="560" t="n">
        <f aca="false">SUM(I3464:I3466)</f>
        <v>0</v>
      </c>
      <c r="J3463" s="670" t="str">
        <f aca="false">(IF($E3463&lt;&gt;0,$J$2,IF($I3463&lt;&gt;0,$J$2,"")))</f>
        <v/>
      </c>
      <c r="K3463" s="217"/>
      <c r="L3463" s="368" t="n">
        <f aca="false">SUM(L3464:L3466)</f>
        <v>0</v>
      </c>
      <c r="M3463" s="369" t="n">
        <f aca="false">SUM(M3464:M3466)</f>
        <v>0</v>
      </c>
      <c r="N3463" s="685" t="n">
        <f aca="false">SUM(N3464:N3466)</f>
        <v>0</v>
      </c>
      <c r="O3463" s="686" t="n">
        <f aca="false">SUM(O3464:O3466)</f>
        <v>0</v>
      </c>
      <c r="P3463" s="217"/>
      <c r="Q3463" s="368" t="n">
        <f aca="false">SUM(Q3464:Q3466)</f>
        <v>0</v>
      </c>
      <c r="R3463" s="369" t="n">
        <f aca="false">SUM(R3464:R3466)</f>
        <v>0</v>
      </c>
      <c r="S3463" s="369" t="n">
        <f aca="false">SUM(S3464:S3466)</f>
        <v>0</v>
      </c>
      <c r="T3463" s="369" t="n">
        <f aca="false">SUM(T3464:T3466)</f>
        <v>0</v>
      </c>
      <c r="U3463" s="369" t="n">
        <f aca="false">SUM(U3464:U3466)</f>
        <v>0</v>
      </c>
      <c r="V3463" s="369" t="n">
        <f aca="false">SUM(V3464:V3466)</f>
        <v>0</v>
      </c>
      <c r="W3463" s="686" t="n">
        <f aca="false">SUM(W3464:W3466)</f>
        <v>0</v>
      </c>
      <c r="X3463" s="356" t="n">
        <f aca="false">T3463-U3463-V3463-W3463</f>
        <v>0</v>
      </c>
    </row>
    <row r="3464" customFormat="false" ht="19.5" hidden="false" customHeight="false" outlineLevel="0" collapsed="false">
      <c r="A3464" s="226" t="n">
        <v>399</v>
      </c>
      <c r="B3464" s="393"/>
      <c r="C3464" s="243" t="n">
        <v>4301</v>
      </c>
      <c r="D3464" s="371" t="s">
        <v>456</v>
      </c>
      <c r="E3464" s="679"/>
      <c r="F3464" s="256"/>
      <c r="G3464" s="244"/>
      <c r="H3464" s="244"/>
      <c r="I3464" s="222" t="n">
        <f aca="false">F3464+G3464+H3464</f>
        <v>0</v>
      </c>
      <c r="J3464" s="670" t="str">
        <f aca="false">(IF($E3464&lt;&gt;0,$J$2,IF($I3464&lt;&gt;0,$J$2,"")))</f>
        <v/>
      </c>
      <c r="K3464" s="217"/>
      <c r="L3464" s="680"/>
      <c r="M3464" s="681"/>
      <c r="N3464" s="354" t="n">
        <f aca="false">I3464</f>
        <v>0</v>
      </c>
      <c r="O3464" s="682" t="n">
        <f aca="false">L3464+M3464-N3464</f>
        <v>0</v>
      </c>
      <c r="P3464" s="217"/>
      <c r="Q3464" s="680"/>
      <c r="R3464" s="681"/>
      <c r="S3464" s="354" t="n">
        <f aca="false">+IF(+(L3464+M3464)&gt;=I3464,+M3464,+(+I3464-L3464))</f>
        <v>0</v>
      </c>
      <c r="T3464" s="354" t="n">
        <f aca="false">Q3464+R3464-S3464</f>
        <v>0</v>
      </c>
      <c r="U3464" s="681"/>
      <c r="V3464" s="681"/>
      <c r="W3464" s="275"/>
      <c r="X3464" s="356" t="n">
        <f aca="false">T3464-U3464-V3464-W3464</f>
        <v>0</v>
      </c>
    </row>
    <row r="3465" customFormat="false" ht="19.5" hidden="false" customHeight="false" outlineLevel="0" collapsed="false">
      <c r="A3465" s="226" t="n">
        <v>400</v>
      </c>
      <c r="B3465" s="393"/>
      <c r="C3465" s="219" t="n">
        <v>4302</v>
      </c>
      <c r="D3465" s="223" t="s">
        <v>730</v>
      </c>
      <c r="E3465" s="679"/>
      <c r="F3465" s="256"/>
      <c r="G3465" s="244"/>
      <c r="H3465" s="244"/>
      <c r="I3465" s="222" t="n">
        <f aca="false">F3465+G3465+H3465</f>
        <v>0</v>
      </c>
      <c r="J3465" s="670" t="str">
        <f aca="false">(IF($E3465&lt;&gt;0,$J$2,IF($I3465&lt;&gt;0,$J$2,"")))</f>
        <v/>
      </c>
      <c r="K3465" s="217"/>
      <c r="L3465" s="680"/>
      <c r="M3465" s="681"/>
      <c r="N3465" s="354" t="n">
        <f aca="false">I3465</f>
        <v>0</v>
      </c>
      <c r="O3465" s="682" t="n">
        <f aca="false">L3465+M3465-N3465</f>
        <v>0</v>
      </c>
      <c r="P3465" s="217"/>
      <c r="Q3465" s="680"/>
      <c r="R3465" s="681"/>
      <c r="S3465" s="354" t="n">
        <f aca="false">+IF(+(L3465+M3465)&gt;=I3465,+M3465,+(+I3465-L3465))</f>
        <v>0</v>
      </c>
      <c r="T3465" s="354" t="n">
        <f aca="false">Q3465+R3465-S3465</f>
        <v>0</v>
      </c>
      <c r="U3465" s="681"/>
      <c r="V3465" s="681"/>
      <c r="W3465" s="275"/>
      <c r="X3465" s="356" t="n">
        <f aca="false">T3465-U3465-V3465-W3465</f>
        <v>0</v>
      </c>
    </row>
    <row r="3466" customFormat="false" ht="19.5" hidden="false" customHeight="false" outlineLevel="0" collapsed="false">
      <c r="A3466" s="226" t="n">
        <v>401</v>
      </c>
      <c r="B3466" s="393"/>
      <c r="C3466" s="239" t="n">
        <v>4309</v>
      </c>
      <c r="D3466" s="249" t="s">
        <v>458</v>
      </c>
      <c r="E3466" s="679"/>
      <c r="F3466" s="256"/>
      <c r="G3466" s="244"/>
      <c r="H3466" s="244"/>
      <c r="I3466" s="222" t="n">
        <f aca="false">F3466+G3466+H3466</f>
        <v>0</v>
      </c>
      <c r="J3466" s="670" t="str">
        <f aca="false">(IF($E3466&lt;&gt;0,$J$2,IF($I3466&lt;&gt;0,$J$2,"")))</f>
        <v/>
      </c>
      <c r="K3466" s="217"/>
      <c r="L3466" s="680"/>
      <c r="M3466" s="681"/>
      <c r="N3466" s="354" t="n">
        <f aca="false">I3466</f>
        <v>0</v>
      </c>
      <c r="O3466" s="682" t="n">
        <f aca="false">L3466+M3466-N3466</f>
        <v>0</v>
      </c>
      <c r="P3466" s="217"/>
      <c r="Q3466" s="680"/>
      <c r="R3466" s="681"/>
      <c r="S3466" s="354" t="n">
        <f aca="false">+IF(+(L3466+M3466)&gt;=I3466,+M3466,+(+I3466-L3466))</f>
        <v>0</v>
      </c>
      <c r="T3466" s="354" t="n">
        <f aca="false">Q3466+R3466-S3466</f>
        <v>0</v>
      </c>
      <c r="U3466" s="681"/>
      <c r="V3466" s="681"/>
      <c r="W3466" s="275"/>
      <c r="X3466" s="356" t="n">
        <f aca="false">T3466-U3466-V3466-W3466</f>
        <v>0</v>
      </c>
    </row>
    <row r="3467" customFormat="false" ht="19.5" hidden="false" customHeight="false" outlineLevel="0" collapsed="false">
      <c r="A3467" s="226" t="n">
        <v>402</v>
      </c>
      <c r="B3467" s="552" t="n">
        <v>4400</v>
      </c>
      <c r="C3467" s="691" t="s">
        <v>459</v>
      </c>
      <c r="D3467" s="691"/>
      <c r="E3467" s="684"/>
      <c r="F3467" s="588"/>
      <c r="G3467" s="589"/>
      <c r="H3467" s="589"/>
      <c r="I3467" s="581" t="n">
        <f aca="false">F3467+G3467+H3467</f>
        <v>0</v>
      </c>
      <c r="J3467" s="670" t="str">
        <f aca="false">(IF($E3467&lt;&gt;0,$J$2,IF($I3467&lt;&gt;0,$J$2,"")))</f>
        <v/>
      </c>
      <c r="K3467" s="217"/>
      <c r="L3467" s="689"/>
      <c r="M3467" s="690"/>
      <c r="N3467" s="369" t="n">
        <f aca="false">I3467</f>
        <v>0</v>
      </c>
      <c r="O3467" s="682" t="n">
        <f aca="false">L3467+M3467-N3467</f>
        <v>0</v>
      </c>
      <c r="P3467" s="217"/>
      <c r="Q3467" s="689"/>
      <c r="R3467" s="690"/>
      <c r="S3467" s="354" t="n">
        <f aca="false">+IF(+(L3467+M3467)&gt;=I3467,+M3467,+(+I3467-L3467))</f>
        <v>0</v>
      </c>
      <c r="T3467" s="354" t="n">
        <f aca="false">Q3467+R3467-S3467</f>
        <v>0</v>
      </c>
      <c r="U3467" s="690"/>
      <c r="V3467" s="690"/>
      <c r="W3467" s="275"/>
      <c r="X3467" s="356" t="n">
        <f aca="false">T3467-U3467-V3467-W3467</f>
        <v>0</v>
      </c>
    </row>
    <row r="3468" customFormat="false" ht="19.5" hidden="false" customHeight="false" outlineLevel="0" collapsed="false">
      <c r="A3468" s="392" t="n">
        <v>404</v>
      </c>
      <c r="B3468" s="552" t="n">
        <v>4500</v>
      </c>
      <c r="C3468" s="696" t="s">
        <v>460</v>
      </c>
      <c r="D3468" s="696"/>
      <c r="E3468" s="684"/>
      <c r="F3468" s="588"/>
      <c r="G3468" s="589"/>
      <c r="H3468" s="589"/>
      <c r="I3468" s="581" t="n">
        <f aca="false">F3468+G3468+H3468</f>
        <v>0</v>
      </c>
      <c r="J3468" s="670" t="str">
        <f aca="false">(IF($E3468&lt;&gt;0,$J$2,IF($I3468&lt;&gt;0,$J$2,"")))</f>
        <v/>
      </c>
      <c r="K3468" s="217"/>
      <c r="L3468" s="689"/>
      <c r="M3468" s="690"/>
      <c r="N3468" s="369" t="n">
        <f aca="false">I3468</f>
        <v>0</v>
      </c>
      <c r="O3468" s="682" t="n">
        <f aca="false">L3468+M3468-N3468</f>
        <v>0</v>
      </c>
      <c r="P3468" s="217"/>
      <c r="Q3468" s="689"/>
      <c r="R3468" s="690"/>
      <c r="S3468" s="354" t="n">
        <f aca="false">+IF(+(L3468+M3468)&gt;=I3468,+M3468,+(+I3468-L3468))</f>
        <v>0</v>
      </c>
      <c r="T3468" s="354" t="n">
        <f aca="false">Q3468+R3468-S3468</f>
        <v>0</v>
      </c>
      <c r="U3468" s="690"/>
      <c r="V3468" s="690"/>
      <c r="W3468" s="275"/>
      <c r="X3468" s="356" t="n">
        <f aca="false">T3468-U3468-V3468-W3468</f>
        <v>0</v>
      </c>
    </row>
    <row r="3469" customFormat="false" ht="19.5" hidden="false" customHeight="true" outlineLevel="0" collapsed="false">
      <c r="A3469" s="392" t="n">
        <v>404</v>
      </c>
      <c r="B3469" s="552" t="n">
        <v>4600</v>
      </c>
      <c r="C3469" s="697" t="s">
        <v>461</v>
      </c>
      <c r="D3469" s="697"/>
      <c r="E3469" s="684"/>
      <c r="F3469" s="588"/>
      <c r="G3469" s="589"/>
      <c r="H3469" s="589"/>
      <c r="I3469" s="581" t="n">
        <f aca="false">F3469+G3469+H3469</f>
        <v>0</v>
      </c>
      <c r="J3469" s="670" t="str">
        <f aca="false">(IF($E3469&lt;&gt;0,$J$2,IF($I3469&lt;&gt;0,$J$2,"")))</f>
        <v/>
      </c>
      <c r="K3469" s="217"/>
      <c r="L3469" s="689"/>
      <c r="M3469" s="690"/>
      <c r="N3469" s="369" t="n">
        <f aca="false">I3469</f>
        <v>0</v>
      </c>
      <c r="O3469" s="682" t="n">
        <f aca="false">L3469+M3469-N3469</f>
        <v>0</v>
      </c>
      <c r="P3469" s="217"/>
      <c r="Q3469" s="689"/>
      <c r="R3469" s="690"/>
      <c r="S3469" s="354" t="n">
        <f aca="false">+IF(+(L3469+M3469)&gt;=I3469,+M3469,+(+I3469-L3469))</f>
        <v>0</v>
      </c>
      <c r="T3469" s="354" t="n">
        <f aca="false">Q3469+R3469-S3469</f>
        <v>0</v>
      </c>
      <c r="U3469" s="690"/>
      <c r="V3469" s="690"/>
      <c r="W3469" s="275"/>
      <c r="X3469" s="356" t="n">
        <f aca="false">T3469-U3469-V3469-W3469</f>
        <v>0</v>
      </c>
    </row>
    <row r="3470" customFormat="false" ht="19.5" hidden="false" customHeight="false" outlineLevel="0" collapsed="false">
      <c r="A3470" s="266" t="n">
        <v>440</v>
      </c>
      <c r="B3470" s="552" t="n">
        <v>4900</v>
      </c>
      <c r="C3470" s="694" t="s">
        <v>462</v>
      </c>
      <c r="D3470" s="694"/>
      <c r="E3470" s="684"/>
      <c r="F3470" s="559" t="n">
        <f aca="false">+F3471+F3472</f>
        <v>0</v>
      </c>
      <c r="G3470" s="560" t="n">
        <f aca="false">+G3471+G3472</f>
        <v>0</v>
      </c>
      <c r="H3470" s="560" t="n">
        <f aca="false">+H3471+H3472</f>
        <v>0</v>
      </c>
      <c r="I3470" s="560" t="n">
        <f aca="false">+I3471+I3472</f>
        <v>0</v>
      </c>
      <c r="J3470" s="670" t="str">
        <f aca="false">(IF($E3470&lt;&gt;0,$J$2,IF($I3470&lt;&gt;0,$J$2,"")))</f>
        <v/>
      </c>
      <c r="K3470" s="217"/>
      <c r="L3470" s="370"/>
      <c r="M3470" s="387"/>
      <c r="N3470" s="387"/>
      <c r="O3470" s="687"/>
      <c r="P3470" s="217"/>
      <c r="Q3470" s="370"/>
      <c r="R3470" s="387"/>
      <c r="S3470" s="387"/>
      <c r="T3470" s="387"/>
      <c r="U3470" s="387"/>
      <c r="V3470" s="387"/>
      <c r="W3470" s="687"/>
      <c r="X3470" s="356" t="n">
        <f aca="false">T3470-U3470-V3470-W3470</f>
        <v>0</v>
      </c>
    </row>
    <row r="3471" customFormat="false" ht="19.5" hidden="false" customHeight="false" outlineLevel="0" collapsed="false">
      <c r="A3471" s="266" t="n">
        <v>450</v>
      </c>
      <c r="B3471" s="393"/>
      <c r="C3471" s="243" t="n">
        <v>4901</v>
      </c>
      <c r="D3471" s="394" t="s">
        <v>463</v>
      </c>
      <c r="E3471" s="679"/>
      <c r="F3471" s="256"/>
      <c r="G3471" s="244"/>
      <c r="H3471" s="244"/>
      <c r="I3471" s="222" t="n">
        <f aca="false">F3471+G3471+H3471</f>
        <v>0</v>
      </c>
      <c r="J3471" s="670" t="str">
        <f aca="false">(IF($E3471&lt;&gt;0,$J$2,IF($I3471&lt;&gt;0,$J$2,"")))</f>
        <v/>
      </c>
      <c r="K3471" s="217"/>
      <c r="L3471" s="355"/>
      <c r="M3471" s="379"/>
      <c r="N3471" s="379"/>
      <c r="O3471" s="683"/>
      <c r="P3471" s="217"/>
      <c r="Q3471" s="355"/>
      <c r="R3471" s="379"/>
      <c r="S3471" s="379"/>
      <c r="T3471" s="379"/>
      <c r="U3471" s="379"/>
      <c r="V3471" s="379"/>
      <c r="W3471" s="683"/>
      <c r="X3471" s="356" t="n">
        <f aca="false">T3471-U3471-V3471-W3471</f>
        <v>0</v>
      </c>
    </row>
    <row r="3472" customFormat="false" ht="19.5" hidden="false" customHeight="false" outlineLevel="0" collapsed="false">
      <c r="A3472" s="266" t="n">
        <v>495</v>
      </c>
      <c r="B3472" s="393"/>
      <c r="C3472" s="239" t="n">
        <v>4902</v>
      </c>
      <c r="D3472" s="249" t="s">
        <v>464</v>
      </c>
      <c r="E3472" s="679"/>
      <c r="F3472" s="256"/>
      <c r="G3472" s="244"/>
      <c r="H3472" s="244"/>
      <c r="I3472" s="222" t="n">
        <f aca="false">F3472+G3472+H3472</f>
        <v>0</v>
      </c>
      <c r="J3472" s="670" t="str">
        <f aca="false">(IF($E3472&lt;&gt;0,$J$2,IF($I3472&lt;&gt;0,$J$2,"")))</f>
        <v/>
      </c>
      <c r="K3472" s="217"/>
      <c r="L3472" s="355"/>
      <c r="M3472" s="379"/>
      <c r="N3472" s="379"/>
      <c r="O3472" s="683"/>
      <c r="P3472" s="217"/>
      <c r="Q3472" s="355"/>
      <c r="R3472" s="379"/>
      <c r="S3472" s="379"/>
      <c r="T3472" s="379"/>
      <c r="U3472" s="379"/>
      <c r="V3472" s="379"/>
      <c r="W3472" s="683"/>
      <c r="X3472" s="356" t="n">
        <f aca="false">T3472-U3472-V3472-W3472</f>
        <v>0</v>
      </c>
    </row>
    <row r="3473" customFormat="false" ht="19.5" hidden="false" customHeight="false" outlineLevel="0" collapsed="false">
      <c r="A3473" s="267" t="n">
        <v>500</v>
      </c>
      <c r="B3473" s="698" t="n">
        <v>5100</v>
      </c>
      <c r="C3473" s="699" t="s">
        <v>465</v>
      </c>
      <c r="D3473" s="699"/>
      <c r="E3473" s="700"/>
      <c r="F3473" s="701" t="n">
        <v>0</v>
      </c>
      <c r="G3473" s="702" t="n">
        <v>52425</v>
      </c>
      <c r="H3473" s="702" t="n">
        <v>0</v>
      </c>
      <c r="I3473" s="581" t="n">
        <f aca="false">F3473+G3473+H3473</f>
        <v>52425</v>
      </c>
      <c r="J3473" s="670" t="n">
        <f aca="false">(IF($E3473&lt;&gt;0,$J$2,IF($I3473&lt;&gt;0,$J$2,"")))</f>
        <v>1</v>
      </c>
      <c r="K3473" s="217"/>
      <c r="L3473" s="703"/>
      <c r="M3473" s="704"/>
      <c r="N3473" s="396" t="n">
        <f aca="false">I3473</f>
        <v>52425</v>
      </c>
      <c r="O3473" s="682" t="n">
        <f aca="false">L3473+M3473-N3473</f>
        <v>-52425</v>
      </c>
      <c r="P3473" s="217"/>
      <c r="Q3473" s="703"/>
      <c r="R3473" s="704"/>
      <c r="S3473" s="354" t="n">
        <f aca="false">+IF(+(L3473+M3473)&gt;=I3473,+M3473,+(+I3473-L3473))</f>
        <v>52425</v>
      </c>
      <c r="T3473" s="354" t="n">
        <f aca="false">Q3473+R3473-S3473</f>
        <v>-52425</v>
      </c>
      <c r="U3473" s="704"/>
      <c r="V3473" s="704"/>
      <c r="W3473" s="275"/>
      <c r="X3473" s="356" t="n">
        <f aca="false">T3473-U3473-V3473-W3473</f>
        <v>-52425</v>
      </c>
    </row>
    <row r="3474" customFormat="false" ht="19.5" hidden="false" customHeight="false" outlineLevel="0" collapsed="false">
      <c r="A3474" s="267" t="n">
        <v>505</v>
      </c>
      <c r="B3474" s="698" t="n">
        <v>5200</v>
      </c>
      <c r="C3474" s="705" t="s">
        <v>466</v>
      </c>
      <c r="D3474" s="705"/>
      <c r="E3474" s="700"/>
      <c r="F3474" s="706" t="n">
        <f aca="false">SUM(F3475:F3481)</f>
        <v>0</v>
      </c>
      <c r="G3474" s="707" t="n">
        <f aca="false">SUM(G3475:G3481)</f>
        <v>10000</v>
      </c>
      <c r="H3474" s="707" t="n">
        <f aca="false">SUM(H3475:H3481)</f>
        <v>0</v>
      </c>
      <c r="I3474" s="707" t="n">
        <f aca="false">SUM(I3475:I3481)</f>
        <v>10000</v>
      </c>
      <c r="J3474" s="670" t="n">
        <f aca="false">(IF($E3474&lt;&gt;0,$J$2,IF($I3474&lt;&gt;0,$J$2,"")))</f>
        <v>1</v>
      </c>
      <c r="K3474" s="217"/>
      <c r="L3474" s="395" t="n">
        <f aca="false">SUM(L3475:L3481)</f>
        <v>0</v>
      </c>
      <c r="M3474" s="396" t="n">
        <f aca="false">SUM(M3475:M3481)</f>
        <v>0</v>
      </c>
      <c r="N3474" s="708" t="n">
        <f aca="false">SUM(N3475:N3481)</f>
        <v>10000</v>
      </c>
      <c r="O3474" s="709" t="n">
        <f aca="false">SUM(O3475:O3481)</f>
        <v>-10000</v>
      </c>
      <c r="P3474" s="217"/>
      <c r="Q3474" s="395" t="n">
        <f aca="false">SUM(Q3475:Q3481)</f>
        <v>0</v>
      </c>
      <c r="R3474" s="396" t="n">
        <f aca="false">SUM(R3475:R3481)</f>
        <v>0</v>
      </c>
      <c r="S3474" s="396" t="n">
        <f aca="false">SUM(S3475:S3481)</f>
        <v>10000</v>
      </c>
      <c r="T3474" s="396" t="n">
        <f aca="false">SUM(T3475:T3481)</f>
        <v>-10000</v>
      </c>
      <c r="U3474" s="396" t="n">
        <f aca="false">SUM(U3475:U3481)</f>
        <v>0</v>
      </c>
      <c r="V3474" s="396" t="n">
        <f aca="false">SUM(V3475:V3481)</f>
        <v>0</v>
      </c>
      <c r="W3474" s="709" t="n">
        <f aca="false">SUM(W3475:W3481)</f>
        <v>0</v>
      </c>
      <c r="X3474" s="356" t="n">
        <f aca="false">T3474-U3474-V3474-W3474</f>
        <v>-10000</v>
      </c>
    </row>
    <row r="3475" customFormat="false" ht="19.5" hidden="false" customHeight="false" outlineLevel="0" collapsed="false">
      <c r="A3475" s="267" t="n">
        <v>510</v>
      </c>
      <c r="B3475" s="398"/>
      <c r="C3475" s="399" t="n">
        <v>5201</v>
      </c>
      <c r="D3475" s="400" t="s">
        <v>467</v>
      </c>
      <c r="E3475" s="710"/>
      <c r="F3475" s="711"/>
      <c r="G3475" s="712"/>
      <c r="H3475" s="712"/>
      <c r="I3475" s="222" t="n">
        <f aca="false">F3475+G3475+H3475</f>
        <v>0</v>
      </c>
      <c r="J3475" s="670" t="str">
        <f aca="false">(IF($E3475&lt;&gt;0,$J$2,IF($I3475&lt;&gt;0,$J$2,"")))</f>
        <v/>
      </c>
      <c r="K3475" s="217"/>
      <c r="L3475" s="713"/>
      <c r="M3475" s="714"/>
      <c r="N3475" s="402" t="n">
        <f aca="false">I3475</f>
        <v>0</v>
      </c>
      <c r="O3475" s="682" t="n">
        <f aca="false">L3475+M3475-N3475</f>
        <v>0</v>
      </c>
      <c r="P3475" s="217"/>
      <c r="Q3475" s="713"/>
      <c r="R3475" s="714"/>
      <c r="S3475" s="354" t="n">
        <f aca="false">+IF(+(L3475+M3475)&gt;=I3475,+M3475,+(+I3475-L3475))</f>
        <v>0</v>
      </c>
      <c r="T3475" s="354" t="n">
        <f aca="false">Q3475+R3475-S3475</f>
        <v>0</v>
      </c>
      <c r="U3475" s="714"/>
      <c r="V3475" s="714"/>
      <c r="W3475" s="275"/>
      <c r="X3475" s="356" t="n">
        <f aca="false">T3475-U3475-V3475-W3475</f>
        <v>0</v>
      </c>
    </row>
    <row r="3476" customFormat="false" ht="19.5" hidden="false" customHeight="false" outlineLevel="0" collapsed="false">
      <c r="A3476" s="267" t="n">
        <v>515</v>
      </c>
      <c r="B3476" s="398"/>
      <c r="C3476" s="404" t="n">
        <v>5202</v>
      </c>
      <c r="D3476" s="405" t="s">
        <v>468</v>
      </c>
      <c r="E3476" s="710"/>
      <c r="F3476" s="711"/>
      <c r="G3476" s="712"/>
      <c r="H3476" s="712"/>
      <c r="I3476" s="222" t="n">
        <f aca="false">F3476+G3476+H3476</f>
        <v>0</v>
      </c>
      <c r="J3476" s="670" t="str">
        <f aca="false">(IF($E3476&lt;&gt;0,$J$2,IF($I3476&lt;&gt;0,$J$2,"")))</f>
        <v/>
      </c>
      <c r="K3476" s="217"/>
      <c r="L3476" s="713"/>
      <c r="M3476" s="714"/>
      <c r="N3476" s="402" t="n">
        <f aca="false">I3476</f>
        <v>0</v>
      </c>
      <c r="O3476" s="682" t="n">
        <f aca="false">L3476+M3476-N3476</f>
        <v>0</v>
      </c>
      <c r="P3476" s="217"/>
      <c r="Q3476" s="713"/>
      <c r="R3476" s="714"/>
      <c r="S3476" s="354" t="n">
        <f aca="false">+IF(+(L3476+M3476)&gt;=I3476,+M3476,+(+I3476-L3476))</f>
        <v>0</v>
      </c>
      <c r="T3476" s="354" t="n">
        <f aca="false">Q3476+R3476-S3476</f>
        <v>0</v>
      </c>
      <c r="U3476" s="714"/>
      <c r="V3476" s="714"/>
      <c r="W3476" s="275"/>
      <c r="X3476" s="356" t="n">
        <f aca="false">T3476-U3476-V3476-W3476</f>
        <v>0</v>
      </c>
    </row>
    <row r="3477" customFormat="false" ht="19.5" hidden="false" customHeight="false" outlineLevel="0" collapsed="false">
      <c r="A3477" s="267" t="n">
        <v>520</v>
      </c>
      <c r="B3477" s="398"/>
      <c r="C3477" s="404" t="n">
        <v>5203</v>
      </c>
      <c r="D3477" s="405" t="s">
        <v>469</v>
      </c>
      <c r="E3477" s="710"/>
      <c r="F3477" s="711"/>
      <c r="G3477" s="712"/>
      <c r="H3477" s="712"/>
      <c r="I3477" s="222" t="n">
        <f aca="false">F3477+G3477+H3477</f>
        <v>0</v>
      </c>
      <c r="J3477" s="670" t="str">
        <f aca="false">(IF($E3477&lt;&gt;0,$J$2,IF($I3477&lt;&gt;0,$J$2,"")))</f>
        <v/>
      </c>
      <c r="K3477" s="217"/>
      <c r="L3477" s="713"/>
      <c r="M3477" s="714"/>
      <c r="N3477" s="402" t="n">
        <f aca="false">I3477</f>
        <v>0</v>
      </c>
      <c r="O3477" s="682" t="n">
        <f aca="false">L3477+M3477-N3477</f>
        <v>0</v>
      </c>
      <c r="P3477" s="217"/>
      <c r="Q3477" s="713"/>
      <c r="R3477" s="714"/>
      <c r="S3477" s="354" t="n">
        <f aca="false">+IF(+(L3477+M3477)&gt;=I3477,+M3477,+(+I3477-L3477))</f>
        <v>0</v>
      </c>
      <c r="T3477" s="354" t="n">
        <f aca="false">Q3477+R3477-S3477</f>
        <v>0</v>
      </c>
      <c r="U3477" s="714"/>
      <c r="V3477" s="714"/>
      <c r="W3477" s="275"/>
      <c r="X3477" s="356" t="n">
        <f aca="false">T3477-U3477-V3477-W3477</f>
        <v>0</v>
      </c>
    </row>
    <row r="3478" customFormat="false" ht="19.5" hidden="false" customHeight="false" outlineLevel="0" collapsed="false">
      <c r="A3478" s="267" t="n">
        <v>525</v>
      </c>
      <c r="B3478" s="398"/>
      <c r="C3478" s="404" t="n">
        <v>5204</v>
      </c>
      <c r="D3478" s="405" t="s">
        <v>470</v>
      </c>
      <c r="E3478" s="710"/>
      <c r="F3478" s="711" t="n">
        <v>0</v>
      </c>
      <c r="G3478" s="712" t="n">
        <v>10000</v>
      </c>
      <c r="H3478" s="712" t="n">
        <v>0</v>
      </c>
      <c r="I3478" s="222" t="n">
        <f aca="false">F3478+G3478+H3478</f>
        <v>10000</v>
      </c>
      <c r="J3478" s="670" t="n">
        <f aca="false">(IF($E3478&lt;&gt;0,$J$2,IF($I3478&lt;&gt;0,$J$2,"")))</f>
        <v>1</v>
      </c>
      <c r="K3478" s="217"/>
      <c r="L3478" s="713"/>
      <c r="M3478" s="714"/>
      <c r="N3478" s="402" t="n">
        <f aca="false">I3478</f>
        <v>10000</v>
      </c>
      <c r="O3478" s="682" t="n">
        <f aca="false">L3478+M3478-N3478</f>
        <v>-10000</v>
      </c>
      <c r="P3478" s="217"/>
      <c r="Q3478" s="713"/>
      <c r="R3478" s="714"/>
      <c r="S3478" s="354" t="n">
        <f aca="false">+IF(+(L3478+M3478)&gt;=I3478,+M3478,+(+I3478-L3478))</f>
        <v>10000</v>
      </c>
      <c r="T3478" s="354" t="n">
        <f aca="false">Q3478+R3478-S3478</f>
        <v>-10000</v>
      </c>
      <c r="U3478" s="714"/>
      <c r="V3478" s="714"/>
      <c r="W3478" s="275"/>
      <c r="X3478" s="356" t="n">
        <f aca="false">T3478-U3478-V3478-W3478</f>
        <v>-10000</v>
      </c>
    </row>
    <row r="3479" customFormat="false" ht="19.5" hidden="false" customHeight="false" outlineLevel="0" collapsed="false">
      <c r="A3479" s="266" t="n">
        <v>635</v>
      </c>
      <c r="B3479" s="398"/>
      <c r="C3479" s="404" t="n">
        <v>5205</v>
      </c>
      <c r="D3479" s="405" t="s">
        <v>471</v>
      </c>
      <c r="E3479" s="710"/>
      <c r="F3479" s="711"/>
      <c r="G3479" s="712"/>
      <c r="H3479" s="712"/>
      <c r="I3479" s="222" t="n">
        <f aca="false">F3479+G3479+H3479</f>
        <v>0</v>
      </c>
      <c r="J3479" s="670" t="str">
        <f aca="false">(IF($E3479&lt;&gt;0,$J$2,IF($I3479&lt;&gt;0,$J$2,"")))</f>
        <v/>
      </c>
      <c r="K3479" s="217"/>
      <c r="L3479" s="713"/>
      <c r="M3479" s="714"/>
      <c r="N3479" s="402" t="n">
        <f aca="false">I3479</f>
        <v>0</v>
      </c>
      <c r="O3479" s="682" t="n">
        <f aca="false">L3479+M3479-N3479</f>
        <v>0</v>
      </c>
      <c r="P3479" s="217"/>
      <c r="Q3479" s="713"/>
      <c r="R3479" s="714"/>
      <c r="S3479" s="354" t="n">
        <f aca="false">+IF(+(L3479+M3479)&gt;=I3479,+M3479,+(+I3479-L3479))</f>
        <v>0</v>
      </c>
      <c r="T3479" s="354" t="n">
        <f aca="false">Q3479+R3479-S3479</f>
        <v>0</v>
      </c>
      <c r="U3479" s="714"/>
      <c r="V3479" s="714"/>
      <c r="W3479" s="275"/>
      <c r="X3479" s="356" t="n">
        <f aca="false">T3479-U3479-V3479-W3479</f>
        <v>0</v>
      </c>
    </row>
    <row r="3480" customFormat="false" ht="19.5" hidden="false" customHeight="false" outlineLevel="0" collapsed="false">
      <c r="A3480" s="267" t="n">
        <v>640</v>
      </c>
      <c r="B3480" s="398"/>
      <c r="C3480" s="404" t="n">
        <v>5206</v>
      </c>
      <c r="D3480" s="405" t="s">
        <v>472</v>
      </c>
      <c r="E3480" s="710"/>
      <c r="F3480" s="711"/>
      <c r="G3480" s="712"/>
      <c r="H3480" s="712"/>
      <c r="I3480" s="222" t="n">
        <f aca="false">F3480+G3480+H3480</f>
        <v>0</v>
      </c>
      <c r="J3480" s="670" t="str">
        <f aca="false">(IF($E3480&lt;&gt;0,$J$2,IF($I3480&lt;&gt;0,$J$2,"")))</f>
        <v/>
      </c>
      <c r="K3480" s="217"/>
      <c r="L3480" s="713"/>
      <c r="M3480" s="714"/>
      <c r="N3480" s="402" t="n">
        <f aca="false">I3480</f>
        <v>0</v>
      </c>
      <c r="O3480" s="682" t="n">
        <f aca="false">L3480+M3480-N3480</f>
        <v>0</v>
      </c>
      <c r="P3480" s="217"/>
      <c r="Q3480" s="713"/>
      <c r="R3480" s="714"/>
      <c r="S3480" s="354" t="n">
        <f aca="false">+IF(+(L3480+M3480)&gt;=I3480,+M3480,+(+I3480-L3480))</f>
        <v>0</v>
      </c>
      <c r="T3480" s="354" t="n">
        <f aca="false">Q3480+R3480-S3480</f>
        <v>0</v>
      </c>
      <c r="U3480" s="714"/>
      <c r="V3480" s="714"/>
      <c r="W3480" s="275"/>
      <c r="X3480" s="356" t="n">
        <f aca="false">T3480-U3480-V3480-W3480</f>
        <v>0</v>
      </c>
    </row>
    <row r="3481" customFormat="false" ht="19.5" hidden="false" customHeight="false" outlineLevel="0" collapsed="false">
      <c r="A3481" s="267" t="n">
        <v>645</v>
      </c>
      <c r="B3481" s="398"/>
      <c r="C3481" s="406" t="n">
        <v>5219</v>
      </c>
      <c r="D3481" s="407" t="s">
        <v>473</v>
      </c>
      <c r="E3481" s="710"/>
      <c r="F3481" s="711"/>
      <c r="G3481" s="712"/>
      <c r="H3481" s="712"/>
      <c r="I3481" s="222" t="n">
        <f aca="false">F3481+G3481+H3481</f>
        <v>0</v>
      </c>
      <c r="J3481" s="670" t="str">
        <f aca="false">(IF($E3481&lt;&gt;0,$J$2,IF($I3481&lt;&gt;0,$J$2,"")))</f>
        <v/>
      </c>
      <c r="K3481" s="217"/>
      <c r="L3481" s="713"/>
      <c r="M3481" s="714"/>
      <c r="N3481" s="402" t="n">
        <f aca="false">I3481</f>
        <v>0</v>
      </c>
      <c r="O3481" s="682" t="n">
        <f aca="false">L3481+M3481-N3481</f>
        <v>0</v>
      </c>
      <c r="P3481" s="217"/>
      <c r="Q3481" s="713"/>
      <c r="R3481" s="714"/>
      <c r="S3481" s="354" t="n">
        <f aca="false">+IF(+(L3481+M3481)&gt;=I3481,+M3481,+(+I3481-L3481))</f>
        <v>0</v>
      </c>
      <c r="T3481" s="354" t="n">
        <f aca="false">Q3481+R3481-S3481</f>
        <v>0</v>
      </c>
      <c r="U3481" s="714"/>
      <c r="V3481" s="714"/>
      <c r="W3481" s="275"/>
      <c r="X3481" s="356" t="n">
        <f aca="false">T3481-U3481-V3481-W3481</f>
        <v>0</v>
      </c>
    </row>
    <row r="3482" customFormat="false" ht="19.5" hidden="false" customHeight="false" outlineLevel="0" collapsed="false">
      <c r="A3482" s="267" t="n">
        <v>650</v>
      </c>
      <c r="B3482" s="698" t="n">
        <v>5300</v>
      </c>
      <c r="C3482" s="715" t="s">
        <v>474</v>
      </c>
      <c r="D3482" s="715"/>
      <c r="E3482" s="700"/>
      <c r="F3482" s="706" t="n">
        <f aca="false">SUM(F3483:F3484)</f>
        <v>0</v>
      </c>
      <c r="G3482" s="707" t="n">
        <f aca="false">SUM(G3483:G3484)</f>
        <v>0</v>
      </c>
      <c r="H3482" s="707" t="n">
        <f aca="false">SUM(H3483:H3484)</f>
        <v>0</v>
      </c>
      <c r="I3482" s="707" t="n">
        <f aca="false">SUM(I3483:I3484)</f>
        <v>0</v>
      </c>
      <c r="J3482" s="670" t="str">
        <f aca="false">(IF($E3482&lt;&gt;0,$J$2,IF($I3482&lt;&gt;0,$J$2,"")))</f>
        <v/>
      </c>
      <c r="K3482" s="217"/>
      <c r="L3482" s="395" t="n">
        <f aca="false">SUM(L3483:L3484)</f>
        <v>0</v>
      </c>
      <c r="M3482" s="396" t="n">
        <f aca="false">SUM(M3483:M3484)</f>
        <v>0</v>
      </c>
      <c r="N3482" s="708" t="n">
        <f aca="false">SUM(N3483:N3484)</f>
        <v>0</v>
      </c>
      <c r="O3482" s="709" t="n">
        <f aca="false">SUM(O3483:O3484)</f>
        <v>0</v>
      </c>
      <c r="P3482" s="217"/>
      <c r="Q3482" s="395" t="n">
        <f aca="false">SUM(Q3483:Q3484)</f>
        <v>0</v>
      </c>
      <c r="R3482" s="396" t="n">
        <f aca="false">SUM(R3483:R3484)</f>
        <v>0</v>
      </c>
      <c r="S3482" s="396" t="n">
        <f aca="false">SUM(S3483:S3484)</f>
        <v>0</v>
      </c>
      <c r="T3482" s="396" t="n">
        <f aca="false">SUM(T3483:T3484)</f>
        <v>0</v>
      </c>
      <c r="U3482" s="396" t="n">
        <f aca="false">SUM(U3483:U3484)</f>
        <v>0</v>
      </c>
      <c r="V3482" s="396" t="n">
        <f aca="false">SUM(V3483:V3484)</f>
        <v>0</v>
      </c>
      <c r="W3482" s="709" t="n">
        <f aca="false">SUM(W3483:W3484)</f>
        <v>0</v>
      </c>
      <c r="X3482" s="356" t="n">
        <f aca="false">T3482-U3482-V3482-W3482</f>
        <v>0</v>
      </c>
    </row>
    <row r="3483" customFormat="false" ht="19.5" hidden="false" customHeight="false" outlineLevel="0" collapsed="false">
      <c r="A3483" s="266" t="n">
        <v>655</v>
      </c>
      <c r="B3483" s="398"/>
      <c r="C3483" s="399" t="n">
        <v>5301</v>
      </c>
      <c r="D3483" s="400" t="s">
        <v>731</v>
      </c>
      <c r="E3483" s="710"/>
      <c r="F3483" s="711"/>
      <c r="G3483" s="712"/>
      <c r="H3483" s="712"/>
      <c r="I3483" s="222" t="n">
        <f aca="false">F3483+G3483+H3483</f>
        <v>0</v>
      </c>
      <c r="J3483" s="670" t="str">
        <f aca="false">(IF($E3483&lt;&gt;0,$J$2,IF($I3483&lt;&gt;0,$J$2,"")))</f>
        <v/>
      </c>
      <c r="K3483" s="217"/>
      <c r="L3483" s="713"/>
      <c r="M3483" s="714"/>
      <c r="N3483" s="402" t="n">
        <f aca="false">I3483</f>
        <v>0</v>
      </c>
      <c r="O3483" s="682" t="n">
        <f aca="false">L3483+M3483-N3483</f>
        <v>0</v>
      </c>
      <c r="P3483" s="217"/>
      <c r="Q3483" s="713"/>
      <c r="R3483" s="714"/>
      <c r="S3483" s="354" t="n">
        <f aca="false">+IF(+(L3483+M3483)&gt;=I3483,+M3483,+(+I3483-L3483))</f>
        <v>0</v>
      </c>
      <c r="T3483" s="354" t="n">
        <f aca="false">Q3483+R3483-S3483</f>
        <v>0</v>
      </c>
      <c r="U3483" s="714"/>
      <c r="V3483" s="714"/>
      <c r="W3483" s="275"/>
      <c r="X3483" s="356" t="n">
        <f aca="false">T3483-U3483-V3483-W3483</f>
        <v>0</v>
      </c>
    </row>
    <row r="3484" customFormat="false" ht="19.5" hidden="false" customHeight="false" outlineLevel="0" collapsed="false">
      <c r="A3484" s="266" t="n">
        <v>665</v>
      </c>
      <c r="B3484" s="398"/>
      <c r="C3484" s="406" t="n">
        <v>5309</v>
      </c>
      <c r="D3484" s="407" t="s">
        <v>476</v>
      </c>
      <c r="E3484" s="710"/>
      <c r="F3484" s="711"/>
      <c r="G3484" s="712"/>
      <c r="H3484" s="712"/>
      <c r="I3484" s="222" t="n">
        <f aca="false">F3484+G3484+H3484</f>
        <v>0</v>
      </c>
      <c r="J3484" s="670" t="str">
        <f aca="false">(IF($E3484&lt;&gt;0,$J$2,IF($I3484&lt;&gt;0,$J$2,"")))</f>
        <v/>
      </c>
      <c r="K3484" s="217"/>
      <c r="L3484" s="713"/>
      <c r="M3484" s="714"/>
      <c r="N3484" s="402" t="n">
        <f aca="false">I3484</f>
        <v>0</v>
      </c>
      <c r="O3484" s="682" t="n">
        <f aca="false">L3484+M3484-N3484</f>
        <v>0</v>
      </c>
      <c r="P3484" s="217"/>
      <c r="Q3484" s="713"/>
      <c r="R3484" s="714"/>
      <c r="S3484" s="354" t="n">
        <f aca="false">+IF(+(L3484+M3484)&gt;=I3484,+M3484,+(+I3484-L3484))</f>
        <v>0</v>
      </c>
      <c r="T3484" s="354" t="n">
        <f aca="false">Q3484+R3484-S3484</f>
        <v>0</v>
      </c>
      <c r="U3484" s="714"/>
      <c r="V3484" s="714"/>
      <c r="W3484" s="275"/>
      <c r="X3484" s="356" t="n">
        <f aca="false">T3484-U3484-V3484-W3484</f>
        <v>0</v>
      </c>
    </row>
    <row r="3485" customFormat="false" ht="19.5" hidden="false" customHeight="false" outlineLevel="0" collapsed="false">
      <c r="A3485" s="266" t="n">
        <v>675</v>
      </c>
      <c r="B3485" s="698" t="n">
        <v>5400</v>
      </c>
      <c r="C3485" s="699" t="s">
        <v>477</v>
      </c>
      <c r="D3485" s="699"/>
      <c r="E3485" s="700"/>
      <c r="F3485" s="701"/>
      <c r="G3485" s="702"/>
      <c r="H3485" s="702"/>
      <c r="I3485" s="581" t="n">
        <f aca="false">F3485+G3485+H3485</f>
        <v>0</v>
      </c>
      <c r="J3485" s="670" t="str">
        <f aca="false">(IF($E3485&lt;&gt;0,$J$2,IF($I3485&lt;&gt;0,$J$2,"")))</f>
        <v/>
      </c>
      <c r="K3485" s="217"/>
      <c r="L3485" s="703"/>
      <c r="M3485" s="704"/>
      <c r="N3485" s="396" t="n">
        <f aca="false">I3485</f>
        <v>0</v>
      </c>
      <c r="O3485" s="682" t="n">
        <f aca="false">L3485+M3485-N3485</f>
        <v>0</v>
      </c>
      <c r="P3485" s="217"/>
      <c r="Q3485" s="703"/>
      <c r="R3485" s="704"/>
      <c r="S3485" s="354" t="n">
        <f aca="false">+IF(+(L3485+M3485)&gt;=I3485,+M3485,+(+I3485-L3485))</f>
        <v>0</v>
      </c>
      <c r="T3485" s="354" t="n">
        <f aca="false">Q3485+R3485-S3485</f>
        <v>0</v>
      </c>
      <c r="U3485" s="704"/>
      <c r="V3485" s="704"/>
      <c r="W3485" s="275"/>
      <c r="X3485" s="356" t="n">
        <f aca="false">T3485-U3485-V3485-W3485</f>
        <v>0</v>
      </c>
    </row>
    <row r="3486" customFormat="false" ht="19.5" hidden="false" customHeight="false" outlineLevel="0" collapsed="false">
      <c r="A3486" s="266" t="n">
        <v>685</v>
      </c>
      <c r="B3486" s="552" t="n">
        <v>5500</v>
      </c>
      <c r="C3486" s="694" t="s">
        <v>478</v>
      </c>
      <c r="D3486" s="694"/>
      <c r="E3486" s="684"/>
      <c r="F3486" s="559" t="n">
        <f aca="false">SUM(F3487:F3490)</f>
        <v>0</v>
      </c>
      <c r="G3486" s="560" t="n">
        <f aca="false">SUM(G3487:G3490)</f>
        <v>0</v>
      </c>
      <c r="H3486" s="560" t="n">
        <f aca="false">SUM(H3487:H3490)</f>
        <v>0</v>
      </c>
      <c r="I3486" s="560" t="n">
        <f aca="false">SUM(I3487:I3490)</f>
        <v>0</v>
      </c>
      <c r="J3486" s="670" t="str">
        <f aca="false">(IF($E3486&lt;&gt;0,$J$2,IF($I3486&lt;&gt;0,$J$2,"")))</f>
        <v/>
      </c>
      <c r="K3486" s="217"/>
      <c r="L3486" s="368" t="n">
        <f aca="false">SUM(L3487:L3490)</f>
        <v>0</v>
      </c>
      <c r="M3486" s="369" t="n">
        <f aca="false">SUM(M3487:M3490)</f>
        <v>0</v>
      </c>
      <c r="N3486" s="685" t="n">
        <f aca="false">SUM(N3487:N3490)</f>
        <v>0</v>
      </c>
      <c r="O3486" s="686" t="n">
        <f aca="false">SUM(O3487:O3490)</f>
        <v>0</v>
      </c>
      <c r="P3486" s="217"/>
      <c r="Q3486" s="368" t="n">
        <f aca="false">SUM(Q3487:Q3490)</f>
        <v>0</v>
      </c>
      <c r="R3486" s="369" t="n">
        <f aca="false">SUM(R3487:R3490)</f>
        <v>0</v>
      </c>
      <c r="S3486" s="369" t="n">
        <f aca="false">SUM(S3487:S3490)</f>
        <v>0</v>
      </c>
      <c r="T3486" s="369" t="n">
        <f aca="false">SUM(T3487:T3490)</f>
        <v>0</v>
      </c>
      <c r="U3486" s="369" t="n">
        <f aca="false">SUM(U3487:U3490)</f>
        <v>0</v>
      </c>
      <c r="V3486" s="369" t="n">
        <f aca="false">SUM(V3487:V3490)</f>
        <v>0</v>
      </c>
      <c r="W3486" s="686" t="n">
        <f aca="false">SUM(W3487:W3490)</f>
        <v>0</v>
      </c>
      <c r="X3486" s="356" t="n">
        <f aca="false">T3486-U3486-V3486-W3486</f>
        <v>0</v>
      </c>
    </row>
    <row r="3487" customFormat="false" ht="19.5" hidden="false" customHeight="false" outlineLevel="0" collapsed="false">
      <c r="A3487" s="267" t="n">
        <v>690</v>
      </c>
      <c r="B3487" s="393"/>
      <c r="C3487" s="243" t="n">
        <v>5501</v>
      </c>
      <c r="D3487" s="371" t="s">
        <v>479</v>
      </c>
      <c r="E3487" s="679"/>
      <c r="F3487" s="256"/>
      <c r="G3487" s="244"/>
      <c r="H3487" s="244"/>
      <c r="I3487" s="222" t="n">
        <f aca="false">F3487+G3487+H3487</f>
        <v>0</v>
      </c>
      <c r="J3487" s="670" t="str">
        <f aca="false">(IF($E3487&lt;&gt;0,$J$2,IF($I3487&lt;&gt;0,$J$2,"")))</f>
        <v/>
      </c>
      <c r="K3487" s="217"/>
      <c r="L3487" s="680"/>
      <c r="M3487" s="681"/>
      <c r="N3487" s="354" t="n">
        <f aca="false">I3487</f>
        <v>0</v>
      </c>
      <c r="O3487" s="682" t="n">
        <f aca="false">L3487+M3487-N3487</f>
        <v>0</v>
      </c>
      <c r="P3487" s="217"/>
      <c r="Q3487" s="680"/>
      <c r="R3487" s="681"/>
      <c r="S3487" s="354" t="n">
        <f aca="false">+IF(+(L3487+M3487)&gt;=I3487,+M3487,+(+I3487-L3487))</f>
        <v>0</v>
      </c>
      <c r="T3487" s="354" t="n">
        <f aca="false">Q3487+R3487-S3487</f>
        <v>0</v>
      </c>
      <c r="U3487" s="681"/>
      <c r="V3487" s="681"/>
      <c r="W3487" s="275"/>
      <c r="X3487" s="356" t="n">
        <f aca="false">T3487-U3487-V3487-W3487</f>
        <v>0</v>
      </c>
    </row>
    <row r="3488" customFormat="false" ht="19.5" hidden="false" customHeight="false" outlineLevel="0" collapsed="false">
      <c r="A3488" s="267" t="n">
        <v>695</v>
      </c>
      <c r="B3488" s="393"/>
      <c r="C3488" s="219" t="n">
        <v>5502</v>
      </c>
      <c r="D3488" s="245" t="s">
        <v>480</v>
      </c>
      <c r="E3488" s="679"/>
      <c r="F3488" s="256"/>
      <c r="G3488" s="244"/>
      <c r="H3488" s="244"/>
      <c r="I3488" s="222" t="n">
        <f aca="false">F3488+G3488+H3488</f>
        <v>0</v>
      </c>
      <c r="J3488" s="670" t="str">
        <f aca="false">(IF($E3488&lt;&gt;0,$J$2,IF($I3488&lt;&gt;0,$J$2,"")))</f>
        <v/>
      </c>
      <c r="K3488" s="217"/>
      <c r="L3488" s="680"/>
      <c r="M3488" s="681"/>
      <c r="N3488" s="354" t="n">
        <f aca="false">I3488</f>
        <v>0</v>
      </c>
      <c r="O3488" s="682" t="n">
        <f aca="false">L3488+M3488-N3488</f>
        <v>0</v>
      </c>
      <c r="P3488" s="217"/>
      <c r="Q3488" s="680"/>
      <c r="R3488" s="681"/>
      <c r="S3488" s="354" t="n">
        <f aca="false">+IF(+(L3488+M3488)&gt;=I3488,+M3488,+(+I3488-L3488))</f>
        <v>0</v>
      </c>
      <c r="T3488" s="354" t="n">
        <f aca="false">Q3488+R3488-S3488</f>
        <v>0</v>
      </c>
      <c r="U3488" s="681"/>
      <c r="V3488" s="681"/>
      <c r="W3488" s="275"/>
      <c r="X3488" s="356" t="n">
        <f aca="false">T3488-U3488-V3488-W3488</f>
        <v>0</v>
      </c>
    </row>
    <row r="3489" customFormat="false" ht="19.5" hidden="false" customHeight="false" outlineLevel="0" collapsed="false">
      <c r="A3489" s="266" t="n">
        <v>700</v>
      </c>
      <c r="B3489" s="393"/>
      <c r="C3489" s="219" t="n">
        <v>5503</v>
      </c>
      <c r="D3489" s="223" t="s">
        <v>481</v>
      </c>
      <c r="E3489" s="679"/>
      <c r="F3489" s="256"/>
      <c r="G3489" s="244"/>
      <c r="H3489" s="244"/>
      <c r="I3489" s="222" t="n">
        <f aca="false">F3489+G3489+H3489</f>
        <v>0</v>
      </c>
      <c r="J3489" s="670" t="str">
        <f aca="false">(IF($E3489&lt;&gt;0,$J$2,IF($I3489&lt;&gt;0,$J$2,"")))</f>
        <v/>
      </c>
      <c r="K3489" s="217"/>
      <c r="L3489" s="680"/>
      <c r="M3489" s="681"/>
      <c r="N3489" s="354" t="n">
        <f aca="false">I3489</f>
        <v>0</v>
      </c>
      <c r="O3489" s="682" t="n">
        <f aca="false">L3489+M3489-N3489</f>
        <v>0</v>
      </c>
      <c r="P3489" s="217"/>
      <c r="Q3489" s="680"/>
      <c r="R3489" s="681"/>
      <c r="S3489" s="354" t="n">
        <f aca="false">+IF(+(L3489+M3489)&gt;=I3489,+M3489,+(+I3489-L3489))</f>
        <v>0</v>
      </c>
      <c r="T3489" s="354" t="n">
        <f aca="false">Q3489+R3489-S3489</f>
        <v>0</v>
      </c>
      <c r="U3489" s="681"/>
      <c r="V3489" s="681"/>
      <c r="W3489" s="275"/>
      <c r="X3489" s="356" t="n">
        <f aca="false">T3489-U3489-V3489-W3489</f>
        <v>0</v>
      </c>
    </row>
    <row r="3490" customFormat="false" ht="19.5" hidden="false" customHeight="false" outlineLevel="0" collapsed="false">
      <c r="A3490" s="266" t="n">
        <v>710</v>
      </c>
      <c r="B3490" s="393"/>
      <c r="C3490" s="219" t="n">
        <v>5504</v>
      </c>
      <c r="D3490" s="245" t="s">
        <v>482</v>
      </c>
      <c r="E3490" s="679"/>
      <c r="F3490" s="256"/>
      <c r="G3490" s="244"/>
      <c r="H3490" s="244"/>
      <c r="I3490" s="222" t="n">
        <f aca="false">F3490+G3490+H3490</f>
        <v>0</v>
      </c>
      <c r="J3490" s="670" t="str">
        <f aca="false">(IF($E3490&lt;&gt;0,$J$2,IF($I3490&lt;&gt;0,$J$2,"")))</f>
        <v/>
      </c>
      <c r="K3490" s="217"/>
      <c r="L3490" s="680"/>
      <c r="M3490" s="681"/>
      <c r="N3490" s="354" t="n">
        <f aca="false">I3490</f>
        <v>0</v>
      </c>
      <c r="O3490" s="682" t="n">
        <f aca="false">L3490+M3490-N3490</f>
        <v>0</v>
      </c>
      <c r="P3490" s="217"/>
      <c r="Q3490" s="680"/>
      <c r="R3490" s="681"/>
      <c r="S3490" s="354" t="n">
        <f aca="false">+IF(+(L3490+M3490)&gt;=I3490,+M3490,+(+I3490-L3490))</f>
        <v>0</v>
      </c>
      <c r="T3490" s="354" t="n">
        <f aca="false">Q3490+R3490-S3490</f>
        <v>0</v>
      </c>
      <c r="U3490" s="681"/>
      <c r="V3490" s="681"/>
      <c r="W3490" s="275"/>
      <c r="X3490" s="356" t="n">
        <f aca="false">T3490-U3490-V3490-W3490</f>
        <v>0</v>
      </c>
    </row>
    <row r="3491" customFormat="false" ht="19.5" hidden="false" customHeight="true" outlineLevel="0" collapsed="false">
      <c r="A3491" s="267" t="n">
        <v>715</v>
      </c>
      <c r="B3491" s="552" t="n">
        <v>5700</v>
      </c>
      <c r="C3491" s="716" t="s">
        <v>483</v>
      </c>
      <c r="D3491" s="716"/>
      <c r="E3491" s="700"/>
      <c r="F3491" s="706" t="n">
        <f aca="false">SUM(F3492:F3494)</f>
        <v>0</v>
      </c>
      <c r="G3491" s="707" t="n">
        <f aca="false">SUM(G3492:G3494)</f>
        <v>0</v>
      </c>
      <c r="H3491" s="707" t="n">
        <f aca="false">SUM(H3492:H3494)</f>
        <v>0</v>
      </c>
      <c r="I3491" s="707" t="n">
        <f aca="false">SUM(I3492:I3494)</f>
        <v>0</v>
      </c>
      <c r="J3491" s="670" t="str">
        <f aca="false">(IF($E3491&lt;&gt;0,$J$2,IF($I3491&lt;&gt;0,$J$2,"")))</f>
        <v/>
      </c>
      <c r="K3491" s="217"/>
      <c r="L3491" s="395" t="n">
        <f aca="false">SUM(L3492:L3494)</f>
        <v>0</v>
      </c>
      <c r="M3491" s="396" t="n">
        <f aca="false">SUM(M3492:M3494)</f>
        <v>0</v>
      </c>
      <c r="N3491" s="708" t="n">
        <f aca="false">SUM(N3492:N3493)</f>
        <v>0</v>
      </c>
      <c r="O3491" s="709" t="n">
        <f aca="false">SUM(O3492:O3494)</f>
        <v>0</v>
      </c>
      <c r="P3491" s="217"/>
      <c r="Q3491" s="395" t="n">
        <f aca="false">SUM(Q3492:Q3494)</f>
        <v>0</v>
      </c>
      <c r="R3491" s="396" t="n">
        <f aca="false">SUM(R3492:R3494)</f>
        <v>0</v>
      </c>
      <c r="S3491" s="396" t="n">
        <f aca="false">SUM(S3492:S3494)</f>
        <v>0</v>
      </c>
      <c r="T3491" s="396" t="n">
        <f aca="false">SUM(T3492:T3494)</f>
        <v>0</v>
      </c>
      <c r="U3491" s="396" t="n">
        <f aca="false">SUM(U3492:U3494)</f>
        <v>0</v>
      </c>
      <c r="V3491" s="396" t="n">
        <f aca="false">SUM(V3492:V3493)</f>
        <v>0</v>
      </c>
      <c r="W3491" s="709" t="n">
        <f aca="false">SUM(W3492:W3494)</f>
        <v>0</v>
      </c>
      <c r="X3491" s="356" t="n">
        <f aca="false">T3491-U3491-V3491-W3491</f>
        <v>0</v>
      </c>
    </row>
    <row r="3492" customFormat="false" ht="19.5" hidden="false" customHeight="false" outlineLevel="0" collapsed="false">
      <c r="A3492" s="267" t="n">
        <v>720</v>
      </c>
      <c r="B3492" s="398"/>
      <c r="C3492" s="399" t="n">
        <v>5701</v>
      </c>
      <c r="D3492" s="400" t="s">
        <v>484</v>
      </c>
      <c r="E3492" s="710"/>
      <c r="F3492" s="711"/>
      <c r="G3492" s="712"/>
      <c r="H3492" s="712"/>
      <c r="I3492" s="222" t="n">
        <f aca="false">F3492+G3492+H3492</f>
        <v>0</v>
      </c>
      <c r="J3492" s="670" t="str">
        <f aca="false">(IF($E3492&lt;&gt;0,$J$2,IF($I3492&lt;&gt;0,$J$2,"")))</f>
        <v/>
      </c>
      <c r="K3492" s="217"/>
      <c r="L3492" s="713"/>
      <c r="M3492" s="714"/>
      <c r="N3492" s="402" t="n">
        <f aca="false">I3492</f>
        <v>0</v>
      </c>
      <c r="O3492" s="682" t="n">
        <f aca="false">L3492+M3492-N3492</f>
        <v>0</v>
      </c>
      <c r="P3492" s="217"/>
      <c r="Q3492" s="713"/>
      <c r="R3492" s="714"/>
      <c r="S3492" s="354" t="n">
        <f aca="false">+IF(+(L3492+M3492)&gt;=I3492,+M3492,+(+I3492-L3492))</f>
        <v>0</v>
      </c>
      <c r="T3492" s="354" t="n">
        <f aca="false">Q3492+R3492-S3492</f>
        <v>0</v>
      </c>
      <c r="U3492" s="714"/>
      <c r="V3492" s="714"/>
      <c r="W3492" s="275"/>
      <c r="X3492" s="356" t="n">
        <f aca="false">T3492-U3492-V3492-W3492</f>
        <v>0</v>
      </c>
    </row>
    <row r="3493" customFormat="false" ht="19.5" hidden="false" customHeight="false" outlineLevel="0" collapsed="false">
      <c r="A3493" s="267" t="n">
        <v>725</v>
      </c>
      <c r="B3493" s="398"/>
      <c r="C3493" s="406" t="n">
        <v>5702</v>
      </c>
      <c r="D3493" s="407" t="s">
        <v>485</v>
      </c>
      <c r="E3493" s="710"/>
      <c r="F3493" s="711"/>
      <c r="G3493" s="712"/>
      <c r="H3493" s="712"/>
      <c r="I3493" s="222" t="n">
        <f aca="false">F3493+G3493+H3493</f>
        <v>0</v>
      </c>
      <c r="J3493" s="670" t="str">
        <f aca="false">(IF($E3493&lt;&gt;0,$J$2,IF($I3493&lt;&gt;0,$J$2,"")))</f>
        <v/>
      </c>
      <c r="K3493" s="217"/>
      <c r="L3493" s="713"/>
      <c r="M3493" s="714"/>
      <c r="N3493" s="402" t="n">
        <f aca="false">I3493</f>
        <v>0</v>
      </c>
      <c r="O3493" s="682" t="n">
        <f aca="false">L3493+M3493-N3493</f>
        <v>0</v>
      </c>
      <c r="P3493" s="217"/>
      <c r="Q3493" s="713"/>
      <c r="R3493" s="714"/>
      <c r="S3493" s="354" t="n">
        <f aca="false">+IF(+(L3493+M3493)&gt;=I3493,+M3493,+(+I3493-L3493))</f>
        <v>0</v>
      </c>
      <c r="T3493" s="354" t="n">
        <f aca="false">Q3493+R3493-S3493</f>
        <v>0</v>
      </c>
      <c r="U3493" s="714"/>
      <c r="V3493" s="714"/>
      <c r="W3493" s="275"/>
      <c r="X3493" s="356" t="n">
        <f aca="false">T3493-U3493-V3493-W3493</f>
        <v>0</v>
      </c>
    </row>
    <row r="3494" customFormat="false" ht="19.5" hidden="false" customHeight="false" outlineLevel="0" collapsed="false">
      <c r="A3494" s="267" t="n">
        <v>730</v>
      </c>
      <c r="B3494" s="218"/>
      <c r="C3494" s="408" t="n">
        <v>4071</v>
      </c>
      <c r="D3494" s="409" t="s">
        <v>486</v>
      </c>
      <c r="E3494" s="679"/>
      <c r="F3494" s="265"/>
      <c r="G3494" s="261"/>
      <c r="H3494" s="261"/>
      <c r="I3494" s="222" t="n">
        <f aca="false">F3494+G3494+H3494</f>
        <v>0</v>
      </c>
      <c r="J3494" s="670" t="str">
        <f aca="false">(IF($E3494&lt;&gt;0,$J$2,IF($I3494&lt;&gt;0,$J$2,"")))</f>
        <v/>
      </c>
      <c r="K3494" s="217"/>
      <c r="L3494" s="717"/>
      <c r="M3494" s="379"/>
      <c r="N3494" s="379"/>
      <c r="O3494" s="718"/>
      <c r="P3494" s="217"/>
      <c r="Q3494" s="355"/>
      <c r="R3494" s="379"/>
      <c r="S3494" s="379"/>
      <c r="T3494" s="379"/>
      <c r="U3494" s="379"/>
      <c r="V3494" s="379"/>
      <c r="W3494" s="683"/>
      <c r="X3494" s="356" t="n">
        <f aca="false">T3494-U3494-V3494-W3494</f>
        <v>0</v>
      </c>
    </row>
    <row r="3495" customFormat="false" ht="15.75" hidden="false" customHeight="false" outlineLevel="0" collapsed="false">
      <c r="A3495" s="267" t="n">
        <v>735</v>
      </c>
      <c r="B3495" s="393"/>
      <c r="C3495" s="719"/>
      <c r="D3495" s="422"/>
      <c r="E3495" s="720"/>
      <c r="F3495" s="721"/>
      <c r="G3495" s="721"/>
      <c r="H3495" s="721"/>
      <c r="I3495" s="352"/>
      <c r="J3495" s="670" t="str">
        <f aca="false">(IF($E3495&lt;&gt;0,$J$2,IF($I3495&lt;&gt;0,$J$2,"")))</f>
        <v/>
      </c>
      <c r="K3495" s="217"/>
      <c r="L3495" s="722"/>
      <c r="M3495" s="723"/>
      <c r="N3495" s="724"/>
      <c r="O3495" s="725"/>
      <c r="P3495" s="217"/>
      <c r="Q3495" s="722"/>
      <c r="R3495" s="723"/>
      <c r="S3495" s="724"/>
      <c r="T3495" s="724"/>
      <c r="U3495" s="723"/>
      <c r="V3495" s="724"/>
      <c r="W3495" s="725"/>
      <c r="X3495" s="725"/>
    </row>
    <row r="3496" customFormat="false" ht="19.5" hidden="false" customHeight="false" outlineLevel="0" collapsed="false">
      <c r="A3496" s="267" t="n">
        <v>740</v>
      </c>
      <c r="B3496" s="726" t="n">
        <v>98</v>
      </c>
      <c r="C3496" s="727" t="s">
        <v>487</v>
      </c>
      <c r="D3496" s="727"/>
      <c r="E3496" s="684"/>
      <c r="F3496" s="588"/>
      <c r="G3496" s="589"/>
      <c r="H3496" s="589"/>
      <c r="I3496" s="581" t="n">
        <f aca="false">F3496+G3496+H3496</f>
        <v>0</v>
      </c>
      <c r="J3496" s="670" t="str">
        <f aca="false">(IF($E3496&lt;&gt;0,$J$2,IF($I3496&lt;&gt;0,$J$2,"")))</f>
        <v/>
      </c>
      <c r="K3496" s="217"/>
      <c r="L3496" s="689"/>
      <c r="M3496" s="690"/>
      <c r="N3496" s="369" t="n">
        <f aca="false">I3496</f>
        <v>0</v>
      </c>
      <c r="O3496" s="682" t="n">
        <f aca="false">L3496+M3496-N3496</f>
        <v>0</v>
      </c>
      <c r="P3496" s="217"/>
      <c r="Q3496" s="689"/>
      <c r="R3496" s="690"/>
      <c r="S3496" s="354" t="n">
        <f aca="false">+IF(+(L3496+M3496)&gt;=I3496,+M3496,+(+I3496-L3496))</f>
        <v>0</v>
      </c>
      <c r="T3496" s="354" t="n">
        <f aca="false">Q3496+R3496-S3496</f>
        <v>0</v>
      </c>
      <c r="U3496" s="690"/>
      <c r="V3496" s="690"/>
      <c r="W3496" s="275"/>
      <c r="X3496" s="356" t="n">
        <f aca="false">T3496-U3496-V3496-W3496</f>
        <v>0</v>
      </c>
    </row>
    <row r="3497" customFormat="false" ht="15.75" hidden="false" customHeight="false" outlineLevel="0" collapsed="false">
      <c r="A3497" s="267" t="n">
        <v>745</v>
      </c>
      <c r="B3497" s="413"/>
      <c r="C3497" s="414" t="s">
        <v>488</v>
      </c>
      <c r="D3497" s="415"/>
      <c r="E3497" s="416"/>
      <c r="F3497" s="416"/>
      <c r="G3497" s="416"/>
      <c r="H3497" s="416"/>
      <c r="I3497" s="417"/>
      <c r="J3497" s="670" t="str">
        <f aca="false">(IF($E3497&lt;&gt;0,$J$2,IF($I3497&lt;&gt;0,$J$2,"")))</f>
        <v/>
      </c>
      <c r="K3497" s="217"/>
      <c r="L3497" s="418"/>
      <c r="M3497" s="419"/>
      <c r="N3497" s="419"/>
      <c r="O3497" s="420"/>
      <c r="P3497" s="217"/>
      <c r="Q3497" s="418"/>
      <c r="R3497" s="419"/>
      <c r="S3497" s="419"/>
      <c r="T3497" s="419"/>
      <c r="U3497" s="419"/>
      <c r="V3497" s="419"/>
      <c r="W3497" s="420"/>
      <c r="X3497" s="420"/>
    </row>
    <row r="3498" customFormat="false" ht="15.75" hidden="false" customHeight="false" outlineLevel="0" collapsed="false">
      <c r="A3498" s="266" t="n">
        <v>750</v>
      </c>
      <c r="B3498" s="413"/>
      <c r="C3498" s="421" t="s">
        <v>489</v>
      </c>
      <c r="D3498" s="422"/>
      <c r="E3498" s="423"/>
      <c r="F3498" s="423"/>
      <c r="G3498" s="423"/>
      <c r="H3498" s="423"/>
      <c r="I3498" s="424"/>
      <c r="J3498" s="670" t="str">
        <f aca="false">(IF($E3498&lt;&gt;0,$J$2,IF($I3498&lt;&gt;0,$J$2,"")))</f>
        <v/>
      </c>
      <c r="K3498" s="217"/>
      <c r="L3498" s="425"/>
      <c r="M3498" s="426"/>
      <c r="N3498" s="426"/>
      <c r="O3498" s="427"/>
      <c r="P3498" s="217"/>
      <c r="Q3498" s="425"/>
      <c r="R3498" s="426"/>
      <c r="S3498" s="426"/>
      <c r="T3498" s="426"/>
      <c r="U3498" s="426"/>
      <c r="V3498" s="426"/>
      <c r="W3498" s="427"/>
      <c r="X3498" s="427"/>
    </row>
    <row r="3499" customFormat="false" ht="16.5" hidden="false" customHeight="false" outlineLevel="0" collapsed="false">
      <c r="A3499" s="267" t="n">
        <v>755</v>
      </c>
      <c r="B3499" s="428"/>
      <c r="C3499" s="429" t="s">
        <v>490</v>
      </c>
      <c r="D3499" s="430"/>
      <c r="E3499" s="431"/>
      <c r="F3499" s="431"/>
      <c r="G3499" s="431"/>
      <c r="H3499" s="431"/>
      <c r="I3499" s="432"/>
      <c r="J3499" s="670" t="str">
        <f aca="false">(IF($E3499&lt;&gt;0,$J$2,IF($I3499&lt;&gt;0,$J$2,"")))</f>
        <v/>
      </c>
      <c r="K3499" s="217"/>
      <c r="L3499" s="433"/>
      <c r="M3499" s="434"/>
      <c r="N3499" s="434"/>
      <c r="O3499" s="435"/>
      <c r="P3499" s="217"/>
      <c r="Q3499" s="433"/>
      <c r="R3499" s="434"/>
      <c r="S3499" s="434"/>
      <c r="T3499" s="434"/>
      <c r="U3499" s="434"/>
      <c r="V3499" s="434"/>
      <c r="W3499" s="435"/>
      <c r="X3499" s="435"/>
    </row>
    <row r="3500" customFormat="false" ht="19.5" hidden="false" customHeight="false" outlineLevel="0" collapsed="false">
      <c r="A3500" s="267" t="n">
        <v>760</v>
      </c>
      <c r="B3500" s="436"/>
      <c r="C3500" s="296" t="s">
        <v>340</v>
      </c>
      <c r="D3500" s="437" t="s">
        <v>491</v>
      </c>
      <c r="E3500" s="299"/>
      <c r="F3500" s="299" t="n">
        <f aca="false">SUM(F3384,F3387,F3393,F3401,F3402,F3420,F3424,F3430,F3433,F3434,F3435,F3436,F3437,F3446,F3453,F3454,F3455,F3456,F3463,F3467,F3468,F3469,F3470,F3473,F3474,F3482,F3485,F3486,F3491)+F3496</f>
        <v>0</v>
      </c>
      <c r="G3500" s="299" t="n">
        <f aca="false">SUM(G3384,G3387,G3393,G3401,G3402,G3420,G3424,G3430,G3433,G3434,G3435,G3436,G3437,G3446,G3453,G3454,G3455,G3456,G3463,G3467,G3468,G3469,G3470,G3473,G3474,G3482,G3485,G3486,G3491)+G3496</f>
        <v>322125</v>
      </c>
      <c r="H3500" s="299" t="n">
        <f aca="false">SUM(H3384,H3387,H3393,H3401,H3402,H3420,H3424,H3430,H3433,H3434,H3435,H3436,H3437,H3446,H3453,H3454,H3455,H3456,H3463,H3467,H3468,H3469,H3470,H3473,H3474,H3482,H3485,H3486,H3491)+H3496</f>
        <v>0</v>
      </c>
      <c r="I3500" s="299" t="n">
        <f aca="false">SUM(I3384,I3387,I3393,I3401,I3402,I3420,I3424,I3430,I3433,I3434,I3435,I3436,I3437,I3446,I3453,I3454,I3455,I3456,I3463,I3467,I3468,I3469,I3470,I3473,I3474,I3482,I3485,I3486,I3491)+I3496</f>
        <v>322125</v>
      </c>
      <c r="J3500" s="670" t="n">
        <f aca="false">(IF($E3500&lt;&gt;0,$J$2,IF($I3500&lt;&gt;0,$J$2,"")))</f>
        <v>1</v>
      </c>
      <c r="K3500" s="728" t="str">
        <f aca="false">LEFT(C3381,1)</f>
        <v>5</v>
      </c>
      <c r="L3500" s="729" t="n">
        <f aca="false">SUM(L3384,L3387,L3393,L3401,L3402,L3420,L3424,L3430,L3433,L3434,L3435,L3436,L3437,L3446,L3453,L3454,L3455,L3456,L3463,L3467,L3468,L3469,L3470,L3473,L3474,L3482,L3485,L3486,L3491)+L3496</f>
        <v>0</v>
      </c>
      <c r="M3500" s="729" t="n">
        <f aca="false">SUM(M3384,M3387,M3393,M3401,M3402,M3420,M3424,M3430,M3433,M3434,M3435,M3436,M3437,M3446,M3453,M3454,M3455,M3456,M3463,M3467,M3468,M3469,M3470,M3473,M3474,M3482,M3485,M3486,M3491)+M3496</f>
        <v>0</v>
      </c>
      <c r="N3500" s="729" t="n">
        <f aca="false">SUM(N3384,N3387,N3393,N3401,N3402,N3420,N3424,N3430,N3433,N3434,N3435,N3436,N3437,N3446,N3453,N3454,N3455,N3456,N3463,N3467,N3468,N3469,N3470,N3473,N3474,N3482,N3485,N3486,N3491)+N3496</f>
        <v>322125</v>
      </c>
      <c r="O3500" s="729" t="n">
        <f aca="false">SUM(O3384,O3387,O3393,O3401,O3402,O3420,O3424,O3430,O3433,O3434,O3435,O3436,O3437,O3446,O3453,O3454,O3455,O3456,O3463,O3467,O3468,O3469,O3470,O3473,O3474,O3482,O3485,O3486,O3491)+O3496</f>
        <v>-322125</v>
      </c>
      <c r="P3500" s="168"/>
      <c r="Q3500" s="729" t="n">
        <f aca="false">SUM(Q3384,Q3387,Q3393,Q3401,Q3402,Q3420,Q3424,Q3430,Q3433,Q3434,Q3435,Q3436,Q3437,Q3446,Q3453,Q3454,Q3455,Q3456,Q3463,Q3467,Q3468,Q3469,Q3470,Q3473,Q3474,Q3482,Q3485,Q3486,Q3491)+Q3496</f>
        <v>0</v>
      </c>
      <c r="R3500" s="729" t="n">
        <f aca="false">SUM(R3384,R3387,R3393,R3401,R3402,R3420,R3424,R3430,R3433,R3434,R3435,R3436,R3437,R3446,R3453,R3454,R3455,R3456,R3463,R3467,R3468,R3469,R3470,R3473,R3474,R3482,R3485,R3486,R3491)+R3496</f>
        <v>0</v>
      </c>
      <c r="S3500" s="729" t="n">
        <f aca="false">SUM(S3384,S3387,S3393,S3401,S3402,S3420,S3424,S3430,S3433,S3434,S3435,S3436,S3437,S3446,S3453,S3454,S3455,S3456,S3463,S3467,S3468,S3469,S3470,S3473,S3474,S3482,S3485,S3486,S3491)+S3496</f>
        <v>153373</v>
      </c>
      <c r="T3500" s="729" t="n">
        <f aca="false">SUM(T3384,T3387,T3393,T3401,T3402,T3420,T3424,T3430,T3433,T3434,T3435,T3436,T3437,T3446,T3453,T3454,T3455,T3456,T3463,T3467,T3468,T3469,T3470,T3473,T3474,T3482,T3485,T3486,T3491)+T3496</f>
        <v>-153373</v>
      </c>
      <c r="U3500" s="729" t="n">
        <f aca="false">SUM(U3384,U3387,U3393,U3401,U3402,U3420,U3424,U3430,U3433,U3434,U3435,U3436,U3437,U3446,U3453,U3454,U3455,U3456,U3463,U3467,U3468,U3469,U3470,U3473,U3474,U3482,U3485,U3486,U3491)+U3496</f>
        <v>0</v>
      </c>
      <c r="V3500" s="729" t="n">
        <f aca="false">SUM(V3384,V3387,V3393,V3401,V3402,V3420,V3424,V3430,V3433,V3434,V3435,V3436,V3437,V3446,V3453,V3454,V3455,V3456,V3463,V3467,V3468,V3469,V3470,V3473,V3474,V3482,V3485,V3486,V3491)+V3496</f>
        <v>0</v>
      </c>
      <c r="W3500" s="729" t="n">
        <f aca="false">SUM(W3384,W3387,W3393,W3401,W3402,W3420,W3424,W3430,W3433,W3434,W3435,W3436,W3437,W3446,W3453,W3454,W3455,W3456,W3463,W3467,W3468,W3469,W3470,W3473,W3474,W3482,W3485,W3486,W3491)+W3496</f>
        <v>0</v>
      </c>
      <c r="X3500" s="356" t="n">
        <f aca="false">T3500-U3500-V3500-W3500</f>
        <v>-153373</v>
      </c>
    </row>
    <row r="3501" customFormat="false" ht="15.75" hidden="false" customHeight="false" outlineLevel="0" collapsed="false">
      <c r="A3501" s="266" t="n">
        <v>765</v>
      </c>
      <c r="B3501" s="730" t="s">
        <v>732</v>
      </c>
      <c r="C3501" s="440"/>
      <c r="I3501" s="169"/>
      <c r="J3501" s="167" t="n">
        <f aca="false">J3500</f>
        <v>1</v>
      </c>
      <c r="P3501" s="630"/>
      <c r="X3501" s="630"/>
    </row>
    <row r="3502" customFormat="false" ht="15.75" hidden="false" customHeight="false" outlineLevel="0" collapsed="false">
      <c r="A3502" s="266" t="n">
        <v>775</v>
      </c>
      <c r="B3502" s="627"/>
      <c r="C3502" s="627"/>
      <c r="D3502" s="628"/>
      <c r="E3502" s="627"/>
      <c r="F3502" s="627"/>
      <c r="G3502" s="627"/>
      <c r="H3502" s="627"/>
      <c r="I3502" s="629"/>
      <c r="J3502" s="167" t="n">
        <f aca="false">J3500</f>
        <v>1</v>
      </c>
      <c r="L3502" s="627"/>
      <c r="M3502" s="627"/>
      <c r="N3502" s="629"/>
      <c r="O3502" s="629"/>
      <c r="P3502" s="629"/>
      <c r="Q3502" s="627"/>
      <c r="R3502" s="627"/>
      <c r="S3502" s="629"/>
      <c r="T3502" s="629"/>
      <c r="U3502" s="627"/>
      <c r="V3502" s="629"/>
      <c r="W3502" s="629"/>
      <c r="X3502" s="629"/>
    </row>
    <row r="3503" customFormat="false" ht="18.75" hidden="false" customHeight="false" outlineLevel="0" collapsed="false">
      <c r="A3503" s="267" t="n">
        <v>780</v>
      </c>
      <c r="B3503" s="630"/>
      <c r="C3503" s="630"/>
      <c r="D3503" s="630"/>
      <c r="E3503" s="630"/>
      <c r="F3503" s="630"/>
      <c r="G3503" s="630"/>
      <c r="H3503" s="630"/>
      <c r="I3503" s="731"/>
      <c r="J3503" s="732" t="n">
        <f aca="false">(IF(E3500&lt;&gt;0,$G$2,IF(I3500&lt;&gt;0,$G$2,"")))</f>
        <v>0</v>
      </c>
      <c r="K3503" s="630"/>
      <c r="L3503" s="733"/>
      <c r="M3503" s="630"/>
      <c r="N3503" s="733"/>
      <c r="O3503" s="630"/>
      <c r="P3503" s="630"/>
      <c r="Q3503" s="630"/>
      <c r="R3503" s="630"/>
      <c r="S3503" s="630"/>
      <c r="T3503" s="630"/>
      <c r="U3503" s="630"/>
      <c r="V3503" s="630"/>
      <c r="W3503" s="630"/>
      <c r="X3503" s="630"/>
    </row>
    <row r="3504" customFormat="false" ht="15.75" hidden="false" customHeight="false" outlineLevel="0" collapsed="false">
      <c r="A3504" s="267" t="n">
        <v>785</v>
      </c>
      <c r="E3504" s="305"/>
      <c r="F3504" s="305"/>
      <c r="G3504" s="305"/>
      <c r="H3504" s="305"/>
      <c r="I3504" s="310"/>
      <c r="J3504" s="167" t="n">
        <f aca="false">(IF($E3638&lt;&gt;0,$J$2,IF($I3638&lt;&gt;0,$J$2,"")))</f>
        <v>1</v>
      </c>
      <c r="L3504" s="305"/>
      <c r="M3504" s="305"/>
      <c r="N3504" s="310"/>
      <c r="O3504" s="310"/>
      <c r="P3504" s="310"/>
      <c r="Q3504" s="305"/>
      <c r="R3504" s="305"/>
      <c r="S3504" s="310"/>
      <c r="T3504" s="310"/>
      <c r="U3504" s="305"/>
      <c r="V3504" s="310"/>
      <c r="W3504" s="310"/>
      <c r="X3504" s="630"/>
    </row>
    <row r="3505" customFormat="false" ht="15.75" hidden="false" customHeight="false" outlineLevel="0" collapsed="false">
      <c r="A3505" s="267" t="n">
        <v>790</v>
      </c>
      <c r="C3505" s="180"/>
      <c r="D3505" s="181"/>
      <c r="E3505" s="305"/>
      <c r="F3505" s="305"/>
      <c r="G3505" s="305"/>
      <c r="H3505" s="305"/>
      <c r="I3505" s="310"/>
      <c r="J3505" s="167" t="n">
        <f aca="false">(IF($E3638&lt;&gt;0,$J$2,IF($I3638&lt;&gt;0,$J$2,"")))</f>
        <v>1</v>
      </c>
      <c r="L3505" s="305"/>
      <c r="M3505" s="305"/>
      <c r="N3505" s="310"/>
      <c r="O3505" s="310"/>
      <c r="P3505" s="310"/>
      <c r="Q3505" s="305"/>
      <c r="R3505" s="305"/>
      <c r="S3505" s="310"/>
      <c r="T3505" s="310"/>
      <c r="U3505" s="305"/>
      <c r="V3505" s="310"/>
      <c r="W3505" s="310"/>
      <c r="X3505" s="630"/>
    </row>
    <row r="3506" customFormat="false" ht="15.75" hidden="false" customHeight="false" outlineLevel="0" collapsed="false">
      <c r="A3506" s="267" t="n">
        <v>795</v>
      </c>
      <c r="B3506" s="182" t="str">
        <f aca="false">$B$7</f>
        <v>БЮДЖЕТ - НАЧАЛЕН ПЛАН
ПО ПЪЛНА ЕДИННА БЮДЖЕТНА КЛАСИФИКАЦИЯ</v>
      </c>
      <c r="C3506" s="182"/>
      <c r="D3506" s="182"/>
      <c r="E3506" s="305"/>
      <c r="F3506" s="305"/>
      <c r="G3506" s="305"/>
      <c r="H3506" s="305"/>
      <c r="I3506" s="310"/>
      <c r="J3506" s="167" t="n">
        <f aca="false">(IF($E3638&lt;&gt;0,$J$2,IF($I3638&lt;&gt;0,$J$2,"")))</f>
        <v>1</v>
      </c>
      <c r="L3506" s="305"/>
      <c r="M3506" s="305"/>
      <c r="N3506" s="310"/>
      <c r="O3506" s="310"/>
      <c r="P3506" s="310"/>
      <c r="Q3506" s="305"/>
      <c r="R3506" s="305"/>
      <c r="S3506" s="310"/>
      <c r="T3506" s="310"/>
      <c r="U3506" s="305"/>
      <c r="V3506" s="310"/>
      <c r="W3506" s="310"/>
      <c r="X3506" s="630"/>
    </row>
    <row r="3507" customFormat="false" ht="15.75" hidden="false" customHeight="false" outlineLevel="0" collapsed="false">
      <c r="A3507" s="266" t="n">
        <v>805</v>
      </c>
      <c r="C3507" s="180"/>
      <c r="D3507" s="181"/>
      <c r="E3507" s="515" t="s">
        <v>180</v>
      </c>
      <c r="F3507" s="515" t="s">
        <v>4</v>
      </c>
      <c r="G3507" s="305"/>
      <c r="H3507" s="305"/>
      <c r="I3507" s="310"/>
      <c r="J3507" s="167" t="n">
        <f aca="false">(IF($E3638&lt;&gt;0,$J$2,IF($I3638&lt;&gt;0,$J$2,"")))</f>
        <v>1</v>
      </c>
      <c r="L3507" s="305"/>
      <c r="M3507" s="305"/>
      <c r="N3507" s="310"/>
      <c r="O3507" s="310"/>
      <c r="P3507" s="310"/>
      <c r="Q3507" s="305"/>
      <c r="R3507" s="305"/>
      <c r="S3507" s="310"/>
      <c r="T3507" s="310"/>
      <c r="U3507" s="305"/>
      <c r="V3507" s="310"/>
      <c r="W3507" s="310"/>
      <c r="X3507" s="630"/>
    </row>
    <row r="3508" customFormat="false" ht="18.75" hidden="false" customHeight="false" outlineLevel="0" collapsed="false">
      <c r="A3508" s="267" t="n">
        <v>810</v>
      </c>
      <c r="B3508" s="184" t="n">
        <f aca="false">$B$9</f>
        <v>0</v>
      </c>
      <c r="C3508" s="184"/>
      <c r="D3508" s="184"/>
      <c r="E3508" s="185" t="n">
        <f aca="false">$E$9</f>
        <v>42736</v>
      </c>
      <c r="F3508" s="186" t="n">
        <f aca="false">$F$9</f>
        <v>43100</v>
      </c>
      <c r="G3508" s="305"/>
      <c r="H3508" s="305"/>
      <c r="I3508" s="310"/>
      <c r="J3508" s="167" t="n">
        <f aca="false">(IF($E3638&lt;&gt;0,$J$2,IF($I3638&lt;&gt;0,$J$2,"")))</f>
        <v>1</v>
      </c>
      <c r="L3508" s="305"/>
      <c r="M3508" s="305"/>
      <c r="N3508" s="310"/>
      <c r="O3508" s="310"/>
      <c r="P3508" s="310"/>
      <c r="Q3508" s="305"/>
      <c r="R3508" s="305"/>
      <c r="S3508" s="310"/>
      <c r="T3508" s="310"/>
      <c r="U3508" s="305"/>
      <c r="V3508" s="310"/>
      <c r="W3508" s="310"/>
      <c r="X3508" s="630"/>
    </row>
    <row r="3509" customFormat="false" ht="15.75" hidden="false" customHeight="false" outlineLevel="0" collapsed="false">
      <c r="A3509" s="267" t="n">
        <v>815</v>
      </c>
      <c r="B3509" s="165" t="str">
        <f aca="false">$B$10</f>
        <v>(наименование на разпоредителя с бюджет)</v>
      </c>
      <c r="E3509" s="305"/>
      <c r="F3509" s="516" t="n">
        <f aca="false">$F$10</f>
        <v>0</v>
      </c>
      <c r="G3509" s="305"/>
      <c r="H3509" s="305"/>
      <c r="I3509" s="310"/>
      <c r="J3509" s="167" t="n">
        <f aca="false">(IF($E3638&lt;&gt;0,$J$2,IF($I3638&lt;&gt;0,$J$2,"")))</f>
        <v>1</v>
      </c>
      <c r="L3509" s="305"/>
      <c r="M3509" s="305"/>
      <c r="N3509" s="310"/>
      <c r="O3509" s="310"/>
      <c r="P3509" s="310"/>
      <c r="Q3509" s="305"/>
      <c r="R3509" s="305"/>
      <c r="S3509" s="310"/>
      <c r="T3509" s="310"/>
      <c r="U3509" s="305"/>
      <c r="V3509" s="310"/>
      <c r="W3509" s="310"/>
      <c r="X3509" s="630"/>
    </row>
    <row r="3510" customFormat="false" ht="15.75" hidden="false" customHeight="false" outlineLevel="0" collapsed="false">
      <c r="A3510" s="279" t="n">
        <v>525</v>
      </c>
      <c r="E3510" s="305"/>
      <c r="F3510" s="305"/>
      <c r="G3510" s="305"/>
      <c r="H3510" s="305"/>
      <c r="I3510" s="310"/>
      <c r="J3510" s="167" t="n">
        <f aca="false">(IF($E3638&lt;&gt;0,$J$2,IF($I3638&lt;&gt;0,$J$2,"")))</f>
        <v>1</v>
      </c>
      <c r="L3510" s="305"/>
      <c r="M3510" s="305"/>
      <c r="N3510" s="310"/>
      <c r="O3510" s="310"/>
      <c r="P3510" s="310"/>
      <c r="Q3510" s="305"/>
      <c r="R3510" s="305"/>
      <c r="S3510" s="310"/>
      <c r="T3510" s="310"/>
      <c r="U3510" s="305"/>
      <c r="V3510" s="310"/>
      <c r="W3510" s="310"/>
      <c r="X3510" s="630"/>
    </row>
    <row r="3511" customFormat="false" ht="19.5" hidden="false" customHeight="false" outlineLevel="0" collapsed="false">
      <c r="A3511" s="266" t="n">
        <v>820</v>
      </c>
      <c r="B3511" s="187" t="str">
        <f aca="false">$B$12</f>
        <v>Нови пазар</v>
      </c>
      <c r="C3511" s="187"/>
      <c r="D3511" s="187"/>
      <c r="E3511" s="183" t="s">
        <v>182</v>
      </c>
      <c r="F3511" s="188" t="str">
        <f aca="false">$F$12</f>
        <v>7707</v>
      </c>
      <c r="G3511" s="305"/>
      <c r="H3511" s="305"/>
      <c r="I3511" s="310"/>
      <c r="J3511" s="167" t="n">
        <f aca="false">(IF($E3638&lt;&gt;0,$J$2,IF($I3638&lt;&gt;0,$J$2,"")))</f>
        <v>1</v>
      </c>
      <c r="L3511" s="305"/>
      <c r="M3511" s="305"/>
      <c r="N3511" s="310"/>
      <c r="O3511" s="310"/>
      <c r="P3511" s="310"/>
      <c r="Q3511" s="305"/>
      <c r="R3511" s="305"/>
      <c r="S3511" s="310"/>
      <c r="T3511" s="310"/>
      <c r="U3511" s="305"/>
      <c r="V3511" s="310"/>
      <c r="W3511" s="310"/>
      <c r="X3511" s="630"/>
    </row>
    <row r="3512" customFormat="false" ht="15.75" hidden="false" customHeight="false" outlineLevel="0" collapsed="false">
      <c r="A3512" s="267" t="n">
        <v>821</v>
      </c>
      <c r="B3512" s="189" t="str">
        <f aca="false">$B$13</f>
        <v>(наименование на първостепенния разпоредител с бюджет)</v>
      </c>
      <c r="E3512" s="305" t="s">
        <v>184</v>
      </c>
      <c r="F3512" s="305"/>
      <c r="G3512" s="305"/>
      <c r="H3512" s="305"/>
      <c r="I3512" s="310"/>
      <c r="J3512" s="167" t="n">
        <f aca="false">(IF($E3638&lt;&gt;0,$J$2,IF($I3638&lt;&gt;0,$J$2,"")))</f>
        <v>1</v>
      </c>
      <c r="L3512" s="305"/>
      <c r="M3512" s="305"/>
      <c r="N3512" s="310"/>
      <c r="O3512" s="310"/>
      <c r="P3512" s="310"/>
      <c r="Q3512" s="305"/>
      <c r="R3512" s="305"/>
      <c r="S3512" s="310"/>
      <c r="T3512" s="310"/>
      <c r="U3512" s="305"/>
      <c r="V3512" s="310"/>
      <c r="W3512" s="310"/>
      <c r="X3512" s="630"/>
    </row>
    <row r="3513" customFormat="false" ht="18.75" hidden="false" customHeight="false" outlineLevel="0" collapsed="false">
      <c r="A3513" s="267" t="n">
        <v>822</v>
      </c>
      <c r="D3513" s="194"/>
      <c r="E3513" s="304"/>
      <c r="F3513" s="304"/>
      <c r="G3513" s="304"/>
      <c r="H3513" s="304"/>
      <c r="I3513" s="423"/>
      <c r="J3513" s="167" t="n">
        <f aca="false">(IF($E3638&lt;&gt;0,$J$2,IF($I3638&lt;&gt;0,$J$2,"")))</f>
        <v>1</v>
      </c>
      <c r="L3513" s="305"/>
      <c r="M3513" s="305"/>
      <c r="N3513" s="310"/>
      <c r="O3513" s="310"/>
      <c r="P3513" s="310"/>
      <c r="Q3513" s="305"/>
      <c r="R3513" s="305"/>
      <c r="S3513" s="310"/>
      <c r="T3513" s="310"/>
      <c r="U3513" s="305"/>
      <c r="V3513" s="310"/>
      <c r="W3513" s="310"/>
      <c r="X3513" s="630"/>
    </row>
    <row r="3514" customFormat="false" ht="16.5" hidden="false" customHeight="false" outlineLevel="0" collapsed="false">
      <c r="A3514" s="267" t="n">
        <v>823</v>
      </c>
      <c r="C3514" s="180"/>
      <c r="D3514" s="181"/>
      <c r="E3514" s="305"/>
      <c r="F3514" s="305"/>
      <c r="G3514" s="305"/>
      <c r="H3514" s="305"/>
      <c r="I3514" s="310" t="s">
        <v>186</v>
      </c>
      <c r="J3514" s="167" t="n">
        <f aca="false">(IF($E3638&lt;&gt;0,$J$2,IF($I3638&lt;&gt;0,$J$2,"")))</f>
        <v>1</v>
      </c>
      <c r="L3514" s="313" t="s">
        <v>343</v>
      </c>
      <c r="M3514" s="305"/>
      <c r="N3514" s="310"/>
      <c r="O3514" s="310" t="s">
        <v>186</v>
      </c>
      <c r="P3514" s="310"/>
      <c r="Q3514" s="313" t="s">
        <v>344</v>
      </c>
      <c r="R3514" s="305"/>
      <c r="S3514" s="310"/>
      <c r="T3514" s="310" t="s">
        <v>186</v>
      </c>
      <c r="U3514" s="305"/>
      <c r="V3514" s="310"/>
      <c r="W3514" s="310" t="s">
        <v>186</v>
      </c>
      <c r="X3514" s="630"/>
    </row>
    <row r="3515" customFormat="false" ht="19.5" hidden="false" customHeight="true" outlineLevel="0" collapsed="false">
      <c r="A3515" s="267" t="n">
        <v>825</v>
      </c>
      <c r="B3515" s="631"/>
      <c r="C3515" s="632"/>
      <c r="D3515" s="633" t="s">
        <v>711</v>
      </c>
      <c r="E3515" s="200"/>
      <c r="F3515" s="517" t="s">
        <v>189</v>
      </c>
      <c r="G3515" s="517"/>
      <c r="H3515" s="517"/>
      <c r="I3515" s="517"/>
      <c r="J3515" s="167" t="n">
        <f aca="false">(IF($E3638&lt;&gt;0,$J$2,IF($I3638&lt;&gt;0,$J$2,"")))</f>
        <v>1</v>
      </c>
      <c r="L3515" s="634" t="s">
        <v>712</v>
      </c>
      <c r="M3515" s="634" t="s">
        <v>713</v>
      </c>
      <c r="N3515" s="635" t="s">
        <v>714</v>
      </c>
      <c r="O3515" s="635" t="s">
        <v>349</v>
      </c>
      <c r="P3515" s="168"/>
      <c r="Q3515" s="635" t="s">
        <v>715</v>
      </c>
      <c r="R3515" s="635" t="s">
        <v>716</v>
      </c>
      <c r="S3515" s="635" t="s">
        <v>717</v>
      </c>
      <c r="T3515" s="635" t="s">
        <v>353</v>
      </c>
      <c r="U3515" s="636" t="s">
        <v>354</v>
      </c>
      <c r="V3515" s="637"/>
      <c r="W3515" s="638"/>
      <c r="X3515" s="639"/>
    </row>
    <row r="3516" customFormat="false" ht="32.25" hidden="false" customHeight="false" outlineLevel="0" collapsed="false">
      <c r="A3516" s="267"/>
      <c r="B3516" s="640" t="s">
        <v>12</v>
      </c>
      <c r="C3516" s="641" t="s">
        <v>190</v>
      </c>
      <c r="D3516" s="642" t="s">
        <v>718</v>
      </c>
      <c r="E3516" s="643"/>
      <c r="F3516" s="330" t="s">
        <v>18</v>
      </c>
      <c r="G3516" s="330" t="s">
        <v>19</v>
      </c>
      <c r="H3516" s="330" t="s">
        <v>20</v>
      </c>
      <c r="I3516" s="330" t="s">
        <v>192</v>
      </c>
      <c r="J3516" s="167" t="n">
        <f aca="false">(IF($E3638&lt;&gt;0,$J$2,IF($I3638&lt;&gt;0,$J$2,"")))</f>
        <v>1</v>
      </c>
      <c r="L3516" s="634"/>
      <c r="M3516" s="634"/>
      <c r="N3516" s="635"/>
      <c r="O3516" s="635"/>
      <c r="P3516" s="168"/>
      <c r="Q3516" s="635"/>
      <c r="R3516" s="635"/>
      <c r="S3516" s="635"/>
      <c r="T3516" s="635"/>
      <c r="U3516" s="644" t="n">
        <v>2017</v>
      </c>
      <c r="V3516" s="644" t="n">
        <v>2018</v>
      </c>
      <c r="W3516" s="644" t="s">
        <v>357</v>
      </c>
      <c r="X3516" s="645" t="s">
        <v>355</v>
      </c>
    </row>
    <row r="3517" customFormat="false" ht="19.5" hidden="false" customHeight="false" outlineLevel="0" collapsed="false">
      <c r="A3517" s="267"/>
      <c r="B3517" s="543"/>
      <c r="C3517" s="208"/>
      <c r="D3517" s="335" t="s">
        <v>358</v>
      </c>
      <c r="E3517" s="544"/>
      <c r="F3517" s="211"/>
      <c r="G3517" s="211"/>
      <c r="H3517" s="211"/>
      <c r="I3517" s="212"/>
      <c r="J3517" s="167" t="n">
        <f aca="false">(IF($E3638&lt;&gt;0,$J$2,IF($I3638&lt;&gt;0,$J$2,"")))</f>
        <v>1</v>
      </c>
      <c r="L3517" s="211" t="s">
        <v>359</v>
      </c>
      <c r="M3517" s="211" t="s">
        <v>360</v>
      </c>
      <c r="N3517" s="212" t="s">
        <v>361</v>
      </c>
      <c r="O3517" s="212" t="s">
        <v>362</v>
      </c>
      <c r="P3517" s="168"/>
      <c r="Q3517" s="646" t="s">
        <v>363</v>
      </c>
      <c r="R3517" s="646" t="s">
        <v>364</v>
      </c>
      <c r="S3517" s="646" t="s">
        <v>365</v>
      </c>
      <c r="T3517" s="646" t="s">
        <v>366</v>
      </c>
      <c r="U3517" s="646" t="s">
        <v>367</v>
      </c>
      <c r="V3517" s="646" t="s">
        <v>368</v>
      </c>
      <c r="W3517" s="646" t="s">
        <v>369</v>
      </c>
      <c r="X3517" s="326" t="s">
        <v>370</v>
      </c>
    </row>
    <row r="3518" customFormat="false" ht="132" hidden="false" customHeight="false" outlineLevel="0" collapsed="false">
      <c r="A3518" s="267"/>
      <c r="B3518" s="647"/>
      <c r="C3518" s="648" t="e">
        <f aca="false">VLOOKUP(D3518,OP_LIST2,2,FALSE())</f>
        <v>#N/A</v>
      </c>
      <c r="D3518" s="649" t="s">
        <v>719</v>
      </c>
      <c r="E3518" s="650"/>
      <c r="F3518" s="651"/>
      <c r="G3518" s="651"/>
      <c r="H3518" s="651"/>
      <c r="I3518" s="341"/>
      <c r="J3518" s="167" t="n">
        <f aca="false">(IF($E3638&lt;&gt;0,$J$2,IF($I3638&lt;&gt;0,$J$2,"")))</f>
        <v>1</v>
      </c>
      <c r="L3518" s="652" t="s">
        <v>371</v>
      </c>
      <c r="M3518" s="652" t="s">
        <v>371</v>
      </c>
      <c r="N3518" s="652" t="s">
        <v>372</v>
      </c>
      <c r="O3518" s="652" t="s">
        <v>373</v>
      </c>
      <c r="P3518" s="168"/>
      <c r="Q3518" s="652" t="s">
        <v>371</v>
      </c>
      <c r="R3518" s="652" t="s">
        <v>371</v>
      </c>
      <c r="S3518" s="652" t="s">
        <v>720</v>
      </c>
      <c r="T3518" s="652" t="s">
        <v>375</v>
      </c>
      <c r="U3518" s="652" t="s">
        <v>371</v>
      </c>
      <c r="V3518" s="652" t="s">
        <v>371</v>
      </c>
      <c r="W3518" s="652" t="s">
        <v>371</v>
      </c>
      <c r="X3518" s="344" t="s">
        <v>376</v>
      </c>
    </row>
    <row r="3519" customFormat="false" ht="19.5" hidden="false" customHeight="false" outlineLevel="0" collapsed="false">
      <c r="A3519" s="267"/>
      <c r="B3519" s="653"/>
      <c r="C3519" s="654" t="n">
        <f aca="false">VLOOKUP(D3520,EBK_DEIN2,2,FALSE())</f>
        <v>5525</v>
      </c>
      <c r="D3519" s="655" t="s">
        <v>721</v>
      </c>
      <c r="E3519" s="656"/>
      <c r="F3519" s="651"/>
      <c r="G3519" s="651"/>
      <c r="H3519" s="651"/>
      <c r="I3519" s="341"/>
      <c r="J3519" s="167" t="n">
        <f aca="false">(IF($E3638&lt;&gt;0,$J$2,IF($I3638&lt;&gt;0,$J$2,"")))</f>
        <v>1</v>
      </c>
      <c r="L3519" s="657"/>
      <c r="M3519" s="657"/>
      <c r="N3519" s="427"/>
      <c r="O3519" s="658"/>
      <c r="P3519" s="168"/>
      <c r="Q3519" s="657"/>
      <c r="R3519" s="657"/>
      <c r="S3519" s="427"/>
      <c r="T3519" s="658"/>
      <c r="U3519" s="657"/>
      <c r="V3519" s="427"/>
      <c r="W3519" s="658"/>
      <c r="X3519" s="659"/>
    </row>
    <row r="3520" customFormat="false" ht="18.75" hidden="false" customHeight="false" outlineLevel="0" collapsed="false">
      <c r="A3520" s="267"/>
      <c r="B3520" s="660"/>
      <c r="C3520" s="661"/>
      <c r="D3520" s="662" t="s">
        <v>753</v>
      </c>
      <c r="E3520" s="656"/>
      <c r="F3520" s="651"/>
      <c r="G3520" s="651"/>
      <c r="H3520" s="651"/>
      <c r="I3520" s="341"/>
      <c r="J3520" s="167" t="n">
        <f aca="false">(IF($E3638&lt;&gt;0,$J$2,IF($I3638&lt;&gt;0,$J$2,"")))</f>
        <v>1</v>
      </c>
      <c r="L3520" s="657"/>
      <c r="M3520" s="657"/>
      <c r="N3520" s="427"/>
      <c r="O3520" s="663" t="n">
        <f aca="false">SUMIF(O3523:O3524,"&lt;0")+SUMIF(O3526:O3530,"&lt;0")+SUMIF(O3532:O3539,"&lt;0")+SUMIF(O3541:O3557,"&lt;0")+SUMIF(O3563:O3567,"&lt;0")+SUMIF(O3569:O3574,"&lt;0")+SUMIF(O3577:O3583,"&lt;0")+SUMIF(O3591:O3592,"&lt;0")+SUMIF(O3595:O3600,"&lt;0")+SUMIF(O3602:O3607,"&lt;0")+SUMIF(O3611,"&lt;0")+SUMIF(O3613:O3619,"&lt;0")+SUMIF(O3621:O3623,"&lt;0")+SUMIF(O3625:O3628,"&lt;0")+SUMIF(O3630:O3631,"&lt;0")+SUMIF(O3634,"&lt;0")</f>
        <v>-30000</v>
      </c>
      <c r="P3520" s="168"/>
      <c r="Q3520" s="657"/>
      <c r="R3520" s="657"/>
      <c r="S3520" s="427"/>
      <c r="T3520" s="663" t="n">
        <f aca="false">SUMIF(T3523:T3524,"&lt;0")+SUMIF(T3526:T3530,"&lt;0")+SUMIF(T3532:T3539,"&lt;0")+SUMIF(T3541:T3557,"&lt;0")+SUMIF(T3563:T3567,"&lt;0")+SUMIF(T3569:T3574,"&lt;0")+SUMIF(T3577:T3583,"&lt;0")+SUMIF(T3591:T3592,"&lt;0")+SUMIF(T3595:T3600,"&lt;0")+SUMIF(T3602:T3607,"&lt;0")+SUMIF(T3611,"&lt;0")+SUMIF(T3613:T3619,"&lt;0")+SUMIF(T3621:T3623,"&lt;0")+SUMIF(T3625:T3628,"&lt;0")+SUMIF(T3630:T3631,"&lt;0")+SUMIF(T3634,"&lt;0")</f>
        <v>-13425</v>
      </c>
      <c r="U3520" s="657"/>
      <c r="V3520" s="427"/>
      <c r="W3520" s="658"/>
      <c r="X3520" s="664"/>
    </row>
    <row r="3521" customFormat="false" ht="19.5" hidden="false" customHeight="false" outlineLevel="0" collapsed="false">
      <c r="A3521" s="267"/>
      <c r="B3521" s="665"/>
      <c r="C3521" s="661"/>
      <c r="D3521" s="338" t="s">
        <v>723</v>
      </c>
      <c r="E3521" s="656"/>
      <c r="F3521" s="651"/>
      <c r="G3521" s="651"/>
      <c r="H3521" s="651"/>
      <c r="I3521" s="341"/>
      <c r="J3521" s="167" t="n">
        <f aca="false">(IF($E3638&lt;&gt;0,$J$2,IF($I3638&lt;&gt;0,$J$2,"")))</f>
        <v>1</v>
      </c>
      <c r="L3521" s="657"/>
      <c r="M3521" s="657"/>
      <c r="N3521" s="427"/>
      <c r="O3521" s="658"/>
      <c r="P3521" s="168"/>
      <c r="Q3521" s="657"/>
      <c r="R3521" s="657"/>
      <c r="S3521" s="427"/>
      <c r="T3521" s="658"/>
      <c r="U3521" s="657"/>
      <c r="V3521" s="427"/>
      <c r="W3521" s="658"/>
      <c r="X3521" s="666"/>
    </row>
    <row r="3522" customFormat="false" ht="19.5" hidden="false" customHeight="true" outlineLevel="0" collapsed="false">
      <c r="A3522" s="267"/>
      <c r="B3522" s="545" t="n">
        <v>100</v>
      </c>
      <c r="C3522" s="667" t="s">
        <v>377</v>
      </c>
      <c r="D3522" s="667"/>
      <c r="E3522" s="668"/>
      <c r="F3522" s="669" t="n">
        <f aca="false">SUM(F3523:F3524)</f>
        <v>0</v>
      </c>
      <c r="G3522" s="550" t="n">
        <f aca="false">SUM(G3523:G3524)</f>
        <v>6720</v>
      </c>
      <c r="H3522" s="550" t="n">
        <f aca="false">SUM(H3523:H3524)</f>
        <v>0</v>
      </c>
      <c r="I3522" s="550" t="n">
        <f aca="false">SUM(I3523:I3524)</f>
        <v>6720</v>
      </c>
      <c r="J3522" s="670" t="n">
        <f aca="false">(IF($E3522&lt;&gt;0,$J$2,IF($I3522&lt;&gt;0,$J$2,"")))</f>
        <v>1</v>
      </c>
      <c r="K3522" s="217"/>
      <c r="L3522" s="671" t="n">
        <f aca="false">SUM(L3523:L3524)</f>
        <v>0</v>
      </c>
      <c r="M3522" s="672" t="n">
        <f aca="false">SUM(M3523:M3524)</f>
        <v>0</v>
      </c>
      <c r="N3522" s="673" t="n">
        <f aca="false">SUM(N3523:N3524)</f>
        <v>6720</v>
      </c>
      <c r="O3522" s="674" t="n">
        <f aca="false">SUM(O3523:O3524)</f>
        <v>-6720</v>
      </c>
      <c r="P3522" s="217"/>
      <c r="Q3522" s="675"/>
      <c r="R3522" s="676"/>
      <c r="S3522" s="677"/>
      <c r="T3522" s="676"/>
      <c r="U3522" s="676"/>
      <c r="V3522" s="676"/>
      <c r="W3522" s="678"/>
      <c r="X3522" s="356" t="n">
        <f aca="false">T3522-U3522-V3522-W3522</f>
        <v>0</v>
      </c>
    </row>
    <row r="3523" customFormat="false" ht="19.5" hidden="false" customHeight="false" outlineLevel="0" collapsed="false">
      <c r="A3523" s="267"/>
      <c r="B3523" s="233"/>
      <c r="C3523" s="243" t="n">
        <v>101</v>
      </c>
      <c r="D3523" s="220" t="s">
        <v>378</v>
      </c>
      <c r="E3523" s="679"/>
      <c r="F3523" s="256" t="n">
        <v>0</v>
      </c>
      <c r="G3523" s="244" t="n">
        <v>6720</v>
      </c>
      <c r="H3523" s="244" t="n">
        <v>0</v>
      </c>
      <c r="I3523" s="222" t="n">
        <f aca="false">F3523+G3523+H3523</f>
        <v>6720</v>
      </c>
      <c r="J3523" s="670" t="n">
        <f aca="false">(IF($E3523&lt;&gt;0,$J$2,IF($I3523&lt;&gt;0,$J$2,"")))</f>
        <v>1</v>
      </c>
      <c r="K3523" s="217"/>
      <c r="L3523" s="680"/>
      <c r="M3523" s="681"/>
      <c r="N3523" s="354" t="n">
        <f aca="false">I3523</f>
        <v>6720</v>
      </c>
      <c r="O3523" s="682" t="n">
        <f aca="false">L3523+M3523-N3523</f>
        <v>-6720</v>
      </c>
      <c r="P3523" s="217"/>
      <c r="Q3523" s="355"/>
      <c r="R3523" s="379"/>
      <c r="S3523" s="379"/>
      <c r="T3523" s="379"/>
      <c r="U3523" s="379"/>
      <c r="V3523" s="379"/>
      <c r="W3523" s="683"/>
      <c r="X3523" s="356" t="n">
        <f aca="false">T3523-U3523-V3523-W3523</f>
        <v>0</v>
      </c>
    </row>
    <row r="3524" customFormat="false" ht="19.5" hidden="false" customHeight="false" outlineLevel="0" collapsed="false">
      <c r="A3524" s="180"/>
      <c r="B3524" s="233"/>
      <c r="C3524" s="219" t="n">
        <v>102</v>
      </c>
      <c r="D3524" s="223" t="s">
        <v>379</v>
      </c>
      <c r="E3524" s="679"/>
      <c r="F3524" s="256"/>
      <c r="G3524" s="244"/>
      <c r="H3524" s="244"/>
      <c r="I3524" s="222" t="n">
        <f aca="false">F3524+G3524+H3524</f>
        <v>0</v>
      </c>
      <c r="J3524" s="670" t="str">
        <f aca="false">(IF($E3524&lt;&gt;0,$J$2,IF($I3524&lt;&gt;0,$J$2,"")))</f>
        <v/>
      </c>
      <c r="K3524" s="217"/>
      <c r="L3524" s="680"/>
      <c r="M3524" s="681"/>
      <c r="N3524" s="354" t="n">
        <f aca="false">I3524</f>
        <v>0</v>
      </c>
      <c r="O3524" s="682" t="n">
        <f aca="false">L3524+M3524-N3524</f>
        <v>0</v>
      </c>
      <c r="P3524" s="217"/>
      <c r="Q3524" s="355"/>
      <c r="R3524" s="379"/>
      <c r="S3524" s="379"/>
      <c r="T3524" s="379"/>
      <c r="U3524" s="379"/>
      <c r="V3524" s="379"/>
      <c r="W3524" s="683"/>
      <c r="X3524" s="356" t="n">
        <f aca="false">T3524-U3524-V3524-W3524</f>
        <v>0</v>
      </c>
    </row>
    <row r="3525" customFormat="false" ht="19.5" hidden="false" customHeight="false" outlineLevel="0" collapsed="false">
      <c r="A3525" s="180"/>
      <c r="B3525" s="552" t="n">
        <v>200</v>
      </c>
      <c r="C3525" s="576" t="s">
        <v>380</v>
      </c>
      <c r="D3525" s="576"/>
      <c r="E3525" s="684"/>
      <c r="F3525" s="559" t="n">
        <f aca="false">SUM(F3526:F3530)</f>
        <v>0</v>
      </c>
      <c r="G3525" s="560" t="n">
        <f aca="false">SUM(G3526:G3530)</f>
        <v>7334</v>
      </c>
      <c r="H3525" s="560" t="n">
        <f aca="false">SUM(H3526:H3530)</f>
        <v>0</v>
      </c>
      <c r="I3525" s="560" t="n">
        <f aca="false">SUM(I3526:I3530)</f>
        <v>7334</v>
      </c>
      <c r="J3525" s="670" t="n">
        <f aca="false">(IF($E3525&lt;&gt;0,$J$2,IF($I3525&lt;&gt;0,$J$2,"")))</f>
        <v>1</v>
      </c>
      <c r="K3525" s="217"/>
      <c r="L3525" s="368" t="n">
        <f aca="false">SUM(L3526:L3530)</f>
        <v>0</v>
      </c>
      <c r="M3525" s="369" t="n">
        <f aca="false">SUM(M3526:M3530)</f>
        <v>0</v>
      </c>
      <c r="N3525" s="685" t="n">
        <f aca="false">SUM(N3526:N3530)</f>
        <v>7334</v>
      </c>
      <c r="O3525" s="686" t="n">
        <f aca="false">SUM(O3526:O3530)</f>
        <v>-7334</v>
      </c>
      <c r="P3525" s="217"/>
      <c r="Q3525" s="370"/>
      <c r="R3525" s="387"/>
      <c r="S3525" s="387"/>
      <c r="T3525" s="387"/>
      <c r="U3525" s="387"/>
      <c r="V3525" s="387"/>
      <c r="W3525" s="687"/>
      <c r="X3525" s="356" t="n">
        <f aca="false">T3525-U3525-V3525-W3525</f>
        <v>0</v>
      </c>
    </row>
    <row r="3526" customFormat="false" ht="19.5" hidden="false" customHeight="false" outlineLevel="0" collapsed="false">
      <c r="A3526" s="180"/>
      <c r="B3526" s="242"/>
      <c r="C3526" s="243" t="n">
        <v>201</v>
      </c>
      <c r="D3526" s="220" t="s">
        <v>381</v>
      </c>
      <c r="E3526" s="679"/>
      <c r="F3526" s="256" t="n">
        <v>0</v>
      </c>
      <c r="G3526" s="244" t="n">
        <v>6720</v>
      </c>
      <c r="H3526" s="244" t="n">
        <v>0</v>
      </c>
      <c r="I3526" s="222" t="n">
        <f aca="false">F3526+G3526+H3526</f>
        <v>6720</v>
      </c>
      <c r="J3526" s="670" t="n">
        <f aca="false">(IF($E3526&lt;&gt;0,$J$2,IF($I3526&lt;&gt;0,$J$2,"")))</f>
        <v>1</v>
      </c>
      <c r="K3526" s="217"/>
      <c r="L3526" s="680"/>
      <c r="M3526" s="681"/>
      <c r="N3526" s="354" t="n">
        <f aca="false">I3526</f>
        <v>6720</v>
      </c>
      <c r="O3526" s="682" t="n">
        <f aca="false">L3526+M3526-N3526</f>
        <v>-6720</v>
      </c>
      <c r="P3526" s="217"/>
      <c r="Q3526" s="355"/>
      <c r="R3526" s="379"/>
      <c r="S3526" s="379"/>
      <c r="T3526" s="379"/>
      <c r="U3526" s="379"/>
      <c r="V3526" s="379"/>
      <c r="W3526" s="683"/>
      <c r="X3526" s="356" t="n">
        <f aca="false">T3526-U3526-V3526-W3526</f>
        <v>0</v>
      </c>
    </row>
    <row r="3527" customFormat="false" ht="19.5" hidden="false" customHeight="false" outlineLevel="0" collapsed="false">
      <c r="A3527" s="180"/>
      <c r="B3527" s="218"/>
      <c r="C3527" s="219" t="n">
        <v>202</v>
      </c>
      <c r="D3527" s="245" t="s">
        <v>382</v>
      </c>
      <c r="E3527" s="679"/>
      <c r="F3527" s="256" t="n">
        <v>0</v>
      </c>
      <c r="G3527" s="244" t="n">
        <v>250</v>
      </c>
      <c r="H3527" s="244" t="n">
        <v>0</v>
      </c>
      <c r="I3527" s="222" t="n">
        <f aca="false">F3527+G3527+H3527</f>
        <v>250</v>
      </c>
      <c r="J3527" s="670" t="n">
        <f aca="false">(IF($E3527&lt;&gt;0,$J$2,IF($I3527&lt;&gt;0,$J$2,"")))</f>
        <v>1</v>
      </c>
      <c r="K3527" s="217"/>
      <c r="L3527" s="680"/>
      <c r="M3527" s="681"/>
      <c r="N3527" s="354" t="n">
        <f aca="false">I3527</f>
        <v>250</v>
      </c>
      <c r="O3527" s="682" t="n">
        <f aca="false">L3527+M3527-N3527</f>
        <v>-250</v>
      </c>
      <c r="P3527" s="217"/>
      <c r="Q3527" s="355"/>
      <c r="R3527" s="379"/>
      <c r="S3527" s="379"/>
      <c r="T3527" s="379"/>
      <c r="U3527" s="379"/>
      <c r="V3527" s="379"/>
      <c r="W3527" s="683"/>
      <c r="X3527" s="356" t="n">
        <f aca="false">T3527-U3527-V3527-W3527</f>
        <v>0</v>
      </c>
    </row>
    <row r="3528" customFormat="false" ht="32.25" hidden="false" customHeight="false" outlineLevel="0" collapsed="false">
      <c r="A3528" s="180"/>
      <c r="B3528" s="218"/>
      <c r="C3528" s="219" t="n">
        <v>205</v>
      </c>
      <c r="D3528" s="245" t="s">
        <v>383</v>
      </c>
      <c r="E3528" s="679"/>
      <c r="F3528" s="256" t="n">
        <v>0</v>
      </c>
      <c r="G3528" s="244" t="n">
        <v>166</v>
      </c>
      <c r="H3528" s="244" t="n">
        <v>0</v>
      </c>
      <c r="I3528" s="222" t="n">
        <f aca="false">F3528+G3528+H3528</f>
        <v>166</v>
      </c>
      <c r="J3528" s="670" t="n">
        <f aca="false">(IF($E3528&lt;&gt;0,$J$2,IF($I3528&lt;&gt;0,$J$2,"")))</f>
        <v>1</v>
      </c>
      <c r="K3528" s="217"/>
      <c r="L3528" s="680"/>
      <c r="M3528" s="681"/>
      <c r="N3528" s="354" t="n">
        <f aca="false">I3528</f>
        <v>166</v>
      </c>
      <c r="O3528" s="682" t="n">
        <f aca="false">L3528+M3528-N3528</f>
        <v>-166</v>
      </c>
      <c r="P3528" s="217"/>
      <c r="Q3528" s="355"/>
      <c r="R3528" s="379"/>
      <c r="S3528" s="379"/>
      <c r="T3528" s="379"/>
      <c r="U3528" s="379"/>
      <c r="V3528" s="379"/>
      <c r="W3528" s="683"/>
      <c r="X3528" s="356" t="n">
        <f aca="false">T3528-U3528-V3528-W3528</f>
        <v>0</v>
      </c>
    </row>
    <row r="3529" customFormat="false" ht="19.5" hidden="false" customHeight="false" outlineLevel="0" collapsed="false">
      <c r="A3529" s="180"/>
      <c r="B3529" s="218"/>
      <c r="C3529" s="219" t="n">
        <v>208</v>
      </c>
      <c r="D3529" s="272" t="s">
        <v>384</v>
      </c>
      <c r="E3529" s="679"/>
      <c r="F3529" s="256" t="n">
        <v>0</v>
      </c>
      <c r="G3529" s="244" t="n">
        <v>198</v>
      </c>
      <c r="H3529" s="244" t="n">
        <v>0</v>
      </c>
      <c r="I3529" s="222" t="n">
        <f aca="false">F3529+G3529+H3529</f>
        <v>198</v>
      </c>
      <c r="J3529" s="670" t="n">
        <f aca="false">(IF($E3529&lt;&gt;0,$J$2,IF($I3529&lt;&gt;0,$J$2,"")))</f>
        <v>1</v>
      </c>
      <c r="K3529" s="217"/>
      <c r="L3529" s="680"/>
      <c r="M3529" s="681"/>
      <c r="N3529" s="354" t="n">
        <f aca="false">I3529</f>
        <v>198</v>
      </c>
      <c r="O3529" s="682" t="n">
        <f aca="false">L3529+M3529-N3529</f>
        <v>-198</v>
      </c>
      <c r="P3529" s="217"/>
      <c r="Q3529" s="355"/>
      <c r="R3529" s="379"/>
      <c r="S3529" s="379"/>
      <c r="T3529" s="379"/>
      <c r="U3529" s="379"/>
      <c r="V3529" s="379"/>
      <c r="W3529" s="683"/>
      <c r="X3529" s="356" t="n">
        <f aca="false">T3529-U3529-V3529-W3529</f>
        <v>0</v>
      </c>
    </row>
    <row r="3530" customFormat="false" ht="19.5" hidden="false" customHeight="false" outlineLevel="0" collapsed="false">
      <c r="A3530" s="180"/>
      <c r="B3530" s="242"/>
      <c r="C3530" s="239" t="n">
        <v>209</v>
      </c>
      <c r="D3530" s="249" t="s">
        <v>385</v>
      </c>
      <c r="E3530" s="679"/>
      <c r="F3530" s="256"/>
      <c r="G3530" s="244"/>
      <c r="H3530" s="244"/>
      <c r="I3530" s="222" t="n">
        <f aca="false">F3530+G3530+H3530</f>
        <v>0</v>
      </c>
      <c r="J3530" s="670" t="str">
        <f aca="false">(IF($E3530&lt;&gt;0,$J$2,IF($I3530&lt;&gt;0,$J$2,"")))</f>
        <v/>
      </c>
      <c r="K3530" s="217"/>
      <c r="L3530" s="680"/>
      <c r="M3530" s="681"/>
      <c r="N3530" s="354" t="n">
        <f aca="false">I3530</f>
        <v>0</v>
      </c>
      <c r="O3530" s="682" t="n">
        <f aca="false">L3530+M3530-N3530</f>
        <v>0</v>
      </c>
      <c r="P3530" s="217"/>
      <c r="Q3530" s="355"/>
      <c r="R3530" s="379"/>
      <c r="S3530" s="379"/>
      <c r="T3530" s="379"/>
      <c r="U3530" s="379"/>
      <c r="V3530" s="379"/>
      <c r="W3530" s="683"/>
      <c r="X3530" s="356" t="n">
        <f aca="false">T3530-U3530-V3530-W3530</f>
        <v>0</v>
      </c>
    </row>
    <row r="3531" customFormat="false" ht="19.5" hidden="false" customHeight="false" outlineLevel="0" collapsed="false">
      <c r="A3531" s="180"/>
      <c r="B3531" s="552" t="n">
        <v>500</v>
      </c>
      <c r="C3531" s="688" t="s">
        <v>386</v>
      </c>
      <c r="D3531" s="688"/>
      <c r="E3531" s="684"/>
      <c r="F3531" s="559" t="n">
        <f aca="false">SUM(F3532:F3538)</f>
        <v>0</v>
      </c>
      <c r="G3531" s="560" t="n">
        <f aca="false">SUM(G3532:G3538)</f>
        <v>2521</v>
      </c>
      <c r="H3531" s="560" t="n">
        <f aca="false">SUM(H3532:H3538)</f>
        <v>0</v>
      </c>
      <c r="I3531" s="560" t="n">
        <f aca="false">SUM(I3532:I3538)</f>
        <v>2521</v>
      </c>
      <c r="J3531" s="670" t="n">
        <f aca="false">(IF($E3531&lt;&gt;0,$J$2,IF($I3531&lt;&gt;0,$J$2,"")))</f>
        <v>1</v>
      </c>
      <c r="K3531" s="217"/>
      <c r="L3531" s="368" t="n">
        <f aca="false">SUM(L3532:L3538)</f>
        <v>0</v>
      </c>
      <c r="M3531" s="369" t="n">
        <f aca="false">SUM(M3532:M3538)</f>
        <v>0</v>
      </c>
      <c r="N3531" s="685" t="n">
        <f aca="false">SUM(N3532:N3538)</f>
        <v>2521</v>
      </c>
      <c r="O3531" s="686" t="n">
        <f aca="false">SUM(O3532:O3538)</f>
        <v>-2521</v>
      </c>
      <c r="P3531" s="217"/>
      <c r="Q3531" s="370"/>
      <c r="R3531" s="387"/>
      <c r="S3531" s="379"/>
      <c r="T3531" s="387"/>
      <c r="U3531" s="387"/>
      <c r="V3531" s="387"/>
      <c r="W3531" s="687"/>
      <c r="X3531" s="356" t="n">
        <f aca="false">T3531-U3531-V3531-W3531</f>
        <v>0</v>
      </c>
    </row>
    <row r="3532" customFormat="false" ht="19.5" hidden="false" customHeight="false" outlineLevel="0" collapsed="false">
      <c r="A3532" s="180"/>
      <c r="B3532" s="242"/>
      <c r="C3532" s="361" t="n">
        <v>551</v>
      </c>
      <c r="D3532" s="362" t="s">
        <v>387</v>
      </c>
      <c r="E3532" s="679"/>
      <c r="F3532" s="256" t="n">
        <v>0</v>
      </c>
      <c r="G3532" s="244" t="n">
        <v>1495</v>
      </c>
      <c r="H3532" s="244" t="n">
        <v>0</v>
      </c>
      <c r="I3532" s="222" t="n">
        <f aca="false">F3532+G3532+H3532</f>
        <v>1495</v>
      </c>
      <c r="J3532" s="670" t="n">
        <f aca="false">(IF($E3532&lt;&gt;0,$J$2,IF($I3532&lt;&gt;0,$J$2,"")))</f>
        <v>1</v>
      </c>
      <c r="K3532" s="217"/>
      <c r="L3532" s="680"/>
      <c r="M3532" s="681"/>
      <c r="N3532" s="354" t="n">
        <f aca="false">I3532</f>
        <v>1495</v>
      </c>
      <c r="O3532" s="682" t="n">
        <f aca="false">L3532+M3532-N3532</f>
        <v>-1495</v>
      </c>
      <c r="P3532" s="217"/>
      <c r="Q3532" s="355"/>
      <c r="R3532" s="379"/>
      <c r="S3532" s="379"/>
      <c r="T3532" s="379"/>
      <c r="U3532" s="379"/>
      <c r="V3532" s="379"/>
      <c r="W3532" s="683"/>
      <c r="X3532" s="356" t="n">
        <f aca="false">T3532-U3532-V3532-W3532</f>
        <v>0</v>
      </c>
    </row>
    <row r="3533" customFormat="false" ht="19.5" hidden="false" customHeight="false" outlineLevel="0" collapsed="false">
      <c r="A3533" s="180"/>
      <c r="B3533" s="242"/>
      <c r="C3533" s="363" t="n">
        <v>552</v>
      </c>
      <c r="D3533" s="364" t="s">
        <v>388</v>
      </c>
      <c r="E3533" s="679"/>
      <c r="F3533" s="256"/>
      <c r="G3533" s="244"/>
      <c r="H3533" s="244"/>
      <c r="I3533" s="222" t="n">
        <f aca="false">F3533+G3533+H3533</f>
        <v>0</v>
      </c>
      <c r="J3533" s="670" t="str">
        <f aca="false">(IF($E3533&lt;&gt;0,$J$2,IF($I3533&lt;&gt;0,$J$2,"")))</f>
        <v/>
      </c>
      <c r="K3533" s="217"/>
      <c r="L3533" s="680"/>
      <c r="M3533" s="681"/>
      <c r="N3533" s="354" t="n">
        <f aca="false">I3533</f>
        <v>0</v>
      </c>
      <c r="O3533" s="682" t="n">
        <f aca="false">L3533+M3533-N3533</f>
        <v>0</v>
      </c>
      <c r="P3533" s="217"/>
      <c r="Q3533" s="355"/>
      <c r="R3533" s="379"/>
      <c r="S3533" s="379"/>
      <c r="T3533" s="379"/>
      <c r="U3533" s="379"/>
      <c r="V3533" s="379"/>
      <c r="W3533" s="683"/>
      <c r="X3533" s="356" t="n">
        <f aca="false">T3533-U3533-V3533-W3533</f>
        <v>0</v>
      </c>
    </row>
    <row r="3534" customFormat="false" ht="19.5" hidden="false" customHeight="false" outlineLevel="0" collapsed="false">
      <c r="A3534" s="180"/>
      <c r="B3534" s="242"/>
      <c r="C3534" s="363" t="n">
        <v>558</v>
      </c>
      <c r="D3534" s="364" t="s">
        <v>216</v>
      </c>
      <c r="E3534" s="679"/>
      <c r="F3534" s="256"/>
      <c r="G3534" s="244"/>
      <c r="H3534" s="244"/>
      <c r="I3534" s="222" t="n">
        <f aca="false">F3534+G3534+H3534</f>
        <v>0</v>
      </c>
      <c r="J3534" s="670" t="str">
        <f aca="false">(IF($E3534&lt;&gt;0,$J$2,IF($I3534&lt;&gt;0,$J$2,"")))</f>
        <v/>
      </c>
      <c r="K3534" s="217"/>
      <c r="L3534" s="680"/>
      <c r="M3534" s="681"/>
      <c r="N3534" s="354" t="n">
        <f aca="false">I3534</f>
        <v>0</v>
      </c>
      <c r="O3534" s="682" t="n">
        <f aca="false">L3534+M3534-N3534</f>
        <v>0</v>
      </c>
      <c r="P3534" s="217"/>
      <c r="Q3534" s="355"/>
      <c r="R3534" s="379"/>
      <c r="S3534" s="379"/>
      <c r="T3534" s="379"/>
      <c r="U3534" s="379"/>
      <c r="V3534" s="379"/>
      <c r="W3534" s="683"/>
      <c r="X3534" s="356" t="n">
        <f aca="false">T3534-U3534-V3534-W3534</f>
        <v>0</v>
      </c>
    </row>
    <row r="3535" customFormat="false" ht="19.5" hidden="false" customHeight="false" outlineLevel="0" collapsed="false">
      <c r="A3535" s="180"/>
      <c r="B3535" s="242"/>
      <c r="C3535" s="363" t="n">
        <v>560</v>
      </c>
      <c r="D3535" s="365" t="s">
        <v>389</v>
      </c>
      <c r="E3535" s="679"/>
      <c r="F3535" s="256" t="n">
        <v>0</v>
      </c>
      <c r="G3535" s="244" t="n">
        <v>648</v>
      </c>
      <c r="H3535" s="244" t="n">
        <v>0</v>
      </c>
      <c r="I3535" s="222" t="n">
        <f aca="false">F3535+G3535+H3535</f>
        <v>648</v>
      </c>
      <c r="J3535" s="670" t="n">
        <f aca="false">(IF($E3535&lt;&gt;0,$J$2,IF($I3535&lt;&gt;0,$J$2,"")))</f>
        <v>1</v>
      </c>
      <c r="K3535" s="217"/>
      <c r="L3535" s="680"/>
      <c r="M3535" s="681"/>
      <c r="N3535" s="354" t="n">
        <f aca="false">I3535</f>
        <v>648</v>
      </c>
      <c r="O3535" s="682" t="n">
        <f aca="false">L3535+M3535-N3535</f>
        <v>-648</v>
      </c>
      <c r="P3535" s="217"/>
      <c r="Q3535" s="355"/>
      <c r="R3535" s="379"/>
      <c r="S3535" s="379"/>
      <c r="T3535" s="379"/>
      <c r="U3535" s="379"/>
      <c r="V3535" s="379"/>
      <c r="W3535" s="683"/>
      <c r="X3535" s="356" t="n">
        <f aca="false">T3535-U3535-V3535-W3535</f>
        <v>0</v>
      </c>
    </row>
    <row r="3536" customFormat="false" ht="19.5" hidden="false" customHeight="false" outlineLevel="0" collapsed="false">
      <c r="A3536" s="180"/>
      <c r="B3536" s="242"/>
      <c r="C3536" s="363" t="n">
        <v>580</v>
      </c>
      <c r="D3536" s="364" t="s">
        <v>390</v>
      </c>
      <c r="E3536" s="679"/>
      <c r="F3536" s="256" t="n">
        <v>0</v>
      </c>
      <c r="G3536" s="244" t="n">
        <v>378</v>
      </c>
      <c r="H3536" s="244" t="n">
        <v>0</v>
      </c>
      <c r="I3536" s="222" t="n">
        <f aca="false">F3536+G3536+H3536</f>
        <v>378</v>
      </c>
      <c r="J3536" s="670" t="n">
        <f aca="false">(IF($E3536&lt;&gt;0,$J$2,IF($I3536&lt;&gt;0,$J$2,"")))</f>
        <v>1</v>
      </c>
      <c r="K3536" s="217"/>
      <c r="L3536" s="680"/>
      <c r="M3536" s="681"/>
      <c r="N3536" s="354" t="n">
        <f aca="false">I3536</f>
        <v>378</v>
      </c>
      <c r="O3536" s="682" t="n">
        <f aca="false">L3536+M3536-N3536</f>
        <v>-378</v>
      </c>
      <c r="P3536" s="217"/>
      <c r="Q3536" s="355"/>
      <c r="R3536" s="379"/>
      <c r="S3536" s="379"/>
      <c r="T3536" s="379"/>
      <c r="U3536" s="379"/>
      <c r="V3536" s="379"/>
      <c r="W3536" s="683"/>
      <c r="X3536" s="356" t="n">
        <f aca="false">T3536-U3536-V3536-W3536</f>
        <v>0</v>
      </c>
    </row>
    <row r="3537" customFormat="false" ht="19.5" hidden="false" customHeight="false" outlineLevel="0" collapsed="false">
      <c r="A3537" s="180"/>
      <c r="B3537" s="242"/>
      <c r="C3537" s="363" t="n">
        <v>588</v>
      </c>
      <c r="D3537" s="364" t="s">
        <v>391</v>
      </c>
      <c r="E3537" s="679"/>
      <c r="F3537" s="256"/>
      <c r="G3537" s="244"/>
      <c r="H3537" s="244"/>
      <c r="I3537" s="222" t="n">
        <f aca="false">F3537+G3537+H3537</f>
        <v>0</v>
      </c>
      <c r="J3537" s="670" t="str">
        <f aca="false">(IF($E3537&lt;&gt;0,$J$2,IF($I3537&lt;&gt;0,$J$2,"")))</f>
        <v/>
      </c>
      <c r="K3537" s="217"/>
      <c r="L3537" s="680"/>
      <c r="M3537" s="681"/>
      <c r="N3537" s="354" t="n">
        <f aca="false">I3537</f>
        <v>0</v>
      </c>
      <c r="O3537" s="682" t="n">
        <f aca="false">L3537+M3537-N3537</f>
        <v>0</v>
      </c>
      <c r="P3537" s="217"/>
      <c r="Q3537" s="355"/>
      <c r="R3537" s="379"/>
      <c r="S3537" s="379"/>
      <c r="T3537" s="379"/>
      <c r="U3537" s="379"/>
      <c r="V3537" s="379"/>
      <c r="W3537" s="683"/>
      <c r="X3537" s="356" t="n">
        <f aca="false">T3537-U3537-V3537-W3537</f>
        <v>0</v>
      </c>
    </row>
    <row r="3538" customFormat="false" ht="32.25" hidden="false" customHeight="false" outlineLevel="0" collapsed="false">
      <c r="A3538" s="266" t="n">
        <v>5</v>
      </c>
      <c r="B3538" s="242"/>
      <c r="C3538" s="366" t="n">
        <v>590</v>
      </c>
      <c r="D3538" s="367" t="s">
        <v>392</v>
      </c>
      <c r="E3538" s="679"/>
      <c r="F3538" s="256"/>
      <c r="G3538" s="244"/>
      <c r="H3538" s="244"/>
      <c r="I3538" s="222" t="n">
        <f aca="false">F3538+G3538+H3538</f>
        <v>0</v>
      </c>
      <c r="J3538" s="670" t="str">
        <f aca="false">(IF($E3538&lt;&gt;0,$J$2,IF($I3538&lt;&gt;0,$J$2,"")))</f>
        <v/>
      </c>
      <c r="K3538" s="217"/>
      <c r="L3538" s="680"/>
      <c r="M3538" s="681"/>
      <c r="N3538" s="354" t="n">
        <f aca="false">I3538</f>
        <v>0</v>
      </c>
      <c r="O3538" s="682" t="n">
        <f aca="false">L3538+M3538-N3538</f>
        <v>0</v>
      </c>
      <c r="P3538" s="217"/>
      <c r="Q3538" s="355"/>
      <c r="R3538" s="379"/>
      <c r="S3538" s="379"/>
      <c r="T3538" s="379"/>
      <c r="U3538" s="379"/>
      <c r="V3538" s="379"/>
      <c r="W3538" s="683"/>
      <c r="X3538" s="356" t="n">
        <f aca="false">T3538-U3538-V3538-W3538</f>
        <v>0</v>
      </c>
    </row>
    <row r="3539" customFormat="false" ht="19.5" hidden="false" customHeight="false" outlineLevel="0" collapsed="false">
      <c r="A3539" s="267" t="n">
        <v>10</v>
      </c>
      <c r="B3539" s="552" t="n">
        <v>800</v>
      </c>
      <c r="C3539" s="688" t="s">
        <v>724</v>
      </c>
      <c r="D3539" s="688"/>
      <c r="E3539" s="684"/>
      <c r="F3539" s="588"/>
      <c r="G3539" s="589"/>
      <c r="H3539" s="589"/>
      <c r="I3539" s="581" t="n">
        <f aca="false">F3539+G3539+H3539</f>
        <v>0</v>
      </c>
      <c r="J3539" s="670" t="str">
        <f aca="false">(IF($E3539&lt;&gt;0,$J$2,IF($I3539&lt;&gt;0,$J$2,"")))</f>
        <v/>
      </c>
      <c r="K3539" s="217"/>
      <c r="L3539" s="689"/>
      <c r="M3539" s="690"/>
      <c r="N3539" s="354" t="n">
        <f aca="false">I3539</f>
        <v>0</v>
      </c>
      <c r="O3539" s="682" t="n">
        <f aca="false">L3539+M3539-N3539</f>
        <v>0</v>
      </c>
      <c r="P3539" s="217"/>
      <c r="Q3539" s="370"/>
      <c r="R3539" s="387"/>
      <c r="S3539" s="379"/>
      <c r="T3539" s="379"/>
      <c r="U3539" s="387"/>
      <c r="V3539" s="379"/>
      <c r="W3539" s="683"/>
      <c r="X3539" s="356" t="n">
        <f aca="false">T3539-U3539-V3539-W3539</f>
        <v>0</v>
      </c>
    </row>
    <row r="3540" customFormat="false" ht="19.5" hidden="false" customHeight="false" outlineLevel="0" collapsed="false">
      <c r="A3540" s="267" t="n">
        <v>15</v>
      </c>
      <c r="B3540" s="552" t="n">
        <v>1000</v>
      </c>
      <c r="C3540" s="582" t="s">
        <v>394</v>
      </c>
      <c r="D3540" s="582"/>
      <c r="E3540" s="684"/>
      <c r="F3540" s="559" t="n">
        <f aca="false">SUM(F3541:F3557)</f>
        <v>0</v>
      </c>
      <c r="G3540" s="560" t="n">
        <f aca="false">SUM(G3541:G3557)</f>
        <v>13425</v>
      </c>
      <c r="H3540" s="560" t="n">
        <f aca="false">SUM(H3541:H3557)</f>
        <v>0</v>
      </c>
      <c r="I3540" s="560" t="n">
        <f aca="false">SUM(I3541:I3557)</f>
        <v>13425</v>
      </c>
      <c r="J3540" s="670" t="n">
        <f aca="false">(IF($E3540&lt;&gt;0,$J$2,IF($I3540&lt;&gt;0,$J$2,"")))</f>
        <v>1</v>
      </c>
      <c r="K3540" s="217"/>
      <c r="L3540" s="368" t="n">
        <f aca="false">SUM(L3541:L3557)</f>
        <v>0</v>
      </c>
      <c r="M3540" s="369" t="n">
        <f aca="false">SUM(M3541:M3557)</f>
        <v>0</v>
      </c>
      <c r="N3540" s="685" t="n">
        <f aca="false">SUM(N3541:N3557)</f>
        <v>13425</v>
      </c>
      <c r="O3540" s="686" t="n">
        <f aca="false">SUM(O3541:O3557)</f>
        <v>-13425</v>
      </c>
      <c r="P3540" s="217"/>
      <c r="Q3540" s="368" t="n">
        <f aca="false">SUM(Q3541:Q3557)</f>
        <v>0</v>
      </c>
      <c r="R3540" s="369" t="n">
        <f aca="false">SUM(R3541:R3557)</f>
        <v>0</v>
      </c>
      <c r="S3540" s="369" t="n">
        <f aca="false">SUM(S3541:S3557)</f>
        <v>13425</v>
      </c>
      <c r="T3540" s="369" t="n">
        <f aca="false">SUM(T3541:T3557)</f>
        <v>-13425</v>
      </c>
      <c r="U3540" s="369" t="n">
        <f aca="false">SUM(U3541:U3557)</f>
        <v>0</v>
      </c>
      <c r="V3540" s="369" t="n">
        <f aca="false">SUM(V3541:V3557)</f>
        <v>0</v>
      </c>
      <c r="W3540" s="686" t="n">
        <f aca="false">SUM(W3541:W3557)</f>
        <v>0</v>
      </c>
      <c r="X3540" s="356" t="n">
        <f aca="false">T3540-U3540-V3540-W3540</f>
        <v>-13425</v>
      </c>
    </row>
    <row r="3541" customFormat="false" ht="19.5" hidden="false" customHeight="false" outlineLevel="0" collapsed="false">
      <c r="A3541" s="266" t="n">
        <v>35</v>
      </c>
      <c r="B3541" s="218"/>
      <c r="C3541" s="243" t="n">
        <v>1011</v>
      </c>
      <c r="D3541" s="371" t="s">
        <v>395</v>
      </c>
      <c r="E3541" s="679"/>
      <c r="F3541" s="256" t="n">
        <v>0</v>
      </c>
      <c r="G3541" s="244" t="n">
        <v>150</v>
      </c>
      <c r="H3541" s="244" t="n">
        <v>0</v>
      </c>
      <c r="I3541" s="222" t="n">
        <f aca="false">F3541+G3541+H3541</f>
        <v>150</v>
      </c>
      <c r="J3541" s="670" t="n">
        <f aca="false">(IF($E3541&lt;&gt;0,$J$2,IF($I3541&lt;&gt;0,$J$2,"")))</f>
        <v>1</v>
      </c>
      <c r="K3541" s="217"/>
      <c r="L3541" s="680"/>
      <c r="M3541" s="681"/>
      <c r="N3541" s="354" t="n">
        <f aca="false">I3541</f>
        <v>150</v>
      </c>
      <c r="O3541" s="682" t="n">
        <f aca="false">L3541+M3541-N3541</f>
        <v>-150</v>
      </c>
      <c r="P3541" s="217"/>
      <c r="Q3541" s="680"/>
      <c r="R3541" s="681"/>
      <c r="S3541" s="354" t="n">
        <f aca="false">+IF(+(L3541+M3541)&gt;=I3541,+M3541,+(+I3541-L3541))</f>
        <v>150</v>
      </c>
      <c r="T3541" s="354" t="n">
        <f aca="false">Q3541+R3541-S3541</f>
        <v>-150</v>
      </c>
      <c r="U3541" s="681"/>
      <c r="V3541" s="681"/>
      <c r="W3541" s="275"/>
      <c r="X3541" s="356" t="n">
        <f aca="false">T3541-U3541-V3541-W3541</f>
        <v>-150</v>
      </c>
    </row>
    <row r="3542" customFormat="false" ht="19.5" hidden="false" customHeight="false" outlineLevel="0" collapsed="false">
      <c r="A3542" s="267" t="n">
        <v>40</v>
      </c>
      <c r="B3542" s="218"/>
      <c r="C3542" s="219" t="n">
        <v>1012</v>
      </c>
      <c r="D3542" s="245" t="s">
        <v>396</v>
      </c>
      <c r="E3542" s="679"/>
      <c r="F3542" s="256"/>
      <c r="G3542" s="244"/>
      <c r="H3542" s="244"/>
      <c r="I3542" s="222" t="n">
        <f aca="false">F3542+G3542+H3542</f>
        <v>0</v>
      </c>
      <c r="J3542" s="670" t="str">
        <f aca="false">(IF($E3542&lt;&gt;0,$J$2,IF($I3542&lt;&gt;0,$J$2,"")))</f>
        <v/>
      </c>
      <c r="K3542" s="217"/>
      <c r="L3542" s="680"/>
      <c r="M3542" s="681"/>
      <c r="N3542" s="354" t="n">
        <f aca="false">I3542</f>
        <v>0</v>
      </c>
      <c r="O3542" s="682" t="n">
        <f aca="false">L3542+M3542-N3542</f>
        <v>0</v>
      </c>
      <c r="P3542" s="217"/>
      <c r="Q3542" s="680"/>
      <c r="R3542" s="681"/>
      <c r="S3542" s="354" t="n">
        <f aca="false">+IF(+(L3542+M3542)&gt;=I3542,+M3542,+(+I3542-L3542))</f>
        <v>0</v>
      </c>
      <c r="T3542" s="354" t="n">
        <f aca="false">Q3542+R3542-S3542</f>
        <v>0</v>
      </c>
      <c r="U3542" s="681"/>
      <c r="V3542" s="681"/>
      <c r="W3542" s="275"/>
      <c r="X3542" s="356" t="n">
        <f aca="false">T3542-U3542-V3542-W3542</f>
        <v>0</v>
      </c>
    </row>
    <row r="3543" customFormat="false" ht="19.5" hidden="false" customHeight="false" outlineLevel="0" collapsed="false">
      <c r="A3543" s="267" t="n">
        <v>45</v>
      </c>
      <c r="B3543" s="218"/>
      <c r="C3543" s="219" t="n">
        <v>1013</v>
      </c>
      <c r="D3543" s="245" t="s">
        <v>397</v>
      </c>
      <c r="E3543" s="679"/>
      <c r="F3543" s="256" t="n">
        <v>0</v>
      </c>
      <c r="G3543" s="244" t="n">
        <v>300</v>
      </c>
      <c r="H3543" s="244" t="n">
        <v>0</v>
      </c>
      <c r="I3543" s="222" t="n">
        <f aca="false">F3543+G3543+H3543</f>
        <v>300</v>
      </c>
      <c r="J3543" s="670" t="n">
        <f aca="false">(IF($E3543&lt;&gt;0,$J$2,IF($I3543&lt;&gt;0,$J$2,"")))</f>
        <v>1</v>
      </c>
      <c r="K3543" s="217"/>
      <c r="L3543" s="680"/>
      <c r="M3543" s="681"/>
      <c r="N3543" s="354" t="n">
        <f aca="false">I3543</f>
        <v>300</v>
      </c>
      <c r="O3543" s="682" t="n">
        <f aca="false">L3543+M3543-N3543</f>
        <v>-300</v>
      </c>
      <c r="P3543" s="217"/>
      <c r="Q3543" s="680"/>
      <c r="R3543" s="681"/>
      <c r="S3543" s="354" t="n">
        <f aca="false">+IF(+(L3543+M3543)&gt;=I3543,+M3543,+(+I3543-L3543))</f>
        <v>300</v>
      </c>
      <c r="T3543" s="354" t="n">
        <f aca="false">Q3543+R3543-S3543</f>
        <v>-300</v>
      </c>
      <c r="U3543" s="681"/>
      <c r="V3543" s="681"/>
      <c r="W3543" s="275"/>
      <c r="X3543" s="356" t="n">
        <f aca="false">T3543-U3543-V3543-W3543</f>
        <v>-300</v>
      </c>
    </row>
    <row r="3544" customFormat="false" ht="19.5" hidden="false" customHeight="false" outlineLevel="0" collapsed="false">
      <c r="A3544" s="267" t="n">
        <v>50</v>
      </c>
      <c r="B3544" s="218"/>
      <c r="C3544" s="219" t="n">
        <v>1014</v>
      </c>
      <c r="D3544" s="245" t="s">
        <v>398</v>
      </c>
      <c r="E3544" s="679"/>
      <c r="F3544" s="256"/>
      <c r="G3544" s="244"/>
      <c r="H3544" s="244"/>
      <c r="I3544" s="222" t="n">
        <f aca="false">F3544+G3544+H3544</f>
        <v>0</v>
      </c>
      <c r="J3544" s="670" t="str">
        <f aca="false">(IF($E3544&lt;&gt;0,$J$2,IF($I3544&lt;&gt;0,$J$2,"")))</f>
        <v/>
      </c>
      <c r="K3544" s="217"/>
      <c r="L3544" s="680"/>
      <c r="M3544" s="681"/>
      <c r="N3544" s="354" t="n">
        <f aca="false">I3544</f>
        <v>0</v>
      </c>
      <c r="O3544" s="682" t="n">
        <f aca="false">L3544+M3544-N3544</f>
        <v>0</v>
      </c>
      <c r="P3544" s="217"/>
      <c r="Q3544" s="680"/>
      <c r="R3544" s="681"/>
      <c r="S3544" s="354" t="n">
        <f aca="false">+IF(+(L3544+M3544)&gt;=I3544,+M3544,+(+I3544-L3544))</f>
        <v>0</v>
      </c>
      <c r="T3544" s="354" t="n">
        <f aca="false">Q3544+R3544-S3544</f>
        <v>0</v>
      </c>
      <c r="U3544" s="681"/>
      <c r="V3544" s="681"/>
      <c r="W3544" s="275"/>
      <c r="X3544" s="356" t="n">
        <f aca="false">T3544-U3544-V3544-W3544</f>
        <v>0</v>
      </c>
    </row>
    <row r="3545" customFormat="false" ht="19.5" hidden="false" customHeight="false" outlineLevel="0" collapsed="false">
      <c r="A3545" s="267" t="n">
        <v>55</v>
      </c>
      <c r="B3545" s="218"/>
      <c r="C3545" s="219" t="n">
        <v>1015</v>
      </c>
      <c r="D3545" s="245" t="s">
        <v>399</v>
      </c>
      <c r="E3545" s="679"/>
      <c r="F3545" s="256" t="n">
        <v>0</v>
      </c>
      <c r="G3545" s="244" t="n">
        <v>1000</v>
      </c>
      <c r="H3545" s="244" t="n">
        <v>0</v>
      </c>
      <c r="I3545" s="222" t="n">
        <f aca="false">F3545+G3545+H3545</f>
        <v>1000</v>
      </c>
      <c r="J3545" s="670" t="n">
        <f aca="false">(IF($E3545&lt;&gt;0,$J$2,IF($I3545&lt;&gt;0,$J$2,"")))</f>
        <v>1</v>
      </c>
      <c r="K3545" s="217"/>
      <c r="L3545" s="680"/>
      <c r="M3545" s="681"/>
      <c r="N3545" s="354" t="n">
        <f aca="false">I3545</f>
        <v>1000</v>
      </c>
      <c r="O3545" s="682" t="n">
        <f aca="false">L3545+M3545-N3545</f>
        <v>-1000</v>
      </c>
      <c r="P3545" s="217"/>
      <c r="Q3545" s="680"/>
      <c r="R3545" s="681"/>
      <c r="S3545" s="354" t="n">
        <f aca="false">+IF(+(L3545+M3545)&gt;=I3545,+M3545,+(+I3545-L3545))</f>
        <v>1000</v>
      </c>
      <c r="T3545" s="354" t="n">
        <f aca="false">Q3545+R3545-S3545</f>
        <v>-1000</v>
      </c>
      <c r="U3545" s="681"/>
      <c r="V3545" s="681"/>
      <c r="W3545" s="275"/>
      <c r="X3545" s="356" t="n">
        <f aca="false">T3545-U3545-V3545-W3545</f>
        <v>-1000</v>
      </c>
    </row>
    <row r="3546" customFormat="false" ht="19.5" hidden="false" customHeight="false" outlineLevel="0" collapsed="false">
      <c r="A3546" s="267" t="n">
        <v>60</v>
      </c>
      <c r="B3546" s="218"/>
      <c r="C3546" s="219" t="n">
        <v>1016</v>
      </c>
      <c r="D3546" s="245" t="s">
        <v>400</v>
      </c>
      <c r="E3546" s="679"/>
      <c r="F3546" s="256" t="n">
        <v>0</v>
      </c>
      <c r="G3546" s="244" t="n">
        <v>8200</v>
      </c>
      <c r="H3546" s="244" t="n">
        <v>0</v>
      </c>
      <c r="I3546" s="222" t="n">
        <f aca="false">F3546+G3546+H3546</f>
        <v>8200</v>
      </c>
      <c r="J3546" s="670" t="n">
        <f aca="false">(IF($E3546&lt;&gt;0,$J$2,IF($I3546&lt;&gt;0,$J$2,"")))</f>
        <v>1</v>
      </c>
      <c r="K3546" s="217"/>
      <c r="L3546" s="680"/>
      <c r="M3546" s="681"/>
      <c r="N3546" s="354" t="n">
        <f aca="false">I3546</f>
        <v>8200</v>
      </c>
      <c r="O3546" s="682" t="n">
        <f aca="false">L3546+M3546-N3546</f>
        <v>-8200</v>
      </c>
      <c r="P3546" s="217"/>
      <c r="Q3546" s="680"/>
      <c r="R3546" s="681"/>
      <c r="S3546" s="354" t="n">
        <f aca="false">+IF(+(L3546+M3546)&gt;=I3546,+M3546,+(+I3546-L3546))</f>
        <v>8200</v>
      </c>
      <c r="T3546" s="354" t="n">
        <f aca="false">Q3546+R3546-S3546</f>
        <v>-8200</v>
      </c>
      <c r="U3546" s="681"/>
      <c r="V3546" s="681"/>
      <c r="W3546" s="275"/>
      <c r="X3546" s="356" t="n">
        <f aca="false">T3546-U3546-V3546-W3546</f>
        <v>-8200</v>
      </c>
    </row>
    <row r="3547" customFormat="false" ht="19.5" hidden="false" customHeight="false" outlineLevel="0" collapsed="false">
      <c r="A3547" s="266" t="n">
        <v>65</v>
      </c>
      <c r="B3547" s="233"/>
      <c r="C3547" s="372" t="n">
        <v>1020</v>
      </c>
      <c r="D3547" s="373" t="s">
        <v>401</v>
      </c>
      <c r="E3547" s="679"/>
      <c r="F3547" s="256" t="n">
        <v>0</v>
      </c>
      <c r="G3547" s="244" t="n">
        <v>3625</v>
      </c>
      <c r="H3547" s="244" t="n">
        <v>0</v>
      </c>
      <c r="I3547" s="222" t="n">
        <f aca="false">F3547+G3547+H3547</f>
        <v>3625</v>
      </c>
      <c r="J3547" s="670" t="n">
        <f aca="false">(IF($E3547&lt;&gt;0,$J$2,IF($I3547&lt;&gt;0,$J$2,"")))</f>
        <v>1</v>
      </c>
      <c r="K3547" s="217"/>
      <c r="L3547" s="680"/>
      <c r="M3547" s="681"/>
      <c r="N3547" s="354" t="n">
        <f aca="false">I3547</f>
        <v>3625</v>
      </c>
      <c r="O3547" s="682" t="n">
        <f aca="false">L3547+M3547-N3547</f>
        <v>-3625</v>
      </c>
      <c r="P3547" s="217"/>
      <c r="Q3547" s="680"/>
      <c r="R3547" s="681"/>
      <c r="S3547" s="354" t="n">
        <f aca="false">+IF(+(L3547+M3547)&gt;=I3547,+M3547,+(+I3547-L3547))</f>
        <v>3625</v>
      </c>
      <c r="T3547" s="354" t="n">
        <f aca="false">Q3547+R3547-S3547</f>
        <v>-3625</v>
      </c>
      <c r="U3547" s="681"/>
      <c r="V3547" s="681"/>
      <c r="W3547" s="275"/>
      <c r="X3547" s="356" t="n">
        <f aca="false">T3547-U3547-V3547-W3547</f>
        <v>-3625</v>
      </c>
    </row>
    <row r="3548" customFormat="false" ht="19.5" hidden="false" customHeight="false" outlineLevel="0" collapsed="false">
      <c r="A3548" s="267" t="n">
        <v>70</v>
      </c>
      <c r="B3548" s="218"/>
      <c r="C3548" s="219" t="n">
        <v>1030</v>
      </c>
      <c r="D3548" s="245" t="s">
        <v>402</v>
      </c>
      <c r="E3548" s="679"/>
      <c r="F3548" s="256" t="n">
        <v>0</v>
      </c>
      <c r="G3548" s="244" t="n">
        <v>100</v>
      </c>
      <c r="H3548" s="244" t="n">
        <v>0</v>
      </c>
      <c r="I3548" s="222" t="n">
        <f aca="false">F3548+G3548+H3548</f>
        <v>100</v>
      </c>
      <c r="J3548" s="670" t="n">
        <f aca="false">(IF($E3548&lt;&gt;0,$J$2,IF($I3548&lt;&gt;0,$J$2,"")))</f>
        <v>1</v>
      </c>
      <c r="K3548" s="217"/>
      <c r="L3548" s="680"/>
      <c r="M3548" s="681"/>
      <c r="N3548" s="354" t="n">
        <f aca="false">I3548</f>
        <v>100</v>
      </c>
      <c r="O3548" s="682" t="n">
        <f aca="false">L3548+M3548-N3548</f>
        <v>-100</v>
      </c>
      <c r="P3548" s="217"/>
      <c r="Q3548" s="680"/>
      <c r="R3548" s="681"/>
      <c r="S3548" s="354" t="n">
        <f aca="false">+IF(+(L3548+M3548)&gt;=I3548,+M3548,+(+I3548-L3548))</f>
        <v>100</v>
      </c>
      <c r="T3548" s="354" t="n">
        <f aca="false">Q3548+R3548-S3548</f>
        <v>-100</v>
      </c>
      <c r="U3548" s="681"/>
      <c r="V3548" s="681"/>
      <c r="W3548" s="275"/>
      <c r="X3548" s="356" t="n">
        <f aca="false">T3548-U3548-V3548-W3548</f>
        <v>-100</v>
      </c>
    </row>
    <row r="3549" customFormat="false" ht="19.5" hidden="false" customHeight="false" outlineLevel="0" collapsed="false">
      <c r="A3549" s="267" t="n">
        <v>75</v>
      </c>
      <c r="B3549" s="218"/>
      <c r="C3549" s="372" t="n">
        <v>1051</v>
      </c>
      <c r="D3549" s="374" t="s">
        <v>403</v>
      </c>
      <c r="E3549" s="679"/>
      <c r="F3549" s="256"/>
      <c r="G3549" s="244"/>
      <c r="H3549" s="244"/>
      <c r="I3549" s="222" t="n">
        <f aca="false">F3549+G3549+H3549</f>
        <v>0</v>
      </c>
      <c r="J3549" s="670" t="str">
        <f aca="false">(IF($E3549&lt;&gt;0,$J$2,IF($I3549&lt;&gt;0,$J$2,"")))</f>
        <v/>
      </c>
      <c r="K3549" s="217"/>
      <c r="L3549" s="680"/>
      <c r="M3549" s="681"/>
      <c r="N3549" s="354" t="n">
        <f aca="false">I3549</f>
        <v>0</v>
      </c>
      <c r="O3549" s="682" t="n">
        <f aca="false">L3549+M3549-N3549</f>
        <v>0</v>
      </c>
      <c r="P3549" s="217"/>
      <c r="Q3549" s="355"/>
      <c r="R3549" s="379"/>
      <c r="S3549" s="379"/>
      <c r="T3549" s="379"/>
      <c r="U3549" s="379"/>
      <c r="V3549" s="379"/>
      <c r="W3549" s="683"/>
      <c r="X3549" s="356" t="n">
        <f aca="false">T3549-U3549-V3549-W3549</f>
        <v>0</v>
      </c>
    </row>
    <row r="3550" customFormat="false" ht="19.5" hidden="false" customHeight="false" outlineLevel="0" collapsed="false">
      <c r="A3550" s="267"/>
      <c r="B3550" s="218"/>
      <c r="C3550" s="219" t="n">
        <v>1052</v>
      </c>
      <c r="D3550" s="245" t="s">
        <v>404</v>
      </c>
      <c r="E3550" s="679"/>
      <c r="F3550" s="256"/>
      <c r="G3550" s="244"/>
      <c r="H3550" s="244"/>
      <c r="I3550" s="222" t="n">
        <f aca="false">F3550+G3550+H3550</f>
        <v>0</v>
      </c>
      <c r="J3550" s="670" t="str">
        <f aca="false">(IF($E3550&lt;&gt;0,$J$2,IF($I3550&lt;&gt;0,$J$2,"")))</f>
        <v/>
      </c>
      <c r="K3550" s="217"/>
      <c r="L3550" s="680"/>
      <c r="M3550" s="681"/>
      <c r="N3550" s="354" t="n">
        <f aca="false">I3550</f>
        <v>0</v>
      </c>
      <c r="O3550" s="682" t="n">
        <f aca="false">L3550+M3550-N3550</f>
        <v>0</v>
      </c>
      <c r="P3550" s="217"/>
      <c r="Q3550" s="355"/>
      <c r="R3550" s="379"/>
      <c r="S3550" s="379"/>
      <c r="T3550" s="379"/>
      <c r="U3550" s="379"/>
      <c r="V3550" s="379"/>
      <c r="W3550" s="683"/>
      <c r="X3550" s="356" t="n">
        <f aca="false">T3550-U3550-V3550-W3550</f>
        <v>0</v>
      </c>
    </row>
    <row r="3551" customFormat="false" ht="19.5" hidden="false" customHeight="false" outlineLevel="0" collapsed="false">
      <c r="A3551" s="267" t="n">
        <v>80</v>
      </c>
      <c r="B3551" s="218"/>
      <c r="C3551" s="375" t="n">
        <v>1053</v>
      </c>
      <c r="D3551" s="376" t="s">
        <v>405</v>
      </c>
      <c r="E3551" s="679"/>
      <c r="F3551" s="256"/>
      <c r="G3551" s="244"/>
      <c r="H3551" s="244"/>
      <c r="I3551" s="222" t="n">
        <f aca="false">F3551+G3551+H3551</f>
        <v>0</v>
      </c>
      <c r="J3551" s="670" t="str">
        <f aca="false">(IF($E3551&lt;&gt;0,$J$2,IF($I3551&lt;&gt;0,$J$2,"")))</f>
        <v/>
      </c>
      <c r="K3551" s="217"/>
      <c r="L3551" s="680"/>
      <c r="M3551" s="681"/>
      <c r="N3551" s="354" t="n">
        <f aca="false">I3551</f>
        <v>0</v>
      </c>
      <c r="O3551" s="682" t="n">
        <f aca="false">L3551+M3551-N3551</f>
        <v>0</v>
      </c>
      <c r="P3551" s="217"/>
      <c r="Q3551" s="355"/>
      <c r="R3551" s="379"/>
      <c r="S3551" s="379"/>
      <c r="T3551" s="379"/>
      <c r="U3551" s="379"/>
      <c r="V3551" s="379"/>
      <c r="W3551" s="683"/>
      <c r="X3551" s="356" t="n">
        <f aca="false">T3551-U3551-V3551-W3551</f>
        <v>0</v>
      </c>
    </row>
    <row r="3552" customFormat="false" ht="19.5" hidden="false" customHeight="false" outlineLevel="0" collapsed="false">
      <c r="A3552" s="267" t="n">
        <v>85</v>
      </c>
      <c r="B3552" s="218"/>
      <c r="C3552" s="219" t="n">
        <v>1062</v>
      </c>
      <c r="D3552" s="223" t="s">
        <v>406</v>
      </c>
      <c r="E3552" s="679"/>
      <c r="F3552" s="256" t="n">
        <v>0</v>
      </c>
      <c r="G3552" s="244" t="n">
        <v>50</v>
      </c>
      <c r="H3552" s="244" t="n">
        <v>0</v>
      </c>
      <c r="I3552" s="222" t="n">
        <f aca="false">F3552+G3552+H3552</f>
        <v>50</v>
      </c>
      <c r="J3552" s="670" t="n">
        <f aca="false">(IF($E3552&lt;&gt;0,$J$2,IF($I3552&lt;&gt;0,$J$2,"")))</f>
        <v>1</v>
      </c>
      <c r="K3552" s="217"/>
      <c r="L3552" s="680"/>
      <c r="M3552" s="681"/>
      <c r="N3552" s="354" t="n">
        <f aca="false">I3552</f>
        <v>50</v>
      </c>
      <c r="O3552" s="682" t="n">
        <f aca="false">L3552+M3552-N3552</f>
        <v>-50</v>
      </c>
      <c r="P3552" s="217"/>
      <c r="Q3552" s="680"/>
      <c r="R3552" s="681"/>
      <c r="S3552" s="354" t="n">
        <f aca="false">+IF(+(L3552+M3552)&gt;=I3552,+M3552,+(+I3552-L3552))</f>
        <v>50</v>
      </c>
      <c r="T3552" s="354" t="n">
        <f aca="false">Q3552+R3552-S3552</f>
        <v>-50</v>
      </c>
      <c r="U3552" s="681"/>
      <c r="V3552" s="681"/>
      <c r="W3552" s="275"/>
      <c r="X3552" s="356" t="n">
        <f aca="false">T3552-U3552-V3552-W3552</f>
        <v>-50</v>
      </c>
    </row>
    <row r="3553" customFormat="false" ht="19.5" hidden="false" customHeight="false" outlineLevel="0" collapsed="false">
      <c r="A3553" s="267"/>
      <c r="B3553" s="218"/>
      <c r="C3553" s="219" t="n">
        <v>1063</v>
      </c>
      <c r="D3553" s="223" t="s">
        <v>725</v>
      </c>
      <c r="E3553" s="679"/>
      <c r="F3553" s="256"/>
      <c r="G3553" s="244"/>
      <c r="H3553" s="244"/>
      <c r="I3553" s="222" t="n">
        <f aca="false">F3553+G3553+H3553</f>
        <v>0</v>
      </c>
      <c r="J3553" s="670" t="str">
        <f aca="false">(IF($E3553&lt;&gt;0,$J$2,IF($I3553&lt;&gt;0,$J$2,"")))</f>
        <v/>
      </c>
      <c r="K3553" s="217"/>
      <c r="L3553" s="680"/>
      <c r="M3553" s="681"/>
      <c r="N3553" s="354" t="n">
        <f aca="false">I3553</f>
        <v>0</v>
      </c>
      <c r="O3553" s="682" t="n">
        <f aca="false">L3553+M3553-N3553</f>
        <v>0</v>
      </c>
      <c r="P3553" s="217"/>
      <c r="Q3553" s="355"/>
      <c r="R3553" s="379"/>
      <c r="S3553" s="379"/>
      <c r="T3553" s="379"/>
      <c r="U3553" s="379"/>
      <c r="V3553" s="379"/>
      <c r="W3553" s="683"/>
      <c r="X3553" s="356" t="n">
        <f aca="false">T3553-U3553-V3553-W3553</f>
        <v>0</v>
      </c>
    </row>
    <row r="3554" customFormat="false" ht="19.5" hidden="false" customHeight="false" outlineLevel="0" collapsed="false">
      <c r="A3554" s="267" t="n">
        <v>90</v>
      </c>
      <c r="B3554" s="218"/>
      <c r="C3554" s="375" t="n">
        <v>1069</v>
      </c>
      <c r="D3554" s="377" t="s">
        <v>408</v>
      </c>
      <c r="E3554" s="679"/>
      <c r="F3554" s="256"/>
      <c r="G3554" s="244"/>
      <c r="H3554" s="244"/>
      <c r="I3554" s="222" t="n">
        <f aca="false">F3554+G3554+H3554</f>
        <v>0</v>
      </c>
      <c r="J3554" s="670" t="str">
        <f aca="false">(IF($E3554&lt;&gt;0,$J$2,IF($I3554&lt;&gt;0,$J$2,"")))</f>
        <v/>
      </c>
      <c r="K3554" s="217"/>
      <c r="L3554" s="680"/>
      <c r="M3554" s="681"/>
      <c r="N3554" s="354" t="n">
        <f aca="false">I3554</f>
        <v>0</v>
      </c>
      <c r="O3554" s="682" t="n">
        <f aca="false">L3554+M3554-N3554</f>
        <v>0</v>
      </c>
      <c r="P3554" s="217"/>
      <c r="Q3554" s="680"/>
      <c r="R3554" s="681"/>
      <c r="S3554" s="354" t="n">
        <f aca="false">+IF(+(L3554+M3554)&gt;=I3554,+M3554,+(+I3554-L3554))</f>
        <v>0</v>
      </c>
      <c r="T3554" s="354" t="n">
        <f aca="false">Q3554+R3554-S3554</f>
        <v>0</v>
      </c>
      <c r="U3554" s="681"/>
      <c r="V3554" s="681"/>
      <c r="W3554" s="275"/>
      <c r="X3554" s="356" t="n">
        <f aca="false">T3554-U3554-V3554-W3554</f>
        <v>0</v>
      </c>
    </row>
    <row r="3555" customFormat="false" ht="32.25" hidden="false" customHeight="false" outlineLevel="0" collapsed="false">
      <c r="A3555" s="266" t="n">
        <v>115</v>
      </c>
      <c r="B3555" s="233"/>
      <c r="C3555" s="219" t="n">
        <v>1091</v>
      </c>
      <c r="D3555" s="245" t="s">
        <v>409</v>
      </c>
      <c r="E3555" s="679"/>
      <c r="F3555" s="256"/>
      <c r="G3555" s="244"/>
      <c r="H3555" s="244"/>
      <c r="I3555" s="222" t="n">
        <f aca="false">F3555+G3555+H3555</f>
        <v>0</v>
      </c>
      <c r="J3555" s="670" t="str">
        <f aca="false">(IF($E3555&lt;&gt;0,$J$2,IF($I3555&lt;&gt;0,$J$2,"")))</f>
        <v/>
      </c>
      <c r="K3555" s="217"/>
      <c r="L3555" s="680"/>
      <c r="M3555" s="681"/>
      <c r="N3555" s="354" t="n">
        <f aca="false">I3555</f>
        <v>0</v>
      </c>
      <c r="O3555" s="682" t="n">
        <f aca="false">L3555+M3555-N3555</f>
        <v>0</v>
      </c>
      <c r="P3555" s="217"/>
      <c r="Q3555" s="680"/>
      <c r="R3555" s="681"/>
      <c r="S3555" s="354" t="n">
        <f aca="false">+IF(+(L3555+M3555)&gt;=I3555,+M3555,+(+I3555-L3555))</f>
        <v>0</v>
      </c>
      <c r="T3555" s="354" t="n">
        <f aca="false">Q3555+R3555-S3555</f>
        <v>0</v>
      </c>
      <c r="U3555" s="681"/>
      <c r="V3555" s="681"/>
      <c r="W3555" s="275"/>
      <c r="X3555" s="356" t="n">
        <f aca="false">T3555-U3555-V3555-W3555</f>
        <v>0</v>
      </c>
    </row>
    <row r="3556" customFormat="false" ht="19.5" hidden="false" customHeight="false" outlineLevel="0" collapsed="false">
      <c r="A3556" s="266" t="n">
        <v>125</v>
      </c>
      <c r="B3556" s="218"/>
      <c r="C3556" s="219" t="n">
        <v>1092</v>
      </c>
      <c r="D3556" s="245" t="s">
        <v>410</v>
      </c>
      <c r="E3556" s="679"/>
      <c r="F3556" s="256"/>
      <c r="G3556" s="244"/>
      <c r="H3556" s="244"/>
      <c r="I3556" s="222" t="n">
        <f aca="false">F3556+G3556+H3556</f>
        <v>0</v>
      </c>
      <c r="J3556" s="670" t="str">
        <f aca="false">(IF($E3556&lt;&gt;0,$J$2,IF($I3556&lt;&gt;0,$J$2,"")))</f>
        <v/>
      </c>
      <c r="K3556" s="217"/>
      <c r="L3556" s="680"/>
      <c r="M3556" s="681"/>
      <c r="N3556" s="354" t="n">
        <f aca="false">I3556</f>
        <v>0</v>
      </c>
      <c r="O3556" s="682" t="n">
        <f aca="false">L3556+M3556-N3556</f>
        <v>0</v>
      </c>
      <c r="P3556" s="217"/>
      <c r="Q3556" s="355"/>
      <c r="R3556" s="379"/>
      <c r="S3556" s="379"/>
      <c r="T3556" s="379"/>
      <c r="U3556" s="379"/>
      <c r="V3556" s="379"/>
      <c r="W3556" s="683"/>
      <c r="X3556" s="356" t="n">
        <f aca="false">T3556-U3556-V3556-W3556</f>
        <v>0</v>
      </c>
    </row>
    <row r="3557" customFormat="false" ht="19.5" hidden="false" customHeight="false" outlineLevel="0" collapsed="false">
      <c r="A3557" s="267" t="n">
        <v>130</v>
      </c>
      <c r="B3557" s="218"/>
      <c r="C3557" s="239" t="n">
        <v>1098</v>
      </c>
      <c r="D3557" s="247" t="s">
        <v>411</v>
      </c>
      <c r="E3557" s="679"/>
      <c r="F3557" s="256"/>
      <c r="G3557" s="244"/>
      <c r="H3557" s="244"/>
      <c r="I3557" s="222" t="n">
        <f aca="false">F3557+G3557+H3557</f>
        <v>0</v>
      </c>
      <c r="J3557" s="670" t="str">
        <f aca="false">(IF($E3557&lt;&gt;0,$J$2,IF($I3557&lt;&gt;0,$J$2,"")))</f>
        <v/>
      </c>
      <c r="K3557" s="217"/>
      <c r="L3557" s="680"/>
      <c r="M3557" s="681"/>
      <c r="N3557" s="354" t="n">
        <f aca="false">I3557</f>
        <v>0</v>
      </c>
      <c r="O3557" s="682" t="n">
        <f aca="false">L3557+M3557-N3557</f>
        <v>0</v>
      </c>
      <c r="P3557" s="217"/>
      <c r="Q3557" s="680"/>
      <c r="R3557" s="681"/>
      <c r="S3557" s="354" t="n">
        <f aca="false">+IF(+(L3557+M3557)&gt;=I3557,+M3557,+(+I3557-L3557))</f>
        <v>0</v>
      </c>
      <c r="T3557" s="354" t="n">
        <f aca="false">Q3557+R3557-S3557</f>
        <v>0</v>
      </c>
      <c r="U3557" s="681"/>
      <c r="V3557" s="681"/>
      <c r="W3557" s="275"/>
      <c r="X3557" s="356" t="n">
        <f aca="false">T3557-U3557-V3557-W3557</f>
        <v>0</v>
      </c>
    </row>
    <row r="3558" customFormat="false" ht="19.5" hidden="false" customHeight="false" outlineLevel="0" collapsed="false">
      <c r="A3558" s="267" t="n">
        <v>135</v>
      </c>
      <c r="B3558" s="552" t="n">
        <v>1900</v>
      </c>
      <c r="C3558" s="553" t="s">
        <v>412</v>
      </c>
      <c r="D3558" s="553"/>
      <c r="E3558" s="684"/>
      <c r="F3558" s="559" t="n">
        <f aca="false">SUM(F3559:F3561)</f>
        <v>0</v>
      </c>
      <c r="G3558" s="560" t="n">
        <f aca="false">SUM(G3559:G3561)</f>
        <v>0</v>
      </c>
      <c r="H3558" s="560" t="n">
        <f aca="false">SUM(H3559:H3561)</f>
        <v>0</v>
      </c>
      <c r="I3558" s="560" t="n">
        <f aca="false">SUM(I3559:I3561)</f>
        <v>0</v>
      </c>
      <c r="J3558" s="670" t="str">
        <f aca="false">(IF($E3558&lt;&gt;0,$J$2,IF($I3558&lt;&gt;0,$J$2,"")))</f>
        <v/>
      </c>
      <c r="K3558" s="217"/>
      <c r="L3558" s="368" t="n">
        <f aca="false">SUM(L3559:L3561)</f>
        <v>0</v>
      </c>
      <c r="M3558" s="369" t="n">
        <f aca="false">SUM(M3559:M3561)</f>
        <v>0</v>
      </c>
      <c r="N3558" s="685" t="n">
        <f aca="false">SUM(N3559:N3561)</f>
        <v>0</v>
      </c>
      <c r="O3558" s="686" t="n">
        <f aca="false">SUM(O3559:O3561)</f>
        <v>0</v>
      </c>
      <c r="P3558" s="217"/>
      <c r="Q3558" s="370"/>
      <c r="R3558" s="387"/>
      <c r="S3558" s="387"/>
      <c r="T3558" s="387"/>
      <c r="U3558" s="387"/>
      <c r="V3558" s="387"/>
      <c r="W3558" s="687"/>
      <c r="X3558" s="356" t="n">
        <f aca="false">T3558-U3558-V3558-W3558</f>
        <v>0</v>
      </c>
    </row>
    <row r="3559" customFormat="false" ht="19.5" hidden="false" customHeight="false" outlineLevel="0" collapsed="false">
      <c r="A3559" s="267" t="n">
        <v>140</v>
      </c>
      <c r="B3559" s="218"/>
      <c r="C3559" s="243" t="n">
        <v>1901</v>
      </c>
      <c r="D3559" s="220" t="s">
        <v>413</v>
      </c>
      <c r="E3559" s="679"/>
      <c r="F3559" s="256"/>
      <c r="G3559" s="244"/>
      <c r="H3559" s="244"/>
      <c r="I3559" s="222" t="n">
        <f aca="false">F3559+G3559+H3559</f>
        <v>0</v>
      </c>
      <c r="J3559" s="670" t="str">
        <f aca="false">(IF($E3559&lt;&gt;0,$J$2,IF($I3559&lt;&gt;0,$J$2,"")))</f>
        <v/>
      </c>
      <c r="K3559" s="217"/>
      <c r="L3559" s="680"/>
      <c r="M3559" s="681"/>
      <c r="N3559" s="354" t="n">
        <f aca="false">I3559</f>
        <v>0</v>
      </c>
      <c r="O3559" s="682" t="n">
        <f aca="false">L3559+M3559-N3559</f>
        <v>0</v>
      </c>
      <c r="P3559" s="217"/>
      <c r="Q3559" s="355"/>
      <c r="R3559" s="379"/>
      <c r="S3559" s="379"/>
      <c r="T3559" s="379"/>
      <c r="U3559" s="379"/>
      <c r="V3559" s="379"/>
      <c r="W3559" s="683"/>
      <c r="X3559" s="356" t="n">
        <f aca="false">T3559-U3559-V3559-W3559</f>
        <v>0</v>
      </c>
    </row>
    <row r="3560" customFormat="false" ht="19.5" hidden="false" customHeight="false" outlineLevel="0" collapsed="false">
      <c r="A3560" s="267" t="n">
        <v>145</v>
      </c>
      <c r="B3560" s="218"/>
      <c r="C3560" s="219" t="n">
        <v>1981</v>
      </c>
      <c r="D3560" s="223" t="s">
        <v>414</v>
      </c>
      <c r="E3560" s="679"/>
      <c r="F3560" s="256"/>
      <c r="G3560" s="244"/>
      <c r="H3560" s="244"/>
      <c r="I3560" s="222" t="n">
        <f aca="false">F3560+G3560+H3560</f>
        <v>0</v>
      </c>
      <c r="J3560" s="670" t="str">
        <f aca="false">(IF($E3560&lt;&gt;0,$J$2,IF($I3560&lt;&gt;0,$J$2,"")))</f>
        <v/>
      </c>
      <c r="K3560" s="217"/>
      <c r="L3560" s="680"/>
      <c r="M3560" s="681"/>
      <c r="N3560" s="354" t="n">
        <f aca="false">I3560</f>
        <v>0</v>
      </c>
      <c r="O3560" s="682" t="n">
        <f aca="false">L3560+M3560-N3560</f>
        <v>0</v>
      </c>
      <c r="P3560" s="217"/>
      <c r="Q3560" s="355"/>
      <c r="R3560" s="379"/>
      <c r="S3560" s="379"/>
      <c r="T3560" s="379"/>
      <c r="U3560" s="379"/>
      <c r="V3560" s="379"/>
      <c r="W3560" s="683"/>
      <c r="X3560" s="356" t="n">
        <f aca="false">T3560-U3560-V3560-W3560</f>
        <v>0</v>
      </c>
    </row>
    <row r="3561" customFormat="false" ht="19.5" hidden="false" customHeight="false" outlineLevel="0" collapsed="false">
      <c r="A3561" s="267" t="n">
        <v>150</v>
      </c>
      <c r="B3561" s="218"/>
      <c r="C3561" s="239" t="n">
        <v>1991</v>
      </c>
      <c r="D3561" s="234" t="s">
        <v>415</v>
      </c>
      <c r="E3561" s="679"/>
      <c r="F3561" s="256"/>
      <c r="G3561" s="244"/>
      <c r="H3561" s="244"/>
      <c r="I3561" s="222" t="n">
        <f aca="false">F3561+G3561+H3561</f>
        <v>0</v>
      </c>
      <c r="J3561" s="670" t="str">
        <f aca="false">(IF($E3561&lt;&gt;0,$J$2,IF($I3561&lt;&gt;0,$J$2,"")))</f>
        <v/>
      </c>
      <c r="K3561" s="217"/>
      <c r="L3561" s="680"/>
      <c r="M3561" s="681"/>
      <c r="N3561" s="354" t="n">
        <f aca="false">I3561</f>
        <v>0</v>
      </c>
      <c r="O3561" s="682" t="n">
        <f aca="false">L3561+M3561-N3561</f>
        <v>0</v>
      </c>
      <c r="P3561" s="217"/>
      <c r="Q3561" s="355"/>
      <c r="R3561" s="379"/>
      <c r="S3561" s="379"/>
      <c r="T3561" s="379"/>
      <c r="U3561" s="379"/>
      <c r="V3561" s="379"/>
      <c r="W3561" s="683"/>
      <c r="X3561" s="356" t="n">
        <f aca="false">T3561-U3561-V3561-W3561</f>
        <v>0</v>
      </c>
    </row>
    <row r="3562" customFormat="false" ht="19.5" hidden="false" customHeight="false" outlineLevel="0" collapsed="false">
      <c r="A3562" s="267" t="n">
        <v>155</v>
      </c>
      <c r="B3562" s="552" t="n">
        <v>2100</v>
      </c>
      <c r="C3562" s="553" t="s">
        <v>416</v>
      </c>
      <c r="D3562" s="553"/>
      <c r="E3562" s="684"/>
      <c r="F3562" s="559" t="n">
        <f aca="false">SUM(F3563:F3567)</f>
        <v>0</v>
      </c>
      <c r="G3562" s="560" t="n">
        <f aca="false">SUM(G3563:G3567)</f>
        <v>0</v>
      </c>
      <c r="H3562" s="560" t="n">
        <f aca="false">SUM(H3563:H3567)</f>
        <v>0</v>
      </c>
      <c r="I3562" s="560" t="n">
        <f aca="false">SUM(I3563:I3567)</f>
        <v>0</v>
      </c>
      <c r="J3562" s="670" t="str">
        <f aca="false">(IF($E3562&lt;&gt;0,$J$2,IF($I3562&lt;&gt;0,$J$2,"")))</f>
        <v/>
      </c>
      <c r="K3562" s="217"/>
      <c r="L3562" s="368" t="n">
        <f aca="false">SUM(L3563:L3567)</f>
        <v>0</v>
      </c>
      <c r="M3562" s="369" t="n">
        <f aca="false">SUM(M3563:M3567)</f>
        <v>0</v>
      </c>
      <c r="N3562" s="685" t="n">
        <f aca="false">SUM(N3563:N3567)</f>
        <v>0</v>
      </c>
      <c r="O3562" s="686" t="n">
        <f aca="false">SUM(O3563:O3567)</f>
        <v>0</v>
      </c>
      <c r="P3562" s="217"/>
      <c r="Q3562" s="370"/>
      <c r="R3562" s="387"/>
      <c r="S3562" s="387"/>
      <c r="T3562" s="387"/>
      <c r="U3562" s="387"/>
      <c r="V3562" s="387"/>
      <c r="W3562" s="687"/>
      <c r="X3562" s="356" t="n">
        <f aca="false">T3562-U3562-V3562-W3562</f>
        <v>0</v>
      </c>
    </row>
    <row r="3563" customFormat="false" ht="19.5" hidden="false" customHeight="false" outlineLevel="0" collapsed="false">
      <c r="A3563" s="267" t="n">
        <v>160</v>
      </c>
      <c r="B3563" s="218"/>
      <c r="C3563" s="243" t="n">
        <v>2110</v>
      </c>
      <c r="D3563" s="248" t="s">
        <v>417</v>
      </c>
      <c r="E3563" s="679"/>
      <c r="F3563" s="256"/>
      <c r="G3563" s="244"/>
      <c r="H3563" s="244"/>
      <c r="I3563" s="222" t="n">
        <f aca="false">F3563+G3563+H3563</f>
        <v>0</v>
      </c>
      <c r="J3563" s="670" t="str">
        <f aca="false">(IF($E3563&lt;&gt;0,$J$2,IF($I3563&lt;&gt;0,$J$2,"")))</f>
        <v/>
      </c>
      <c r="K3563" s="217"/>
      <c r="L3563" s="680"/>
      <c r="M3563" s="681"/>
      <c r="N3563" s="354" t="n">
        <f aca="false">I3563</f>
        <v>0</v>
      </c>
      <c r="O3563" s="682" t="n">
        <f aca="false">L3563+M3563-N3563</f>
        <v>0</v>
      </c>
      <c r="P3563" s="217"/>
      <c r="Q3563" s="355"/>
      <c r="R3563" s="379"/>
      <c r="S3563" s="379"/>
      <c r="T3563" s="379"/>
      <c r="U3563" s="379"/>
      <c r="V3563" s="379"/>
      <c r="W3563" s="683"/>
      <c r="X3563" s="356" t="n">
        <f aca="false">T3563-U3563-V3563-W3563</f>
        <v>0</v>
      </c>
    </row>
    <row r="3564" customFormat="false" ht="19.5" hidden="false" customHeight="false" outlineLevel="0" collapsed="false">
      <c r="A3564" s="267" t="n">
        <v>165</v>
      </c>
      <c r="B3564" s="378"/>
      <c r="C3564" s="219" t="n">
        <v>2120</v>
      </c>
      <c r="D3564" s="272" t="s">
        <v>418</v>
      </c>
      <c r="E3564" s="679"/>
      <c r="F3564" s="256"/>
      <c r="G3564" s="244"/>
      <c r="H3564" s="244"/>
      <c r="I3564" s="222" t="n">
        <f aca="false">F3564+G3564+H3564</f>
        <v>0</v>
      </c>
      <c r="J3564" s="670" t="str">
        <f aca="false">(IF($E3564&lt;&gt;0,$J$2,IF($I3564&lt;&gt;0,$J$2,"")))</f>
        <v/>
      </c>
      <c r="K3564" s="217"/>
      <c r="L3564" s="680"/>
      <c r="M3564" s="681"/>
      <c r="N3564" s="354" t="n">
        <f aca="false">I3564</f>
        <v>0</v>
      </c>
      <c r="O3564" s="682" t="n">
        <f aca="false">L3564+M3564-N3564</f>
        <v>0</v>
      </c>
      <c r="P3564" s="217"/>
      <c r="Q3564" s="355"/>
      <c r="R3564" s="379"/>
      <c r="S3564" s="379"/>
      <c r="T3564" s="379"/>
      <c r="U3564" s="379"/>
      <c r="V3564" s="379"/>
      <c r="W3564" s="683"/>
      <c r="X3564" s="356" t="n">
        <f aca="false">T3564-U3564-V3564-W3564</f>
        <v>0</v>
      </c>
    </row>
    <row r="3565" customFormat="false" ht="19.5" hidden="false" customHeight="false" outlineLevel="0" collapsed="false">
      <c r="A3565" s="267" t="n">
        <v>175</v>
      </c>
      <c r="B3565" s="378"/>
      <c r="C3565" s="219" t="n">
        <v>2125</v>
      </c>
      <c r="D3565" s="291" t="s">
        <v>726</v>
      </c>
      <c r="E3565" s="679"/>
      <c r="F3565" s="256"/>
      <c r="G3565" s="244"/>
      <c r="H3565" s="244"/>
      <c r="I3565" s="222" t="n">
        <f aca="false">F3565+G3565+H3565</f>
        <v>0</v>
      </c>
      <c r="J3565" s="670" t="str">
        <f aca="false">(IF($E3565&lt;&gt;0,$J$2,IF($I3565&lt;&gt;0,$J$2,"")))</f>
        <v/>
      </c>
      <c r="K3565" s="217"/>
      <c r="L3565" s="680"/>
      <c r="M3565" s="681"/>
      <c r="N3565" s="354" t="n">
        <f aca="false">I3565</f>
        <v>0</v>
      </c>
      <c r="O3565" s="682" t="n">
        <f aca="false">L3565+M3565-N3565</f>
        <v>0</v>
      </c>
      <c r="P3565" s="217"/>
      <c r="Q3565" s="355"/>
      <c r="R3565" s="379"/>
      <c r="S3565" s="379"/>
      <c r="T3565" s="379"/>
      <c r="U3565" s="379"/>
      <c r="V3565" s="379"/>
      <c r="W3565" s="683"/>
      <c r="X3565" s="356" t="n">
        <f aca="false">T3565-U3565-V3565-W3565</f>
        <v>0</v>
      </c>
    </row>
    <row r="3566" customFormat="false" ht="19.5" hidden="false" customHeight="false" outlineLevel="0" collapsed="false">
      <c r="A3566" s="267" t="n">
        <v>180</v>
      </c>
      <c r="B3566" s="242"/>
      <c r="C3566" s="219" t="n">
        <v>2140</v>
      </c>
      <c r="D3566" s="272" t="s">
        <v>420</v>
      </c>
      <c r="E3566" s="679"/>
      <c r="F3566" s="256"/>
      <c r="G3566" s="244"/>
      <c r="H3566" s="244"/>
      <c r="I3566" s="222" t="n">
        <f aca="false">F3566+G3566+H3566</f>
        <v>0</v>
      </c>
      <c r="J3566" s="670" t="str">
        <f aca="false">(IF($E3566&lt;&gt;0,$J$2,IF($I3566&lt;&gt;0,$J$2,"")))</f>
        <v/>
      </c>
      <c r="K3566" s="217"/>
      <c r="L3566" s="680"/>
      <c r="M3566" s="681"/>
      <c r="N3566" s="354" t="n">
        <f aca="false">I3566</f>
        <v>0</v>
      </c>
      <c r="O3566" s="682" t="n">
        <f aca="false">L3566+M3566-N3566</f>
        <v>0</v>
      </c>
      <c r="P3566" s="217"/>
      <c r="Q3566" s="355"/>
      <c r="R3566" s="379"/>
      <c r="S3566" s="379"/>
      <c r="T3566" s="379"/>
      <c r="U3566" s="379"/>
      <c r="V3566" s="379"/>
      <c r="W3566" s="683"/>
      <c r="X3566" s="356" t="n">
        <f aca="false">T3566-U3566-V3566-W3566</f>
        <v>0</v>
      </c>
    </row>
    <row r="3567" customFormat="false" ht="19.5" hidden="false" customHeight="false" outlineLevel="0" collapsed="false">
      <c r="A3567" s="267" t="n">
        <v>185</v>
      </c>
      <c r="B3567" s="218"/>
      <c r="C3567" s="239" t="n">
        <v>2190</v>
      </c>
      <c r="D3567" s="386" t="s">
        <v>421</v>
      </c>
      <c r="E3567" s="679"/>
      <c r="F3567" s="256"/>
      <c r="G3567" s="244"/>
      <c r="H3567" s="244"/>
      <c r="I3567" s="222" t="n">
        <f aca="false">F3567+G3567+H3567</f>
        <v>0</v>
      </c>
      <c r="J3567" s="670" t="str">
        <f aca="false">(IF($E3567&lt;&gt;0,$J$2,IF($I3567&lt;&gt;0,$J$2,"")))</f>
        <v/>
      </c>
      <c r="K3567" s="217"/>
      <c r="L3567" s="680"/>
      <c r="M3567" s="681"/>
      <c r="N3567" s="354" t="n">
        <f aca="false">I3567</f>
        <v>0</v>
      </c>
      <c r="O3567" s="682" t="n">
        <f aca="false">L3567+M3567-N3567</f>
        <v>0</v>
      </c>
      <c r="P3567" s="217"/>
      <c r="Q3567" s="355"/>
      <c r="R3567" s="379"/>
      <c r="S3567" s="379"/>
      <c r="T3567" s="379"/>
      <c r="U3567" s="379"/>
      <c r="V3567" s="379"/>
      <c r="W3567" s="683"/>
      <c r="X3567" s="356" t="n">
        <f aca="false">T3567-U3567-V3567-W3567</f>
        <v>0</v>
      </c>
    </row>
    <row r="3568" customFormat="false" ht="19.5" hidden="false" customHeight="false" outlineLevel="0" collapsed="false">
      <c r="A3568" s="267" t="n">
        <v>190</v>
      </c>
      <c r="B3568" s="552" t="n">
        <v>2200</v>
      </c>
      <c r="C3568" s="553" t="s">
        <v>422</v>
      </c>
      <c r="D3568" s="553"/>
      <c r="E3568" s="684"/>
      <c r="F3568" s="559" t="n">
        <f aca="false">SUM(F3569:F3570)</f>
        <v>0</v>
      </c>
      <c r="G3568" s="560" t="n">
        <f aca="false">SUM(G3569:G3570)</f>
        <v>0</v>
      </c>
      <c r="H3568" s="560" t="n">
        <f aca="false">SUM(H3569:H3570)</f>
        <v>0</v>
      </c>
      <c r="I3568" s="560" t="n">
        <f aca="false">SUM(I3569:I3570)</f>
        <v>0</v>
      </c>
      <c r="J3568" s="670" t="str">
        <f aca="false">(IF($E3568&lt;&gt;0,$J$2,IF($I3568&lt;&gt;0,$J$2,"")))</f>
        <v/>
      </c>
      <c r="K3568" s="217"/>
      <c r="L3568" s="368" t="n">
        <f aca="false">SUM(L3569:L3570)</f>
        <v>0</v>
      </c>
      <c r="M3568" s="369" t="n">
        <f aca="false">SUM(M3569:M3570)</f>
        <v>0</v>
      </c>
      <c r="N3568" s="685" t="n">
        <f aca="false">SUM(N3569:N3570)</f>
        <v>0</v>
      </c>
      <c r="O3568" s="686" t="n">
        <f aca="false">SUM(O3569:O3570)</f>
        <v>0</v>
      </c>
      <c r="P3568" s="217"/>
      <c r="Q3568" s="370"/>
      <c r="R3568" s="387"/>
      <c r="S3568" s="387"/>
      <c r="T3568" s="387"/>
      <c r="U3568" s="387"/>
      <c r="V3568" s="387"/>
      <c r="W3568" s="687"/>
      <c r="X3568" s="356" t="n">
        <f aca="false">T3568-U3568-V3568-W3568</f>
        <v>0</v>
      </c>
    </row>
    <row r="3569" customFormat="false" ht="19.5" hidden="false" customHeight="false" outlineLevel="0" collapsed="false">
      <c r="A3569" s="267" t="n">
        <v>200</v>
      </c>
      <c r="B3569" s="218"/>
      <c r="C3569" s="219" t="n">
        <v>2221</v>
      </c>
      <c r="D3569" s="223" t="s">
        <v>727</v>
      </c>
      <c r="E3569" s="679"/>
      <c r="F3569" s="256"/>
      <c r="G3569" s="244"/>
      <c r="H3569" s="244"/>
      <c r="I3569" s="222" t="n">
        <f aca="false">F3569+G3569+H3569</f>
        <v>0</v>
      </c>
      <c r="J3569" s="670" t="str">
        <f aca="false">(IF($E3569&lt;&gt;0,$J$2,IF($I3569&lt;&gt;0,$J$2,"")))</f>
        <v/>
      </c>
      <c r="K3569" s="217"/>
      <c r="L3569" s="680"/>
      <c r="M3569" s="681"/>
      <c r="N3569" s="354" t="n">
        <f aca="false">I3569</f>
        <v>0</v>
      </c>
      <c r="O3569" s="682" t="n">
        <f aca="false">L3569+M3569-N3569</f>
        <v>0</v>
      </c>
      <c r="P3569" s="217"/>
      <c r="Q3569" s="355"/>
      <c r="R3569" s="379"/>
      <c r="S3569" s="379"/>
      <c r="T3569" s="379"/>
      <c r="U3569" s="379"/>
      <c r="V3569" s="379"/>
      <c r="W3569" s="683"/>
      <c r="X3569" s="356" t="n">
        <f aca="false">T3569-U3569-V3569-W3569</f>
        <v>0</v>
      </c>
    </row>
    <row r="3570" customFormat="false" ht="19.5" hidden="false" customHeight="false" outlineLevel="0" collapsed="false">
      <c r="A3570" s="267" t="n">
        <v>200</v>
      </c>
      <c r="B3570" s="218"/>
      <c r="C3570" s="239" t="n">
        <v>2224</v>
      </c>
      <c r="D3570" s="234" t="s">
        <v>424</v>
      </c>
      <c r="E3570" s="679"/>
      <c r="F3570" s="256"/>
      <c r="G3570" s="244"/>
      <c r="H3570" s="244"/>
      <c r="I3570" s="222" t="n">
        <f aca="false">F3570+G3570+H3570</f>
        <v>0</v>
      </c>
      <c r="J3570" s="670" t="str">
        <f aca="false">(IF($E3570&lt;&gt;0,$J$2,IF($I3570&lt;&gt;0,$J$2,"")))</f>
        <v/>
      </c>
      <c r="K3570" s="217"/>
      <c r="L3570" s="680"/>
      <c r="M3570" s="681"/>
      <c r="N3570" s="354" t="n">
        <f aca="false">I3570</f>
        <v>0</v>
      </c>
      <c r="O3570" s="682" t="n">
        <f aca="false">L3570+M3570-N3570</f>
        <v>0</v>
      </c>
      <c r="P3570" s="217"/>
      <c r="Q3570" s="355"/>
      <c r="R3570" s="379"/>
      <c r="S3570" s="379"/>
      <c r="T3570" s="379"/>
      <c r="U3570" s="379"/>
      <c r="V3570" s="379"/>
      <c r="W3570" s="683"/>
      <c r="X3570" s="356" t="n">
        <f aca="false">T3570-U3570-V3570-W3570</f>
        <v>0</v>
      </c>
    </row>
    <row r="3571" customFormat="false" ht="19.5" hidden="false" customHeight="false" outlineLevel="0" collapsed="false">
      <c r="A3571" s="267" t="n">
        <v>205</v>
      </c>
      <c r="B3571" s="552" t="n">
        <v>2500</v>
      </c>
      <c r="C3571" s="691" t="s">
        <v>425</v>
      </c>
      <c r="D3571" s="691"/>
      <c r="E3571" s="684"/>
      <c r="F3571" s="588"/>
      <c r="G3571" s="589"/>
      <c r="H3571" s="589"/>
      <c r="I3571" s="581" t="n">
        <f aca="false">F3571+G3571+H3571</f>
        <v>0</v>
      </c>
      <c r="J3571" s="670" t="str">
        <f aca="false">(IF($E3571&lt;&gt;0,$J$2,IF($I3571&lt;&gt;0,$J$2,"")))</f>
        <v/>
      </c>
      <c r="K3571" s="217"/>
      <c r="L3571" s="689"/>
      <c r="M3571" s="690"/>
      <c r="N3571" s="354" t="n">
        <f aca="false">I3571</f>
        <v>0</v>
      </c>
      <c r="O3571" s="682" t="n">
        <f aca="false">L3571+M3571-N3571</f>
        <v>0</v>
      </c>
      <c r="P3571" s="217"/>
      <c r="Q3571" s="370"/>
      <c r="R3571" s="387"/>
      <c r="S3571" s="379"/>
      <c r="T3571" s="379"/>
      <c r="U3571" s="387"/>
      <c r="V3571" s="379"/>
      <c r="W3571" s="683"/>
      <c r="X3571" s="356" t="n">
        <f aca="false">T3571-U3571-V3571-W3571</f>
        <v>0</v>
      </c>
    </row>
    <row r="3572" customFormat="false" ht="19.5" hidden="false" customHeight="true" outlineLevel="0" collapsed="false">
      <c r="A3572" s="267" t="n">
        <v>210</v>
      </c>
      <c r="B3572" s="552" t="n">
        <v>2600</v>
      </c>
      <c r="C3572" s="692" t="s">
        <v>426</v>
      </c>
      <c r="D3572" s="692"/>
      <c r="E3572" s="684"/>
      <c r="F3572" s="588"/>
      <c r="G3572" s="589"/>
      <c r="H3572" s="589"/>
      <c r="I3572" s="581" t="n">
        <f aca="false">F3572+G3572+H3572</f>
        <v>0</v>
      </c>
      <c r="J3572" s="670" t="str">
        <f aca="false">(IF($E3572&lt;&gt;0,$J$2,IF($I3572&lt;&gt;0,$J$2,"")))</f>
        <v/>
      </c>
      <c r="K3572" s="217"/>
      <c r="L3572" s="689"/>
      <c r="M3572" s="690"/>
      <c r="N3572" s="354" t="n">
        <f aca="false">I3572</f>
        <v>0</v>
      </c>
      <c r="O3572" s="682" t="n">
        <f aca="false">L3572+M3572-N3572</f>
        <v>0</v>
      </c>
      <c r="P3572" s="217"/>
      <c r="Q3572" s="370"/>
      <c r="R3572" s="387"/>
      <c r="S3572" s="379"/>
      <c r="T3572" s="379"/>
      <c r="U3572" s="387"/>
      <c r="V3572" s="379"/>
      <c r="W3572" s="683"/>
      <c r="X3572" s="356" t="n">
        <f aca="false">T3572-U3572-V3572-W3572</f>
        <v>0</v>
      </c>
    </row>
    <row r="3573" customFormat="false" ht="19.5" hidden="false" customHeight="true" outlineLevel="0" collapsed="false">
      <c r="A3573" s="267" t="n">
        <v>215</v>
      </c>
      <c r="B3573" s="552" t="n">
        <v>2700</v>
      </c>
      <c r="C3573" s="692" t="s">
        <v>427</v>
      </c>
      <c r="D3573" s="692"/>
      <c r="E3573" s="684"/>
      <c r="F3573" s="588"/>
      <c r="G3573" s="589"/>
      <c r="H3573" s="589"/>
      <c r="I3573" s="581" t="n">
        <f aca="false">F3573+G3573+H3573</f>
        <v>0</v>
      </c>
      <c r="J3573" s="670" t="str">
        <f aca="false">(IF($E3573&lt;&gt;0,$J$2,IF($I3573&lt;&gt;0,$J$2,"")))</f>
        <v/>
      </c>
      <c r="K3573" s="217"/>
      <c r="L3573" s="689"/>
      <c r="M3573" s="690"/>
      <c r="N3573" s="354" t="n">
        <f aca="false">I3573</f>
        <v>0</v>
      </c>
      <c r="O3573" s="682" t="n">
        <f aca="false">L3573+M3573-N3573</f>
        <v>0</v>
      </c>
      <c r="P3573" s="217"/>
      <c r="Q3573" s="370"/>
      <c r="R3573" s="387"/>
      <c r="S3573" s="379"/>
      <c r="T3573" s="379"/>
      <c r="U3573" s="387"/>
      <c r="V3573" s="379"/>
      <c r="W3573" s="683"/>
      <c r="X3573" s="356" t="n">
        <f aca="false">T3573-U3573-V3573-W3573</f>
        <v>0</v>
      </c>
    </row>
    <row r="3574" customFormat="false" ht="36" hidden="false" customHeight="true" outlineLevel="0" collapsed="false">
      <c r="A3574" s="266" t="n">
        <v>220</v>
      </c>
      <c r="B3574" s="552" t="n">
        <v>2800</v>
      </c>
      <c r="C3574" s="692" t="s">
        <v>428</v>
      </c>
      <c r="D3574" s="692"/>
      <c r="E3574" s="684"/>
      <c r="F3574" s="588"/>
      <c r="G3574" s="589"/>
      <c r="H3574" s="589"/>
      <c r="I3574" s="581" t="n">
        <f aca="false">F3574+G3574+H3574</f>
        <v>0</v>
      </c>
      <c r="J3574" s="670" t="str">
        <f aca="false">(IF($E3574&lt;&gt;0,$J$2,IF($I3574&lt;&gt;0,$J$2,"")))</f>
        <v/>
      </c>
      <c r="K3574" s="217"/>
      <c r="L3574" s="689"/>
      <c r="M3574" s="690"/>
      <c r="N3574" s="354" t="n">
        <f aca="false">I3574</f>
        <v>0</v>
      </c>
      <c r="O3574" s="682" t="n">
        <f aca="false">L3574+M3574-N3574</f>
        <v>0</v>
      </c>
      <c r="P3574" s="217"/>
      <c r="Q3574" s="370"/>
      <c r="R3574" s="387"/>
      <c r="S3574" s="379"/>
      <c r="T3574" s="379"/>
      <c r="U3574" s="387"/>
      <c r="V3574" s="379"/>
      <c r="W3574" s="683"/>
      <c r="X3574" s="356" t="n">
        <f aca="false">T3574-U3574-V3574-W3574</f>
        <v>0</v>
      </c>
    </row>
    <row r="3575" customFormat="false" ht="19.5" hidden="false" customHeight="false" outlineLevel="0" collapsed="false">
      <c r="A3575" s="267" t="n">
        <v>225</v>
      </c>
      <c r="B3575" s="552" t="n">
        <v>2900</v>
      </c>
      <c r="C3575" s="693" t="s">
        <v>429</v>
      </c>
      <c r="D3575" s="693"/>
      <c r="E3575" s="684"/>
      <c r="F3575" s="559" t="n">
        <f aca="false">SUM(F3576:F3583)</f>
        <v>0</v>
      </c>
      <c r="G3575" s="560" t="n">
        <f aca="false">SUM(G3576:G3583)</f>
        <v>0</v>
      </c>
      <c r="H3575" s="560" t="n">
        <f aca="false">SUM(H3576:H3583)</f>
        <v>0</v>
      </c>
      <c r="I3575" s="560" t="n">
        <f aca="false">SUM(I3576:I3583)</f>
        <v>0</v>
      </c>
      <c r="J3575" s="670" t="str">
        <f aca="false">(IF($E3575&lt;&gt;0,$J$2,IF($I3575&lt;&gt;0,$J$2,"")))</f>
        <v/>
      </c>
      <c r="K3575" s="217"/>
      <c r="L3575" s="368" t="n">
        <f aca="false">SUM(L3576:L3583)</f>
        <v>0</v>
      </c>
      <c r="M3575" s="369" t="n">
        <f aca="false">SUM(M3576:M3583)</f>
        <v>0</v>
      </c>
      <c r="N3575" s="685" t="n">
        <f aca="false">SUM(N3576:N3583)</f>
        <v>0</v>
      </c>
      <c r="O3575" s="686" t="n">
        <f aca="false">SUM(O3576:O3583)</f>
        <v>0</v>
      </c>
      <c r="P3575" s="217"/>
      <c r="Q3575" s="370"/>
      <c r="R3575" s="387"/>
      <c r="S3575" s="387"/>
      <c r="T3575" s="387"/>
      <c r="U3575" s="387"/>
      <c r="V3575" s="387"/>
      <c r="W3575" s="687"/>
      <c r="X3575" s="356" t="n">
        <f aca="false">T3575-U3575-V3575-W3575</f>
        <v>0</v>
      </c>
    </row>
    <row r="3576" customFormat="false" ht="19.5" hidden="false" customHeight="false" outlineLevel="0" collapsed="false">
      <c r="A3576" s="267" t="n">
        <v>230</v>
      </c>
      <c r="B3576" s="378"/>
      <c r="C3576" s="243" t="n">
        <v>2910</v>
      </c>
      <c r="D3576" s="381" t="s">
        <v>728</v>
      </c>
      <c r="E3576" s="679"/>
      <c r="F3576" s="256"/>
      <c r="G3576" s="244"/>
      <c r="H3576" s="244"/>
      <c r="I3576" s="222" t="n">
        <f aca="false">F3576+G3576+H3576</f>
        <v>0</v>
      </c>
      <c r="J3576" s="670" t="str">
        <f aca="false">(IF($E3576&lt;&gt;0,$J$2,IF($I3576&lt;&gt;0,$J$2,"")))</f>
        <v/>
      </c>
      <c r="K3576" s="217"/>
      <c r="L3576" s="680"/>
      <c r="M3576" s="681"/>
      <c r="N3576" s="354" t="n">
        <f aca="false">I3576</f>
        <v>0</v>
      </c>
      <c r="O3576" s="682" t="n">
        <f aca="false">L3576+M3576-N3576</f>
        <v>0</v>
      </c>
      <c r="P3576" s="217"/>
      <c r="Q3576" s="355"/>
      <c r="R3576" s="379"/>
      <c r="S3576" s="379"/>
      <c r="T3576" s="379"/>
      <c r="U3576" s="379"/>
      <c r="V3576" s="379"/>
      <c r="W3576" s="683"/>
      <c r="X3576" s="356" t="n">
        <f aca="false">T3576-U3576-V3576-W3576</f>
        <v>0</v>
      </c>
    </row>
    <row r="3577" customFormat="false" ht="19.5" hidden="false" customHeight="false" outlineLevel="0" collapsed="false">
      <c r="A3577" s="267" t="n">
        <v>245</v>
      </c>
      <c r="B3577" s="378"/>
      <c r="C3577" s="243" t="n">
        <v>2920</v>
      </c>
      <c r="D3577" s="381" t="s">
        <v>431</v>
      </c>
      <c r="E3577" s="679"/>
      <c r="F3577" s="256"/>
      <c r="G3577" s="244"/>
      <c r="H3577" s="244"/>
      <c r="I3577" s="222" t="n">
        <f aca="false">F3577+G3577+H3577</f>
        <v>0</v>
      </c>
      <c r="J3577" s="670" t="str">
        <f aca="false">(IF($E3577&lt;&gt;0,$J$2,IF($I3577&lt;&gt;0,$J$2,"")))</f>
        <v/>
      </c>
      <c r="K3577" s="217"/>
      <c r="L3577" s="680"/>
      <c r="M3577" s="681"/>
      <c r="N3577" s="354" t="n">
        <f aca="false">I3577</f>
        <v>0</v>
      </c>
      <c r="O3577" s="682" t="n">
        <f aca="false">L3577+M3577-N3577</f>
        <v>0</v>
      </c>
      <c r="P3577" s="217"/>
      <c r="Q3577" s="355"/>
      <c r="R3577" s="379"/>
      <c r="S3577" s="379"/>
      <c r="T3577" s="379"/>
      <c r="U3577" s="379"/>
      <c r="V3577" s="379"/>
      <c r="W3577" s="683"/>
      <c r="X3577" s="356" t="n">
        <f aca="false">T3577-U3577-V3577-W3577</f>
        <v>0</v>
      </c>
    </row>
    <row r="3578" customFormat="false" ht="32.25" hidden="false" customHeight="false" outlineLevel="0" collapsed="false">
      <c r="A3578" s="266" t="n">
        <v>220</v>
      </c>
      <c r="B3578" s="378"/>
      <c r="C3578" s="375" t="n">
        <v>2969</v>
      </c>
      <c r="D3578" s="382" t="s">
        <v>432</v>
      </c>
      <c r="E3578" s="679"/>
      <c r="F3578" s="256"/>
      <c r="G3578" s="244"/>
      <c r="H3578" s="244"/>
      <c r="I3578" s="222" t="n">
        <f aca="false">F3578+G3578+H3578</f>
        <v>0</v>
      </c>
      <c r="J3578" s="670" t="str">
        <f aca="false">(IF($E3578&lt;&gt;0,$J$2,IF($I3578&lt;&gt;0,$J$2,"")))</f>
        <v/>
      </c>
      <c r="K3578" s="217"/>
      <c r="L3578" s="680"/>
      <c r="M3578" s="681"/>
      <c r="N3578" s="354" t="n">
        <f aca="false">I3578</f>
        <v>0</v>
      </c>
      <c r="O3578" s="682" t="n">
        <f aca="false">L3578+M3578-N3578</f>
        <v>0</v>
      </c>
      <c r="P3578" s="217"/>
      <c r="Q3578" s="355"/>
      <c r="R3578" s="379"/>
      <c r="S3578" s="379"/>
      <c r="T3578" s="379"/>
      <c r="U3578" s="379"/>
      <c r="V3578" s="379"/>
      <c r="W3578" s="683"/>
      <c r="X3578" s="356" t="n">
        <f aca="false">T3578-U3578-V3578-W3578</f>
        <v>0</v>
      </c>
    </row>
    <row r="3579" customFormat="false" ht="32.25" hidden="false" customHeight="false" outlineLevel="0" collapsed="false">
      <c r="A3579" s="267" t="n">
        <v>225</v>
      </c>
      <c r="B3579" s="378"/>
      <c r="C3579" s="375" t="n">
        <v>2970</v>
      </c>
      <c r="D3579" s="382" t="s">
        <v>433</v>
      </c>
      <c r="E3579" s="679"/>
      <c r="F3579" s="256"/>
      <c r="G3579" s="244"/>
      <c r="H3579" s="244"/>
      <c r="I3579" s="222" t="n">
        <f aca="false">F3579+G3579+H3579</f>
        <v>0</v>
      </c>
      <c r="J3579" s="670" t="str">
        <f aca="false">(IF($E3579&lt;&gt;0,$J$2,IF($I3579&lt;&gt;0,$J$2,"")))</f>
        <v/>
      </c>
      <c r="K3579" s="217"/>
      <c r="L3579" s="680"/>
      <c r="M3579" s="681"/>
      <c r="N3579" s="354" t="n">
        <f aca="false">I3579</f>
        <v>0</v>
      </c>
      <c r="O3579" s="682" t="n">
        <f aca="false">L3579+M3579-N3579</f>
        <v>0</v>
      </c>
      <c r="P3579" s="217"/>
      <c r="Q3579" s="355"/>
      <c r="R3579" s="379"/>
      <c r="S3579" s="379"/>
      <c r="T3579" s="379"/>
      <c r="U3579" s="379"/>
      <c r="V3579" s="379"/>
      <c r="W3579" s="683"/>
      <c r="X3579" s="356" t="n">
        <f aca="false">T3579-U3579-V3579-W3579</f>
        <v>0</v>
      </c>
    </row>
    <row r="3580" customFormat="false" ht="19.5" hidden="false" customHeight="false" outlineLevel="0" collapsed="false">
      <c r="A3580" s="267" t="n">
        <v>230</v>
      </c>
      <c r="B3580" s="378"/>
      <c r="C3580" s="383" t="n">
        <v>2989</v>
      </c>
      <c r="D3580" s="384" t="s">
        <v>434</v>
      </c>
      <c r="E3580" s="679"/>
      <c r="F3580" s="256"/>
      <c r="G3580" s="244"/>
      <c r="H3580" s="244"/>
      <c r="I3580" s="222" t="n">
        <f aca="false">F3580+G3580+H3580</f>
        <v>0</v>
      </c>
      <c r="J3580" s="670" t="str">
        <f aca="false">(IF($E3580&lt;&gt;0,$J$2,IF($I3580&lt;&gt;0,$J$2,"")))</f>
        <v/>
      </c>
      <c r="K3580" s="217"/>
      <c r="L3580" s="680"/>
      <c r="M3580" s="681"/>
      <c r="N3580" s="354" t="n">
        <f aca="false">I3580</f>
        <v>0</v>
      </c>
      <c r="O3580" s="682" t="n">
        <f aca="false">L3580+M3580-N3580</f>
        <v>0</v>
      </c>
      <c r="P3580" s="217"/>
      <c r="Q3580" s="355"/>
      <c r="R3580" s="379"/>
      <c r="S3580" s="379"/>
      <c r="T3580" s="379"/>
      <c r="U3580" s="379"/>
      <c r="V3580" s="379"/>
      <c r="W3580" s="683"/>
      <c r="X3580" s="356" t="n">
        <f aca="false">T3580-U3580-V3580-W3580</f>
        <v>0</v>
      </c>
    </row>
    <row r="3581" customFormat="false" ht="32.25" hidden="false" customHeight="false" outlineLevel="0" collapsed="false">
      <c r="A3581" s="267" t="n">
        <v>235</v>
      </c>
      <c r="B3581" s="218"/>
      <c r="C3581" s="219" t="n">
        <v>2990</v>
      </c>
      <c r="D3581" s="385" t="s">
        <v>435</v>
      </c>
      <c r="E3581" s="679"/>
      <c r="F3581" s="256"/>
      <c r="G3581" s="244"/>
      <c r="H3581" s="244"/>
      <c r="I3581" s="222" t="n">
        <f aca="false">F3581+G3581+H3581</f>
        <v>0</v>
      </c>
      <c r="J3581" s="670" t="str">
        <f aca="false">(IF($E3581&lt;&gt;0,$J$2,IF($I3581&lt;&gt;0,$J$2,"")))</f>
        <v/>
      </c>
      <c r="K3581" s="217"/>
      <c r="L3581" s="680"/>
      <c r="M3581" s="681"/>
      <c r="N3581" s="354" t="n">
        <f aca="false">I3581</f>
        <v>0</v>
      </c>
      <c r="O3581" s="682" t="n">
        <f aca="false">L3581+M3581-N3581</f>
        <v>0</v>
      </c>
      <c r="P3581" s="217"/>
      <c r="Q3581" s="355"/>
      <c r="R3581" s="379"/>
      <c r="S3581" s="379"/>
      <c r="T3581" s="379"/>
      <c r="U3581" s="379"/>
      <c r="V3581" s="379"/>
      <c r="W3581" s="683"/>
      <c r="X3581" s="356" t="n">
        <f aca="false">T3581-U3581-V3581-W3581</f>
        <v>0</v>
      </c>
    </row>
    <row r="3582" customFormat="false" ht="19.5" hidden="false" customHeight="false" outlineLevel="0" collapsed="false">
      <c r="A3582" s="267" t="n">
        <v>240</v>
      </c>
      <c r="B3582" s="218"/>
      <c r="C3582" s="219" t="n">
        <v>2991</v>
      </c>
      <c r="D3582" s="385" t="s">
        <v>436</v>
      </c>
      <c r="E3582" s="679"/>
      <c r="F3582" s="256"/>
      <c r="G3582" s="244"/>
      <c r="H3582" s="244"/>
      <c r="I3582" s="222" t="n">
        <f aca="false">F3582+G3582+H3582</f>
        <v>0</v>
      </c>
      <c r="J3582" s="670" t="str">
        <f aca="false">(IF($E3582&lt;&gt;0,$J$2,IF($I3582&lt;&gt;0,$J$2,"")))</f>
        <v/>
      </c>
      <c r="K3582" s="217"/>
      <c r="L3582" s="680"/>
      <c r="M3582" s="681"/>
      <c r="N3582" s="354" t="n">
        <f aca="false">I3582</f>
        <v>0</v>
      </c>
      <c r="O3582" s="682" t="n">
        <f aca="false">L3582+M3582-N3582</f>
        <v>0</v>
      </c>
      <c r="P3582" s="217"/>
      <c r="Q3582" s="355"/>
      <c r="R3582" s="379"/>
      <c r="S3582" s="379"/>
      <c r="T3582" s="379"/>
      <c r="U3582" s="379"/>
      <c r="V3582" s="379"/>
      <c r="W3582" s="683"/>
      <c r="X3582" s="356" t="n">
        <f aca="false">T3582-U3582-V3582-W3582</f>
        <v>0</v>
      </c>
    </row>
    <row r="3583" customFormat="false" ht="19.5" hidden="false" customHeight="false" outlineLevel="0" collapsed="false">
      <c r="A3583" s="267" t="n">
        <v>245</v>
      </c>
      <c r="B3583" s="218"/>
      <c r="C3583" s="239" t="n">
        <v>2992</v>
      </c>
      <c r="D3583" s="270" t="s">
        <v>437</v>
      </c>
      <c r="E3583" s="679"/>
      <c r="F3583" s="256"/>
      <c r="G3583" s="244"/>
      <c r="H3583" s="244"/>
      <c r="I3583" s="222" t="n">
        <f aca="false">F3583+G3583+H3583</f>
        <v>0</v>
      </c>
      <c r="J3583" s="670" t="str">
        <f aca="false">(IF($E3583&lt;&gt;0,$J$2,IF($I3583&lt;&gt;0,$J$2,"")))</f>
        <v/>
      </c>
      <c r="K3583" s="217"/>
      <c r="L3583" s="680"/>
      <c r="M3583" s="681"/>
      <c r="N3583" s="354" t="n">
        <f aca="false">I3583</f>
        <v>0</v>
      </c>
      <c r="O3583" s="682" t="n">
        <f aca="false">L3583+M3583-N3583</f>
        <v>0</v>
      </c>
      <c r="P3583" s="217"/>
      <c r="Q3583" s="355"/>
      <c r="R3583" s="379"/>
      <c r="S3583" s="379"/>
      <c r="T3583" s="379"/>
      <c r="U3583" s="379"/>
      <c r="V3583" s="379"/>
      <c r="W3583" s="683"/>
      <c r="X3583" s="356" t="n">
        <f aca="false">T3583-U3583-V3583-W3583</f>
        <v>0</v>
      </c>
    </row>
    <row r="3584" customFormat="false" ht="19.5" hidden="false" customHeight="false" outlineLevel="0" collapsed="false">
      <c r="A3584" s="266" t="n">
        <v>250</v>
      </c>
      <c r="B3584" s="552" t="n">
        <v>3300</v>
      </c>
      <c r="C3584" s="694" t="s">
        <v>438</v>
      </c>
      <c r="D3584" s="694"/>
      <c r="E3584" s="684"/>
      <c r="F3584" s="559" t="n">
        <f aca="false">SUM(F3585:F3590)</f>
        <v>0</v>
      </c>
      <c r="G3584" s="560" t="n">
        <f aca="false">SUM(G3585:G3590)</f>
        <v>0</v>
      </c>
      <c r="H3584" s="560" t="n">
        <f aca="false">SUM(H3585:H3590)</f>
        <v>0</v>
      </c>
      <c r="I3584" s="560" t="n">
        <f aca="false">SUM(I3585:I3590)</f>
        <v>0</v>
      </c>
      <c r="J3584" s="670" t="str">
        <f aca="false">(IF($E3584&lt;&gt;0,$J$2,IF($I3584&lt;&gt;0,$J$2,"")))</f>
        <v/>
      </c>
      <c r="K3584" s="217"/>
      <c r="L3584" s="370"/>
      <c r="M3584" s="387"/>
      <c r="N3584" s="387"/>
      <c r="O3584" s="687"/>
      <c r="P3584" s="217"/>
      <c r="Q3584" s="370"/>
      <c r="R3584" s="387"/>
      <c r="S3584" s="387"/>
      <c r="T3584" s="387"/>
      <c r="U3584" s="387"/>
      <c r="V3584" s="387"/>
      <c r="W3584" s="687"/>
      <c r="X3584" s="356" t="n">
        <f aca="false">T3584-U3584-V3584-W3584</f>
        <v>0</v>
      </c>
    </row>
    <row r="3585" customFormat="false" ht="19.5" hidden="false" customHeight="false" outlineLevel="0" collapsed="false">
      <c r="A3585" s="267" t="n">
        <v>255</v>
      </c>
      <c r="B3585" s="242"/>
      <c r="C3585" s="243" t="n">
        <v>3301</v>
      </c>
      <c r="D3585" s="388" t="s">
        <v>439</v>
      </c>
      <c r="E3585" s="679"/>
      <c r="F3585" s="256"/>
      <c r="G3585" s="244"/>
      <c r="H3585" s="244"/>
      <c r="I3585" s="222" t="n">
        <f aca="false">F3585+G3585+H3585</f>
        <v>0</v>
      </c>
      <c r="J3585" s="670" t="str">
        <f aca="false">(IF($E3585&lt;&gt;0,$J$2,IF($I3585&lt;&gt;0,$J$2,"")))</f>
        <v/>
      </c>
      <c r="K3585" s="217"/>
      <c r="L3585" s="355"/>
      <c r="M3585" s="379"/>
      <c r="N3585" s="379"/>
      <c r="O3585" s="683"/>
      <c r="P3585" s="217"/>
      <c r="Q3585" s="355"/>
      <c r="R3585" s="379"/>
      <c r="S3585" s="379"/>
      <c r="T3585" s="379"/>
      <c r="U3585" s="379"/>
      <c r="V3585" s="379"/>
      <c r="W3585" s="683"/>
      <c r="X3585" s="356" t="n">
        <f aca="false">T3585-U3585-V3585-W3585</f>
        <v>0</v>
      </c>
    </row>
    <row r="3586" customFormat="false" ht="19.5" hidden="false" customHeight="false" outlineLevel="0" collapsed="false">
      <c r="A3586" s="267" t="n">
        <v>265</v>
      </c>
      <c r="B3586" s="242"/>
      <c r="C3586" s="375" t="n">
        <v>3302</v>
      </c>
      <c r="D3586" s="389" t="s">
        <v>729</v>
      </c>
      <c r="E3586" s="679"/>
      <c r="F3586" s="256"/>
      <c r="G3586" s="244"/>
      <c r="H3586" s="244"/>
      <c r="I3586" s="222" t="n">
        <f aca="false">F3586+G3586+H3586</f>
        <v>0</v>
      </c>
      <c r="J3586" s="670" t="str">
        <f aca="false">(IF($E3586&lt;&gt;0,$J$2,IF($I3586&lt;&gt;0,$J$2,"")))</f>
        <v/>
      </c>
      <c r="K3586" s="217"/>
      <c r="L3586" s="355"/>
      <c r="M3586" s="379"/>
      <c r="N3586" s="379"/>
      <c r="O3586" s="683"/>
      <c r="P3586" s="217"/>
      <c r="Q3586" s="355"/>
      <c r="R3586" s="379"/>
      <c r="S3586" s="379"/>
      <c r="T3586" s="379"/>
      <c r="U3586" s="379"/>
      <c r="V3586" s="379"/>
      <c r="W3586" s="683"/>
      <c r="X3586" s="356" t="n">
        <f aca="false">T3586-U3586-V3586-W3586</f>
        <v>0</v>
      </c>
    </row>
    <row r="3587" customFormat="false" ht="19.5" hidden="false" customHeight="false" outlineLevel="0" collapsed="false">
      <c r="A3587" s="266" t="n">
        <v>270</v>
      </c>
      <c r="B3587" s="242"/>
      <c r="C3587" s="375" t="n">
        <v>3303</v>
      </c>
      <c r="D3587" s="389" t="s">
        <v>441</v>
      </c>
      <c r="E3587" s="679"/>
      <c r="F3587" s="256"/>
      <c r="G3587" s="244"/>
      <c r="H3587" s="244"/>
      <c r="I3587" s="222" t="n">
        <f aca="false">F3587+G3587+H3587</f>
        <v>0</v>
      </c>
      <c r="J3587" s="670" t="str">
        <f aca="false">(IF($E3587&lt;&gt;0,$J$2,IF($I3587&lt;&gt;0,$J$2,"")))</f>
        <v/>
      </c>
      <c r="K3587" s="217"/>
      <c r="L3587" s="355"/>
      <c r="M3587" s="379"/>
      <c r="N3587" s="379"/>
      <c r="O3587" s="683"/>
      <c r="P3587" s="217"/>
      <c r="Q3587" s="355"/>
      <c r="R3587" s="379"/>
      <c r="S3587" s="379"/>
      <c r="T3587" s="379"/>
      <c r="U3587" s="379"/>
      <c r="V3587" s="379"/>
      <c r="W3587" s="683"/>
      <c r="X3587" s="356" t="n">
        <f aca="false">T3587-U3587-V3587-W3587</f>
        <v>0</v>
      </c>
    </row>
    <row r="3588" customFormat="false" ht="19.5" hidden="false" customHeight="false" outlineLevel="0" collapsed="false">
      <c r="A3588" s="266" t="n">
        <v>290</v>
      </c>
      <c r="B3588" s="242"/>
      <c r="C3588" s="383" t="n">
        <v>3304</v>
      </c>
      <c r="D3588" s="390" t="s">
        <v>442</v>
      </c>
      <c r="E3588" s="679"/>
      <c r="F3588" s="256"/>
      <c r="G3588" s="244"/>
      <c r="H3588" s="244"/>
      <c r="I3588" s="222" t="n">
        <f aca="false">F3588+G3588+H3588</f>
        <v>0</v>
      </c>
      <c r="J3588" s="670" t="str">
        <f aca="false">(IF($E3588&lt;&gt;0,$J$2,IF($I3588&lt;&gt;0,$J$2,"")))</f>
        <v/>
      </c>
      <c r="K3588" s="217"/>
      <c r="L3588" s="355"/>
      <c r="M3588" s="379"/>
      <c r="N3588" s="379"/>
      <c r="O3588" s="683"/>
      <c r="P3588" s="217"/>
      <c r="Q3588" s="355"/>
      <c r="R3588" s="379"/>
      <c r="S3588" s="379"/>
      <c r="T3588" s="379"/>
      <c r="U3588" s="379"/>
      <c r="V3588" s="379"/>
      <c r="W3588" s="683"/>
      <c r="X3588" s="356" t="n">
        <f aca="false">T3588-U3588-V3588-W3588</f>
        <v>0</v>
      </c>
    </row>
    <row r="3589" customFormat="false" ht="19.5" hidden="false" customHeight="false" outlineLevel="0" collapsed="false">
      <c r="A3589" s="380" t="n">
        <v>320</v>
      </c>
      <c r="B3589" s="242"/>
      <c r="C3589" s="239" t="n">
        <v>3305</v>
      </c>
      <c r="D3589" s="391" t="s">
        <v>443</v>
      </c>
      <c r="E3589" s="679"/>
      <c r="F3589" s="256"/>
      <c r="G3589" s="244"/>
      <c r="H3589" s="244"/>
      <c r="I3589" s="222" t="n">
        <f aca="false">F3589+G3589+H3589</f>
        <v>0</v>
      </c>
      <c r="J3589" s="670" t="str">
        <f aca="false">(IF($E3589&lt;&gt;0,$J$2,IF($I3589&lt;&gt;0,$J$2,"")))</f>
        <v/>
      </c>
      <c r="K3589" s="217"/>
      <c r="L3589" s="355"/>
      <c r="M3589" s="379"/>
      <c r="N3589" s="379"/>
      <c r="O3589" s="683"/>
      <c r="P3589" s="217"/>
      <c r="Q3589" s="355"/>
      <c r="R3589" s="379"/>
      <c r="S3589" s="379"/>
      <c r="T3589" s="379"/>
      <c r="U3589" s="379"/>
      <c r="V3589" s="379"/>
      <c r="W3589" s="683"/>
      <c r="X3589" s="356" t="n">
        <f aca="false">T3589-U3589-V3589-W3589</f>
        <v>0</v>
      </c>
    </row>
    <row r="3590" customFormat="false" ht="32.25" hidden="false" customHeight="false" outlineLevel="0" collapsed="false">
      <c r="A3590" s="266" t="n">
        <v>330</v>
      </c>
      <c r="B3590" s="242"/>
      <c r="C3590" s="239" t="n">
        <v>3306</v>
      </c>
      <c r="D3590" s="391" t="s">
        <v>444</v>
      </c>
      <c r="E3590" s="679"/>
      <c r="F3590" s="256"/>
      <c r="G3590" s="244"/>
      <c r="H3590" s="244"/>
      <c r="I3590" s="222" t="n">
        <f aca="false">F3590+G3590+H3590</f>
        <v>0</v>
      </c>
      <c r="J3590" s="670" t="str">
        <f aca="false">(IF($E3590&lt;&gt;0,$J$2,IF($I3590&lt;&gt;0,$J$2,"")))</f>
        <v/>
      </c>
      <c r="K3590" s="217"/>
      <c r="L3590" s="355"/>
      <c r="M3590" s="379"/>
      <c r="N3590" s="379"/>
      <c r="O3590" s="683"/>
      <c r="P3590" s="217"/>
      <c r="Q3590" s="355"/>
      <c r="R3590" s="379"/>
      <c r="S3590" s="379"/>
      <c r="T3590" s="379"/>
      <c r="U3590" s="379"/>
      <c r="V3590" s="379"/>
      <c r="W3590" s="683"/>
      <c r="X3590" s="356" t="n">
        <f aca="false">T3590-U3590-V3590-W3590</f>
        <v>0</v>
      </c>
    </row>
    <row r="3591" customFormat="false" ht="19.5" hidden="false" customHeight="false" outlineLevel="0" collapsed="false">
      <c r="A3591" s="266" t="n">
        <v>350</v>
      </c>
      <c r="B3591" s="552" t="n">
        <v>3900</v>
      </c>
      <c r="C3591" s="695" t="s">
        <v>445</v>
      </c>
      <c r="D3591" s="695"/>
      <c r="E3591" s="684"/>
      <c r="F3591" s="588"/>
      <c r="G3591" s="589"/>
      <c r="H3591" s="589"/>
      <c r="I3591" s="581" t="n">
        <f aca="false">F3591+G3591+H3591</f>
        <v>0</v>
      </c>
      <c r="J3591" s="670" t="str">
        <f aca="false">(IF($E3591&lt;&gt;0,$J$2,IF($I3591&lt;&gt;0,$J$2,"")))</f>
        <v/>
      </c>
      <c r="K3591" s="217"/>
      <c r="L3591" s="689"/>
      <c r="M3591" s="690"/>
      <c r="N3591" s="369" t="n">
        <f aca="false">I3591</f>
        <v>0</v>
      </c>
      <c r="O3591" s="682" t="n">
        <f aca="false">L3591+M3591-N3591</f>
        <v>0</v>
      </c>
      <c r="P3591" s="217"/>
      <c r="Q3591" s="689"/>
      <c r="R3591" s="690"/>
      <c r="S3591" s="354" t="n">
        <f aca="false">+IF(+(L3591+M3591)&gt;=I3591,+M3591,+(+I3591-L3591))</f>
        <v>0</v>
      </c>
      <c r="T3591" s="354" t="n">
        <f aca="false">Q3591+R3591-S3591</f>
        <v>0</v>
      </c>
      <c r="U3591" s="690"/>
      <c r="V3591" s="690"/>
      <c r="W3591" s="275"/>
      <c r="X3591" s="356" t="n">
        <f aca="false">T3591-U3591-V3591-W3591</f>
        <v>0</v>
      </c>
    </row>
    <row r="3592" customFormat="false" ht="19.5" hidden="false" customHeight="false" outlineLevel="0" collapsed="false">
      <c r="A3592" s="267" t="n">
        <v>355</v>
      </c>
      <c r="B3592" s="552" t="n">
        <v>4000</v>
      </c>
      <c r="C3592" s="696" t="s">
        <v>446</v>
      </c>
      <c r="D3592" s="696"/>
      <c r="E3592" s="684"/>
      <c r="F3592" s="588"/>
      <c r="G3592" s="589"/>
      <c r="H3592" s="589"/>
      <c r="I3592" s="581" t="n">
        <f aca="false">F3592+G3592+H3592</f>
        <v>0</v>
      </c>
      <c r="J3592" s="670" t="str">
        <f aca="false">(IF($E3592&lt;&gt;0,$J$2,IF($I3592&lt;&gt;0,$J$2,"")))</f>
        <v/>
      </c>
      <c r="K3592" s="217"/>
      <c r="L3592" s="689"/>
      <c r="M3592" s="690"/>
      <c r="N3592" s="369" t="n">
        <f aca="false">I3592</f>
        <v>0</v>
      </c>
      <c r="O3592" s="682" t="n">
        <f aca="false">L3592+M3592-N3592</f>
        <v>0</v>
      </c>
      <c r="P3592" s="217"/>
      <c r="Q3592" s="370"/>
      <c r="R3592" s="387"/>
      <c r="S3592" s="387"/>
      <c r="T3592" s="379"/>
      <c r="U3592" s="387"/>
      <c r="V3592" s="387"/>
      <c r="W3592" s="683"/>
      <c r="X3592" s="356" t="n">
        <f aca="false">T3592-U3592-V3592-W3592</f>
        <v>0</v>
      </c>
    </row>
    <row r="3593" customFormat="false" ht="19.5" hidden="false" customHeight="false" outlineLevel="0" collapsed="false">
      <c r="A3593" s="267" t="n">
        <v>355</v>
      </c>
      <c r="B3593" s="552" t="n">
        <v>4100</v>
      </c>
      <c r="C3593" s="696" t="s">
        <v>447</v>
      </c>
      <c r="D3593" s="696"/>
      <c r="E3593" s="684"/>
      <c r="F3593" s="588"/>
      <c r="G3593" s="589"/>
      <c r="H3593" s="589"/>
      <c r="I3593" s="581" t="n">
        <f aca="false">F3593+G3593+H3593</f>
        <v>0</v>
      </c>
      <c r="J3593" s="670" t="str">
        <f aca="false">(IF($E3593&lt;&gt;0,$J$2,IF($I3593&lt;&gt;0,$J$2,"")))</f>
        <v/>
      </c>
      <c r="K3593" s="217"/>
      <c r="L3593" s="370"/>
      <c r="M3593" s="387"/>
      <c r="N3593" s="387"/>
      <c r="O3593" s="687"/>
      <c r="P3593" s="217"/>
      <c r="Q3593" s="370"/>
      <c r="R3593" s="387"/>
      <c r="S3593" s="387"/>
      <c r="T3593" s="387"/>
      <c r="U3593" s="387"/>
      <c r="V3593" s="387"/>
      <c r="W3593" s="687"/>
      <c r="X3593" s="356" t="n">
        <f aca="false">T3593-U3593-V3593-W3593</f>
        <v>0</v>
      </c>
    </row>
    <row r="3594" customFormat="false" ht="19.5" hidden="false" customHeight="false" outlineLevel="0" collapsed="false">
      <c r="A3594" s="267" t="n">
        <v>375</v>
      </c>
      <c r="B3594" s="552" t="n">
        <v>4200</v>
      </c>
      <c r="C3594" s="693" t="s">
        <v>448</v>
      </c>
      <c r="D3594" s="693"/>
      <c r="E3594" s="684"/>
      <c r="F3594" s="559" t="n">
        <f aca="false">SUM(F3595:F3600)</f>
        <v>0</v>
      </c>
      <c r="G3594" s="560" t="n">
        <f aca="false">SUM(G3595:G3600)</f>
        <v>0</v>
      </c>
      <c r="H3594" s="560" t="n">
        <f aca="false">SUM(H3595:H3600)</f>
        <v>0</v>
      </c>
      <c r="I3594" s="560" t="n">
        <f aca="false">SUM(I3595:I3600)</f>
        <v>0</v>
      </c>
      <c r="J3594" s="670" t="str">
        <f aca="false">(IF($E3594&lt;&gt;0,$J$2,IF($I3594&lt;&gt;0,$J$2,"")))</f>
        <v/>
      </c>
      <c r="K3594" s="217"/>
      <c r="L3594" s="368" t="n">
        <f aca="false">SUM(L3595:L3600)</f>
        <v>0</v>
      </c>
      <c r="M3594" s="369" t="n">
        <f aca="false">SUM(M3595:M3600)</f>
        <v>0</v>
      </c>
      <c r="N3594" s="685" t="n">
        <f aca="false">SUM(N3595:N3600)</f>
        <v>0</v>
      </c>
      <c r="O3594" s="686" t="n">
        <f aca="false">SUM(O3595:O3600)</f>
        <v>0</v>
      </c>
      <c r="P3594" s="217"/>
      <c r="Q3594" s="368" t="n">
        <f aca="false">SUM(Q3595:Q3600)</f>
        <v>0</v>
      </c>
      <c r="R3594" s="369" t="n">
        <f aca="false">SUM(R3595:R3600)</f>
        <v>0</v>
      </c>
      <c r="S3594" s="369" t="n">
        <f aca="false">SUM(S3595:S3600)</f>
        <v>0</v>
      </c>
      <c r="T3594" s="369" t="n">
        <f aca="false">SUM(T3595:T3600)</f>
        <v>0</v>
      </c>
      <c r="U3594" s="369" t="n">
        <f aca="false">SUM(U3595:U3600)</f>
        <v>0</v>
      </c>
      <c r="V3594" s="369" t="n">
        <f aca="false">SUM(V3595:V3600)</f>
        <v>0</v>
      </c>
      <c r="W3594" s="686" t="n">
        <f aca="false">SUM(W3595:W3600)</f>
        <v>0</v>
      </c>
      <c r="X3594" s="356" t="n">
        <f aca="false">T3594-U3594-V3594-W3594</f>
        <v>0</v>
      </c>
    </row>
    <row r="3595" customFormat="false" ht="19.5" hidden="false" customHeight="false" outlineLevel="0" collapsed="false">
      <c r="A3595" s="267" t="n">
        <v>380</v>
      </c>
      <c r="B3595" s="393"/>
      <c r="C3595" s="243" t="n">
        <v>4201</v>
      </c>
      <c r="D3595" s="220" t="s">
        <v>449</v>
      </c>
      <c r="E3595" s="679"/>
      <c r="F3595" s="256"/>
      <c r="G3595" s="244"/>
      <c r="H3595" s="244"/>
      <c r="I3595" s="222" t="n">
        <f aca="false">F3595+G3595+H3595</f>
        <v>0</v>
      </c>
      <c r="J3595" s="670" t="str">
        <f aca="false">(IF($E3595&lt;&gt;0,$J$2,IF($I3595&lt;&gt;0,$J$2,"")))</f>
        <v/>
      </c>
      <c r="K3595" s="217"/>
      <c r="L3595" s="680"/>
      <c r="M3595" s="681"/>
      <c r="N3595" s="354" t="n">
        <f aca="false">I3595</f>
        <v>0</v>
      </c>
      <c r="O3595" s="682" t="n">
        <f aca="false">L3595+M3595-N3595</f>
        <v>0</v>
      </c>
      <c r="P3595" s="217"/>
      <c r="Q3595" s="680"/>
      <c r="R3595" s="681"/>
      <c r="S3595" s="354" t="n">
        <f aca="false">+IF(+(L3595+M3595)&gt;=I3595,+M3595,+(+I3595-L3595))</f>
        <v>0</v>
      </c>
      <c r="T3595" s="354" t="n">
        <f aca="false">Q3595+R3595-S3595</f>
        <v>0</v>
      </c>
      <c r="U3595" s="681"/>
      <c r="V3595" s="681"/>
      <c r="W3595" s="275"/>
      <c r="X3595" s="356" t="n">
        <f aca="false">T3595-U3595-V3595-W3595</f>
        <v>0</v>
      </c>
    </row>
    <row r="3596" customFormat="false" ht="19.5" hidden="false" customHeight="false" outlineLevel="0" collapsed="false">
      <c r="A3596" s="267" t="n">
        <v>385</v>
      </c>
      <c r="B3596" s="393"/>
      <c r="C3596" s="219" t="n">
        <v>4202</v>
      </c>
      <c r="D3596" s="223" t="s">
        <v>450</v>
      </c>
      <c r="E3596" s="679"/>
      <c r="F3596" s="256"/>
      <c r="G3596" s="244"/>
      <c r="H3596" s="244"/>
      <c r="I3596" s="222" t="n">
        <f aca="false">F3596+G3596+H3596</f>
        <v>0</v>
      </c>
      <c r="J3596" s="670" t="str">
        <f aca="false">(IF($E3596&lt;&gt;0,$J$2,IF($I3596&lt;&gt;0,$J$2,"")))</f>
        <v/>
      </c>
      <c r="K3596" s="217"/>
      <c r="L3596" s="680"/>
      <c r="M3596" s="681"/>
      <c r="N3596" s="354" t="n">
        <f aca="false">I3596</f>
        <v>0</v>
      </c>
      <c r="O3596" s="682" t="n">
        <f aca="false">L3596+M3596-N3596</f>
        <v>0</v>
      </c>
      <c r="P3596" s="217"/>
      <c r="Q3596" s="680"/>
      <c r="R3596" s="681"/>
      <c r="S3596" s="354" t="n">
        <f aca="false">+IF(+(L3596+M3596)&gt;=I3596,+M3596,+(+I3596-L3596))</f>
        <v>0</v>
      </c>
      <c r="T3596" s="354" t="n">
        <f aca="false">Q3596+R3596-S3596</f>
        <v>0</v>
      </c>
      <c r="U3596" s="681"/>
      <c r="V3596" s="681"/>
      <c r="W3596" s="275"/>
      <c r="X3596" s="356" t="n">
        <f aca="false">T3596-U3596-V3596-W3596</f>
        <v>0</v>
      </c>
    </row>
    <row r="3597" customFormat="false" ht="19.5" hidden="false" customHeight="false" outlineLevel="0" collapsed="false">
      <c r="A3597" s="267" t="n">
        <v>390</v>
      </c>
      <c r="B3597" s="393"/>
      <c r="C3597" s="219" t="n">
        <v>4214</v>
      </c>
      <c r="D3597" s="223" t="s">
        <v>451</v>
      </c>
      <c r="E3597" s="679"/>
      <c r="F3597" s="256"/>
      <c r="G3597" s="244"/>
      <c r="H3597" s="244"/>
      <c r="I3597" s="222" t="n">
        <f aca="false">F3597+G3597+H3597</f>
        <v>0</v>
      </c>
      <c r="J3597" s="670" t="str">
        <f aca="false">(IF($E3597&lt;&gt;0,$J$2,IF($I3597&lt;&gt;0,$J$2,"")))</f>
        <v/>
      </c>
      <c r="K3597" s="217"/>
      <c r="L3597" s="680"/>
      <c r="M3597" s="681"/>
      <c r="N3597" s="354" t="n">
        <f aca="false">I3597</f>
        <v>0</v>
      </c>
      <c r="O3597" s="682" t="n">
        <f aca="false">L3597+M3597-N3597</f>
        <v>0</v>
      </c>
      <c r="P3597" s="217"/>
      <c r="Q3597" s="680"/>
      <c r="R3597" s="681"/>
      <c r="S3597" s="354" t="n">
        <f aca="false">+IF(+(L3597+M3597)&gt;=I3597,+M3597,+(+I3597-L3597))</f>
        <v>0</v>
      </c>
      <c r="T3597" s="354" t="n">
        <f aca="false">Q3597+R3597-S3597</f>
        <v>0</v>
      </c>
      <c r="U3597" s="681"/>
      <c r="V3597" s="681"/>
      <c r="W3597" s="275"/>
      <c r="X3597" s="356" t="n">
        <f aca="false">T3597-U3597-V3597-W3597</f>
        <v>0</v>
      </c>
    </row>
    <row r="3598" customFormat="false" ht="19.5" hidden="false" customHeight="false" outlineLevel="0" collapsed="false">
      <c r="A3598" s="267" t="n">
        <v>390</v>
      </c>
      <c r="B3598" s="393"/>
      <c r="C3598" s="219" t="n">
        <v>4217</v>
      </c>
      <c r="D3598" s="223" t="s">
        <v>452</v>
      </c>
      <c r="E3598" s="679"/>
      <c r="F3598" s="256"/>
      <c r="G3598" s="244"/>
      <c r="H3598" s="244"/>
      <c r="I3598" s="222" t="n">
        <f aca="false">F3598+G3598+H3598</f>
        <v>0</v>
      </c>
      <c r="J3598" s="670" t="str">
        <f aca="false">(IF($E3598&lt;&gt;0,$J$2,IF($I3598&lt;&gt;0,$J$2,"")))</f>
        <v/>
      </c>
      <c r="K3598" s="217"/>
      <c r="L3598" s="680"/>
      <c r="M3598" s="681"/>
      <c r="N3598" s="354" t="n">
        <f aca="false">I3598</f>
        <v>0</v>
      </c>
      <c r="O3598" s="682" t="n">
        <f aca="false">L3598+M3598-N3598</f>
        <v>0</v>
      </c>
      <c r="P3598" s="217"/>
      <c r="Q3598" s="680"/>
      <c r="R3598" s="681"/>
      <c r="S3598" s="354" t="n">
        <f aca="false">+IF(+(L3598+M3598)&gt;=I3598,+M3598,+(+I3598-L3598))</f>
        <v>0</v>
      </c>
      <c r="T3598" s="354" t="n">
        <f aca="false">Q3598+R3598-S3598</f>
        <v>0</v>
      </c>
      <c r="U3598" s="681"/>
      <c r="V3598" s="681"/>
      <c r="W3598" s="275"/>
      <c r="X3598" s="356" t="n">
        <f aca="false">T3598-U3598-V3598-W3598</f>
        <v>0</v>
      </c>
    </row>
    <row r="3599" customFormat="false" ht="19.5" hidden="false" customHeight="false" outlineLevel="0" collapsed="false">
      <c r="A3599" s="267" t="n">
        <v>395</v>
      </c>
      <c r="B3599" s="393"/>
      <c r="C3599" s="219" t="n">
        <v>4218</v>
      </c>
      <c r="D3599" s="245" t="s">
        <v>453</v>
      </c>
      <c r="E3599" s="679"/>
      <c r="F3599" s="256"/>
      <c r="G3599" s="244"/>
      <c r="H3599" s="244"/>
      <c r="I3599" s="222" t="n">
        <f aca="false">F3599+G3599+H3599</f>
        <v>0</v>
      </c>
      <c r="J3599" s="670" t="str">
        <f aca="false">(IF($E3599&lt;&gt;0,$J$2,IF($I3599&lt;&gt;0,$J$2,"")))</f>
        <v/>
      </c>
      <c r="K3599" s="217"/>
      <c r="L3599" s="680"/>
      <c r="M3599" s="681"/>
      <c r="N3599" s="354" t="n">
        <f aca="false">I3599</f>
        <v>0</v>
      </c>
      <c r="O3599" s="682" t="n">
        <f aca="false">L3599+M3599-N3599</f>
        <v>0</v>
      </c>
      <c r="P3599" s="217"/>
      <c r="Q3599" s="680"/>
      <c r="R3599" s="681"/>
      <c r="S3599" s="354" t="n">
        <f aca="false">+IF(+(L3599+M3599)&gt;=I3599,+M3599,+(+I3599-L3599))</f>
        <v>0</v>
      </c>
      <c r="T3599" s="354" t="n">
        <f aca="false">Q3599+R3599-S3599</f>
        <v>0</v>
      </c>
      <c r="U3599" s="681"/>
      <c r="V3599" s="681"/>
      <c r="W3599" s="275"/>
      <c r="X3599" s="356" t="n">
        <f aca="false">T3599-U3599-V3599-W3599</f>
        <v>0</v>
      </c>
    </row>
    <row r="3600" customFormat="false" ht="19.5" hidden="false" customHeight="false" outlineLevel="0" collapsed="false">
      <c r="A3600" s="251" t="n">
        <v>397</v>
      </c>
      <c r="B3600" s="393"/>
      <c r="C3600" s="219" t="n">
        <v>4219</v>
      </c>
      <c r="D3600" s="291" t="s">
        <v>454</v>
      </c>
      <c r="E3600" s="679"/>
      <c r="F3600" s="256"/>
      <c r="G3600" s="244"/>
      <c r="H3600" s="244"/>
      <c r="I3600" s="222" t="n">
        <f aca="false">F3600+G3600+H3600</f>
        <v>0</v>
      </c>
      <c r="J3600" s="670" t="str">
        <f aca="false">(IF($E3600&lt;&gt;0,$J$2,IF($I3600&lt;&gt;0,$J$2,"")))</f>
        <v/>
      </c>
      <c r="K3600" s="217"/>
      <c r="L3600" s="680"/>
      <c r="M3600" s="681"/>
      <c r="N3600" s="354" t="n">
        <f aca="false">I3600</f>
        <v>0</v>
      </c>
      <c r="O3600" s="682" t="n">
        <f aca="false">L3600+M3600-N3600</f>
        <v>0</v>
      </c>
      <c r="P3600" s="217"/>
      <c r="Q3600" s="680"/>
      <c r="R3600" s="681"/>
      <c r="S3600" s="354" t="n">
        <f aca="false">+IF(+(L3600+M3600)&gt;=I3600,+M3600,+(+I3600-L3600))</f>
        <v>0</v>
      </c>
      <c r="T3600" s="354" t="n">
        <f aca="false">Q3600+R3600-S3600</f>
        <v>0</v>
      </c>
      <c r="U3600" s="681"/>
      <c r="V3600" s="681"/>
      <c r="W3600" s="275"/>
      <c r="X3600" s="356" t="n">
        <f aca="false">T3600-U3600-V3600-W3600</f>
        <v>0</v>
      </c>
    </row>
    <row r="3601" customFormat="false" ht="19.5" hidden="false" customHeight="false" outlineLevel="0" collapsed="false">
      <c r="A3601" s="226" t="n">
        <v>398</v>
      </c>
      <c r="B3601" s="552" t="n">
        <v>4300</v>
      </c>
      <c r="C3601" s="553" t="s">
        <v>455</v>
      </c>
      <c r="D3601" s="553"/>
      <c r="E3601" s="684"/>
      <c r="F3601" s="559" t="n">
        <f aca="false">SUM(F3602:F3604)</f>
        <v>0</v>
      </c>
      <c r="G3601" s="560" t="n">
        <f aca="false">SUM(G3602:G3604)</f>
        <v>0</v>
      </c>
      <c r="H3601" s="560" t="n">
        <f aca="false">SUM(H3602:H3604)</f>
        <v>0</v>
      </c>
      <c r="I3601" s="560" t="n">
        <f aca="false">SUM(I3602:I3604)</f>
        <v>0</v>
      </c>
      <c r="J3601" s="670" t="str">
        <f aca="false">(IF($E3601&lt;&gt;0,$J$2,IF($I3601&lt;&gt;0,$J$2,"")))</f>
        <v/>
      </c>
      <c r="K3601" s="217"/>
      <c r="L3601" s="368" t="n">
        <f aca="false">SUM(L3602:L3604)</f>
        <v>0</v>
      </c>
      <c r="M3601" s="369" t="n">
        <f aca="false">SUM(M3602:M3604)</f>
        <v>0</v>
      </c>
      <c r="N3601" s="685" t="n">
        <f aca="false">SUM(N3602:N3604)</f>
        <v>0</v>
      </c>
      <c r="O3601" s="686" t="n">
        <f aca="false">SUM(O3602:O3604)</f>
        <v>0</v>
      </c>
      <c r="P3601" s="217"/>
      <c r="Q3601" s="368" t="n">
        <f aca="false">SUM(Q3602:Q3604)</f>
        <v>0</v>
      </c>
      <c r="R3601" s="369" t="n">
        <f aca="false">SUM(R3602:R3604)</f>
        <v>0</v>
      </c>
      <c r="S3601" s="369" t="n">
        <f aca="false">SUM(S3602:S3604)</f>
        <v>0</v>
      </c>
      <c r="T3601" s="369" t="n">
        <f aca="false">SUM(T3602:T3604)</f>
        <v>0</v>
      </c>
      <c r="U3601" s="369" t="n">
        <f aca="false">SUM(U3602:U3604)</f>
        <v>0</v>
      </c>
      <c r="V3601" s="369" t="n">
        <f aca="false">SUM(V3602:V3604)</f>
        <v>0</v>
      </c>
      <c r="W3601" s="686" t="n">
        <f aca="false">SUM(W3602:W3604)</f>
        <v>0</v>
      </c>
      <c r="X3601" s="356" t="n">
        <f aca="false">T3601-U3601-V3601-W3601</f>
        <v>0</v>
      </c>
    </row>
    <row r="3602" customFormat="false" ht="19.5" hidden="false" customHeight="false" outlineLevel="0" collapsed="false">
      <c r="A3602" s="226" t="n">
        <v>399</v>
      </c>
      <c r="B3602" s="393"/>
      <c r="C3602" s="243" t="n">
        <v>4301</v>
      </c>
      <c r="D3602" s="371" t="s">
        <v>456</v>
      </c>
      <c r="E3602" s="679"/>
      <c r="F3602" s="256"/>
      <c r="G3602" s="244"/>
      <c r="H3602" s="244"/>
      <c r="I3602" s="222" t="n">
        <f aca="false">F3602+G3602+H3602</f>
        <v>0</v>
      </c>
      <c r="J3602" s="670" t="str">
        <f aca="false">(IF($E3602&lt;&gt;0,$J$2,IF($I3602&lt;&gt;0,$J$2,"")))</f>
        <v/>
      </c>
      <c r="K3602" s="217"/>
      <c r="L3602" s="680"/>
      <c r="M3602" s="681"/>
      <c r="N3602" s="354" t="n">
        <f aca="false">I3602</f>
        <v>0</v>
      </c>
      <c r="O3602" s="682" t="n">
        <f aca="false">L3602+M3602-N3602</f>
        <v>0</v>
      </c>
      <c r="P3602" s="217"/>
      <c r="Q3602" s="680"/>
      <c r="R3602" s="681"/>
      <c r="S3602" s="354" t="n">
        <f aca="false">+IF(+(L3602+M3602)&gt;=I3602,+M3602,+(+I3602-L3602))</f>
        <v>0</v>
      </c>
      <c r="T3602" s="354" t="n">
        <f aca="false">Q3602+R3602-S3602</f>
        <v>0</v>
      </c>
      <c r="U3602" s="681"/>
      <c r="V3602" s="681"/>
      <c r="W3602" s="275"/>
      <c r="X3602" s="356" t="n">
        <f aca="false">T3602-U3602-V3602-W3602</f>
        <v>0</v>
      </c>
    </row>
    <row r="3603" customFormat="false" ht="19.5" hidden="false" customHeight="false" outlineLevel="0" collapsed="false">
      <c r="A3603" s="226" t="n">
        <v>400</v>
      </c>
      <c r="B3603" s="393"/>
      <c r="C3603" s="219" t="n">
        <v>4302</v>
      </c>
      <c r="D3603" s="223" t="s">
        <v>730</v>
      </c>
      <c r="E3603" s="679"/>
      <c r="F3603" s="256"/>
      <c r="G3603" s="244"/>
      <c r="H3603" s="244"/>
      <c r="I3603" s="222" t="n">
        <f aca="false">F3603+G3603+H3603</f>
        <v>0</v>
      </c>
      <c r="J3603" s="670" t="str">
        <f aca="false">(IF($E3603&lt;&gt;0,$J$2,IF($I3603&lt;&gt;0,$J$2,"")))</f>
        <v/>
      </c>
      <c r="K3603" s="217"/>
      <c r="L3603" s="680"/>
      <c r="M3603" s="681"/>
      <c r="N3603" s="354" t="n">
        <f aca="false">I3603</f>
        <v>0</v>
      </c>
      <c r="O3603" s="682" t="n">
        <f aca="false">L3603+M3603-N3603</f>
        <v>0</v>
      </c>
      <c r="P3603" s="217"/>
      <c r="Q3603" s="680"/>
      <c r="R3603" s="681"/>
      <c r="S3603" s="354" t="n">
        <f aca="false">+IF(+(L3603+M3603)&gt;=I3603,+M3603,+(+I3603-L3603))</f>
        <v>0</v>
      </c>
      <c r="T3603" s="354" t="n">
        <f aca="false">Q3603+R3603-S3603</f>
        <v>0</v>
      </c>
      <c r="U3603" s="681"/>
      <c r="V3603" s="681"/>
      <c r="W3603" s="275"/>
      <c r="X3603" s="356" t="n">
        <f aca="false">T3603-U3603-V3603-W3603</f>
        <v>0</v>
      </c>
    </row>
    <row r="3604" customFormat="false" ht="19.5" hidden="false" customHeight="false" outlineLevel="0" collapsed="false">
      <c r="A3604" s="226" t="n">
        <v>401</v>
      </c>
      <c r="B3604" s="393"/>
      <c r="C3604" s="239" t="n">
        <v>4309</v>
      </c>
      <c r="D3604" s="249" t="s">
        <v>458</v>
      </c>
      <c r="E3604" s="679"/>
      <c r="F3604" s="256"/>
      <c r="G3604" s="244"/>
      <c r="H3604" s="244"/>
      <c r="I3604" s="222" t="n">
        <f aca="false">F3604+G3604+H3604</f>
        <v>0</v>
      </c>
      <c r="J3604" s="670" t="str">
        <f aca="false">(IF($E3604&lt;&gt;0,$J$2,IF($I3604&lt;&gt;0,$J$2,"")))</f>
        <v/>
      </c>
      <c r="K3604" s="217"/>
      <c r="L3604" s="680"/>
      <c r="M3604" s="681"/>
      <c r="N3604" s="354" t="n">
        <f aca="false">I3604</f>
        <v>0</v>
      </c>
      <c r="O3604" s="682" t="n">
        <f aca="false">L3604+M3604-N3604</f>
        <v>0</v>
      </c>
      <c r="P3604" s="217"/>
      <c r="Q3604" s="680"/>
      <c r="R3604" s="681"/>
      <c r="S3604" s="354" t="n">
        <f aca="false">+IF(+(L3604+M3604)&gt;=I3604,+M3604,+(+I3604-L3604))</f>
        <v>0</v>
      </c>
      <c r="T3604" s="354" t="n">
        <f aca="false">Q3604+R3604-S3604</f>
        <v>0</v>
      </c>
      <c r="U3604" s="681"/>
      <c r="V3604" s="681"/>
      <c r="W3604" s="275"/>
      <c r="X3604" s="356" t="n">
        <f aca="false">T3604-U3604-V3604-W3604</f>
        <v>0</v>
      </c>
    </row>
    <row r="3605" customFormat="false" ht="19.5" hidden="false" customHeight="false" outlineLevel="0" collapsed="false">
      <c r="A3605" s="226" t="n">
        <v>402</v>
      </c>
      <c r="B3605" s="552" t="n">
        <v>4400</v>
      </c>
      <c r="C3605" s="691" t="s">
        <v>459</v>
      </c>
      <c r="D3605" s="691"/>
      <c r="E3605" s="684"/>
      <c r="F3605" s="588"/>
      <c r="G3605" s="589"/>
      <c r="H3605" s="589"/>
      <c r="I3605" s="581" t="n">
        <f aca="false">F3605+G3605+H3605</f>
        <v>0</v>
      </c>
      <c r="J3605" s="670" t="str">
        <f aca="false">(IF($E3605&lt;&gt;0,$J$2,IF($I3605&lt;&gt;0,$J$2,"")))</f>
        <v/>
      </c>
      <c r="K3605" s="217"/>
      <c r="L3605" s="689"/>
      <c r="M3605" s="690"/>
      <c r="N3605" s="369" t="n">
        <f aca="false">I3605</f>
        <v>0</v>
      </c>
      <c r="O3605" s="682" t="n">
        <f aca="false">L3605+M3605-N3605</f>
        <v>0</v>
      </c>
      <c r="P3605" s="217"/>
      <c r="Q3605" s="689"/>
      <c r="R3605" s="690"/>
      <c r="S3605" s="354" t="n">
        <f aca="false">+IF(+(L3605+M3605)&gt;=I3605,+M3605,+(+I3605-L3605))</f>
        <v>0</v>
      </c>
      <c r="T3605" s="354" t="n">
        <f aca="false">Q3605+R3605-S3605</f>
        <v>0</v>
      </c>
      <c r="U3605" s="690"/>
      <c r="V3605" s="690"/>
      <c r="W3605" s="275"/>
      <c r="X3605" s="356" t="n">
        <f aca="false">T3605-U3605-V3605-W3605</f>
        <v>0</v>
      </c>
    </row>
    <row r="3606" customFormat="false" ht="19.5" hidden="false" customHeight="false" outlineLevel="0" collapsed="false">
      <c r="A3606" s="392" t="n">
        <v>404</v>
      </c>
      <c r="B3606" s="552" t="n">
        <v>4500</v>
      </c>
      <c r="C3606" s="696" t="s">
        <v>460</v>
      </c>
      <c r="D3606" s="696"/>
      <c r="E3606" s="684"/>
      <c r="F3606" s="588"/>
      <c r="G3606" s="589"/>
      <c r="H3606" s="589"/>
      <c r="I3606" s="581" t="n">
        <f aca="false">F3606+G3606+H3606</f>
        <v>0</v>
      </c>
      <c r="J3606" s="670" t="str">
        <f aca="false">(IF($E3606&lt;&gt;0,$J$2,IF($I3606&lt;&gt;0,$J$2,"")))</f>
        <v/>
      </c>
      <c r="K3606" s="217"/>
      <c r="L3606" s="689"/>
      <c r="M3606" s="690"/>
      <c r="N3606" s="369" t="n">
        <f aca="false">I3606</f>
        <v>0</v>
      </c>
      <c r="O3606" s="682" t="n">
        <f aca="false">L3606+M3606-N3606</f>
        <v>0</v>
      </c>
      <c r="P3606" s="217"/>
      <c r="Q3606" s="689"/>
      <c r="R3606" s="690"/>
      <c r="S3606" s="354" t="n">
        <f aca="false">+IF(+(L3606+M3606)&gt;=I3606,+M3606,+(+I3606-L3606))</f>
        <v>0</v>
      </c>
      <c r="T3606" s="354" t="n">
        <f aca="false">Q3606+R3606-S3606</f>
        <v>0</v>
      </c>
      <c r="U3606" s="690"/>
      <c r="V3606" s="690"/>
      <c r="W3606" s="275"/>
      <c r="X3606" s="356" t="n">
        <f aca="false">T3606-U3606-V3606-W3606</f>
        <v>0</v>
      </c>
    </row>
    <row r="3607" customFormat="false" ht="19.5" hidden="false" customHeight="true" outlineLevel="0" collapsed="false">
      <c r="A3607" s="392" t="n">
        <v>404</v>
      </c>
      <c r="B3607" s="552" t="n">
        <v>4600</v>
      </c>
      <c r="C3607" s="697" t="s">
        <v>461</v>
      </c>
      <c r="D3607" s="697"/>
      <c r="E3607" s="684"/>
      <c r="F3607" s="588"/>
      <c r="G3607" s="589"/>
      <c r="H3607" s="589"/>
      <c r="I3607" s="581" t="n">
        <f aca="false">F3607+G3607+H3607</f>
        <v>0</v>
      </c>
      <c r="J3607" s="670" t="str">
        <f aca="false">(IF($E3607&lt;&gt;0,$J$2,IF($I3607&lt;&gt;0,$J$2,"")))</f>
        <v/>
      </c>
      <c r="K3607" s="217"/>
      <c r="L3607" s="689"/>
      <c r="M3607" s="690"/>
      <c r="N3607" s="369" t="n">
        <f aca="false">I3607</f>
        <v>0</v>
      </c>
      <c r="O3607" s="682" t="n">
        <f aca="false">L3607+M3607-N3607</f>
        <v>0</v>
      </c>
      <c r="P3607" s="217"/>
      <c r="Q3607" s="689"/>
      <c r="R3607" s="690"/>
      <c r="S3607" s="354" t="n">
        <f aca="false">+IF(+(L3607+M3607)&gt;=I3607,+M3607,+(+I3607-L3607))</f>
        <v>0</v>
      </c>
      <c r="T3607" s="354" t="n">
        <f aca="false">Q3607+R3607-S3607</f>
        <v>0</v>
      </c>
      <c r="U3607" s="690"/>
      <c r="V3607" s="690"/>
      <c r="W3607" s="275"/>
      <c r="X3607" s="356" t="n">
        <f aca="false">T3607-U3607-V3607-W3607</f>
        <v>0</v>
      </c>
    </row>
    <row r="3608" customFormat="false" ht="19.5" hidden="false" customHeight="false" outlineLevel="0" collapsed="false">
      <c r="A3608" s="266" t="n">
        <v>440</v>
      </c>
      <c r="B3608" s="552" t="n">
        <v>4900</v>
      </c>
      <c r="C3608" s="694" t="s">
        <v>462</v>
      </c>
      <c r="D3608" s="694"/>
      <c r="E3608" s="684"/>
      <c r="F3608" s="559" t="n">
        <f aca="false">+F3609+F3610</f>
        <v>0</v>
      </c>
      <c r="G3608" s="560" t="n">
        <f aca="false">+G3609+G3610</f>
        <v>0</v>
      </c>
      <c r="H3608" s="560" t="n">
        <f aca="false">+H3609+H3610</f>
        <v>0</v>
      </c>
      <c r="I3608" s="560" t="n">
        <f aca="false">+I3609+I3610</f>
        <v>0</v>
      </c>
      <c r="J3608" s="670" t="str">
        <f aca="false">(IF($E3608&lt;&gt;0,$J$2,IF($I3608&lt;&gt;0,$J$2,"")))</f>
        <v/>
      </c>
      <c r="K3608" s="217"/>
      <c r="L3608" s="370"/>
      <c r="M3608" s="387"/>
      <c r="N3608" s="387"/>
      <c r="O3608" s="687"/>
      <c r="P3608" s="217"/>
      <c r="Q3608" s="370"/>
      <c r="R3608" s="387"/>
      <c r="S3608" s="387"/>
      <c r="T3608" s="387"/>
      <c r="U3608" s="387"/>
      <c r="V3608" s="387"/>
      <c r="W3608" s="687"/>
      <c r="X3608" s="356" t="n">
        <f aca="false">T3608-U3608-V3608-W3608</f>
        <v>0</v>
      </c>
    </row>
    <row r="3609" customFormat="false" ht="19.5" hidden="false" customHeight="false" outlineLevel="0" collapsed="false">
      <c r="A3609" s="266" t="n">
        <v>450</v>
      </c>
      <c r="B3609" s="393"/>
      <c r="C3609" s="243" t="n">
        <v>4901</v>
      </c>
      <c r="D3609" s="394" t="s">
        <v>463</v>
      </c>
      <c r="E3609" s="679"/>
      <c r="F3609" s="256"/>
      <c r="G3609" s="244"/>
      <c r="H3609" s="244"/>
      <c r="I3609" s="222" t="n">
        <f aca="false">F3609+G3609+H3609</f>
        <v>0</v>
      </c>
      <c r="J3609" s="670" t="str">
        <f aca="false">(IF($E3609&lt;&gt;0,$J$2,IF($I3609&lt;&gt;0,$J$2,"")))</f>
        <v/>
      </c>
      <c r="K3609" s="217"/>
      <c r="L3609" s="355"/>
      <c r="M3609" s="379"/>
      <c r="N3609" s="379"/>
      <c r="O3609" s="683"/>
      <c r="P3609" s="217"/>
      <c r="Q3609" s="355"/>
      <c r="R3609" s="379"/>
      <c r="S3609" s="379"/>
      <c r="T3609" s="379"/>
      <c r="U3609" s="379"/>
      <c r="V3609" s="379"/>
      <c r="W3609" s="683"/>
      <c r="X3609" s="356" t="n">
        <f aca="false">T3609-U3609-V3609-W3609</f>
        <v>0</v>
      </c>
    </row>
    <row r="3610" customFormat="false" ht="19.5" hidden="false" customHeight="false" outlineLevel="0" collapsed="false">
      <c r="A3610" s="266" t="n">
        <v>495</v>
      </c>
      <c r="B3610" s="393"/>
      <c r="C3610" s="239" t="n">
        <v>4902</v>
      </c>
      <c r="D3610" s="249" t="s">
        <v>464</v>
      </c>
      <c r="E3610" s="679"/>
      <c r="F3610" s="256"/>
      <c r="G3610" s="244"/>
      <c r="H3610" s="244"/>
      <c r="I3610" s="222" t="n">
        <f aca="false">F3610+G3610+H3610</f>
        <v>0</v>
      </c>
      <c r="J3610" s="670" t="str">
        <f aca="false">(IF($E3610&lt;&gt;0,$J$2,IF($I3610&lt;&gt;0,$J$2,"")))</f>
        <v/>
      </c>
      <c r="K3610" s="217"/>
      <c r="L3610" s="355"/>
      <c r="M3610" s="379"/>
      <c r="N3610" s="379"/>
      <c r="O3610" s="683"/>
      <c r="P3610" s="217"/>
      <c r="Q3610" s="355"/>
      <c r="R3610" s="379"/>
      <c r="S3610" s="379"/>
      <c r="T3610" s="379"/>
      <c r="U3610" s="379"/>
      <c r="V3610" s="379"/>
      <c r="W3610" s="683"/>
      <c r="X3610" s="356" t="n">
        <f aca="false">T3610-U3610-V3610-W3610</f>
        <v>0</v>
      </c>
    </row>
    <row r="3611" customFormat="false" ht="19.5" hidden="false" customHeight="false" outlineLevel="0" collapsed="false">
      <c r="A3611" s="267" t="n">
        <v>500</v>
      </c>
      <c r="B3611" s="698" t="n">
        <v>5100</v>
      </c>
      <c r="C3611" s="699" t="s">
        <v>465</v>
      </c>
      <c r="D3611" s="699"/>
      <c r="E3611" s="700"/>
      <c r="F3611" s="701"/>
      <c r="G3611" s="702"/>
      <c r="H3611" s="702"/>
      <c r="I3611" s="581" t="n">
        <f aca="false">F3611+G3611+H3611</f>
        <v>0</v>
      </c>
      <c r="J3611" s="670" t="str">
        <f aca="false">(IF($E3611&lt;&gt;0,$J$2,IF($I3611&lt;&gt;0,$J$2,"")))</f>
        <v/>
      </c>
      <c r="K3611" s="217"/>
      <c r="L3611" s="703"/>
      <c r="M3611" s="704"/>
      <c r="N3611" s="396" t="n">
        <f aca="false">I3611</f>
        <v>0</v>
      </c>
      <c r="O3611" s="682" t="n">
        <f aca="false">L3611+M3611-N3611</f>
        <v>0</v>
      </c>
      <c r="P3611" s="217"/>
      <c r="Q3611" s="703"/>
      <c r="R3611" s="704"/>
      <c r="S3611" s="354" t="n">
        <f aca="false">+IF(+(L3611+M3611)&gt;=I3611,+M3611,+(+I3611-L3611))</f>
        <v>0</v>
      </c>
      <c r="T3611" s="354" t="n">
        <f aca="false">Q3611+R3611-S3611</f>
        <v>0</v>
      </c>
      <c r="U3611" s="704"/>
      <c r="V3611" s="704"/>
      <c r="W3611" s="275"/>
      <c r="X3611" s="356" t="n">
        <f aca="false">T3611-U3611-V3611-W3611</f>
        <v>0</v>
      </c>
    </row>
    <row r="3612" customFormat="false" ht="19.5" hidden="false" customHeight="false" outlineLevel="0" collapsed="false">
      <c r="A3612" s="267" t="n">
        <v>505</v>
      </c>
      <c r="B3612" s="698" t="n">
        <v>5200</v>
      </c>
      <c r="C3612" s="705" t="s">
        <v>466</v>
      </c>
      <c r="D3612" s="705"/>
      <c r="E3612" s="700"/>
      <c r="F3612" s="706" t="n">
        <f aca="false">SUM(F3613:F3619)</f>
        <v>0</v>
      </c>
      <c r="G3612" s="707" t="n">
        <f aca="false">SUM(G3613:G3619)</f>
        <v>0</v>
      </c>
      <c r="H3612" s="707" t="n">
        <f aca="false">SUM(H3613:H3619)</f>
        <v>0</v>
      </c>
      <c r="I3612" s="707" t="n">
        <f aca="false">SUM(I3613:I3619)</f>
        <v>0</v>
      </c>
      <c r="J3612" s="670" t="str">
        <f aca="false">(IF($E3612&lt;&gt;0,$J$2,IF($I3612&lt;&gt;0,$J$2,"")))</f>
        <v/>
      </c>
      <c r="K3612" s="217"/>
      <c r="L3612" s="395" t="n">
        <f aca="false">SUM(L3613:L3619)</f>
        <v>0</v>
      </c>
      <c r="M3612" s="396" t="n">
        <f aca="false">SUM(M3613:M3619)</f>
        <v>0</v>
      </c>
      <c r="N3612" s="708" t="n">
        <f aca="false">SUM(N3613:N3619)</f>
        <v>0</v>
      </c>
      <c r="O3612" s="709" t="n">
        <f aca="false">SUM(O3613:O3619)</f>
        <v>0</v>
      </c>
      <c r="P3612" s="217"/>
      <c r="Q3612" s="395" t="n">
        <f aca="false">SUM(Q3613:Q3619)</f>
        <v>0</v>
      </c>
      <c r="R3612" s="396" t="n">
        <f aca="false">SUM(R3613:R3619)</f>
        <v>0</v>
      </c>
      <c r="S3612" s="396" t="n">
        <f aca="false">SUM(S3613:S3619)</f>
        <v>0</v>
      </c>
      <c r="T3612" s="396" t="n">
        <f aca="false">SUM(T3613:T3619)</f>
        <v>0</v>
      </c>
      <c r="U3612" s="396" t="n">
        <f aca="false">SUM(U3613:U3619)</f>
        <v>0</v>
      </c>
      <c r="V3612" s="396" t="n">
        <f aca="false">SUM(V3613:V3619)</f>
        <v>0</v>
      </c>
      <c r="W3612" s="709" t="n">
        <f aca="false">SUM(W3613:W3619)</f>
        <v>0</v>
      </c>
      <c r="X3612" s="356" t="n">
        <f aca="false">T3612-U3612-V3612-W3612</f>
        <v>0</v>
      </c>
    </row>
    <row r="3613" customFormat="false" ht="19.5" hidden="false" customHeight="false" outlineLevel="0" collapsed="false">
      <c r="A3613" s="267" t="n">
        <v>510</v>
      </c>
      <c r="B3613" s="398"/>
      <c r="C3613" s="399" t="n">
        <v>5201</v>
      </c>
      <c r="D3613" s="400" t="s">
        <v>467</v>
      </c>
      <c r="E3613" s="710"/>
      <c r="F3613" s="711"/>
      <c r="G3613" s="712"/>
      <c r="H3613" s="712"/>
      <c r="I3613" s="222" t="n">
        <f aca="false">F3613+G3613+H3613</f>
        <v>0</v>
      </c>
      <c r="J3613" s="670" t="str">
        <f aca="false">(IF($E3613&lt;&gt;0,$J$2,IF($I3613&lt;&gt;0,$J$2,"")))</f>
        <v/>
      </c>
      <c r="K3613" s="217"/>
      <c r="L3613" s="713"/>
      <c r="M3613" s="714"/>
      <c r="N3613" s="402" t="n">
        <f aca="false">I3613</f>
        <v>0</v>
      </c>
      <c r="O3613" s="682" t="n">
        <f aca="false">L3613+M3613-N3613</f>
        <v>0</v>
      </c>
      <c r="P3613" s="217"/>
      <c r="Q3613" s="713"/>
      <c r="R3613" s="714"/>
      <c r="S3613" s="354" t="n">
        <f aca="false">+IF(+(L3613+M3613)&gt;=I3613,+M3613,+(+I3613-L3613))</f>
        <v>0</v>
      </c>
      <c r="T3613" s="354" t="n">
        <f aca="false">Q3613+R3613-S3613</f>
        <v>0</v>
      </c>
      <c r="U3613" s="714"/>
      <c r="V3613" s="714"/>
      <c r="W3613" s="275"/>
      <c r="X3613" s="356" t="n">
        <f aca="false">T3613-U3613-V3613-W3613</f>
        <v>0</v>
      </c>
    </row>
    <row r="3614" customFormat="false" ht="19.5" hidden="false" customHeight="false" outlineLevel="0" collapsed="false">
      <c r="A3614" s="267" t="n">
        <v>515</v>
      </c>
      <c r="B3614" s="398"/>
      <c r="C3614" s="404" t="n">
        <v>5202</v>
      </c>
      <c r="D3614" s="405" t="s">
        <v>468</v>
      </c>
      <c r="E3614" s="710"/>
      <c r="F3614" s="711"/>
      <c r="G3614" s="712"/>
      <c r="H3614" s="712"/>
      <c r="I3614" s="222" t="n">
        <f aca="false">F3614+G3614+H3614</f>
        <v>0</v>
      </c>
      <c r="J3614" s="670" t="str">
        <f aca="false">(IF($E3614&lt;&gt;0,$J$2,IF($I3614&lt;&gt;0,$J$2,"")))</f>
        <v/>
      </c>
      <c r="K3614" s="217"/>
      <c r="L3614" s="713"/>
      <c r="M3614" s="714"/>
      <c r="N3614" s="402" t="n">
        <f aca="false">I3614</f>
        <v>0</v>
      </c>
      <c r="O3614" s="682" t="n">
        <f aca="false">L3614+M3614-N3614</f>
        <v>0</v>
      </c>
      <c r="P3614" s="217"/>
      <c r="Q3614" s="713"/>
      <c r="R3614" s="714"/>
      <c r="S3614" s="354" t="n">
        <f aca="false">+IF(+(L3614+M3614)&gt;=I3614,+M3614,+(+I3614-L3614))</f>
        <v>0</v>
      </c>
      <c r="T3614" s="354" t="n">
        <f aca="false">Q3614+R3614-S3614</f>
        <v>0</v>
      </c>
      <c r="U3614" s="714"/>
      <c r="V3614" s="714"/>
      <c r="W3614" s="275"/>
      <c r="X3614" s="356" t="n">
        <f aca="false">T3614-U3614-V3614-W3614</f>
        <v>0</v>
      </c>
    </row>
    <row r="3615" customFormat="false" ht="19.5" hidden="false" customHeight="false" outlineLevel="0" collapsed="false">
      <c r="A3615" s="267" t="n">
        <v>520</v>
      </c>
      <c r="B3615" s="398"/>
      <c r="C3615" s="404" t="n">
        <v>5203</v>
      </c>
      <c r="D3615" s="405" t="s">
        <v>469</v>
      </c>
      <c r="E3615" s="710"/>
      <c r="F3615" s="711"/>
      <c r="G3615" s="712"/>
      <c r="H3615" s="712"/>
      <c r="I3615" s="222" t="n">
        <f aca="false">F3615+G3615+H3615</f>
        <v>0</v>
      </c>
      <c r="J3615" s="670" t="str">
        <f aca="false">(IF($E3615&lt;&gt;0,$J$2,IF($I3615&lt;&gt;0,$J$2,"")))</f>
        <v/>
      </c>
      <c r="K3615" s="217"/>
      <c r="L3615" s="713"/>
      <c r="M3615" s="714"/>
      <c r="N3615" s="402" t="n">
        <f aca="false">I3615</f>
        <v>0</v>
      </c>
      <c r="O3615" s="682" t="n">
        <f aca="false">L3615+M3615-N3615</f>
        <v>0</v>
      </c>
      <c r="P3615" s="217"/>
      <c r="Q3615" s="713"/>
      <c r="R3615" s="714"/>
      <c r="S3615" s="354" t="n">
        <f aca="false">+IF(+(L3615+M3615)&gt;=I3615,+M3615,+(+I3615-L3615))</f>
        <v>0</v>
      </c>
      <c r="T3615" s="354" t="n">
        <f aca="false">Q3615+R3615-S3615</f>
        <v>0</v>
      </c>
      <c r="U3615" s="714"/>
      <c r="V3615" s="714"/>
      <c r="W3615" s="275"/>
      <c r="X3615" s="356" t="n">
        <f aca="false">T3615-U3615-V3615-W3615</f>
        <v>0</v>
      </c>
    </row>
    <row r="3616" customFormat="false" ht="19.5" hidden="false" customHeight="false" outlineLevel="0" collapsed="false">
      <c r="A3616" s="267" t="n">
        <v>525</v>
      </c>
      <c r="B3616" s="398"/>
      <c r="C3616" s="404" t="n">
        <v>5204</v>
      </c>
      <c r="D3616" s="405" t="s">
        <v>470</v>
      </c>
      <c r="E3616" s="710"/>
      <c r="F3616" s="711"/>
      <c r="G3616" s="712"/>
      <c r="H3616" s="712"/>
      <c r="I3616" s="222" t="n">
        <f aca="false">F3616+G3616+H3616</f>
        <v>0</v>
      </c>
      <c r="J3616" s="670" t="str">
        <f aca="false">(IF($E3616&lt;&gt;0,$J$2,IF($I3616&lt;&gt;0,$J$2,"")))</f>
        <v/>
      </c>
      <c r="K3616" s="217"/>
      <c r="L3616" s="713"/>
      <c r="M3616" s="714"/>
      <c r="N3616" s="402" t="n">
        <f aca="false">I3616</f>
        <v>0</v>
      </c>
      <c r="O3616" s="682" t="n">
        <f aca="false">L3616+M3616-N3616</f>
        <v>0</v>
      </c>
      <c r="P3616" s="217"/>
      <c r="Q3616" s="713"/>
      <c r="R3616" s="714"/>
      <c r="S3616" s="354" t="n">
        <f aca="false">+IF(+(L3616+M3616)&gt;=I3616,+M3616,+(+I3616-L3616))</f>
        <v>0</v>
      </c>
      <c r="T3616" s="354" t="n">
        <f aca="false">Q3616+R3616-S3616</f>
        <v>0</v>
      </c>
      <c r="U3616" s="714"/>
      <c r="V3616" s="714"/>
      <c r="W3616" s="275"/>
      <c r="X3616" s="356" t="n">
        <f aca="false">T3616-U3616-V3616-W3616</f>
        <v>0</v>
      </c>
    </row>
    <row r="3617" customFormat="false" ht="19.5" hidden="false" customHeight="false" outlineLevel="0" collapsed="false">
      <c r="A3617" s="266" t="n">
        <v>635</v>
      </c>
      <c r="B3617" s="398"/>
      <c r="C3617" s="404" t="n">
        <v>5205</v>
      </c>
      <c r="D3617" s="405" t="s">
        <v>471</v>
      </c>
      <c r="E3617" s="710"/>
      <c r="F3617" s="711"/>
      <c r="G3617" s="712"/>
      <c r="H3617" s="712"/>
      <c r="I3617" s="222" t="n">
        <f aca="false">F3617+G3617+H3617</f>
        <v>0</v>
      </c>
      <c r="J3617" s="670" t="str">
        <f aca="false">(IF($E3617&lt;&gt;0,$J$2,IF($I3617&lt;&gt;0,$J$2,"")))</f>
        <v/>
      </c>
      <c r="K3617" s="217"/>
      <c r="L3617" s="713"/>
      <c r="M3617" s="714"/>
      <c r="N3617" s="402" t="n">
        <f aca="false">I3617</f>
        <v>0</v>
      </c>
      <c r="O3617" s="682" t="n">
        <f aca="false">L3617+M3617-N3617</f>
        <v>0</v>
      </c>
      <c r="P3617" s="217"/>
      <c r="Q3617" s="713"/>
      <c r="R3617" s="714"/>
      <c r="S3617" s="354" t="n">
        <f aca="false">+IF(+(L3617+M3617)&gt;=I3617,+M3617,+(+I3617-L3617))</f>
        <v>0</v>
      </c>
      <c r="T3617" s="354" t="n">
        <f aca="false">Q3617+R3617-S3617</f>
        <v>0</v>
      </c>
      <c r="U3617" s="714"/>
      <c r="V3617" s="714"/>
      <c r="W3617" s="275"/>
      <c r="X3617" s="356" t="n">
        <f aca="false">T3617-U3617-V3617-W3617</f>
        <v>0</v>
      </c>
    </row>
    <row r="3618" customFormat="false" ht="19.5" hidden="false" customHeight="false" outlineLevel="0" collapsed="false">
      <c r="A3618" s="267" t="n">
        <v>640</v>
      </c>
      <c r="B3618" s="398"/>
      <c r="C3618" s="404" t="n">
        <v>5206</v>
      </c>
      <c r="D3618" s="405" t="s">
        <v>472</v>
      </c>
      <c r="E3618" s="710"/>
      <c r="F3618" s="711"/>
      <c r="G3618" s="712"/>
      <c r="H3618" s="712"/>
      <c r="I3618" s="222" t="n">
        <f aca="false">F3618+G3618+H3618</f>
        <v>0</v>
      </c>
      <c r="J3618" s="670" t="str">
        <f aca="false">(IF($E3618&lt;&gt;0,$J$2,IF($I3618&lt;&gt;0,$J$2,"")))</f>
        <v/>
      </c>
      <c r="K3618" s="217"/>
      <c r="L3618" s="713"/>
      <c r="M3618" s="714"/>
      <c r="N3618" s="402" t="n">
        <f aca="false">I3618</f>
        <v>0</v>
      </c>
      <c r="O3618" s="682" t="n">
        <f aca="false">L3618+M3618-N3618</f>
        <v>0</v>
      </c>
      <c r="P3618" s="217"/>
      <c r="Q3618" s="713"/>
      <c r="R3618" s="714"/>
      <c r="S3618" s="354" t="n">
        <f aca="false">+IF(+(L3618+M3618)&gt;=I3618,+M3618,+(+I3618-L3618))</f>
        <v>0</v>
      </c>
      <c r="T3618" s="354" t="n">
        <f aca="false">Q3618+R3618-S3618</f>
        <v>0</v>
      </c>
      <c r="U3618" s="714"/>
      <c r="V3618" s="714"/>
      <c r="W3618" s="275"/>
      <c r="X3618" s="356" t="n">
        <f aca="false">T3618-U3618-V3618-W3618</f>
        <v>0</v>
      </c>
    </row>
    <row r="3619" customFormat="false" ht="19.5" hidden="false" customHeight="false" outlineLevel="0" collapsed="false">
      <c r="A3619" s="267" t="n">
        <v>645</v>
      </c>
      <c r="B3619" s="398"/>
      <c r="C3619" s="406" t="n">
        <v>5219</v>
      </c>
      <c r="D3619" s="407" t="s">
        <v>473</v>
      </c>
      <c r="E3619" s="710"/>
      <c r="F3619" s="711"/>
      <c r="G3619" s="712"/>
      <c r="H3619" s="712"/>
      <c r="I3619" s="222" t="n">
        <f aca="false">F3619+G3619+H3619</f>
        <v>0</v>
      </c>
      <c r="J3619" s="670" t="str">
        <f aca="false">(IF($E3619&lt;&gt;0,$J$2,IF($I3619&lt;&gt;0,$J$2,"")))</f>
        <v/>
      </c>
      <c r="K3619" s="217"/>
      <c r="L3619" s="713"/>
      <c r="M3619" s="714"/>
      <c r="N3619" s="402" t="n">
        <f aca="false">I3619</f>
        <v>0</v>
      </c>
      <c r="O3619" s="682" t="n">
        <f aca="false">L3619+M3619-N3619</f>
        <v>0</v>
      </c>
      <c r="P3619" s="217"/>
      <c r="Q3619" s="713"/>
      <c r="R3619" s="714"/>
      <c r="S3619" s="354" t="n">
        <f aca="false">+IF(+(L3619+M3619)&gt;=I3619,+M3619,+(+I3619-L3619))</f>
        <v>0</v>
      </c>
      <c r="T3619" s="354" t="n">
        <f aca="false">Q3619+R3619-S3619</f>
        <v>0</v>
      </c>
      <c r="U3619" s="714"/>
      <c r="V3619" s="714"/>
      <c r="W3619" s="275"/>
      <c r="X3619" s="356" t="n">
        <f aca="false">T3619-U3619-V3619-W3619</f>
        <v>0</v>
      </c>
    </row>
    <row r="3620" customFormat="false" ht="19.5" hidden="false" customHeight="false" outlineLevel="0" collapsed="false">
      <c r="A3620" s="267" t="n">
        <v>650</v>
      </c>
      <c r="B3620" s="698" t="n">
        <v>5300</v>
      </c>
      <c r="C3620" s="715" t="s">
        <v>474</v>
      </c>
      <c r="D3620" s="715"/>
      <c r="E3620" s="700"/>
      <c r="F3620" s="706" t="n">
        <f aca="false">SUM(F3621:F3622)</f>
        <v>0</v>
      </c>
      <c r="G3620" s="707" t="n">
        <f aca="false">SUM(G3621:G3622)</f>
        <v>0</v>
      </c>
      <c r="H3620" s="707" t="n">
        <f aca="false">SUM(H3621:H3622)</f>
        <v>0</v>
      </c>
      <c r="I3620" s="707" t="n">
        <f aca="false">SUM(I3621:I3622)</f>
        <v>0</v>
      </c>
      <c r="J3620" s="670" t="str">
        <f aca="false">(IF($E3620&lt;&gt;0,$J$2,IF($I3620&lt;&gt;0,$J$2,"")))</f>
        <v/>
      </c>
      <c r="K3620" s="217"/>
      <c r="L3620" s="395" t="n">
        <f aca="false">SUM(L3621:L3622)</f>
        <v>0</v>
      </c>
      <c r="M3620" s="396" t="n">
        <f aca="false">SUM(M3621:M3622)</f>
        <v>0</v>
      </c>
      <c r="N3620" s="708" t="n">
        <f aca="false">SUM(N3621:N3622)</f>
        <v>0</v>
      </c>
      <c r="O3620" s="709" t="n">
        <f aca="false">SUM(O3621:O3622)</f>
        <v>0</v>
      </c>
      <c r="P3620" s="217"/>
      <c r="Q3620" s="395" t="n">
        <f aca="false">SUM(Q3621:Q3622)</f>
        <v>0</v>
      </c>
      <c r="R3620" s="396" t="n">
        <f aca="false">SUM(R3621:R3622)</f>
        <v>0</v>
      </c>
      <c r="S3620" s="396" t="n">
        <f aca="false">SUM(S3621:S3622)</f>
        <v>0</v>
      </c>
      <c r="T3620" s="396" t="n">
        <f aca="false">SUM(T3621:T3622)</f>
        <v>0</v>
      </c>
      <c r="U3620" s="396" t="n">
        <f aca="false">SUM(U3621:U3622)</f>
        <v>0</v>
      </c>
      <c r="V3620" s="396" t="n">
        <f aca="false">SUM(V3621:V3622)</f>
        <v>0</v>
      </c>
      <c r="W3620" s="709" t="n">
        <f aca="false">SUM(W3621:W3622)</f>
        <v>0</v>
      </c>
      <c r="X3620" s="356" t="n">
        <f aca="false">T3620-U3620-V3620-W3620</f>
        <v>0</v>
      </c>
    </row>
    <row r="3621" customFormat="false" ht="19.5" hidden="false" customHeight="false" outlineLevel="0" collapsed="false">
      <c r="A3621" s="266" t="n">
        <v>655</v>
      </c>
      <c r="B3621" s="398"/>
      <c r="C3621" s="399" t="n">
        <v>5301</v>
      </c>
      <c r="D3621" s="400" t="s">
        <v>731</v>
      </c>
      <c r="E3621" s="710"/>
      <c r="F3621" s="711"/>
      <c r="G3621" s="712"/>
      <c r="H3621" s="712"/>
      <c r="I3621" s="222" t="n">
        <f aca="false">F3621+G3621+H3621</f>
        <v>0</v>
      </c>
      <c r="J3621" s="670" t="str">
        <f aca="false">(IF($E3621&lt;&gt;0,$J$2,IF($I3621&lt;&gt;0,$J$2,"")))</f>
        <v/>
      </c>
      <c r="K3621" s="217"/>
      <c r="L3621" s="713"/>
      <c r="M3621" s="714"/>
      <c r="N3621" s="402" t="n">
        <f aca="false">I3621</f>
        <v>0</v>
      </c>
      <c r="O3621" s="682" t="n">
        <f aca="false">L3621+M3621-N3621</f>
        <v>0</v>
      </c>
      <c r="P3621" s="217"/>
      <c r="Q3621" s="713"/>
      <c r="R3621" s="714"/>
      <c r="S3621" s="354" t="n">
        <f aca="false">+IF(+(L3621+M3621)&gt;=I3621,+M3621,+(+I3621-L3621))</f>
        <v>0</v>
      </c>
      <c r="T3621" s="354" t="n">
        <f aca="false">Q3621+R3621-S3621</f>
        <v>0</v>
      </c>
      <c r="U3621" s="714"/>
      <c r="V3621" s="714"/>
      <c r="W3621" s="275"/>
      <c r="X3621" s="356" t="n">
        <f aca="false">T3621-U3621-V3621-W3621</f>
        <v>0</v>
      </c>
    </row>
    <row r="3622" customFormat="false" ht="19.5" hidden="false" customHeight="false" outlineLevel="0" collapsed="false">
      <c r="A3622" s="266" t="n">
        <v>665</v>
      </c>
      <c r="B3622" s="398"/>
      <c r="C3622" s="406" t="n">
        <v>5309</v>
      </c>
      <c r="D3622" s="407" t="s">
        <v>476</v>
      </c>
      <c r="E3622" s="710"/>
      <c r="F3622" s="711"/>
      <c r="G3622" s="712"/>
      <c r="H3622" s="712"/>
      <c r="I3622" s="222" t="n">
        <f aca="false">F3622+G3622+H3622</f>
        <v>0</v>
      </c>
      <c r="J3622" s="670" t="str">
        <f aca="false">(IF($E3622&lt;&gt;0,$J$2,IF($I3622&lt;&gt;0,$J$2,"")))</f>
        <v/>
      </c>
      <c r="K3622" s="217"/>
      <c r="L3622" s="713"/>
      <c r="M3622" s="714"/>
      <c r="N3622" s="402" t="n">
        <f aca="false">I3622</f>
        <v>0</v>
      </c>
      <c r="O3622" s="682" t="n">
        <f aca="false">L3622+M3622-N3622</f>
        <v>0</v>
      </c>
      <c r="P3622" s="217"/>
      <c r="Q3622" s="713"/>
      <c r="R3622" s="714"/>
      <c r="S3622" s="354" t="n">
        <f aca="false">+IF(+(L3622+M3622)&gt;=I3622,+M3622,+(+I3622-L3622))</f>
        <v>0</v>
      </c>
      <c r="T3622" s="354" t="n">
        <f aca="false">Q3622+R3622-S3622</f>
        <v>0</v>
      </c>
      <c r="U3622" s="714"/>
      <c r="V3622" s="714"/>
      <c r="W3622" s="275"/>
      <c r="X3622" s="356" t="n">
        <f aca="false">T3622-U3622-V3622-W3622</f>
        <v>0</v>
      </c>
    </row>
    <row r="3623" customFormat="false" ht="19.5" hidden="false" customHeight="false" outlineLevel="0" collapsed="false">
      <c r="A3623" s="266" t="n">
        <v>675</v>
      </c>
      <c r="B3623" s="698" t="n">
        <v>5400</v>
      </c>
      <c r="C3623" s="699" t="s">
        <v>477</v>
      </c>
      <c r="D3623" s="699"/>
      <c r="E3623" s="700"/>
      <c r="F3623" s="701"/>
      <c r="G3623" s="702"/>
      <c r="H3623" s="702"/>
      <c r="I3623" s="581" t="n">
        <f aca="false">F3623+G3623+H3623</f>
        <v>0</v>
      </c>
      <c r="J3623" s="670" t="str">
        <f aca="false">(IF($E3623&lt;&gt;0,$J$2,IF($I3623&lt;&gt;0,$J$2,"")))</f>
        <v/>
      </c>
      <c r="K3623" s="217"/>
      <c r="L3623" s="703"/>
      <c r="M3623" s="704"/>
      <c r="N3623" s="396" t="n">
        <f aca="false">I3623</f>
        <v>0</v>
      </c>
      <c r="O3623" s="682" t="n">
        <f aca="false">L3623+M3623-N3623</f>
        <v>0</v>
      </c>
      <c r="P3623" s="217"/>
      <c r="Q3623" s="703"/>
      <c r="R3623" s="704"/>
      <c r="S3623" s="354" t="n">
        <f aca="false">+IF(+(L3623+M3623)&gt;=I3623,+M3623,+(+I3623-L3623))</f>
        <v>0</v>
      </c>
      <c r="T3623" s="354" t="n">
        <f aca="false">Q3623+R3623-S3623</f>
        <v>0</v>
      </c>
      <c r="U3623" s="704"/>
      <c r="V3623" s="704"/>
      <c r="W3623" s="275"/>
      <c r="X3623" s="356" t="n">
        <f aca="false">T3623-U3623-V3623-W3623</f>
        <v>0</v>
      </c>
    </row>
    <row r="3624" customFormat="false" ht="19.5" hidden="false" customHeight="false" outlineLevel="0" collapsed="false">
      <c r="A3624" s="266" t="n">
        <v>685</v>
      </c>
      <c r="B3624" s="552" t="n">
        <v>5500</v>
      </c>
      <c r="C3624" s="694" t="s">
        <v>478</v>
      </c>
      <c r="D3624" s="694"/>
      <c r="E3624" s="684"/>
      <c r="F3624" s="559" t="n">
        <f aca="false">SUM(F3625:F3628)</f>
        <v>0</v>
      </c>
      <c r="G3624" s="560" t="n">
        <f aca="false">SUM(G3625:G3628)</f>
        <v>0</v>
      </c>
      <c r="H3624" s="560" t="n">
        <f aca="false">SUM(H3625:H3628)</f>
        <v>0</v>
      </c>
      <c r="I3624" s="560" t="n">
        <f aca="false">SUM(I3625:I3628)</f>
        <v>0</v>
      </c>
      <c r="J3624" s="670" t="str">
        <f aca="false">(IF($E3624&lt;&gt;0,$J$2,IF($I3624&lt;&gt;0,$J$2,"")))</f>
        <v/>
      </c>
      <c r="K3624" s="217"/>
      <c r="L3624" s="368" t="n">
        <f aca="false">SUM(L3625:L3628)</f>
        <v>0</v>
      </c>
      <c r="M3624" s="369" t="n">
        <f aca="false">SUM(M3625:M3628)</f>
        <v>0</v>
      </c>
      <c r="N3624" s="685" t="n">
        <f aca="false">SUM(N3625:N3628)</f>
        <v>0</v>
      </c>
      <c r="O3624" s="686" t="n">
        <f aca="false">SUM(O3625:O3628)</f>
        <v>0</v>
      </c>
      <c r="P3624" s="217"/>
      <c r="Q3624" s="368" t="n">
        <f aca="false">SUM(Q3625:Q3628)</f>
        <v>0</v>
      </c>
      <c r="R3624" s="369" t="n">
        <f aca="false">SUM(R3625:R3628)</f>
        <v>0</v>
      </c>
      <c r="S3624" s="369" t="n">
        <f aca="false">SUM(S3625:S3628)</f>
        <v>0</v>
      </c>
      <c r="T3624" s="369" t="n">
        <f aca="false">SUM(T3625:T3628)</f>
        <v>0</v>
      </c>
      <c r="U3624" s="369" t="n">
        <f aca="false">SUM(U3625:U3628)</f>
        <v>0</v>
      </c>
      <c r="V3624" s="369" t="n">
        <f aca="false">SUM(V3625:V3628)</f>
        <v>0</v>
      </c>
      <c r="W3624" s="686" t="n">
        <f aca="false">SUM(W3625:W3628)</f>
        <v>0</v>
      </c>
      <c r="X3624" s="356" t="n">
        <f aca="false">T3624-U3624-V3624-W3624</f>
        <v>0</v>
      </c>
    </row>
    <row r="3625" customFormat="false" ht="19.5" hidden="false" customHeight="false" outlineLevel="0" collapsed="false">
      <c r="A3625" s="267" t="n">
        <v>690</v>
      </c>
      <c r="B3625" s="393"/>
      <c r="C3625" s="243" t="n">
        <v>5501</v>
      </c>
      <c r="D3625" s="371" t="s">
        <v>479</v>
      </c>
      <c r="E3625" s="679"/>
      <c r="F3625" s="256"/>
      <c r="G3625" s="244"/>
      <c r="H3625" s="244"/>
      <c r="I3625" s="222" t="n">
        <f aca="false">F3625+G3625+H3625</f>
        <v>0</v>
      </c>
      <c r="J3625" s="670" t="str">
        <f aca="false">(IF($E3625&lt;&gt;0,$J$2,IF($I3625&lt;&gt;0,$J$2,"")))</f>
        <v/>
      </c>
      <c r="K3625" s="217"/>
      <c r="L3625" s="680"/>
      <c r="M3625" s="681"/>
      <c r="N3625" s="354" t="n">
        <f aca="false">I3625</f>
        <v>0</v>
      </c>
      <c r="O3625" s="682" t="n">
        <f aca="false">L3625+M3625-N3625</f>
        <v>0</v>
      </c>
      <c r="P3625" s="217"/>
      <c r="Q3625" s="680"/>
      <c r="R3625" s="681"/>
      <c r="S3625" s="354" t="n">
        <f aca="false">+IF(+(L3625+M3625)&gt;=I3625,+M3625,+(+I3625-L3625))</f>
        <v>0</v>
      </c>
      <c r="T3625" s="354" t="n">
        <f aca="false">Q3625+R3625-S3625</f>
        <v>0</v>
      </c>
      <c r="U3625" s="681"/>
      <c r="V3625" s="681"/>
      <c r="W3625" s="275"/>
      <c r="X3625" s="356" t="n">
        <f aca="false">T3625-U3625-V3625-W3625</f>
        <v>0</v>
      </c>
    </row>
    <row r="3626" customFormat="false" ht="19.5" hidden="false" customHeight="false" outlineLevel="0" collapsed="false">
      <c r="A3626" s="267" t="n">
        <v>695</v>
      </c>
      <c r="B3626" s="393"/>
      <c r="C3626" s="219" t="n">
        <v>5502</v>
      </c>
      <c r="D3626" s="245" t="s">
        <v>480</v>
      </c>
      <c r="E3626" s="679"/>
      <c r="F3626" s="256"/>
      <c r="G3626" s="244"/>
      <c r="H3626" s="244"/>
      <c r="I3626" s="222" t="n">
        <f aca="false">F3626+G3626+H3626</f>
        <v>0</v>
      </c>
      <c r="J3626" s="670" t="str">
        <f aca="false">(IF($E3626&lt;&gt;0,$J$2,IF($I3626&lt;&gt;0,$J$2,"")))</f>
        <v/>
      </c>
      <c r="K3626" s="217"/>
      <c r="L3626" s="680"/>
      <c r="M3626" s="681"/>
      <c r="N3626" s="354" t="n">
        <f aca="false">I3626</f>
        <v>0</v>
      </c>
      <c r="O3626" s="682" t="n">
        <f aca="false">L3626+M3626-N3626</f>
        <v>0</v>
      </c>
      <c r="P3626" s="217"/>
      <c r="Q3626" s="680"/>
      <c r="R3626" s="681"/>
      <c r="S3626" s="354" t="n">
        <f aca="false">+IF(+(L3626+M3626)&gt;=I3626,+M3626,+(+I3626-L3626))</f>
        <v>0</v>
      </c>
      <c r="T3626" s="354" t="n">
        <f aca="false">Q3626+R3626-S3626</f>
        <v>0</v>
      </c>
      <c r="U3626" s="681"/>
      <c r="V3626" s="681"/>
      <c r="W3626" s="275"/>
      <c r="X3626" s="356" t="n">
        <f aca="false">T3626-U3626-V3626-W3626</f>
        <v>0</v>
      </c>
    </row>
    <row r="3627" customFormat="false" ht="19.5" hidden="false" customHeight="false" outlineLevel="0" collapsed="false">
      <c r="A3627" s="266" t="n">
        <v>700</v>
      </c>
      <c r="B3627" s="393"/>
      <c r="C3627" s="219" t="n">
        <v>5503</v>
      </c>
      <c r="D3627" s="223" t="s">
        <v>481</v>
      </c>
      <c r="E3627" s="679"/>
      <c r="F3627" s="256"/>
      <c r="G3627" s="244"/>
      <c r="H3627" s="244"/>
      <c r="I3627" s="222" t="n">
        <f aca="false">F3627+G3627+H3627</f>
        <v>0</v>
      </c>
      <c r="J3627" s="670" t="str">
        <f aca="false">(IF($E3627&lt;&gt;0,$J$2,IF($I3627&lt;&gt;0,$J$2,"")))</f>
        <v/>
      </c>
      <c r="K3627" s="217"/>
      <c r="L3627" s="680"/>
      <c r="M3627" s="681"/>
      <c r="N3627" s="354" t="n">
        <f aca="false">I3627</f>
        <v>0</v>
      </c>
      <c r="O3627" s="682" t="n">
        <f aca="false">L3627+M3627-N3627</f>
        <v>0</v>
      </c>
      <c r="P3627" s="217"/>
      <c r="Q3627" s="680"/>
      <c r="R3627" s="681"/>
      <c r="S3627" s="354" t="n">
        <f aca="false">+IF(+(L3627+M3627)&gt;=I3627,+M3627,+(+I3627-L3627))</f>
        <v>0</v>
      </c>
      <c r="T3627" s="354" t="n">
        <f aca="false">Q3627+R3627-S3627</f>
        <v>0</v>
      </c>
      <c r="U3627" s="681"/>
      <c r="V3627" s="681"/>
      <c r="W3627" s="275"/>
      <c r="X3627" s="356" t="n">
        <f aca="false">T3627-U3627-V3627-W3627</f>
        <v>0</v>
      </c>
    </row>
    <row r="3628" customFormat="false" ht="19.5" hidden="false" customHeight="false" outlineLevel="0" collapsed="false">
      <c r="A3628" s="266" t="n">
        <v>710</v>
      </c>
      <c r="B3628" s="393"/>
      <c r="C3628" s="219" t="n">
        <v>5504</v>
      </c>
      <c r="D3628" s="245" t="s">
        <v>482</v>
      </c>
      <c r="E3628" s="679"/>
      <c r="F3628" s="256"/>
      <c r="G3628" s="244"/>
      <c r="H3628" s="244"/>
      <c r="I3628" s="222" t="n">
        <f aca="false">F3628+G3628+H3628</f>
        <v>0</v>
      </c>
      <c r="J3628" s="670" t="str">
        <f aca="false">(IF($E3628&lt;&gt;0,$J$2,IF($I3628&lt;&gt;0,$J$2,"")))</f>
        <v/>
      </c>
      <c r="K3628" s="217"/>
      <c r="L3628" s="680"/>
      <c r="M3628" s="681"/>
      <c r="N3628" s="354" t="n">
        <f aca="false">I3628</f>
        <v>0</v>
      </c>
      <c r="O3628" s="682" t="n">
        <f aca="false">L3628+M3628-N3628</f>
        <v>0</v>
      </c>
      <c r="P3628" s="217"/>
      <c r="Q3628" s="680"/>
      <c r="R3628" s="681"/>
      <c r="S3628" s="354" t="n">
        <f aca="false">+IF(+(L3628+M3628)&gt;=I3628,+M3628,+(+I3628-L3628))</f>
        <v>0</v>
      </c>
      <c r="T3628" s="354" t="n">
        <f aca="false">Q3628+R3628-S3628</f>
        <v>0</v>
      </c>
      <c r="U3628" s="681"/>
      <c r="V3628" s="681"/>
      <c r="W3628" s="275"/>
      <c r="X3628" s="356" t="n">
        <f aca="false">T3628-U3628-V3628-W3628</f>
        <v>0</v>
      </c>
    </row>
    <row r="3629" customFormat="false" ht="19.5" hidden="false" customHeight="true" outlineLevel="0" collapsed="false">
      <c r="A3629" s="267" t="n">
        <v>715</v>
      </c>
      <c r="B3629" s="552" t="n">
        <v>5700</v>
      </c>
      <c r="C3629" s="716" t="s">
        <v>483</v>
      </c>
      <c r="D3629" s="716"/>
      <c r="E3629" s="700"/>
      <c r="F3629" s="706" t="n">
        <f aca="false">SUM(F3630:F3632)</f>
        <v>0</v>
      </c>
      <c r="G3629" s="707" t="n">
        <f aca="false">SUM(G3630:G3632)</f>
        <v>0</v>
      </c>
      <c r="H3629" s="707" t="n">
        <f aca="false">SUM(H3630:H3632)</f>
        <v>0</v>
      </c>
      <c r="I3629" s="707" t="n">
        <f aca="false">SUM(I3630:I3632)</f>
        <v>0</v>
      </c>
      <c r="J3629" s="670" t="str">
        <f aca="false">(IF($E3629&lt;&gt;0,$J$2,IF($I3629&lt;&gt;0,$J$2,"")))</f>
        <v/>
      </c>
      <c r="K3629" s="217"/>
      <c r="L3629" s="395" t="n">
        <f aca="false">SUM(L3630:L3632)</f>
        <v>0</v>
      </c>
      <c r="M3629" s="396" t="n">
        <f aca="false">SUM(M3630:M3632)</f>
        <v>0</v>
      </c>
      <c r="N3629" s="708" t="n">
        <f aca="false">SUM(N3630:N3631)</f>
        <v>0</v>
      </c>
      <c r="O3629" s="709" t="n">
        <f aca="false">SUM(O3630:O3632)</f>
        <v>0</v>
      </c>
      <c r="P3629" s="217"/>
      <c r="Q3629" s="395" t="n">
        <f aca="false">SUM(Q3630:Q3632)</f>
        <v>0</v>
      </c>
      <c r="R3629" s="396" t="n">
        <f aca="false">SUM(R3630:R3632)</f>
        <v>0</v>
      </c>
      <c r="S3629" s="396" t="n">
        <f aca="false">SUM(S3630:S3632)</f>
        <v>0</v>
      </c>
      <c r="T3629" s="396" t="n">
        <f aca="false">SUM(T3630:T3632)</f>
        <v>0</v>
      </c>
      <c r="U3629" s="396" t="n">
        <f aca="false">SUM(U3630:U3632)</f>
        <v>0</v>
      </c>
      <c r="V3629" s="396" t="n">
        <f aca="false">SUM(V3630:V3631)</f>
        <v>0</v>
      </c>
      <c r="W3629" s="709" t="n">
        <f aca="false">SUM(W3630:W3632)</f>
        <v>0</v>
      </c>
      <c r="X3629" s="356" t="n">
        <f aca="false">T3629-U3629-V3629-W3629</f>
        <v>0</v>
      </c>
    </row>
    <row r="3630" customFormat="false" ht="19.5" hidden="false" customHeight="false" outlineLevel="0" collapsed="false">
      <c r="A3630" s="267" t="n">
        <v>720</v>
      </c>
      <c r="B3630" s="398"/>
      <c r="C3630" s="399" t="n">
        <v>5701</v>
      </c>
      <c r="D3630" s="400" t="s">
        <v>484</v>
      </c>
      <c r="E3630" s="710"/>
      <c r="F3630" s="711"/>
      <c r="G3630" s="712"/>
      <c r="H3630" s="712"/>
      <c r="I3630" s="222" t="n">
        <f aca="false">F3630+G3630+H3630</f>
        <v>0</v>
      </c>
      <c r="J3630" s="670" t="str">
        <f aca="false">(IF($E3630&lt;&gt;0,$J$2,IF($I3630&lt;&gt;0,$J$2,"")))</f>
        <v/>
      </c>
      <c r="K3630" s="217"/>
      <c r="L3630" s="713"/>
      <c r="M3630" s="714"/>
      <c r="N3630" s="402" t="n">
        <f aca="false">I3630</f>
        <v>0</v>
      </c>
      <c r="O3630" s="682" t="n">
        <f aca="false">L3630+M3630-N3630</f>
        <v>0</v>
      </c>
      <c r="P3630" s="217"/>
      <c r="Q3630" s="713"/>
      <c r="R3630" s="714"/>
      <c r="S3630" s="354" t="n">
        <f aca="false">+IF(+(L3630+M3630)&gt;=I3630,+M3630,+(+I3630-L3630))</f>
        <v>0</v>
      </c>
      <c r="T3630" s="354" t="n">
        <f aca="false">Q3630+R3630-S3630</f>
        <v>0</v>
      </c>
      <c r="U3630" s="714"/>
      <c r="V3630" s="714"/>
      <c r="W3630" s="275"/>
      <c r="X3630" s="356" t="n">
        <f aca="false">T3630-U3630-V3630-W3630</f>
        <v>0</v>
      </c>
    </row>
    <row r="3631" customFormat="false" ht="19.5" hidden="false" customHeight="false" outlineLevel="0" collapsed="false">
      <c r="A3631" s="267" t="n">
        <v>725</v>
      </c>
      <c r="B3631" s="398"/>
      <c r="C3631" s="406" t="n">
        <v>5702</v>
      </c>
      <c r="D3631" s="407" t="s">
        <v>485</v>
      </c>
      <c r="E3631" s="710"/>
      <c r="F3631" s="711"/>
      <c r="G3631" s="712"/>
      <c r="H3631" s="712"/>
      <c r="I3631" s="222" t="n">
        <f aca="false">F3631+G3631+H3631</f>
        <v>0</v>
      </c>
      <c r="J3631" s="670" t="str">
        <f aca="false">(IF($E3631&lt;&gt;0,$J$2,IF($I3631&lt;&gt;0,$J$2,"")))</f>
        <v/>
      </c>
      <c r="K3631" s="217"/>
      <c r="L3631" s="713"/>
      <c r="M3631" s="714"/>
      <c r="N3631" s="402" t="n">
        <f aca="false">I3631</f>
        <v>0</v>
      </c>
      <c r="O3631" s="682" t="n">
        <f aca="false">L3631+M3631-N3631</f>
        <v>0</v>
      </c>
      <c r="P3631" s="217"/>
      <c r="Q3631" s="713"/>
      <c r="R3631" s="714"/>
      <c r="S3631" s="354" t="n">
        <f aca="false">+IF(+(L3631+M3631)&gt;=I3631,+M3631,+(+I3631-L3631))</f>
        <v>0</v>
      </c>
      <c r="T3631" s="354" t="n">
        <f aca="false">Q3631+R3631-S3631</f>
        <v>0</v>
      </c>
      <c r="U3631" s="714"/>
      <c r="V3631" s="714"/>
      <c r="W3631" s="275"/>
      <c r="X3631" s="356" t="n">
        <f aca="false">T3631-U3631-V3631-W3631</f>
        <v>0</v>
      </c>
    </row>
    <row r="3632" customFormat="false" ht="19.5" hidden="false" customHeight="false" outlineLevel="0" collapsed="false">
      <c r="A3632" s="267" t="n">
        <v>730</v>
      </c>
      <c r="B3632" s="218"/>
      <c r="C3632" s="408" t="n">
        <v>4071</v>
      </c>
      <c r="D3632" s="409" t="s">
        <v>486</v>
      </c>
      <c r="E3632" s="679"/>
      <c r="F3632" s="265"/>
      <c r="G3632" s="261"/>
      <c r="H3632" s="261"/>
      <c r="I3632" s="222" t="n">
        <f aca="false">F3632+G3632+H3632</f>
        <v>0</v>
      </c>
      <c r="J3632" s="670" t="str">
        <f aca="false">(IF($E3632&lt;&gt;0,$J$2,IF($I3632&lt;&gt;0,$J$2,"")))</f>
        <v/>
      </c>
      <c r="K3632" s="217"/>
      <c r="L3632" s="717"/>
      <c r="M3632" s="379"/>
      <c r="N3632" s="379"/>
      <c r="O3632" s="718"/>
      <c r="P3632" s="217"/>
      <c r="Q3632" s="355"/>
      <c r="R3632" s="379"/>
      <c r="S3632" s="379"/>
      <c r="T3632" s="379"/>
      <c r="U3632" s="379"/>
      <c r="V3632" s="379"/>
      <c r="W3632" s="683"/>
      <c r="X3632" s="356" t="n">
        <f aca="false">T3632-U3632-V3632-W3632</f>
        <v>0</v>
      </c>
    </row>
    <row r="3633" customFormat="false" ht="15.75" hidden="false" customHeight="false" outlineLevel="0" collapsed="false">
      <c r="A3633" s="267" t="n">
        <v>735</v>
      </c>
      <c r="B3633" s="393"/>
      <c r="C3633" s="719"/>
      <c r="D3633" s="422"/>
      <c r="E3633" s="720"/>
      <c r="F3633" s="721"/>
      <c r="G3633" s="721"/>
      <c r="H3633" s="721"/>
      <c r="I3633" s="352"/>
      <c r="J3633" s="670" t="str">
        <f aca="false">(IF($E3633&lt;&gt;0,$J$2,IF($I3633&lt;&gt;0,$J$2,"")))</f>
        <v/>
      </c>
      <c r="K3633" s="217"/>
      <c r="L3633" s="722"/>
      <c r="M3633" s="723"/>
      <c r="N3633" s="724"/>
      <c r="O3633" s="725"/>
      <c r="P3633" s="217"/>
      <c r="Q3633" s="722"/>
      <c r="R3633" s="723"/>
      <c r="S3633" s="724"/>
      <c r="T3633" s="724"/>
      <c r="U3633" s="723"/>
      <c r="V3633" s="724"/>
      <c r="W3633" s="725"/>
      <c r="X3633" s="725"/>
    </row>
    <row r="3634" customFormat="false" ht="19.5" hidden="false" customHeight="false" outlineLevel="0" collapsed="false">
      <c r="A3634" s="267" t="n">
        <v>740</v>
      </c>
      <c r="B3634" s="726" t="n">
        <v>98</v>
      </c>
      <c r="C3634" s="727" t="s">
        <v>487</v>
      </c>
      <c r="D3634" s="727"/>
      <c r="E3634" s="684"/>
      <c r="F3634" s="588"/>
      <c r="G3634" s="589"/>
      <c r="H3634" s="589"/>
      <c r="I3634" s="581" t="n">
        <f aca="false">F3634+G3634+H3634</f>
        <v>0</v>
      </c>
      <c r="J3634" s="670" t="str">
        <f aca="false">(IF($E3634&lt;&gt;0,$J$2,IF($I3634&lt;&gt;0,$J$2,"")))</f>
        <v/>
      </c>
      <c r="K3634" s="217"/>
      <c r="L3634" s="689"/>
      <c r="M3634" s="690"/>
      <c r="N3634" s="369" t="n">
        <f aca="false">I3634</f>
        <v>0</v>
      </c>
      <c r="O3634" s="682" t="n">
        <f aca="false">L3634+M3634-N3634</f>
        <v>0</v>
      </c>
      <c r="P3634" s="217"/>
      <c r="Q3634" s="689"/>
      <c r="R3634" s="690"/>
      <c r="S3634" s="354" t="n">
        <f aca="false">+IF(+(L3634+M3634)&gt;=I3634,+M3634,+(+I3634-L3634))</f>
        <v>0</v>
      </c>
      <c r="T3634" s="354" t="n">
        <f aca="false">Q3634+R3634-S3634</f>
        <v>0</v>
      </c>
      <c r="U3634" s="690"/>
      <c r="V3634" s="690"/>
      <c r="W3634" s="275"/>
      <c r="X3634" s="356" t="n">
        <f aca="false">T3634-U3634-V3634-W3634</f>
        <v>0</v>
      </c>
    </row>
    <row r="3635" customFormat="false" ht="15.75" hidden="false" customHeight="false" outlineLevel="0" collapsed="false">
      <c r="A3635" s="267" t="n">
        <v>745</v>
      </c>
      <c r="B3635" s="413"/>
      <c r="C3635" s="414" t="s">
        <v>488</v>
      </c>
      <c r="D3635" s="415"/>
      <c r="E3635" s="416"/>
      <c r="F3635" s="416"/>
      <c r="G3635" s="416"/>
      <c r="H3635" s="416"/>
      <c r="I3635" s="417"/>
      <c r="J3635" s="670" t="str">
        <f aca="false">(IF($E3635&lt;&gt;0,$J$2,IF($I3635&lt;&gt;0,$J$2,"")))</f>
        <v/>
      </c>
      <c r="K3635" s="217"/>
      <c r="L3635" s="418"/>
      <c r="M3635" s="419"/>
      <c r="N3635" s="419"/>
      <c r="O3635" s="420"/>
      <c r="P3635" s="217"/>
      <c r="Q3635" s="418"/>
      <c r="R3635" s="419"/>
      <c r="S3635" s="419"/>
      <c r="T3635" s="419"/>
      <c r="U3635" s="419"/>
      <c r="V3635" s="419"/>
      <c r="W3635" s="420"/>
      <c r="X3635" s="420"/>
    </row>
    <row r="3636" customFormat="false" ht="15.75" hidden="false" customHeight="false" outlineLevel="0" collapsed="false">
      <c r="A3636" s="266" t="n">
        <v>750</v>
      </c>
      <c r="B3636" s="413"/>
      <c r="C3636" s="421" t="s">
        <v>489</v>
      </c>
      <c r="D3636" s="422"/>
      <c r="E3636" s="423"/>
      <c r="F3636" s="423"/>
      <c r="G3636" s="423"/>
      <c r="H3636" s="423"/>
      <c r="I3636" s="424"/>
      <c r="J3636" s="670" t="str">
        <f aca="false">(IF($E3636&lt;&gt;0,$J$2,IF($I3636&lt;&gt;0,$J$2,"")))</f>
        <v/>
      </c>
      <c r="K3636" s="217"/>
      <c r="L3636" s="425"/>
      <c r="M3636" s="426"/>
      <c r="N3636" s="426"/>
      <c r="O3636" s="427"/>
      <c r="P3636" s="217"/>
      <c r="Q3636" s="425"/>
      <c r="R3636" s="426"/>
      <c r="S3636" s="426"/>
      <c r="T3636" s="426"/>
      <c r="U3636" s="426"/>
      <c r="V3636" s="426"/>
      <c r="W3636" s="427"/>
      <c r="X3636" s="427"/>
    </row>
    <row r="3637" customFormat="false" ht="16.5" hidden="false" customHeight="false" outlineLevel="0" collapsed="false">
      <c r="A3637" s="267" t="n">
        <v>755</v>
      </c>
      <c r="B3637" s="428"/>
      <c r="C3637" s="429" t="s">
        <v>490</v>
      </c>
      <c r="D3637" s="430"/>
      <c r="E3637" s="431"/>
      <c r="F3637" s="431"/>
      <c r="G3637" s="431"/>
      <c r="H3637" s="431"/>
      <c r="I3637" s="432"/>
      <c r="J3637" s="670" t="str">
        <f aca="false">(IF($E3637&lt;&gt;0,$J$2,IF($I3637&lt;&gt;0,$J$2,"")))</f>
        <v/>
      </c>
      <c r="K3637" s="217"/>
      <c r="L3637" s="433"/>
      <c r="M3637" s="434"/>
      <c r="N3637" s="434"/>
      <c r="O3637" s="435"/>
      <c r="P3637" s="217"/>
      <c r="Q3637" s="433"/>
      <c r="R3637" s="434"/>
      <c r="S3637" s="434"/>
      <c r="T3637" s="434"/>
      <c r="U3637" s="434"/>
      <c r="V3637" s="434"/>
      <c r="W3637" s="435"/>
      <c r="X3637" s="435"/>
    </row>
    <row r="3638" customFormat="false" ht="19.5" hidden="false" customHeight="false" outlineLevel="0" collapsed="false">
      <c r="A3638" s="267" t="n">
        <v>760</v>
      </c>
      <c r="B3638" s="436"/>
      <c r="C3638" s="296" t="s">
        <v>340</v>
      </c>
      <c r="D3638" s="437" t="s">
        <v>491</v>
      </c>
      <c r="E3638" s="299"/>
      <c r="F3638" s="299" t="n">
        <f aca="false">SUM(F3522,F3525,F3531,F3539,F3540,F3558,F3562,F3568,F3571,F3572,F3573,F3574,F3575,F3584,F3591,F3592,F3593,F3594,F3601,F3605,F3606,F3607,F3608,F3611,F3612,F3620,F3623,F3624,F3629)+F3634</f>
        <v>0</v>
      </c>
      <c r="G3638" s="299" t="n">
        <f aca="false">SUM(G3522,G3525,G3531,G3539,G3540,G3558,G3562,G3568,G3571,G3572,G3573,G3574,G3575,G3584,G3591,G3592,G3593,G3594,G3601,G3605,G3606,G3607,G3608,G3611,G3612,G3620,G3623,G3624,G3629)+G3634</f>
        <v>30000</v>
      </c>
      <c r="H3638" s="299" t="n">
        <f aca="false">SUM(H3522,H3525,H3531,H3539,H3540,H3558,H3562,H3568,H3571,H3572,H3573,H3574,H3575,H3584,H3591,H3592,H3593,H3594,H3601,H3605,H3606,H3607,H3608,H3611,H3612,H3620,H3623,H3624,H3629)+H3634</f>
        <v>0</v>
      </c>
      <c r="I3638" s="299" t="n">
        <f aca="false">SUM(I3522,I3525,I3531,I3539,I3540,I3558,I3562,I3568,I3571,I3572,I3573,I3574,I3575,I3584,I3591,I3592,I3593,I3594,I3601,I3605,I3606,I3607,I3608,I3611,I3612,I3620,I3623,I3624,I3629)+I3634</f>
        <v>30000</v>
      </c>
      <c r="J3638" s="670" t="n">
        <f aca="false">(IF($E3638&lt;&gt;0,$J$2,IF($I3638&lt;&gt;0,$J$2,"")))</f>
        <v>1</v>
      </c>
      <c r="K3638" s="728" t="str">
        <f aca="false">LEFT(C3519,1)</f>
        <v>5</v>
      </c>
      <c r="L3638" s="729" t="n">
        <f aca="false">SUM(L3522,L3525,L3531,L3539,L3540,L3558,L3562,L3568,L3571,L3572,L3573,L3574,L3575,L3584,L3591,L3592,L3593,L3594,L3601,L3605,L3606,L3607,L3608,L3611,L3612,L3620,L3623,L3624,L3629)+L3634</f>
        <v>0</v>
      </c>
      <c r="M3638" s="729" t="n">
        <f aca="false">SUM(M3522,M3525,M3531,M3539,M3540,M3558,M3562,M3568,M3571,M3572,M3573,M3574,M3575,M3584,M3591,M3592,M3593,M3594,M3601,M3605,M3606,M3607,M3608,M3611,M3612,M3620,M3623,M3624,M3629)+M3634</f>
        <v>0</v>
      </c>
      <c r="N3638" s="729" t="n">
        <f aca="false">SUM(N3522,N3525,N3531,N3539,N3540,N3558,N3562,N3568,N3571,N3572,N3573,N3574,N3575,N3584,N3591,N3592,N3593,N3594,N3601,N3605,N3606,N3607,N3608,N3611,N3612,N3620,N3623,N3624,N3629)+N3634</f>
        <v>30000</v>
      </c>
      <c r="O3638" s="729" t="n">
        <f aca="false">SUM(O3522,O3525,O3531,O3539,O3540,O3558,O3562,O3568,O3571,O3572,O3573,O3574,O3575,O3584,O3591,O3592,O3593,O3594,O3601,O3605,O3606,O3607,O3608,O3611,O3612,O3620,O3623,O3624,O3629)+O3634</f>
        <v>-30000</v>
      </c>
      <c r="P3638" s="168"/>
      <c r="Q3638" s="729" t="n">
        <f aca="false">SUM(Q3522,Q3525,Q3531,Q3539,Q3540,Q3558,Q3562,Q3568,Q3571,Q3572,Q3573,Q3574,Q3575,Q3584,Q3591,Q3592,Q3593,Q3594,Q3601,Q3605,Q3606,Q3607,Q3608,Q3611,Q3612,Q3620,Q3623,Q3624,Q3629)+Q3634</f>
        <v>0</v>
      </c>
      <c r="R3638" s="729" t="n">
        <f aca="false">SUM(R3522,R3525,R3531,R3539,R3540,R3558,R3562,R3568,R3571,R3572,R3573,R3574,R3575,R3584,R3591,R3592,R3593,R3594,R3601,R3605,R3606,R3607,R3608,R3611,R3612,R3620,R3623,R3624,R3629)+R3634</f>
        <v>0</v>
      </c>
      <c r="S3638" s="729" t="n">
        <f aca="false">SUM(S3522,S3525,S3531,S3539,S3540,S3558,S3562,S3568,S3571,S3572,S3573,S3574,S3575,S3584,S3591,S3592,S3593,S3594,S3601,S3605,S3606,S3607,S3608,S3611,S3612,S3620,S3623,S3624,S3629)+S3634</f>
        <v>13425</v>
      </c>
      <c r="T3638" s="729" t="n">
        <f aca="false">SUM(T3522,T3525,T3531,T3539,T3540,T3558,T3562,T3568,T3571,T3572,T3573,T3574,T3575,T3584,T3591,T3592,T3593,T3594,T3601,T3605,T3606,T3607,T3608,T3611,T3612,T3620,T3623,T3624,T3629)+T3634</f>
        <v>-13425</v>
      </c>
      <c r="U3638" s="729" t="n">
        <f aca="false">SUM(U3522,U3525,U3531,U3539,U3540,U3558,U3562,U3568,U3571,U3572,U3573,U3574,U3575,U3584,U3591,U3592,U3593,U3594,U3601,U3605,U3606,U3607,U3608,U3611,U3612,U3620,U3623,U3624,U3629)+U3634</f>
        <v>0</v>
      </c>
      <c r="V3638" s="729" t="n">
        <f aca="false">SUM(V3522,V3525,V3531,V3539,V3540,V3558,V3562,V3568,V3571,V3572,V3573,V3574,V3575,V3584,V3591,V3592,V3593,V3594,V3601,V3605,V3606,V3607,V3608,V3611,V3612,V3620,V3623,V3624,V3629)+V3634</f>
        <v>0</v>
      </c>
      <c r="W3638" s="729" t="n">
        <f aca="false">SUM(W3522,W3525,W3531,W3539,W3540,W3558,W3562,W3568,W3571,W3572,W3573,W3574,W3575,W3584,W3591,W3592,W3593,W3594,W3601,W3605,W3606,W3607,W3608,W3611,W3612,W3620,W3623,W3624,W3629)+W3634</f>
        <v>0</v>
      </c>
      <c r="X3638" s="356" t="n">
        <f aca="false">T3638-U3638-V3638-W3638</f>
        <v>-13425</v>
      </c>
    </row>
    <row r="3639" customFormat="false" ht="15.75" hidden="false" customHeight="false" outlineLevel="0" collapsed="false">
      <c r="A3639" s="266" t="n">
        <v>765</v>
      </c>
      <c r="B3639" s="730" t="s">
        <v>732</v>
      </c>
      <c r="C3639" s="440"/>
      <c r="I3639" s="169"/>
      <c r="J3639" s="167" t="n">
        <f aca="false">J3638</f>
        <v>1</v>
      </c>
      <c r="P3639" s="630"/>
      <c r="X3639" s="630"/>
    </row>
    <row r="3640" customFormat="false" ht="15.75" hidden="false" customHeight="false" outlineLevel="0" collapsed="false">
      <c r="A3640" s="266" t="n">
        <v>775</v>
      </c>
      <c r="B3640" s="627"/>
      <c r="C3640" s="627"/>
      <c r="D3640" s="628"/>
      <c r="E3640" s="627"/>
      <c r="F3640" s="627"/>
      <c r="G3640" s="627"/>
      <c r="H3640" s="627"/>
      <c r="I3640" s="629"/>
      <c r="J3640" s="167" t="n">
        <f aca="false">J3638</f>
        <v>1</v>
      </c>
      <c r="L3640" s="627"/>
      <c r="M3640" s="627"/>
      <c r="N3640" s="629"/>
      <c r="O3640" s="629"/>
      <c r="P3640" s="629"/>
      <c r="Q3640" s="627"/>
      <c r="R3640" s="627"/>
      <c r="S3640" s="629"/>
      <c r="T3640" s="629"/>
      <c r="U3640" s="627"/>
      <c r="V3640" s="629"/>
      <c r="W3640" s="629"/>
      <c r="X3640" s="629"/>
    </row>
    <row r="3641" customFormat="false" ht="18.75" hidden="false" customHeight="false" outlineLevel="0" collapsed="false">
      <c r="A3641" s="267" t="n">
        <v>780</v>
      </c>
      <c r="B3641" s="630"/>
      <c r="C3641" s="630"/>
      <c r="D3641" s="630"/>
      <c r="E3641" s="630"/>
      <c r="F3641" s="630"/>
      <c r="G3641" s="630"/>
      <c r="H3641" s="630"/>
      <c r="I3641" s="731"/>
      <c r="J3641" s="732" t="n">
        <f aca="false">(IF(E3638&lt;&gt;0,$G$2,IF(I3638&lt;&gt;0,$G$2,"")))</f>
        <v>0</v>
      </c>
      <c r="K3641" s="630"/>
      <c r="L3641" s="733"/>
      <c r="M3641" s="630"/>
      <c r="N3641" s="733"/>
      <c r="O3641" s="630"/>
      <c r="P3641" s="630"/>
      <c r="Q3641" s="630"/>
      <c r="R3641" s="630"/>
      <c r="S3641" s="630"/>
      <c r="T3641" s="630"/>
      <c r="U3641" s="630"/>
      <c r="V3641" s="630"/>
      <c r="W3641" s="630"/>
      <c r="X3641" s="630"/>
    </row>
    <row r="3642" customFormat="false" ht="15.75" hidden="false" customHeight="false" outlineLevel="0" collapsed="false">
      <c r="A3642" s="267" t="n">
        <v>785</v>
      </c>
      <c r="E3642" s="305"/>
      <c r="F3642" s="305"/>
      <c r="G3642" s="305"/>
      <c r="H3642" s="305"/>
      <c r="I3642" s="310"/>
      <c r="J3642" s="167" t="n">
        <f aca="false">(IF($E3776&lt;&gt;0,$J$2,IF($I3776&lt;&gt;0,$J$2,"")))</f>
        <v>1</v>
      </c>
      <c r="L3642" s="305"/>
      <c r="M3642" s="305"/>
      <c r="N3642" s="310"/>
      <c r="O3642" s="310"/>
      <c r="P3642" s="310"/>
      <c r="Q3642" s="305"/>
      <c r="R3642" s="305"/>
      <c r="S3642" s="310"/>
      <c r="T3642" s="310"/>
      <c r="U3642" s="305"/>
      <c r="V3642" s="310"/>
      <c r="W3642" s="310"/>
      <c r="X3642" s="630"/>
    </row>
    <row r="3643" customFormat="false" ht="15.75" hidden="false" customHeight="false" outlineLevel="0" collapsed="false">
      <c r="A3643" s="267" t="n">
        <v>790</v>
      </c>
      <c r="C3643" s="180"/>
      <c r="D3643" s="181"/>
      <c r="E3643" s="305"/>
      <c r="F3643" s="305"/>
      <c r="G3643" s="305"/>
      <c r="H3643" s="305"/>
      <c r="I3643" s="310"/>
      <c r="J3643" s="167" t="n">
        <f aca="false">(IF($E3776&lt;&gt;0,$J$2,IF($I3776&lt;&gt;0,$J$2,"")))</f>
        <v>1</v>
      </c>
      <c r="L3643" s="305"/>
      <c r="M3643" s="305"/>
      <c r="N3643" s="310"/>
      <c r="O3643" s="310"/>
      <c r="P3643" s="310"/>
      <c r="Q3643" s="305"/>
      <c r="R3643" s="305"/>
      <c r="S3643" s="310"/>
      <c r="T3643" s="310"/>
      <c r="U3643" s="305"/>
      <c r="V3643" s="310"/>
      <c r="W3643" s="310"/>
      <c r="X3643" s="630"/>
    </row>
    <row r="3644" customFormat="false" ht="15.75" hidden="false" customHeight="false" outlineLevel="0" collapsed="false">
      <c r="A3644" s="267" t="n">
        <v>795</v>
      </c>
      <c r="B3644" s="182" t="str">
        <f aca="false">$B$7</f>
        <v>БЮДЖЕТ - НАЧАЛЕН ПЛАН
ПО ПЪЛНА ЕДИННА БЮДЖЕТНА КЛАСИФИКАЦИЯ</v>
      </c>
      <c r="C3644" s="182"/>
      <c r="D3644" s="182"/>
      <c r="E3644" s="305"/>
      <c r="F3644" s="305"/>
      <c r="G3644" s="305"/>
      <c r="H3644" s="305"/>
      <c r="I3644" s="310"/>
      <c r="J3644" s="167" t="n">
        <f aca="false">(IF($E3776&lt;&gt;0,$J$2,IF($I3776&lt;&gt;0,$J$2,"")))</f>
        <v>1</v>
      </c>
      <c r="L3644" s="305"/>
      <c r="M3644" s="305"/>
      <c r="N3644" s="310"/>
      <c r="O3644" s="310"/>
      <c r="P3644" s="310"/>
      <c r="Q3644" s="305"/>
      <c r="R3644" s="305"/>
      <c r="S3644" s="310"/>
      <c r="T3644" s="310"/>
      <c r="U3644" s="305"/>
      <c r="V3644" s="310"/>
      <c r="W3644" s="310"/>
      <c r="X3644" s="630"/>
    </row>
    <row r="3645" customFormat="false" ht="15.75" hidden="false" customHeight="false" outlineLevel="0" collapsed="false">
      <c r="A3645" s="266" t="n">
        <v>805</v>
      </c>
      <c r="C3645" s="180"/>
      <c r="D3645" s="181"/>
      <c r="E3645" s="515" t="s">
        <v>180</v>
      </c>
      <c r="F3645" s="515" t="s">
        <v>4</v>
      </c>
      <c r="G3645" s="305"/>
      <c r="H3645" s="305"/>
      <c r="I3645" s="310"/>
      <c r="J3645" s="167" t="n">
        <f aca="false">(IF($E3776&lt;&gt;0,$J$2,IF($I3776&lt;&gt;0,$J$2,"")))</f>
        <v>1</v>
      </c>
      <c r="L3645" s="305"/>
      <c r="M3645" s="305"/>
      <c r="N3645" s="310"/>
      <c r="O3645" s="310"/>
      <c r="P3645" s="310"/>
      <c r="Q3645" s="305"/>
      <c r="R3645" s="305"/>
      <c r="S3645" s="310"/>
      <c r="T3645" s="310"/>
      <c r="U3645" s="305"/>
      <c r="V3645" s="310"/>
      <c r="W3645" s="310"/>
      <c r="X3645" s="630"/>
    </row>
    <row r="3646" customFormat="false" ht="18.75" hidden="false" customHeight="false" outlineLevel="0" collapsed="false">
      <c r="A3646" s="267" t="n">
        <v>810</v>
      </c>
      <c r="B3646" s="184" t="n">
        <f aca="false">$B$9</f>
        <v>0</v>
      </c>
      <c r="C3646" s="184"/>
      <c r="D3646" s="184"/>
      <c r="E3646" s="185" t="n">
        <f aca="false">$E$9</f>
        <v>42736</v>
      </c>
      <c r="F3646" s="186" t="n">
        <f aca="false">$F$9</f>
        <v>43100</v>
      </c>
      <c r="G3646" s="305"/>
      <c r="H3646" s="305"/>
      <c r="I3646" s="310"/>
      <c r="J3646" s="167" t="n">
        <f aca="false">(IF($E3776&lt;&gt;0,$J$2,IF($I3776&lt;&gt;0,$J$2,"")))</f>
        <v>1</v>
      </c>
      <c r="L3646" s="305"/>
      <c r="M3646" s="305"/>
      <c r="N3646" s="310"/>
      <c r="O3646" s="310"/>
      <c r="P3646" s="310"/>
      <c r="Q3646" s="305"/>
      <c r="R3646" s="305"/>
      <c r="S3646" s="310"/>
      <c r="T3646" s="310"/>
      <c r="U3646" s="305"/>
      <c r="V3646" s="310"/>
      <c r="W3646" s="310"/>
      <c r="X3646" s="630"/>
    </row>
    <row r="3647" customFormat="false" ht="15.75" hidden="false" customHeight="false" outlineLevel="0" collapsed="false">
      <c r="A3647" s="267" t="n">
        <v>815</v>
      </c>
      <c r="B3647" s="165" t="str">
        <f aca="false">$B$10</f>
        <v>(наименование на разпоредителя с бюджет)</v>
      </c>
      <c r="E3647" s="305"/>
      <c r="F3647" s="516" t="n">
        <f aca="false">$F$10</f>
        <v>0</v>
      </c>
      <c r="G3647" s="305"/>
      <c r="H3647" s="305"/>
      <c r="I3647" s="310"/>
      <c r="J3647" s="167" t="n">
        <f aca="false">(IF($E3776&lt;&gt;0,$J$2,IF($I3776&lt;&gt;0,$J$2,"")))</f>
        <v>1</v>
      </c>
      <c r="L3647" s="305"/>
      <c r="M3647" s="305"/>
      <c r="N3647" s="310"/>
      <c r="O3647" s="310"/>
      <c r="P3647" s="310"/>
      <c r="Q3647" s="305"/>
      <c r="R3647" s="305"/>
      <c r="S3647" s="310"/>
      <c r="T3647" s="310"/>
      <c r="U3647" s="305"/>
      <c r="V3647" s="310"/>
      <c r="W3647" s="310"/>
      <c r="X3647" s="630"/>
    </row>
    <row r="3648" customFormat="false" ht="15.75" hidden="false" customHeight="false" outlineLevel="0" collapsed="false">
      <c r="A3648" s="279" t="n">
        <v>525</v>
      </c>
      <c r="E3648" s="305"/>
      <c r="F3648" s="305"/>
      <c r="G3648" s="305"/>
      <c r="H3648" s="305"/>
      <c r="I3648" s="310"/>
      <c r="J3648" s="167" t="n">
        <f aca="false">(IF($E3776&lt;&gt;0,$J$2,IF($I3776&lt;&gt;0,$J$2,"")))</f>
        <v>1</v>
      </c>
      <c r="L3648" s="305"/>
      <c r="M3648" s="305"/>
      <c r="N3648" s="310"/>
      <c r="O3648" s="310"/>
      <c r="P3648" s="310"/>
      <c r="Q3648" s="305"/>
      <c r="R3648" s="305"/>
      <c r="S3648" s="310"/>
      <c r="T3648" s="310"/>
      <c r="U3648" s="305"/>
      <c r="V3648" s="310"/>
      <c r="W3648" s="310"/>
      <c r="X3648" s="630"/>
    </row>
    <row r="3649" customFormat="false" ht="19.5" hidden="false" customHeight="false" outlineLevel="0" collapsed="false">
      <c r="A3649" s="266" t="n">
        <v>820</v>
      </c>
      <c r="B3649" s="187" t="str">
        <f aca="false">$B$12</f>
        <v>Нови пазар</v>
      </c>
      <c r="C3649" s="187"/>
      <c r="D3649" s="187"/>
      <c r="E3649" s="183" t="s">
        <v>182</v>
      </c>
      <c r="F3649" s="188" t="str">
        <f aca="false">$F$12</f>
        <v>7707</v>
      </c>
      <c r="G3649" s="305"/>
      <c r="H3649" s="305"/>
      <c r="I3649" s="310"/>
      <c r="J3649" s="167" t="n">
        <f aca="false">(IF($E3776&lt;&gt;0,$J$2,IF($I3776&lt;&gt;0,$J$2,"")))</f>
        <v>1</v>
      </c>
      <c r="L3649" s="305"/>
      <c r="M3649" s="305"/>
      <c r="N3649" s="310"/>
      <c r="O3649" s="310"/>
      <c r="P3649" s="310"/>
      <c r="Q3649" s="305"/>
      <c r="R3649" s="305"/>
      <c r="S3649" s="310"/>
      <c r="T3649" s="310"/>
      <c r="U3649" s="305"/>
      <c r="V3649" s="310"/>
      <c r="W3649" s="310"/>
      <c r="X3649" s="630"/>
    </row>
    <row r="3650" customFormat="false" ht="15.75" hidden="false" customHeight="false" outlineLevel="0" collapsed="false">
      <c r="A3650" s="267" t="n">
        <v>821</v>
      </c>
      <c r="B3650" s="189" t="str">
        <f aca="false">$B$13</f>
        <v>(наименование на първостепенния разпоредител с бюджет)</v>
      </c>
      <c r="E3650" s="305" t="s">
        <v>184</v>
      </c>
      <c r="F3650" s="305"/>
      <c r="G3650" s="305"/>
      <c r="H3650" s="305"/>
      <c r="I3650" s="310"/>
      <c r="J3650" s="167" t="n">
        <f aca="false">(IF($E3776&lt;&gt;0,$J$2,IF($I3776&lt;&gt;0,$J$2,"")))</f>
        <v>1</v>
      </c>
      <c r="L3650" s="305"/>
      <c r="M3650" s="305"/>
      <c r="N3650" s="310"/>
      <c r="O3650" s="310"/>
      <c r="P3650" s="310"/>
      <c r="Q3650" s="305"/>
      <c r="R3650" s="305"/>
      <c r="S3650" s="310"/>
      <c r="T3650" s="310"/>
      <c r="U3650" s="305"/>
      <c r="V3650" s="310"/>
      <c r="W3650" s="310"/>
      <c r="X3650" s="630"/>
    </row>
    <row r="3651" customFormat="false" ht="18.75" hidden="false" customHeight="false" outlineLevel="0" collapsed="false">
      <c r="A3651" s="267" t="n">
        <v>822</v>
      </c>
      <c r="D3651" s="194"/>
      <c r="E3651" s="304"/>
      <c r="F3651" s="304"/>
      <c r="G3651" s="304"/>
      <c r="H3651" s="304"/>
      <c r="I3651" s="423"/>
      <c r="J3651" s="167" t="n">
        <f aca="false">(IF($E3776&lt;&gt;0,$J$2,IF($I3776&lt;&gt;0,$J$2,"")))</f>
        <v>1</v>
      </c>
      <c r="L3651" s="305"/>
      <c r="M3651" s="305"/>
      <c r="N3651" s="310"/>
      <c r="O3651" s="310"/>
      <c r="P3651" s="310"/>
      <c r="Q3651" s="305"/>
      <c r="R3651" s="305"/>
      <c r="S3651" s="310"/>
      <c r="T3651" s="310"/>
      <c r="U3651" s="305"/>
      <c r="V3651" s="310"/>
      <c r="W3651" s="310"/>
      <c r="X3651" s="630"/>
    </row>
    <row r="3652" customFormat="false" ht="16.5" hidden="false" customHeight="false" outlineLevel="0" collapsed="false">
      <c r="A3652" s="267" t="n">
        <v>823</v>
      </c>
      <c r="C3652" s="180"/>
      <c r="D3652" s="181"/>
      <c r="E3652" s="305"/>
      <c r="F3652" s="305"/>
      <c r="G3652" s="305"/>
      <c r="H3652" s="305"/>
      <c r="I3652" s="310" t="s">
        <v>186</v>
      </c>
      <c r="J3652" s="167" t="n">
        <f aca="false">(IF($E3776&lt;&gt;0,$J$2,IF($I3776&lt;&gt;0,$J$2,"")))</f>
        <v>1</v>
      </c>
      <c r="L3652" s="313" t="s">
        <v>343</v>
      </c>
      <c r="M3652" s="305"/>
      <c r="N3652" s="310"/>
      <c r="O3652" s="310" t="s">
        <v>186</v>
      </c>
      <c r="P3652" s="310"/>
      <c r="Q3652" s="313" t="s">
        <v>344</v>
      </c>
      <c r="R3652" s="305"/>
      <c r="S3652" s="310"/>
      <c r="T3652" s="310" t="s">
        <v>186</v>
      </c>
      <c r="U3652" s="305"/>
      <c r="V3652" s="310"/>
      <c r="W3652" s="310" t="s">
        <v>186</v>
      </c>
      <c r="X3652" s="630"/>
    </row>
    <row r="3653" customFormat="false" ht="19.5" hidden="false" customHeight="true" outlineLevel="0" collapsed="false">
      <c r="A3653" s="267" t="n">
        <v>825</v>
      </c>
      <c r="B3653" s="631"/>
      <c r="C3653" s="632"/>
      <c r="D3653" s="633" t="s">
        <v>711</v>
      </c>
      <c r="E3653" s="200"/>
      <c r="F3653" s="517" t="s">
        <v>189</v>
      </c>
      <c r="G3653" s="517"/>
      <c r="H3653" s="517"/>
      <c r="I3653" s="517"/>
      <c r="J3653" s="167" t="n">
        <f aca="false">(IF($E3776&lt;&gt;0,$J$2,IF($I3776&lt;&gt;0,$J$2,"")))</f>
        <v>1</v>
      </c>
      <c r="L3653" s="634" t="s">
        <v>712</v>
      </c>
      <c r="M3653" s="634" t="s">
        <v>713</v>
      </c>
      <c r="N3653" s="635" t="s">
        <v>714</v>
      </c>
      <c r="O3653" s="635" t="s">
        <v>349</v>
      </c>
      <c r="P3653" s="168"/>
      <c r="Q3653" s="635" t="s">
        <v>715</v>
      </c>
      <c r="R3653" s="635" t="s">
        <v>716</v>
      </c>
      <c r="S3653" s="635" t="s">
        <v>717</v>
      </c>
      <c r="T3653" s="635" t="s">
        <v>353</v>
      </c>
      <c r="U3653" s="636" t="s">
        <v>354</v>
      </c>
      <c r="V3653" s="637"/>
      <c r="W3653" s="638"/>
      <c r="X3653" s="639"/>
    </row>
    <row r="3654" customFormat="false" ht="32.25" hidden="false" customHeight="false" outlineLevel="0" collapsed="false">
      <c r="A3654" s="267"/>
      <c r="B3654" s="640" t="s">
        <v>12</v>
      </c>
      <c r="C3654" s="641" t="s">
        <v>190</v>
      </c>
      <c r="D3654" s="642" t="s">
        <v>718</v>
      </c>
      <c r="E3654" s="643"/>
      <c r="F3654" s="330" t="s">
        <v>18</v>
      </c>
      <c r="G3654" s="330" t="s">
        <v>19</v>
      </c>
      <c r="H3654" s="330" t="s">
        <v>20</v>
      </c>
      <c r="I3654" s="330" t="s">
        <v>192</v>
      </c>
      <c r="J3654" s="167" t="n">
        <f aca="false">(IF($E3776&lt;&gt;0,$J$2,IF($I3776&lt;&gt;0,$J$2,"")))</f>
        <v>1</v>
      </c>
      <c r="L3654" s="634"/>
      <c r="M3654" s="634"/>
      <c r="N3654" s="635"/>
      <c r="O3654" s="635"/>
      <c r="P3654" s="168"/>
      <c r="Q3654" s="635"/>
      <c r="R3654" s="635"/>
      <c r="S3654" s="635"/>
      <c r="T3654" s="635"/>
      <c r="U3654" s="644" t="n">
        <v>2017</v>
      </c>
      <c r="V3654" s="644" t="n">
        <v>2018</v>
      </c>
      <c r="W3654" s="644" t="s">
        <v>357</v>
      </c>
      <c r="X3654" s="645" t="s">
        <v>355</v>
      </c>
    </row>
    <row r="3655" customFormat="false" ht="19.5" hidden="false" customHeight="false" outlineLevel="0" collapsed="false">
      <c r="A3655" s="267"/>
      <c r="B3655" s="543"/>
      <c r="C3655" s="208"/>
      <c r="D3655" s="335" t="s">
        <v>358</v>
      </c>
      <c r="E3655" s="544"/>
      <c r="F3655" s="211"/>
      <c r="G3655" s="211"/>
      <c r="H3655" s="211"/>
      <c r="I3655" s="212"/>
      <c r="J3655" s="167" t="n">
        <f aca="false">(IF($E3776&lt;&gt;0,$J$2,IF($I3776&lt;&gt;0,$J$2,"")))</f>
        <v>1</v>
      </c>
      <c r="L3655" s="211" t="s">
        <v>359</v>
      </c>
      <c r="M3655" s="211" t="s">
        <v>360</v>
      </c>
      <c r="N3655" s="212" t="s">
        <v>361</v>
      </c>
      <c r="O3655" s="212" t="s">
        <v>362</v>
      </c>
      <c r="P3655" s="168"/>
      <c r="Q3655" s="646" t="s">
        <v>363</v>
      </c>
      <c r="R3655" s="646" t="s">
        <v>364</v>
      </c>
      <c r="S3655" s="646" t="s">
        <v>365</v>
      </c>
      <c r="T3655" s="646" t="s">
        <v>366</v>
      </c>
      <c r="U3655" s="646" t="s">
        <v>367</v>
      </c>
      <c r="V3655" s="646" t="s">
        <v>368</v>
      </c>
      <c r="W3655" s="646" t="s">
        <v>369</v>
      </c>
      <c r="X3655" s="326" t="s">
        <v>370</v>
      </c>
    </row>
    <row r="3656" customFormat="false" ht="132" hidden="false" customHeight="false" outlineLevel="0" collapsed="false">
      <c r="A3656" s="267"/>
      <c r="B3656" s="647"/>
      <c r="C3656" s="648" t="e">
        <f aca="false">VLOOKUP(D3656,OP_LIST2,2,FALSE())</f>
        <v>#N/A</v>
      </c>
      <c r="D3656" s="649" t="s">
        <v>719</v>
      </c>
      <c r="E3656" s="650"/>
      <c r="F3656" s="651"/>
      <c r="G3656" s="651"/>
      <c r="H3656" s="651"/>
      <c r="I3656" s="341"/>
      <c r="J3656" s="167" t="n">
        <f aca="false">(IF($E3776&lt;&gt;0,$J$2,IF($I3776&lt;&gt;0,$J$2,"")))</f>
        <v>1</v>
      </c>
      <c r="L3656" s="652" t="s">
        <v>371</v>
      </c>
      <c r="M3656" s="652" t="s">
        <v>371</v>
      </c>
      <c r="N3656" s="652" t="s">
        <v>372</v>
      </c>
      <c r="O3656" s="652" t="s">
        <v>373</v>
      </c>
      <c r="P3656" s="168"/>
      <c r="Q3656" s="652" t="s">
        <v>371</v>
      </c>
      <c r="R3656" s="652" t="s">
        <v>371</v>
      </c>
      <c r="S3656" s="652" t="s">
        <v>720</v>
      </c>
      <c r="T3656" s="652" t="s">
        <v>375</v>
      </c>
      <c r="U3656" s="652" t="s">
        <v>371</v>
      </c>
      <c r="V3656" s="652" t="s">
        <v>371</v>
      </c>
      <c r="W3656" s="652" t="s">
        <v>371</v>
      </c>
      <c r="X3656" s="344" t="s">
        <v>376</v>
      </c>
    </row>
    <row r="3657" customFormat="false" ht="19.5" hidden="false" customHeight="false" outlineLevel="0" collapsed="false">
      <c r="A3657" s="267"/>
      <c r="B3657" s="653"/>
      <c r="C3657" s="654" t="n">
        <f aca="false">VLOOKUP(D3658,EBK_DEIN2,2,FALSE())</f>
        <v>5526</v>
      </c>
      <c r="D3657" s="655" t="s">
        <v>721</v>
      </c>
      <c r="E3657" s="656"/>
      <c r="F3657" s="651"/>
      <c r="G3657" s="651"/>
      <c r="H3657" s="651"/>
      <c r="I3657" s="341"/>
      <c r="J3657" s="167" t="n">
        <f aca="false">(IF($E3776&lt;&gt;0,$J$2,IF($I3776&lt;&gt;0,$J$2,"")))</f>
        <v>1</v>
      </c>
      <c r="L3657" s="657"/>
      <c r="M3657" s="657"/>
      <c r="N3657" s="427"/>
      <c r="O3657" s="658"/>
      <c r="P3657" s="168"/>
      <c r="Q3657" s="657"/>
      <c r="R3657" s="657"/>
      <c r="S3657" s="427"/>
      <c r="T3657" s="658"/>
      <c r="U3657" s="657"/>
      <c r="V3657" s="427"/>
      <c r="W3657" s="658"/>
      <c r="X3657" s="659"/>
    </row>
    <row r="3658" customFormat="false" ht="18.75" hidden="false" customHeight="false" outlineLevel="0" collapsed="false">
      <c r="A3658" s="267"/>
      <c r="B3658" s="660"/>
      <c r="C3658" s="661"/>
      <c r="D3658" s="662" t="s">
        <v>754</v>
      </c>
      <c r="E3658" s="656"/>
      <c r="F3658" s="651"/>
      <c r="G3658" s="651"/>
      <c r="H3658" s="651"/>
      <c r="I3658" s="341"/>
      <c r="J3658" s="167" t="n">
        <f aca="false">(IF($E3776&lt;&gt;0,$J$2,IF($I3776&lt;&gt;0,$J$2,"")))</f>
        <v>1</v>
      </c>
      <c r="L3658" s="657"/>
      <c r="M3658" s="657"/>
      <c r="N3658" s="427"/>
      <c r="O3658" s="663" t="n">
        <f aca="false">SUMIF(O3661:O3662,"&lt;0")+SUMIF(O3664:O3668,"&lt;0")+SUMIF(O3670:O3677,"&lt;0")+SUMIF(O3679:O3695,"&lt;0")+SUMIF(O3701:O3705,"&lt;0")+SUMIF(O3707:O3712,"&lt;0")+SUMIF(O3715:O3721,"&lt;0")+SUMIF(O3729:O3730,"&lt;0")+SUMIF(O3733:O3738,"&lt;0")+SUMIF(O3740:O3745,"&lt;0")+SUMIF(O3749,"&lt;0")+SUMIF(O3751:O3757,"&lt;0")+SUMIF(O3759:O3761,"&lt;0")+SUMIF(O3763:O3766,"&lt;0")+SUMIF(O3768:O3769,"&lt;0")+SUMIF(O3772,"&lt;0")</f>
        <v>-184086</v>
      </c>
      <c r="P3658" s="168"/>
      <c r="Q3658" s="657"/>
      <c r="R3658" s="657"/>
      <c r="S3658" s="427"/>
      <c r="T3658" s="663" t="n">
        <f aca="false">SUMIF(T3661:T3662,"&lt;0")+SUMIF(T3664:T3668,"&lt;0")+SUMIF(T3670:T3677,"&lt;0")+SUMIF(T3679:T3695,"&lt;0")+SUMIF(T3701:T3705,"&lt;0")+SUMIF(T3707:T3712,"&lt;0")+SUMIF(T3715:T3721,"&lt;0")+SUMIF(T3729:T3730,"&lt;0")+SUMIF(T3733:T3738,"&lt;0")+SUMIF(T3740:T3745,"&lt;0")+SUMIF(T3749,"&lt;0")+SUMIF(T3751:T3757,"&lt;0")+SUMIF(T3759:T3761,"&lt;0")+SUMIF(T3763:T3766,"&lt;0")+SUMIF(T3768:T3769,"&lt;0")+SUMIF(T3772,"&lt;0")</f>
        <v>-184086</v>
      </c>
      <c r="U3658" s="657"/>
      <c r="V3658" s="427"/>
      <c r="W3658" s="658"/>
      <c r="X3658" s="664"/>
    </row>
    <row r="3659" customFormat="false" ht="19.5" hidden="false" customHeight="false" outlineLevel="0" collapsed="false">
      <c r="A3659" s="267"/>
      <c r="B3659" s="665"/>
      <c r="C3659" s="661"/>
      <c r="D3659" s="338" t="s">
        <v>723</v>
      </c>
      <c r="E3659" s="656"/>
      <c r="F3659" s="651"/>
      <c r="G3659" s="651"/>
      <c r="H3659" s="651"/>
      <c r="I3659" s="341"/>
      <c r="J3659" s="167" t="n">
        <f aca="false">(IF($E3776&lt;&gt;0,$J$2,IF($I3776&lt;&gt;0,$J$2,"")))</f>
        <v>1</v>
      </c>
      <c r="L3659" s="657"/>
      <c r="M3659" s="657"/>
      <c r="N3659" s="427"/>
      <c r="O3659" s="658"/>
      <c r="P3659" s="168"/>
      <c r="Q3659" s="657"/>
      <c r="R3659" s="657"/>
      <c r="S3659" s="427"/>
      <c r="T3659" s="658"/>
      <c r="U3659" s="657"/>
      <c r="V3659" s="427"/>
      <c r="W3659" s="658"/>
      <c r="X3659" s="666"/>
    </row>
    <row r="3660" customFormat="false" ht="19.5" hidden="false" customHeight="true" outlineLevel="0" collapsed="false">
      <c r="A3660" s="267"/>
      <c r="B3660" s="545" t="n">
        <v>100</v>
      </c>
      <c r="C3660" s="667" t="s">
        <v>377</v>
      </c>
      <c r="D3660" s="667"/>
      <c r="E3660" s="668"/>
      <c r="F3660" s="669" t="n">
        <f aca="false">SUM(F3661:F3662)</f>
        <v>0</v>
      </c>
      <c r="G3660" s="550" t="n">
        <f aca="false">SUM(G3661:G3662)</f>
        <v>0</v>
      </c>
      <c r="H3660" s="550" t="n">
        <f aca="false">SUM(H3661:H3662)</f>
        <v>0</v>
      </c>
      <c r="I3660" s="550" t="n">
        <f aca="false">SUM(I3661:I3662)</f>
        <v>0</v>
      </c>
      <c r="J3660" s="670" t="str">
        <f aca="false">(IF($E3660&lt;&gt;0,$J$2,IF($I3660&lt;&gt;0,$J$2,"")))</f>
        <v/>
      </c>
      <c r="K3660" s="217"/>
      <c r="L3660" s="671" t="n">
        <f aca="false">SUM(L3661:L3662)</f>
        <v>0</v>
      </c>
      <c r="M3660" s="672" t="n">
        <f aca="false">SUM(M3661:M3662)</f>
        <v>0</v>
      </c>
      <c r="N3660" s="673" t="n">
        <f aca="false">SUM(N3661:N3662)</f>
        <v>0</v>
      </c>
      <c r="O3660" s="674" t="n">
        <f aca="false">SUM(O3661:O3662)</f>
        <v>0</v>
      </c>
      <c r="P3660" s="217"/>
      <c r="Q3660" s="675"/>
      <c r="R3660" s="676"/>
      <c r="S3660" s="677"/>
      <c r="T3660" s="676"/>
      <c r="U3660" s="676"/>
      <c r="V3660" s="676"/>
      <c r="W3660" s="678"/>
      <c r="X3660" s="356" t="n">
        <f aca="false">T3660-U3660-V3660-W3660</f>
        <v>0</v>
      </c>
    </row>
    <row r="3661" customFormat="false" ht="19.5" hidden="false" customHeight="false" outlineLevel="0" collapsed="false">
      <c r="A3661" s="267"/>
      <c r="B3661" s="233"/>
      <c r="C3661" s="243" t="n">
        <v>101</v>
      </c>
      <c r="D3661" s="220" t="s">
        <v>378</v>
      </c>
      <c r="E3661" s="679"/>
      <c r="F3661" s="256"/>
      <c r="G3661" s="244"/>
      <c r="H3661" s="244"/>
      <c r="I3661" s="222" t="n">
        <f aca="false">F3661+G3661+H3661</f>
        <v>0</v>
      </c>
      <c r="J3661" s="670" t="str">
        <f aca="false">(IF($E3661&lt;&gt;0,$J$2,IF($I3661&lt;&gt;0,$J$2,"")))</f>
        <v/>
      </c>
      <c r="K3661" s="217"/>
      <c r="L3661" s="680"/>
      <c r="M3661" s="681"/>
      <c r="N3661" s="354" t="n">
        <f aca="false">I3661</f>
        <v>0</v>
      </c>
      <c r="O3661" s="682" t="n">
        <f aca="false">L3661+M3661-N3661</f>
        <v>0</v>
      </c>
      <c r="P3661" s="217"/>
      <c r="Q3661" s="355"/>
      <c r="R3661" s="379"/>
      <c r="S3661" s="379"/>
      <c r="T3661" s="379"/>
      <c r="U3661" s="379"/>
      <c r="V3661" s="379"/>
      <c r="W3661" s="683"/>
      <c r="X3661" s="356" t="n">
        <f aca="false">T3661-U3661-V3661-W3661</f>
        <v>0</v>
      </c>
    </row>
    <row r="3662" customFormat="false" ht="19.5" hidden="false" customHeight="false" outlineLevel="0" collapsed="false">
      <c r="A3662" s="180"/>
      <c r="B3662" s="233"/>
      <c r="C3662" s="219" t="n">
        <v>102</v>
      </c>
      <c r="D3662" s="223" t="s">
        <v>379</v>
      </c>
      <c r="E3662" s="679"/>
      <c r="F3662" s="256"/>
      <c r="G3662" s="244"/>
      <c r="H3662" s="244"/>
      <c r="I3662" s="222" t="n">
        <f aca="false">F3662+G3662+H3662</f>
        <v>0</v>
      </c>
      <c r="J3662" s="670" t="str">
        <f aca="false">(IF($E3662&lt;&gt;0,$J$2,IF($I3662&lt;&gt;0,$J$2,"")))</f>
        <v/>
      </c>
      <c r="K3662" s="217"/>
      <c r="L3662" s="680"/>
      <c r="M3662" s="681"/>
      <c r="N3662" s="354" t="n">
        <f aca="false">I3662</f>
        <v>0</v>
      </c>
      <c r="O3662" s="682" t="n">
        <f aca="false">L3662+M3662-N3662</f>
        <v>0</v>
      </c>
      <c r="P3662" s="217"/>
      <c r="Q3662" s="355"/>
      <c r="R3662" s="379"/>
      <c r="S3662" s="379"/>
      <c r="T3662" s="379"/>
      <c r="U3662" s="379"/>
      <c r="V3662" s="379"/>
      <c r="W3662" s="683"/>
      <c r="X3662" s="356" t="n">
        <f aca="false">T3662-U3662-V3662-W3662</f>
        <v>0</v>
      </c>
    </row>
    <row r="3663" customFormat="false" ht="19.5" hidden="false" customHeight="false" outlineLevel="0" collapsed="false">
      <c r="A3663" s="180"/>
      <c r="B3663" s="552" t="n">
        <v>200</v>
      </c>
      <c r="C3663" s="576" t="s">
        <v>380</v>
      </c>
      <c r="D3663" s="576"/>
      <c r="E3663" s="684"/>
      <c r="F3663" s="559" t="n">
        <f aca="false">SUM(F3664:F3668)</f>
        <v>0</v>
      </c>
      <c r="G3663" s="560" t="n">
        <f aca="false">SUM(G3664:G3668)</f>
        <v>0</v>
      </c>
      <c r="H3663" s="560" t="n">
        <f aca="false">SUM(H3664:H3668)</f>
        <v>0</v>
      </c>
      <c r="I3663" s="560" t="n">
        <f aca="false">SUM(I3664:I3668)</f>
        <v>0</v>
      </c>
      <c r="J3663" s="670" t="str">
        <f aca="false">(IF($E3663&lt;&gt;0,$J$2,IF($I3663&lt;&gt;0,$J$2,"")))</f>
        <v/>
      </c>
      <c r="K3663" s="217"/>
      <c r="L3663" s="368" t="n">
        <f aca="false">SUM(L3664:L3668)</f>
        <v>0</v>
      </c>
      <c r="M3663" s="369" t="n">
        <f aca="false">SUM(M3664:M3668)</f>
        <v>0</v>
      </c>
      <c r="N3663" s="685" t="n">
        <f aca="false">SUM(N3664:N3668)</f>
        <v>0</v>
      </c>
      <c r="O3663" s="686" t="n">
        <f aca="false">SUM(O3664:O3668)</f>
        <v>0</v>
      </c>
      <c r="P3663" s="217"/>
      <c r="Q3663" s="370"/>
      <c r="R3663" s="387"/>
      <c r="S3663" s="387"/>
      <c r="T3663" s="387"/>
      <c r="U3663" s="387"/>
      <c r="V3663" s="387"/>
      <c r="W3663" s="687"/>
      <c r="X3663" s="356" t="n">
        <f aca="false">T3663-U3663-V3663-W3663</f>
        <v>0</v>
      </c>
    </row>
    <row r="3664" customFormat="false" ht="19.5" hidden="false" customHeight="false" outlineLevel="0" collapsed="false">
      <c r="A3664" s="180"/>
      <c r="B3664" s="242"/>
      <c r="C3664" s="243" t="n">
        <v>201</v>
      </c>
      <c r="D3664" s="220" t="s">
        <v>381</v>
      </c>
      <c r="E3664" s="679"/>
      <c r="F3664" s="256"/>
      <c r="G3664" s="244"/>
      <c r="H3664" s="244"/>
      <c r="I3664" s="222" t="n">
        <f aca="false">F3664+G3664+H3664</f>
        <v>0</v>
      </c>
      <c r="J3664" s="670" t="str">
        <f aca="false">(IF($E3664&lt;&gt;0,$J$2,IF($I3664&lt;&gt;0,$J$2,"")))</f>
        <v/>
      </c>
      <c r="K3664" s="217"/>
      <c r="L3664" s="680"/>
      <c r="M3664" s="681"/>
      <c r="N3664" s="354" t="n">
        <f aca="false">I3664</f>
        <v>0</v>
      </c>
      <c r="O3664" s="682" t="n">
        <f aca="false">L3664+M3664-N3664</f>
        <v>0</v>
      </c>
      <c r="P3664" s="217"/>
      <c r="Q3664" s="355"/>
      <c r="R3664" s="379"/>
      <c r="S3664" s="379"/>
      <c r="T3664" s="379"/>
      <c r="U3664" s="379"/>
      <c r="V3664" s="379"/>
      <c r="W3664" s="683"/>
      <c r="X3664" s="356" t="n">
        <f aca="false">T3664-U3664-V3664-W3664</f>
        <v>0</v>
      </c>
    </row>
    <row r="3665" customFormat="false" ht="19.5" hidden="false" customHeight="false" outlineLevel="0" collapsed="false">
      <c r="A3665" s="180"/>
      <c r="B3665" s="218"/>
      <c r="C3665" s="219" t="n">
        <v>202</v>
      </c>
      <c r="D3665" s="245" t="s">
        <v>382</v>
      </c>
      <c r="E3665" s="679"/>
      <c r="F3665" s="256"/>
      <c r="G3665" s="244"/>
      <c r="H3665" s="244"/>
      <c r="I3665" s="222" t="n">
        <f aca="false">F3665+G3665+H3665</f>
        <v>0</v>
      </c>
      <c r="J3665" s="670" t="str">
        <f aca="false">(IF($E3665&lt;&gt;0,$J$2,IF($I3665&lt;&gt;0,$J$2,"")))</f>
        <v/>
      </c>
      <c r="K3665" s="217"/>
      <c r="L3665" s="680"/>
      <c r="M3665" s="681"/>
      <c r="N3665" s="354" t="n">
        <f aca="false">I3665</f>
        <v>0</v>
      </c>
      <c r="O3665" s="682" t="n">
        <f aca="false">L3665+M3665-N3665</f>
        <v>0</v>
      </c>
      <c r="P3665" s="217"/>
      <c r="Q3665" s="355"/>
      <c r="R3665" s="379"/>
      <c r="S3665" s="379"/>
      <c r="T3665" s="379"/>
      <c r="U3665" s="379"/>
      <c r="V3665" s="379"/>
      <c r="W3665" s="683"/>
      <c r="X3665" s="356" t="n">
        <f aca="false">T3665-U3665-V3665-W3665</f>
        <v>0</v>
      </c>
    </row>
    <row r="3666" customFormat="false" ht="32.25" hidden="false" customHeight="false" outlineLevel="0" collapsed="false">
      <c r="A3666" s="180"/>
      <c r="B3666" s="218"/>
      <c r="C3666" s="219" t="n">
        <v>205</v>
      </c>
      <c r="D3666" s="245" t="s">
        <v>383</v>
      </c>
      <c r="E3666" s="679"/>
      <c r="F3666" s="256"/>
      <c r="G3666" s="244"/>
      <c r="H3666" s="244"/>
      <c r="I3666" s="222" t="n">
        <f aca="false">F3666+G3666+H3666</f>
        <v>0</v>
      </c>
      <c r="J3666" s="670" t="str">
        <f aca="false">(IF($E3666&lt;&gt;0,$J$2,IF($I3666&lt;&gt;0,$J$2,"")))</f>
        <v/>
      </c>
      <c r="K3666" s="217"/>
      <c r="L3666" s="680"/>
      <c r="M3666" s="681"/>
      <c r="N3666" s="354" t="n">
        <f aca="false">I3666</f>
        <v>0</v>
      </c>
      <c r="O3666" s="682" t="n">
        <f aca="false">L3666+M3666-N3666</f>
        <v>0</v>
      </c>
      <c r="P3666" s="217"/>
      <c r="Q3666" s="355"/>
      <c r="R3666" s="379"/>
      <c r="S3666" s="379"/>
      <c r="T3666" s="379"/>
      <c r="U3666" s="379"/>
      <c r="V3666" s="379"/>
      <c r="W3666" s="683"/>
      <c r="X3666" s="356" t="n">
        <f aca="false">T3666-U3666-V3666-W3666</f>
        <v>0</v>
      </c>
    </row>
    <row r="3667" customFormat="false" ht="19.5" hidden="false" customHeight="false" outlineLevel="0" collapsed="false">
      <c r="A3667" s="180"/>
      <c r="B3667" s="218"/>
      <c r="C3667" s="219" t="n">
        <v>208</v>
      </c>
      <c r="D3667" s="272" t="s">
        <v>384</v>
      </c>
      <c r="E3667" s="679"/>
      <c r="F3667" s="256"/>
      <c r="G3667" s="244"/>
      <c r="H3667" s="244"/>
      <c r="I3667" s="222" t="n">
        <f aca="false">F3667+G3667+H3667</f>
        <v>0</v>
      </c>
      <c r="J3667" s="670" t="str">
        <f aca="false">(IF($E3667&lt;&gt;0,$J$2,IF($I3667&lt;&gt;0,$J$2,"")))</f>
        <v/>
      </c>
      <c r="K3667" s="217"/>
      <c r="L3667" s="680"/>
      <c r="M3667" s="681"/>
      <c r="N3667" s="354" t="n">
        <f aca="false">I3667</f>
        <v>0</v>
      </c>
      <c r="O3667" s="682" t="n">
        <f aca="false">L3667+M3667-N3667</f>
        <v>0</v>
      </c>
      <c r="P3667" s="217"/>
      <c r="Q3667" s="355"/>
      <c r="R3667" s="379"/>
      <c r="S3667" s="379"/>
      <c r="T3667" s="379"/>
      <c r="U3667" s="379"/>
      <c r="V3667" s="379"/>
      <c r="W3667" s="683"/>
      <c r="X3667" s="356" t="n">
        <f aca="false">T3667-U3667-V3667-W3667</f>
        <v>0</v>
      </c>
    </row>
    <row r="3668" customFormat="false" ht="19.5" hidden="false" customHeight="false" outlineLevel="0" collapsed="false">
      <c r="A3668" s="180"/>
      <c r="B3668" s="242"/>
      <c r="C3668" s="239" t="n">
        <v>209</v>
      </c>
      <c r="D3668" s="249" t="s">
        <v>385</v>
      </c>
      <c r="E3668" s="679"/>
      <c r="F3668" s="256"/>
      <c r="G3668" s="244"/>
      <c r="H3668" s="244"/>
      <c r="I3668" s="222" t="n">
        <f aca="false">F3668+G3668+H3668</f>
        <v>0</v>
      </c>
      <c r="J3668" s="670" t="str">
        <f aca="false">(IF($E3668&lt;&gt;0,$J$2,IF($I3668&lt;&gt;0,$J$2,"")))</f>
        <v/>
      </c>
      <c r="K3668" s="217"/>
      <c r="L3668" s="680"/>
      <c r="M3668" s="681"/>
      <c r="N3668" s="354" t="n">
        <f aca="false">I3668</f>
        <v>0</v>
      </c>
      <c r="O3668" s="682" t="n">
        <f aca="false">L3668+M3668-N3668</f>
        <v>0</v>
      </c>
      <c r="P3668" s="217"/>
      <c r="Q3668" s="355"/>
      <c r="R3668" s="379"/>
      <c r="S3668" s="379"/>
      <c r="T3668" s="379"/>
      <c r="U3668" s="379"/>
      <c r="V3668" s="379"/>
      <c r="W3668" s="683"/>
      <c r="X3668" s="356" t="n">
        <f aca="false">T3668-U3668-V3668-W3668</f>
        <v>0</v>
      </c>
    </row>
    <row r="3669" customFormat="false" ht="19.5" hidden="false" customHeight="false" outlineLevel="0" collapsed="false">
      <c r="A3669" s="180"/>
      <c r="B3669" s="552" t="n">
        <v>500</v>
      </c>
      <c r="C3669" s="688" t="s">
        <v>386</v>
      </c>
      <c r="D3669" s="688"/>
      <c r="E3669" s="684"/>
      <c r="F3669" s="559" t="n">
        <f aca="false">SUM(F3670:F3676)</f>
        <v>0</v>
      </c>
      <c r="G3669" s="560" t="n">
        <f aca="false">SUM(G3670:G3676)</f>
        <v>0</v>
      </c>
      <c r="H3669" s="560" t="n">
        <f aca="false">SUM(H3670:H3676)</f>
        <v>0</v>
      </c>
      <c r="I3669" s="560" t="n">
        <f aca="false">SUM(I3670:I3676)</f>
        <v>0</v>
      </c>
      <c r="J3669" s="670" t="str">
        <f aca="false">(IF($E3669&lt;&gt;0,$J$2,IF($I3669&lt;&gt;0,$J$2,"")))</f>
        <v/>
      </c>
      <c r="K3669" s="217"/>
      <c r="L3669" s="368" t="n">
        <f aca="false">SUM(L3670:L3676)</f>
        <v>0</v>
      </c>
      <c r="M3669" s="369" t="n">
        <f aca="false">SUM(M3670:M3676)</f>
        <v>0</v>
      </c>
      <c r="N3669" s="685" t="n">
        <f aca="false">SUM(N3670:N3676)</f>
        <v>0</v>
      </c>
      <c r="O3669" s="686" t="n">
        <f aca="false">SUM(O3670:O3676)</f>
        <v>0</v>
      </c>
      <c r="P3669" s="217"/>
      <c r="Q3669" s="370"/>
      <c r="R3669" s="387"/>
      <c r="S3669" s="379"/>
      <c r="T3669" s="387"/>
      <c r="U3669" s="387"/>
      <c r="V3669" s="387"/>
      <c r="W3669" s="687"/>
      <c r="X3669" s="356" t="n">
        <f aca="false">T3669-U3669-V3669-W3669</f>
        <v>0</v>
      </c>
    </row>
    <row r="3670" customFormat="false" ht="19.5" hidden="false" customHeight="false" outlineLevel="0" collapsed="false">
      <c r="A3670" s="180"/>
      <c r="B3670" s="242"/>
      <c r="C3670" s="361" t="n">
        <v>551</v>
      </c>
      <c r="D3670" s="362" t="s">
        <v>387</v>
      </c>
      <c r="E3670" s="679"/>
      <c r="F3670" s="256"/>
      <c r="G3670" s="244"/>
      <c r="H3670" s="244"/>
      <c r="I3670" s="222" t="n">
        <f aca="false">F3670+G3670+H3670</f>
        <v>0</v>
      </c>
      <c r="J3670" s="670" t="str">
        <f aca="false">(IF($E3670&lt;&gt;0,$J$2,IF($I3670&lt;&gt;0,$J$2,"")))</f>
        <v/>
      </c>
      <c r="K3670" s="217"/>
      <c r="L3670" s="680"/>
      <c r="M3670" s="681"/>
      <c r="N3670" s="354" t="n">
        <f aca="false">I3670</f>
        <v>0</v>
      </c>
      <c r="O3670" s="682" t="n">
        <f aca="false">L3670+M3670-N3670</f>
        <v>0</v>
      </c>
      <c r="P3670" s="217"/>
      <c r="Q3670" s="355"/>
      <c r="R3670" s="379"/>
      <c r="S3670" s="379"/>
      <c r="T3670" s="379"/>
      <c r="U3670" s="379"/>
      <c r="V3670" s="379"/>
      <c r="W3670" s="683"/>
      <c r="X3670" s="356" t="n">
        <f aca="false">T3670-U3670-V3670-W3670</f>
        <v>0</v>
      </c>
    </row>
    <row r="3671" customFormat="false" ht="19.5" hidden="false" customHeight="false" outlineLevel="0" collapsed="false">
      <c r="A3671" s="180"/>
      <c r="B3671" s="242"/>
      <c r="C3671" s="363" t="n">
        <v>552</v>
      </c>
      <c r="D3671" s="364" t="s">
        <v>388</v>
      </c>
      <c r="E3671" s="679"/>
      <c r="F3671" s="256"/>
      <c r="G3671" s="244"/>
      <c r="H3671" s="244"/>
      <c r="I3671" s="222" t="n">
        <f aca="false">F3671+G3671+H3671</f>
        <v>0</v>
      </c>
      <c r="J3671" s="670" t="str">
        <f aca="false">(IF($E3671&lt;&gt;0,$J$2,IF($I3671&lt;&gt;0,$J$2,"")))</f>
        <v/>
      </c>
      <c r="K3671" s="217"/>
      <c r="L3671" s="680"/>
      <c r="M3671" s="681"/>
      <c r="N3671" s="354" t="n">
        <f aca="false">I3671</f>
        <v>0</v>
      </c>
      <c r="O3671" s="682" t="n">
        <f aca="false">L3671+M3671-N3671</f>
        <v>0</v>
      </c>
      <c r="P3671" s="217"/>
      <c r="Q3671" s="355"/>
      <c r="R3671" s="379"/>
      <c r="S3671" s="379"/>
      <c r="T3671" s="379"/>
      <c r="U3671" s="379"/>
      <c r="V3671" s="379"/>
      <c r="W3671" s="683"/>
      <c r="X3671" s="356" t="n">
        <f aca="false">T3671-U3671-V3671-W3671</f>
        <v>0</v>
      </c>
    </row>
    <row r="3672" customFormat="false" ht="19.5" hidden="false" customHeight="false" outlineLevel="0" collapsed="false">
      <c r="A3672" s="180"/>
      <c r="B3672" s="242"/>
      <c r="C3672" s="363" t="n">
        <v>558</v>
      </c>
      <c r="D3672" s="364" t="s">
        <v>216</v>
      </c>
      <c r="E3672" s="679"/>
      <c r="F3672" s="256"/>
      <c r="G3672" s="244"/>
      <c r="H3672" s="244"/>
      <c r="I3672" s="222" t="n">
        <f aca="false">F3672+G3672+H3672</f>
        <v>0</v>
      </c>
      <c r="J3672" s="670" t="str">
        <f aca="false">(IF($E3672&lt;&gt;0,$J$2,IF($I3672&lt;&gt;0,$J$2,"")))</f>
        <v/>
      </c>
      <c r="K3672" s="217"/>
      <c r="L3672" s="680"/>
      <c r="M3672" s="681"/>
      <c r="N3672" s="354" t="n">
        <f aca="false">I3672</f>
        <v>0</v>
      </c>
      <c r="O3672" s="682" t="n">
        <f aca="false">L3672+M3672-N3672</f>
        <v>0</v>
      </c>
      <c r="P3672" s="217"/>
      <c r="Q3672" s="355"/>
      <c r="R3672" s="379"/>
      <c r="S3672" s="379"/>
      <c r="T3672" s="379"/>
      <c r="U3672" s="379"/>
      <c r="V3672" s="379"/>
      <c r="W3672" s="683"/>
      <c r="X3672" s="356" t="n">
        <f aca="false">T3672-U3672-V3672-W3672</f>
        <v>0</v>
      </c>
    </row>
    <row r="3673" customFormat="false" ht="19.5" hidden="false" customHeight="false" outlineLevel="0" collapsed="false">
      <c r="A3673" s="180"/>
      <c r="B3673" s="242"/>
      <c r="C3673" s="363" t="n">
        <v>560</v>
      </c>
      <c r="D3673" s="365" t="s">
        <v>389</v>
      </c>
      <c r="E3673" s="679"/>
      <c r="F3673" s="256"/>
      <c r="G3673" s="244"/>
      <c r="H3673" s="244"/>
      <c r="I3673" s="222" t="n">
        <f aca="false">F3673+G3673+H3673</f>
        <v>0</v>
      </c>
      <c r="J3673" s="670" t="str">
        <f aca="false">(IF($E3673&lt;&gt;0,$J$2,IF($I3673&lt;&gt;0,$J$2,"")))</f>
        <v/>
      </c>
      <c r="K3673" s="217"/>
      <c r="L3673" s="680"/>
      <c r="M3673" s="681"/>
      <c r="N3673" s="354" t="n">
        <f aca="false">I3673</f>
        <v>0</v>
      </c>
      <c r="O3673" s="682" t="n">
        <f aca="false">L3673+M3673-N3673</f>
        <v>0</v>
      </c>
      <c r="P3673" s="217"/>
      <c r="Q3673" s="355"/>
      <c r="R3673" s="379"/>
      <c r="S3673" s="379"/>
      <c r="T3673" s="379"/>
      <c r="U3673" s="379"/>
      <c r="V3673" s="379"/>
      <c r="W3673" s="683"/>
      <c r="X3673" s="356" t="n">
        <f aca="false">T3673-U3673-V3673-W3673</f>
        <v>0</v>
      </c>
    </row>
    <row r="3674" customFormat="false" ht="19.5" hidden="false" customHeight="false" outlineLevel="0" collapsed="false">
      <c r="A3674" s="180"/>
      <c r="B3674" s="242"/>
      <c r="C3674" s="363" t="n">
        <v>580</v>
      </c>
      <c r="D3674" s="364" t="s">
        <v>390</v>
      </c>
      <c r="E3674" s="679"/>
      <c r="F3674" s="256"/>
      <c r="G3674" s="244"/>
      <c r="H3674" s="244"/>
      <c r="I3674" s="222" t="n">
        <f aca="false">F3674+G3674+H3674</f>
        <v>0</v>
      </c>
      <c r="J3674" s="670" t="str">
        <f aca="false">(IF($E3674&lt;&gt;0,$J$2,IF($I3674&lt;&gt;0,$J$2,"")))</f>
        <v/>
      </c>
      <c r="K3674" s="217"/>
      <c r="L3674" s="680"/>
      <c r="M3674" s="681"/>
      <c r="N3674" s="354" t="n">
        <f aca="false">I3674</f>
        <v>0</v>
      </c>
      <c r="O3674" s="682" t="n">
        <f aca="false">L3674+M3674-N3674</f>
        <v>0</v>
      </c>
      <c r="P3674" s="217"/>
      <c r="Q3674" s="355"/>
      <c r="R3674" s="379"/>
      <c r="S3674" s="379"/>
      <c r="T3674" s="379"/>
      <c r="U3674" s="379"/>
      <c r="V3674" s="379"/>
      <c r="W3674" s="683"/>
      <c r="X3674" s="356" t="n">
        <f aca="false">T3674-U3674-V3674-W3674</f>
        <v>0</v>
      </c>
    </row>
    <row r="3675" customFormat="false" ht="19.5" hidden="false" customHeight="false" outlineLevel="0" collapsed="false">
      <c r="A3675" s="180"/>
      <c r="B3675" s="242"/>
      <c r="C3675" s="363" t="n">
        <v>588</v>
      </c>
      <c r="D3675" s="364" t="s">
        <v>391</v>
      </c>
      <c r="E3675" s="679"/>
      <c r="F3675" s="256"/>
      <c r="G3675" s="244"/>
      <c r="H3675" s="244"/>
      <c r="I3675" s="222" t="n">
        <f aca="false">F3675+G3675+H3675</f>
        <v>0</v>
      </c>
      <c r="J3675" s="670" t="str">
        <f aca="false">(IF($E3675&lt;&gt;0,$J$2,IF($I3675&lt;&gt;0,$J$2,"")))</f>
        <v/>
      </c>
      <c r="K3675" s="217"/>
      <c r="L3675" s="680"/>
      <c r="M3675" s="681"/>
      <c r="N3675" s="354" t="n">
        <f aca="false">I3675</f>
        <v>0</v>
      </c>
      <c r="O3675" s="682" t="n">
        <f aca="false">L3675+M3675-N3675</f>
        <v>0</v>
      </c>
      <c r="P3675" s="217"/>
      <c r="Q3675" s="355"/>
      <c r="R3675" s="379"/>
      <c r="S3675" s="379"/>
      <c r="T3675" s="379"/>
      <c r="U3675" s="379"/>
      <c r="V3675" s="379"/>
      <c r="W3675" s="683"/>
      <c r="X3675" s="356" t="n">
        <f aca="false">T3675-U3675-V3675-W3675</f>
        <v>0</v>
      </c>
    </row>
    <row r="3676" customFormat="false" ht="32.25" hidden="false" customHeight="false" outlineLevel="0" collapsed="false">
      <c r="A3676" s="266" t="n">
        <v>5</v>
      </c>
      <c r="B3676" s="242"/>
      <c r="C3676" s="366" t="n">
        <v>590</v>
      </c>
      <c r="D3676" s="367" t="s">
        <v>392</v>
      </c>
      <c r="E3676" s="679"/>
      <c r="F3676" s="256"/>
      <c r="G3676" s="244"/>
      <c r="H3676" s="244"/>
      <c r="I3676" s="222" t="n">
        <f aca="false">F3676+G3676+H3676</f>
        <v>0</v>
      </c>
      <c r="J3676" s="670" t="str">
        <f aca="false">(IF($E3676&lt;&gt;0,$J$2,IF($I3676&lt;&gt;0,$J$2,"")))</f>
        <v/>
      </c>
      <c r="K3676" s="217"/>
      <c r="L3676" s="680"/>
      <c r="M3676" s="681"/>
      <c r="N3676" s="354" t="n">
        <f aca="false">I3676</f>
        <v>0</v>
      </c>
      <c r="O3676" s="682" t="n">
        <f aca="false">L3676+M3676-N3676</f>
        <v>0</v>
      </c>
      <c r="P3676" s="217"/>
      <c r="Q3676" s="355"/>
      <c r="R3676" s="379"/>
      <c r="S3676" s="379"/>
      <c r="T3676" s="379"/>
      <c r="U3676" s="379"/>
      <c r="V3676" s="379"/>
      <c r="W3676" s="683"/>
      <c r="X3676" s="356" t="n">
        <f aca="false">T3676-U3676-V3676-W3676</f>
        <v>0</v>
      </c>
    </row>
    <row r="3677" customFormat="false" ht="19.5" hidden="false" customHeight="false" outlineLevel="0" collapsed="false">
      <c r="A3677" s="267" t="n">
        <v>10</v>
      </c>
      <c r="B3677" s="552" t="n">
        <v>800</v>
      </c>
      <c r="C3677" s="688" t="s">
        <v>724</v>
      </c>
      <c r="D3677" s="688"/>
      <c r="E3677" s="684"/>
      <c r="F3677" s="588"/>
      <c r="G3677" s="589"/>
      <c r="H3677" s="589"/>
      <c r="I3677" s="581" t="n">
        <f aca="false">F3677+G3677+H3677</f>
        <v>0</v>
      </c>
      <c r="J3677" s="670" t="str">
        <f aca="false">(IF($E3677&lt;&gt;0,$J$2,IF($I3677&lt;&gt;0,$J$2,"")))</f>
        <v/>
      </c>
      <c r="K3677" s="217"/>
      <c r="L3677" s="689"/>
      <c r="M3677" s="690"/>
      <c r="N3677" s="354" t="n">
        <f aca="false">I3677</f>
        <v>0</v>
      </c>
      <c r="O3677" s="682" t="n">
        <f aca="false">L3677+M3677-N3677</f>
        <v>0</v>
      </c>
      <c r="P3677" s="217"/>
      <c r="Q3677" s="370"/>
      <c r="R3677" s="387"/>
      <c r="S3677" s="379"/>
      <c r="T3677" s="379"/>
      <c r="U3677" s="387"/>
      <c r="V3677" s="379"/>
      <c r="W3677" s="683"/>
      <c r="X3677" s="356" t="n">
        <f aca="false">T3677-U3677-V3677-W3677</f>
        <v>0</v>
      </c>
    </row>
    <row r="3678" customFormat="false" ht="19.5" hidden="false" customHeight="false" outlineLevel="0" collapsed="false">
      <c r="A3678" s="267" t="n">
        <v>15</v>
      </c>
      <c r="B3678" s="552" t="n">
        <v>1000</v>
      </c>
      <c r="C3678" s="582" t="s">
        <v>394</v>
      </c>
      <c r="D3678" s="582"/>
      <c r="E3678" s="684"/>
      <c r="F3678" s="559" t="n">
        <f aca="false">SUM(F3679:F3695)</f>
        <v>184086</v>
      </c>
      <c r="G3678" s="560" t="n">
        <f aca="false">SUM(G3679:G3695)</f>
        <v>0</v>
      </c>
      <c r="H3678" s="560" t="n">
        <f aca="false">SUM(H3679:H3695)</f>
        <v>0</v>
      </c>
      <c r="I3678" s="560" t="n">
        <f aca="false">SUM(I3679:I3695)</f>
        <v>184086</v>
      </c>
      <c r="J3678" s="670" t="n">
        <f aca="false">(IF($E3678&lt;&gt;0,$J$2,IF($I3678&lt;&gt;0,$J$2,"")))</f>
        <v>1</v>
      </c>
      <c r="K3678" s="217"/>
      <c r="L3678" s="368" t="n">
        <f aca="false">SUM(L3679:L3695)</f>
        <v>0</v>
      </c>
      <c r="M3678" s="369" t="n">
        <f aca="false">SUM(M3679:M3695)</f>
        <v>0</v>
      </c>
      <c r="N3678" s="685" t="n">
        <f aca="false">SUM(N3679:N3695)</f>
        <v>184086</v>
      </c>
      <c r="O3678" s="686" t="n">
        <f aca="false">SUM(O3679:O3695)</f>
        <v>-184086</v>
      </c>
      <c r="P3678" s="217"/>
      <c r="Q3678" s="368" t="n">
        <f aca="false">SUM(Q3679:Q3695)</f>
        <v>0</v>
      </c>
      <c r="R3678" s="369" t="n">
        <f aca="false">SUM(R3679:R3695)</f>
        <v>0</v>
      </c>
      <c r="S3678" s="369" t="n">
        <f aca="false">SUM(S3679:S3695)</f>
        <v>184086</v>
      </c>
      <c r="T3678" s="369" t="n">
        <f aca="false">SUM(T3679:T3695)</f>
        <v>-184086</v>
      </c>
      <c r="U3678" s="369" t="n">
        <f aca="false">SUM(U3679:U3695)</f>
        <v>0</v>
      </c>
      <c r="V3678" s="369" t="n">
        <f aca="false">SUM(V3679:V3695)</f>
        <v>0</v>
      </c>
      <c r="W3678" s="686" t="n">
        <f aca="false">SUM(W3679:W3695)</f>
        <v>0</v>
      </c>
      <c r="X3678" s="356" t="n">
        <f aca="false">T3678-U3678-V3678-W3678</f>
        <v>-184086</v>
      </c>
    </row>
    <row r="3679" customFormat="false" ht="19.5" hidden="false" customHeight="false" outlineLevel="0" collapsed="false">
      <c r="A3679" s="266" t="n">
        <v>35</v>
      </c>
      <c r="B3679" s="218"/>
      <c r="C3679" s="243" t="n">
        <v>1011</v>
      </c>
      <c r="D3679" s="371" t="s">
        <v>395</v>
      </c>
      <c r="E3679" s="679"/>
      <c r="F3679" s="256"/>
      <c r="G3679" s="244"/>
      <c r="H3679" s="244"/>
      <c r="I3679" s="222" t="n">
        <f aca="false">F3679+G3679+H3679</f>
        <v>0</v>
      </c>
      <c r="J3679" s="670" t="str">
        <f aca="false">(IF($E3679&lt;&gt;0,$J$2,IF($I3679&lt;&gt;0,$J$2,"")))</f>
        <v/>
      </c>
      <c r="K3679" s="217"/>
      <c r="L3679" s="680"/>
      <c r="M3679" s="681"/>
      <c r="N3679" s="354" t="n">
        <f aca="false">I3679</f>
        <v>0</v>
      </c>
      <c r="O3679" s="682" t="n">
        <f aca="false">L3679+M3679-N3679</f>
        <v>0</v>
      </c>
      <c r="P3679" s="217"/>
      <c r="Q3679" s="680"/>
      <c r="R3679" s="681"/>
      <c r="S3679" s="354" t="n">
        <f aca="false">+IF(+(L3679+M3679)&gt;=I3679,+M3679,+(+I3679-L3679))</f>
        <v>0</v>
      </c>
      <c r="T3679" s="354" t="n">
        <f aca="false">Q3679+R3679-S3679</f>
        <v>0</v>
      </c>
      <c r="U3679" s="681"/>
      <c r="V3679" s="681"/>
      <c r="W3679" s="275"/>
      <c r="X3679" s="356" t="n">
        <f aca="false">T3679-U3679-V3679-W3679</f>
        <v>0</v>
      </c>
    </row>
    <row r="3680" customFormat="false" ht="19.5" hidden="false" customHeight="false" outlineLevel="0" collapsed="false">
      <c r="A3680" s="267" t="n">
        <v>40</v>
      </c>
      <c r="B3680" s="218"/>
      <c r="C3680" s="219" t="n">
        <v>1012</v>
      </c>
      <c r="D3680" s="245" t="s">
        <v>396</v>
      </c>
      <c r="E3680" s="679"/>
      <c r="F3680" s="256"/>
      <c r="G3680" s="244"/>
      <c r="H3680" s="244"/>
      <c r="I3680" s="222" t="n">
        <f aca="false">F3680+G3680+H3680</f>
        <v>0</v>
      </c>
      <c r="J3680" s="670" t="str">
        <f aca="false">(IF($E3680&lt;&gt;0,$J$2,IF($I3680&lt;&gt;0,$J$2,"")))</f>
        <v/>
      </c>
      <c r="K3680" s="217"/>
      <c r="L3680" s="680"/>
      <c r="M3680" s="681"/>
      <c r="N3680" s="354" t="n">
        <f aca="false">I3680</f>
        <v>0</v>
      </c>
      <c r="O3680" s="682" t="n">
        <f aca="false">L3680+M3680-N3680</f>
        <v>0</v>
      </c>
      <c r="P3680" s="217"/>
      <c r="Q3680" s="680"/>
      <c r="R3680" s="681"/>
      <c r="S3680" s="354" t="n">
        <f aca="false">+IF(+(L3680+M3680)&gt;=I3680,+M3680,+(+I3680-L3680))</f>
        <v>0</v>
      </c>
      <c r="T3680" s="354" t="n">
        <f aca="false">Q3680+R3680-S3680</f>
        <v>0</v>
      </c>
      <c r="U3680" s="681"/>
      <c r="V3680" s="681"/>
      <c r="W3680" s="275"/>
      <c r="X3680" s="356" t="n">
        <f aca="false">T3680-U3680-V3680-W3680</f>
        <v>0</v>
      </c>
    </row>
    <row r="3681" customFormat="false" ht="19.5" hidden="false" customHeight="false" outlineLevel="0" collapsed="false">
      <c r="A3681" s="267" t="n">
        <v>45</v>
      </c>
      <c r="B3681" s="218"/>
      <c r="C3681" s="219" t="n">
        <v>1013</v>
      </c>
      <c r="D3681" s="245" t="s">
        <v>397</v>
      </c>
      <c r="E3681" s="679"/>
      <c r="F3681" s="256"/>
      <c r="G3681" s="244"/>
      <c r="H3681" s="244"/>
      <c r="I3681" s="222" t="n">
        <f aca="false">F3681+G3681+H3681</f>
        <v>0</v>
      </c>
      <c r="J3681" s="670" t="str">
        <f aca="false">(IF($E3681&lt;&gt;0,$J$2,IF($I3681&lt;&gt;0,$J$2,"")))</f>
        <v/>
      </c>
      <c r="K3681" s="217"/>
      <c r="L3681" s="680"/>
      <c r="M3681" s="681"/>
      <c r="N3681" s="354" t="n">
        <f aca="false">I3681</f>
        <v>0</v>
      </c>
      <c r="O3681" s="682" t="n">
        <f aca="false">L3681+M3681-N3681</f>
        <v>0</v>
      </c>
      <c r="P3681" s="217"/>
      <c r="Q3681" s="680"/>
      <c r="R3681" s="681"/>
      <c r="S3681" s="354" t="n">
        <f aca="false">+IF(+(L3681+M3681)&gt;=I3681,+M3681,+(+I3681-L3681))</f>
        <v>0</v>
      </c>
      <c r="T3681" s="354" t="n">
        <f aca="false">Q3681+R3681-S3681</f>
        <v>0</v>
      </c>
      <c r="U3681" s="681"/>
      <c r="V3681" s="681"/>
      <c r="W3681" s="275"/>
      <c r="X3681" s="356" t="n">
        <f aca="false">T3681-U3681-V3681-W3681</f>
        <v>0</v>
      </c>
    </row>
    <row r="3682" customFormat="false" ht="19.5" hidden="false" customHeight="false" outlineLevel="0" collapsed="false">
      <c r="A3682" s="267" t="n">
        <v>50</v>
      </c>
      <c r="B3682" s="218"/>
      <c r="C3682" s="219" t="n">
        <v>1014</v>
      </c>
      <c r="D3682" s="245" t="s">
        <v>398</v>
      </c>
      <c r="E3682" s="679"/>
      <c r="F3682" s="256"/>
      <c r="G3682" s="244"/>
      <c r="H3682" s="244"/>
      <c r="I3682" s="222" t="n">
        <f aca="false">F3682+G3682+H3682</f>
        <v>0</v>
      </c>
      <c r="J3682" s="670" t="str">
        <f aca="false">(IF($E3682&lt;&gt;0,$J$2,IF($I3682&lt;&gt;0,$J$2,"")))</f>
        <v/>
      </c>
      <c r="K3682" s="217"/>
      <c r="L3682" s="680"/>
      <c r="M3682" s="681"/>
      <c r="N3682" s="354" t="n">
        <f aca="false">I3682</f>
        <v>0</v>
      </c>
      <c r="O3682" s="682" t="n">
        <f aca="false">L3682+M3682-N3682</f>
        <v>0</v>
      </c>
      <c r="P3682" s="217"/>
      <c r="Q3682" s="680"/>
      <c r="R3682" s="681"/>
      <c r="S3682" s="354" t="n">
        <f aca="false">+IF(+(L3682+M3682)&gt;=I3682,+M3682,+(+I3682-L3682))</f>
        <v>0</v>
      </c>
      <c r="T3682" s="354" t="n">
        <f aca="false">Q3682+R3682-S3682</f>
        <v>0</v>
      </c>
      <c r="U3682" s="681"/>
      <c r="V3682" s="681"/>
      <c r="W3682" s="275"/>
      <c r="X3682" s="356" t="n">
        <f aca="false">T3682-U3682-V3682-W3682</f>
        <v>0</v>
      </c>
    </row>
    <row r="3683" customFormat="false" ht="19.5" hidden="false" customHeight="false" outlineLevel="0" collapsed="false">
      <c r="A3683" s="267" t="n">
        <v>55</v>
      </c>
      <c r="B3683" s="218"/>
      <c r="C3683" s="219" t="n">
        <v>1015</v>
      </c>
      <c r="D3683" s="245" t="s">
        <v>399</v>
      </c>
      <c r="E3683" s="679"/>
      <c r="F3683" s="256"/>
      <c r="G3683" s="244"/>
      <c r="H3683" s="244"/>
      <c r="I3683" s="222" t="n">
        <f aca="false">F3683+G3683+H3683</f>
        <v>0</v>
      </c>
      <c r="J3683" s="670" t="str">
        <f aca="false">(IF($E3683&lt;&gt;0,$J$2,IF($I3683&lt;&gt;0,$J$2,"")))</f>
        <v/>
      </c>
      <c r="K3683" s="217"/>
      <c r="L3683" s="680"/>
      <c r="M3683" s="681"/>
      <c r="N3683" s="354" t="n">
        <f aca="false">I3683</f>
        <v>0</v>
      </c>
      <c r="O3683" s="682" t="n">
        <f aca="false">L3683+M3683-N3683</f>
        <v>0</v>
      </c>
      <c r="P3683" s="217"/>
      <c r="Q3683" s="680"/>
      <c r="R3683" s="681"/>
      <c r="S3683" s="354" t="n">
        <f aca="false">+IF(+(L3683+M3683)&gt;=I3683,+M3683,+(+I3683-L3683))</f>
        <v>0</v>
      </c>
      <c r="T3683" s="354" t="n">
        <f aca="false">Q3683+R3683-S3683</f>
        <v>0</v>
      </c>
      <c r="U3683" s="681"/>
      <c r="V3683" s="681"/>
      <c r="W3683" s="275"/>
      <c r="X3683" s="356" t="n">
        <f aca="false">T3683-U3683-V3683-W3683</f>
        <v>0</v>
      </c>
    </row>
    <row r="3684" customFormat="false" ht="19.5" hidden="false" customHeight="false" outlineLevel="0" collapsed="false">
      <c r="A3684" s="267" t="n">
        <v>60</v>
      </c>
      <c r="B3684" s="218"/>
      <c r="C3684" s="219" t="n">
        <v>1016</v>
      </c>
      <c r="D3684" s="245" t="s">
        <v>400</v>
      </c>
      <c r="E3684" s="679"/>
      <c r="F3684" s="256"/>
      <c r="G3684" s="244"/>
      <c r="H3684" s="244"/>
      <c r="I3684" s="222" t="n">
        <f aca="false">F3684+G3684+H3684</f>
        <v>0</v>
      </c>
      <c r="J3684" s="670" t="str">
        <f aca="false">(IF($E3684&lt;&gt;0,$J$2,IF($I3684&lt;&gt;0,$J$2,"")))</f>
        <v/>
      </c>
      <c r="K3684" s="217"/>
      <c r="L3684" s="680"/>
      <c r="M3684" s="681"/>
      <c r="N3684" s="354" t="n">
        <f aca="false">I3684</f>
        <v>0</v>
      </c>
      <c r="O3684" s="682" t="n">
        <f aca="false">L3684+M3684-N3684</f>
        <v>0</v>
      </c>
      <c r="P3684" s="217"/>
      <c r="Q3684" s="680"/>
      <c r="R3684" s="681"/>
      <c r="S3684" s="354" t="n">
        <f aca="false">+IF(+(L3684+M3684)&gt;=I3684,+M3684,+(+I3684-L3684))</f>
        <v>0</v>
      </c>
      <c r="T3684" s="354" t="n">
        <f aca="false">Q3684+R3684-S3684</f>
        <v>0</v>
      </c>
      <c r="U3684" s="681"/>
      <c r="V3684" s="681"/>
      <c r="W3684" s="275"/>
      <c r="X3684" s="356" t="n">
        <f aca="false">T3684-U3684-V3684-W3684</f>
        <v>0</v>
      </c>
    </row>
    <row r="3685" customFormat="false" ht="19.5" hidden="false" customHeight="false" outlineLevel="0" collapsed="false">
      <c r="A3685" s="266" t="n">
        <v>65</v>
      </c>
      <c r="B3685" s="233"/>
      <c r="C3685" s="372" t="n">
        <v>1020</v>
      </c>
      <c r="D3685" s="373" t="s">
        <v>401</v>
      </c>
      <c r="E3685" s="679"/>
      <c r="F3685" s="256" t="n">
        <v>184086</v>
      </c>
      <c r="G3685" s="244" t="n">
        <v>0</v>
      </c>
      <c r="H3685" s="244" t="n">
        <v>0</v>
      </c>
      <c r="I3685" s="222" t="n">
        <f aca="false">F3685+G3685+H3685</f>
        <v>184086</v>
      </c>
      <c r="J3685" s="670" t="n">
        <f aca="false">(IF($E3685&lt;&gt;0,$J$2,IF($I3685&lt;&gt;0,$J$2,"")))</f>
        <v>1</v>
      </c>
      <c r="K3685" s="217"/>
      <c r="L3685" s="680"/>
      <c r="M3685" s="681"/>
      <c r="N3685" s="354" t="n">
        <f aca="false">I3685</f>
        <v>184086</v>
      </c>
      <c r="O3685" s="682" t="n">
        <f aca="false">L3685+M3685-N3685</f>
        <v>-184086</v>
      </c>
      <c r="P3685" s="217"/>
      <c r="Q3685" s="680"/>
      <c r="R3685" s="681"/>
      <c r="S3685" s="354" t="n">
        <f aca="false">+IF(+(L3685+M3685)&gt;=I3685,+M3685,+(+I3685-L3685))</f>
        <v>184086</v>
      </c>
      <c r="T3685" s="354" t="n">
        <f aca="false">Q3685+R3685-S3685</f>
        <v>-184086</v>
      </c>
      <c r="U3685" s="681"/>
      <c r="V3685" s="681"/>
      <c r="W3685" s="275"/>
      <c r="X3685" s="356" t="n">
        <f aca="false">T3685-U3685-V3685-W3685</f>
        <v>-184086</v>
      </c>
    </row>
    <row r="3686" customFormat="false" ht="19.5" hidden="false" customHeight="false" outlineLevel="0" collapsed="false">
      <c r="A3686" s="267" t="n">
        <v>70</v>
      </c>
      <c r="B3686" s="218"/>
      <c r="C3686" s="219" t="n">
        <v>1030</v>
      </c>
      <c r="D3686" s="245" t="s">
        <v>402</v>
      </c>
      <c r="E3686" s="679"/>
      <c r="F3686" s="256"/>
      <c r="G3686" s="244"/>
      <c r="H3686" s="244"/>
      <c r="I3686" s="222" t="n">
        <f aca="false">F3686+G3686+H3686</f>
        <v>0</v>
      </c>
      <c r="J3686" s="670" t="str">
        <f aca="false">(IF($E3686&lt;&gt;0,$J$2,IF($I3686&lt;&gt;0,$J$2,"")))</f>
        <v/>
      </c>
      <c r="K3686" s="217"/>
      <c r="L3686" s="680"/>
      <c r="M3686" s="681"/>
      <c r="N3686" s="354" t="n">
        <f aca="false">I3686</f>
        <v>0</v>
      </c>
      <c r="O3686" s="682" t="n">
        <f aca="false">L3686+M3686-N3686</f>
        <v>0</v>
      </c>
      <c r="P3686" s="217"/>
      <c r="Q3686" s="680"/>
      <c r="R3686" s="681"/>
      <c r="S3686" s="354" t="n">
        <f aca="false">+IF(+(L3686+M3686)&gt;=I3686,+M3686,+(+I3686-L3686))</f>
        <v>0</v>
      </c>
      <c r="T3686" s="354" t="n">
        <f aca="false">Q3686+R3686-S3686</f>
        <v>0</v>
      </c>
      <c r="U3686" s="681"/>
      <c r="V3686" s="681"/>
      <c r="W3686" s="275"/>
      <c r="X3686" s="356" t="n">
        <f aca="false">T3686-U3686-V3686-W3686</f>
        <v>0</v>
      </c>
    </row>
    <row r="3687" customFormat="false" ht="19.5" hidden="false" customHeight="false" outlineLevel="0" collapsed="false">
      <c r="A3687" s="267" t="n">
        <v>75</v>
      </c>
      <c r="B3687" s="218"/>
      <c r="C3687" s="372" t="n">
        <v>1051</v>
      </c>
      <c r="D3687" s="374" t="s">
        <v>403</v>
      </c>
      <c r="E3687" s="679"/>
      <c r="F3687" s="256"/>
      <c r="G3687" s="244"/>
      <c r="H3687" s="244"/>
      <c r="I3687" s="222" t="n">
        <f aca="false">F3687+G3687+H3687</f>
        <v>0</v>
      </c>
      <c r="J3687" s="670" t="str">
        <f aca="false">(IF($E3687&lt;&gt;0,$J$2,IF($I3687&lt;&gt;0,$J$2,"")))</f>
        <v/>
      </c>
      <c r="K3687" s="217"/>
      <c r="L3687" s="680"/>
      <c r="M3687" s="681"/>
      <c r="N3687" s="354" t="n">
        <f aca="false">I3687</f>
        <v>0</v>
      </c>
      <c r="O3687" s="682" t="n">
        <f aca="false">L3687+M3687-N3687</f>
        <v>0</v>
      </c>
      <c r="P3687" s="217"/>
      <c r="Q3687" s="355"/>
      <c r="R3687" s="379"/>
      <c r="S3687" s="379"/>
      <c r="T3687" s="379"/>
      <c r="U3687" s="379"/>
      <c r="V3687" s="379"/>
      <c r="W3687" s="683"/>
      <c r="X3687" s="356" t="n">
        <f aca="false">T3687-U3687-V3687-W3687</f>
        <v>0</v>
      </c>
    </row>
    <row r="3688" customFormat="false" ht="19.5" hidden="false" customHeight="false" outlineLevel="0" collapsed="false">
      <c r="A3688" s="267"/>
      <c r="B3688" s="218"/>
      <c r="C3688" s="219" t="n">
        <v>1052</v>
      </c>
      <c r="D3688" s="245" t="s">
        <v>404</v>
      </c>
      <c r="E3688" s="679"/>
      <c r="F3688" s="256"/>
      <c r="G3688" s="244"/>
      <c r="H3688" s="244"/>
      <c r="I3688" s="222" t="n">
        <f aca="false">F3688+G3688+H3688</f>
        <v>0</v>
      </c>
      <c r="J3688" s="670" t="str">
        <f aca="false">(IF($E3688&lt;&gt;0,$J$2,IF($I3688&lt;&gt;0,$J$2,"")))</f>
        <v/>
      </c>
      <c r="K3688" s="217"/>
      <c r="L3688" s="680"/>
      <c r="M3688" s="681"/>
      <c r="N3688" s="354" t="n">
        <f aca="false">I3688</f>
        <v>0</v>
      </c>
      <c r="O3688" s="682" t="n">
        <f aca="false">L3688+M3688-N3688</f>
        <v>0</v>
      </c>
      <c r="P3688" s="217"/>
      <c r="Q3688" s="355"/>
      <c r="R3688" s="379"/>
      <c r="S3688" s="379"/>
      <c r="T3688" s="379"/>
      <c r="U3688" s="379"/>
      <c r="V3688" s="379"/>
      <c r="W3688" s="683"/>
      <c r="X3688" s="356" t="n">
        <f aca="false">T3688-U3688-V3688-W3688</f>
        <v>0</v>
      </c>
    </row>
    <row r="3689" customFormat="false" ht="19.5" hidden="false" customHeight="false" outlineLevel="0" collapsed="false">
      <c r="A3689" s="267" t="n">
        <v>80</v>
      </c>
      <c r="B3689" s="218"/>
      <c r="C3689" s="375" t="n">
        <v>1053</v>
      </c>
      <c r="D3689" s="376" t="s">
        <v>405</v>
      </c>
      <c r="E3689" s="679"/>
      <c r="F3689" s="256"/>
      <c r="G3689" s="244"/>
      <c r="H3689" s="244"/>
      <c r="I3689" s="222" t="n">
        <f aca="false">F3689+G3689+H3689</f>
        <v>0</v>
      </c>
      <c r="J3689" s="670" t="str">
        <f aca="false">(IF($E3689&lt;&gt;0,$J$2,IF($I3689&lt;&gt;0,$J$2,"")))</f>
        <v/>
      </c>
      <c r="K3689" s="217"/>
      <c r="L3689" s="680"/>
      <c r="M3689" s="681"/>
      <c r="N3689" s="354" t="n">
        <f aca="false">I3689</f>
        <v>0</v>
      </c>
      <c r="O3689" s="682" t="n">
        <f aca="false">L3689+M3689-N3689</f>
        <v>0</v>
      </c>
      <c r="P3689" s="217"/>
      <c r="Q3689" s="355"/>
      <c r="R3689" s="379"/>
      <c r="S3689" s="379"/>
      <c r="T3689" s="379"/>
      <c r="U3689" s="379"/>
      <c r="V3689" s="379"/>
      <c r="W3689" s="683"/>
      <c r="X3689" s="356" t="n">
        <f aca="false">T3689-U3689-V3689-W3689</f>
        <v>0</v>
      </c>
    </row>
    <row r="3690" customFormat="false" ht="19.5" hidden="false" customHeight="false" outlineLevel="0" collapsed="false">
      <c r="A3690" s="267" t="n">
        <v>85</v>
      </c>
      <c r="B3690" s="218"/>
      <c r="C3690" s="219" t="n">
        <v>1062</v>
      </c>
      <c r="D3690" s="223" t="s">
        <v>406</v>
      </c>
      <c r="E3690" s="679"/>
      <c r="F3690" s="256"/>
      <c r="G3690" s="244"/>
      <c r="H3690" s="244"/>
      <c r="I3690" s="222" t="n">
        <f aca="false">F3690+G3690+H3690</f>
        <v>0</v>
      </c>
      <c r="J3690" s="670" t="str">
        <f aca="false">(IF($E3690&lt;&gt;0,$J$2,IF($I3690&lt;&gt;0,$J$2,"")))</f>
        <v/>
      </c>
      <c r="K3690" s="217"/>
      <c r="L3690" s="680"/>
      <c r="M3690" s="681"/>
      <c r="N3690" s="354" t="n">
        <f aca="false">I3690</f>
        <v>0</v>
      </c>
      <c r="O3690" s="682" t="n">
        <f aca="false">L3690+M3690-N3690</f>
        <v>0</v>
      </c>
      <c r="P3690" s="217"/>
      <c r="Q3690" s="680"/>
      <c r="R3690" s="681"/>
      <c r="S3690" s="354" t="n">
        <f aca="false">+IF(+(L3690+M3690)&gt;=I3690,+M3690,+(+I3690-L3690))</f>
        <v>0</v>
      </c>
      <c r="T3690" s="354" t="n">
        <f aca="false">Q3690+R3690-S3690</f>
        <v>0</v>
      </c>
      <c r="U3690" s="681"/>
      <c r="V3690" s="681"/>
      <c r="W3690" s="275"/>
      <c r="X3690" s="356" t="n">
        <f aca="false">T3690-U3690-V3690-W3690</f>
        <v>0</v>
      </c>
    </row>
    <row r="3691" customFormat="false" ht="19.5" hidden="false" customHeight="false" outlineLevel="0" collapsed="false">
      <c r="A3691" s="267"/>
      <c r="B3691" s="218"/>
      <c r="C3691" s="219" t="n">
        <v>1063</v>
      </c>
      <c r="D3691" s="223" t="s">
        <v>725</v>
      </c>
      <c r="E3691" s="679"/>
      <c r="F3691" s="256"/>
      <c r="G3691" s="244"/>
      <c r="H3691" s="244"/>
      <c r="I3691" s="222" t="n">
        <f aca="false">F3691+G3691+H3691</f>
        <v>0</v>
      </c>
      <c r="J3691" s="670" t="str">
        <f aca="false">(IF($E3691&lt;&gt;0,$J$2,IF($I3691&lt;&gt;0,$J$2,"")))</f>
        <v/>
      </c>
      <c r="K3691" s="217"/>
      <c r="L3691" s="680"/>
      <c r="M3691" s="681"/>
      <c r="N3691" s="354" t="n">
        <f aca="false">I3691</f>
        <v>0</v>
      </c>
      <c r="O3691" s="682" t="n">
        <f aca="false">L3691+M3691-N3691</f>
        <v>0</v>
      </c>
      <c r="P3691" s="217"/>
      <c r="Q3691" s="355"/>
      <c r="R3691" s="379"/>
      <c r="S3691" s="379"/>
      <c r="T3691" s="379"/>
      <c r="U3691" s="379"/>
      <c r="V3691" s="379"/>
      <c r="W3691" s="683"/>
      <c r="X3691" s="356" t="n">
        <f aca="false">T3691-U3691-V3691-W3691</f>
        <v>0</v>
      </c>
    </row>
    <row r="3692" customFormat="false" ht="19.5" hidden="false" customHeight="false" outlineLevel="0" collapsed="false">
      <c r="A3692" s="267" t="n">
        <v>90</v>
      </c>
      <c r="B3692" s="218"/>
      <c r="C3692" s="375" t="n">
        <v>1069</v>
      </c>
      <c r="D3692" s="377" t="s">
        <v>408</v>
      </c>
      <c r="E3692" s="679"/>
      <c r="F3692" s="256"/>
      <c r="G3692" s="244"/>
      <c r="H3692" s="244"/>
      <c r="I3692" s="222" t="n">
        <f aca="false">F3692+G3692+H3692</f>
        <v>0</v>
      </c>
      <c r="J3692" s="670" t="str">
        <f aca="false">(IF($E3692&lt;&gt;0,$J$2,IF($I3692&lt;&gt;0,$J$2,"")))</f>
        <v/>
      </c>
      <c r="K3692" s="217"/>
      <c r="L3692" s="680"/>
      <c r="M3692" s="681"/>
      <c r="N3692" s="354" t="n">
        <f aca="false">I3692</f>
        <v>0</v>
      </c>
      <c r="O3692" s="682" t="n">
        <f aca="false">L3692+M3692-N3692</f>
        <v>0</v>
      </c>
      <c r="P3692" s="217"/>
      <c r="Q3692" s="680"/>
      <c r="R3692" s="681"/>
      <c r="S3692" s="354" t="n">
        <f aca="false">+IF(+(L3692+M3692)&gt;=I3692,+M3692,+(+I3692-L3692))</f>
        <v>0</v>
      </c>
      <c r="T3692" s="354" t="n">
        <f aca="false">Q3692+R3692-S3692</f>
        <v>0</v>
      </c>
      <c r="U3692" s="681"/>
      <c r="V3692" s="681"/>
      <c r="W3692" s="275"/>
      <c r="X3692" s="356" t="n">
        <f aca="false">T3692-U3692-V3692-W3692</f>
        <v>0</v>
      </c>
    </row>
    <row r="3693" customFormat="false" ht="32.25" hidden="false" customHeight="false" outlineLevel="0" collapsed="false">
      <c r="A3693" s="266" t="n">
        <v>115</v>
      </c>
      <c r="B3693" s="233"/>
      <c r="C3693" s="219" t="n">
        <v>1091</v>
      </c>
      <c r="D3693" s="245" t="s">
        <v>409</v>
      </c>
      <c r="E3693" s="679"/>
      <c r="F3693" s="256"/>
      <c r="G3693" s="244"/>
      <c r="H3693" s="244"/>
      <c r="I3693" s="222" t="n">
        <f aca="false">F3693+G3693+H3693</f>
        <v>0</v>
      </c>
      <c r="J3693" s="670" t="str">
        <f aca="false">(IF($E3693&lt;&gt;0,$J$2,IF($I3693&lt;&gt;0,$J$2,"")))</f>
        <v/>
      </c>
      <c r="K3693" s="217"/>
      <c r="L3693" s="680"/>
      <c r="M3693" s="681"/>
      <c r="N3693" s="354" t="n">
        <f aca="false">I3693</f>
        <v>0</v>
      </c>
      <c r="O3693" s="682" t="n">
        <f aca="false">L3693+M3693-N3693</f>
        <v>0</v>
      </c>
      <c r="P3693" s="217"/>
      <c r="Q3693" s="680"/>
      <c r="R3693" s="681"/>
      <c r="S3693" s="354" t="n">
        <f aca="false">+IF(+(L3693+M3693)&gt;=I3693,+M3693,+(+I3693-L3693))</f>
        <v>0</v>
      </c>
      <c r="T3693" s="354" t="n">
        <f aca="false">Q3693+R3693-S3693</f>
        <v>0</v>
      </c>
      <c r="U3693" s="681"/>
      <c r="V3693" s="681"/>
      <c r="W3693" s="275"/>
      <c r="X3693" s="356" t="n">
        <f aca="false">T3693-U3693-V3693-W3693</f>
        <v>0</v>
      </c>
    </row>
    <row r="3694" customFormat="false" ht="19.5" hidden="false" customHeight="false" outlineLevel="0" collapsed="false">
      <c r="A3694" s="266" t="n">
        <v>125</v>
      </c>
      <c r="B3694" s="218"/>
      <c r="C3694" s="219" t="n">
        <v>1092</v>
      </c>
      <c r="D3694" s="245" t="s">
        <v>410</v>
      </c>
      <c r="E3694" s="679"/>
      <c r="F3694" s="256"/>
      <c r="G3694" s="244"/>
      <c r="H3694" s="244"/>
      <c r="I3694" s="222" t="n">
        <f aca="false">F3694+G3694+H3694</f>
        <v>0</v>
      </c>
      <c r="J3694" s="670" t="str">
        <f aca="false">(IF($E3694&lt;&gt;0,$J$2,IF($I3694&lt;&gt;0,$J$2,"")))</f>
        <v/>
      </c>
      <c r="K3694" s="217"/>
      <c r="L3694" s="680"/>
      <c r="M3694" s="681"/>
      <c r="N3694" s="354" t="n">
        <f aca="false">I3694</f>
        <v>0</v>
      </c>
      <c r="O3694" s="682" t="n">
        <f aca="false">L3694+M3694-N3694</f>
        <v>0</v>
      </c>
      <c r="P3694" s="217"/>
      <c r="Q3694" s="355"/>
      <c r="R3694" s="379"/>
      <c r="S3694" s="379"/>
      <c r="T3694" s="379"/>
      <c r="U3694" s="379"/>
      <c r="V3694" s="379"/>
      <c r="W3694" s="683"/>
      <c r="X3694" s="356" t="n">
        <f aca="false">T3694-U3694-V3694-W3694</f>
        <v>0</v>
      </c>
    </row>
    <row r="3695" customFormat="false" ht="19.5" hidden="false" customHeight="false" outlineLevel="0" collapsed="false">
      <c r="A3695" s="267" t="n">
        <v>130</v>
      </c>
      <c r="B3695" s="218"/>
      <c r="C3695" s="239" t="n">
        <v>1098</v>
      </c>
      <c r="D3695" s="247" t="s">
        <v>411</v>
      </c>
      <c r="E3695" s="679"/>
      <c r="F3695" s="256"/>
      <c r="G3695" s="244"/>
      <c r="H3695" s="244"/>
      <c r="I3695" s="222" t="n">
        <f aca="false">F3695+G3695+H3695</f>
        <v>0</v>
      </c>
      <c r="J3695" s="670" t="str">
        <f aca="false">(IF($E3695&lt;&gt;0,$J$2,IF($I3695&lt;&gt;0,$J$2,"")))</f>
        <v/>
      </c>
      <c r="K3695" s="217"/>
      <c r="L3695" s="680"/>
      <c r="M3695" s="681"/>
      <c r="N3695" s="354" t="n">
        <f aca="false">I3695</f>
        <v>0</v>
      </c>
      <c r="O3695" s="682" t="n">
        <f aca="false">L3695+M3695-N3695</f>
        <v>0</v>
      </c>
      <c r="P3695" s="217"/>
      <c r="Q3695" s="680"/>
      <c r="R3695" s="681"/>
      <c r="S3695" s="354" t="n">
        <f aca="false">+IF(+(L3695+M3695)&gt;=I3695,+M3695,+(+I3695-L3695))</f>
        <v>0</v>
      </c>
      <c r="T3695" s="354" t="n">
        <f aca="false">Q3695+R3695-S3695</f>
        <v>0</v>
      </c>
      <c r="U3695" s="681"/>
      <c r="V3695" s="681"/>
      <c r="W3695" s="275"/>
      <c r="X3695" s="356" t="n">
        <f aca="false">T3695-U3695-V3695-W3695</f>
        <v>0</v>
      </c>
    </row>
    <row r="3696" customFormat="false" ht="19.5" hidden="false" customHeight="false" outlineLevel="0" collapsed="false">
      <c r="A3696" s="267" t="n">
        <v>135</v>
      </c>
      <c r="B3696" s="552" t="n">
        <v>1900</v>
      </c>
      <c r="C3696" s="553" t="s">
        <v>412</v>
      </c>
      <c r="D3696" s="553"/>
      <c r="E3696" s="684"/>
      <c r="F3696" s="559" t="n">
        <f aca="false">SUM(F3697:F3699)</f>
        <v>0</v>
      </c>
      <c r="G3696" s="560" t="n">
        <f aca="false">SUM(G3697:G3699)</f>
        <v>0</v>
      </c>
      <c r="H3696" s="560" t="n">
        <f aca="false">SUM(H3697:H3699)</f>
        <v>0</v>
      </c>
      <c r="I3696" s="560" t="n">
        <f aca="false">SUM(I3697:I3699)</f>
        <v>0</v>
      </c>
      <c r="J3696" s="670" t="str">
        <f aca="false">(IF($E3696&lt;&gt;0,$J$2,IF($I3696&lt;&gt;0,$J$2,"")))</f>
        <v/>
      </c>
      <c r="K3696" s="217"/>
      <c r="L3696" s="368" t="n">
        <f aca="false">SUM(L3697:L3699)</f>
        <v>0</v>
      </c>
      <c r="M3696" s="369" t="n">
        <f aca="false">SUM(M3697:M3699)</f>
        <v>0</v>
      </c>
      <c r="N3696" s="685" t="n">
        <f aca="false">SUM(N3697:N3699)</f>
        <v>0</v>
      </c>
      <c r="O3696" s="686" t="n">
        <f aca="false">SUM(O3697:O3699)</f>
        <v>0</v>
      </c>
      <c r="P3696" s="217"/>
      <c r="Q3696" s="370"/>
      <c r="R3696" s="387"/>
      <c r="S3696" s="387"/>
      <c r="T3696" s="387"/>
      <c r="U3696" s="387"/>
      <c r="V3696" s="387"/>
      <c r="W3696" s="687"/>
      <c r="X3696" s="356" t="n">
        <f aca="false">T3696-U3696-V3696-W3696</f>
        <v>0</v>
      </c>
    </row>
    <row r="3697" customFormat="false" ht="19.5" hidden="false" customHeight="false" outlineLevel="0" collapsed="false">
      <c r="A3697" s="267" t="n">
        <v>140</v>
      </c>
      <c r="B3697" s="218"/>
      <c r="C3697" s="243" t="n">
        <v>1901</v>
      </c>
      <c r="D3697" s="220" t="s">
        <v>413</v>
      </c>
      <c r="E3697" s="679"/>
      <c r="F3697" s="256"/>
      <c r="G3697" s="244"/>
      <c r="H3697" s="244"/>
      <c r="I3697" s="222" t="n">
        <f aca="false">F3697+G3697+H3697</f>
        <v>0</v>
      </c>
      <c r="J3697" s="670" t="str">
        <f aca="false">(IF($E3697&lt;&gt;0,$J$2,IF($I3697&lt;&gt;0,$J$2,"")))</f>
        <v/>
      </c>
      <c r="K3697" s="217"/>
      <c r="L3697" s="680"/>
      <c r="M3697" s="681"/>
      <c r="N3697" s="354" t="n">
        <f aca="false">I3697</f>
        <v>0</v>
      </c>
      <c r="O3697" s="682" t="n">
        <f aca="false">L3697+M3697-N3697</f>
        <v>0</v>
      </c>
      <c r="P3697" s="217"/>
      <c r="Q3697" s="355"/>
      <c r="R3697" s="379"/>
      <c r="S3697" s="379"/>
      <c r="T3697" s="379"/>
      <c r="U3697" s="379"/>
      <c r="V3697" s="379"/>
      <c r="W3697" s="683"/>
      <c r="X3697" s="356" t="n">
        <f aca="false">T3697-U3697-V3697-W3697</f>
        <v>0</v>
      </c>
    </row>
    <row r="3698" customFormat="false" ht="19.5" hidden="false" customHeight="false" outlineLevel="0" collapsed="false">
      <c r="A3698" s="267" t="n">
        <v>145</v>
      </c>
      <c r="B3698" s="218"/>
      <c r="C3698" s="219" t="n">
        <v>1981</v>
      </c>
      <c r="D3698" s="223" t="s">
        <v>414</v>
      </c>
      <c r="E3698" s="679"/>
      <c r="F3698" s="256"/>
      <c r="G3698" s="244"/>
      <c r="H3698" s="244"/>
      <c r="I3698" s="222" t="n">
        <f aca="false">F3698+G3698+H3698</f>
        <v>0</v>
      </c>
      <c r="J3698" s="670" t="str">
        <f aca="false">(IF($E3698&lt;&gt;0,$J$2,IF($I3698&lt;&gt;0,$J$2,"")))</f>
        <v/>
      </c>
      <c r="K3698" s="217"/>
      <c r="L3698" s="680"/>
      <c r="M3698" s="681"/>
      <c r="N3698" s="354" t="n">
        <f aca="false">I3698</f>
        <v>0</v>
      </c>
      <c r="O3698" s="682" t="n">
        <f aca="false">L3698+M3698-N3698</f>
        <v>0</v>
      </c>
      <c r="P3698" s="217"/>
      <c r="Q3698" s="355"/>
      <c r="R3698" s="379"/>
      <c r="S3698" s="379"/>
      <c r="T3698" s="379"/>
      <c r="U3698" s="379"/>
      <c r="V3698" s="379"/>
      <c r="W3698" s="683"/>
      <c r="X3698" s="356" t="n">
        <f aca="false">T3698-U3698-V3698-W3698</f>
        <v>0</v>
      </c>
    </row>
    <row r="3699" customFormat="false" ht="19.5" hidden="false" customHeight="false" outlineLevel="0" collapsed="false">
      <c r="A3699" s="267" t="n">
        <v>150</v>
      </c>
      <c r="B3699" s="218"/>
      <c r="C3699" s="239" t="n">
        <v>1991</v>
      </c>
      <c r="D3699" s="234" t="s">
        <v>415</v>
      </c>
      <c r="E3699" s="679"/>
      <c r="F3699" s="256"/>
      <c r="G3699" s="244"/>
      <c r="H3699" s="244"/>
      <c r="I3699" s="222" t="n">
        <f aca="false">F3699+G3699+H3699</f>
        <v>0</v>
      </c>
      <c r="J3699" s="670" t="str">
        <f aca="false">(IF($E3699&lt;&gt;0,$J$2,IF($I3699&lt;&gt;0,$J$2,"")))</f>
        <v/>
      </c>
      <c r="K3699" s="217"/>
      <c r="L3699" s="680"/>
      <c r="M3699" s="681"/>
      <c r="N3699" s="354" t="n">
        <f aca="false">I3699</f>
        <v>0</v>
      </c>
      <c r="O3699" s="682" t="n">
        <f aca="false">L3699+M3699-N3699</f>
        <v>0</v>
      </c>
      <c r="P3699" s="217"/>
      <c r="Q3699" s="355"/>
      <c r="R3699" s="379"/>
      <c r="S3699" s="379"/>
      <c r="T3699" s="379"/>
      <c r="U3699" s="379"/>
      <c r="V3699" s="379"/>
      <c r="W3699" s="683"/>
      <c r="X3699" s="356" t="n">
        <f aca="false">T3699-U3699-V3699-W3699</f>
        <v>0</v>
      </c>
    </row>
    <row r="3700" customFormat="false" ht="19.5" hidden="false" customHeight="false" outlineLevel="0" collapsed="false">
      <c r="A3700" s="267" t="n">
        <v>155</v>
      </c>
      <c r="B3700" s="552" t="n">
        <v>2100</v>
      </c>
      <c r="C3700" s="553" t="s">
        <v>416</v>
      </c>
      <c r="D3700" s="553"/>
      <c r="E3700" s="684"/>
      <c r="F3700" s="559" t="n">
        <f aca="false">SUM(F3701:F3705)</f>
        <v>0</v>
      </c>
      <c r="G3700" s="560" t="n">
        <f aca="false">SUM(G3701:G3705)</f>
        <v>0</v>
      </c>
      <c r="H3700" s="560" t="n">
        <f aca="false">SUM(H3701:H3705)</f>
        <v>0</v>
      </c>
      <c r="I3700" s="560" t="n">
        <f aca="false">SUM(I3701:I3705)</f>
        <v>0</v>
      </c>
      <c r="J3700" s="670" t="str">
        <f aca="false">(IF($E3700&lt;&gt;0,$J$2,IF($I3700&lt;&gt;0,$J$2,"")))</f>
        <v/>
      </c>
      <c r="K3700" s="217"/>
      <c r="L3700" s="368" t="n">
        <f aca="false">SUM(L3701:L3705)</f>
        <v>0</v>
      </c>
      <c r="M3700" s="369" t="n">
        <f aca="false">SUM(M3701:M3705)</f>
        <v>0</v>
      </c>
      <c r="N3700" s="685" t="n">
        <f aca="false">SUM(N3701:N3705)</f>
        <v>0</v>
      </c>
      <c r="O3700" s="686" t="n">
        <f aca="false">SUM(O3701:O3705)</f>
        <v>0</v>
      </c>
      <c r="P3700" s="217"/>
      <c r="Q3700" s="370"/>
      <c r="R3700" s="387"/>
      <c r="S3700" s="387"/>
      <c r="T3700" s="387"/>
      <c r="U3700" s="387"/>
      <c r="V3700" s="387"/>
      <c r="W3700" s="687"/>
      <c r="X3700" s="356" t="n">
        <f aca="false">T3700-U3700-V3700-W3700</f>
        <v>0</v>
      </c>
    </row>
    <row r="3701" customFormat="false" ht="19.5" hidden="false" customHeight="false" outlineLevel="0" collapsed="false">
      <c r="A3701" s="267" t="n">
        <v>160</v>
      </c>
      <c r="B3701" s="218"/>
      <c r="C3701" s="243" t="n">
        <v>2110</v>
      </c>
      <c r="D3701" s="248" t="s">
        <v>417</v>
      </c>
      <c r="E3701" s="679"/>
      <c r="F3701" s="256"/>
      <c r="G3701" s="244"/>
      <c r="H3701" s="244"/>
      <c r="I3701" s="222" t="n">
        <f aca="false">F3701+G3701+H3701</f>
        <v>0</v>
      </c>
      <c r="J3701" s="670" t="str">
        <f aca="false">(IF($E3701&lt;&gt;0,$J$2,IF($I3701&lt;&gt;0,$J$2,"")))</f>
        <v/>
      </c>
      <c r="K3701" s="217"/>
      <c r="L3701" s="680"/>
      <c r="M3701" s="681"/>
      <c r="N3701" s="354" t="n">
        <f aca="false">I3701</f>
        <v>0</v>
      </c>
      <c r="O3701" s="682" t="n">
        <f aca="false">L3701+M3701-N3701</f>
        <v>0</v>
      </c>
      <c r="P3701" s="217"/>
      <c r="Q3701" s="355"/>
      <c r="R3701" s="379"/>
      <c r="S3701" s="379"/>
      <c r="T3701" s="379"/>
      <c r="U3701" s="379"/>
      <c r="V3701" s="379"/>
      <c r="W3701" s="683"/>
      <c r="X3701" s="356" t="n">
        <f aca="false">T3701-U3701-V3701-W3701</f>
        <v>0</v>
      </c>
    </row>
    <row r="3702" customFormat="false" ht="19.5" hidden="false" customHeight="false" outlineLevel="0" collapsed="false">
      <c r="A3702" s="267" t="n">
        <v>165</v>
      </c>
      <c r="B3702" s="378"/>
      <c r="C3702" s="219" t="n">
        <v>2120</v>
      </c>
      <c r="D3702" s="272" t="s">
        <v>418</v>
      </c>
      <c r="E3702" s="679"/>
      <c r="F3702" s="256"/>
      <c r="G3702" s="244"/>
      <c r="H3702" s="244"/>
      <c r="I3702" s="222" t="n">
        <f aca="false">F3702+G3702+H3702</f>
        <v>0</v>
      </c>
      <c r="J3702" s="670" t="str">
        <f aca="false">(IF($E3702&lt;&gt;0,$J$2,IF($I3702&lt;&gt;0,$J$2,"")))</f>
        <v/>
      </c>
      <c r="K3702" s="217"/>
      <c r="L3702" s="680"/>
      <c r="M3702" s="681"/>
      <c r="N3702" s="354" t="n">
        <f aca="false">I3702</f>
        <v>0</v>
      </c>
      <c r="O3702" s="682" t="n">
        <f aca="false">L3702+M3702-N3702</f>
        <v>0</v>
      </c>
      <c r="P3702" s="217"/>
      <c r="Q3702" s="355"/>
      <c r="R3702" s="379"/>
      <c r="S3702" s="379"/>
      <c r="T3702" s="379"/>
      <c r="U3702" s="379"/>
      <c r="V3702" s="379"/>
      <c r="W3702" s="683"/>
      <c r="X3702" s="356" t="n">
        <f aca="false">T3702-U3702-V3702-W3702</f>
        <v>0</v>
      </c>
    </row>
    <row r="3703" customFormat="false" ht="19.5" hidden="false" customHeight="false" outlineLevel="0" collapsed="false">
      <c r="A3703" s="267" t="n">
        <v>175</v>
      </c>
      <c r="B3703" s="378"/>
      <c r="C3703" s="219" t="n">
        <v>2125</v>
      </c>
      <c r="D3703" s="291" t="s">
        <v>726</v>
      </c>
      <c r="E3703" s="679"/>
      <c r="F3703" s="256"/>
      <c r="G3703" s="244"/>
      <c r="H3703" s="244"/>
      <c r="I3703" s="222" t="n">
        <f aca="false">F3703+G3703+H3703</f>
        <v>0</v>
      </c>
      <c r="J3703" s="670" t="str">
        <f aca="false">(IF($E3703&lt;&gt;0,$J$2,IF($I3703&lt;&gt;0,$J$2,"")))</f>
        <v/>
      </c>
      <c r="K3703" s="217"/>
      <c r="L3703" s="680"/>
      <c r="M3703" s="681"/>
      <c r="N3703" s="354" t="n">
        <f aca="false">I3703</f>
        <v>0</v>
      </c>
      <c r="O3703" s="682" t="n">
        <f aca="false">L3703+M3703-N3703</f>
        <v>0</v>
      </c>
      <c r="P3703" s="217"/>
      <c r="Q3703" s="355"/>
      <c r="R3703" s="379"/>
      <c r="S3703" s="379"/>
      <c r="T3703" s="379"/>
      <c r="U3703" s="379"/>
      <c r="V3703" s="379"/>
      <c r="W3703" s="683"/>
      <c r="X3703" s="356" t="n">
        <f aca="false">T3703-U3703-V3703-W3703</f>
        <v>0</v>
      </c>
    </row>
    <row r="3704" customFormat="false" ht="19.5" hidden="false" customHeight="false" outlineLevel="0" collapsed="false">
      <c r="A3704" s="267" t="n">
        <v>180</v>
      </c>
      <c r="B3704" s="242"/>
      <c r="C3704" s="219" t="n">
        <v>2140</v>
      </c>
      <c r="D3704" s="272" t="s">
        <v>420</v>
      </c>
      <c r="E3704" s="679"/>
      <c r="F3704" s="256"/>
      <c r="G3704" s="244"/>
      <c r="H3704" s="244"/>
      <c r="I3704" s="222" t="n">
        <f aca="false">F3704+G3704+H3704</f>
        <v>0</v>
      </c>
      <c r="J3704" s="670" t="str">
        <f aca="false">(IF($E3704&lt;&gt;0,$J$2,IF($I3704&lt;&gt;0,$J$2,"")))</f>
        <v/>
      </c>
      <c r="K3704" s="217"/>
      <c r="L3704" s="680"/>
      <c r="M3704" s="681"/>
      <c r="N3704" s="354" t="n">
        <f aca="false">I3704</f>
        <v>0</v>
      </c>
      <c r="O3704" s="682" t="n">
        <f aca="false">L3704+M3704-N3704</f>
        <v>0</v>
      </c>
      <c r="P3704" s="217"/>
      <c r="Q3704" s="355"/>
      <c r="R3704" s="379"/>
      <c r="S3704" s="379"/>
      <c r="T3704" s="379"/>
      <c r="U3704" s="379"/>
      <c r="V3704" s="379"/>
      <c r="W3704" s="683"/>
      <c r="X3704" s="356" t="n">
        <f aca="false">T3704-U3704-V3704-W3704</f>
        <v>0</v>
      </c>
    </row>
    <row r="3705" customFormat="false" ht="19.5" hidden="false" customHeight="false" outlineLevel="0" collapsed="false">
      <c r="A3705" s="267" t="n">
        <v>185</v>
      </c>
      <c r="B3705" s="218"/>
      <c r="C3705" s="239" t="n">
        <v>2190</v>
      </c>
      <c r="D3705" s="386" t="s">
        <v>421</v>
      </c>
      <c r="E3705" s="679"/>
      <c r="F3705" s="256"/>
      <c r="G3705" s="244"/>
      <c r="H3705" s="244"/>
      <c r="I3705" s="222" t="n">
        <f aca="false">F3705+G3705+H3705</f>
        <v>0</v>
      </c>
      <c r="J3705" s="670" t="str">
        <f aca="false">(IF($E3705&lt;&gt;0,$J$2,IF($I3705&lt;&gt;0,$J$2,"")))</f>
        <v/>
      </c>
      <c r="K3705" s="217"/>
      <c r="L3705" s="680"/>
      <c r="M3705" s="681"/>
      <c r="N3705" s="354" t="n">
        <f aca="false">I3705</f>
        <v>0</v>
      </c>
      <c r="O3705" s="682" t="n">
        <f aca="false">L3705+M3705-N3705</f>
        <v>0</v>
      </c>
      <c r="P3705" s="217"/>
      <c r="Q3705" s="355"/>
      <c r="R3705" s="379"/>
      <c r="S3705" s="379"/>
      <c r="T3705" s="379"/>
      <c r="U3705" s="379"/>
      <c r="V3705" s="379"/>
      <c r="W3705" s="683"/>
      <c r="X3705" s="356" t="n">
        <f aca="false">T3705-U3705-V3705-W3705</f>
        <v>0</v>
      </c>
    </row>
    <row r="3706" customFormat="false" ht="19.5" hidden="false" customHeight="false" outlineLevel="0" collapsed="false">
      <c r="A3706" s="267" t="n">
        <v>190</v>
      </c>
      <c r="B3706" s="552" t="n">
        <v>2200</v>
      </c>
      <c r="C3706" s="553" t="s">
        <v>422</v>
      </c>
      <c r="D3706" s="553"/>
      <c r="E3706" s="684"/>
      <c r="F3706" s="559" t="n">
        <f aca="false">SUM(F3707:F3708)</f>
        <v>0</v>
      </c>
      <c r="G3706" s="560" t="n">
        <f aca="false">SUM(G3707:G3708)</f>
        <v>0</v>
      </c>
      <c r="H3706" s="560" t="n">
        <f aca="false">SUM(H3707:H3708)</f>
        <v>0</v>
      </c>
      <c r="I3706" s="560" t="n">
        <f aca="false">SUM(I3707:I3708)</f>
        <v>0</v>
      </c>
      <c r="J3706" s="670" t="str">
        <f aca="false">(IF($E3706&lt;&gt;0,$J$2,IF($I3706&lt;&gt;0,$J$2,"")))</f>
        <v/>
      </c>
      <c r="K3706" s="217"/>
      <c r="L3706" s="368" t="n">
        <f aca="false">SUM(L3707:L3708)</f>
        <v>0</v>
      </c>
      <c r="M3706" s="369" t="n">
        <f aca="false">SUM(M3707:M3708)</f>
        <v>0</v>
      </c>
      <c r="N3706" s="685" t="n">
        <f aca="false">SUM(N3707:N3708)</f>
        <v>0</v>
      </c>
      <c r="O3706" s="686" t="n">
        <f aca="false">SUM(O3707:O3708)</f>
        <v>0</v>
      </c>
      <c r="P3706" s="217"/>
      <c r="Q3706" s="370"/>
      <c r="R3706" s="387"/>
      <c r="S3706" s="387"/>
      <c r="T3706" s="387"/>
      <c r="U3706" s="387"/>
      <c r="V3706" s="387"/>
      <c r="W3706" s="687"/>
      <c r="X3706" s="356" t="n">
        <f aca="false">T3706-U3706-V3706-W3706</f>
        <v>0</v>
      </c>
    </row>
    <row r="3707" customFormat="false" ht="19.5" hidden="false" customHeight="false" outlineLevel="0" collapsed="false">
      <c r="A3707" s="267" t="n">
        <v>200</v>
      </c>
      <c r="B3707" s="218"/>
      <c r="C3707" s="219" t="n">
        <v>2221</v>
      </c>
      <c r="D3707" s="223" t="s">
        <v>727</v>
      </c>
      <c r="E3707" s="679"/>
      <c r="F3707" s="256"/>
      <c r="G3707" s="244"/>
      <c r="H3707" s="244"/>
      <c r="I3707" s="222" t="n">
        <f aca="false">F3707+G3707+H3707</f>
        <v>0</v>
      </c>
      <c r="J3707" s="670" t="str">
        <f aca="false">(IF($E3707&lt;&gt;0,$J$2,IF($I3707&lt;&gt;0,$J$2,"")))</f>
        <v/>
      </c>
      <c r="K3707" s="217"/>
      <c r="L3707" s="680"/>
      <c r="M3707" s="681"/>
      <c r="N3707" s="354" t="n">
        <f aca="false">I3707</f>
        <v>0</v>
      </c>
      <c r="O3707" s="682" t="n">
        <f aca="false">L3707+M3707-N3707</f>
        <v>0</v>
      </c>
      <c r="P3707" s="217"/>
      <c r="Q3707" s="355"/>
      <c r="R3707" s="379"/>
      <c r="S3707" s="379"/>
      <c r="T3707" s="379"/>
      <c r="U3707" s="379"/>
      <c r="V3707" s="379"/>
      <c r="W3707" s="683"/>
      <c r="X3707" s="356" t="n">
        <f aca="false">T3707-U3707-V3707-W3707</f>
        <v>0</v>
      </c>
    </row>
    <row r="3708" customFormat="false" ht="19.5" hidden="false" customHeight="false" outlineLevel="0" collapsed="false">
      <c r="A3708" s="267" t="n">
        <v>200</v>
      </c>
      <c r="B3708" s="218"/>
      <c r="C3708" s="239" t="n">
        <v>2224</v>
      </c>
      <c r="D3708" s="234" t="s">
        <v>424</v>
      </c>
      <c r="E3708" s="679"/>
      <c r="F3708" s="256"/>
      <c r="G3708" s="244"/>
      <c r="H3708" s="244"/>
      <c r="I3708" s="222" t="n">
        <f aca="false">F3708+G3708+H3708</f>
        <v>0</v>
      </c>
      <c r="J3708" s="670" t="str">
        <f aca="false">(IF($E3708&lt;&gt;0,$J$2,IF($I3708&lt;&gt;0,$J$2,"")))</f>
        <v/>
      </c>
      <c r="K3708" s="217"/>
      <c r="L3708" s="680"/>
      <c r="M3708" s="681"/>
      <c r="N3708" s="354" t="n">
        <f aca="false">I3708</f>
        <v>0</v>
      </c>
      <c r="O3708" s="682" t="n">
        <f aca="false">L3708+M3708-N3708</f>
        <v>0</v>
      </c>
      <c r="P3708" s="217"/>
      <c r="Q3708" s="355"/>
      <c r="R3708" s="379"/>
      <c r="S3708" s="379"/>
      <c r="T3708" s="379"/>
      <c r="U3708" s="379"/>
      <c r="V3708" s="379"/>
      <c r="W3708" s="683"/>
      <c r="X3708" s="356" t="n">
        <f aca="false">T3708-U3708-V3708-W3708</f>
        <v>0</v>
      </c>
    </row>
    <row r="3709" customFormat="false" ht="19.5" hidden="false" customHeight="false" outlineLevel="0" collapsed="false">
      <c r="A3709" s="267" t="n">
        <v>205</v>
      </c>
      <c r="B3709" s="552" t="n">
        <v>2500</v>
      </c>
      <c r="C3709" s="691" t="s">
        <v>425</v>
      </c>
      <c r="D3709" s="691"/>
      <c r="E3709" s="684"/>
      <c r="F3709" s="588"/>
      <c r="G3709" s="589"/>
      <c r="H3709" s="589"/>
      <c r="I3709" s="581" t="n">
        <f aca="false">F3709+G3709+H3709</f>
        <v>0</v>
      </c>
      <c r="J3709" s="670" t="str">
        <f aca="false">(IF($E3709&lt;&gt;0,$J$2,IF($I3709&lt;&gt;0,$J$2,"")))</f>
        <v/>
      </c>
      <c r="K3709" s="217"/>
      <c r="L3709" s="689"/>
      <c r="M3709" s="690"/>
      <c r="N3709" s="354" t="n">
        <f aca="false">I3709</f>
        <v>0</v>
      </c>
      <c r="O3709" s="682" t="n">
        <f aca="false">L3709+M3709-N3709</f>
        <v>0</v>
      </c>
      <c r="P3709" s="217"/>
      <c r="Q3709" s="370"/>
      <c r="R3709" s="387"/>
      <c r="S3709" s="379"/>
      <c r="T3709" s="379"/>
      <c r="U3709" s="387"/>
      <c r="V3709" s="379"/>
      <c r="W3709" s="683"/>
      <c r="X3709" s="356" t="n">
        <f aca="false">T3709-U3709-V3709-W3709</f>
        <v>0</v>
      </c>
    </row>
    <row r="3710" customFormat="false" ht="19.5" hidden="false" customHeight="true" outlineLevel="0" collapsed="false">
      <c r="A3710" s="267" t="n">
        <v>210</v>
      </c>
      <c r="B3710" s="552" t="n">
        <v>2600</v>
      </c>
      <c r="C3710" s="692" t="s">
        <v>426</v>
      </c>
      <c r="D3710" s="692"/>
      <c r="E3710" s="684"/>
      <c r="F3710" s="588"/>
      <c r="G3710" s="589"/>
      <c r="H3710" s="589"/>
      <c r="I3710" s="581" t="n">
        <f aca="false">F3710+G3710+H3710</f>
        <v>0</v>
      </c>
      <c r="J3710" s="670" t="str">
        <f aca="false">(IF($E3710&lt;&gt;0,$J$2,IF($I3710&lt;&gt;0,$J$2,"")))</f>
        <v/>
      </c>
      <c r="K3710" s="217"/>
      <c r="L3710" s="689"/>
      <c r="M3710" s="690"/>
      <c r="N3710" s="354" t="n">
        <f aca="false">I3710</f>
        <v>0</v>
      </c>
      <c r="O3710" s="682" t="n">
        <f aca="false">L3710+M3710-N3710</f>
        <v>0</v>
      </c>
      <c r="P3710" s="217"/>
      <c r="Q3710" s="370"/>
      <c r="R3710" s="387"/>
      <c r="S3710" s="379"/>
      <c r="T3710" s="379"/>
      <c r="U3710" s="387"/>
      <c r="V3710" s="379"/>
      <c r="W3710" s="683"/>
      <c r="X3710" s="356" t="n">
        <f aca="false">T3710-U3710-V3710-W3710</f>
        <v>0</v>
      </c>
    </row>
    <row r="3711" customFormat="false" ht="19.5" hidden="false" customHeight="true" outlineLevel="0" collapsed="false">
      <c r="A3711" s="267" t="n">
        <v>215</v>
      </c>
      <c r="B3711" s="552" t="n">
        <v>2700</v>
      </c>
      <c r="C3711" s="692" t="s">
        <v>427</v>
      </c>
      <c r="D3711" s="692"/>
      <c r="E3711" s="684"/>
      <c r="F3711" s="588"/>
      <c r="G3711" s="589"/>
      <c r="H3711" s="589"/>
      <c r="I3711" s="581" t="n">
        <f aca="false">F3711+G3711+H3711</f>
        <v>0</v>
      </c>
      <c r="J3711" s="670" t="str">
        <f aca="false">(IF($E3711&lt;&gt;0,$J$2,IF($I3711&lt;&gt;0,$J$2,"")))</f>
        <v/>
      </c>
      <c r="K3711" s="217"/>
      <c r="L3711" s="689"/>
      <c r="M3711" s="690"/>
      <c r="N3711" s="354" t="n">
        <f aca="false">I3711</f>
        <v>0</v>
      </c>
      <c r="O3711" s="682" t="n">
        <f aca="false">L3711+M3711-N3711</f>
        <v>0</v>
      </c>
      <c r="P3711" s="217"/>
      <c r="Q3711" s="370"/>
      <c r="R3711" s="387"/>
      <c r="S3711" s="379"/>
      <c r="T3711" s="379"/>
      <c r="U3711" s="387"/>
      <c r="V3711" s="379"/>
      <c r="W3711" s="683"/>
      <c r="X3711" s="356" t="n">
        <f aca="false">T3711-U3711-V3711-W3711</f>
        <v>0</v>
      </c>
    </row>
    <row r="3712" customFormat="false" ht="36" hidden="false" customHeight="true" outlineLevel="0" collapsed="false">
      <c r="A3712" s="266" t="n">
        <v>220</v>
      </c>
      <c r="B3712" s="552" t="n">
        <v>2800</v>
      </c>
      <c r="C3712" s="692" t="s">
        <v>428</v>
      </c>
      <c r="D3712" s="692"/>
      <c r="E3712" s="684"/>
      <c r="F3712" s="588"/>
      <c r="G3712" s="589"/>
      <c r="H3712" s="589"/>
      <c r="I3712" s="581" t="n">
        <f aca="false">F3712+G3712+H3712</f>
        <v>0</v>
      </c>
      <c r="J3712" s="670" t="str">
        <f aca="false">(IF($E3712&lt;&gt;0,$J$2,IF($I3712&lt;&gt;0,$J$2,"")))</f>
        <v/>
      </c>
      <c r="K3712" s="217"/>
      <c r="L3712" s="689"/>
      <c r="M3712" s="690"/>
      <c r="N3712" s="354" t="n">
        <f aca="false">I3712</f>
        <v>0</v>
      </c>
      <c r="O3712" s="682" t="n">
        <f aca="false">L3712+M3712-N3712</f>
        <v>0</v>
      </c>
      <c r="P3712" s="217"/>
      <c r="Q3712" s="370"/>
      <c r="R3712" s="387"/>
      <c r="S3712" s="379"/>
      <c r="T3712" s="379"/>
      <c r="U3712" s="387"/>
      <c r="V3712" s="379"/>
      <c r="W3712" s="683"/>
      <c r="X3712" s="356" t="n">
        <f aca="false">T3712-U3712-V3712-W3712</f>
        <v>0</v>
      </c>
    </row>
    <row r="3713" customFormat="false" ht="19.5" hidden="false" customHeight="false" outlineLevel="0" collapsed="false">
      <c r="A3713" s="267" t="n">
        <v>225</v>
      </c>
      <c r="B3713" s="552" t="n">
        <v>2900</v>
      </c>
      <c r="C3713" s="693" t="s">
        <v>429</v>
      </c>
      <c r="D3713" s="693"/>
      <c r="E3713" s="684"/>
      <c r="F3713" s="559" t="n">
        <f aca="false">SUM(F3714:F3721)</f>
        <v>0</v>
      </c>
      <c r="G3713" s="560" t="n">
        <f aca="false">SUM(G3714:G3721)</f>
        <v>0</v>
      </c>
      <c r="H3713" s="560" t="n">
        <f aca="false">SUM(H3714:H3721)</f>
        <v>0</v>
      </c>
      <c r="I3713" s="560" t="n">
        <f aca="false">SUM(I3714:I3721)</f>
        <v>0</v>
      </c>
      <c r="J3713" s="670" t="str">
        <f aca="false">(IF($E3713&lt;&gt;0,$J$2,IF($I3713&lt;&gt;0,$J$2,"")))</f>
        <v/>
      </c>
      <c r="K3713" s="217"/>
      <c r="L3713" s="368" t="n">
        <f aca="false">SUM(L3714:L3721)</f>
        <v>0</v>
      </c>
      <c r="M3713" s="369" t="n">
        <f aca="false">SUM(M3714:M3721)</f>
        <v>0</v>
      </c>
      <c r="N3713" s="685" t="n">
        <f aca="false">SUM(N3714:N3721)</f>
        <v>0</v>
      </c>
      <c r="O3713" s="686" t="n">
        <f aca="false">SUM(O3714:O3721)</f>
        <v>0</v>
      </c>
      <c r="P3713" s="217"/>
      <c r="Q3713" s="370"/>
      <c r="R3713" s="387"/>
      <c r="S3713" s="387"/>
      <c r="T3713" s="387"/>
      <c r="U3713" s="387"/>
      <c r="V3713" s="387"/>
      <c r="W3713" s="687"/>
      <c r="X3713" s="356" t="n">
        <f aca="false">T3713-U3713-V3713-W3713</f>
        <v>0</v>
      </c>
    </row>
    <row r="3714" customFormat="false" ht="19.5" hidden="false" customHeight="false" outlineLevel="0" collapsed="false">
      <c r="A3714" s="267" t="n">
        <v>230</v>
      </c>
      <c r="B3714" s="378"/>
      <c r="C3714" s="243" t="n">
        <v>2910</v>
      </c>
      <c r="D3714" s="381" t="s">
        <v>728</v>
      </c>
      <c r="E3714" s="679"/>
      <c r="F3714" s="256"/>
      <c r="G3714" s="244"/>
      <c r="H3714" s="244"/>
      <c r="I3714" s="222" t="n">
        <f aca="false">F3714+G3714+H3714</f>
        <v>0</v>
      </c>
      <c r="J3714" s="670" t="str">
        <f aca="false">(IF($E3714&lt;&gt;0,$J$2,IF($I3714&lt;&gt;0,$J$2,"")))</f>
        <v/>
      </c>
      <c r="K3714" s="217"/>
      <c r="L3714" s="680"/>
      <c r="M3714" s="681"/>
      <c r="N3714" s="354" t="n">
        <f aca="false">I3714</f>
        <v>0</v>
      </c>
      <c r="O3714" s="682" t="n">
        <f aca="false">L3714+M3714-N3714</f>
        <v>0</v>
      </c>
      <c r="P3714" s="217"/>
      <c r="Q3714" s="355"/>
      <c r="R3714" s="379"/>
      <c r="S3714" s="379"/>
      <c r="T3714" s="379"/>
      <c r="U3714" s="379"/>
      <c r="V3714" s="379"/>
      <c r="W3714" s="683"/>
      <c r="X3714" s="356" t="n">
        <f aca="false">T3714-U3714-V3714-W3714</f>
        <v>0</v>
      </c>
    </row>
    <row r="3715" customFormat="false" ht="19.5" hidden="false" customHeight="false" outlineLevel="0" collapsed="false">
      <c r="A3715" s="267" t="n">
        <v>245</v>
      </c>
      <c r="B3715" s="378"/>
      <c r="C3715" s="243" t="n">
        <v>2920</v>
      </c>
      <c r="D3715" s="381" t="s">
        <v>431</v>
      </c>
      <c r="E3715" s="679"/>
      <c r="F3715" s="256"/>
      <c r="G3715" s="244"/>
      <c r="H3715" s="244"/>
      <c r="I3715" s="222" t="n">
        <f aca="false">F3715+G3715+H3715</f>
        <v>0</v>
      </c>
      <c r="J3715" s="670" t="str">
        <f aca="false">(IF($E3715&lt;&gt;0,$J$2,IF($I3715&lt;&gt;0,$J$2,"")))</f>
        <v/>
      </c>
      <c r="K3715" s="217"/>
      <c r="L3715" s="680"/>
      <c r="M3715" s="681"/>
      <c r="N3715" s="354" t="n">
        <f aca="false">I3715</f>
        <v>0</v>
      </c>
      <c r="O3715" s="682" t="n">
        <f aca="false">L3715+M3715-N3715</f>
        <v>0</v>
      </c>
      <c r="P3715" s="217"/>
      <c r="Q3715" s="355"/>
      <c r="R3715" s="379"/>
      <c r="S3715" s="379"/>
      <c r="T3715" s="379"/>
      <c r="U3715" s="379"/>
      <c r="V3715" s="379"/>
      <c r="W3715" s="683"/>
      <c r="X3715" s="356" t="n">
        <f aca="false">T3715-U3715-V3715-W3715</f>
        <v>0</v>
      </c>
    </row>
    <row r="3716" customFormat="false" ht="32.25" hidden="false" customHeight="false" outlineLevel="0" collapsed="false">
      <c r="A3716" s="266" t="n">
        <v>220</v>
      </c>
      <c r="B3716" s="378"/>
      <c r="C3716" s="375" t="n">
        <v>2969</v>
      </c>
      <c r="D3716" s="382" t="s">
        <v>432</v>
      </c>
      <c r="E3716" s="679"/>
      <c r="F3716" s="256"/>
      <c r="G3716" s="244"/>
      <c r="H3716" s="244"/>
      <c r="I3716" s="222" t="n">
        <f aca="false">F3716+G3716+H3716</f>
        <v>0</v>
      </c>
      <c r="J3716" s="670" t="str">
        <f aca="false">(IF($E3716&lt;&gt;0,$J$2,IF($I3716&lt;&gt;0,$J$2,"")))</f>
        <v/>
      </c>
      <c r="K3716" s="217"/>
      <c r="L3716" s="680"/>
      <c r="M3716" s="681"/>
      <c r="N3716" s="354" t="n">
        <f aca="false">I3716</f>
        <v>0</v>
      </c>
      <c r="O3716" s="682" t="n">
        <f aca="false">L3716+M3716-N3716</f>
        <v>0</v>
      </c>
      <c r="P3716" s="217"/>
      <c r="Q3716" s="355"/>
      <c r="R3716" s="379"/>
      <c r="S3716" s="379"/>
      <c r="T3716" s="379"/>
      <c r="U3716" s="379"/>
      <c r="V3716" s="379"/>
      <c r="W3716" s="683"/>
      <c r="X3716" s="356" t="n">
        <f aca="false">T3716-U3716-V3716-W3716</f>
        <v>0</v>
      </c>
    </row>
    <row r="3717" customFormat="false" ht="32.25" hidden="false" customHeight="false" outlineLevel="0" collapsed="false">
      <c r="A3717" s="267" t="n">
        <v>225</v>
      </c>
      <c r="B3717" s="378"/>
      <c r="C3717" s="375" t="n">
        <v>2970</v>
      </c>
      <c r="D3717" s="382" t="s">
        <v>433</v>
      </c>
      <c r="E3717" s="679"/>
      <c r="F3717" s="256"/>
      <c r="G3717" s="244"/>
      <c r="H3717" s="244"/>
      <c r="I3717" s="222" t="n">
        <f aca="false">F3717+G3717+H3717</f>
        <v>0</v>
      </c>
      <c r="J3717" s="670" t="str">
        <f aca="false">(IF($E3717&lt;&gt;0,$J$2,IF($I3717&lt;&gt;0,$J$2,"")))</f>
        <v/>
      </c>
      <c r="K3717" s="217"/>
      <c r="L3717" s="680"/>
      <c r="M3717" s="681"/>
      <c r="N3717" s="354" t="n">
        <f aca="false">I3717</f>
        <v>0</v>
      </c>
      <c r="O3717" s="682" t="n">
        <f aca="false">L3717+M3717-N3717</f>
        <v>0</v>
      </c>
      <c r="P3717" s="217"/>
      <c r="Q3717" s="355"/>
      <c r="R3717" s="379"/>
      <c r="S3717" s="379"/>
      <c r="T3717" s="379"/>
      <c r="U3717" s="379"/>
      <c r="V3717" s="379"/>
      <c r="W3717" s="683"/>
      <c r="X3717" s="356" t="n">
        <f aca="false">T3717-U3717-V3717-W3717</f>
        <v>0</v>
      </c>
    </row>
    <row r="3718" customFormat="false" ht="19.5" hidden="false" customHeight="false" outlineLevel="0" collapsed="false">
      <c r="A3718" s="267" t="n">
        <v>230</v>
      </c>
      <c r="B3718" s="378"/>
      <c r="C3718" s="383" t="n">
        <v>2989</v>
      </c>
      <c r="D3718" s="384" t="s">
        <v>434</v>
      </c>
      <c r="E3718" s="679"/>
      <c r="F3718" s="256"/>
      <c r="G3718" s="244"/>
      <c r="H3718" s="244"/>
      <c r="I3718" s="222" t="n">
        <f aca="false">F3718+G3718+H3718</f>
        <v>0</v>
      </c>
      <c r="J3718" s="670" t="str">
        <f aca="false">(IF($E3718&lt;&gt;0,$J$2,IF($I3718&lt;&gt;0,$J$2,"")))</f>
        <v/>
      </c>
      <c r="K3718" s="217"/>
      <c r="L3718" s="680"/>
      <c r="M3718" s="681"/>
      <c r="N3718" s="354" t="n">
        <f aca="false">I3718</f>
        <v>0</v>
      </c>
      <c r="O3718" s="682" t="n">
        <f aca="false">L3718+M3718-N3718</f>
        <v>0</v>
      </c>
      <c r="P3718" s="217"/>
      <c r="Q3718" s="355"/>
      <c r="R3718" s="379"/>
      <c r="S3718" s="379"/>
      <c r="T3718" s="379"/>
      <c r="U3718" s="379"/>
      <c r="V3718" s="379"/>
      <c r="W3718" s="683"/>
      <c r="X3718" s="356" t="n">
        <f aca="false">T3718-U3718-V3718-W3718</f>
        <v>0</v>
      </c>
    </row>
    <row r="3719" customFormat="false" ht="32.25" hidden="false" customHeight="false" outlineLevel="0" collapsed="false">
      <c r="A3719" s="267" t="n">
        <v>235</v>
      </c>
      <c r="B3719" s="218"/>
      <c r="C3719" s="219" t="n">
        <v>2990</v>
      </c>
      <c r="D3719" s="385" t="s">
        <v>435</v>
      </c>
      <c r="E3719" s="679"/>
      <c r="F3719" s="256"/>
      <c r="G3719" s="244"/>
      <c r="H3719" s="244"/>
      <c r="I3719" s="222" t="n">
        <f aca="false">F3719+G3719+H3719</f>
        <v>0</v>
      </c>
      <c r="J3719" s="670" t="str">
        <f aca="false">(IF($E3719&lt;&gt;0,$J$2,IF($I3719&lt;&gt;0,$J$2,"")))</f>
        <v/>
      </c>
      <c r="K3719" s="217"/>
      <c r="L3719" s="680"/>
      <c r="M3719" s="681"/>
      <c r="N3719" s="354" t="n">
        <f aca="false">I3719</f>
        <v>0</v>
      </c>
      <c r="O3719" s="682" t="n">
        <f aca="false">L3719+M3719-N3719</f>
        <v>0</v>
      </c>
      <c r="P3719" s="217"/>
      <c r="Q3719" s="355"/>
      <c r="R3719" s="379"/>
      <c r="S3719" s="379"/>
      <c r="T3719" s="379"/>
      <c r="U3719" s="379"/>
      <c r="V3719" s="379"/>
      <c r="W3719" s="683"/>
      <c r="X3719" s="356" t="n">
        <f aca="false">T3719-U3719-V3719-W3719</f>
        <v>0</v>
      </c>
    </row>
    <row r="3720" customFormat="false" ht="19.5" hidden="false" customHeight="false" outlineLevel="0" collapsed="false">
      <c r="A3720" s="267" t="n">
        <v>240</v>
      </c>
      <c r="B3720" s="218"/>
      <c r="C3720" s="219" t="n">
        <v>2991</v>
      </c>
      <c r="D3720" s="385" t="s">
        <v>436</v>
      </c>
      <c r="E3720" s="679"/>
      <c r="F3720" s="256"/>
      <c r="G3720" s="244"/>
      <c r="H3720" s="244"/>
      <c r="I3720" s="222" t="n">
        <f aca="false">F3720+G3720+H3720</f>
        <v>0</v>
      </c>
      <c r="J3720" s="670" t="str">
        <f aca="false">(IF($E3720&lt;&gt;0,$J$2,IF($I3720&lt;&gt;0,$J$2,"")))</f>
        <v/>
      </c>
      <c r="K3720" s="217"/>
      <c r="L3720" s="680"/>
      <c r="M3720" s="681"/>
      <c r="N3720" s="354" t="n">
        <f aca="false">I3720</f>
        <v>0</v>
      </c>
      <c r="O3720" s="682" t="n">
        <f aca="false">L3720+M3720-N3720</f>
        <v>0</v>
      </c>
      <c r="P3720" s="217"/>
      <c r="Q3720" s="355"/>
      <c r="R3720" s="379"/>
      <c r="S3720" s="379"/>
      <c r="T3720" s="379"/>
      <c r="U3720" s="379"/>
      <c r="V3720" s="379"/>
      <c r="W3720" s="683"/>
      <c r="X3720" s="356" t="n">
        <f aca="false">T3720-U3720-V3720-W3720</f>
        <v>0</v>
      </c>
    </row>
    <row r="3721" customFormat="false" ht="19.5" hidden="false" customHeight="false" outlineLevel="0" collapsed="false">
      <c r="A3721" s="267" t="n">
        <v>245</v>
      </c>
      <c r="B3721" s="218"/>
      <c r="C3721" s="239" t="n">
        <v>2992</v>
      </c>
      <c r="D3721" s="270" t="s">
        <v>437</v>
      </c>
      <c r="E3721" s="679"/>
      <c r="F3721" s="256"/>
      <c r="G3721" s="244"/>
      <c r="H3721" s="244"/>
      <c r="I3721" s="222" t="n">
        <f aca="false">F3721+G3721+H3721</f>
        <v>0</v>
      </c>
      <c r="J3721" s="670" t="str">
        <f aca="false">(IF($E3721&lt;&gt;0,$J$2,IF($I3721&lt;&gt;0,$J$2,"")))</f>
        <v/>
      </c>
      <c r="K3721" s="217"/>
      <c r="L3721" s="680"/>
      <c r="M3721" s="681"/>
      <c r="N3721" s="354" t="n">
        <f aca="false">I3721</f>
        <v>0</v>
      </c>
      <c r="O3721" s="682" t="n">
        <f aca="false">L3721+M3721-N3721</f>
        <v>0</v>
      </c>
      <c r="P3721" s="217"/>
      <c r="Q3721" s="355"/>
      <c r="R3721" s="379"/>
      <c r="S3721" s="379"/>
      <c r="T3721" s="379"/>
      <c r="U3721" s="379"/>
      <c r="V3721" s="379"/>
      <c r="W3721" s="683"/>
      <c r="X3721" s="356" t="n">
        <f aca="false">T3721-U3721-V3721-W3721</f>
        <v>0</v>
      </c>
    </row>
    <row r="3722" customFormat="false" ht="19.5" hidden="false" customHeight="false" outlineLevel="0" collapsed="false">
      <c r="A3722" s="266" t="n">
        <v>250</v>
      </c>
      <c r="B3722" s="552" t="n">
        <v>3300</v>
      </c>
      <c r="C3722" s="694" t="s">
        <v>438</v>
      </c>
      <c r="D3722" s="694"/>
      <c r="E3722" s="684"/>
      <c r="F3722" s="559" t="n">
        <f aca="false">SUM(F3723:F3728)</f>
        <v>0</v>
      </c>
      <c r="G3722" s="560" t="n">
        <f aca="false">SUM(G3723:G3728)</f>
        <v>0</v>
      </c>
      <c r="H3722" s="560" t="n">
        <f aca="false">SUM(H3723:H3728)</f>
        <v>0</v>
      </c>
      <c r="I3722" s="560" t="n">
        <f aca="false">SUM(I3723:I3728)</f>
        <v>0</v>
      </c>
      <c r="J3722" s="670" t="str">
        <f aca="false">(IF($E3722&lt;&gt;0,$J$2,IF($I3722&lt;&gt;0,$J$2,"")))</f>
        <v/>
      </c>
      <c r="K3722" s="217"/>
      <c r="L3722" s="370"/>
      <c r="M3722" s="387"/>
      <c r="N3722" s="387"/>
      <c r="O3722" s="687"/>
      <c r="P3722" s="217"/>
      <c r="Q3722" s="370"/>
      <c r="R3722" s="387"/>
      <c r="S3722" s="387"/>
      <c r="T3722" s="387"/>
      <c r="U3722" s="387"/>
      <c r="V3722" s="387"/>
      <c r="W3722" s="687"/>
      <c r="X3722" s="356" t="n">
        <f aca="false">T3722-U3722-V3722-W3722</f>
        <v>0</v>
      </c>
    </row>
    <row r="3723" customFormat="false" ht="19.5" hidden="false" customHeight="false" outlineLevel="0" collapsed="false">
      <c r="A3723" s="267" t="n">
        <v>255</v>
      </c>
      <c r="B3723" s="242"/>
      <c r="C3723" s="243" t="n">
        <v>3301</v>
      </c>
      <c r="D3723" s="388" t="s">
        <v>439</v>
      </c>
      <c r="E3723" s="679"/>
      <c r="F3723" s="256"/>
      <c r="G3723" s="244"/>
      <c r="H3723" s="244"/>
      <c r="I3723" s="222" t="n">
        <f aca="false">F3723+G3723+H3723</f>
        <v>0</v>
      </c>
      <c r="J3723" s="670" t="str">
        <f aca="false">(IF($E3723&lt;&gt;0,$J$2,IF($I3723&lt;&gt;0,$J$2,"")))</f>
        <v/>
      </c>
      <c r="K3723" s="217"/>
      <c r="L3723" s="355"/>
      <c r="M3723" s="379"/>
      <c r="N3723" s="379"/>
      <c r="O3723" s="683"/>
      <c r="P3723" s="217"/>
      <c r="Q3723" s="355"/>
      <c r="R3723" s="379"/>
      <c r="S3723" s="379"/>
      <c r="T3723" s="379"/>
      <c r="U3723" s="379"/>
      <c r="V3723" s="379"/>
      <c r="W3723" s="683"/>
      <c r="X3723" s="356" t="n">
        <f aca="false">T3723-U3723-V3723-W3723</f>
        <v>0</v>
      </c>
    </row>
    <row r="3724" customFormat="false" ht="19.5" hidden="false" customHeight="false" outlineLevel="0" collapsed="false">
      <c r="A3724" s="267" t="n">
        <v>265</v>
      </c>
      <c r="B3724" s="242"/>
      <c r="C3724" s="375" t="n">
        <v>3302</v>
      </c>
      <c r="D3724" s="389" t="s">
        <v>729</v>
      </c>
      <c r="E3724" s="679"/>
      <c r="F3724" s="256"/>
      <c r="G3724" s="244"/>
      <c r="H3724" s="244"/>
      <c r="I3724" s="222" t="n">
        <f aca="false">F3724+G3724+H3724</f>
        <v>0</v>
      </c>
      <c r="J3724" s="670" t="str">
        <f aca="false">(IF($E3724&lt;&gt;0,$J$2,IF($I3724&lt;&gt;0,$J$2,"")))</f>
        <v/>
      </c>
      <c r="K3724" s="217"/>
      <c r="L3724" s="355"/>
      <c r="M3724" s="379"/>
      <c r="N3724" s="379"/>
      <c r="O3724" s="683"/>
      <c r="P3724" s="217"/>
      <c r="Q3724" s="355"/>
      <c r="R3724" s="379"/>
      <c r="S3724" s="379"/>
      <c r="T3724" s="379"/>
      <c r="U3724" s="379"/>
      <c r="V3724" s="379"/>
      <c r="W3724" s="683"/>
      <c r="X3724" s="356" t="n">
        <f aca="false">T3724-U3724-V3724-W3724</f>
        <v>0</v>
      </c>
    </row>
    <row r="3725" customFormat="false" ht="19.5" hidden="false" customHeight="false" outlineLevel="0" collapsed="false">
      <c r="A3725" s="266" t="n">
        <v>270</v>
      </c>
      <c r="B3725" s="242"/>
      <c r="C3725" s="375" t="n">
        <v>3303</v>
      </c>
      <c r="D3725" s="389" t="s">
        <v>441</v>
      </c>
      <c r="E3725" s="679"/>
      <c r="F3725" s="256"/>
      <c r="G3725" s="244"/>
      <c r="H3725" s="244"/>
      <c r="I3725" s="222" t="n">
        <f aca="false">F3725+G3725+H3725</f>
        <v>0</v>
      </c>
      <c r="J3725" s="670" t="str">
        <f aca="false">(IF($E3725&lt;&gt;0,$J$2,IF($I3725&lt;&gt;0,$J$2,"")))</f>
        <v/>
      </c>
      <c r="K3725" s="217"/>
      <c r="L3725" s="355"/>
      <c r="M3725" s="379"/>
      <c r="N3725" s="379"/>
      <c r="O3725" s="683"/>
      <c r="P3725" s="217"/>
      <c r="Q3725" s="355"/>
      <c r="R3725" s="379"/>
      <c r="S3725" s="379"/>
      <c r="T3725" s="379"/>
      <c r="U3725" s="379"/>
      <c r="V3725" s="379"/>
      <c r="W3725" s="683"/>
      <c r="X3725" s="356" t="n">
        <f aca="false">T3725-U3725-V3725-W3725</f>
        <v>0</v>
      </c>
    </row>
    <row r="3726" customFormat="false" ht="19.5" hidden="false" customHeight="false" outlineLevel="0" collapsed="false">
      <c r="A3726" s="266" t="n">
        <v>290</v>
      </c>
      <c r="B3726" s="242"/>
      <c r="C3726" s="383" t="n">
        <v>3304</v>
      </c>
      <c r="D3726" s="390" t="s">
        <v>442</v>
      </c>
      <c r="E3726" s="679"/>
      <c r="F3726" s="256"/>
      <c r="G3726" s="244"/>
      <c r="H3726" s="244"/>
      <c r="I3726" s="222" t="n">
        <f aca="false">F3726+G3726+H3726</f>
        <v>0</v>
      </c>
      <c r="J3726" s="670" t="str">
        <f aca="false">(IF($E3726&lt;&gt;0,$J$2,IF($I3726&lt;&gt;0,$J$2,"")))</f>
        <v/>
      </c>
      <c r="K3726" s="217"/>
      <c r="L3726" s="355"/>
      <c r="M3726" s="379"/>
      <c r="N3726" s="379"/>
      <c r="O3726" s="683"/>
      <c r="P3726" s="217"/>
      <c r="Q3726" s="355"/>
      <c r="R3726" s="379"/>
      <c r="S3726" s="379"/>
      <c r="T3726" s="379"/>
      <c r="U3726" s="379"/>
      <c r="V3726" s="379"/>
      <c r="W3726" s="683"/>
      <c r="X3726" s="356" t="n">
        <f aca="false">T3726-U3726-V3726-W3726</f>
        <v>0</v>
      </c>
    </row>
    <row r="3727" customFormat="false" ht="19.5" hidden="false" customHeight="false" outlineLevel="0" collapsed="false">
      <c r="A3727" s="380" t="n">
        <v>320</v>
      </c>
      <c r="B3727" s="242"/>
      <c r="C3727" s="239" t="n">
        <v>3305</v>
      </c>
      <c r="D3727" s="391" t="s">
        <v>443</v>
      </c>
      <c r="E3727" s="679"/>
      <c r="F3727" s="256"/>
      <c r="G3727" s="244"/>
      <c r="H3727" s="244"/>
      <c r="I3727" s="222" t="n">
        <f aca="false">F3727+G3727+H3727</f>
        <v>0</v>
      </c>
      <c r="J3727" s="670" t="str">
        <f aca="false">(IF($E3727&lt;&gt;0,$J$2,IF($I3727&lt;&gt;0,$J$2,"")))</f>
        <v/>
      </c>
      <c r="K3727" s="217"/>
      <c r="L3727" s="355"/>
      <c r="M3727" s="379"/>
      <c r="N3727" s="379"/>
      <c r="O3727" s="683"/>
      <c r="P3727" s="217"/>
      <c r="Q3727" s="355"/>
      <c r="R3727" s="379"/>
      <c r="S3727" s="379"/>
      <c r="T3727" s="379"/>
      <c r="U3727" s="379"/>
      <c r="V3727" s="379"/>
      <c r="W3727" s="683"/>
      <c r="X3727" s="356" t="n">
        <f aca="false">T3727-U3727-V3727-W3727</f>
        <v>0</v>
      </c>
    </row>
    <row r="3728" customFormat="false" ht="32.25" hidden="false" customHeight="false" outlineLevel="0" collapsed="false">
      <c r="A3728" s="266" t="n">
        <v>330</v>
      </c>
      <c r="B3728" s="242"/>
      <c r="C3728" s="239" t="n">
        <v>3306</v>
      </c>
      <c r="D3728" s="391" t="s">
        <v>444</v>
      </c>
      <c r="E3728" s="679"/>
      <c r="F3728" s="256"/>
      <c r="G3728" s="244"/>
      <c r="H3728" s="244"/>
      <c r="I3728" s="222" t="n">
        <f aca="false">F3728+G3728+H3728</f>
        <v>0</v>
      </c>
      <c r="J3728" s="670" t="str">
        <f aca="false">(IF($E3728&lt;&gt;0,$J$2,IF($I3728&lt;&gt;0,$J$2,"")))</f>
        <v/>
      </c>
      <c r="K3728" s="217"/>
      <c r="L3728" s="355"/>
      <c r="M3728" s="379"/>
      <c r="N3728" s="379"/>
      <c r="O3728" s="683"/>
      <c r="P3728" s="217"/>
      <c r="Q3728" s="355"/>
      <c r="R3728" s="379"/>
      <c r="S3728" s="379"/>
      <c r="T3728" s="379"/>
      <c r="U3728" s="379"/>
      <c r="V3728" s="379"/>
      <c r="W3728" s="683"/>
      <c r="X3728" s="356" t="n">
        <f aca="false">T3728-U3728-V3728-W3728</f>
        <v>0</v>
      </c>
    </row>
    <row r="3729" customFormat="false" ht="19.5" hidden="false" customHeight="false" outlineLevel="0" collapsed="false">
      <c r="A3729" s="266" t="n">
        <v>350</v>
      </c>
      <c r="B3729" s="552" t="n">
        <v>3900</v>
      </c>
      <c r="C3729" s="695" t="s">
        <v>445</v>
      </c>
      <c r="D3729" s="695"/>
      <c r="E3729" s="684"/>
      <c r="F3729" s="588"/>
      <c r="G3729" s="589"/>
      <c r="H3729" s="589"/>
      <c r="I3729" s="581" t="n">
        <f aca="false">F3729+G3729+H3729</f>
        <v>0</v>
      </c>
      <c r="J3729" s="670" t="str">
        <f aca="false">(IF($E3729&lt;&gt;0,$J$2,IF($I3729&lt;&gt;0,$J$2,"")))</f>
        <v/>
      </c>
      <c r="K3729" s="217"/>
      <c r="L3729" s="689"/>
      <c r="M3729" s="690"/>
      <c r="N3729" s="369" t="n">
        <f aca="false">I3729</f>
        <v>0</v>
      </c>
      <c r="O3729" s="682" t="n">
        <f aca="false">L3729+M3729-N3729</f>
        <v>0</v>
      </c>
      <c r="P3729" s="217"/>
      <c r="Q3729" s="689"/>
      <c r="R3729" s="690"/>
      <c r="S3729" s="354" t="n">
        <f aca="false">+IF(+(L3729+M3729)&gt;=I3729,+M3729,+(+I3729-L3729))</f>
        <v>0</v>
      </c>
      <c r="T3729" s="354" t="n">
        <f aca="false">Q3729+R3729-S3729</f>
        <v>0</v>
      </c>
      <c r="U3729" s="690"/>
      <c r="V3729" s="690"/>
      <c r="W3729" s="275"/>
      <c r="X3729" s="356" t="n">
        <f aca="false">T3729-U3729-V3729-W3729</f>
        <v>0</v>
      </c>
    </row>
    <row r="3730" customFormat="false" ht="19.5" hidden="false" customHeight="false" outlineLevel="0" collapsed="false">
      <c r="A3730" s="267" t="n">
        <v>355</v>
      </c>
      <c r="B3730" s="552" t="n">
        <v>4000</v>
      </c>
      <c r="C3730" s="696" t="s">
        <v>446</v>
      </c>
      <c r="D3730" s="696"/>
      <c r="E3730" s="684"/>
      <c r="F3730" s="588"/>
      <c r="G3730" s="589"/>
      <c r="H3730" s="589"/>
      <c r="I3730" s="581" t="n">
        <f aca="false">F3730+G3730+H3730</f>
        <v>0</v>
      </c>
      <c r="J3730" s="670" t="str">
        <f aca="false">(IF($E3730&lt;&gt;0,$J$2,IF($I3730&lt;&gt;0,$J$2,"")))</f>
        <v/>
      </c>
      <c r="K3730" s="217"/>
      <c r="L3730" s="689"/>
      <c r="M3730" s="690"/>
      <c r="N3730" s="369" t="n">
        <f aca="false">I3730</f>
        <v>0</v>
      </c>
      <c r="O3730" s="682" t="n">
        <f aca="false">L3730+M3730-N3730</f>
        <v>0</v>
      </c>
      <c r="P3730" s="217"/>
      <c r="Q3730" s="370"/>
      <c r="R3730" s="387"/>
      <c r="S3730" s="387"/>
      <c r="T3730" s="379"/>
      <c r="U3730" s="387"/>
      <c r="V3730" s="387"/>
      <c r="W3730" s="683"/>
      <c r="X3730" s="356" t="n">
        <f aca="false">T3730-U3730-V3730-W3730</f>
        <v>0</v>
      </c>
    </row>
    <row r="3731" customFormat="false" ht="19.5" hidden="false" customHeight="false" outlineLevel="0" collapsed="false">
      <c r="A3731" s="267" t="n">
        <v>355</v>
      </c>
      <c r="B3731" s="552" t="n">
        <v>4100</v>
      </c>
      <c r="C3731" s="696" t="s">
        <v>447</v>
      </c>
      <c r="D3731" s="696"/>
      <c r="E3731" s="684"/>
      <c r="F3731" s="588"/>
      <c r="G3731" s="589"/>
      <c r="H3731" s="589"/>
      <c r="I3731" s="581" t="n">
        <f aca="false">F3731+G3731+H3731</f>
        <v>0</v>
      </c>
      <c r="J3731" s="670" t="str">
        <f aca="false">(IF($E3731&lt;&gt;0,$J$2,IF($I3731&lt;&gt;0,$J$2,"")))</f>
        <v/>
      </c>
      <c r="K3731" s="217"/>
      <c r="L3731" s="370"/>
      <c r="M3731" s="387"/>
      <c r="N3731" s="387"/>
      <c r="O3731" s="687"/>
      <c r="P3731" s="217"/>
      <c r="Q3731" s="370"/>
      <c r="R3731" s="387"/>
      <c r="S3731" s="387"/>
      <c r="T3731" s="387"/>
      <c r="U3731" s="387"/>
      <c r="V3731" s="387"/>
      <c r="W3731" s="687"/>
      <c r="X3731" s="356" t="n">
        <f aca="false">T3731-U3731-V3731-W3731</f>
        <v>0</v>
      </c>
    </row>
    <row r="3732" customFormat="false" ht="19.5" hidden="false" customHeight="false" outlineLevel="0" collapsed="false">
      <c r="A3732" s="267" t="n">
        <v>375</v>
      </c>
      <c r="B3732" s="552" t="n">
        <v>4200</v>
      </c>
      <c r="C3732" s="693" t="s">
        <v>448</v>
      </c>
      <c r="D3732" s="693"/>
      <c r="E3732" s="684"/>
      <c r="F3732" s="559" t="n">
        <f aca="false">SUM(F3733:F3738)</f>
        <v>0</v>
      </c>
      <c r="G3732" s="560" t="n">
        <f aca="false">SUM(G3733:G3738)</f>
        <v>0</v>
      </c>
      <c r="H3732" s="560" t="n">
        <f aca="false">SUM(H3733:H3738)</f>
        <v>0</v>
      </c>
      <c r="I3732" s="560" t="n">
        <f aca="false">SUM(I3733:I3738)</f>
        <v>0</v>
      </c>
      <c r="J3732" s="670" t="str">
        <f aca="false">(IF($E3732&lt;&gt;0,$J$2,IF($I3732&lt;&gt;0,$J$2,"")))</f>
        <v/>
      </c>
      <c r="K3732" s="217"/>
      <c r="L3732" s="368" t="n">
        <f aca="false">SUM(L3733:L3738)</f>
        <v>0</v>
      </c>
      <c r="M3732" s="369" t="n">
        <f aca="false">SUM(M3733:M3738)</f>
        <v>0</v>
      </c>
      <c r="N3732" s="685" t="n">
        <f aca="false">SUM(N3733:N3738)</f>
        <v>0</v>
      </c>
      <c r="O3732" s="686" t="n">
        <f aca="false">SUM(O3733:O3738)</f>
        <v>0</v>
      </c>
      <c r="P3732" s="217"/>
      <c r="Q3732" s="368" t="n">
        <f aca="false">SUM(Q3733:Q3738)</f>
        <v>0</v>
      </c>
      <c r="R3732" s="369" t="n">
        <f aca="false">SUM(R3733:R3738)</f>
        <v>0</v>
      </c>
      <c r="S3732" s="369" t="n">
        <f aca="false">SUM(S3733:S3738)</f>
        <v>0</v>
      </c>
      <c r="T3732" s="369" t="n">
        <f aca="false">SUM(T3733:T3738)</f>
        <v>0</v>
      </c>
      <c r="U3732" s="369" t="n">
        <f aca="false">SUM(U3733:U3738)</f>
        <v>0</v>
      </c>
      <c r="V3732" s="369" t="n">
        <f aca="false">SUM(V3733:V3738)</f>
        <v>0</v>
      </c>
      <c r="W3732" s="686" t="n">
        <f aca="false">SUM(W3733:W3738)</f>
        <v>0</v>
      </c>
      <c r="X3732" s="356" t="n">
        <f aca="false">T3732-U3732-V3732-W3732</f>
        <v>0</v>
      </c>
    </row>
    <row r="3733" customFormat="false" ht="19.5" hidden="false" customHeight="false" outlineLevel="0" collapsed="false">
      <c r="A3733" s="267" t="n">
        <v>380</v>
      </c>
      <c r="B3733" s="393"/>
      <c r="C3733" s="243" t="n">
        <v>4201</v>
      </c>
      <c r="D3733" s="220" t="s">
        <v>449</v>
      </c>
      <c r="E3733" s="679"/>
      <c r="F3733" s="256"/>
      <c r="G3733" s="244"/>
      <c r="H3733" s="244"/>
      <c r="I3733" s="222" t="n">
        <f aca="false">F3733+G3733+H3733</f>
        <v>0</v>
      </c>
      <c r="J3733" s="670" t="str">
        <f aca="false">(IF($E3733&lt;&gt;0,$J$2,IF($I3733&lt;&gt;0,$J$2,"")))</f>
        <v/>
      </c>
      <c r="K3733" s="217"/>
      <c r="L3733" s="680"/>
      <c r="M3733" s="681"/>
      <c r="N3733" s="354" t="n">
        <f aca="false">I3733</f>
        <v>0</v>
      </c>
      <c r="O3733" s="682" t="n">
        <f aca="false">L3733+M3733-N3733</f>
        <v>0</v>
      </c>
      <c r="P3733" s="217"/>
      <c r="Q3733" s="680"/>
      <c r="R3733" s="681"/>
      <c r="S3733" s="354" t="n">
        <f aca="false">+IF(+(L3733+M3733)&gt;=I3733,+M3733,+(+I3733-L3733))</f>
        <v>0</v>
      </c>
      <c r="T3733" s="354" t="n">
        <f aca="false">Q3733+R3733-S3733</f>
        <v>0</v>
      </c>
      <c r="U3733" s="681"/>
      <c r="V3733" s="681"/>
      <c r="W3733" s="275"/>
      <c r="X3733" s="356" t="n">
        <f aca="false">T3733-U3733-V3733-W3733</f>
        <v>0</v>
      </c>
    </row>
    <row r="3734" customFormat="false" ht="19.5" hidden="false" customHeight="false" outlineLevel="0" collapsed="false">
      <c r="A3734" s="267" t="n">
        <v>385</v>
      </c>
      <c r="B3734" s="393"/>
      <c r="C3734" s="219" t="n">
        <v>4202</v>
      </c>
      <c r="D3734" s="223" t="s">
        <v>450</v>
      </c>
      <c r="E3734" s="679"/>
      <c r="F3734" s="256"/>
      <c r="G3734" s="244"/>
      <c r="H3734" s="244"/>
      <c r="I3734" s="222" t="n">
        <f aca="false">F3734+G3734+H3734</f>
        <v>0</v>
      </c>
      <c r="J3734" s="670" t="str">
        <f aca="false">(IF($E3734&lt;&gt;0,$J$2,IF($I3734&lt;&gt;0,$J$2,"")))</f>
        <v/>
      </c>
      <c r="K3734" s="217"/>
      <c r="L3734" s="680"/>
      <c r="M3734" s="681"/>
      <c r="N3734" s="354" t="n">
        <f aca="false">I3734</f>
        <v>0</v>
      </c>
      <c r="O3734" s="682" t="n">
        <f aca="false">L3734+M3734-N3734</f>
        <v>0</v>
      </c>
      <c r="P3734" s="217"/>
      <c r="Q3734" s="680"/>
      <c r="R3734" s="681"/>
      <c r="S3734" s="354" t="n">
        <f aca="false">+IF(+(L3734+M3734)&gt;=I3734,+M3734,+(+I3734-L3734))</f>
        <v>0</v>
      </c>
      <c r="T3734" s="354" t="n">
        <f aca="false">Q3734+R3734-S3734</f>
        <v>0</v>
      </c>
      <c r="U3734" s="681"/>
      <c r="V3734" s="681"/>
      <c r="W3734" s="275"/>
      <c r="X3734" s="356" t="n">
        <f aca="false">T3734-U3734-V3734-W3734</f>
        <v>0</v>
      </c>
    </row>
    <row r="3735" customFormat="false" ht="19.5" hidden="false" customHeight="false" outlineLevel="0" collapsed="false">
      <c r="A3735" s="267" t="n">
        <v>390</v>
      </c>
      <c r="B3735" s="393"/>
      <c r="C3735" s="219" t="n">
        <v>4214</v>
      </c>
      <c r="D3735" s="223" t="s">
        <v>451</v>
      </c>
      <c r="E3735" s="679"/>
      <c r="F3735" s="256"/>
      <c r="G3735" s="244"/>
      <c r="H3735" s="244"/>
      <c r="I3735" s="222" t="n">
        <f aca="false">F3735+G3735+H3735</f>
        <v>0</v>
      </c>
      <c r="J3735" s="670" t="str">
        <f aca="false">(IF($E3735&lt;&gt;0,$J$2,IF($I3735&lt;&gt;0,$J$2,"")))</f>
        <v/>
      </c>
      <c r="K3735" s="217"/>
      <c r="L3735" s="680"/>
      <c r="M3735" s="681"/>
      <c r="N3735" s="354" t="n">
        <f aca="false">I3735</f>
        <v>0</v>
      </c>
      <c r="O3735" s="682" t="n">
        <f aca="false">L3735+M3735-N3735</f>
        <v>0</v>
      </c>
      <c r="P3735" s="217"/>
      <c r="Q3735" s="680"/>
      <c r="R3735" s="681"/>
      <c r="S3735" s="354" t="n">
        <f aca="false">+IF(+(L3735+M3735)&gt;=I3735,+M3735,+(+I3735-L3735))</f>
        <v>0</v>
      </c>
      <c r="T3735" s="354" t="n">
        <f aca="false">Q3735+R3735-S3735</f>
        <v>0</v>
      </c>
      <c r="U3735" s="681"/>
      <c r="V3735" s="681"/>
      <c r="W3735" s="275"/>
      <c r="X3735" s="356" t="n">
        <f aca="false">T3735-U3735-V3735-W3735</f>
        <v>0</v>
      </c>
    </row>
    <row r="3736" customFormat="false" ht="19.5" hidden="false" customHeight="false" outlineLevel="0" collapsed="false">
      <c r="A3736" s="267" t="n">
        <v>390</v>
      </c>
      <c r="B3736" s="393"/>
      <c r="C3736" s="219" t="n">
        <v>4217</v>
      </c>
      <c r="D3736" s="223" t="s">
        <v>452</v>
      </c>
      <c r="E3736" s="679"/>
      <c r="F3736" s="256"/>
      <c r="G3736" s="244"/>
      <c r="H3736" s="244"/>
      <c r="I3736" s="222" t="n">
        <f aca="false">F3736+G3736+H3736</f>
        <v>0</v>
      </c>
      <c r="J3736" s="670" t="str">
        <f aca="false">(IF($E3736&lt;&gt;0,$J$2,IF($I3736&lt;&gt;0,$J$2,"")))</f>
        <v/>
      </c>
      <c r="K3736" s="217"/>
      <c r="L3736" s="680"/>
      <c r="M3736" s="681"/>
      <c r="N3736" s="354" t="n">
        <f aca="false">I3736</f>
        <v>0</v>
      </c>
      <c r="O3736" s="682" t="n">
        <f aca="false">L3736+M3736-N3736</f>
        <v>0</v>
      </c>
      <c r="P3736" s="217"/>
      <c r="Q3736" s="680"/>
      <c r="R3736" s="681"/>
      <c r="S3736" s="354" t="n">
        <f aca="false">+IF(+(L3736+M3736)&gt;=I3736,+M3736,+(+I3736-L3736))</f>
        <v>0</v>
      </c>
      <c r="T3736" s="354" t="n">
        <f aca="false">Q3736+R3736-S3736</f>
        <v>0</v>
      </c>
      <c r="U3736" s="681"/>
      <c r="V3736" s="681"/>
      <c r="W3736" s="275"/>
      <c r="X3736" s="356" t="n">
        <f aca="false">T3736-U3736-V3736-W3736</f>
        <v>0</v>
      </c>
    </row>
    <row r="3737" customFormat="false" ht="19.5" hidden="false" customHeight="false" outlineLevel="0" collapsed="false">
      <c r="A3737" s="267" t="n">
        <v>395</v>
      </c>
      <c r="B3737" s="393"/>
      <c r="C3737" s="219" t="n">
        <v>4218</v>
      </c>
      <c r="D3737" s="245" t="s">
        <v>453</v>
      </c>
      <c r="E3737" s="679"/>
      <c r="F3737" s="256"/>
      <c r="G3737" s="244"/>
      <c r="H3737" s="244"/>
      <c r="I3737" s="222" t="n">
        <f aca="false">F3737+G3737+H3737</f>
        <v>0</v>
      </c>
      <c r="J3737" s="670" t="str">
        <f aca="false">(IF($E3737&lt;&gt;0,$J$2,IF($I3737&lt;&gt;0,$J$2,"")))</f>
        <v/>
      </c>
      <c r="K3737" s="217"/>
      <c r="L3737" s="680"/>
      <c r="M3737" s="681"/>
      <c r="N3737" s="354" t="n">
        <f aca="false">I3737</f>
        <v>0</v>
      </c>
      <c r="O3737" s="682" t="n">
        <f aca="false">L3737+M3737-N3737</f>
        <v>0</v>
      </c>
      <c r="P3737" s="217"/>
      <c r="Q3737" s="680"/>
      <c r="R3737" s="681"/>
      <c r="S3737" s="354" t="n">
        <f aca="false">+IF(+(L3737+M3737)&gt;=I3737,+M3737,+(+I3737-L3737))</f>
        <v>0</v>
      </c>
      <c r="T3737" s="354" t="n">
        <f aca="false">Q3737+R3737-S3737</f>
        <v>0</v>
      </c>
      <c r="U3737" s="681"/>
      <c r="V3737" s="681"/>
      <c r="W3737" s="275"/>
      <c r="X3737" s="356" t="n">
        <f aca="false">T3737-U3737-V3737-W3737</f>
        <v>0</v>
      </c>
    </row>
    <row r="3738" customFormat="false" ht="19.5" hidden="false" customHeight="false" outlineLevel="0" collapsed="false">
      <c r="A3738" s="251" t="n">
        <v>397</v>
      </c>
      <c r="B3738" s="393"/>
      <c r="C3738" s="219" t="n">
        <v>4219</v>
      </c>
      <c r="D3738" s="291" t="s">
        <v>454</v>
      </c>
      <c r="E3738" s="679"/>
      <c r="F3738" s="256"/>
      <c r="G3738" s="244"/>
      <c r="H3738" s="244"/>
      <c r="I3738" s="222" t="n">
        <f aca="false">F3738+G3738+H3738</f>
        <v>0</v>
      </c>
      <c r="J3738" s="670" t="str">
        <f aca="false">(IF($E3738&lt;&gt;0,$J$2,IF($I3738&lt;&gt;0,$J$2,"")))</f>
        <v/>
      </c>
      <c r="K3738" s="217"/>
      <c r="L3738" s="680"/>
      <c r="M3738" s="681"/>
      <c r="N3738" s="354" t="n">
        <f aca="false">I3738</f>
        <v>0</v>
      </c>
      <c r="O3738" s="682" t="n">
        <f aca="false">L3738+M3738-N3738</f>
        <v>0</v>
      </c>
      <c r="P3738" s="217"/>
      <c r="Q3738" s="680"/>
      <c r="R3738" s="681"/>
      <c r="S3738" s="354" t="n">
        <f aca="false">+IF(+(L3738+M3738)&gt;=I3738,+M3738,+(+I3738-L3738))</f>
        <v>0</v>
      </c>
      <c r="T3738" s="354" t="n">
        <f aca="false">Q3738+R3738-S3738</f>
        <v>0</v>
      </c>
      <c r="U3738" s="681"/>
      <c r="V3738" s="681"/>
      <c r="W3738" s="275"/>
      <c r="X3738" s="356" t="n">
        <f aca="false">T3738-U3738-V3738-W3738</f>
        <v>0</v>
      </c>
    </row>
    <row r="3739" customFormat="false" ht="19.5" hidden="false" customHeight="false" outlineLevel="0" collapsed="false">
      <c r="A3739" s="226" t="n">
        <v>398</v>
      </c>
      <c r="B3739" s="552" t="n">
        <v>4300</v>
      </c>
      <c r="C3739" s="553" t="s">
        <v>455</v>
      </c>
      <c r="D3739" s="553"/>
      <c r="E3739" s="684"/>
      <c r="F3739" s="559" t="n">
        <f aca="false">SUM(F3740:F3742)</f>
        <v>0</v>
      </c>
      <c r="G3739" s="560" t="n">
        <f aca="false">SUM(G3740:G3742)</f>
        <v>0</v>
      </c>
      <c r="H3739" s="560" t="n">
        <f aca="false">SUM(H3740:H3742)</f>
        <v>0</v>
      </c>
      <c r="I3739" s="560" t="n">
        <f aca="false">SUM(I3740:I3742)</f>
        <v>0</v>
      </c>
      <c r="J3739" s="670" t="str">
        <f aca="false">(IF($E3739&lt;&gt;0,$J$2,IF($I3739&lt;&gt;0,$J$2,"")))</f>
        <v/>
      </c>
      <c r="K3739" s="217"/>
      <c r="L3739" s="368" t="n">
        <f aca="false">SUM(L3740:L3742)</f>
        <v>0</v>
      </c>
      <c r="M3739" s="369" t="n">
        <f aca="false">SUM(M3740:M3742)</f>
        <v>0</v>
      </c>
      <c r="N3739" s="685" t="n">
        <f aca="false">SUM(N3740:N3742)</f>
        <v>0</v>
      </c>
      <c r="O3739" s="686" t="n">
        <f aca="false">SUM(O3740:O3742)</f>
        <v>0</v>
      </c>
      <c r="P3739" s="217"/>
      <c r="Q3739" s="368" t="n">
        <f aca="false">SUM(Q3740:Q3742)</f>
        <v>0</v>
      </c>
      <c r="R3739" s="369" t="n">
        <f aca="false">SUM(R3740:R3742)</f>
        <v>0</v>
      </c>
      <c r="S3739" s="369" t="n">
        <f aca="false">SUM(S3740:S3742)</f>
        <v>0</v>
      </c>
      <c r="T3739" s="369" t="n">
        <f aca="false">SUM(T3740:T3742)</f>
        <v>0</v>
      </c>
      <c r="U3739" s="369" t="n">
        <f aca="false">SUM(U3740:U3742)</f>
        <v>0</v>
      </c>
      <c r="V3739" s="369" t="n">
        <f aca="false">SUM(V3740:V3742)</f>
        <v>0</v>
      </c>
      <c r="W3739" s="686" t="n">
        <f aca="false">SUM(W3740:W3742)</f>
        <v>0</v>
      </c>
      <c r="X3739" s="356" t="n">
        <f aca="false">T3739-U3739-V3739-W3739</f>
        <v>0</v>
      </c>
    </row>
    <row r="3740" customFormat="false" ht="19.5" hidden="false" customHeight="false" outlineLevel="0" collapsed="false">
      <c r="A3740" s="226" t="n">
        <v>399</v>
      </c>
      <c r="B3740" s="393"/>
      <c r="C3740" s="243" t="n">
        <v>4301</v>
      </c>
      <c r="D3740" s="371" t="s">
        <v>456</v>
      </c>
      <c r="E3740" s="679"/>
      <c r="F3740" s="256"/>
      <c r="G3740" s="244"/>
      <c r="H3740" s="244"/>
      <c r="I3740" s="222" t="n">
        <f aca="false">F3740+G3740+H3740</f>
        <v>0</v>
      </c>
      <c r="J3740" s="670" t="str">
        <f aca="false">(IF($E3740&lt;&gt;0,$J$2,IF($I3740&lt;&gt;0,$J$2,"")))</f>
        <v/>
      </c>
      <c r="K3740" s="217"/>
      <c r="L3740" s="680"/>
      <c r="M3740" s="681"/>
      <c r="N3740" s="354" t="n">
        <f aca="false">I3740</f>
        <v>0</v>
      </c>
      <c r="O3740" s="682" t="n">
        <f aca="false">L3740+M3740-N3740</f>
        <v>0</v>
      </c>
      <c r="P3740" s="217"/>
      <c r="Q3740" s="680"/>
      <c r="R3740" s="681"/>
      <c r="S3740" s="354" t="n">
        <f aca="false">+IF(+(L3740+M3740)&gt;=I3740,+M3740,+(+I3740-L3740))</f>
        <v>0</v>
      </c>
      <c r="T3740" s="354" t="n">
        <f aca="false">Q3740+R3740-S3740</f>
        <v>0</v>
      </c>
      <c r="U3740" s="681"/>
      <c r="V3740" s="681"/>
      <c r="W3740" s="275"/>
      <c r="X3740" s="356" t="n">
        <f aca="false">T3740-U3740-V3740-W3740</f>
        <v>0</v>
      </c>
    </row>
    <row r="3741" customFormat="false" ht="19.5" hidden="false" customHeight="false" outlineLevel="0" collapsed="false">
      <c r="A3741" s="226" t="n">
        <v>400</v>
      </c>
      <c r="B3741" s="393"/>
      <c r="C3741" s="219" t="n">
        <v>4302</v>
      </c>
      <c r="D3741" s="223" t="s">
        <v>730</v>
      </c>
      <c r="E3741" s="679"/>
      <c r="F3741" s="256"/>
      <c r="G3741" s="244"/>
      <c r="H3741" s="244"/>
      <c r="I3741" s="222" t="n">
        <f aca="false">F3741+G3741+H3741</f>
        <v>0</v>
      </c>
      <c r="J3741" s="670" t="str">
        <f aca="false">(IF($E3741&lt;&gt;0,$J$2,IF($I3741&lt;&gt;0,$J$2,"")))</f>
        <v/>
      </c>
      <c r="K3741" s="217"/>
      <c r="L3741" s="680"/>
      <c r="M3741" s="681"/>
      <c r="N3741" s="354" t="n">
        <f aca="false">I3741</f>
        <v>0</v>
      </c>
      <c r="O3741" s="682" t="n">
        <f aca="false">L3741+M3741-N3741</f>
        <v>0</v>
      </c>
      <c r="P3741" s="217"/>
      <c r="Q3741" s="680"/>
      <c r="R3741" s="681"/>
      <c r="S3741" s="354" t="n">
        <f aca="false">+IF(+(L3741+M3741)&gt;=I3741,+M3741,+(+I3741-L3741))</f>
        <v>0</v>
      </c>
      <c r="T3741" s="354" t="n">
        <f aca="false">Q3741+R3741-S3741</f>
        <v>0</v>
      </c>
      <c r="U3741" s="681"/>
      <c r="V3741" s="681"/>
      <c r="W3741" s="275"/>
      <c r="X3741" s="356" t="n">
        <f aca="false">T3741-U3741-V3741-W3741</f>
        <v>0</v>
      </c>
    </row>
    <row r="3742" customFormat="false" ht="19.5" hidden="false" customHeight="false" outlineLevel="0" collapsed="false">
      <c r="A3742" s="226" t="n">
        <v>401</v>
      </c>
      <c r="B3742" s="393"/>
      <c r="C3742" s="239" t="n">
        <v>4309</v>
      </c>
      <c r="D3742" s="249" t="s">
        <v>458</v>
      </c>
      <c r="E3742" s="679"/>
      <c r="F3742" s="256"/>
      <c r="G3742" s="244"/>
      <c r="H3742" s="244"/>
      <c r="I3742" s="222" t="n">
        <f aca="false">F3742+G3742+H3742</f>
        <v>0</v>
      </c>
      <c r="J3742" s="670" t="str">
        <f aca="false">(IF($E3742&lt;&gt;0,$J$2,IF($I3742&lt;&gt;0,$J$2,"")))</f>
        <v/>
      </c>
      <c r="K3742" s="217"/>
      <c r="L3742" s="680"/>
      <c r="M3742" s="681"/>
      <c r="N3742" s="354" t="n">
        <f aca="false">I3742</f>
        <v>0</v>
      </c>
      <c r="O3742" s="682" t="n">
        <f aca="false">L3742+M3742-N3742</f>
        <v>0</v>
      </c>
      <c r="P3742" s="217"/>
      <c r="Q3742" s="680"/>
      <c r="R3742" s="681"/>
      <c r="S3742" s="354" t="n">
        <f aca="false">+IF(+(L3742+M3742)&gt;=I3742,+M3742,+(+I3742-L3742))</f>
        <v>0</v>
      </c>
      <c r="T3742" s="354" t="n">
        <f aca="false">Q3742+R3742-S3742</f>
        <v>0</v>
      </c>
      <c r="U3742" s="681"/>
      <c r="V3742" s="681"/>
      <c r="W3742" s="275"/>
      <c r="X3742" s="356" t="n">
        <f aca="false">T3742-U3742-V3742-W3742</f>
        <v>0</v>
      </c>
    </row>
    <row r="3743" customFormat="false" ht="19.5" hidden="false" customHeight="false" outlineLevel="0" collapsed="false">
      <c r="A3743" s="226" t="n">
        <v>402</v>
      </c>
      <c r="B3743" s="552" t="n">
        <v>4400</v>
      </c>
      <c r="C3743" s="691" t="s">
        <v>459</v>
      </c>
      <c r="D3743" s="691"/>
      <c r="E3743" s="684"/>
      <c r="F3743" s="588"/>
      <c r="G3743" s="589"/>
      <c r="H3743" s="589"/>
      <c r="I3743" s="581" t="n">
        <f aca="false">F3743+G3743+H3743</f>
        <v>0</v>
      </c>
      <c r="J3743" s="670" t="str">
        <f aca="false">(IF($E3743&lt;&gt;0,$J$2,IF($I3743&lt;&gt;0,$J$2,"")))</f>
        <v/>
      </c>
      <c r="K3743" s="217"/>
      <c r="L3743" s="689"/>
      <c r="M3743" s="690"/>
      <c r="N3743" s="369" t="n">
        <f aca="false">I3743</f>
        <v>0</v>
      </c>
      <c r="O3743" s="682" t="n">
        <f aca="false">L3743+M3743-N3743</f>
        <v>0</v>
      </c>
      <c r="P3743" s="217"/>
      <c r="Q3743" s="689"/>
      <c r="R3743" s="690"/>
      <c r="S3743" s="354" t="n">
        <f aca="false">+IF(+(L3743+M3743)&gt;=I3743,+M3743,+(+I3743-L3743))</f>
        <v>0</v>
      </c>
      <c r="T3743" s="354" t="n">
        <f aca="false">Q3743+R3743-S3743</f>
        <v>0</v>
      </c>
      <c r="U3743" s="690"/>
      <c r="V3743" s="690"/>
      <c r="W3743" s="275"/>
      <c r="X3743" s="356" t="n">
        <f aca="false">T3743-U3743-V3743-W3743</f>
        <v>0</v>
      </c>
    </row>
    <row r="3744" customFormat="false" ht="19.5" hidden="false" customHeight="false" outlineLevel="0" collapsed="false">
      <c r="A3744" s="392" t="n">
        <v>404</v>
      </c>
      <c r="B3744" s="552" t="n">
        <v>4500</v>
      </c>
      <c r="C3744" s="696" t="s">
        <v>460</v>
      </c>
      <c r="D3744" s="696"/>
      <c r="E3744" s="684"/>
      <c r="F3744" s="588"/>
      <c r="G3744" s="589"/>
      <c r="H3744" s="589"/>
      <c r="I3744" s="581" t="n">
        <f aca="false">F3744+G3744+H3744</f>
        <v>0</v>
      </c>
      <c r="J3744" s="670" t="str">
        <f aca="false">(IF($E3744&lt;&gt;0,$J$2,IF($I3744&lt;&gt;0,$J$2,"")))</f>
        <v/>
      </c>
      <c r="K3744" s="217"/>
      <c r="L3744" s="689"/>
      <c r="M3744" s="690"/>
      <c r="N3744" s="369" t="n">
        <f aca="false">I3744</f>
        <v>0</v>
      </c>
      <c r="O3744" s="682" t="n">
        <f aca="false">L3744+M3744-N3744</f>
        <v>0</v>
      </c>
      <c r="P3744" s="217"/>
      <c r="Q3744" s="689"/>
      <c r="R3744" s="690"/>
      <c r="S3744" s="354" t="n">
        <f aca="false">+IF(+(L3744+M3744)&gt;=I3744,+M3744,+(+I3744-L3744))</f>
        <v>0</v>
      </c>
      <c r="T3744" s="354" t="n">
        <f aca="false">Q3744+R3744-S3744</f>
        <v>0</v>
      </c>
      <c r="U3744" s="690"/>
      <c r="V3744" s="690"/>
      <c r="W3744" s="275"/>
      <c r="X3744" s="356" t="n">
        <f aca="false">T3744-U3744-V3744-W3744</f>
        <v>0</v>
      </c>
    </row>
    <row r="3745" customFormat="false" ht="19.5" hidden="false" customHeight="true" outlineLevel="0" collapsed="false">
      <c r="A3745" s="392" t="n">
        <v>404</v>
      </c>
      <c r="B3745" s="552" t="n">
        <v>4600</v>
      </c>
      <c r="C3745" s="697" t="s">
        <v>461</v>
      </c>
      <c r="D3745" s="697"/>
      <c r="E3745" s="684"/>
      <c r="F3745" s="588"/>
      <c r="G3745" s="589"/>
      <c r="H3745" s="589"/>
      <c r="I3745" s="581" t="n">
        <f aca="false">F3745+G3745+H3745</f>
        <v>0</v>
      </c>
      <c r="J3745" s="670" t="str">
        <f aca="false">(IF($E3745&lt;&gt;0,$J$2,IF($I3745&lt;&gt;0,$J$2,"")))</f>
        <v/>
      </c>
      <c r="K3745" s="217"/>
      <c r="L3745" s="689"/>
      <c r="M3745" s="690"/>
      <c r="N3745" s="369" t="n">
        <f aca="false">I3745</f>
        <v>0</v>
      </c>
      <c r="O3745" s="682" t="n">
        <f aca="false">L3745+M3745-N3745</f>
        <v>0</v>
      </c>
      <c r="P3745" s="217"/>
      <c r="Q3745" s="689"/>
      <c r="R3745" s="690"/>
      <c r="S3745" s="354" t="n">
        <f aca="false">+IF(+(L3745+M3745)&gt;=I3745,+M3745,+(+I3745-L3745))</f>
        <v>0</v>
      </c>
      <c r="T3745" s="354" t="n">
        <f aca="false">Q3745+R3745-S3745</f>
        <v>0</v>
      </c>
      <c r="U3745" s="690"/>
      <c r="V3745" s="690"/>
      <c r="W3745" s="275"/>
      <c r="X3745" s="356" t="n">
        <f aca="false">T3745-U3745-V3745-W3745</f>
        <v>0</v>
      </c>
    </row>
    <row r="3746" customFormat="false" ht="19.5" hidden="false" customHeight="false" outlineLevel="0" collapsed="false">
      <c r="A3746" s="266" t="n">
        <v>440</v>
      </c>
      <c r="B3746" s="552" t="n">
        <v>4900</v>
      </c>
      <c r="C3746" s="694" t="s">
        <v>462</v>
      </c>
      <c r="D3746" s="694"/>
      <c r="E3746" s="684"/>
      <c r="F3746" s="559" t="n">
        <f aca="false">+F3747+F3748</f>
        <v>0</v>
      </c>
      <c r="G3746" s="560" t="n">
        <f aca="false">+G3747+G3748</f>
        <v>0</v>
      </c>
      <c r="H3746" s="560" t="n">
        <f aca="false">+H3747+H3748</f>
        <v>0</v>
      </c>
      <c r="I3746" s="560" t="n">
        <f aca="false">+I3747+I3748</f>
        <v>0</v>
      </c>
      <c r="J3746" s="670" t="str">
        <f aca="false">(IF($E3746&lt;&gt;0,$J$2,IF($I3746&lt;&gt;0,$J$2,"")))</f>
        <v/>
      </c>
      <c r="K3746" s="217"/>
      <c r="L3746" s="370"/>
      <c r="M3746" s="387"/>
      <c r="N3746" s="387"/>
      <c r="O3746" s="687"/>
      <c r="P3746" s="217"/>
      <c r="Q3746" s="370"/>
      <c r="R3746" s="387"/>
      <c r="S3746" s="387"/>
      <c r="T3746" s="387"/>
      <c r="U3746" s="387"/>
      <c r="V3746" s="387"/>
      <c r="W3746" s="687"/>
      <c r="X3746" s="356" t="n">
        <f aca="false">T3746-U3746-V3746-W3746</f>
        <v>0</v>
      </c>
    </row>
    <row r="3747" customFormat="false" ht="19.5" hidden="false" customHeight="false" outlineLevel="0" collapsed="false">
      <c r="A3747" s="266" t="n">
        <v>450</v>
      </c>
      <c r="B3747" s="393"/>
      <c r="C3747" s="243" t="n">
        <v>4901</v>
      </c>
      <c r="D3747" s="394" t="s">
        <v>463</v>
      </c>
      <c r="E3747" s="679"/>
      <c r="F3747" s="256"/>
      <c r="G3747" s="244"/>
      <c r="H3747" s="244"/>
      <c r="I3747" s="222" t="n">
        <f aca="false">F3747+G3747+H3747</f>
        <v>0</v>
      </c>
      <c r="J3747" s="670" t="str">
        <f aca="false">(IF($E3747&lt;&gt;0,$J$2,IF($I3747&lt;&gt;0,$J$2,"")))</f>
        <v/>
      </c>
      <c r="K3747" s="217"/>
      <c r="L3747" s="355"/>
      <c r="M3747" s="379"/>
      <c r="N3747" s="379"/>
      <c r="O3747" s="683"/>
      <c r="P3747" s="217"/>
      <c r="Q3747" s="355"/>
      <c r="R3747" s="379"/>
      <c r="S3747" s="379"/>
      <c r="T3747" s="379"/>
      <c r="U3747" s="379"/>
      <c r="V3747" s="379"/>
      <c r="W3747" s="683"/>
      <c r="X3747" s="356" t="n">
        <f aca="false">T3747-U3747-V3747-W3747</f>
        <v>0</v>
      </c>
    </row>
    <row r="3748" customFormat="false" ht="19.5" hidden="false" customHeight="false" outlineLevel="0" collapsed="false">
      <c r="A3748" s="266" t="n">
        <v>495</v>
      </c>
      <c r="B3748" s="393"/>
      <c r="C3748" s="239" t="n">
        <v>4902</v>
      </c>
      <c r="D3748" s="249" t="s">
        <v>464</v>
      </c>
      <c r="E3748" s="679"/>
      <c r="F3748" s="256"/>
      <c r="G3748" s="244"/>
      <c r="H3748" s="244"/>
      <c r="I3748" s="222" t="n">
        <f aca="false">F3748+G3748+H3748</f>
        <v>0</v>
      </c>
      <c r="J3748" s="670" t="str">
        <f aca="false">(IF($E3748&lt;&gt;0,$J$2,IF($I3748&lt;&gt;0,$J$2,"")))</f>
        <v/>
      </c>
      <c r="K3748" s="217"/>
      <c r="L3748" s="355"/>
      <c r="M3748" s="379"/>
      <c r="N3748" s="379"/>
      <c r="O3748" s="683"/>
      <c r="P3748" s="217"/>
      <c r="Q3748" s="355"/>
      <c r="R3748" s="379"/>
      <c r="S3748" s="379"/>
      <c r="T3748" s="379"/>
      <c r="U3748" s="379"/>
      <c r="V3748" s="379"/>
      <c r="W3748" s="683"/>
      <c r="X3748" s="356" t="n">
        <f aca="false">T3748-U3748-V3748-W3748</f>
        <v>0</v>
      </c>
    </row>
    <row r="3749" customFormat="false" ht="19.5" hidden="false" customHeight="false" outlineLevel="0" collapsed="false">
      <c r="A3749" s="267" t="n">
        <v>500</v>
      </c>
      <c r="B3749" s="698" t="n">
        <v>5100</v>
      </c>
      <c r="C3749" s="699" t="s">
        <v>465</v>
      </c>
      <c r="D3749" s="699"/>
      <c r="E3749" s="700"/>
      <c r="F3749" s="701"/>
      <c r="G3749" s="702"/>
      <c r="H3749" s="702"/>
      <c r="I3749" s="581" t="n">
        <f aca="false">F3749+G3749+H3749</f>
        <v>0</v>
      </c>
      <c r="J3749" s="670" t="str">
        <f aca="false">(IF($E3749&lt;&gt;0,$J$2,IF($I3749&lt;&gt;0,$J$2,"")))</f>
        <v/>
      </c>
      <c r="K3749" s="217"/>
      <c r="L3749" s="703"/>
      <c r="M3749" s="704"/>
      <c r="N3749" s="396" t="n">
        <f aca="false">I3749</f>
        <v>0</v>
      </c>
      <c r="O3749" s="682" t="n">
        <f aca="false">L3749+M3749-N3749</f>
        <v>0</v>
      </c>
      <c r="P3749" s="217"/>
      <c r="Q3749" s="703"/>
      <c r="R3749" s="704"/>
      <c r="S3749" s="354" t="n">
        <f aca="false">+IF(+(L3749+M3749)&gt;=I3749,+M3749,+(+I3749-L3749))</f>
        <v>0</v>
      </c>
      <c r="T3749" s="354" t="n">
        <f aca="false">Q3749+R3749-S3749</f>
        <v>0</v>
      </c>
      <c r="U3749" s="704"/>
      <c r="V3749" s="704"/>
      <c r="W3749" s="275"/>
      <c r="X3749" s="356" t="n">
        <f aca="false">T3749-U3749-V3749-W3749</f>
        <v>0</v>
      </c>
    </row>
    <row r="3750" customFormat="false" ht="19.5" hidden="false" customHeight="false" outlineLevel="0" collapsed="false">
      <c r="A3750" s="267" t="n">
        <v>505</v>
      </c>
      <c r="B3750" s="698" t="n">
        <v>5200</v>
      </c>
      <c r="C3750" s="705" t="s">
        <v>466</v>
      </c>
      <c r="D3750" s="705"/>
      <c r="E3750" s="700"/>
      <c r="F3750" s="706" t="n">
        <f aca="false">SUM(F3751:F3757)</f>
        <v>0</v>
      </c>
      <c r="G3750" s="707" t="n">
        <f aca="false">SUM(G3751:G3757)</f>
        <v>0</v>
      </c>
      <c r="H3750" s="707" t="n">
        <f aca="false">SUM(H3751:H3757)</f>
        <v>0</v>
      </c>
      <c r="I3750" s="707" t="n">
        <f aca="false">SUM(I3751:I3757)</f>
        <v>0</v>
      </c>
      <c r="J3750" s="670" t="str">
        <f aca="false">(IF($E3750&lt;&gt;0,$J$2,IF($I3750&lt;&gt;0,$J$2,"")))</f>
        <v/>
      </c>
      <c r="K3750" s="217"/>
      <c r="L3750" s="395" t="n">
        <f aca="false">SUM(L3751:L3757)</f>
        <v>0</v>
      </c>
      <c r="M3750" s="396" t="n">
        <f aca="false">SUM(M3751:M3757)</f>
        <v>0</v>
      </c>
      <c r="N3750" s="708" t="n">
        <f aca="false">SUM(N3751:N3757)</f>
        <v>0</v>
      </c>
      <c r="O3750" s="709" t="n">
        <f aca="false">SUM(O3751:O3757)</f>
        <v>0</v>
      </c>
      <c r="P3750" s="217"/>
      <c r="Q3750" s="395" t="n">
        <f aca="false">SUM(Q3751:Q3757)</f>
        <v>0</v>
      </c>
      <c r="R3750" s="396" t="n">
        <f aca="false">SUM(R3751:R3757)</f>
        <v>0</v>
      </c>
      <c r="S3750" s="396" t="n">
        <f aca="false">SUM(S3751:S3757)</f>
        <v>0</v>
      </c>
      <c r="T3750" s="396" t="n">
        <f aca="false">SUM(T3751:T3757)</f>
        <v>0</v>
      </c>
      <c r="U3750" s="396" t="n">
        <f aca="false">SUM(U3751:U3757)</f>
        <v>0</v>
      </c>
      <c r="V3750" s="396" t="n">
        <f aca="false">SUM(V3751:V3757)</f>
        <v>0</v>
      </c>
      <c r="W3750" s="709" t="n">
        <f aca="false">SUM(W3751:W3757)</f>
        <v>0</v>
      </c>
      <c r="X3750" s="356" t="n">
        <f aca="false">T3750-U3750-V3750-W3750</f>
        <v>0</v>
      </c>
    </row>
    <row r="3751" customFormat="false" ht="19.5" hidden="false" customHeight="false" outlineLevel="0" collapsed="false">
      <c r="A3751" s="267" t="n">
        <v>510</v>
      </c>
      <c r="B3751" s="398"/>
      <c r="C3751" s="399" t="n">
        <v>5201</v>
      </c>
      <c r="D3751" s="400" t="s">
        <v>467</v>
      </c>
      <c r="E3751" s="710"/>
      <c r="F3751" s="711"/>
      <c r="G3751" s="712"/>
      <c r="H3751" s="712"/>
      <c r="I3751" s="222" t="n">
        <f aca="false">F3751+G3751+H3751</f>
        <v>0</v>
      </c>
      <c r="J3751" s="670" t="str">
        <f aca="false">(IF($E3751&lt;&gt;0,$J$2,IF($I3751&lt;&gt;0,$J$2,"")))</f>
        <v/>
      </c>
      <c r="K3751" s="217"/>
      <c r="L3751" s="713"/>
      <c r="M3751" s="714"/>
      <c r="N3751" s="402" t="n">
        <f aca="false">I3751</f>
        <v>0</v>
      </c>
      <c r="O3751" s="682" t="n">
        <f aca="false">L3751+M3751-N3751</f>
        <v>0</v>
      </c>
      <c r="P3751" s="217"/>
      <c r="Q3751" s="713"/>
      <c r="R3751" s="714"/>
      <c r="S3751" s="354" t="n">
        <f aca="false">+IF(+(L3751+M3751)&gt;=I3751,+M3751,+(+I3751-L3751))</f>
        <v>0</v>
      </c>
      <c r="T3751" s="354" t="n">
        <f aca="false">Q3751+R3751-S3751</f>
        <v>0</v>
      </c>
      <c r="U3751" s="714"/>
      <c r="V3751" s="714"/>
      <c r="W3751" s="275"/>
      <c r="X3751" s="356" t="n">
        <f aca="false">T3751-U3751-V3751-W3751</f>
        <v>0</v>
      </c>
    </row>
    <row r="3752" customFormat="false" ht="19.5" hidden="false" customHeight="false" outlineLevel="0" collapsed="false">
      <c r="A3752" s="267" t="n">
        <v>515</v>
      </c>
      <c r="B3752" s="398"/>
      <c r="C3752" s="404" t="n">
        <v>5202</v>
      </c>
      <c r="D3752" s="405" t="s">
        <v>468</v>
      </c>
      <c r="E3752" s="710"/>
      <c r="F3752" s="711"/>
      <c r="G3752" s="712"/>
      <c r="H3752" s="712"/>
      <c r="I3752" s="222" t="n">
        <f aca="false">F3752+G3752+H3752</f>
        <v>0</v>
      </c>
      <c r="J3752" s="670" t="str">
        <f aca="false">(IF($E3752&lt;&gt;0,$J$2,IF($I3752&lt;&gt;0,$J$2,"")))</f>
        <v/>
      </c>
      <c r="K3752" s="217"/>
      <c r="L3752" s="713"/>
      <c r="M3752" s="714"/>
      <c r="N3752" s="402" t="n">
        <f aca="false">I3752</f>
        <v>0</v>
      </c>
      <c r="O3752" s="682" t="n">
        <f aca="false">L3752+M3752-N3752</f>
        <v>0</v>
      </c>
      <c r="P3752" s="217"/>
      <c r="Q3752" s="713"/>
      <c r="R3752" s="714"/>
      <c r="S3752" s="354" t="n">
        <f aca="false">+IF(+(L3752+M3752)&gt;=I3752,+M3752,+(+I3752-L3752))</f>
        <v>0</v>
      </c>
      <c r="T3752" s="354" t="n">
        <f aca="false">Q3752+R3752-S3752</f>
        <v>0</v>
      </c>
      <c r="U3752" s="714"/>
      <c r="V3752" s="714"/>
      <c r="W3752" s="275"/>
      <c r="X3752" s="356" t="n">
        <f aca="false">T3752-U3752-V3752-W3752</f>
        <v>0</v>
      </c>
    </row>
    <row r="3753" customFormat="false" ht="19.5" hidden="false" customHeight="false" outlineLevel="0" collapsed="false">
      <c r="A3753" s="267" t="n">
        <v>520</v>
      </c>
      <c r="B3753" s="398"/>
      <c r="C3753" s="404" t="n">
        <v>5203</v>
      </c>
      <c r="D3753" s="405" t="s">
        <v>469</v>
      </c>
      <c r="E3753" s="710"/>
      <c r="F3753" s="711"/>
      <c r="G3753" s="712"/>
      <c r="H3753" s="712"/>
      <c r="I3753" s="222" t="n">
        <f aca="false">F3753+G3753+H3753</f>
        <v>0</v>
      </c>
      <c r="J3753" s="670" t="str">
        <f aca="false">(IF($E3753&lt;&gt;0,$J$2,IF($I3753&lt;&gt;0,$J$2,"")))</f>
        <v/>
      </c>
      <c r="K3753" s="217"/>
      <c r="L3753" s="713"/>
      <c r="M3753" s="714"/>
      <c r="N3753" s="402" t="n">
        <f aca="false">I3753</f>
        <v>0</v>
      </c>
      <c r="O3753" s="682" t="n">
        <f aca="false">L3753+M3753-N3753</f>
        <v>0</v>
      </c>
      <c r="P3753" s="217"/>
      <c r="Q3753" s="713"/>
      <c r="R3753" s="714"/>
      <c r="S3753" s="354" t="n">
        <f aca="false">+IF(+(L3753+M3753)&gt;=I3753,+M3753,+(+I3753-L3753))</f>
        <v>0</v>
      </c>
      <c r="T3753" s="354" t="n">
        <f aca="false">Q3753+R3753-S3753</f>
        <v>0</v>
      </c>
      <c r="U3753" s="714"/>
      <c r="V3753" s="714"/>
      <c r="W3753" s="275"/>
      <c r="X3753" s="356" t="n">
        <f aca="false">T3753-U3753-V3753-W3753</f>
        <v>0</v>
      </c>
    </row>
    <row r="3754" customFormat="false" ht="19.5" hidden="false" customHeight="false" outlineLevel="0" collapsed="false">
      <c r="A3754" s="267" t="n">
        <v>525</v>
      </c>
      <c r="B3754" s="398"/>
      <c r="C3754" s="404" t="n">
        <v>5204</v>
      </c>
      <c r="D3754" s="405" t="s">
        <v>470</v>
      </c>
      <c r="E3754" s="710"/>
      <c r="F3754" s="711"/>
      <c r="G3754" s="712"/>
      <c r="H3754" s="712"/>
      <c r="I3754" s="222" t="n">
        <f aca="false">F3754+G3754+H3754</f>
        <v>0</v>
      </c>
      <c r="J3754" s="670" t="str">
        <f aca="false">(IF($E3754&lt;&gt;0,$J$2,IF($I3754&lt;&gt;0,$J$2,"")))</f>
        <v/>
      </c>
      <c r="K3754" s="217"/>
      <c r="L3754" s="713"/>
      <c r="M3754" s="714"/>
      <c r="N3754" s="402" t="n">
        <f aca="false">I3754</f>
        <v>0</v>
      </c>
      <c r="O3754" s="682" t="n">
        <f aca="false">L3754+M3754-N3754</f>
        <v>0</v>
      </c>
      <c r="P3754" s="217"/>
      <c r="Q3754" s="713"/>
      <c r="R3754" s="714"/>
      <c r="S3754" s="354" t="n">
        <f aca="false">+IF(+(L3754+M3754)&gt;=I3754,+M3754,+(+I3754-L3754))</f>
        <v>0</v>
      </c>
      <c r="T3754" s="354" t="n">
        <f aca="false">Q3754+R3754-S3754</f>
        <v>0</v>
      </c>
      <c r="U3754" s="714"/>
      <c r="V3754" s="714"/>
      <c r="W3754" s="275"/>
      <c r="X3754" s="356" t="n">
        <f aca="false">T3754-U3754-V3754-W3754</f>
        <v>0</v>
      </c>
    </row>
    <row r="3755" customFormat="false" ht="19.5" hidden="false" customHeight="false" outlineLevel="0" collapsed="false">
      <c r="A3755" s="266" t="n">
        <v>635</v>
      </c>
      <c r="B3755" s="398"/>
      <c r="C3755" s="404" t="n">
        <v>5205</v>
      </c>
      <c r="D3755" s="405" t="s">
        <v>471</v>
      </c>
      <c r="E3755" s="710"/>
      <c r="F3755" s="711"/>
      <c r="G3755" s="712"/>
      <c r="H3755" s="712"/>
      <c r="I3755" s="222" t="n">
        <f aca="false">F3755+G3755+H3755</f>
        <v>0</v>
      </c>
      <c r="J3755" s="670" t="str">
        <f aca="false">(IF($E3755&lt;&gt;0,$J$2,IF($I3755&lt;&gt;0,$J$2,"")))</f>
        <v/>
      </c>
      <c r="K3755" s="217"/>
      <c r="L3755" s="713"/>
      <c r="M3755" s="714"/>
      <c r="N3755" s="402" t="n">
        <f aca="false">I3755</f>
        <v>0</v>
      </c>
      <c r="O3755" s="682" t="n">
        <f aca="false">L3755+M3755-N3755</f>
        <v>0</v>
      </c>
      <c r="P3755" s="217"/>
      <c r="Q3755" s="713"/>
      <c r="R3755" s="714"/>
      <c r="S3755" s="354" t="n">
        <f aca="false">+IF(+(L3755+M3755)&gt;=I3755,+M3755,+(+I3755-L3755))</f>
        <v>0</v>
      </c>
      <c r="T3755" s="354" t="n">
        <f aca="false">Q3755+R3755-S3755</f>
        <v>0</v>
      </c>
      <c r="U3755" s="714"/>
      <c r="V3755" s="714"/>
      <c r="W3755" s="275"/>
      <c r="X3755" s="356" t="n">
        <f aca="false">T3755-U3755-V3755-W3755</f>
        <v>0</v>
      </c>
    </row>
    <row r="3756" customFormat="false" ht="19.5" hidden="false" customHeight="false" outlineLevel="0" collapsed="false">
      <c r="A3756" s="267" t="n">
        <v>640</v>
      </c>
      <c r="B3756" s="398"/>
      <c r="C3756" s="404" t="n">
        <v>5206</v>
      </c>
      <c r="D3756" s="405" t="s">
        <v>472</v>
      </c>
      <c r="E3756" s="710"/>
      <c r="F3756" s="711"/>
      <c r="G3756" s="712"/>
      <c r="H3756" s="712"/>
      <c r="I3756" s="222" t="n">
        <f aca="false">F3756+G3756+H3756</f>
        <v>0</v>
      </c>
      <c r="J3756" s="670" t="str">
        <f aca="false">(IF($E3756&lt;&gt;0,$J$2,IF($I3756&lt;&gt;0,$J$2,"")))</f>
        <v/>
      </c>
      <c r="K3756" s="217"/>
      <c r="L3756" s="713"/>
      <c r="M3756" s="714"/>
      <c r="N3756" s="402" t="n">
        <f aca="false">I3756</f>
        <v>0</v>
      </c>
      <c r="O3756" s="682" t="n">
        <f aca="false">L3756+M3756-N3756</f>
        <v>0</v>
      </c>
      <c r="P3756" s="217"/>
      <c r="Q3756" s="713"/>
      <c r="R3756" s="714"/>
      <c r="S3756" s="354" t="n">
        <f aca="false">+IF(+(L3756+M3756)&gt;=I3756,+M3756,+(+I3756-L3756))</f>
        <v>0</v>
      </c>
      <c r="T3756" s="354" t="n">
        <f aca="false">Q3756+R3756-S3756</f>
        <v>0</v>
      </c>
      <c r="U3756" s="714"/>
      <c r="V3756" s="714"/>
      <c r="W3756" s="275"/>
      <c r="X3756" s="356" t="n">
        <f aca="false">T3756-U3756-V3756-W3756</f>
        <v>0</v>
      </c>
    </row>
    <row r="3757" customFormat="false" ht="19.5" hidden="false" customHeight="false" outlineLevel="0" collapsed="false">
      <c r="A3757" s="267" t="n">
        <v>645</v>
      </c>
      <c r="B3757" s="398"/>
      <c r="C3757" s="406" t="n">
        <v>5219</v>
      </c>
      <c r="D3757" s="407" t="s">
        <v>473</v>
      </c>
      <c r="E3757" s="710"/>
      <c r="F3757" s="711"/>
      <c r="G3757" s="712"/>
      <c r="H3757" s="712"/>
      <c r="I3757" s="222" t="n">
        <f aca="false">F3757+G3757+H3757</f>
        <v>0</v>
      </c>
      <c r="J3757" s="670" t="str">
        <f aca="false">(IF($E3757&lt;&gt;0,$J$2,IF($I3757&lt;&gt;0,$J$2,"")))</f>
        <v/>
      </c>
      <c r="K3757" s="217"/>
      <c r="L3757" s="713"/>
      <c r="M3757" s="714"/>
      <c r="N3757" s="402" t="n">
        <f aca="false">I3757</f>
        <v>0</v>
      </c>
      <c r="O3757" s="682" t="n">
        <f aca="false">L3757+M3757-N3757</f>
        <v>0</v>
      </c>
      <c r="P3757" s="217"/>
      <c r="Q3757" s="713"/>
      <c r="R3757" s="714"/>
      <c r="S3757" s="354" t="n">
        <f aca="false">+IF(+(L3757+M3757)&gt;=I3757,+M3757,+(+I3757-L3757))</f>
        <v>0</v>
      </c>
      <c r="T3757" s="354" t="n">
        <f aca="false">Q3757+R3757-S3757</f>
        <v>0</v>
      </c>
      <c r="U3757" s="714"/>
      <c r="V3757" s="714"/>
      <c r="W3757" s="275"/>
      <c r="X3757" s="356" t="n">
        <f aca="false">T3757-U3757-V3757-W3757</f>
        <v>0</v>
      </c>
    </row>
    <row r="3758" customFormat="false" ht="19.5" hidden="false" customHeight="false" outlineLevel="0" collapsed="false">
      <c r="A3758" s="267" t="n">
        <v>650</v>
      </c>
      <c r="B3758" s="698" t="n">
        <v>5300</v>
      </c>
      <c r="C3758" s="715" t="s">
        <v>474</v>
      </c>
      <c r="D3758" s="715"/>
      <c r="E3758" s="700"/>
      <c r="F3758" s="706" t="n">
        <f aca="false">SUM(F3759:F3760)</f>
        <v>0</v>
      </c>
      <c r="G3758" s="707" t="n">
        <f aca="false">SUM(G3759:G3760)</f>
        <v>0</v>
      </c>
      <c r="H3758" s="707" t="n">
        <f aca="false">SUM(H3759:H3760)</f>
        <v>0</v>
      </c>
      <c r="I3758" s="707" t="n">
        <f aca="false">SUM(I3759:I3760)</f>
        <v>0</v>
      </c>
      <c r="J3758" s="670" t="str">
        <f aca="false">(IF($E3758&lt;&gt;0,$J$2,IF($I3758&lt;&gt;0,$J$2,"")))</f>
        <v/>
      </c>
      <c r="K3758" s="217"/>
      <c r="L3758" s="395" t="n">
        <f aca="false">SUM(L3759:L3760)</f>
        <v>0</v>
      </c>
      <c r="M3758" s="396" t="n">
        <f aca="false">SUM(M3759:M3760)</f>
        <v>0</v>
      </c>
      <c r="N3758" s="708" t="n">
        <f aca="false">SUM(N3759:N3760)</f>
        <v>0</v>
      </c>
      <c r="O3758" s="709" t="n">
        <f aca="false">SUM(O3759:O3760)</f>
        <v>0</v>
      </c>
      <c r="P3758" s="217"/>
      <c r="Q3758" s="395" t="n">
        <f aca="false">SUM(Q3759:Q3760)</f>
        <v>0</v>
      </c>
      <c r="R3758" s="396" t="n">
        <f aca="false">SUM(R3759:R3760)</f>
        <v>0</v>
      </c>
      <c r="S3758" s="396" t="n">
        <f aca="false">SUM(S3759:S3760)</f>
        <v>0</v>
      </c>
      <c r="T3758" s="396" t="n">
        <f aca="false">SUM(T3759:T3760)</f>
        <v>0</v>
      </c>
      <c r="U3758" s="396" t="n">
        <f aca="false">SUM(U3759:U3760)</f>
        <v>0</v>
      </c>
      <c r="V3758" s="396" t="n">
        <f aca="false">SUM(V3759:V3760)</f>
        <v>0</v>
      </c>
      <c r="W3758" s="709" t="n">
        <f aca="false">SUM(W3759:W3760)</f>
        <v>0</v>
      </c>
      <c r="X3758" s="356" t="n">
        <f aca="false">T3758-U3758-V3758-W3758</f>
        <v>0</v>
      </c>
    </row>
    <row r="3759" customFormat="false" ht="19.5" hidden="false" customHeight="false" outlineLevel="0" collapsed="false">
      <c r="A3759" s="266" t="n">
        <v>655</v>
      </c>
      <c r="B3759" s="398"/>
      <c r="C3759" s="399" t="n">
        <v>5301</v>
      </c>
      <c r="D3759" s="400" t="s">
        <v>731</v>
      </c>
      <c r="E3759" s="710"/>
      <c r="F3759" s="711"/>
      <c r="G3759" s="712"/>
      <c r="H3759" s="712"/>
      <c r="I3759" s="222" t="n">
        <f aca="false">F3759+G3759+H3759</f>
        <v>0</v>
      </c>
      <c r="J3759" s="670" t="str">
        <f aca="false">(IF($E3759&lt;&gt;0,$J$2,IF($I3759&lt;&gt;0,$J$2,"")))</f>
        <v/>
      </c>
      <c r="K3759" s="217"/>
      <c r="L3759" s="713"/>
      <c r="M3759" s="714"/>
      <c r="N3759" s="402" t="n">
        <f aca="false">I3759</f>
        <v>0</v>
      </c>
      <c r="O3759" s="682" t="n">
        <f aca="false">L3759+M3759-N3759</f>
        <v>0</v>
      </c>
      <c r="P3759" s="217"/>
      <c r="Q3759" s="713"/>
      <c r="R3759" s="714"/>
      <c r="S3759" s="354" t="n">
        <f aca="false">+IF(+(L3759+M3759)&gt;=I3759,+M3759,+(+I3759-L3759))</f>
        <v>0</v>
      </c>
      <c r="T3759" s="354" t="n">
        <f aca="false">Q3759+R3759-S3759</f>
        <v>0</v>
      </c>
      <c r="U3759" s="714"/>
      <c r="V3759" s="714"/>
      <c r="W3759" s="275"/>
      <c r="X3759" s="356" t="n">
        <f aca="false">T3759-U3759-V3759-W3759</f>
        <v>0</v>
      </c>
    </row>
    <row r="3760" customFormat="false" ht="19.5" hidden="false" customHeight="false" outlineLevel="0" collapsed="false">
      <c r="A3760" s="266" t="n">
        <v>665</v>
      </c>
      <c r="B3760" s="398"/>
      <c r="C3760" s="406" t="n">
        <v>5309</v>
      </c>
      <c r="D3760" s="407" t="s">
        <v>476</v>
      </c>
      <c r="E3760" s="710"/>
      <c r="F3760" s="711"/>
      <c r="G3760" s="712"/>
      <c r="H3760" s="712"/>
      <c r="I3760" s="222" t="n">
        <f aca="false">F3760+G3760+H3760</f>
        <v>0</v>
      </c>
      <c r="J3760" s="670" t="str">
        <f aca="false">(IF($E3760&lt;&gt;0,$J$2,IF($I3760&lt;&gt;0,$J$2,"")))</f>
        <v/>
      </c>
      <c r="K3760" s="217"/>
      <c r="L3760" s="713"/>
      <c r="M3760" s="714"/>
      <c r="N3760" s="402" t="n">
        <f aca="false">I3760</f>
        <v>0</v>
      </c>
      <c r="O3760" s="682" t="n">
        <f aca="false">L3760+M3760-N3760</f>
        <v>0</v>
      </c>
      <c r="P3760" s="217"/>
      <c r="Q3760" s="713"/>
      <c r="R3760" s="714"/>
      <c r="S3760" s="354" t="n">
        <f aca="false">+IF(+(L3760+M3760)&gt;=I3760,+M3760,+(+I3760-L3760))</f>
        <v>0</v>
      </c>
      <c r="T3760" s="354" t="n">
        <f aca="false">Q3760+R3760-S3760</f>
        <v>0</v>
      </c>
      <c r="U3760" s="714"/>
      <c r="V3760" s="714"/>
      <c r="W3760" s="275"/>
      <c r="X3760" s="356" t="n">
        <f aca="false">T3760-U3760-V3760-W3760</f>
        <v>0</v>
      </c>
    </row>
    <row r="3761" customFormat="false" ht="19.5" hidden="false" customHeight="false" outlineLevel="0" collapsed="false">
      <c r="A3761" s="266" t="n">
        <v>675</v>
      </c>
      <c r="B3761" s="698" t="n">
        <v>5400</v>
      </c>
      <c r="C3761" s="699" t="s">
        <v>477</v>
      </c>
      <c r="D3761" s="699"/>
      <c r="E3761" s="700"/>
      <c r="F3761" s="701"/>
      <c r="G3761" s="702"/>
      <c r="H3761" s="702"/>
      <c r="I3761" s="581" t="n">
        <f aca="false">F3761+G3761+H3761</f>
        <v>0</v>
      </c>
      <c r="J3761" s="670" t="str">
        <f aca="false">(IF($E3761&lt;&gt;0,$J$2,IF($I3761&lt;&gt;0,$J$2,"")))</f>
        <v/>
      </c>
      <c r="K3761" s="217"/>
      <c r="L3761" s="703"/>
      <c r="M3761" s="704"/>
      <c r="N3761" s="396" t="n">
        <f aca="false">I3761</f>
        <v>0</v>
      </c>
      <c r="O3761" s="682" t="n">
        <f aca="false">L3761+M3761-N3761</f>
        <v>0</v>
      </c>
      <c r="P3761" s="217"/>
      <c r="Q3761" s="703"/>
      <c r="R3761" s="704"/>
      <c r="S3761" s="354" t="n">
        <f aca="false">+IF(+(L3761+M3761)&gt;=I3761,+M3761,+(+I3761-L3761))</f>
        <v>0</v>
      </c>
      <c r="T3761" s="354" t="n">
        <f aca="false">Q3761+R3761-S3761</f>
        <v>0</v>
      </c>
      <c r="U3761" s="704"/>
      <c r="V3761" s="704"/>
      <c r="W3761" s="275"/>
      <c r="X3761" s="356" t="n">
        <f aca="false">T3761-U3761-V3761-W3761</f>
        <v>0</v>
      </c>
    </row>
    <row r="3762" customFormat="false" ht="19.5" hidden="false" customHeight="false" outlineLevel="0" collapsed="false">
      <c r="A3762" s="266" t="n">
        <v>685</v>
      </c>
      <c r="B3762" s="552" t="n">
        <v>5500</v>
      </c>
      <c r="C3762" s="694" t="s">
        <v>478</v>
      </c>
      <c r="D3762" s="694"/>
      <c r="E3762" s="684"/>
      <c r="F3762" s="559" t="n">
        <f aca="false">SUM(F3763:F3766)</f>
        <v>0</v>
      </c>
      <c r="G3762" s="560" t="n">
        <f aca="false">SUM(G3763:G3766)</f>
        <v>0</v>
      </c>
      <c r="H3762" s="560" t="n">
        <f aca="false">SUM(H3763:H3766)</f>
        <v>0</v>
      </c>
      <c r="I3762" s="560" t="n">
        <f aca="false">SUM(I3763:I3766)</f>
        <v>0</v>
      </c>
      <c r="J3762" s="670" t="str">
        <f aca="false">(IF($E3762&lt;&gt;0,$J$2,IF($I3762&lt;&gt;0,$J$2,"")))</f>
        <v/>
      </c>
      <c r="K3762" s="217"/>
      <c r="L3762" s="368" t="n">
        <f aca="false">SUM(L3763:L3766)</f>
        <v>0</v>
      </c>
      <c r="M3762" s="369" t="n">
        <f aca="false">SUM(M3763:M3766)</f>
        <v>0</v>
      </c>
      <c r="N3762" s="685" t="n">
        <f aca="false">SUM(N3763:N3766)</f>
        <v>0</v>
      </c>
      <c r="O3762" s="686" t="n">
        <f aca="false">SUM(O3763:O3766)</f>
        <v>0</v>
      </c>
      <c r="P3762" s="217"/>
      <c r="Q3762" s="368" t="n">
        <f aca="false">SUM(Q3763:Q3766)</f>
        <v>0</v>
      </c>
      <c r="R3762" s="369" t="n">
        <f aca="false">SUM(R3763:R3766)</f>
        <v>0</v>
      </c>
      <c r="S3762" s="369" t="n">
        <f aca="false">SUM(S3763:S3766)</f>
        <v>0</v>
      </c>
      <c r="T3762" s="369" t="n">
        <f aca="false">SUM(T3763:T3766)</f>
        <v>0</v>
      </c>
      <c r="U3762" s="369" t="n">
        <f aca="false">SUM(U3763:U3766)</f>
        <v>0</v>
      </c>
      <c r="V3762" s="369" t="n">
        <f aca="false">SUM(V3763:V3766)</f>
        <v>0</v>
      </c>
      <c r="W3762" s="686" t="n">
        <f aca="false">SUM(W3763:W3766)</f>
        <v>0</v>
      </c>
      <c r="X3762" s="356" t="n">
        <f aca="false">T3762-U3762-V3762-W3762</f>
        <v>0</v>
      </c>
    </row>
    <row r="3763" customFormat="false" ht="19.5" hidden="false" customHeight="false" outlineLevel="0" collapsed="false">
      <c r="A3763" s="267" t="n">
        <v>690</v>
      </c>
      <c r="B3763" s="393"/>
      <c r="C3763" s="243" t="n">
        <v>5501</v>
      </c>
      <c r="D3763" s="371" t="s">
        <v>479</v>
      </c>
      <c r="E3763" s="679"/>
      <c r="F3763" s="256"/>
      <c r="G3763" s="244"/>
      <c r="H3763" s="244"/>
      <c r="I3763" s="222" t="n">
        <f aca="false">F3763+G3763+H3763</f>
        <v>0</v>
      </c>
      <c r="J3763" s="670" t="str">
        <f aca="false">(IF($E3763&lt;&gt;0,$J$2,IF($I3763&lt;&gt;0,$J$2,"")))</f>
        <v/>
      </c>
      <c r="K3763" s="217"/>
      <c r="L3763" s="680"/>
      <c r="M3763" s="681"/>
      <c r="N3763" s="354" t="n">
        <f aca="false">I3763</f>
        <v>0</v>
      </c>
      <c r="O3763" s="682" t="n">
        <f aca="false">L3763+M3763-N3763</f>
        <v>0</v>
      </c>
      <c r="P3763" s="217"/>
      <c r="Q3763" s="680"/>
      <c r="R3763" s="681"/>
      <c r="S3763" s="354" t="n">
        <f aca="false">+IF(+(L3763+M3763)&gt;=I3763,+M3763,+(+I3763-L3763))</f>
        <v>0</v>
      </c>
      <c r="T3763" s="354" t="n">
        <f aca="false">Q3763+R3763-S3763</f>
        <v>0</v>
      </c>
      <c r="U3763" s="681"/>
      <c r="V3763" s="681"/>
      <c r="W3763" s="275"/>
      <c r="X3763" s="356" t="n">
        <f aca="false">T3763-U3763-V3763-W3763</f>
        <v>0</v>
      </c>
    </row>
    <row r="3764" customFormat="false" ht="19.5" hidden="false" customHeight="false" outlineLevel="0" collapsed="false">
      <c r="A3764" s="267" t="n">
        <v>695</v>
      </c>
      <c r="B3764" s="393"/>
      <c r="C3764" s="219" t="n">
        <v>5502</v>
      </c>
      <c r="D3764" s="245" t="s">
        <v>480</v>
      </c>
      <c r="E3764" s="679"/>
      <c r="F3764" s="256"/>
      <c r="G3764" s="244"/>
      <c r="H3764" s="244"/>
      <c r="I3764" s="222" t="n">
        <f aca="false">F3764+G3764+H3764</f>
        <v>0</v>
      </c>
      <c r="J3764" s="670" t="str">
        <f aca="false">(IF($E3764&lt;&gt;0,$J$2,IF($I3764&lt;&gt;0,$J$2,"")))</f>
        <v/>
      </c>
      <c r="K3764" s="217"/>
      <c r="L3764" s="680"/>
      <c r="M3764" s="681"/>
      <c r="N3764" s="354" t="n">
        <f aca="false">I3764</f>
        <v>0</v>
      </c>
      <c r="O3764" s="682" t="n">
        <f aca="false">L3764+M3764-N3764</f>
        <v>0</v>
      </c>
      <c r="P3764" s="217"/>
      <c r="Q3764" s="680"/>
      <c r="R3764" s="681"/>
      <c r="S3764" s="354" t="n">
        <f aca="false">+IF(+(L3764+M3764)&gt;=I3764,+M3764,+(+I3764-L3764))</f>
        <v>0</v>
      </c>
      <c r="T3764" s="354" t="n">
        <f aca="false">Q3764+R3764-S3764</f>
        <v>0</v>
      </c>
      <c r="U3764" s="681"/>
      <c r="V3764" s="681"/>
      <c r="W3764" s="275"/>
      <c r="X3764" s="356" t="n">
        <f aca="false">T3764-U3764-V3764-W3764</f>
        <v>0</v>
      </c>
    </row>
    <row r="3765" customFormat="false" ht="19.5" hidden="false" customHeight="false" outlineLevel="0" collapsed="false">
      <c r="A3765" s="266" t="n">
        <v>700</v>
      </c>
      <c r="B3765" s="393"/>
      <c r="C3765" s="219" t="n">
        <v>5503</v>
      </c>
      <c r="D3765" s="223" t="s">
        <v>481</v>
      </c>
      <c r="E3765" s="679"/>
      <c r="F3765" s="256"/>
      <c r="G3765" s="244"/>
      <c r="H3765" s="244"/>
      <c r="I3765" s="222" t="n">
        <f aca="false">F3765+G3765+H3765</f>
        <v>0</v>
      </c>
      <c r="J3765" s="670" t="str">
        <f aca="false">(IF($E3765&lt;&gt;0,$J$2,IF($I3765&lt;&gt;0,$J$2,"")))</f>
        <v/>
      </c>
      <c r="K3765" s="217"/>
      <c r="L3765" s="680"/>
      <c r="M3765" s="681"/>
      <c r="N3765" s="354" t="n">
        <f aca="false">I3765</f>
        <v>0</v>
      </c>
      <c r="O3765" s="682" t="n">
        <f aca="false">L3765+M3765-N3765</f>
        <v>0</v>
      </c>
      <c r="P3765" s="217"/>
      <c r="Q3765" s="680"/>
      <c r="R3765" s="681"/>
      <c r="S3765" s="354" t="n">
        <f aca="false">+IF(+(L3765+M3765)&gt;=I3765,+M3765,+(+I3765-L3765))</f>
        <v>0</v>
      </c>
      <c r="T3765" s="354" t="n">
        <f aca="false">Q3765+R3765-S3765</f>
        <v>0</v>
      </c>
      <c r="U3765" s="681"/>
      <c r="V3765" s="681"/>
      <c r="W3765" s="275"/>
      <c r="X3765" s="356" t="n">
        <f aca="false">T3765-U3765-V3765-W3765</f>
        <v>0</v>
      </c>
    </row>
    <row r="3766" customFormat="false" ht="19.5" hidden="false" customHeight="false" outlineLevel="0" collapsed="false">
      <c r="A3766" s="266" t="n">
        <v>710</v>
      </c>
      <c r="B3766" s="393"/>
      <c r="C3766" s="219" t="n">
        <v>5504</v>
      </c>
      <c r="D3766" s="245" t="s">
        <v>482</v>
      </c>
      <c r="E3766" s="679"/>
      <c r="F3766" s="256"/>
      <c r="G3766" s="244"/>
      <c r="H3766" s="244"/>
      <c r="I3766" s="222" t="n">
        <f aca="false">F3766+G3766+H3766</f>
        <v>0</v>
      </c>
      <c r="J3766" s="670" t="str">
        <f aca="false">(IF($E3766&lt;&gt;0,$J$2,IF($I3766&lt;&gt;0,$J$2,"")))</f>
        <v/>
      </c>
      <c r="K3766" s="217"/>
      <c r="L3766" s="680"/>
      <c r="M3766" s="681"/>
      <c r="N3766" s="354" t="n">
        <f aca="false">I3766</f>
        <v>0</v>
      </c>
      <c r="O3766" s="682" t="n">
        <f aca="false">L3766+M3766-N3766</f>
        <v>0</v>
      </c>
      <c r="P3766" s="217"/>
      <c r="Q3766" s="680"/>
      <c r="R3766" s="681"/>
      <c r="S3766" s="354" t="n">
        <f aca="false">+IF(+(L3766+M3766)&gt;=I3766,+M3766,+(+I3766-L3766))</f>
        <v>0</v>
      </c>
      <c r="T3766" s="354" t="n">
        <f aca="false">Q3766+R3766-S3766</f>
        <v>0</v>
      </c>
      <c r="U3766" s="681"/>
      <c r="V3766" s="681"/>
      <c r="W3766" s="275"/>
      <c r="X3766" s="356" t="n">
        <f aca="false">T3766-U3766-V3766-W3766</f>
        <v>0</v>
      </c>
    </row>
    <row r="3767" customFormat="false" ht="19.5" hidden="false" customHeight="true" outlineLevel="0" collapsed="false">
      <c r="A3767" s="267" t="n">
        <v>715</v>
      </c>
      <c r="B3767" s="552" t="n">
        <v>5700</v>
      </c>
      <c r="C3767" s="716" t="s">
        <v>483</v>
      </c>
      <c r="D3767" s="716"/>
      <c r="E3767" s="700"/>
      <c r="F3767" s="706" t="n">
        <f aca="false">SUM(F3768:F3770)</f>
        <v>0</v>
      </c>
      <c r="G3767" s="707" t="n">
        <f aca="false">SUM(G3768:G3770)</f>
        <v>0</v>
      </c>
      <c r="H3767" s="707" t="n">
        <f aca="false">SUM(H3768:H3770)</f>
        <v>0</v>
      </c>
      <c r="I3767" s="707" t="n">
        <f aca="false">SUM(I3768:I3770)</f>
        <v>0</v>
      </c>
      <c r="J3767" s="670" t="str">
        <f aca="false">(IF($E3767&lt;&gt;0,$J$2,IF($I3767&lt;&gt;0,$J$2,"")))</f>
        <v/>
      </c>
      <c r="K3767" s="217"/>
      <c r="L3767" s="395" t="n">
        <f aca="false">SUM(L3768:L3770)</f>
        <v>0</v>
      </c>
      <c r="M3767" s="396" t="n">
        <f aca="false">SUM(M3768:M3770)</f>
        <v>0</v>
      </c>
      <c r="N3767" s="708" t="n">
        <f aca="false">SUM(N3768:N3769)</f>
        <v>0</v>
      </c>
      <c r="O3767" s="709" t="n">
        <f aca="false">SUM(O3768:O3770)</f>
        <v>0</v>
      </c>
      <c r="P3767" s="217"/>
      <c r="Q3767" s="395" t="n">
        <f aca="false">SUM(Q3768:Q3770)</f>
        <v>0</v>
      </c>
      <c r="R3767" s="396" t="n">
        <f aca="false">SUM(R3768:R3770)</f>
        <v>0</v>
      </c>
      <c r="S3767" s="396" t="n">
        <f aca="false">SUM(S3768:S3770)</f>
        <v>0</v>
      </c>
      <c r="T3767" s="396" t="n">
        <f aca="false">SUM(T3768:T3770)</f>
        <v>0</v>
      </c>
      <c r="U3767" s="396" t="n">
        <f aca="false">SUM(U3768:U3770)</f>
        <v>0</v>
      </c>
      <c r="V3767" s="396" t="n">
        <f aca="false">SUM(V3768:V3769)</f>
        <v>0</v>
      </c>
      <c r="W3767" s="709" t="n">
        <f aca="false">SUM(W3768:W3770)</f>
        <v>0</v>
      </c>
      <c r="X3767" s="356" t="n">
        <f aca="false">T3767-U3767-V3767-W3767</f>
        <v>0</v>
      </c>
    </row>
    <row r="3768" customFormat="false" ht="19.5" hidden="false" customHeight="false" outlineLevel="0" collapsed="false">
      <c r="A3768" s="267" t="n">
        <v>720</v>
      </c>
      <c r="B3768" s="398"/>
      <c r="C3768" s="399" t="n">
        <v>5701</v>
      </c>
      <c r="D3768" s="400" t="s">
        <v>484</v>
      </c>
      <c r="E3768" s="710"/>
      <c r="F3768" s="711"/>
      <c r="G3768" s="712"/>
      <c r="H3768" s="712"/>
      <c r="I3768" s="222" t="n">
        <f aca="false">F3768+G3768+H3768</f>
        <v>0</v>
      </c>
      <c r="J3768" s="670" t="str">
        <f aca="false">(IF($E3768&lt;&gt;0,$J$2,IF($I3768&lt;&gt;0,$J$2,"")))</f>
        <v/>
      </c>
      <c r="K3768" s="217"/>
      <c r="L3768" s="713"/>
      <c r="M3768" s="714"/>
      <c r="N3768" s="402" t="n">
        <f aca="false">I3768</f>
        <v>0</v>
      </c>
      <c r="O3768" s="682" t="n">
        <f aca="false">L3768+M3768-N3768</f>
        <v>0</v>
      </c>
      <c r="P3768" s="217"/>
      <c r="Q3768" s="713"/>
      <c r="R3768" s="714"/>
      <c r="S3768" s="354" t="n">
        <f aca="false">+IF(+(L3768+M3768)&gt;=I3768,+M3768,+(+I3768-L3768))</f>
        <v>0</v>
      </c>
      <c r="T3768" s="354" t="n">
        <f aca="false">Q3768+R3768-S3768</f>
        <v>0</v>
      </c>
      <c r="U3768" s="714"/>
      <c r="V3768" s="714"/>
      <c r="W3768" s="275"/>
      <c r="X3768" s="356" t="n">
        <f aca="false">T3768-U3768-V3768-W3768</f>
        <v>0</v>
      </c>
    </row>
    <row r="3769" customFormat="false" ht="19.5" hidden="false" customHeight="false" outlineLevel="0" collapsed="false">
      <c r="A3769" s="267" t="n">
        <v>725</v>
      </c>
      <c r="B3769" s="398"/>
      <c r="C3769" s="406" t="n">
        <v>5702</v>
      </c>
      <c r="D3769" s="407" t="s">
        <v>485</v>
      </c>
      <c r="E3769" s="710"/>
      <c r="F3769" s="711"/>
      <c r="G3769" s="712"/>
      <c r="H3769" s="712"/>
      <c r="I3769" s="222" t="n">
        <f aca="false">F3769+G3769+H3769</f>
        <v>0</v>
      </c>
      <c r="J3769" s="670" t="str">
        <f aca="false">(IF($E3769&lt;&gt;0,$J$2,IF($I3769&lt;&gt;0,$J$2,"")))</f>
        <v/>
      </c>
      <c r="K3769" s="217"/>
      <c r="L3769" s="713"/>
      <c r="M3769" s="714"/>
      <c r="N3769" s="402" t="n">
        <f aca="false">I3769</f>
        <v>0</v>
      </c>
      <c r="O3769" s="682" t="n">
        <f aca="false">L3769+M3769-N3769</f>
        <v>0</v>
      </c>
      <c r="P3769" s="217"/>
      <c r="Q3769" s="713"/>
      <c r="R3769" s="714"/>
      <c r="S3769" s="354" t="n">
        <f aca="false">+IF(+(L3769+M3769)&gt;=I3769,+M3769,+(+I3769-L3769))</f>
        <v>0</v>
      </c>
      <c r="T3769" s="354" t="n">
        <f aca="false">Q3769+R3769-S3769</f>
        <v>0</v>
      </c>
      <c r="U3769" s="714"/>
      <c r="V3769" s="714"/>
      <c r="W3769" s="275"/>
      <c r="X3769" s="356" t="n">
        <f aca="false">T3769-U3769-V3769-W3769</f>
        <v>0</v>
      </c>
    </row>
    <row r="3770" customFormat="false" ht="19.5" hidden="false" customHeight="false" outlineLevel="0" collapsed="false">
      <c r="A3770" s="267" t="n">
        <v>730</v>
      </c>
      <c r="B3770" s="218"/>
      <c r="C3770" s="408" t="n">
        <v>4071</v>
      </c>
      <c r="D3770" s="409" t="s">
        <v>486</v>
      </c>
      <c r="E3770" s="679"/>
      <c r="F3770" s="265"/>
      <c r="G3770" s="261"/>
      <c r="H3770" s="261"/>
      <c r="I3770" s="222" t="n">
        <f aca="false">F3770+G3770+H3770</f>
        <v>0</v>
      </c>
      <c r="J3770" s="670" t="str">
        <f aca="false">(IF($E3770&lt;&gt;0,$J$2,IF($I3770&lt;&gt;0,$J$2,"")))</f>
        <v/>
      </c>
      <c r="K3770" s="217"/>
      <c r="L3770" s="717"/>
      <c r="M3770" s="379"/>
      <c r="N3770" s="379"/>
      <c r="O3770" s="718"/>
      <c r="P3770" s="217"/>
      <c r="Q3770" s="355"/>
      <c r="R3770" s="379"/>
      <c r="S3770" s="379"/>
      <c r="T3770" s="379"/>
      <c r="U3770" s="379"/>
      <c r="V3770" s="379"/>
      <c r="W3770" s="683"/>
      <c r="X3770" s="356" t="n">
        <f aca="false">T3770-U3770-V3770-W3770</f>
        <v>0</v>
      </c>
    </row>
    <row r="3771" customFormat="false" ht="15.75" hidden="false" customHeight="false" outlineLevel="0" collapsed="false">
      <c r="A3771" s="267" t="n">
        <v>735</v>
      </c>
      <c r="B3771" s="393"/>
      <c r="C3771" s="719"/>
      <c r="D3771" s="422"/>
      <c r="E3771" s="720"/>
      <c r="F3771" s="721"/>
      <c r="G3771" s="721"/>
      <c r="H3771" s="721"/>
      <c r="I3771" s="352"/>
      <c r="J3771" s="670" t="str">
        <f aca="false">(IF($E3771&lt;&gt;0,$J$2,IF($I3771&lt;&gt;0,$J$2,"")))</f>
        <v/>
      </c>
      <c r="K3771" s="217"/>
      <c r="L3771" s="722"/>
      <c r="M3771" s="723"/>
      <c r="N3771" s="724"/>
      <c r="O3771" s="725"/>
      <c r="P3771" s="217"/>
      <c r="Q3771" s="722"/>
      <c r="R3771" s="723"/>
      <c r="S3771" s="724"/>
      <c r="T3771" s="724"/>
      <c r="U3771" s="723"/>
      <c r="V3771" s="724"/>
      <c r="W3771" s="725"/>
      <c r="X3771" s="725"/>
    </row>
    <row r="3772" customFormat="false" ht="19.5" hidden="false" customHeight="false" outlineLevel="0" collapsed="false">
      <c r="A3772" s="267" t="n">
        <v>740</v>
      </c>
      <c r="B3772" s="726" t="n">
        <v>98</v>
      </c>
      <c r="C3772" s="727" t="s">
        <v>487</v>
      </c>
      <c r="D3772" s="727"/>
      <c r="E3772" s="684"/>
      <c r="F3772" s="588"/>
      <c r="G3772" s="589"/>
      <c r="H3772" s="589"/>
      <c r="I3772" s="581" t="n">
        <f aca="false">F3772+G3772+H3772</f>
        <v>0</v>
      </c>
      <c r="J3772" s="670" t="str">
        <f aca="false">(IF($E3772&lt;&gt;0,$J$2,IF($I3772&lt;&gt;0,$J$2,"")))</f>
        <v/>
      </c>
      <c r="K3772" s="217"/>
      <c r="L3772" s="689"/>
      <c r="M3772" s="690"/>
      <c r="N3772" s="369" t="n">
        <f aca="false">I3772</f>
        <v>0</v>
      </c>
      <c r="O3772" s="682" t="n">
        <f aca="false">L3772+M3772-N3772</f>
        <v>0</v>
      </c>
      <c r="P3772" s="217"/>
      <c r="Q3772" s="689"/>
      <c r="R3772" s="690"/>
      <c r="S3772" s="354" t="n">
        <f aca="false">+IF(+(L3772+M3772)&gt;=I3772,+M3772,+(+I3772-L3772))</f>
        <v>0</v>
      </c>
      <c r="T3772" s="354" t="n">
        <f aca="false">Q3772+R3772-S3772</f>
        <v>0</v>
      </c>
      <c r="U3772" s="690"/>
      <c r="V3772" s="690"/>
      <c r="W3772" s="275"/>
      <c r="X3772" s="356" t="n">
        <f aca="false">T3772-U3772-V3772-W3772</f>
        <v>0</v>
      </c>
    </row>
    <row r="3773" customFormat="false" ht="15.75" hidden="false" customHeight="false" outlineLevel="0" collapsed="false">
      <c r="A3773" s="267" t="n">
        <v>745</v>
      </c>
      <c r="B3773" s="413"/>
      <c r="C3773" s="414" t="s">
        <v>488</v>
      </c>
      <c r="D3773" s="415"/>
      <c r="E3773" s="416"/>
      <c r="F3773" s="416"/>
      <c r="G3773" s="416"/>
      <c r="H3773" s="416"/>
      <c r="I3773" s="417"/>
      <c r="J3773" s="670" t="str">
        <f aca="false">(IF($E3773&lt;&gt;0,$J$2,IF($I3773&lt;&gt;0,$J$2,"")))</f>
        <v/>
      </c>
      <c r="K3773" s="217"/>
      <c r="L3773" s="418"/>
      <c r="M3773" s="419"/>
      <c r="N3773" s="419"/>
      <c r="O3773" s="420"/>
      <c r="P3773" s="217"/>
      <c r="Q3773" s="418"/>
      <c r="R3773" s="419"/>
      <c r="S3773" s="419"/>
      <c r="T3773" s="419"/>
      <c r="U3773" s="419"/>
      <c r="V3773" s="419"/>
      <c r="W3773" s="420"/>
      <c r="X3773" s="420"/>
    </row>
    <row r="3774" customFormat="false" ht="15.75" hidden="false" customHeight="false" outlineLevel="0" collapsed="false">
      <c r="A3774" s="266" t="n">
        <v>750</v>
      </c>
      <c r="B3774" s="413"/>
      <c r="C3774" s="421" t="s">
        <v>489</v>
      </c>
      <c r="D3774" s="422"/>
      <c r="E3774" s="423"/>
      <c r="F3774" s="423"/>
      <c r="G3774" s="423"/>
      <c r="H3774" s="423"/>
      <c r="I3774" s="424"/>
      <c r="J3774" s="670" t="str">
        <f aca="false">(IF($E3774&lt;&gt;0,$J$2,IF($I3774&lt;&gt;0,$J$2,"")))</f>
        <v/>
      </c>
      <c r="K3774" s="217"/>
      <c r="L3774" s="425"/>
      <c r="M3774" s="426"/>
      <c r="N3774" s="426"/>
      <c r="O3774" s="427"/>
      <c r="P3774" s="217"/>
      <c r="Q3774" s="425"/>
      <c r="R3774" s="426"/>
      <c r="S3774" s="426"/>
      <c r="T3774" s="426"/>
      <c r="U3774" s="426"/>
      <c r="V3774" s="426"/>
      <c r="W3774" s="427"/>
      <c r="X3774" s="427"/>
    </row>
    <row r="3775" customFormat="false" ht="16.5" hidden="false" customHeight="false" outlineLevel="0" collapsed="false">
      <c r="A3775" s="267" t="n">
        <v>755</v>
      </c>
      <c r="B3775" s="428"/>
      <c r="C3775" s="429" t="s">
        <v>490</v>
      </c>
      <c r="D3775" s="430"/>
      <c r="E3775" s="431"/>
      <c r="F3775" s="431"/>
      <c r="G3775" s="431"/>
      <c r="H3775" s="431"/>
      <c r="I3775" s="432"/>
      <c r="J3775" s="670" t="str">
        <f aca="false">(IF($E3775&lt;&gt;0,$J$2,IF($I3775&lt;&gt;0,$J$2,"")))</f>
        <v/>
      </c>
      <c r="K3775" s="217"/>
      <c r="L3775" s="433"/>
      <c r="M3775" s="434"/>
      <c r="N3775" s="434"/>
      <c r="O3775" s="435"/>
      <c r="P3775" s="217"/>
      <c r="Q3775" s="433"/>
      <c r="R3775" s="434"/>
      <c r="S3775" s="434"/>
      <c r="T3775" s="434"/>
      <c r="U3775" s="434"/>
      <c r="V3775" s="434"/>
      <c r="W3775" s="435"/>
      <c r="X3775" s="435"/>
    </row>
    <row r="3776" customFormat="false" ht="19.5" hidden="false" customHeight="false" outlineLevel="0" collapsed="false">
      <c r="A3776" s="267" t="n">
        <v>760</v>
      </c>
      <c r="B3776" s="436"/>
      <c r="C3776" s="296" t="s">
        <v>340</v>
      </c>
      <c r="D3776" s="437" t="s">
        <v>491</v>
      </c>
      <c r="E3776" s="299"/>
      <c r="F3776" s="299" t="n">
        <f aca="false">SUM(F3660,F3663,F3669,F3677,F3678,F3696,F3700,F3706,F3709,F3710,F3711,F3712,F3713,F3722,F3729,F3730,F3731,F3732,F3739,F3743,F3744,F3745,F3746,F3749,F3750,F3758,F3761,F3762,F3767)+F3772</f>
        <v>184086</v>
      </c>
      <c r="G3776" s="299" t="n">
        <f aca="false">SUM(G3660,G3663,G3669,G3677,G3678,G3696,G3700,G3706,G3709,G3710,G3711,G3712,G3713,G3722,G3729,G3730,G3731,G3732,G3739,G3743,G3744,G3745,G3746,G3749,G3750,G3758,G3761,G3762,G3767)+G3772</f>
        <v>0</v>
      </c>
      <c r="H3776" s="299" t="n">
        <f aca="false">SUM(H3660,H3663,H3669,H3677,H3678,H3696,H3700,H3706,H3709,H3710,H3711,H3712,H3713,H3722,H3729,H3730,H3731,H3732,H3739,H3743,H3744,H3745,H3746,H3749,H3750,H3758,H3761,H3762,H3767)+H3772</f>
        <v>0</v>
      </c>
      <c r="I3776" s="299" t="n">
        <f aca="false">SUM(I3660,I3663,I3669,I3677,I3678,I3696,I3700,I3706,I3709,I3710,I3711,I3712,I3713,I3722,I3729,I3730,I3731,I3732,I3739,I3743,I3744,I3745,I3746,I3749,I3750,I3758,I3761,I3762,I3767)+I3772</f>
        <v>184086</v>
      </c>
      <c r="J3776" s="670" t="n">
        <f aca="false">(IF($E3776&lt;&gt;0,$J$2,IF($I3776&lt;&gt;0,$J$2,"")))</f>
        <v>1</v>
      </c>
      <c r="K3776" s="728" t="str">
        <f aca="false">LEFT(C3657,1)</f>
        <v>5</v>
      </c>
      <c r="L3776" s="729" t="n">
        <f aca="false">SUM(L3660,L3663,L3669,L3677,L3678,L3696,L3700,L3706,L3709,L3710,L3711,L3712,L3713,L3722,L3729,L3730,L3731,L3732,L3739,L3743,L3744,L3745,L3746,L3749,L3750,L3758,L3761,L3762,L3767)+L3772</f>
        <v>0</v>
      </c>
      <c r="M3776" s="729" t="n">
        <f aca="false">SUM(M3660,M3663,M3669,M3677,M3678,M3696,M3700,M3706,M3709,M3710,M3711,M3712,M3713,M3722,M3729,M3730,M3731,M3732,M3739,M3743,M3744,M3745,M3746,M3749,M3750,M3758,M3761,M3762,M3767)+M3772</f>
        <v>0</v>
      </c>
      <c r="N3776" s="729" t="n">
        <f aca="false">SUM(N3660,N3663,N3669,N3677,N3678,N3696,N3700,N3706,N3709,N3710,N3711,N3712,N3713,N3722,N3729,N3730,N3731,N3732,N3739,N3743,N3744,N3745,N3746,N3749,N3750,N3758,N3761,N3762,N3767)+N3772</f>
        <v>184086</v>
      </c>
      <c r="O3776" s="729" t="n">
        <f aca="false">SUM(O3660,O3663,O3669,O3677,O3678,O3696,O3700,O3706,O3709,O3710,O3711,O3712,O3713,O3722,O3729,O3730,O3731,O3732,O3739,O3743,O3744,O3745,O3746,O3749,O3750,O3758,O3761,O3762,O3767)+O3772</f>
        <v>-184086</v>
      </c>
      <c r="P3776" s="168"/>
      <c r="Q3776" s="729" t="n">
        <f aca="false">SUM(Q3660,Q3663,Q3669,Q3677,Q3678,Q3696,Q3700,Q3706,Q3709,Q3710,Q3711,Q3712,Q3713,Q3722,Q3729,Q3730,Q3731,Q3732,Q3739,Q3743,Q3744,Q3745,Q3746,Q3749,Q3750,Q3758,Q3761,Q3762,Q3767)+Q3772</f>
        <v>0</v>
      </c>
      <c r="R3776" s="729" t="n">
        <f aca="false">SUM(R3660,R3663,R3669,R3677,R3678,R3696,R3700,R3706,R3709,R3710,R3711,R3712,R3713,R3722,R3729,R3730,R3731,R3732,R3739,R3743,R3744,R3745,R3746,R3749,R3750,R3758,R3761,R3762,R3767)+R3772</f>
        <v>0</v>
      </c>
      <c r="S3776" s="729" t="n">
        <f aca="false">SUM(S3660,S3663,S3669,S3677,S3678,S3696,S3700,S3706,S3709,S3710,S3711,S3712,S3713,S3722,S3729,S3730,S3731,S3732,S3739,S3743,S3744,S3745,S3746,S3749,S3750,S3758,S3761,S3762,S3767)+S3772</f>
        <v>184086</v>
      </c>
      <c r="T3776" s="729" t="n">
        <f aca="false">SUM(T3660,T3663,T3669,T3677,T3678,T3696,T3700,T3706,T3709,T3710,T3711,T3712,T3713,T3722,T3729,T3730,T3731,T3732,T3739,T3743,T3744,T3745,T3746,T3749,T3750,T3758,T3761,T3762,T3767)+T3772</f>
        <v>-184086</v>
      </c>
      <c r="U3776" s="729" t="n">
        <f aca="false">SUM(U3660,U3663,U3669,U3677,U3678,U3696,U3700,U3706,U3709,U3710,U3711,U3712,U3713,U3722,U3729,U3730,U3731,U3732,U3739,U3743,U3744,U3745,U3746,U3749,U3750,U3758,U3761,U3762,U3767)+U3772</f>
        <v>0</v>
      </c>
      <c r="V3776" s="729" t="n">
        <f aca="false">SUM(V3660,V3663,V3669,V3677,V3678,V3696,V3700,V3706,V3709,V3710,V3711,V3712,V3713,V3722,V3729,V3730,V3731,V3732,V3739,V3743,V3744,V3745,V3746,V3749,V3750,V3758,V3761,V3762,V3767)+V3772</f>
        <v>0</v>
      </c>
      <c r="W3776" s="729" t="n">
        <f aca="false">SUM(W3660,W3663,W3669,W3677,W3678,W3696,W3700,W3706,W3709,W3710,W3711,W3712,W3713,W3722,W3729,W3730,W3731,W3732,W3739,W3743,W3744,W3745,W3746,W3749,W3750,W3758,W3761,W3762,W3767)+W3772</f>
        <v>0</v>
      </c>
      <c r="X3776" s="356" t="n">
        <f aca="false">T3776-U3776-V3776-W3776</f>
        <v>-184086</v>
      </c>
    </row>
    <row r="3777" customFormat="false" ht="15.75" hidden="false" customHeight="false" outlineLevel="0" collapsed="false">
      <c r="A3777" s="266" t="n">
        <v>765</v>
      </c>
      <c r="B3777" s="730" t="s">
        <v>732</v>
      </c>
      <c r="C3777" s="440"/>
      <c r="I3777" s="169"/>
      <c r="J3777" s="167" t="n">
        <f aca="false">J3776</f>
        <v>1</v>
      </c>
      <c r="P3777" s="630"/>
      <c r="X3777" s="630"/>
    </row>
    <row r="3778" customFormat="false" ht="15.75" hidden="false" customHeight="false" outlineLevel="0" collapsed="false">
      <c r="A3778" s="266" t="n">
        <v>775</v>
      </c>
      <c r="B3778" s="627"/>
      <c r="C3778" s="627"/>
      <c r="D3778" s="628"/>
      <c r="E3778" s="627"/>
      <c r="F3778" s="627"/>
      <c r="G3778" s="627"/>
      <c r="H3778" s="627"/>
      <c r="I3778" s="629"/>
      <c r="J3778" s="167" t="n">
        <f aca="false">J3776</f>
        <v>1</v>
      </c>
      <c r="L3778" s="627"/>
      <c r="M3778" s="627"/>
      <c r="N3778" s="629"/>
      <c r="O3778" s="629"/>
      <c r="P3778" s="629"/>
      <c r="Q3778" s="627"/>
      <c r="R3778" s="627"/>
      <c r="S3778" s="629"/>
      <c r="T3778" s="629"/>
      <c r="U3778" s="627"/>
      <c r="V3778" s="629"/>
      <c r="W3778" s="629"/>
      <c r="X3778" s="629"/>
    </row>
    <row r="3779" customFormat="false" ht="18.75" hidden="false" customHeight="false" outlineLevel="0" collapsed="false">
      <c r="A3779" s="267" t="n">
        <v>780</v>
      </c>
      <c r="B3779" s="630"/>
      <c r="C3779" s="630"/>
      <c r="D3779" s="630"/>
      <c r="E3779" s="630"/>
      <c r="F3779" s="630"/>
      <c r="G3779" s="630"/>
      <c r="H3779" s="630"/>
      <c r="I3779" s="731"/>
      <c r="J3779" s="732" t="n">
        <f aca="false">(IF(E3776&lt;&gt;0,$G$2,IF(I3776&lt;&gt;0,$G$2,"")))</f>
        <v>0</v>
      </c>
      <c r="K3779" s="630"/>
      <c r="L3779" s="733"/>
      <c r="M3779" s="630"/>
      <c r="N3779" s="733"/>
      <c r="O3779" s="630"/>
      <c r="P3779" s="630"/>
      <c r="Q3779" s="630"/>
      <c r="R3779" s="630"/>
      <c r="S3779" s="630"/>
      <c r="T3779" s="630"/>
      <c r="U3779" s="630"/>
      <c r="V3779" s="630"/>
      <c r="W3779" s="630"/>
      <c r="X3779" s="630"/>
    </row>
    <row r="3780" customFormat="false" ht="15.75" hidden="false" customHeight="false" outlineLevel="0" collapsed="false">
      <c r="A3780" s="267" t="n">
        <v>785</v>
      </c>
      <c r="E3780" s="305"/>
      <c r="F3780" s="305"/>
      <c r="G3780" s="305"/>
      <c r="H3780" s="305"/>
      <c r="I3780" s="310"/>
      <c r="J3780" s="167" t="n">
        <f aca="false">(IF($E3914&lt;&gt;0,$J$2,IF($I3914&lt;&gt;0,$J$2,"")))</f>
        <v>1</v>
      </c>
      <c r="L3780" s="305"/>
      <c r="M3780" s="305"/>
      <c r="N3780" s="310"/>
      <c r="O3780" s="310"/>
      <c r="P3780" s="310"/>
      <c r="Q3780" s="305"/>
      <c r="R3780" s="305"/>
      <c r="S3780" s="310"/>
      <c r="T3780" s="310"/>
      <c r="U3780" s="305"/>
      <c r="V3780" s="310"/>
      <c r="W3780" s="310"/>
      <c r="X3780" s="630"/>
    </row>
    <row r="3781" customFormat="false" ht="15.75" hidden="false" customHeight="false" outlineLevel="0" collapsed="false">
      <c r="A3781" s="267" t="n">
        <v>790</v>
      </c>
      <c r="C3781" s="180"/>
      <c r="D3781" s="181"/>
      <c r="E3781" s="305"/>
      <c r="F3781" s="305"/>
      <c r="G3781" s="305"/>
      <c r="H3781" s="305"/>
      <c r="I3781" s="310"/>
      <c r="J3781" s="167" t="n">
        <f aca="false">(IF($E3914&lt;&gt;0,$J$2,IF($I3914&lt;&gt;0,$J$2,"")))</f>
        <v>1</v>
      </c>
      <c r="L3781" s="305"/>
      <c r="M3781" s="305"/>
      <c r="N3781" s="310"/>
      <c r="O3781" s="310"/>
      <c r="P3781" s="310"/>
      <c r="Q3781" s="305"/>
      <c r="R3781" s="305"/>
      <c r="S3781" s="310"/>
      <c r="T3781" s="310"/>
      <c r="U3781" s="305"/>
      <c r="V3781" s="310"/>
      <c r="W3781" s="310"/>
      <c r="X3781" s="630"/>
    </row>
    <row r="3782" customFormat="false" ht="15.75" hidden="false" customHeight="false" outlineLevel="0" collapsed="false">
      <c r="A3782" s="267" t="n">
        <v>795</v>
      </c>
      <c r="B3782" s="182" t="str">
        <f aca="false">$B$7</f>
        <v>БЮДЖЕТ - НАЧАЛЕН ПЛАН
ПО ПЪЛНА ЕДИННА БЮДЖЕТНА КЛАСИФИКАЦИЯ</v>
      </c>
      <c r="C3782" s="182"/>
      <c r="D3782" s="182"/>
      <c r="E3782" s="305"/>
      <c r="F3782" s="305"/>
      <c r="G3782" s="305"/>
      <c r="H3782" s="305"/>
      <c r="I3782" s="310"/>
      <c r="J3782" s="167" t="n">
        <f aca="false">(IF($E3914&lt;&gt;0,$J$2,IF($I3914&lt;&gt;0,$J$2,"")))</f>
        <v>1</v>
      </c>
      <c r="L3782" s="305"/>
      <c r="M3782" s="305"/>
      <c r="N3782" s="310"/>
      <c r="O3782" s="310"/>
      <c r="P3782" s="310"/>
      <c r="Q3782" s="305"/>
      <c r="R3782" s="305"/>
      <c r="S3782" s="310"/>
      <c r="T3782" s="310"/>
      <c r="U3782" s="305"/>
      <c r="V3782" s="310"/>
      <c r="W3782" s="310"/>
      <c r="X3782" s="630"/>
    </row>
    <row r="3783" customFormat="false" ht="15.75" hidden="false" customHeight="false" outlineLevel="0" collapsed="false">
      <c r="A3783" s="266" t="n">
        <v>805</v>
      </c>
      <c r="C3783" s="180"/>
      <c r="D3783" s="181"/>
      <c r="E3783" s="515" t="s">
        <v>180</v>
      </c>
      <c r="F3783" s="515" t="s">
        <v>4</v>
      </c>
      <c r="G3783" s="305"/>
      <c r="H3783" s="305"/>
      <c r="I3783" s="310"/>
      <c r="J3783" s="167" t="n">
        <f aca="false">(IF($E3914&lt;&gt;0,$J$2,IF($I3914&lt;&gt;0,$J$2,"")))</f>
        <v>1</v>
      </c>
      <c r="L3783" s="305"/>
      <c r="M3783" s="305"/>
      <c r="N3783" s="310"/>
      <c r="O3783" s="310"/>
      <c r="P3783" s="310"/>
      <c r="Q3783" s="305"/>
      <c r="R3783" s="305"/>
      <c r="S3783" s="310"/>
      <c r="T3783" s="310"/>
      <c r="U3783" s="305"/>
      <c r="V3783" s="310"/>
      <c r="W3783" s="310"/>
      <c r="X3783" s="630"/>
    </row>
    <row r="3784" customFormat="false" ht="18.75" hidden="false" customHeight="false" outlineLevel="0" collapsed="false">
      <c r="A3784" s="267" t="n">
        <v>810</v>
      </c>
      <c r="B3784" s="184" t="n">
        <f aca="false">$B$9</f>
        <v>0</v>
      </c>
      <c r="C3784" s="184"/>
      <c r="D3784" s="184"/>
      <c r="E3784" s="185" t="n">
        <f aca="false">$E$9</f>
        <v>42736</v>
      </c>
      <c r="F3784" s="186" t="n">
        <f aca="false">$F$9</f>
        <v>43100</v>
      </c>
      <c r="G3784" s="305"/>
      <c r="H3784" s="305"/>
      <c r="I3784" s="310"/>
      <c r="J3784" s="167" t="n">
        <f aca="false">(IF($E3914&lt;&gt;0,$J$2,IF($I3914&lt;&gt;0,$J$2,"")))</f>
        <v>1</v>
      </c>
      <c r="L3784" s="305"/>
      <c r="M3784" s="305"/>
      <c r="N3784" s="310"/>
      <c r="O3784" s="310"/>
      <c r="P3784" s="310"/>
      <c r="Q3784" s="305"/>
      <c r="R3784" s="305"/>
      <c r="S3784" s="310"/>
      <c r="T3784" s="310"/>
      <c r="U3784" s="305"/>
      <c r="V3784" s="310"/>
      <c r="W3784" s="310"/>
      <c r="X3784" s="630"/>
    </row>
    <row r="3785" customFormat="false" ht="15.75" hidden="false" customHeight="false" outlineLevel="0" collapsed="false">
      <c r="A3785" s="267" t="n">
        <v>815</v>
      </c>
      <c r="B3785" s="165" t="str">
        <f aca="false">$B$10</f>
        <v>(наименование на разпоредителя с бюджет)</v>
      </c>
      <c r="E3785" s="305"/>
      <c r="F3785" s="516" t="n">
        <f aca="false">$F$10</f>
        <v>0</v>
      </c>
      <c r="G3785" s="305"/>
      <c r="H3785" s="305"/>
      <c r="I3785" s="310"/>
      <c r="J3785" s="167" t="n">
        <f aca="false">(IF($E3914&lt;&gt;0,$J$2,IF($I3914&lt;&gt;0,$J$2,"")))</f>
        <v>1</v>
      </c>
      <c r="L3785" s="305"/>
      <c r="M3785" s="305"/>
      <c r="N3785" s="310"/>
      <c r="O3785" s="310"/>
      <c r="P3785" s="310"/>
      <c r="Q3785" s="305"/>
      <c r="R3785" s="305"/>
      <c r="S3785" s="310"/>
      <c r="T3785" s="310"/>
      <c r="U3785" s="305"/>
      <c r="V3785" s="310"/>
      <c r="W3785" s="310"/>
      <c r="X3785" s="630"/>
    </row>
    <row r="3786" customFormat="false" ht="15.75" hidden="false" customHeight="false" outlineLevel="0" collapsed="false">
      <c r="A3786" s="279" t="n">
        <v>525</v>
      </c>
      <c r="E3786" s="305"/>
      <c r="F3786" s="305"/>
      <c r="G3786" s="305"/>
      <c r="H3786" s="305"/>
      <c r="I3786" s="310"/>
      <c r="J3786" s="167" t="n">
        <f aca="false">(IF($E3914&lt;&gt;0,$J$2,IF($I3914&lt;&gt;0,$J$2,"")))</f>
        <v>1</v>
      </c>
      <c r="L3786" s="305"/>
      <c r="M3786" s="305"/>
      <c r="N3786" s="310"/>
      <c r="O3786" s="310"/>
      <c r="P3786" s="310"/>
      <c r="Q3786" s="305"/>
      <c r="R3786" s="305"/>
      <c r="S3786" s="310"/>
      <c r="T3786" s="310"/>
      <c r="U3786" s="305"/>
      <c r="V3786" s="310"/>
      <c r="W3786" s="310"/>
      <c r="X3786" s="630"/>
    </row>
    <row r="3787" customFormat="false" ht="19.5" hidden="false" customHeight="false" outlineLevel="0" collapsed="false">
      <c r="A3787" s="266" t="n">
        <v>820</v>
      </c>
      <c r="B3787" s="187" t="str">
        <f aca="false">$B$12</f>
        <v>Нови пазар</v>
      </c>
      <c r="C3787" s="187"/>
      <c r="D3787" s="187"/>
      <c r="E3787" s="183" t="s">
        <v>182</v>
      </c>
      <c r="F3787" s="188" t="str">
        <f aca="false">$F$12</f>
        <v>7707</v>
      </c>
      <c r="G3787" s="305"/>
      <c r="H3787" s="305"/>
      <c r="I3787" s="310"/>
      <c r="J3787" s="167" t="n">
        <f aca="false">(IF($E3914&lt;&gt;0,$J$2,IF($I3914&lt;&gt;0,$J$2,"")))</f>
        <v>1</v>
      </c>
      <c r="L3787" s="305"/>
      <c r="M3787" s="305"/>
      <c r="N3787" s="310"/>
      <c r="O3787" s="310"/>
      <c r="P3787" s="310"/>
      <c r="Q3787" s="305"/>
      <c r="R3787" s="305"/>
      <c r="S3787" s="310"/>
      <c r="T3787" s="310"/>
      <c r="U3787" s="305"/>
      <c r="V3787" s="310"/>
      <c r="W3787" s="310"/>
      <c r="X3787" s="630"/>
    </row>
    <row r="3788" customFormat="false" ht="15.75" hidden="false" customHeight="false" outlineLevel="0" collapsed="false">
      <c r="A3788" s="267" t="n">
        <v>821</v>
      </c>
      <c r="B3788" s="189" t="str">
        <f aca="false">$B$13</f>
        <v>(наименование на първостепенния разпоредител с бюджет)</v>
      </c>
      <c r="E3788" s="305" t="s">
        <v>184</v>
      </c>
      <c r="F3788" s="305"/>
      <c r="G3788" s="305"/>
      <c r="H3788" s="305"/>
      <c r="I3788" s="310"/>
      <c r="J3788" s="167" t="n">
        <f aca="false">(IF($E3914&lt;&gt;0,$J$2,IF($I3914&lt;&gt;0,$J$2,"")))</f>
        <v>1</v>
      </c>
      <c r="L3788" s="305"/>
      <c r="M3788" s="305"/>
      <c r="N3788" s="310"/>
      <c r="O3788" s="310"/>
      <c r="P3788" s="310"/>
      <c r="Q3788" s="305"/>
      <c r="R3788" s="305"/>
      <c r="S3788" s="310"/>
      <c r="T3788" s="310"/>
      <c r="U3788" s="305"/>
      <c r="V3788" s="310"/>
      <c r="W3788" s="310"/>
      <c r="X3788" s="630"/>
    </row>
    <row r="3789" customFormat="false" ht="18.75" hidden="false" customHeight="false" outlineLevel="0" collapsed="false">
      <c r="A3789" s="267" t="n">
        <v>822</v>
      </c>
      <c r="D3789" s="194"/>
      <c r="E3789" s="304"/>
      <c r="F3789" s="304"/>
      <c r="G3789" s="304"/>
      <c r="H3789" s="304"/>
      <c r="I3789" s="423"/>
      <c r="J3789" s="167" t="n">
        <f aca="false">(IF($E3914&lt;&gt;0,$J$2,IF($I3914&lt;&gt;0,$J$2,"")))</f>
        <v>1</v>
      </c>
      <c r="L3789" s="305"/>
      <c r="M3789" s="305"/>
      <c r="N3789" s="310"/>
      <c r="O3789" s="310"/>
      <c r="P3789" s="310"/>
      <c r="Q3789" s="305"/>
      <c r="R3789" s="305"/>
      <c r="S3789" s="310"/>
      <c r="T3789" s="310"/>
      <c r="U3789" s="305"/>
      <c r="V3789" s="310"/>
      <c r="W3789" s="310"/>
      <c r="X3789" s="630"/>
    </row>
    <row r="3790" customFormat="false" ht="16.5" hidden="false" customHeight="false" outlineLevel="0" collapsed="false">
      <c r="A3790" s="267" t="n">
        <v>823</v>
      </c>
      <c r="C3790" s="180"/>
      <c r="D3790" s="181"/>
      <c r="E3790" s="305"/>
      <c r="F3790" s="305"/>
      <c r="G3790" s="305"/>
      <c r="H3790" s="305"/>
      <c r="I3790" s="310" t="s">
        <v>186</v>
      </c>
      <c r="J3790" s="167" t="n">
        <f aca="false">(IF($E3914&lt;&gt;0,$J$2,IF($I3914&lt;&gt;0,$J$2,"")))</f>
        <v>1</v>
      </c>
      <c r="L3790" s="313" t="s">
        <v>343</v>
      </c>
      <c r="M3790" s="305"/>
      <c r="N3790" s="310"/>
      <c r="O3790" s="310" t="s">
        <v>186</v>
      </c>
      <c r="P3790" s="310"/>
      <c r="Q3790" s="313" t="s">
        <v>344</v>
      </c>
      <c r="R3790" s="305"/>
      <c r="S3790" s="310"/>
      <c r="T3790" s="310" t="s">
        <v>186</v>
      </c>
      <c r="U3790" s="305"/>
      <c r="V3790" s="310"/>
      <c r="W3790" s="310" t="s">
        <v>186</v>
      </c>
      <c r="X3790" s="630"/>
    </row>
    <row r="3791" customFormat="false" ht="19.5" hidden="false" customHeight="true" outlineLevel="0" collapsed="false">
      <c r="A3791" s="267" t="n">
        <v>825</v>
      </c>
      <c r="B3791" s="631"/>
      <c r="C3791" s="632"/>
      <c r="D3791" s="633" t="s">
        <v>711</v>
      </c>
      <c r="E3791" s="200"/>
      <c r="F3791" s="517" t="s">
        <v>189</v>
      </c>
      <c r="G3791" s="517"/>
      <c r="H3791" s="517"/>
      <c r="I3791" s="517"/>
      <c r="J3791" s="167" t="n">
        <f aca="false">(IF($E3914&lt;&gt;0,$J$2,IF($I3914&lt;&gt;0,$J$2,"")))</f>
        <v>1</v>
      </c>
      <c r="L3791" s="634" t="s">
        <v>712</v>
      </c>
      <c r="M3791" s="634" t="s">
        <v>713</v>
      </c>
      <c r="N3791" s="635" t="s">
        <v>714</v>
      </c>
      <c r="O3791" s="635" t="s">
        <v>349</v>
      </c>
      <c r="P3791" s="168"/>
      <c r="Q3791" s="635" t="s">
        <v>715</v>
      </c>
      <c r="R3791" s="635" t="s">
        <v>716</v>
      </c>
      <c r="S3791" s="635" t="s">
        <v>717</v>
      </c>
      <c r="T3791" s="635" t="s">
        <v>353</v>
      </c>
      <c r="U3791" s="636" t="s">
        <v>354</v>
      </c>
      <c r="V3791" s="637"/>
      <c r="W3791" s="638"/>
      <c r="X3791" s="639"/>
    </row>
    <row r="3792" customFormat="false" ht="32.25" hidden="false" customHeight="false" outlineLevel="0" collapsed="false">
      <c r="A3792" s="267"/>
      <c r="B3792" s="640" t="s">
        <v>12</v>
      </c>
      <c r="C3792" s="641" t="s">
        <v>190</v>
      </c>
      <c r="D3792" s="642" t="s">
        <v>718</v>
      </c>
      <c r="E3792" s="643"/>
      <c r="F3792" s="330" t="s">
        <v>18</v>
      </c>
      <c r="G3792" s="330" t="s">
        <v>19</v>
      </c>
      <c r="H3792" s="330" t="s">
        <v>20</v>
      </c>
      <c r="I3792" s="330" t="s">
        <v>192</v>
      </c>
      <c r="J3792" s="167" t="n">
        <f aca="false">(IF($E3914&lt;&gt;0,$J$2,IF($I3914&lt;&gt;0,$J$2,"")))</f>
        <v>1</v>
      </c>
      <c r="L3792" s="634"/>
      <c r="M3792" s="634"/>
      <c r="N3792" s="635"/>
      <c r="O3792" s="635"/>
      <c r="P3792" s="168"/>
      <c r="Q3792" s="635"/>
      <c r="R3792" s="635"/>
      <c r="S3792" s="635"/>
      <c r="T3792" s="635"/>
      <c r="U3792" s="644" t="n">
        <v>2017</v>
      </c>
      <c r="V3792" s="644" t="n">
        <v>2018</v>
      </c>
      <c r="W3792" s="644" t="s">
        <v>357</v>
      </c>
      <c r="X3792" s="645" t="s">
        <v>355</v>
      </c>
    </row>
    <row r="3793" customFormat="false" ht="19.5" hidden="false" customHeight="false" outlineLevel="0" collapsed="false">
      <c r="A3793" s="267"/>
      <c r="B3793" s="543"/>
      <c r="C3793" s="208"/>
      <c r="D3793" s="335" t="s">
        <v>358</v>
      </c>
      <c r="E3793" s="544"/>
      <c r="F3793" s="211"/>
      <c r="G3793" s="211"/>
      <c r="H3793" s="211"/>
      <c r="I3793" s="212"/>
      <c r="J3793" s="167" t="n">
        <f aca="false">(IF($E3914&lt;&gt;0,$J$2,IF($I3914&lt;&gt;0,$J$2,"")))</f>
        <v>1</v>
      </c>
      <c r="L3793" s="211" t="s">
        <v>359</v>
      </c>
      <c r="M3793" s="211" t="s">
        <v>360</v>
      </c>
      <c r="N3793" s="212" t="s">
        <v>361</v>
      </c>
      <c r="O3793" s="212" t="s">
        <v>362</v>
      </c>
      <c r="P3793" s="168"/>
      <c r="Q3793" s="646" t="s">
        <v>363</v>
      </c>
      <c r="R3793" s="646" t="s">
        <v>364</v>
      </c>
      <c r="S3793" s="646" t="s">
        <v>365</v>
      </c>
      <c r="T3793" s="646" t="s">
        <v>366</v>
      </c>
      <c r="U3793" s="646" t="s">
        <v>367</v>
      </c>
      <c r="V3793" s="646" t="s">
        <v>368</v>
      </c>
      <c r="W3793" s="646" t="s">
        <v>369</v>
      </c>
      <c r="X3793" s="326" t="s">
        <v>370</v>
      </c>
    </row>
    <row r="3794" customFormat="false" ht="132" hidden="false" customHeight="false" outlineLevel="0" collapsed="false">
      <c r="A3794" s="267"/>
      <c r="B3794" s="647"/>
      <c r="C3794" s="648" t="e">
        <f aca="false">VLOOKUP(D3794,OP_LIST2,2,FALSE())</f>
        <v>#N/A</v>
      </c>
      <c r="D3794" s="649" t="s">
        <v>719</v>
      </c>
      <c r="E3794" s="650"/>
      <c r="F3794" s="651"/>
      <c r="G3794" s="651"/>
      <c r="H3794" s="651"/>
      <c r="I3794" s="341"/>
      <c r="J3794" s="167" t="n">
        <f aca="false">(IF($E3914&lt;&gt;0,$J$2,IF($I3914&lt;&gt;0,$J$2,"")))</f>
        <v>1</v>
      </c>
      <c r="L3794" s="652" t="s">
        <v>371</v>
      </c>
      <c r="M3794" s="652" t="s">
        <v>371</v>
      </c>
      <c r="N3794" s="652" t="s">
        <v>372</v>
      </c>
      <c r="O3794" s="652" t="s">
        <v>373</v>
      </c>
      <c r="P3794" s="168"/>
      <c r="Q3794" s="652" t="s">
        <v>371</v>
      </c>
      <c r="R3794" s="652" t="s">
        <v>371</v>
      </c>
      <c r="S3794" s="652" t="s">
        <v>720</v>
      </c>
      <c r="T3794" s="652" t="s">
        <v>375</v>
      </c>
      <c r="U3794" s="652" t="s">
        <v>371</v>
      </c>
      <c r="V3794" s="652" t="s">
        <v>371</v>
      </c>
      <c r="W3794" s="652" t="s">
        <v>371</v>
      </c>
      <c r="X3794" s="344" t="s">
        <v>376</v>
      </c>
    </row>
    <row r="3795" customFormat="false" ht="19.5" hidden="false" customHeight="false" outlineLevel="0" collapsed="false">
      <c r="A3795" s="267"/>
      <c r="B3795" s="653"/>
      <c r="C3795" s="654" t="n">
        <f aca="false">VLOOKUP(D3796,EBK_DEIN2,2,FALSE())</f>
        <v>5530</v>
      </c>
      <c r="D3795" s="655" t="s">
        <v>721</v>
      </c>
      <c r="E3795" s="656"/>
      <c r="F3795" s="651"/>
      <c r="G3795" s="651"/>
      <c r="H3795" s="651"/>
      <c r="I3795" s="341"/>
      <c r="J3795" s="167" t="n">
        <f aca="false">(IF($E3914&lt;&gt;0,$J$2,IF($I3914&lt;&gt;0,$J$2,"")))</f>
        <v>1</v>
      </c>
      <c r="L3795" s="657"/>
      <c r="M3795" s="657"/>
      <c r="N3795" s="427"/>
      <c r="O3795" s="658"/>
      <c r="P3795" s="168"/>
      <c r="Q3795" s="657"/>
      <c r="R3795" s="657"/>
      <c r="S3795" s="427"/>
      <c r="T3795" s="658"/>
      <c r="U3795" s="657"/>
      <c r="V3795" s="427"/>
      <c r="W3795" s="658"/>
      <c r="X3795" s="659"/>
    </row>
    <row r="3796" customFormat="false" ht="18.75" hidden="false" customHeight="false" outlineLevel="0" collapsed="false">
      <c r="A3796" s="267"/>
      <c r="B3796" s="660"/>
      <c r="C3796" s="661"/>
      <c r="D3796" s="662" t="s">
        <v>755</v>
      </c>
      <c r="E3796" s="656"/>
      <c r="F3796" s="651"/>
      <c r="G3796" s="651"/>
      <c r="H3796" s="651"/>
      <c r="I3796" s="341"/>
      <c r="J3796" s="167" t="n">
        <f aca="false">(IF($E3914&lt;&gt;0,$J$2,IF($I3914&lt;&gt;0,$J$2,"")))</f>
        <v>1</v>
      </c>
      <c r="L3796" s="657"/>
      <c r="M3796" s="657"/>
      <c r="N3796" s="427"/>
      <c r="O3796" s="663" t="n">
        <f aca="false">SUMIF(O3799:O3800,"&lt;0")+SUMIF(O3802:O3806,"&lt;0")+SUMIF(O3808:O3815,"&lt;0")+SUMIF(O3817:O3833,"&lt;0")+SUMIF(O3839:O3843,"&lt;0")+SUMIF(O3845:O3850,"&lt;0")+SUMIF(O3853:O3859,"&lt;0")+SUMIF(O3867:O3868,"&lt;0")+SUMIF(O3871:O3876,"&lt;0")+SUMIF(O3878:O3883,"&lt;0")+SUMIF(O3887,"&lt;0")+SUMIF(O3889:O3895,"&lt;0")+SUMIF(O3897:O3899,"&lt;0")+SUMIF(O3901:O3904,"&lt;0")+SUMIF(O3906:O3907,"&lt;0")+SUMIF(O3910,"&lt;0")</f>
        <v>-436872</v>
      </c>
      <c r="P3796" s="168"/>
      <c r="Q3796" s="657"/>
      <c r="R3796" s="657"/>
      <c r="S3796" s="427"/>
      <c r="T3796" s="663" t="n">
        <f aca="false">SUMIF(T3799:T3800,"&lt;0")+SUMIF(T3802:T3806,"&lt;0")+SUMIF(T3808:T3815,"&lt;0")+SUMIF(T3817:T3833,"&lt;0")+SUMIF(T3839:T3843,"&lt;0")+SUMIF(T3845:T3850,"&lt;0")+SUMIF(T3853:T3859,"&lt;0")+SUMIF(T3867:T3868,"&lt;0")+SUMIF(T3871:T3876,"&lt;0")+SUMIF(T3878:T3883,"&lt;0")+SUMIF(T3887,"&lt;0")+SUMIF(T3889:T3895,"&lt;0")+SUMIF(T3897:T3899,"&lt;0")+SUMIF(T3901:T3904,"&lt;0")+SUMIF(T3906:T3907,"&lt;0")+SUMIF(T3910,"&lt;0")</f>
        <v>-172390</v>
      </c>
      <c r="U3796" s="657"/>
      <c r="V3796" s="427"/>
      <c r="W3796" s="658"/>
      <c r="X3796" s="664"/>
    </row>
    <row r="3797" customFormat="false" ht="19.5" hidden="false" customHeight="false" outlineLevel="0" collapsed="false">
      <c r="A3797" s="267"/>
      <c r="B3797" s="665"/>
      <c r="C3797" s="661"/>
      <c r="D3797" s="338" t="s">
        <v>723</v>
      </c>
      <c r="E3797" s="656"/>
      <c r="F3797" s="651"/>
      <c r="G3797" s="651"/>
      <c r="H3797" s="651"/>
      <c r="I3797" s="341"/>
      <c r="J3797" s="167" t="n">
        <f aca="false">(IF($E3914&lt;&gt;0,$J$2,IF($I3914&lt;&gt;0,$J$2,"")))</f>
        <v>1</v>
      </c>
      <c r="L3797" s="657"/>
      <c r="M3797" s="657"/>
      <c r="N3797" s="427"/>
      <c r="O3797" s="658"/>
      <c r="P3797" s="168"/>
      <c r="Q3797" s="657"/>
      <c r="R3797" s="657"/>
      <c r="S3797" s="427"/>
      <c r="T3797" s="658"/>
      <c r="U3797" s="657"/>
      <c r="V3797" s="427"/>
      <c r="W3797" s="658"/>
      <c r="X3797" s="666"/>
    </row>
    <row r="3798" customFormat="false" ht="19.5" hidden="false" customHeight="true" outlineLevel="0" collapsed="false">
      <c r="A3798" s="267"/>
      <c r="B3798" s="545" t="n">
        <v>100</v>
      </c>
      <c r="C3798" s="667" t="s">
        <v>377</v>
      </c>
      <c r="D3798" s="667"/>
      <c r="E3798" s="668"/>
      <c r="F3798" s="669" t="n">
        <f aca="false">SUM(F3799:F3800)</f>
        <v>216646</v>
      </c>
      <c r="G3798" s="550" t="n">
        <f aca="false">SUM(G3799:G3800)</f>
        <v>0</v>
      </c>
      <c r="H3798" s="550" t="n">
        <f aca="false">SUM(H3799:H3800)</f>
        <v>0</v>
      </c>
      <c r="I3798" s="550" t="n">
        <f aca="false">SUM(I3799:I3800)</f>
        <v>216646</v>
      </c>
      <c r="J3798" s="670" t="n">
        <f aca="false">(IF($E3798&lt;&gt;0,$J$2,IF($I3798&lt;&gt;0,$J$2,"")))</f>
        <v>1</v>
      </c>
      <c r="K3798" s="217"/>
      <c r="L3798" s="671" t="n">
        <f aca="false">SUM(L3799:L3800)</f>
        <v>0</v>
      </c>
      <c r="M3798" s="672" t="n">
        <f aca="false">SUM(M3799:M3800)</f>
        <v>0</v>
      </c>
      <c r="N3798" s="673" t="n">
        <f aca="false">SUM(N3799:N3800)</f>
        <v>216646</v>
      </c>
      <c r="O3798" s="674" t="n">
        <f aca="false">SUM(O3799:O3800)</f>
        <v>-216646</v>
      </c>
      <c r="P3798" s="217"/>
      <c r="Q3798" s="675"/>
      <c r="R3798" s="676"/>
      <c r="S3798" s="677"/>
      <c r="T3798" s="676"/>
      <c r="U3798" s="676"/>
      <c r="V3798" s="676"/>
      <c r="W3798" s="678"/>
      <c r="X3798" s="356" t="n">
        <f aca="false">T3798-U3798-V3798-W3798</f>
        <v>0</v>
      </c>
    </row>
    <row r="3799" customFormat="false" ht="19.5" hidden="false" customHeight="false" outlineLevel="0" collapsed="false">
      <c r="A3799" s="267"/>
      <c r="B3799" s="233"/>
      <c r="C3799" s="243" t="n">
        <v>101</v>
      </c>
      <c r="D3799" s="220" t="s">
        <v>378</v>
      </c>
      <c r="E3799" s="679"/>
      <c r="F3799" s="256" t="n">
        <v>216646</v>
      </c>
      <c r="G3799" s="244" t="n">
        <v>0</v>
      </c>
      <c r="H3799" s="244" t="n">
        <v>0</v>
      </c>
      <c r="I3799" s="222" t="n">
        <f aca="false">F3799+G3799+H3799</f>
        <v>216646</v>
      </c>
      <c r="J3799" s="670" t="n">
        <f aca="false">(IF($E3799&lt;&gt;0,$J$2,IF($I3799&lt;&gt;0,$J$2,"")))</f>
        <v>1</v>
      </c>
      <c r="K3799" s="217"/>
      <c r="L3799" s="680"/>
      <c r="M3799" s="681"/>
      <c r="N3799" s="354" t="n">
        <f aca="false">I3799</f>
        <v>216646</v>
      </c>
      <c r="O3799" s="682" t="n">
        <f aca="false">L3799+M3799-N3799</f>
        <v>-216646</v>
      </c>
      <c r="P3799" s="217"/>
      <c r="Q3799" s="355"/>
      <c r="R3799" s="379"/>
      <c r="S3799" s="379"/>
      <c r="T3799" s="379"/>
      <c r="U3799" s="379"/>
      <c r="V3799" s="379"/>
      <c r="W3799" s="683"/>
      <c r="X3799" s="356" t="n">
        <f aca="false">T3799-U3799-V3799-W3799</f>
        <v>0</v>
      </c>
    </row>
    <row r="3800" customFormat="false" ht="19.5" hidden="false" customHeight="false" outlineLevel="0" collapsed="false">
      <c r="A3800" s="180"/>
      <c r="B3800" s="233"/>
      <c r="C3800" s="219" t="n">
        <v>102</v>
      </c>
      <c r="D3800" s="223" t="s">
        <v>379</v>
      </c>
      <c r="E3800" s="679"/>
      <c r="F3800" s="256"/>
      <c r="G3800" s="244"/>
      <c r="H3800" s="244"/>
      <c r="I3800" s="222" t="n">
        <f aca="false">F3800+G3800+H3800</f>
        <v>0</v>
      </c>
      <c r="J3800" s="670" t="str">
        <f aca="false">(IF($E3800&lt;&gt;0,$J$2,IF($I3800&lt;&gt;0,$J$2,"")))</f>
        <v/>
      </c>
      <c r="K3800" s="217"/>
      <c r="L3800" s="680"/>
      <c r="M3800" s="681"/>
      <c r="N3800" s="354" t="n">
        <f aca="false">I3800</f>
        <v>0</v>
      </c>
      <c r="O3800" s="682" t="n">
        <f aca="false">L3800+M3800-N3800</f>
        <v>0</v>
      </c>
      <c r="P3800" s="217"/>
      <c r="Q3800" s="355"/>
      <c r="R3800" s="379"/>
      <c r="S3800" s="379"/>
      <c r="T3800" s="379"/>
      <c r="U3800" s="379"/>
      <c r="V3800" s="379"/>
      <c r="W3800" s="683"/>
      <c r="X3800" s="356" t="n">
        <f aca="false">T3800-U3800-V3800-W3800</f>
        <v>0</v>
      </c>
    </row>
    <row r="3801" customFormat="false" ht="19.5" hidden="false" customHeight="false" outlineLevel="0" collapsed="false">
      <c r="A3801" s="180"/>
      <c r="B3801" s="552" t="n">
        <v>200</v>
      </c>
      <c r="C3801" s="576" t="s">
        <v>380</v>
      </c>
      <c r="D3801" s="576"/>
      <c r="E3801" s="684"/>
      <c r="F3801" s="559" t="n">
        <f aca="false">SUM(F3802:F3806)</f>
        <v>6407</v>
      </c>
      <c r="G3801" s="560" t="n">
        <f aca="false">SUM(G3802:G3806)</f>
        <v>0</v>
      </c>
      <c r="H3801" s="560" t="n">
        <f aca="false">SUM(H3802:H3806)</f>
        <v>0</v>
      </c>
      <c r="I3801" s="560" t="n">
        <f aca="false">SUM(I3802:I3806)</f>
        <v>6407</v>
      </c>
      <c r="J3801" s="670" t="n">
        <f aca="false">(IF($E3801&lt;&gt;0,$J$2,IF($I3801&lt;&gt;0,$J$2,"")))</f>
        <v>1</v>
      </c>
      <c r="K3801" s="217"/>
      <c r="L3801" s="368" t="n">
        <f aca="false">SUM(L3802:L3806)</f>
        <v>0</v>
      </c>
      <c r="M3801" s="369" t="n">
        <f aca="false">SUM(M3802:M3806)</f>
        <v>0</v>
      </c>
      <c r="N3801" s="685" t="n">
        <f aca="false">SUM(N3802:N3806)</f>
        <v>6407</v>
      </c>
      <c r="O3801" s="686" t="n">
        <f aca="false">SUM(O3802:O3806)</f>
        <v>-6407</v>
      </c>
      <c r="P3801" s="217"/>
      <c r="Q3801" s="370"/>
      <c r="R3801" s="387"/>
      <c r="S3801" s="387"/>
      <c r="T3801" s="387"/>
      <c r="U3801" s="387"/>
      <c r="V3801" s="387"/>
      <c r="W3801" s="687"/>
      <c r="X3801" s="356" t="n">
        <f aca="false">T3801-U3801-V3801-W3801</f>
        <v>0</v>
      </c>
    </row>
    <row r="3802" customFormat="false" ht="19.5" hidden="false" customHeight="false" outlineLevel="0" collapsed="false">
      <c r="A3802" s="180"/>
      <c r="B3802" s="242"/>
      <c r="C3802" s="243" t="n">
        <v>201</v>
      </c>
      <c r="D3802" s="220" t="s">
        <v>381</v>
      </c>
      <c r="E3802" s="679"/>
      <c r="F3802" s="256"/>
      <c r="G3802" s="244"/>
      <c r="H3802" s="244"/>
      <c r="I3802" s="222" t="n">
        <f aca="false">F3802+G3802+H3802</f>
        <v>0</v>
      </c>
      <c r="J3802" s="670" t="str">
        <f aca="false">(IF($E3802&lt;&gt;0,$J$2,IF($I3802&lt;&gt;0,$J$2,"")))</f>
        <v/>
      </c>
      <c r="K3802" s="217"/>
      <c r="L3802" s="680"/>
      <c r="M3802" s="681"/>
      <c r="N3802" s="354" t="n">
        <f aca="false">I3802</f>
        <v>0</v>
      </c>
      <c r="O3802" s="682" t="n">
        <f aca="false">L3802+M3802-N3802</f>
        <v>0</v>
      </c>
      <c r="P3802" s="217"/>
      <c r="Q3802" s="355"/>
      <c r="R3802" s="379"/>
      <c r="S3802" s="379"/>
      <c r="T3802" s="379"/>
      <c r="U3802" s="379"/>
      <c r="V3802" s="379"/>
      <c r="W3802" s="683"/>
      <c r="X3802" s="356" t="n">
        <f aca="false">T3802-U3802-V3802-W3802</f>
        <v>0</v>
      </c>
    </row>
    <row r="3803" customFormat="false" ht="19.5" hidden="false" customHeight="false" outlineLevel="0" collapsed="false">
      <c r="A3803" s="180"/>
      <c r="B3803" s="218"/>
      <c r="C3803" s="219" t="n">
        <v>202</v>
      </c>
      <c r="D3803" s="245" t="s">
        <v>382</v>
      </c>
      <c r="E3803" s="679"/>
      <c r="F3803" s="256" t="n">
        <v>200</v>
      </c>
      <c r="G3803" s="244" t="n">
        <v>0</v>
      </c>
      <c r="H3803" s="244" t="n">
        <v>0</v>
      </c>
      <c r="I3803" s="222" t="n">
        <f aca="false">F3803+G3803+H3803</f>
        <v>200</v>
      </c>
      <c r="J3803" s="670" t="n">
        <f aca="false">(IF($E3803&lt;&gt;0,$J$2,IF($I3803&lt;&gt;0,$J$2,"")))</f>
        <v>1</v>
      </c>
      <c r="K3803" s="217"/>
      <c r="L3803" s="680"/>
      <c r="M3803" s="681"/>
      <c r="N3803" s="354" t="n">
        <f aca="false">I3803</f>
        <v>200</v>
      </c>
      <c r="O3803" s="682" t="n">
        <f aca="false">L3803+M3803-N3803</f>
        <v>-200</v>
      </c>
      <c r="P3803" s="217"/>
      <c r="Q3803" s="355"/>
      <c r="R3803" s="379"/>
      <c r="S3803" s="379"/>
      <c r="T3803" s="379"/>
      <c r="U3803" s="379"/>
      <c r="V3803" s="379"/>
      <c r="W3803" s="683"/>
      <c r="X3803" s="356" t="n">
        <f aca="false">T3803-U3803-V3803-W3803</f>
        <v>0</v>
      </c>
    </row>
    <row r="3804" customFormat="false" ht="32.25" hidden="false" customHeight="false" outlineLevel="0" collapsed="false">
      <c r="A3804" s="180"/>
      <c r="B3804" s="218"/>
      <c r="C3804" s="219" t="n">
        <v>205</v>
      </c>
      <c r="D3804" s="245" t="s">
        <v>383</v>
      </c>
      <c r="E3804" s="679"/>
      <c r="F3804" s="256" t="n">
        <v>6207</v>
      </c>
      <c r="G3804" s="244" t="n">
        <v>0</v>
      </c>
      <c r="H3804" s="244" t="n">
        <v>0</v>
      </c>
      <c r="I3804" s="222" t="n">
        <f aca="false">F3804+G3804+H3804</f>
        <v>6207</v>
      </c>
      <c r="J3804" s="670" t="n">
        <f aca="false">(IF($E3804&lt;&gt;0,$J$2,IF($I3804&lt;&gt;0,$J$2,"")))</f>
        <v>1</v>
      </c>
      <c r="K3804" s="217"/>
      <c r="L3804" s="680"/>
      <c r="M3804" s="681"/>
      <c r="N3804" s="354" t="n">
        <f aca="false">I3804</f>
        <v>6207</v>
      </c>
      <c r="O3804" s="682" t="n">
        <f aca="false">L3804+M3804-N3804</f>
        <v>-6207</v>
      </c>
      <c r="P3804" s="217"/>
      <c r="Q3804" s="355"/>
      <c r="R3804" s="379"/>
      <c r="S3804" s="379"/>
      <c r="T3804" s="379"/>
      <c r="U3804" s="379"/>
      <c r="V3804" s="379"/>
      <c r="W3804" s="683"/>
      <c r="X3804" s="356" t="n">
        <f aca="false">T3804-U3804-V3804-W3804</f>
        <v>0</v>
      </c>
    </row>
    <row r="3805" customFormat="false" ht="19.5" hidden="false" customHeight="false" outlineLevel="0" collapsed="false">
      <c r="A3805" s="180"/>
      <c r="B3805" s="218"/>
      <c r="C3805" s="219" t="n">
        <v>208</v>
      </c>
      <c r="D3805" s="272" t="s">
        <v>384</v>
      </c>
      <c r="E3805" s="679"/>
      <c r="F3805" s="256"/>
      <c r="G3805" s="244"/>
      <c r="H3805" s="244"/>
      <c r="I3805" s="222" t="n">
        <f aca="false">F3805+G3805+H3805</f>
        <v>0</v>
      </c>
      <c r="J3805" s="670" t="str">
        <f aca="false">(IF($E3805&lt;&gt;0,$J$2,IF($I3805&lt;&gt;0,$J$2,"")))</f>
        <v/>
      </c>
      <c r="K3805" s="217"/>
      <c r="L3805" s="680"/>
      <c r="M3805" s="681"/>
      <c r="N3805" s="354" t="n">
        <f aca="false">I3805</f>
        <v>0</v>
      </c>
      <c r="O3805" s="682" t="n">
        <f aca="false">L3805+M3805-N3805</f>
        <v>0</v>
      </c>
      <c r="P3805" s="217"/>
      <c r="Q3805" s="355"/>
      <c r="R3805" s="379"/>
      <c r="S3805" s="379"/>
      <c r="T3805" s="379"/>
      <c r="U3805" s="379"/>
      <c r="V3805" s="379"/>
      <c r="W3805" s="683"/>
      <c r="X3805" s="356" t="n">
        <f aca="false">T3805-U3805-V3805-W3805</f>
        <v>0</v>
      </c>
    </row>
    <row r="3806" customFormat="false" ht="19.5" hidden="false" customHeight="false" outlineLevel="0" collapsed="false">
      <c r="A3806" s="180"/>
      <c r="B3806" s="242"/>
      <c r="C3806" s="239" t="n">
        <v>209</v>
      </c>
      <c r="D3806" s="249" t="s">
        <v>385</v>
      </c>
      <c r="E3806" s="679"/>
      <c r="F3806" s="256"/>
      <c r="G3806" s="244"/>
      <c r="H3806" s="244"/>
      <c r="I3806" s="222" t="n">
        <f aca="false">F3806+G3806+H3806</f>
        <v>0</v>
      </c>
      <c r="J3806" s="670" t="str">
        <f aca="false">(IF($E3806&lt;&gt;0,$J$2,IF($I3806&lt;&gt;0,$J$2,"")))</f>
        <v/>
      </c>
      <c r="K3806" s="217"/>
      <c r="L3806" s="680"/>
      <c r="M3806" s="681"/>
      <c r="N3806" s="354" t="n">
        <f aca="false">I3806</f>
        <v>0</v>
      </c>
      <c r="O3806" s="682" t="n">
        <f aca="false">L3806+M3806-N3806</f>
        <v>0</v>
      </c>
      <c r="P3806" s="217"/>
      <c r="Q3806" s="355"/>
      <c r="R3806" s="379"/>
      <c r="S3806" s="379"/>
      <c r="T3806" s="379"/>
      <c r="U3806" s="379"/>
      <c r="V3806" s="379"/>
      <c r="W3806" s="683"/>
      <c r="X3806" s="356" t="n">
        <f aca="false">T3806-U3806-V3806-W3806</f>
        <v>0</v>
      </c>
    </row>
    <row r="3807" customFormat="false" ht="19.5" hidden="false" customHeight="false" outlineLevel="0" collapsed="false">
      <c r="A3807" s="180"/>
      <c r="B3807" s="552" t="n">
        <v>500</v>
      </c>
      <c r="C3807" s="688" t="s">
        <v>386</v>
      </c>
      <c r="D3807" s="688"/>
      <c r="E3807" s="684"/>
      <c r="F3807" s="559" t="n">
        <f aca="false">SUM(F3808:F3814)</f>
        <v>40529</v>
      </c>
      <c r="G3807" s="560" t="n">
        <f aca="false">SUM(G3808:G3814)</f>
        <v>0</v>
      </c>
      <c r="H3807" s="560" t="n">
        <f aca="false">SUM(H3808:H3814)</f>
        <v>0</v>
      </c>
      <c r="I3807" s="560" t="n">
        <f aca="false">SUM(I3808:I3814)</f>
        <v>40529</v>
      </c>
      <c r="J3807" s="670" t="n">
        <f aca="false">(IF($E3807&lt;&gt;0,$J$2,IF($I3807&lt;&gt;0,$J$2,"")))</f>
        <v>1</v>
      </c>
      <c r="K3807" s="217"/>
      <c r="L3807" s="368" t="n">
        <f aca="false">SUM(L3808:L3814)</f>
        <v>0</v>
      </c>
      <c r="M3807" s="369" t="n">
        <f aca="false">SUM(M3808:M3814)</f>
        <v>0</v>
      </c>
      <c r="N3807" s="685" t="n">
        <f aca="false">SUM(N3808:N3814)</f>
        <v>40529</v>
      </c>
      <c r="O3807" s="686" t="n">
        <f aca="false">SUM(O3808:O3814)</f>
        <v>-40529</v>
      </c>
      <c r="P3807" s="217"/>
      <c r="Q3807" s="370"/>
      <c r="R3807" s="387"/>
      <c r="S3807" s="379"/>
      <c r="T3807" s="387"/>
      <c r="U3807" s="387"/>
      <c r="V3807" s="387"/>
      <c r="W3807" s="687"/>
      <c r="X3807" s="356" t="n">
        <f aca="false">T3807-U3807-V3807-W3807</f>
        <v>0</v>
      </c>
    </row>
    <row r="3808" customFormat="false" ht="19.5" hidden="false" customHeight="false" outlineLevel="0" collapsed="false">
      <c r="A3808" s="180"/>
      <c r="B3808" s="242"/>
      <c r="C3808" s="361" t="n">
        <v>551</v>
      </c>
      <c r="D3808" s="362" t="s">
        <v>387</v>
      </c>
      <c r="E3808" s="679"/>
      <c r="F3808" s="256" t="n">
        <v>23961</v>
      </c>
      <c r="G3808" s="244" t="n">
        <v>0</v>
      </c>
      <c r="H3808" s="244" t="n">
        <v>0</v>
      </c>
      <c r="I3808" s="222" t="n">
        <f aca="false">F3808+G3808+H3808</f>
        <v>23961</v>
      </c>
      <c r="J3808" s="670" t="n">
        <f aca="false">(IF($E3808&lt;&gt;0,$J$2,IF($I3808&lt;&gt;0,$J$2,"")))</f>
        <v>1</v>
      </c>
      <c r="K3808" s="217"/>
      <c r="L3808" s="680"/>
      <c r="M3808" s="681"/>
      <c r="N3808" s="354" t="n">
        <f aca="false">I3808</f>
        <v>23961</v>
      </c>
      <c r="O3808" s="682" t="n">
        <f aca="false">L3808+M3808-N3808</f>
        <v>-23961</v>
      </c>
      <c r="P3808" s="217"/>
      <c r="Q3808" s="355"/>
      <c r="R3808" s="379"/>
      <c r="S3808" s="379"/>
      <c r="T3808" s="379"/>
      <c r="U3808" s="379"/>
      <c r="V3808" s="379"/>
      <c r="W3808" s="683"/>
      <c r="X3808" s="356" t="n">
        <f aca="false">T3808-U3808-V3808-W3808</f>
        <v>0</v>
      </c>
    </row>
    <row r="3809" customFormat="false" ht="19.5" hidden="false" customHeight="false" outlineLevel="0" collapsed="false">
      <c r="A3809" s="180"/>
      <c r="B3809" s="242"/>
      <c r="C3809" s="363" t="n">
        <v>552</v>
      </c>
      <c r="D3809" s="364" t="s">
        <v>388</v>
      </c>
      <c r="E3809" s="679"/>
      <c r="F3809" s="256"/>
      <c r="G3809" s="244"/>
      <c r="H3809" s="244"/>
      <c r="I3809" s="222" t="n">
        <f aca="false">F3809+G3809+H3809</f>
        <v>0</v>
      </c>
      <c r="J3809" s="670" t="str">
        <f aca="false">(IF($E3809&lt;&gt;0,$J$2,IF($I3809&lt;&gt;0,$J$2,"")))</f>
        <v/>
      </c>
      <c r="K3809" s="217"/>
      <c r="L3809" s="680"/>
      <c r="M3809" s="681"/>
      <c r="N3809" s="354" t="n">
        <f aca="false">I3809</f>
        <v>0</v>
      </c>
      <c r="O3809" s="682" t="n">
        <f aca="false">L3809+M3809-N3809</f>
        <v>0</v>
      </c>
      <c r="P3809" s="217"/>
      <c r="Q3809" s="355"/>
      <c r="R3809" s="379"/>
      <c r="S3809" s="379"/>
      <c r="T3809" s="379"/>
      <c r="U3809" s="379"/>
      <c r="V3809" s="379"/>
      <c r="W3809" s="683"/>
      <c r="X3809" s="356" t="n">
        <f aca="false">T3809-U3809-V3809-W3809</f>
        <v>0</v>
      </c>
    </row>
    <row r="3810" customFormat="false" ht="19.5" hidden="false" customHeight="false" outlineLevel="0" collapsed="false">
      <c r="A3810" s="180"/>
      <c r="B3810" s="242"/>
      <c r="C3810" s="363" t="n">
        <v>558</v>
      </c>
      <c r="D3810" s="364" t="s">
        <v>216</v>
      </c>
      <c r="E3810" s="679"/>
      <c r="F3810" s="256"/>
      <c r="G3810" s="244"/>
      <c r="H3810" s="244"/>
      <c r="I3810" s="222" t="n">
        <f aca="false">F3810+G3810+H3810</f>
        <v>0</v>
      </c>
      <c r="J3810" s="670" t="str">
        <f aca="false">(IF($E3810&lt;&gt;0,$J$2,IF($I3810&lt;&gt;0,$J$2,"")))</f>
        <v/>
      </c>
      <c r="K3810" s="217"/>
      <c r="L3810" s="680"/>
      <c r="M3810" s="681"/>
      <c r="N3810" s="354" t="n">
        <f aca="false">I3810</f>
        <v>0</v>
      </c>
      <c r="O3810" s="682" t="n">
        <f aca="false">L3810+M3810-N3810</f>
        <v>0</v>
      </c>
      <c r="P3810" s="217"/>
      <c r="Q3810" s="355"/>
      <c r="R3810" s="379"/>
      <c r="S3810" s="379"/>
      <c r="T3810" s="379"/>
      <c r="U3810" s="379"/>
      <c r="V3810" s="379"/>
      <c r="W3810" s="683"/>
      <c r="X3810" s="356" t="n">
        <f aca="false">T3810-U3810-V3810-W3810</f>
        <v>0</v>
      </c>
    </row>
    <row r="3811" customFormat="false" ht="19.5" hidden="false" customHeight="false" outlineLevel="0" collapsed="false">
      <c r="A3811" s="180"/>
      <c r="B3811" s="242"/>
      <c r="C3811" s="363" t="n">
        <v>560</v>
      </c>
      <c r="D3811" s="365" t="s">
        <v>389</v>
      </c>
      <c r="E3811" s="679"/>
      <c r="F3811" s="256" t="n">
        <v>10500</v>
      </c>
      <c r="G3811" s="244" t="n">
        <v>0</v>
      </c>
      <c r="H3811" s="244" t="n">
        <v>0</v>
      </c>
      <c r="I3811" s="222" t="n">
        <f aca="false">F3811+G3811+H3811</f>
        <v>10500</v>
      </c>
      <c r="J3811" s="670" t="n">
        <f aca="false">(IF($E3811&lt;&gt;0,$J$2,IF($I3811&lt;&gt;0,$J$2,"")))</f>
        <v>1</v>
      </c>
      <c r="K3811" s="217"/>
      <c r="L3811" s="680"/>
      <c r="M3811" s="681"/>
      <c r="N3811" s="354" t="n">
        <f aca="false">I3811</f>
        <v>10500</v>
      </c>
      <c r="O3811" s="682" t="n">
        <f aca="false">L3811+M3811-N3811</f>
        <v>-10500</v>
      </c>
      <c r="P3811" s="217"/>
      <c r="Q3811" s="355"/>
      <c r="R3811" s="379"/>
      <c r="S3811" s="379"/>
      <c r="T3811" s="379"/>
      <c r="U3811" s="379"/>
      <c r="V3811" s="379"/>
      <c r="W3811" s="683"/>
      <c r="X3811" s="356" t="n">
        <f aca="false">T3811-U3811-V3811-W3811</f>
        <v>0</v>
      </c>
    </row>
    <row r="3812" customFormat="false" ht="19.5" hidden="false" customHeight="false" outlineLevel="0" collapsed="false">
      <c r="A3812" s="180"/>
      <c r="B3812" s="242"/>
      <c r="C3812" s="363" t="n">
        <v>580</v>
      </c>
      <c r="D3812" s="364" t="s">
        <v>390</v>
      </c>
      <c r="E3812" s="679"/>
      <c r="F3812" s="256" t="n">
        <v>6068</v>
      </c>
      <c r="G3812" s="244" t="n">
        <v>0</v>
      </c>
      <c r="H3812" s="244" t="n">
        <v>0</v>
      </c>
      <c r="I3812" s="222" t="n">
        <f aca="false">F3812+G3812+H3812</f>
        <v>6068</v>
      </c>
      <c r="J3812" s="670" t="n">
        <f aca="false">(IF($E3812&lt;&gt;0,$J$2,IF($I3812&lt;&gt;0,$J$2,"")))</f>
        <v>1</v>
      </c>
      <c r="K3812" s="217"/>
      <c r="L3812" s="680"/>
      <c r="M3812" s="681"/>
      <c r="N3812" s="354" t="n">
        <f aca="false">I3812</f>
        <v>6068</v>
      </c>
      <c r="O3812" s="682" t="n">
        <f aca="false">L3812+M3812-N3812</f>
        <v>-6068</v>
      </c>
      <c r="P3812" s="217"/>
      <c r="Q3812" s="355"/>
      <c r="R3812" s="379"/>
      <c r="S3812" s="379"/>
      <c r="T3812" s="379"/>
      <c r="U3812" s="379"/>
      <c r="V3812" s="379"/>
      <c r="W3812" s="683"/>
      <c r="X3812" s="356" t="n">
        <f aca="false">T3812-U3812-V3812-W3812</f>
        <v>0</v>
      </c>
    </row>
    <row r="3813" customFormat="false" ht="19.5" hidden="false" customHeight="false" outlineLevel="0" collapsed="false">
      <c r="A3813" s="180"/>
      <c r="B3813" s="242"/>
      <c r="C3813" s="363" t="n">
        <v>588</v>
      </c>
      <c r="D3813" s="364" t="s">
        <v>391</v>
      </c>
      <c r="E3813" s="679"/>
      <c r="F3813" s="256"/>
      <c r="G3813" s="244"/>
      <c r="H3813" s="244"/>
      <c r="I3813" s="222" t="n">
        <f aca="false">F3813+G3813+H3813</f>
        <v>0</v>
      </c>
      <c r="J3813" s="670" t="str">
        <f aca="false">(IF($E3813&lt;&gt;0,$J$2,IF($I3813&lt;&gt;0,$J$2,"")))</f>
        <v/>
      </c>
      <c r="K3813" s="217"/>
      <c r="L3813" s="680"/>
      <c r="M3813" s="681"/>
      <c r="N3813" s="354" t="n">
        <f aca="false">I3813</f>
        <v>0</v>
      </c>
      <c r="O3813" s="682" t="n">
        <f aca="false">L3813+M3813-N3813</f>
        <v>0</v>
      </c>
      <c r="P3813" s="217"/>
      <c r="Q3813" s="355"/>
      <c r="R3813" s="379"/>
      <c r="S3813" s="379"/>
      <c r="T3813" s="379"/>
      <c r="U3813" s="379"/>
      <c r="V3813" s="379"/>
      <c r="W3813" s="683"/>
      <c r="X3813" s="356" t="n">
        <f aca="false">T3813-U3813-V3813-W3813</f>
        <v>0</v>
      </c>
    </row>
    <row r="3814" customFormat="false" ht="32.25" hidden="false" customHeight="false" outlineLevel="0" collapsed="false">
      <c r="A3814" s="266" t="n">
        <v>5</v>
      </c>
      <c r="B3814" s="242"/>
      <c r="C3814" s="366" t="n">
        <v>590</v>
      </c>
      <c r="D3814" s="367" t="s">
        <v>392</v>
      </c>
      <c r="E3814" s="679"/>
      <c r="F3814" s="256"/>
      <c r="G3814" s="244"/>
      <c r="H3814" s="244"/>
      <c r="I3814" s="222" t="n">
        <f aca="false">F3814+G3814+H3814</f>
        <v>0</v>
      </c>
      <c r="J3814" s="670" t="str">
        <f aca="false">(IF($E3814&lt;&gt;0,$J$2,IF($I3814&lt;&gt;0,$J$2,"")))</f>
        <v/>
      </c>
      <c r="K3814" s="217"/>
      <c r="L3814" s="680"/>
      <c r="M3814" s="681"/>
      <c r="N3814" s="354" t="n">
        <f aca="false">I3814</f>
        <v>0</v>
      </c>
      <c r="O3814" s="682" t="n">
        <f aca="false">L3814+M3814-N3814</f>
        <v>0</v>
      </c>
      <c r="P3814" s="217"/>
      <c r="Q3814" s="355"/>
      <c r="R3814" s="379"/>
      <c r="S3814" s="379"/>
      <c r="T3814" s="379"/>
      <c r="U3814" s="379"/>
      <c r="V3814" s="379"/>
      <c r="W3814" s="683"/>
      <c r="X3814" s="356" t="n">
        <f aca="false">T3814-U3814-V3814-W3814</f>
        <v>0</v>
      </c>
    </row>
    <row r="3815" customFormat="false" ht="19.5" hidden="false" customHeight="false" outlineLevel="0" collapsed="false">
      <c r="A3815" s="267" t="n">
        <v>10</v>
      </c>
      <c r="B3815" s="552" t="n">
        <v>800</v>
      </c>
      <c r="C3815" s="688" t="s">
        <v>724</v>
      </c>
      <c r="D3815" s="688"/>
      <c r="E3815" s="684"/>
      <c r="F3815" s="588"/>
      <c r="G3815" s="589"/>
      <c r="H3815" s="589"/>
      <c r="I3815" s="581" t="n">
        <f aca="false">F3815+G3815+H3815</f>
        <v>0</v>
      </c>
      <c r="J3815" s="670" t="str">
        <f aca="false">(IF($E3815&lt;&gt;0,$J$2,IF($I3815&lt;&gt;0,$J$2,"")))</f>
        <v/>
      </c>
      <c r="K3815" s="217"/>
      <c r="L3815" s="689"/>
      <c r="M3815" s="690"/>
      <c r="N3815" s="354" t="n">
        <f aca="false">I3815</f>
        <v>0</v>
      </c>
      <c r="O3815" s="682" t="n">
        <f aca="false">L3815+M3815-N3815</f>
        <v>0</v>
      </c>
      <c r="P3815" s="217"/>
      <c r="Q3815" s="370"/>
      <c r="R3815" s="387"/>
      <c r="S3815" s="379"/>
      <c r="T3815" s="379"/>
      <c r="U3815" s="387"/>
      <c r="V3815" s="379"/>
      <c r="W3815" s="683"/>
      <c r="X3815" s="356" t="n">
        <f aca="false">T3815-U3815-V3815-W3815</f>
        <v>0</v>
      </c>
    </row>
    <row r="3816" customFormat="false" ht="19.5" hidden="false" customHeight="false" outlineLevel="0" collapsed="false">
      <c r="A3816" s="267" t="n">
        <v>15</v>
      </c>
      <c r="B3816" s="552" t="n">
        <v>1000</v>
      </c>
      <c r="C3816" s="582" t="s">
        <v>394</v>
      </c>
      <c r="D3816" s="582"/>
      <c r="E3816" s="684"/>
      <c r="F3816" s="559" t="n">
        <f aca="false">SUM(F3817:F3833)</f>
        <v>155806</v>
      </c>
      <c r="G3816" s="560" t="n">
        <f aca="false">SUM(G3817:G3833)</f>
        <v>0</v>
      </c>
      <c r="H3816" s="560" t="n">
        <f aca="false">SUM(H3817:H3833)</f>
        <v>0</v>
      </c>
      <c r="I3816" s="560" t="n">
        <f aca="false">SUM(I3817:I3833)</f>
        <v>155806</v>
      </c>
      <c r="J3816" s="670" t="n">
        <f aca="false">(IF($E3816&lt;&gt;0,$J$2,IF($I3816&lt;&gt;0,$J$2,"")))</f>
        <v>1</v>
      </c>
      <c r="K3816" s="217"/>
      <c r="L3816" s="368" t="n">
        <f aca="false">SUM(L3817:L3833)</f>
        <v>0</v>
      </c>
      <c r="M3816" s="369" t="n">
        <f aca="false">SUM(M3817:M3833)</f>
        <v>0</v>
      </c>
      <c r="N3816" s="685" t="n">
        <f aca="false">SUM(N3817:N3833)</f>
        <v>155806</v>
      </c>
      <c r="O3816" s="686" t="n">
        <f aca="false">SUM(O3817:O3833)</f>
        <v>-155806</v>
      </c>
      <c r="P3816" s="217"/>
      <c r="Q3816" s="368" t="n">
        <f aca="false">SUM(Q3817:Q3833)</f>
        <v>0</v>
      </c>
      <c r="R3816" s="369" t="n">
        <f aca="false">SUM(R3817:R3833)</f>
        <v>0</v>
      </c>
      <c r="S3816" s="369" t="n">
        <f aca="false">SUM(S3817:S3833)</f>
        <v>154906</v>
      </c>
      <c r="T3816" s="369" t="n">
        <f aca="false">SUM(T3817:T3833)</f>
        <v>-154906</v>
      </c>
      <c r="U3816" s="369" t="n">
        <f aca="false">SUM(U3817:U3833)</f>
        <v>0</v>
      </c>
      <c r="V3816" s="369" t="n">
        <f aca="false">SUM(V3817:V3833)</f>
        <v>0</v>
      </c>
      <c r="W3816" s="686" t="n">
        <f aca="false">SUM(W3817:W3833)</f>
        <v>0</v>
      </c>
      <c r="X3816" s="356" t="n">
        <f aca="false">T3816-U3816-V3816-W3816</f>
        <v>-154906</v>
      </c>
    </row>
    <row r="3817" customFormat="false" ht="19.5" hidden="false" customHeight="false" outlineLevel="0" collapsed="false">
      <c r="A3817" s="266" t="n">
        <v>35</v>
      </c>
      <c r="B3817" s="218"/>
      <c r="C3817" s="243" t="n">
        <v>1011</v>
      </c>
      <c r="D3817" s="371" t="s">
        <v>395</v>
      </c>
      <c r="E3817" s="679"/>
      <c r="F3817" s="256" t="n">
        <v>47783</v>
      </c>
      <c r="G3817" s="244" t="n">
        <v>0</v>
      </c>
      <c r="H3817" s="244" t="n">
        <v>0</v>
      </c>
      <c r="I3817" s="222" t="n">
        <f aca="false">F3817+G3817+H3817</f>
        <v>47783</v>
      </c>
      <c r="J3817" s="670" t="n">
        <f aca="false">(IF($E3817&lt;&gt;0,$J$2,IF($I3817&lt;&gt;0,$J$2,"")))</f>
        <v>1</v>
      </c>
      <c r="K3817" s="217"/>
      <c r="L3817" s="680"/>
      <c r="M3817" s="681"/>
      <c r="N3817" s="354" t="n">
        <f aca="false">I3817</f>
        <v>47783</v>
      </c>
      <c r="O3817" s="682" t="n">
        <f aca="false">L3817+M3817-N3817</f>
        <v>-47783</v>
      </c>
      <c r="P3817" s="217"/>
      <c r="Q3817" s="680"/>
      <c r="R3817" s="681"/>
      <c r="S3817" s="354" t="n">
        <f aca="false">+IF(+(L3817+M3817)&gt;=I3817,+M3817,+(+I3817-L3817))</f>
        <v>47783</v>
      </c>
      <c r="T3817" s="354" t="n">
        <f aca="false">Q3817+R3817-S3817</f>
        <v>-47783</v>
      </c>
      <c r="U3817" s="681"/>
      <c r="V3817" s="681"/>
      <c r="W3817" s="275"/>
      <c r="X3817" s="356" t="n">
        <f aca="false">T3817-U3817-V3817-W3817</f>
        <v>-47783</v>
      </c>
    </row>
    <row r="3818" customFormat="false" ht="19.5" hidden="false" customHeight="false" outlineLevel="0" collapsed="false">
      <c r="A3818" s="267" t="n">
        <v>40</v>
      </c>
      <c r="B3818" s="218"/>
      <c r="C3818" s="219" t="n">
        <v>1012</v>
      </c>
      <c r="D3818" s="245" t="s">
        <v>396</v>
      </c>
      <c r="E3818" s="679"/>
      <c r="F3818" s="256" t="n">
        <v>5500</v>
      </c>
      <c r="G3818" s="244" t="n">
        <v>0</v>
      </c>
      <c r="H3818" s="244" t="n">
        <v>0</v>
      </c>
      <c r="I3818" s="222" t="n">
        <f aca="false">F3818+G3818+H3818</f>
        <v>5500</v>
      </c>
      <c r="J3818" s="670" t="n">
        <f aca="false">(IF($E3818&lt;&gt;0,$J$2,IF($I3818&lt;&gt;0,$J$2,"")))</f>
        <v>1</v>
      </c>
      <c r="K3818" s="217"/>
      <c r="L3818" s="680"/>
      <c r="M3818" s="681"/>
      <c r="N3818" s="354" t="n">
        <f aca="false">I3818</f>
        <v>5500</v>
      </c>
      <c r="O3818" s="682" t="n">
        <f aca="false">L3818+M3818-N3818</f>
        <v>-5500</v>
      </c>
      <c r="P3818" s="217"/>
      <c r="Q3818" s="680"/>
      <c r="R3818" s="681"/>
      <c r="S3818" s="354" t="n">
        <f aca="false">+IF(+(L3818+M3818)&gt;=I3818,+M3818,+(+I3818-L3818))</f>
        <v>5500</v>
      </c>
      <c r="T3818" s="354" t="n">
        <f aca="false">Q3818+R3818-S3818</f>
        <v>-5500</v>
      </c>
      <c r="U3818" s="681"/>
      <c r="V3818" s="681"/>
      <c r="W3818" s="275"/>
      <c r="X3818" s="356" t="n">
        <f aca="false">T3818-U3818-V3818-W3818</f>
        <v>-5500</v>
      </c>
    </row>
    <row r="3819" customFormat="false" ht="19.5" hidden="false" customHeight="false" outlineLevel="0" collapsed="false">
      <c r="A3819" s="267" t="n">
        <v>45</v>
      </c>
      <c r="B3819" s="218"/>
      <c r="C3819" s="219" t="n">
        <v>1013</v>
      </c>
      <c r="D3819" s="245" t="s">
        <v>397</v>
      </c>
      <c r="E3819" s="679"/>
      <c r="F3819" s="256" t="n">
        <v>13700</v>
      </c>
      <c r="G3819" s="244" t="n">
        <v>0</v>
      </c>
      <c r="H3819" s="244" t="n">
        <v>0</v>
      </c>
      <c r="I3819" s="222" t="n">
        <f aca="false">F3819+G3819+H3819</f>
        <v>13700</v>
      </c>
      <c r="J3819" s="670" t="n">
        <f aca="false">(IF($E3819&lt;&gt;0,$J$2,IF($I3819&lt;&gt;0,$J$2,"")))</f>
        <v>1</v>
      </c>
      <c r="K3819" s="217"/>
      <c r="L3819" s="680"/>
      <c r="M3819" s="681"/>
      <c r="N3819" s="354" t="n">
        <f aca="false">I3819</f>
        <v>13700</v>
      </c>
      <c r="O3819" s="682" t="n">
        <f aca="false">L3819+M3819-N3819</f>
        <v>-13700</v>
      </c>
      <c r="P3819" s="217"/>
      <c r="Q3819" s="680"/>
      <c r="R3819" s="681"/>
      <c r="S3819" s="354" t="n">
        <f aca="false">+IF(+(L3819+M3819)&gt;=I3819,+M3819,+(+I3819-L3819))</f>
        <v>13700</v>
      </c>
      <c r="T3819" s="354" t="n">
        <f aca="false">Q3819+R3819-S3819</f>
        <v>-13700</v>
      </c>
      <c r="U3819" s="681"/>
      <c r="V3819" s="681"/>
      <c r="W3819" s="275"/>
      <c r="X3819" s="356" t="n">
        <f aca="false">T3819-U3819-V3819-W3819</f>
        <v>-13700</v>
      </c>
    </row>
    <row r="3820" customFormat="false" ht="19.5" hidden="false" customHeight="false" outlineLevel="0" collapsed="false">
      <c r="A3820" s="267" t="n">
        <v>50</v>
      </c>
      <c r="B3820" s="218"/>
      <c r="C3820" s="219" t="n">
        <v>1014</v>
      </c>
      <c r="D3820" s="245" t="s">
        <v>398</v>
      </c>
      <c r="E3820" s="679"/>
      <c r="F3820" s="256" t="n">
        <v>1600</v>
      </c>
      <c r="G3820" s="244" t="n">
        <v>0</v>
      </c>
      <c r="H3820" s="244" t="n">
        <v>0</v>
      </c>
      <c r="I3820" s="222" t="n">
        <f aca="false">F3820+G3820+H3820</f>
        <v>1600</v>
      </c>
      <c r="J3820" s="670" t="n">
        <f aca="false">(IF($E3820&lt;&gt;0,$J$2,IF($I3820&lt;&gt;0,$J$2,"")))</f>
        <v>1</v>
      </c>
      <c r="K3820" s="217"/>
      <c r="L3820" s="680"/>
      <c r="M3820" s="681"/>
      <c r="N3820" s="354" t="n">
        <f aca="false">I3820</f>
        <v>1600</v>
      </c>
      <c r="O3820" s="682" t="n">
        <f aca="false">L3820+M3820-N3820</f>
        <v>-1600</v>
      </c>
      <c r="P3820" s="217"/>
      <c r="Q3820" s="680"/>
      <c r="R3820" s="681"/>
      <c r="S3820" s="354" t="n">
        <f aca="false">+IF(+(L3820+M3820)&gt;=I3820,+M3820,+(+I3820-L3820))</f>
        <v>1600</v>
      </c>
      <c r="T3820" s="354" t="n">
        <f aca="false">Q3820+R3820-S3820</f>
        <v>-1600</v>
      </c>
      <c r="U3820" s="681"/>
      <c r="V3820" s="681"/>
      <c r="W3820" s="275"/>
      <c r="X3820" s="356" t="n">
        <f aca="false">T3820-U3820-V3820-W3820</f>
        <v>-1600</v>
      </c>
    </row>
    <row r="3821" customFormat="false" ht="19.5" hidden="false" customHeight="false" outlineLevel="0" collapsed="false">
      <c r="A3821" s="267" t="n">
        <v>55</v>
      </c>
      <c r="B3821" s="218"/>
      <c r="C3821" s="219" t="n">
        <v>1015</v>
      </c>
      <c r="D3821" s="245" t="s">
        <v>399</v>
      </c>
      <c r="E3821" s="679"/>
      <c r="F3821" s="256" t="n">
        <v>11540</v>
      </c>
      <c r="G3821" s="244" t="n">
        <v>0</v>
      </c>
      <c r="H3821" s="244" t="n">
        <v>0</v>
      </c>
      <c r="I3821" s="222" t="n">
        <f aca="false">F3821+G3821+H3821</f>
        <v>11540</v>
      </c>
      <c r="J3821" s="670" t="n">
        <f aca="false">(IF($E3821&lt;&gt;0,$J$2,IF($I3821&lt;&gt;0,$J$2,"")))</f>
        <v>1</v>
      </c>
      <c r="K3821" s="217"/>
      <c r="L3821" s="680"/>
      <c r="M3821" s="681"/>
      <c r="N3821" s="354" t="n">
        <f aca="false">I3821</f>
        <v>11540</v>
      </c>
      <c r="O3821" s="682" t="n">
        <f aca="false">L3821+M3821-N3821</f>
        <v>-11540</v>
      </c>
      <c r="P3821" s="217"/>
      <c r="Q3821" s="680"/>
      <c r="R3821" s="681"/>
      <c r="S3821" s="354" t="n">
        <f aca="false">+IF(+(L3821+M3821)&gt;=I3821,+M3821,+(+I3821-L3821))</f>
        <v>11540</v>
      </c>
      <c r="T3821" s="354" t="n">
        <f aca="false">Q3821+R3821-S3821</f>
        <v>-11540</v>
      </c>
      <c r="U3821" s="681"/>
      <c r="V3821" s="681"/>
      <c r="W3821" s="275"/>
      <c r="X3821" s="356" t="n">
        <f aca="false">T3821-U3821-V3821-W3821</f>
        <v>-11540</v>
      </c>
    </row>
    <row r="3822" customFormat="false" ht="19.5" hidden="false" customHeight="false" outlineLevel="0" collapsed="false">
      <c r="A3822" s="267" t="n">
        <v>60</v>
      </c>
      <c r="B3822" s="218"/>
      <c r="C3822" s="219" t="n">
        <v>1016</v>
      </c>
      <c r="D3822" s="245" t="s">
        <v>400</v>
      </c>
      <c r="E3822" s="679"/>
      <c r="F3822" s="256" t="n">
        <v>48413</v>
      </c>
      <c r="G3822" s="244" t="n">
        <v>0</v>
      </c>
      <c r="H3822" s="244" t="n">
        <v>0</v>
      </c>
      <c r="I3822" s="222" t="n">
        <f aca="false">F3822+G3822+H3822</f>
        <v>48413</v>
      </c>
      <c r="J3822" s="670" t="n">
        <f aca="false">(IF($E3822&lt;&gt;0,$J$2,IF($I3822&lt;&gt;0,$J$2,"")))</f>
        <v>1</v>
      </c>
      <c r="K3822" s="217"/>
      <c r="L3822" s="680"/>
      <c r="M3822" s="681"/>
      <c r="N3822" s="354" t="n">
        <f aca="false">I3822</f>
        <v>48413</v>
      </c>
      <c r="O3822" s="682" t="n">
        <f aca="false">L3822+M3822-N3822</f>
        <v>-48413</v>
      </c>
      <c r="P3822" s="217"/>
      <c r="Q3822" s="680"/>
      <c r="R3822" s="681"/>
      <c r="S3822" s="354" t="n">
        <f aca="false">+IF(+(L3822+M3822)&gt;=I3822,+M3822,+(+I3822-L3822))</f>
        <v>48413</v>
      </c>
      <c r="T3822" s="354" t="n">
        <f aca="false">Q3822+R3822-S3822</f>
        <v>-48413</v>
      </c>
      <c r="U3822" s="681"/>
      <c r="V3822" s="681"/>
      <c r="W3822" s="275"/>
      <c r="X3822" s="356" t="n">
        <f aca="false">T3822-U3822-V3822-W3822</f>
        <v>-48413</v>
      </c>
    </row>
    <row r="3823" customFormat="false" ht="19.5" hidden="false" customHeight="false" outlineLevel="0" collapsed="false">
      <c r="A3823" s="266" t="n">
        <v>65</v>
      </c>
      <c r="B3823" s="233"/>
      <c r="C3823" s="372" t="n">
        <v>1020</v>
      </c>
      <c r="D3823" s="373" t="s">
        <v>401</v>
      </c>
      <c r="E3823" s="679"/>
      <c r="F3823" s="256" t="n">
        <v>3790</v>
      </c>
      <c r="G3823" s="244" t="n">
        <v>0</v>
      </c>
      <c r="H3823" s="244" t="n">
        <v>0</v>
      </c>
      <c r="I3823" s="222" t="n">
        <f aca="false">F3823+G3823+H3823</f>
        <v>3790</v>
      </c>
      <c r="J3823" s="670" t="n">
        <f aca="false">(IF($E3823&lt;&gt;0,$J$2,IF($I3823&lt;&gt;0,$J$2,"")))</f>
        <v>1</v>
      </c>
      <c r="K3823" s="217"/>
      <c r="L3823" s="680"/>
      <c r="M3823" s="681"/>
      <c r="N3823" s="354" t="n">
        <f aca="false">I3823</f>
        <v>3790</v>
      </c>
      <c r="O3823" s="682" t="n">
        <f aca="false">L3823+M3823-N3823</f>
        <v>-3790</v>
      </c>
      <c r="P3823" s="217"/>
      <c r="Q3823" s="680"/>
      <c r="R3823" s="681"/>
      <c r="S3823" s="354" t="n">
        <f aca="false">+IF(+(L3823+M3823)&gt;=I3823,+M3823,+(+I3823-L3823))</f>
        <v>3790</v>
      </c>
      <c r="T3823" s="354" t="n">
        <f aca="false">Q3823+R3823-S3823</f>
        <v>-3790</v>
      </c>
      <c r="U3823" s="681"/>
      <c r="V3823" s="681"/>
      <c r="W3823" s="275"/>
      <c r="X3823" s="356" t="n">
        <f aca="false">T3823-U3823-V3823-W3823</f>
        <v>-3790</v>
      </c>
    </row>
    <row r="3824" customFormat="false" ht="19.5" hidden="false" customHeight="false" outlineLevel="0" collapsed="false">
      <c r="A3824" s="267" t="n">
        <v>70</v>
      </c>
      <c r="B3824" s="218"/>
      <c r="C3824" s="219" t="n">
        <v>1030</v>
      </c>
      <c r="D3824" s="245" t="s">
        <v>402</v>
      </c>
      <c r="E3824" s="679"/>
      <c r="F3824" s="256" t="n">
        <v>22000</v>
      </c>
      <c r="G3824" s="244" t="n">
        <v>0</v>
      </c>
      <c r="H3824" s="244" t="n">
        <v>0</v>
      </c>
      <c r="I3824" s="222" t="n">
        <f aca="false">F3824+G3824+H3824</f>
        <v>22000</v>
      </c>
      <c r="J3824" s="670" t="n">
        <f aca="false">(IF($E3824&lt;&gt;0,$J$2,IF($I3824&lt;&gt;0,$J$2,"")))</f>
        <v>1</v>
      </c>
      <c r="K3824" s="217"/>
      <c r="L3824" s="680"/>
      <c r="M3824" s="681"/>
      <c r="N3824" s="354" t="n">
        <f aca="false">I3824</f>
        <v>22000</v>
      </c>
      <c r="O3824" s="682" t="n">
        <f aca="false">L3824+M3824-N3824</f>
        <v>-22000</v>
      </c>
      <c r="P3824" s="217"/>
      <c r="Q3824" s="680"/>
      <c r="R3824" s="681"/>
      <c r="S3824" s="354" t="n">
        <f aca="false">+IF(+(L3824+M3824)&gt;=I3824,+M3824,+(+I3824-L3824))</f>
        <v>22000</v>
      </c>
      <c r="T3824" s="354" t="n">
        <f aca="false">Q3824+R3824-S3824</f>
        <v>-22000</v>
      </c>
      <c r="U3824" s="681"/>
      <c r="V3824" s="681"/>
      <c r="W3824" s="275"/>
      <c r="X3824" s="356" t="n">
        <f aca="false">T3824-U3824-V3824-W3824</f>
        <v>-22000</v>
      </c>
    </row>
    <row r="3825" customFormat="false" ht="19.5" hidden="false" customHeight="false" outlineLevel="0" collapsed="false">
      <c r="A3825" s="267" t="n">
        <v>75</v>
      </c>
      <c r="B3825" s="218"/>
      <c r="C3825" s="372" t="n">
        <v>1051</v>
      </c>
      <c r="D3825" s="374" t="s">
        <v>403</v>
      </c>
      <c r="E3825" s="679"/>
      <c r="F3825" s="256" t="n">
        <v>900</v>
      </c>
      <c r="G3825" s="244" t="n">
        <v>0</v>
      </c>
      <c r="H3825" s="244" t="n">
        <v>0</v>
      </c>
      <c r="I3825" s="222" t="n">
        <f aca="false">F3825+G3825+H3825</f>
        <v>900</v>
      </c>
      <c r="J3825" s="670" t="n">
        <f aca="false">(IF($E3825&lt;&gt;0,$J$2,IF($I3825&lt;&gt;0,$J$2,"")))</f>
        <v>1</v>
      </c>
      <c r="K3825" s="217"/>
      <c r="L3825" s="680"/>
      <c r="M3825" s="681"/>
      <c r="N3825" s="354" t="n">
        <f aca="false">I3825</f>
        <v>900</v>
      </c>
      <c r="O3825" s="682" t="n">
        <f aca="false">L3825+M3825-N3825</f>
        <v>-900</v>
      </c>
      <c r="P3825" s="217"/>
      <c r="Q3825" s="355"/>
      <c r="R3825" s="379"/>
      <c r="S3825" s="379"/>
      <c r="T3825" s="379"/>
      <c r="U3825" s="379"/>
      <c r="V3825" s="379"/>
      <c r="W3825" s="683"/>
      <c r="X3825" s="356" t="n">
        <f aca="false">T3825-U3825-V3825-W3825</f>
        <v>0</v>
      </c>
    </row>
    <row r="3826" customFormat="false" ht="19.5" hidden="false" customHeight="false" outlineLevel="0" collapsed="false">
      <c r="A3826" s="267"/>
      <c r="B3826" s="218"/>
      <c r="C3826" s="219" t="n">
        <v>1052</v>
      </c>
      <c r="D3826" s="245" t="s">
        <v>404</v>
      </c>
      <c r="E3826" s="679"/>
      <c r="F3826" s="256"/>
      <c r="G3826" s="244"/>
      <c r="H3826" s="244"/>
      <c r="I3826" s="222" t="n">
        <f aca="false">F3826+G3826+H3826</f>
        <v>0</v>
      </c>
      <c r="J3826" s="670" t="str">
        <f aca="false">(IF($E3826&lt;&gt;0,$J$2,IF($I3826&lt;&gt;0,$J$2,"")))</f>
        <v/>
      </c>
      <c r="K3826" s="217"/>
      <c r="L3826" s="680"/>
      <c r="M3826" s="681"/>
      <c r="N3826" s="354" t="n">
        <f aca="false">I3826</f>
        <v>0</v>
      </c>
      <c r="O3826" s="682" t="n">
        <f aca="false">L3826+M3826-N3826</f>
        <v>0</v>
      </c>
      <c r="P3826" s="217"/>
      <c r="Q3826" s="355"/>
      <c r="R3826" s="379"/>
      <c r="S3826" s="379"/>
      <c r="T3826" s="379"/>
      <c r="U3826" s="379"/>
      <c r="V3826" s="379"/>
      <c r="W3826" s="683"/>
      <c r="X3826" s="356" t="n">
        <f aca="false">T3826-U3826-V3826-W3826</f>
        <v>0</v>
      </c>
    </row>
    <row r="3827" customFormat="false" ht="19.5" hidden="false" customHeight="false" outlineLevel="0" collapsed="false">
      <c r="A3827" s="267" t="n">
        <v>80</v>
      </c>
      <c r="B3827" s="218"/>
      <c r="C3827" s="375" t="n">
        <v>1053</v>
      </c>
      <c r="D3827" s="376" t="s">
        <v>405</v>
      </c>
      <c r="E3827" s="679"/>
      <c r="F3827" s="256"/>
      <c r="G3827" s="244"/>
      <c r="H3827" s="244"/>
      <c r="I3827" s="222" t="n">
        <f aca="false">F3827+G3827+H3827</f>
        <v>0</v>
      </c>
      <c r="J3827" s="670" t="str">
        <f aca="false">(IF($E3827&lt;&gt;0,$J$2,IF($I3827&lt;&gt;0,$J$2,"")))</f>
        <v/>
      </c>
      <c r="K3827" s="217"/>
      <c r="L3827" s="680"/>
      <c r="M3827" s="681"/>
      <c r="N3827" s="354" t="n">
        <f aca="false">I3827</f>
        <v>0</v>
      </c>
      <c r="O3827" s="682" t="n">
        <f aca="false">L3827+M3827-N3827</f>
        <v>0</v>
      </c>
      <c r="P3827" s="217"/>
      <c r="Q3827" s="355"/>
      <c r="R3827" s="379"/>
      <c r="S3827" s="379"/>
      <c r="T3827" s="379"/>
      <c r="U3827" s="379"/>
      <c r="V3827" s="379"/>
      <c r="W3827" s="683"/>
      <c r="X3827" s="356" t="n">
        <f aca="false">T3827-U3827-V3827-W3827</f>
        <v>0</v>
      </c>
    </row>
    <row r="3828" customFormat="false" ht="19.5" hidden="false" customHeight="false" outlineLevel="0" collapsed="false">
      <c r="A3828" s="267" t="n">
        <v>85</v>
      </c>
      <c r="B3828" s="218"/>
      <c r="C3828" s="219" t="n">
        <v>1062</v>
      </c>
      <c r="D3828" s="223" t="s">
        <v>406</v>
      </c>
      <c r="E3828" s="679"/>
      <c r="F3828" s="256" t="n">
        <v>580</v>
      </c>
      <c r="G3828" s="244" t="n">
        <v>0</v>
      </c>
      <c r="H3828" s="244" t="n">
        <v>0</v>
      </c>
      <c r="I3828" s="222" t="n">
        <f aca="false">F3828+G3828+H3828</f>
        <v>580</v>
      </c>
      <c r="J3828" s="670" t="n">
        <f aca="false">(IF($E3828&lt;&gt;0,$J$2,IF($I3828&lt;&gt;0,$J$2,"")))</f>
        <v>1</v>
      </c>
      <c r="K3828" s="217"/>
      <c r="L3828" s="680"/>
      <c r="M3828" s="681"/>
      <c r="N3828" s="354" t="n">
        <f aca="false">I3828</f>
        <v>580</v>
      </c>
      <c r="O3828" s="682" t="n">
        <f aca="false">L3828+M3828-N3828</f>
        <v>-580</v>
      </c>
      <c r="P3828" s="217"/>
      <c r="Q3828" s="680"/>
      <c r="R3828" s="681"/>
      <c r="S3828" s="354" t="n">
        <f aca="false">+IF(+(L3828+M3828)&gt;=I3828,+M3828,+(+I3828-L3828))</f>
        <v>580</v>
      </c>
      <c r="T3828" s="354" t="n">
        <f aca="false">Q3828+R3828-S3828</f>
        <v>-580</v>
      </c>
      <c r="U3828" s="681"/>
      <c r="V3828" s="681"/>
      <c r="W3828" s="275"/>
      <c r="X3828" s="356" t="n">
        <f aca="false">T3828-U3828-V3828-W3828</f>
        <v>-580</v>
      </c>
    </row>
    <row r="3829" customFormat="false" ht="19.5" hidden="false" customHeight="false" outlineLevel="0" collapsed="false">
      <c r="A3829" s="267"/>
      <c r="B3829" s="218"/>
      <c r="C3829" s="219" t="n">
        <v>1063</v>
      </c>
      <c r="D3829" s="223" t="s">
        <v>725</v>
      </c>
      <c r="E3829" s="679"/>
      <c r="F3829" s="256"/>
      <c r="G3829" s="244"/>
      <c r="H3829" s="244"/>
      <c r="I3829" s="222" t="n">
        <f aca="false">F3829+G3829+H3829</f>
        <v>0</v>
      </c>
      <c r="J3829" s="670" t="str">
        <f aca="false">(IF($E3829&lt;&gt;0,$J$2,IF($I3829&lt;&gt;0,$J$2,"")))</f>
        <v/>
      </c>
      <c r="K3829" s="217"/>
      <c r="L3829" s="680"/>
      <c r="M3829" s="681"/>
      <c r="N3829" s="354" t="n">
        <f aca="false">I3829</f>
        <v>0</v>
      </c>
      <c r="O3829" s="682" t="n">
        <f aca="false">L3829+M3829-N3829</f>
        <v>0</v>
      </c>
      <c r="P3829" s="217"/>
      <c r="Q3829" s="355"/>
      <c r="R3829" s="379"/>
      <c r="S3829" s="379"/>
      <c r="T3829" s="379"/>
      <c r="U3829" s="379"/>
      <c r="V3829" s="379"/>
      <c r="W3829" s="683"/>
      <c r="X3829" s="356" t="n">
        <f aca="false">T3829-U3829-V3829-W3829</f>
        <v>0</v>
      </c>
    </row>
    <row r="3830" customFormat="false" ht="19.5" hidden="false" customHeight="false" outlineLevel="0" collapsed="false">
      <c r="A3830" s="267" t="n">
        <v>90</v>
      </c>
      <c r="B3830" s="218"/>
      <c r="C3830" s="375" t="n">
        <v>1069</v>
      </c>
      <c r="D3830" s="377" t="s">
        <v>408</v>
      </c>
      <c r="E3830" s="679"/>
      <c r="F3830" s="256"/>
      <c r="G3830" s="244"/>
      <c r="H3830" s="244"/>
      <c r="I3830" s="222" t="n">
        <f aca="false">F3830+G3830+H3830</f>
        <v>0</v>
      </c>
      <c r="J3830" s="670" t="str">
        <f aca="false">(IF($E3830&lt;&gt;0,$J$2,IF($I3830&lt;&gt;0,$J$2,"")))</f>
        <v/>
      </c>
      <c r="K3830" s="217"/>
      <c r="L3830" s="680"/>
      <c r="M3830" s="681"/>
      <c r="N3830" s="354" t="n">
        <f aca="false">I3830</f>
        <v>0</v>
      </c>
      <c r="O3830" s="682" t="n">
        <f aca="false">L3830+M3830-N3830</f>
        <v>0</v>
      </c>
      <c r="P3830" s="217"/>
      <c r="Q3830" s="680"/>
      <c r="R3830" s="681"/>
      <c r="S3830" s="354" t="n">
        <f aca="false">+IF(+(L3830+M3830)&gt;=I3830,+M3830,+(+I3830-L3830))</f>
        <v>0</v>
      </c>
      <c r="T3830" s="354" t="n">
        <f aca="false">Q3830+R3830-S3830</f>
        <v>0</v>
      </c>
      <c r="U3830" s="681"/>
      <c r="V3830" s="681"/>
      <c r="W3830" s="275"/>
      <c r="X3830" s="356" t="n">
        <f aca="false">T3830-U3830-V3830-W3830</f>
        <v>0</v>
      </c>
    </row>
    <row r="3831" customFormat="false" ht="32.25" hidden="false" customHeight="false" outlineLevel="0" collapsed="false">
      <c r="A3831" s="266" t="n">
        <v>115</v>
      </c>
      <c r="B3831" s="233"/>
      <c r="C3831" s="219" t="n">
        <v>1091</v>
      </c>
      <c r="D3831" s="245" t="s">
        <v>409</v>
      </c>
      <c r="E3831" s="679"/>
      <c r="F3831" s="256"/>
      <c r="G3831" s="244"/>
      <c r="H3831" s="244"/>
      <c r="I3831" s="222" t="n">
        <f aca="false">F3831+G3831+H3831</f>
        <v>0</v>
      </c>
      <c r="J3831" s="670" t="str">
        <f aca="false">(IF($E3831&lt;&gt;0,$J$2,IF($I3831&lt;&gt;0,$J$2,"")))</f>
        <v/>
      </c>
      <c r="K3831" s="217"/>
      <c r="L3831" s="680"/>
      <c r="M3831" s="681"/>
      <c r="N3831" s="354" t="n">
        <f aca="false">I3831</f>
        <v>0</v>
      </c>
      <c r="O3831" s="682" t="n">
        <f aca="false">L3831+M3831-N3831</f>
        <v>0</v>
      </c>
      <c r="P3831" s="217"/>
      <c r="Q3831" s="680"/>
      <c r="R3831" s="681"/>
      <c r="S3831" s="354" t="n">
        <f aca="false">+IF(+(L3831+M3831)&gt;=I3831,+M3831,+(+I3831-L3831))</f>
        <v>0</v>
      </c>
      <c r="T3831" s="354" t="n">
        <f aca="false">Q3831+R3831-S3831</f>
        <v>0</v>
      </c>
      <c r="U3831" s="681"/>
      <c r="V3831" s="681"/>
      <c r="W3831" s="275"/>
      <c r="X3831" s="356" t="n">
        <f aca="false">T3831-U3831-V3831-W3831</f>
        <v>0</v>
      </c>
    </row>
    <row r="3832" customFormat="false" ht="19.5" hidden="false" customHeight="false" outlineLevel="0" collapsed="false">
      <c r="A3832" s="266" t="n">
        <v>125</v>
      </c>
      <c r="B3832" s="218"/>
      <c r="C3832" s="219" t="n">
        <v>1092</v>
      </c>
      <c r="D3832" s="245" t="s">
        <v>410</v>
      </c>
      <c r="E3832" s="679"/>
      <c r="F3832" s="256"/>
      <c r="G3832" s="244"/>
      <c r="H3832" s="244"/>
      <c r="I3832" s="222" t="n">
        <f aca="false">F3832+G3832+H3832</f>
        <v>0</v>
      </c>
      <c r="J3832" s="670" t="str">
        <f aca="false">(IF($E3832&lt;&gt;0,$J$2,IF($I3832&lt;&gt;0,$J$2,"")))</f>
        <v/>
      </c>
      <c r="K3832" s="217"/>
      <c r="L3832" s="680"/>
      <c r="M3832" s="681"/>
      <c r="N3832" s="354" t="n">
        <f aca="false">I3832</f>
        <v>0</v>
      </c>
      <c r="O3832" s="682" t="n">
        <f aca="false">L3832+M3832-N3832</f>
        <v>0</v>
      </c>
      <c r="P3832" s="217"/>
      <c r="Q3832" s="355"/>
      <c r="R3832" s="379"/>
      <c r="S3832" s="379"/>
      <c r="T3832" s="379"/>
      <c r="U3832" s="379"/>
      <c r="V3832" s="379"/>
      <c r="W3832" s="683"/>
      <c r="X3832" s="356" t="n">
        <f aca="false">T3832-U3832-V3832-W3832</f>
        <v>0</v>
      </c>
    </row>
    <row r="3833" customFormat="false" ht="19.5" hidden="false" customHeight="false" outlineLevel="0" collapsed="false">
      <c r="A3833" s="267" t="n">
        <v>130</v>
      </c>
      <c r="B3833" s="218"/>
      <c r="C3833" s="239" t="n">
        <v>1098</v>
      </c>
      <c r="D3833" s="247" t="s">
        <v>411</v>
      </c>
      <c r="E3833" s="679"/>
      <c r="F3833" s="256"/>
      <c r="G3833" s="244"/>
      <c r="H3833" s="244"/>
      <c r="I3833" s="222" t="n">
        <f aca="false">F3833+G3833+H3833</f>
        <v>0</v>
      </c>
      <c r="J3833" s="670" t="str">
        <f aca="false">(IF($E3833&lt;&gt;0,$J$2,IF($I3833&lt;&gt;0,$J$2,"")))</f>
        <v/>
      </c>
      <c r="K3833" s="217"/>
      <c r="L3833" s="680"/>
      <c r="M3833" s="681"/>
      <c r="N3833" s="354" t="n">
        <f aca="false">I3833</f>
        <v>0</v>
      </c>
      <c r="O3833" s="682" t="n">
        <f aca="false">L3833+M3833-N3833</f>
        <v>0</v>
      </c>
      <c r="P3833" s="217"/>
      <c r="Q3833" s="680"/>
      <c r="R3833" s="681"/>
      <c r="S3833" s="354" t="n">
        <f aca="false">+IF(+(L3833+M3833)&gt;=I3833,+M3833,+(+I3833-L3833))</f>
        <v>0</v>
      </c>
      <c r="T3833" s="354" t="n">
        <f aca="false">Q3833+R3833-S3833</f>
        <v>0</v>
      </c>
      <c r="U3833" s="681"/>
      <c r="V3833" s="681"/>
      <c r="W3833" s="275"/>
      <c r="X3833" s="356" t="n">
        <f aca="false">T3833-U3833-V3833-W3833</f>
        <v>0</v>
      </c>
    </row>
    <row r="3834" customFormat="false" ht="19.5" hidden="false" customHeight="false" outlineLevel="0" collapsed="false">
      <c r="A3834" s="267" t="n">
        <v>135</v>
      </c>
      <c r="B3834" s="552" t="n">
        <v>1900</v>
      </c>
      <c r="C3834" s="553" t="s">
        <v>412</v>
      </c>
      <c r="D3834" s="553"/>
      <c r="E3834" s="684"/>
      <c r="F3834" s="559" t="n">
        <f aca="false">SUM(F3835:F3837)</f>
        <v>0</v>
      </c>
      <c r="G3834" s="560" t="n">
        <f aca="false">SUM(G3835:G3837)</f>
        <v>0</v>
      </c>
      <c r="H3834" s="560" t="n">
        <f aca="false">SUM(H3835:H3837)</f>
        <v>0</v>
      </c>
      <c r="I3834" s="560" t="n">
        <f aca="false">SUM(I3835:I3837)</f>
        <v>0</v>
      </c>
      <c r="J3834" s="670" t="str">
        <f aca="false">(IF($E3834&lt;&gt;0,$J$2,IF($I3834&lt;&gt;0,$J$2,"")))</f>
        <v/>
      </c>
      <c r="K3834" s="217"/>
      <c r="L3834" s="368" t="n">
        <f aca="false">SUM(L3835:L3837)</f>
        <v>0</v>
      </c>
      <c r="M3834" s="369" t="n">
        <f aca="false">SUM(M3835:M3837)</f>
        <v>0</v>
      </c>
      <c r="N3834" s="685" t="n">
        <f aca="false">SUM(N3835:N3837)</f>
        <v>0</v>
      </c>
      <c r="O3834" s="686" t="n">
        <f aca="false">SUM(O3835:O3837)</f>
        <v>0</v>
      </c>
      <c r="P3834" s="217"/>
      <c r="Q3834" s="370"/>
      <c r="R3834" s="387"/>
      <c r="S3834" s="387"/>
      <c r="T3834" s="387"/>
      <c r="U3834" s="387"/>
      <c r="V3834" s="387"/>
      <c r="W3834" s="687"/>
      <c r="X3834" s="356" t="n">
        <f aca="false">T3834-U3834-V3834-W3834</f>
        <v>0</v>
      </c>
    </row>
    <row r="3835" customFormat="false" ht="19.5" hidden="false" customHeight="false" outlineLevel="0" collapsed="false">
      <c r="A3835" s="267" t="n">
        <v>140</v>
      </c>
      <c r="B3835" s="218"/>
      <c r="C3835" s="243" t="n">
        <v>1901</v>
      </c>
      <c r="D3835" s="220" t="s">
        <v>413</v>
      </c>
      <c r="E3835" s="679"/>
      <c r="F3835" s="256"/>
      <c r="G3835" s="244"/>
      <c r="H3835" s="244"/>
      <c r="I3835" s="222" t="n">
        <f aca="false">F3835+G3835+H3835</f>
        <v>0</v>
      </c>
      <c r="J3835" s="670" t="str">
        <f aca="false">(IF($E3835&lt;&gt;0,$J$2,IF($I3835&lt;&gt;0,$J$2,"")))</f>
        <v/>
      </c>
      <c r="K3835" s="217"/>
      <c r="L3835" s="680"/>
      <c r="M3835" s="681"/>
      <c r="N3835" s="354" t="n">
        <f aca="false">I3835</f>
        <v>0</v>
      </c>
      <c r="O3835" s="682" t="n">
        <f aca="false">L3835+M3835-N3835</f>
        <v>0</v>
      </c>
      <c r="P3835" s="217"/>
      <c r="Q3835" s="355"/>
      <c r="R3835" s="379"/>
      <c r="S3835" s="379"/>
      <c r="T3835" s="379"/>
      <c r="U3835" s="379"/>
      <c r="V3835" s="379"/>
      <c r="W3835" s="683"/>
      <c r="X3835" s="356" t="n">
        <f aca="false">T3835-U3835-V3835-W3835</f>
        <v>0</v>
      </c>
    </row>
    <row r="3836" customFormat="false" ht="19.5" hidden="false" customHeight="false" outlineLevel="0" collapsed="false">
      <c r="A3836" s="267" t="n">
        <v>145</v>
      </c>
      <c r="B3836" s="218"/>
      <c r="C3836" s="219" t="n">
        <v>1981</v>
      </c>
      <c r="D3836" s="223" t="s">
        <v>414</v>
      </c>
      <c r="E3836" s="679"/>
      <c r="F3836" s="256"/>
      <c r="G3836" s="244"/>
      <c r="H3836" s="244"/>
      <c r="I3836" s="222" t="n">
        <f aca="false">F3836+G3836+H3836</f>
        <v>0</v>
      </c>
      <c r="J3836" s="670" t="str">
        <f aca="false">(IF($E3836&lt;&gt;0,$J$2,IF($I3836&lt;&gt;0,$J$2,"")))</f>
        <v/>
      </c>
      <c r="K3836" s="217"/>
      <c r="L3836" s="680"/>
      <c r="M3836" s="681"/>
      <c r="N3836" s="354" t="n">
        <f aca="false">I3836</f>
        <v>0</v>
      </c>
      <c r="O3836" s="682" t="n">
        <f aca="false">L3836+M3836-N3836</f>
        <v>0</v>
      </c>
      <c r="P3836" s="217"/>
      <c r="Q3836" s="355"/>
      <c r="R3836" s="379"/>
      <c r="S3836" s="379"/>
      <c r="T3836" s="379"/>
      <c r="U3836" s="379"/>
      <c r="V3836" s="379"/>
      <c r="W3836" s="683"/>
      <c r="X3836" s="356" t="n">
        <f aca="false">T3836-U3836-V3836-W3836</f>
        <v>0</v>
      </c>
    </row>
    <row r="3837" customFormat="false" ht="19.5" hidden="false" customHeight="false" outlineLevel="0" collapsed="false">
      <c r="A3837" s="267" t="n">
        <v>150</v>
      </c>
      <c r="B3837" s="218"/>
      <c r="C3837" s="239" t="n">
        <v>1991</v>
      </c>
      <c r="D3837" s="234" t="s">
        <v>415</v>
      </c>
      <c r="E3837" s="679"/>
      <c r="F3837" s="256"/>
      <c r="G3837" s="244"/>
      <c r="H3837" s="244"/>
      <c r="I3837" s="222" t="n">
        <f aca="false">F3837+G3837+H3837</f>
        <v>0</v>
      </c>
      <c r="J3837" s="670" t="str">
        <f aca="false">(IF($E3837&lt;&gt;0,$J$2,IF($I3837&lt;&gt;0,$J$2,"")))</f>
        <v/>
      </c>
      <c r="K3837" s="217"/>
      <c r="L3837" s="680"/>
      <c r="M3837" s="681"/>
      <c r="N3837" s="354" t="n">
        <f aca="false">I3837</f>
        <v>0</v>
      </c>
      <c r="O3837" s="682" t="n">
        <f aca="false">L3837+M3837-N3837</f>
        <v>0</v>
      </c>
      <c r="P3837" s="217"/>
      <c r="Q3837" s="355"/>
      <c r="R3837" s="379"/>
      <c r="S3837" s="379"/>
      <c r="T3837" s="379"/>
      <c r="U3837" s="379"/>
      <c r="V3837" s="379"/>
      <c r="W3837" s="683"/>
      <c r="X3837" s="356" t="n">
        <f aca="false">T3837-U3837-V3837-W3837</f>
        <v>0</v>
      </c>
    </row>
    <row r="3838" customFormat="false" ht="19.5" hidden="false" customHeight="false" outlineLevel="0" collapsed="false">
      <c r="A3838" s="267" t="n">
        <v>155</v>
      </c>
      <c r="B3838" s="552" t="n">
        <v>2100</v>
      </c>
      <c r="C3838" s="553" t="s">
        <v>416</v>
      </c>
      <c r="D3838" s="553"/>
      <c r="E3838" s="684"/>
      <c r="F3838" s="559" t="n">
        <f aca="false">SUM(F3839:F3843)</f>
        <v>0</v>
      </c>
      <c r="G3838" s="560" t="n">
        <f aca="false">SUM(G3839:G3843)</f>
        <v>0</v>
      </c>
      <c r="H3838" s="560" t="n">
        <f aca="false">SUM(H3839:H3843)</f>
        <v>0</v>
      </c>
      <c r="I3838" s="560" t="n">
        <f aca="false">SUM(I3839:I3843)</f>
        <v>0</v>
      </c>
      <c r="J3838" s="670" t="str">
        <f aca="false">(IF($E3838&lt;&gt;0,$J$2,IF($I3838&lt;&gt;0,$J$2,"")))</f>
        <v/>
      </c>
      <c r="K3838" s="217"/>
      <c r="L3838" s="368" t="n">
        <f aca="false">SUM(L3839:L3843)</f>
        <v>0</v>
      </c>
      <c r="M3838" s="369" t="n">
        <f aca="false">SUM(M3839:M3843)</f>
        <v>0</v>
      </c>
      <c r="N3838" s="685" t="n">
        <f aca="false">SUM(N3839:N3843)</f>
        <v>0</v>
      </c>
      <c r="O3838" s="686" t="n">
        <f aca="false">SUM(O3839:O3843)</f>
        <v>0</v>
      </c>
      <c r="P3838" s="217"/>
      <c r="Q3838" s="370"/>
      <c r="R3838" s="387"/>
      <c r="S3838" s="387"/>
      <c r="T3838" s="387"/>
      <c r="U3838" s="387"/>
      <c r="V3838" s="387"/>
      <c r="W3838" s="687"/>
      <c r="X3838" s="356" t="n">
        <f aca="false">T3838-U3838-V3838-W3838</f>
        <v>0</v>
      </c>
    </row>
    <row r="3839" customFormat="false" ht="19.5" hidden="false" customHeight="false" outlineLevel="0" collapsed="false">
      <c r="A3839" s="267" t="n">
        <v>160</v>
      </c>
      <c r="B3839" s="218"/>
      <c r="C3839" s="243" t="n">
        <v>2110</v>
      </c>
      <c r="D3839" s="248" t="s">
        <v>417</v>
      </c>
      <c r="E3839" s="679"/>
      <c r="F3839" s="256"/>
      <c r="G3839" s="244"/>
      <c r="H3839" s="244"/>
      <c r="I3839" s="222" t="n">
        <f aca="false">F3839+G3839+H3839</f>
        <v>0</v>
      </c>
      <c r="J3839" s="670" t="str">
        <f aca="false">(IF($E3839&lt;&gt;0,$J$2,IF($I3839&lt;&gt;0,$J$2,"")))</f>
        <v/>
      </c>
      <c r="K3839" s="217"/>
      <c r="L3839" s="680"/>
      <c r="M3839" s="681"/>
      <c r="N3839" s="354" t="n">
        <f aca="false">I3839</f>
        <v>0</v>
      </c>
      <c r="O3839" s="682" t="n">
        <f aca="false">L3839+M3839-N3839</f>
        <v>0</v>
      </c>
      <c r="P3839" s="217"/>
      <c r="Q3839" s="355"/>
      <c r="R3839" s="379"/>
      <c r="S3839" s="379"/>
      <c r="T3839" s="379"/>
      <c r="U3839" s="379"/>
      <c r="V3839" s="379"/>
      <c r="W3839" s="683"/>
      <c r="X3839" s="356" t="n">
        <f aca="false">T3839-U3839-V3839-W3839</f>
        <v>0</v>
      </c>
    </row>
    <row r="3840" customFormat="false" ht="19.5" hidden="false" customHeight="false" outlineLevel="0" collapsed="false">
      <c r="A3840" s="267" t="n">
        <v>165</v>
      </c>
      <c r="B3840" s="378"/>
      <c r="C3840" s="219" t="n">
        <v>2120</v>
      </c>
      <c r="D3840" s="272" t="s">
        <v>418</v>
      </c>
      <c r="E3840" s="679"/>
      <c r="F3840" s="256"/>
      <c r="G3840" s="244"/>
      <c r="H3840" s="244"/>
      <c r="I3840" s="222" t="n">
        <f aca="false">F3840+G3840+H3840</f>
        <v>0</v>
      </c>
      <c r="J3840" s="670" t="str">
        <f aca="false">(IF($E3840&lt;&gt;0,$J$2,IF($I3840&lt;&gt;0,$J$2,"")))</f>
        <v/>
      </c>
      <c r="K3840" s="217"/>
      <c r="L3840" s="680"/>
      <c r="M3840" s="681"/>
      <c r="N3840" s="354" t="n">
        <f aca="false">I3840</f>
        <v>0</v>
      </c>
      <c r="O3840" s="682" t="n">
        <f aca="false">L3840+M3840-N3840</f>
        <v>0</v>
      </c>
      <c r="P3840" s="217"/>
      <c r="Q3840" s="355"/>
      <c r="R3840" s="379"/>
      <c r="S3840" s="379"/>
      <c r="T3840" s="379"/>
      <c r="U3840" s="379"/>
      <c r="V3840" s="379"/>
      <c r="W3840" s="683"/>
      <c r="X3840" s="356" t="n">
        <f aca="false">T3840-U3840-V3840-W3840</f>
        <v>0</v>
      </c>
    </row>
    <row r="3841" customFormat="false" ht="19.5" hidden="false" customHeight="false" outlineLevel="0" collapsed="false">
      <c r="A3841" s="267" t="n">
        <v>175</v>
      </c>
      <c r="B3841" s="378"/>
      <c r="C3841" s="219" t="n">
        <v>2125</v>
      </c>
      <c r="D3841" s="291" t="s">
        <v>726</v>
      </c>
      <c r="E3841" s="679"/>
      <c r="F3841" s="256"/>
      <c r="G3841" s="244"/>
      <c r="H3841" s="244"/>
      <c r="I3841" s="222" t="n">
        <f aca="false">F3841+G3841+H3841</f>
        <v>0</v>
      </c>
      <c r="J3841" s="670" t="str">
        <f aca="false">(IF($E3841&lt;&gt;0,$J$2,IF($I3841&lt;&gt;0,$J$2,"")))</f>
        <v/>
      </c>
      <c r="K3841" s="217"/>
      <c r="L3841" s="680"/>
      <c r="M3841" s="681"/>
      <c r="N3841" s="354" t="n">
        <f aca="false">I3841</f>
        <v>0</v>
      </c>
      <c r="O3841" s="682" t="n">
        <f aca="false">L3841+M3841-N3841</f>
        <v>0</v>
      </c>
      <c r="P3841" s="217"/>
      <c r="Q3841" s="355"/>
      <c r="R3841" s="379"/>
      <c r="S3841" s="379"/>
      <c r="T3841" s="379"/>
      <c r="U3841" s="379"/>
      <c r="V3841" s="379"/>
      <c r="W3841" s="683"/>
      <c r="X3841" s="356" t="n">
        <f aca="false">T3841-U3841-V3841-W3841</f>
        <v>0</v>
      </c>
    </row>
    <row r="3842" customFormat="false" ht="19.5" hidden="false" customHeight="false" outlineLevel="0" collapsed="false">
      <c r="A3842" s="267" t="n">
        <v>180</v>
      </c>
      <c r="B3842" s="242"/>
      <c r="C3842" s="219" t="n">
        <v>2140</v>
      </c>
      <c r="D3842" s="272" t="s">
        <v>420</v>
      </c>
      <c r="E3842" s="679"/>
      <c r="F3842" s="256"/>
      <c r="G3842" s="244"/>
      <c r="H3842" s="244"/>
      <c r="I3842" s="222" t="n">
        <f aca="false">F3842+G3842+H3842</f>
        <v>0</v>
      </c>
      <c r="J3842" s="670" t="str">
        <f aca="false">(IF($E3842&lt;&gt;0,$J$2,IF($I3842&lt;&gt;0,$J$2,"")))</f>
        <v/>
      </c>
      <c r="K3842" s="217"/>
      <c r="L3842" s="680"/>
      <c r="M3842" s="681"/>
      <c r="N3842" s="354" t="n">
        <f aca="false">I3842</f>
        <v>0</v>
      </c>
      <c r="O3842" s="682" t="n">
        <f aca="false">L3842+M3842-N3842</f>
        <v>0</v>
      </c>
      <c r="P3842" s="217"/>
      <c r="Q3842" s="355"/>
      <c r="R3842" s="379"/>
      <c r="S3842" s="379"/>
      <c r="T3842" s="379"/>
      <c r="U3842" s="379"/>
      <c r="V3842" s="379"/>
      <c r="W3842" s="683"/>
      <c r="X3842" s="356" t="n">
        <f aca="false">T3842-U3842-V3842-W3842</f>
        <v>0</v>
      </c>
    </row>
    <row r="3843" customFormat="false" ht="19.5" hidden="false" customHeight="false" outlineLevel="0" collapsed="false">
      <c r="A3843" s="267" t="n">
        <v>185</v>
      </c>
      <c r="B3843" s="218"/>
      <c r="C3843" s="239" t="n">
        <v>2190</v>
      </c>
      <c r="D3843" s="386" t="s">
        <v>421</v>
      </c>
      <c r="E3843" s="679"/>
      <c r="F3843" s="256"/>
      <c r="G3843" s="244"/>
      <c r="H3843" s="244"/>
      <c r="I3843" s="222" t="n">
        <f aca="false">F3843+G3843+H3843</f>
        <v>0</v>
      </c>
      <c r="J3843" s="670" t="str">
        <f aca="false">(IF($E3843&lt;&gt;0,$J$2,IF($I3843&lt;&gt;0,$J$2,"")))</f>
        <v/>
      </c>
      <c r="K3843" s="217"/>
      <c r="L3843" s="680"/>
      <c r="M3843" s="681"/>
      <c r="N3843" s="354" t="n">
        <f aca="false">I3843</f>
        <v>0</v>
      </c>
      <c r="O3843" s="682" t="n">
        <f aca="false">L3843+M3843-N3843</f>
        <v>0</v>
      </c>
      <c r="P3843" s="217"/>
      <c r="Q3843" s="355"/>
      <c r="R3843" s="379"/>
      <c r="S3843" s="379"/>
      <c r="T3843" s="379"/>
      <c r="U3843" s="379"/>
      <c r="V3843" s="379"/>
      <c r="W3843" s="683"/>
      <c r="X3843" s="356" t="n">
        <f aca="false">T3843-U3843-V3843-W3843</f>
        <v>0</v>
      </c>
    </row>
    <row r="3844" customFormat="false" ht="19.5" hidden="false" customHeight="false" outlineLevel="0" collapsed="false">
      <c r="A3844" s="267" t="n">
        <v>190</v>
      </c>
      <c r="B3844" s="552" t="n">
        <v>2200</v>
      </c>
      <c r="C3844" s="553" t="s">
        <v>422</v>
      </c>
      <c r="D3844" s="553"/>
      <c r="E3844" s="684"/>
      <c r="F3844" s="559" t="n">
        <f aca="false">SUM(F3845:F3846)</f>
        <v>0</v>
      </c>
      <c r="G3844" s="560" t="n">
        <f aca="false">SUM(G3845:G3846)</f>
        <v>0</v>
      </c>
      <c r="H3844" s="560" t="n">
        <f aca="false">SUM(H3845:H3846)</f>
        <v>0</v>
      </c>
      <c r="I3844" s="560" t="n">
        <f aca="false">SUM(I3845:I3846)</f>
        <v>0</v>
      </c>
      <c r="J3844" s="670" t="str">
        <f aca="false">(IF($E3844&lt;&gt;0,$J$2,IF($I3844&lt;&gt;0,$J$2,"")))</f>
        <v/>
      </c>
      <c r="K3844" s="217"/>
      <c r="L3844" s="368" t="n">
        <f aca="false">SUM(L3845:L3846)</f>
        <v>0</v>
      </c>
      <c r="M3844" s="369" t="n">
        <f aca="false">SUM(M3845:M3846)</f>
        <v>0</v>
      </c>
      <c r="N3844" s="685" t="n">
        <f aca="false">SUM(N3845:N3846)</f>
        <v>0</v>
      </c>
      <c r="O3844" s="686" t="n">
        <f aca="false">SUM(O3845:O3846)</f>
        <v>0</v>
      </c>
      <c r="P3844" s="217"/>
      <c r="Q3844" s="370"/>
      <c r="R3844" s="387"/>
      <c r="S3844" s="387"/>
      <c r="T3844" s="387"/>
      <c r="U3844" s="387"/>
      <c r="V3844" s="387"/>
      <c r="W3844" s="687"/>
      <c r="X3844" s="356" t="n">
        <f aca="false">T3844-U3844-V3844-W3844</f>
        <v>0</v>
      </c>
    </row>
    <row r="3845" customFormat="false" ht="19.5" hidden="false" customHeight="false" outlineLevel="0" collapsed="false">
      <c r="A3845" s="267" t="n">
        <v>200</v>
      </c>
      <c r="B3845" s="218"/>
      <c r="C3845" s="219" t="n">
        <v>2221</v>
      </c>
      <c r="D3845" s="223" t="s">
        <v>727</v>
      </c>
      <c r="E3845" s="679"/>
      <c r="F3845" s="256"/>
      <c r="G3845" s="244"/>
      <c r="H3845" s="244"/>
      <c r="I3845" s="222" t="n">
        <f aca="false">F3845+G3845+H3845</f>
        <v>0</v>
      </c>
      <c r="J3845" s="670" t="str">
        <f aca="false">(IF($E3845&lt;&gt;0,$J$2,IF($I3845&lt;&gt;0,$J$2,"")))</f>
        <v/>
      </c>
      <c r="K3845" s="217"/>
      <c r="L3845" s="680"/>
      <c r="M3845" s="681"/>
      <c r="N3845" s="354" t="n">
        <f aca="false">I3845</f>
        <v>0</v>
      </c>
      <c r="O3845" s="682" t="n">
        <f aca="false">L3845+M3845-N3845</f>
        <v>0</v>
      </c>
      <c r="P3845" s="217"/>
      <c r="Q3845" s="355"/>
      <c r="R3845" s="379"/>
      <c r="S3845" s="379"/>
      <c r="T3845" s="379"/>
      <c r="U3845" s="379"/>
      <c r="V3845" s="379"/>
      <c r="W3845" s="683"/>
      <c r="X3845" s="356" t="n">
        <f aca="false">T3845-U3845-V3845-W3845</f>
        <v>0</v>
      </c>
    </row>
    <row r="3846" customFormat="false" ht="19.5" hidden="false" customHeight="false" outlineLevel="0" collapsed="false">
      <c r="A3846" s="267" t="n">
        <v>200</v>
      </c>
      <c r="B3846" s="218"/>
      <c r="C3846" s="239" t="n">
        <v>2224</v>
      </c>
      <c r="D3846" s="234" t="s">
        <v>424</v>
      </c>
      <c r="E3846" s="679"/>
      <c r="F3846" s="256"/>
      <c r="G3846" s="244"/>
      <c r="H3846" s="244"/>
      <c r="I3846" s="222" t="n">
        <f aca="false">F3846+G3846+H3846</f>
        <v>0</v>
      </c>
      <c r="J3846" s="670" t="str">
        <f aca="false">(IF($E3846&lt;&gt;0,$J$2,IF($I3846&lt;&gt;0,$J$2,"")))</f>
        <v/>
      </c>
      <c r="K3846" s="217"/>
      <c r="L3846" s="680"/>
      <c r="M3846" s="681"/>
      <c r="N3846" s="354" t="n">
        <f aca="false">I3846</f>
        <v>0</v>
      </c>
      <c r="O3846" s="682" t="n">
        <f aca="false">L3846+M3846-N3846</f>
        <v>0</v>
      </c>
      <c r="P3846" s="217"/>
      <c r="Q3846" s="355"/>
      <c r="R3846" s="379"/>
      <c r="S3846" s="379"/>
      <c r="T3846" s="379"/>
      <c r="U3846" s="379"/>
      <c r="V3846" s="379"/>
      <c r="W3846" s="683"/>
      <c r="X3846" s="356" t="n">
        <f aca="false">T3846-U3846-V3846-W3846</f>
        <v>0</v>
      </c>
    </row>
    <row r="3847" customFormat="false" ht="19.5" hidden="false" customHeight="false" outlineLevel="0" collapsed="false">
      <c r="A3847" s="267" t="n">
        <v>205</v>
      </c>
      <c r="B3847" s="552" t="n">
        <v>2500</v>
      </c>
      <c r="C3847" s="691" t="s">
        <v>425</v>
      </c>
      <c r="D3847" s="691"/>
      <c r="E3847" s="684"/>
      <c r="F3847" s="588"/>
      <c r="G3847" s="589"/>
      <c r="H3847" s="589"/>
      <c r="I3847" s="581" t="n">
        <f aca="false">F3847+G3847+H3847</f>
        <v>0</v>
      </c>
      <c r="J3847" s="670" t="str">
        <f aca="false">(IF($E3847&lt;&gt;0,$J$2,IF($I3847&lt;&gt;0,$J$2,"")))</f>
        <v/>
      </c>
      <c r="K3847" s="217"/>
      <c r="L3847" s="689"/>
      <c r="M3847" s="690"/>
      <c r="N3847" s="354" t="n">
        <f aca="false">I3847</f>
        <v>0</v>
      </c>
      <c r="O3847" s="682" t="n">
        <f aca="false">L3847+M3847-N3847</f>
        <v>0</v>
      </c>
      <c r="P3847" s="217"/>
      <c r="Q3847" s="370"/>
      <c r="R3847" s="387"/>
      <c r="S3847" s="379"/>
      <c r="T3847" s="379"/>
      <c r="U3847" s="387"/>
      <c r="V3847" s="379"/>
      <c r="W3847" s="683"/>
      <c r="X3847" s="356" t="n">
        <f aca="false">T3847-U3847-V3847-W3847</f>
        <v>0</v>
      </c>
    </row>
    <row r="3848" customFormat="false" ht="19.5" hidden="false" customHeight="true" outlineLevel="0" collapsed="false">
      <c r="A3848" s="267" t="n">
        <v>210</v>
      </c>
      <c r="B3848" s="552" t="n">
        <v>2600</v>
      </c>
      <c r="C3848" s="692" t="s">
        <v>426</v>
      </c>
      <c r="D3848" s="692"/>
      <c r="E3848" s="684"/>
      <c r="F3848" s="588"/>
      <c r="G3848" s="589"/>
      <c r="H3848" s="589"/>
      <c r="I3848" s="581" t="n">
        <f aca="false">F3848+G3848+H3848</f>
        <v>0</v>
      </c>
      <c r="J3848" s="670" t="str">
        <f aca="false">(IF($E3848&lt;&gt;0,$J$2,IF($I3848&lt;&gt;0,$J$2,"")))</f>
        <v/>
      </c>
      <c r="K3848" s="217"/>
      <c r="L3848" s="689"/>
      <c r="M3848" s="690"/>
      <c r="N3848" s="354" t="n">
        <f aca="false">I3848</f>
        <v>0</v>
      </c>
      <c r="O3848" s="682" t="n">
        <f aca="false">L3848+M3848-N3848</f>
        <v>0</v>
      </c>
      <c r="P3848" s="217"/>
      <c r="Q3848" s="370"/>
      <c r="R3848" s="387"/>
      <c r="S3848" s="379"/>
      <c r="T3848" s="379"/>
      <c r="U3848" s="387"/>
      <c r="V3848" s="379"/>
      <c r="W3848" s="683"/>
      <c r="X3848" s="356" t="n">
        <f aca="false">T3848-U3848-V3848-W3848</f>
        <v>0</v>
      </c>
    </row>
    <row r="3849" customFormat="false" ht="19.5" hidden="false" customHeight="true" outlineLevel="0" collapsed="false">
      <c r="A3849" s="267" t="n">
        <v>215</v>
      </c>
      <c r="B3849" s="552" t="n">
        <v>2700</v>
      </c>
      <c r="C3849" s="692" t="s">
        <v>427</v>
      </c>
      <c r="D3849" s="692"/>
      <c r="E3849" s="684"/>
      <c r="F3849" s="588"/>
      <c r="G3849" s="589"/>
      <c r="H3849" s="589"/>
      <c r="I3849" s="581" t="n">
        <f aca="false">F3849+G3849+H3849</f>
        <v>0</v>
      </c>
      <c r="J3849" s="670" t="str">
        <f aca="false">(IF($E3849&lt;&gt;0,$J$2,IF($I3849&lt;&gt;0,$J$2,"")))</f>
        <v/>
      </c>
      <c r="K3849" s="217"/>
      <c r="L3849" s="689"/>
      <c r="M3849" s="690"/>
      <c r="N3849" s="354" t="n">
        <f aca="false">I3849</f>
        <v>0</v>
      </c>
      <c r="O3849" s="682" t="n">
        <f aca="false">L3849+M3849-N3849</f>
        <v>0</v>
      </c>
      <c r="P3849" s="217"/>
      <c r="Q3849" s="370"/>
      <c r="R3849" s="387"/>
      <c r="S3849" s="379"/>
      <c r="T3849" s="379"/>
      <c r="U3849" s="387"/>
      <c r="V3849" s="379"/>
      <c r="W3849" s="683"/>
      <c r="X3849" s="356" t="n">
        <f aca="false">T3849-U3849-V3849-W3849</f>
        <v>0</v>
      </c>
    </row>
    <row r="3850" customFormat="false" ht="36" hidden="false" customHeight="true" outlineLevel="0" collapsed="false">
      <c r="A3850" s="266" t="n">
        <v>220</v>
      </c>
      <c r="B3850" s="552" t="n">
        <v>2800</v>
      </c>
      <c r="C3850" s="692" t="s">
        <v>428</v>
      </c>
      <c r="D3850" s="692"/>
      <c r="E3850" s="684"/>
      <c r="F3850" s="588"/>
      <c r="G3850" s="589"/>
      <c r="H3850" s="589"/>
      <c r="I3850" s="581" t="n">
        <f aca="false">F3850+G3850+H3850</f>
        <v>0</v>
      </c>
      <c r="J3850" s="670" t="str">
        <f aca="false">(IF($E3850&lt;&gt;0,$J$2,IF($I3850&lt;&gt;0,$J$2,"")))</f>
        <v/>
      </c>
      <c r="K3850" s="217"/>
      <c r="L3850" s="689"/>
      <c r="M3850" s="690"/>
      <c r="N3850" s="354" t="n">
        <f aca="false">I3850</f>
        <v>0</v>
      </c>
      <c r="O3850" s="682" t="n">
        <f aca="false">L3850+M3850-N3850</f>
        <v>0</v>
      </c>
      <c r="P3850" s="217"/>
      <c r="Q3850" s="370"/>
      <c r="R3850" s="387"/>
      <c r="S3850" s="379"/>
      <c r="T3850" s="379"/>
      <c r="U3850" s="387"/>
      <c r="V3850" s="379"/>
      <c r="W3850" s="683"/>
      <c r="X3850" s="356" t="n">
        <f aca="false">T3850-U3850-V3850-W3850</f>
        <v>0</v>
      </c>
    </row>
    <row r="3851" customFormat="false" ht="19.5" hidden="false" customHeight="false" outlineLevel="0" collapsed="false">
      <c r="A3851" s="267" t="n">
        <v>225</v>
      </c>
      <c r="B3851" s="552" t="n">
        <v>2900</v>
      </c>
      <c r="C3851" s="693" t="s">
        <v>429</v>
      </c>
      <c r="D3851" s="693"/>
      <c r="E3851" s="684"/>
      <c r="F3851" s="559" t="n">
        <f aca="false">SUM(F3852:F3859)</f>
        <v>0</v>
      </c>
      <c r="G3851" s="560" t="n">
        <f aca="false">SUM(G3852:G3859)</f>
        <v>0</v>
      </c>
      <c r="H3851" s="560" t="n">
        <f aca="false">SUM(H3852:H3859)</f>
        <v>0</v>
      </c>
      <c r="I3851" s="560" t="n">
        <f aca="false">SUM(I3852:I3859)</f>
        <v>0</v>
      </c>
      <c r="J3851" s="670" t="str">
        <f aca="false">(IF($E3851&lt;&gt;0,$J$2,IF($I3851&lt;&gt;0,$J$2,"")))</f>
        <v/>
      </c>
      <c r="K3851" s="217"/>
      <c r="L3851" s="368" t="n">
        <f aca="false">SUM(L3852:L3859)</f>
        <v>0</v>
      </c>
      <c r="M3851" s="369" t="n">
        <f aca="false">SUM(M3852:M3859)</f>
        <v>0</v>
      </c>
      <c r="N3851" s="685" t="n">
        <f aca="false">SUM(N3852:N3859)</f>
        <v>0</v>
      </c>
      <c r="O3851" s="686" t="n">
        <f aca="false">SUM(O3852:O3859)</f>
        <v>0</v>
      </c>
      <c r="P3851" s="217"/>
      <c r="Q3851" s="370"/>
      <c r="R3851" s="387"/>
      <c r="S3851" s="387"/>
      <c r="T3851" s="387"/>
      <c r="U3851" s="387"/>
      <c r="V3851" s="387"/>
      <c r="W3851" s="687"/>
      <c r="X3851" s="356" t="n">
        <f aca="false">T3851-U3851-V3851-W3851</f>
        <v>0</v>
      </c>
    </row>
    <row r="3852" customFormat="false" ht="19.5" hidden="false" customHeight="false" outlineLevel="0" collapsed="false">
      <c r="A3852" s="267" t="n">
        <v>230</v>
      </c>
      <c r="B3852" s="378"/>
      <c r="C3852" s="243" t="n">
        <v>2910</v>
      </c>
      <c r="D3852" s="381" t="s">
        <v>728</v>
      </c>
      <c r="E3852" s="679"/>
      <c r="F3852" s="256"/>
      <c r="G3852" s="244"/>
      <c r="H3852" s="244"/>
      <c r="I3852" s="222" t="n">
        <f aca="false">F3852+G3852+H3852</f>
        <v>0</v>
      </c>
      <c r="J3852" s="670" t="str">
        <f aca="false">(IF($E3852&lt;&gt;0,$J$2,IF($I3852&lt;&gt;0,$J$2,"")))</f>
        <v/>
      </c>
      <c r="K3852" s="217"/>
      <c r="L3852" s="680"/>
      <c r="M3852" s="681"/>
      <c r="N3852" s="354" t="n">
        <f aca="false">I3852</f>
        <v>0</v>
      </c>
      <c r="O3852" s="682" t="n">
        <f aca="false">L3852+M3852-N3852</f>
        <v>0</v>
      </c>
      <c r="P3852" s="217"/>
      <c r="Q3852" s="355"/>
      <c r="R3852" s="379"/>
      <c r="S3852" s="379"/>
      <c r="T3852" s="379"/>
      <c r="U3852" s="379"/>
      <c r="V3852" s="379"/>
      <c r="W3852" s="683"/>
      <c r="X3852" s="356" t="n">
        <f aca="false">T3852-U3852-V3852-W3852</f>
        <v>0</v>
      </c>
    </row>
    <row r="3853" customFormat="false" ht="19.5" hidden="false" customHeight="false" outlineLevel="0" collapsed="false">
      <c r="A3853" s="267" t="n">
        <v>245</v>
      </c>
      <c r="B3853" s="378"/>
      <c r="C3853" s="243" t="n">
        <v>2920</v>
      </c>
      <c r="D3853" s="381" t="s">
        <v>431</v>
      </c>
      <c r="E3853" s="679"/>
      <c r="F3853" s="256"/>
      <c r="G3853" s="244"/>
      <c r="H3853" s="244"/>
      <c r="I3853" s="222" t="n">
        <f aca="false">F3853+G3853+H3853</f>
        <v>0</v>
      </c>
      <c r="J3853" s="670" t="str">
        <f aca="false">(IF($E3853&lt;&gt;0,$J$2,IF($I3853&lt;&gt;0,$J$2,"")))</f>
        <v/>
      </c>
      <c r="K3853" s="217"/>
      <c r="L3853" s="680"/>
      <c r="M3853" s="681"/>
      <c r="N3853" s="354" t="n">
        <f aca="false">I3853</f>
        <v>0</v>
      </c>
      <c r="O3853" s="682" t="n">
        <f aca="false">L3853+M3853-N3853</f>
        <v>0</v>
      </c>
      <c r="P3853" s="217"/>
      <c r="Q3853" s="355"/>
      <c r="R3853" s="379"/>
      <c r="S3853" s="379"/>
      <c r="T3853" s="379"/>
      <c r="U3853" s="379"/>
      <c r="V3853" s="379"/>
      <c r="W3853" s="683"/>
      <c r="X3853" s="356" t="n">
        <f aca="false">T3853-U3853-V3853-W3853</f>
        <v>0</v>
      </c>
    </row>
    <row r="3854" customFormat="false" ht="32.25" hidden="false" customHeight="false" outlineLevel="0" collapsed="false">
      <c r="A3854" s="266" t="n">
        <v>220</v>
      </c>
      <c r="B3854" s="378"/>
      <c r="C3854" s="375" t="n">
        <v>2969</v>
      </c>
      <c r="D3854" s="382" t="s">
        <v>432</v>
      </c>
      <c r="E3854" s="679"/>
      <c r="F3854" s="256"/>
      <c r="G3854" s="244"/>
      <c r="H3854" s="244"/>
      <c r="I3854" s="222" t="n">
        <f aca="false">F3854+G3854+H3854</f>
        <v>0</v>
      </c>
      <c r="J3854" s="670" t="str">
        <f aca="false">(IF($E3854&lt;&gt;0,$J$2,IF($I3854&lt;&gt;0,$J$2,"")))</f>
        <v/>
      </c>
      <c r="K3854" s="217"/>
      <c r="L3854" s="680"/>
      <c r="M3854" s="681"/>
      <c r="N3854" s="354" t="n">
        <f aca="false">I3854</f>
        <v>0</v>
      </c>
      <c r="O3854" s="682" t="n">
        <f aca="false">L3854+M3854-N3854</f>
        <v>0</v>
      </c>
      <c r="P3854" s="217"/>
      <c r="Q3854" s="355"/>
      <c r="R3854" s="379"/>
      <c r="S3854" s="379"/>
      <c r="T3854" s="379"/>
      <c r="U3854" s="379"/>
      <c r="V3854" s="379"/>
      <c r="W3854" s="683"/>
      <c r="X3854" s="356" t="n">
        <f aca="false">T3854-U3854-V3854-W3854</f>
        <v>0</v>
      </c>
    </row>
    <row r="3855" customFormat="false" ht="32.25" hidden="false" customHeight="false" outlineLevel="0" collapsed="false">
      <c r="A3855" s="267" t="n">
        <v>225</v>
      </c>
      <c r="B3855" s="378"/>
      <c r="C3855" s="375" t="n">
        <v>2970</v>
      </c>
      <c r="D3855" s="382" t="s">
        <v>433</v>
      </c>
      <c r="E3855" s="679"/>
      <c r="F3855" s="256"/>
      <c r="G3855" s="244"/>
      <c r="H3855" s="244"/>
      <c r="I3855" s="222" t="n">
        <f aca="false">F3855+G3855+H3855</f>
        <v>0</v>
      </c>
      <c r="J3855" s="670" t="str">
        <f aca="false">(IF($E3855&lt;&gt;0,$J$2,IF($I3855&lt;&gt;0,$J$2,"")))</f>
        <v/>
      </c>
      <c r="K3855" s="217"/>
      <c r="L3855" s="680"/>
      <c r="M3855" s="681"/>
      <c r="N3855" s="354" t="n">
        <f aca="false">I3855</f>
        <v>0</v>
      </c>
      <c r="O3855" s="682" t="n">
        <f aca="false">L3855+M3855-N3855</f>
        <v>0</v>
      </c>
      <c r="P3855" s="217"/>
      <c r="Q3855" s="355"/>
      <c r="R3855" s="379"/>
      <c r="S3855" s="379"/>
      <c r="T3855" s="379"/>
      <c r="U3855" s="379"/>
      <c r="V3855" s="379"/>
      <c r="W3855" s="683"/>
      <c r="X3855" s="356" t="n">
        <f aca="false">T3855-U3855-V3855-W3855</f>
        <v>0</v>
      </c>
    </row>
    <row r="3856" customFormat="false" ht="19.5" hidden="false" customHeight="false" outlineLevel="0" collapsed="false">
      <c r="A3856" s="267" t="n">
        <v>230</v>
      </c>
      <c r="B3856" s="378"/>
      <c r="C3856" s="383" t="n">
        <v>2989</v>
      </c>
      <c r="D3856" s="384" t="s">
        <v>434</v>
      </c>
      <c r="E3856" s="679"/>
      <c r="F3856" s="256"/>
      <c r="G3856" s="244"/>
      <c r="H3856" s="244"/>
      <c r="I3856" s="222" t="n">
        <f aca="false">F3856+G3856+H3856</f>
        <v>0</v>
      </c>
      <c r="J3856" s="670" t="str">
        <f aca="false">(IF($E3856&lt;&gt;0,$J$2,IF($I3856&lt;&gt;0,$J$2,"")))</f>
        <v/>
      </c>
      <c r="K3856" s="217"/>
      <c r="L3856" s="680"/>
      <c r="M3856" s="681"/>
      <c r="N3856" s="354" t="n">
        <f aca="false">I3856</f>
        <v>0</v>
      </c>
      <c r="O3856" s="682" t="n">
        <f aca="false">L3856+M3856-N3856</f>
        <v>0</v>
      </c>
      <c r="P3856" s="217"/>
      <c r="Q3856" s="355"/>
      <c r="R3856" s="379"/>
      <c r="S3856" s="379"/>
      <c r="T3856" s="379"/>
      <c r="U3856" s="379"/>
      <c r="V3856" s="379"/>
      <c r="W3856" s="683"/>
      <c r="X3856" s="356" t="n">
        <f aca="false">T3856-U3856-V3856-W3856</f>
        <v>0</v>
      </c>
    </row>
    <row r="3857" customFormat="false" ht="32.25" hidden="false" customHeight="false" outlineLevel="0" collapsed="false">
      <c r="A3857" s="267" t="n">
        <v>235</v>
      </c>
      <c r="B3857" s="218"/>
      <c r="C3857" s="219" t="n">
        <v>2990</v>
      </c>
      <c r="D3857" s="385" t="s">
        <v>435</v>
      </c>
      <c r="E3857" s="679"/>
      <c r="F3857" s="256"/>
      <c r="G3857" s="244"/>
      <c r="H3857" s="244"/>
      <c r="I3857" s="222" t="n">
        <f aca="false">F3857+G3857+H3857</f>
        <v>0</v>
      </c>
      <c r="J3857" s="670" t="str">
        <f aca="false">(IF($E3857&lt;&gt;0,$J$2,IF($I3857&lt;&gt;0,$J$2,"")))</f>
        <v/>
      </c>
      <c r="K3857" s="217"/>
      <c r="L3857" s="680"/>
      <c r="M3857" s="681"/>
      <c r="N3857" s="354" t="n">
        <f aca="false">I3857</f>
        <v>0</v>
      </c>
      <c r="O3857" s="682" t="n">
        <f aca="false">L3857+M3857-N3857</f>
        <v>0</v>
      </c>
      <c r="P3857" s="217"/>
      <c r="Q3857" s="355"/>
      <c r="R3857" s="379"/>
      <c r="S3857" s="379"/>
      <c r="T3857" s="379"/>
      <c r="U3857" s="379"/>
      <c r="V3857" s="379"/>
      <c r="W3857" s="683"/>
      <c r="X3857" s="356" t="n">
        <f aca="false">T3857-U3857-V3857-W3857</f>
        <v>0</v>
      </c>
    </row>
    <row r="3858" customFormat="false" ht="19.5" hidden="false" customHeight="false" outlineLevel="0" collapsed="false">
      <c r="A3858" s="267" t="n">
        <v>240</v>
      </c>
      <c r="B3858" s="218"/>
      <c r="C3858" s="219" t="n">
        <v>2991</v>
      </c>
      <c r="D3858" s="385" t="s">
        <v>436</v>
      </c>
      <c r="E3858" s="679"/>
      <c r="F3858" s="256"/>
      <c r="G3858" s="244"/>
      <c r="H3858" s="244"/>
      <c r="I3858" s="222" t="n">
        <f aca="false">F3858+G3858+H3858</f>
        <v>0</v>
      </c>
      <c r="J3858" s="670" t="str">
        <f aca="false">(IF($E3858&lt;&gt;0,$J$2,IF($I3858&lt;&gt;0,$J$2,"")))</f>
        <v/>
      </c>
      <c r="K3858" s="217"/>
      <c r="L3858" s="680"/>
      <c r="M3858" s="681"/>
      <c r="N3858" s="354" t="n">
        <f aca="false">I3858</f>
        <v>0</v>
      </c>
      <c r="O3858" s="682" t="n">
        <f aca="false">L3858+M3858-N3858</f>
        <v>0</v>
      </c>
      <c r="P3858" s="217"/>
      <c r="Q3858" s="355"/>
      <c r="R3858" s="379"/>
      <c r="S3858" s="379"/>
      <c r="T3858" s="379"/>
      <c r="U3858" s="379"/>
      <c r="V3858" s="379"/>
      <c r="W3858" s="683"/>
      <c r="X3858" s="356" t="n">
        <f aca="false">T3858-U3858-V3858-W3858</f>
        <v>0</v>
      </c>
    </row>
    <row r="3859" customFormat="false" ht="19.5" hidden="false" customHeight="false" outlineLevel="0" collapsed="false">
      <c r="A3859" s="267" t="n">
        <v>245</v>
      </c>
      <c r="B3859" s="218"/>
      <c r="C3859" s="239" t="n">
        <v>2992</v>
      </c>
      <c r="D3859" s="270" t="s">
        <v>437</v>
      </c>
      <c r="E3859" s="679"/>
      <c r="F3859" s="256"/>
      <c r="G3859" s="244"/>
      <c r="H3859" s="244"/>
      <c r="I3859" s="222" t="n">
        <f aca="false">F3859+G3859+H3859</f>
        <v>0</v>
      </c>
      <c r="J3859" s="670" t="str">
        <f aca="false">(IF($E3859&lt;&gt;0,$J$2,IF($I3859&lt;&gt;0,$J$2,"")))</f>
        <v/>
      </c>
      <c r="K3859" s="217"/>
      <c r="L3859" s="680"/>
      <c r="M3859" s="681"/>
      <c r="N3859" s="354" t="n">
        <f aca="false">I3859</f>
        <v>0</v>
      </c>
      <c r="O3859" s="682" t="n">
        <f aca="false">L3859+M3859-N3859</f>
        <v>0</v>
      </c>
      <c r="P3859" s="217"/>
      <c r="Q3859" s="355"/>
      <c r="R3859" s="379"/>
      <c r="S3859" s="379"/>
      <c r="T3859" s="379"/>
      <c r="U3859" s="379"/>
      <c r="V3859" s="379"/>
      <c r="W3859" s="683"/>
      <c r="X3859" s="356" t="n">
        <f aca="false">T3859-U3859-V3859-W3859</f>
        <v>0</v>
      </c>
    </row>
    <row r="3860" customFormat="false" ht="19.5" hidden="false" customHeight="false" outlineLevel="0" collapsed="false">
      <c r="A3860" s="266" t="n">
        <v>250</v>
      </c>
      <c r="B3860" s="552" t="n">
        <v>3300</v>
      </c>
      <c r="C3860" s="694" t="s">
        <v>438</v>
      </c>
      <c r="D3860" s="694"/>
      <c r="E3860" s="684"/>
      <c r="F3860" s="559" t="n">
        <f aca="false">SUM(F3861:F3866)</f>
        <v>0</v>
      </c>
      <c r="G3860" s="560" t="n">
        <f aca="false">SUM(G3861:G3866)</f>
        <v>0</v>
      </c>
      <c r="H3860" s="560" t="n">
        <f aca="false">SUM(H3861:H3866)</f>
        <v>0</v>
      </c>
      <c r="I3860" s="560" t="n">
        <f aca="false">SUM(I3861:I3866)</f>
        <v>0</v>
      </c>
      <c r="J3860" s="670" t="str">
        <f aca="false">(IF($E3860&lt;&gt;0,$J$2,IF($I3860&lt;&gt;0,$J$2,"")))</f>
        <v/>
      </c>
      <c r="K3860" s="217"/>
      <c r="L3860" s="370"/>
      <c r="M3860" s="387"/>
      <c r="N3860" s="387"/>
      <c r="O3860" s="687"/>
      <c r="P3860" s="217"/>
      <c r="Q3860" s="370"/>
      <c r="R3860" s="387"/>
      <c r="S3860" s="387"/>
      <c r="T3860" s="387"/>
      <c r="U3860" s="387"/>
      <c r="V3860" s="387"/>
      <c r="W3860" s="687"/>
      <c r="X3860" s="356" t="n">
        <f aca="false">T3860-U3860-V3860-W3860</f>
        <v>0</v>
      </c>
    </row>
    <row r="3861" customFormat="false" ht="19.5" hidden="false" customHeight="false" outlineLevel="0" collapsed="false">
      <c r="A3861" s="267" t="n">
        <v>255</v>
      </c>
      <c r="B3861" s="242"/>
      <c r="C3861" s="243" t="n">
        <v>3301</v>
      </c>
      <c r="D3861" s="388" t="s">
        <v>439</v>
      </c>
      <c r="E3861" s="679"/>
      <c r="F3861" s="256"/>
      <c r="G3861" s="244"/>
      <c r="H3861" s="244"/>
      <c r="I3861" s="222" t="n">
        <f aca="false">F3861+G3861+H3861</f>
        <v>0</v>
      </c>
      <c r="J3861" s="670" t="str">
        <f aca="false">(IF($E3861&lt;&gt;0,$J$2,IF($I3861&lt;&gt;0,$J$2,"")))</f>
        <v/>
      </c>
      <c r="K3861" s="217"/>
      <c r="L3861" s="355"/>
      <c r="M3861" s="379"/>
      <c r="N3861" s="379"/>
      <c r="O3861" s="683"/>
      <c r="P3861" s="217"/>
      <c r="Q3861" s="355"/>
      <c r="R3861" s="379"/>
      <c r="S3861" s="379"/>
      <c r="T3861" s="379"/>
      <c r="U3861" s="379"/>
      <c r="V3861" s="379"/>
      <c r="W3861" s="683"/>
      <c r="X3861" s="356" t="n">
        <f aca="false">T3861-U3861-V3861-W3861</f>
        <v>0</v>
      </c>
    </row>
    <row r="3862" customFormat="false" ht="19.5" hidden="false" customHeight="false" outlineLevel="0" collapsed="false">
      <c r="A3862" s="267" t="n">
        <v>265</v>
      </c>
      <c r="B3862" s="242"/>
      <c r="C3862" s="375" t="n">
        <v>3302</v>
      </c>
      <c r="D3862" s="389" t="s">
        <v>729</v>
      </c>
      <c r="E3862" s="679"/>
      <c r="F3862" s="256"/>
      <c r="G3862" s="244"/>
      <c r="H3862" s="244"/>
      <c r="I3862" s="222" t="n">
        <f aca="false">F3862+G3862+H3862</f>
        <v>0</v>
      </c>
      <c r="J3862" s="670" t="str">
        <f aca="false">(IF($E3862&lt;&gt;0,$J$2,IF($I3862&lt;&gt;0,$J$2,"")))</f>
        <v/>
      </c>
      <c r="K3862" s="217"/>
      <c r="L3862" s="355"/>
      <c r="M3862" s="379"/>
      <c r="N3862" s="379"/>
      <c r="O3862" s="683"/>
      <c r="P3862" s="217"/>
      <c r="Q3862" s="355"/>
      <c r="R3862" s="379"/>
      <c r="S3862" s="379"/>
      <c r="T3862" s="379"/>
      <c r="U3862" s="379"/>
      <c r="V3862" s="379"/>
      <c r="W3862" s="683"/>
      <c r="X3862" s="356" t="n">
        <f aca="false">T3862-U3862-V3862-W3862</f>
        <v>0</v>
      </c>
    </row>
    <row r="3863" customFormat="false" ht="19.5" hidden="false" customHeight="false" outlineLevel="0" collapsed="false">
      <c r="A3863" s="266" t="n">
        <v>270</v>
      </c>
      <c r="B3863" s="242"/>
      <c r="C3863" s="375" t="n">
        <v>3303</v>
      </c>
      <c r="D3863" s="389" t="s">
        <v>441</v>
      </c>
      <c r="E3863" s="679"/>
      <c r="F3863" s="256"/>
      <c r="G3863" s="244"/>
      <c r="H3863" s="244"/>
      <c r="I3863" s="222" t="n">
        <f aca="false">F3863+G3863+H3863</f>
        <v>0</v>
      </c>
      <c r="J3863" s="670" t="str">
        <f aca="false">(IF($E3863&lt;&gt;0,$J$2,IF($I3863&lt;&gt;0,$J$2,"")))</f>
        <v/>
      </c>
      <c r="K3863" s="217"/>
      <c r="L3863" s="355"/>
      <c r="M3863" s="379"/>
      <c r="N3863" s="379"/>
      <c r="O3863" s="683"/>
      <c r="P3863" s="217"/>
      <c r="Q3863" s="355"/>
      <c r="R3863" s="379"/>
      <c r="S3863" s="379"/>
      <c r="T3863" s="379"/>
      <c r="U3863" s="379"/>
      <c r="V3863" s="379"/>
      <c r="W3863" s="683"/>
      <c r="X3863" s="356" t="n">
        <f aca="false">T3863-U3863-V3863-W3863</f>
        <v>0</v>
      </c>
    </row>
    <row r="3864" customFormat="false" ht="19.5" hidden="false" customHeight="false" outlineLevel="0" collapsed="false">
      <c r="A3864" s="266" t="n">
        <v>290</v>
      </c>
      <c r="B3864" s="242"/>
      <c r="C3864" s="383" t="n">
        <v>3304</v>
      </c>
      <c r="D3864" s="390" t="s">
        <v>442</v>
      </c>
      <c r="E3864" s="679"/>
      <c r="F3864" s="256"/>
      <c r="G3864" s="244"/>
      <c r="H3864" s="244"/>
      <c r="I3864" s="222" t="n">
        <f aca="false">F3864+G3864+H3864</f>
        <v>0</v>
      </c>
      <c r="J3864" s="670" t="str">
        <f aca="false">(IF($E3864&lt;&gt;0,$J$2,IF($I3864&lt;&gt;0,$J$2,"")))</f>
        <v/>
      </c>
      <c r="K3864" s="217"/>
      <c r="L3864" s="355"/>
      <c r="M3864" s="379"/>
      <c r="N3864" s="379"/>
      <c r="O3864" s="683"/>
      <c r="P3864" s="217"/>
      <c r="Q3864" s="355"/>
      <c r="R3864" s="379"/>
      <c r="S3864" s="379"/>
      <c r="T3864" s="379"/>
      <c r="U3864" s="379"/>
      <c r="V3864" s="379"/>
      <c r="W3864" s="683"/>
      <c r="X3864" s="356" t="n">
        <f aca="false">T3864-U3864-V3864-W3864</f>
        <v>0</v>
      </c>
    </row>
    <row r="3865" customFormat="false" ht="19.5" hidden="false" customHeight="false" outlineLevel="0" collapsed="false">
      <c r="A3865" s="380" t="n">
        <v>320</v>
      </c>
      <c r="B3865" s="242"/>
      <c r="C3865" s="239" t="n">
        <v>3305</v>
      </c>
      <c r="D3865" s="391" t="s">
        <v>443</v>
      </c>
      <c r="E3865" s="679"/>
      <c r="F3865" s="256"/>
      <c r="G3865" s="244"/>
      <c r="H3865" s="244"/>
      <c r="I3865" s="222" t="n">
        <f aca="false">F3865+G3865+H3865</f>
        <v>0</v>
      </c>
      <c r="J3865" s="670" t="str">
        <f aca="false">(IF($E3865&lt;&gt;0,$J$2,IF($I3865&lt;&gt;0,$J$2,"")))</f>
        <v/>
      </c>
      <c r="K3865" s="217"/>
      <c r="L3865" s="355"/>
      <c r="M3865" s="379"/>
      <c r="N3865" s="379"/>
      <c r="O3865" s="683"/>
      <c r="P3865" s="217"/>
      <c r="Q3865" s="355"/>
      <c r="R3865" s="379"/>
      <c r="S3865" s="379"/>
      <c r="T3865" s="379"/>
      <c r="U3865" s="379"/>
      <c r="V3865" s="379"/>
      <c r="W3865" s="683"/>
      <c r="X3865" s="356" t="n">
        <f aca="false">T3865-U3865-V3865-W3865</f>
        <v>0</v>
      </c>
    </row>
    <row r="3866" customFormat="false" ht="32.25" hidden="false" customHeight="false" outlineLevel="0" collapsed="false">
      <c r="A3866" s="266" t="n">
        <v>330</v>
      </c>
      <c r="B3866" s="242"/>
      <c r="C3866" s="239" t="n">
        <v>3306</v>
      </c>
      <c r="D3866" s="391" t="s">
        <v>444</v>
      </c>
      <c r="E3866" s="679"/>
      <c r="F3866" s="256"/>
      <c r="G3866" s="244"/>
      <c r="H3866" s="244"/>
      <c r="I3866" s="222" t="n">
        <f aca="false">F3866+G3866+H3866</f>
        <v>0</v>
      </c>
      <c r="J3866" s="670" t="str">
        <f aca="false">(IF($E3866&lt;&gt;0,$J$2,IF($I3866&lt;&gt;0,$J$2,"")))</f>
        <v/>
      </c>
      <c r="K3866" s="217"/>
      <c r="L3866" s="355"/>
      <c r="M3866" s="379"/>
      <c r="N3866" s="379"/>
      <c r="O3866" s="683"/>
      <c r="P3866" s="217"/>
      <c r="Q3866" s="355"/>
      <c r="R3866" s="379"/>
      <c r="S3866" s="379"/>
      <c r="T3866" s="379"/>
      <c r="U3866" s="379"/>
      <c r="V3866" s="379"/>
      <c r="W3866" s="683"/>
      <c r="X3866" s="356" t="n">
        <f aca="false">T3866-U3866-V3866-W3866</f>
        <v>0</v>
      </c>
    </row>
    <row r="3867" customFormat="false" ht="19.5" hidden="false" customHeight="false" outlineLevel="0" collapsed="false">
      <c r="A3867" s="266" t="n">
        <v>350</v>
      </c>
      <c r="B3867" s="552" t="n">
        <v>3900</v>
      </c>
      <c r="C3867" s="695" t="s">
        <v>445</v>
      </c>
      <c r="D3867" s="695"/>
      <c r="E3867" s="684"/>
      <c r="F3867" s="588"/>
      <c r="G3867" s="589"/>
      <c r="H3867" s="589"/>
      <c r="I3867" s="581" t="n">
        <f aca="false">F3867+G3867+H3867</f>
        <v>0</v>
      </c>
      <c r="J3867" s="670" t="str">
        <f aca="false">(IF($E3867&lt;&gt;0,$J$2,IF($I3867&lt;&gt;0,$J$2,"")))</f>
        <v/>
      </c>
      <c r="K3867" s="217"/>
      <c r="L3867" s="689"/>
      <c r="M3867" s="690"/>
      <c r="N3867" s="369" t="n">
        <f aca="false">I3867</f>
        <v>0</v>
      </c>
      <c r="O3867" s="682" t="n">
        <f aca="false">L3867+M3867-N3867</f>
        <v>0</v>
      </c>
      <c r="P3867" s="217"/>
      <c r="Q3867" s="689"/>
      <c r="R3867" s="690"/>
      <c r="S3867" s="354" t="n">
        <f aca="false">+IF(+(L3867+M3867)&gt;=I3867,+M3867,+(+I3867-L3867))</f>
        <v>0</v>
      </c>
      <c r="T3867" s="354" t="n">
        <f aca="false">Q3867+R3867-S3867</f>
        <v>0</v>
      </c>
      <c r="U3867" s="690"/>
      <c r="V3867" s="690"/>
      <c r="W3867" s="275"/>
      <c r="X3867" s="356" t="n">
        <f aca="false">T3867-U3867-V3867-W3867</f>
        <v>0</v>
      </c>
    </row>
    <row r="3868" customFormat="false" ht="19.5" hidden="false" customHeight="false" outlineLevel="0" collapsed="false">
      <c r="A3868" s="267" t="n">
        <v>355</v>
      </c>
      <c r="B3868" s="552" t="n">
        <v>4000</v>
      </c>
      <c r="C3868" s="696" t="s">
        <v>446</v>
      </c>
      <c r="D3868" s="696"/>
      <c r="E3868" s="684"/>
      <c r="F3868" s="588"/>
      <c r="G3868" s="589"/>
      <c r="H3868" s="589"/>
      <c r="I3868" s="581" t="n">
        <f aca="false">F3868+G3868+H3868</f>
        <v>0</v>
      </c>
      <c r="J3868" s="670" t="str">
        <f aca="false">(IF($E3868&lt;&gt;0,$J$2,IF($I3868&lt;&gt;0,$J$2,"")))</f>
        <v/>
      </c>
      <c r="K3868" s="217"/>
      <c r="L3868" s="689"/>
      <c r="M3868" s="690"/>
      <c r="N3868" s="369" t="n">
        <f aca="false">I3868</f>
        <v>0</v>
      </c>
      <c r="O3868" s="682" t="n">
        <f aca="false">L3868+M3868-N3868</f>
        <v>0</v>
      </c>
      <c r="P3868" s="217"/>
      <c r="Q3868" s="370"/>
      <c r="R3868" s="387"/>
      <c r="S3868" s="387"/>
      <c r="T3868" s="379"/>
      <c r="U3868" s="387"/>
      <c r="V3868" s="387"/>
      <c r="W3868" s="683"/>
      <c r="X3868" s="356" t="n">
        <f aca="false">T3868-U3868-V3868-W3868</f>
        <v>0</v>
      </c>
    </row>
    <row r="3869" customFormat="false" ht="19.5" hidden="false" customHeight="false" outlineLevel="0" collapsed="false">
      <c r="A3869" s="267" t="n">
        <v>355</v>
      </c>
      <c r="B3869" s="552" t="n">
        <v>4100</v>
      </c>
      <c r="C3869" s="696" t="s">
        <v>447</v>
      </c>
      <c r="D3869" s="696"/>
      <c r="E3869" s="684"/>
      <c r="F3869" s="588"/>
      <c r="G3869" s="589"/>
      <c r="H3869" s="589"/>
      <c r="I3869" s="581" t="n">
        <f aca="false">F3869+G3869+H3869</f>
        <v>0</v>
      </c>
      <c r="J3869" s="670" t="str">
        <f aca="false">(IF($E3869&lt;&gt;0,$J$2,IF($I3869&lt;&gt;0,$J$2,"")))</f>
        <v/>
      </c>
      <c r="K3869" s="217"/>
      <c r="L3869" s="370"/>
      <c r="M3869" s="387"/>
      <c r="N3869" s="387"/>
      <c r="O3869" s="687"/>
      <c r="P3869" s="217"/>
      <c r="Q3869" s="370"/>
      <c r="R3869" s="387"/>
      <c r="S3869" s="387"/>
      <c r="T3869" s="387"/>
      <c r="U3869" s="387"/>
      <c r="V3869" s="387"/>
      <c r="W3869" s="687"/>
      <c r="X3869" s="356" t="n">
        <f aca="false">T3869-U3869-V3869-W3869</f>
        <v>0</v>
      </c>
    </row>
    <row r="3870" customFormat="false" ht="19.5" hidden="false" customHeight="false" outlineLevel="0" collapsed="false">
      <c r="A3870" s="267" t="n">
        <v>375</v>
      </c>
      <c r="B3870" s="552" t="n">
        <v>4200</v>
      </c>
      <c r="C3870" s="693" t="s">
        <v>448</v>
      </c>
      <c r="D3870" s="693"/>
      <c r="E3870" s="684"/>
      <c r="F3870" s="559" t="n">
        <f aca="false">SUM(F3871:F3876)</f>
        <v>11484</v>
      </c>
      <c r="G3870" s="560" t="n">
        <f aca="false">SUM(G3871:G3876)</f>
        <v>0</v>
      </c>
      <c r="H3870" s="560" t="n">
        <f aca="false">SUM(H3871:H3876)</f>
        <v>0</v>
      </c>
      <c r="I3870" s="560" t="n">
        <f aca="false">SUM(I3871:I3876)</f>
        <v>11484</v>
      </c>
      <c r="J3870" s="670" t="n">
        <f aca="false">(IF($E3870&lt;&gt;0,$J$2,IF($I3870&lt;&gt;0,$J$2,"")))</f>
        <v>1</v>
      </c>
      <c r="K3870" s="217"/>
      <c r="L3870" s="368" t="n">
        <f aca="false">SUM(L3871:L3876)</f>
        <v>0</v>
      </c>
      <c r="M3870" s="369" t="n">
        <f aca="false">SUM(M3871:M3876)</f>
        <v>0</v>
      </c>
      <c r="N3870" s="685" t="n">
        <f aca="false">SUM(N3871:N3876)</f>
        <v>11484</v>
      </c>
      <c r="O3870" s="686" t="n">
        <f aca="false">SUM(O3871:O3876)</f>
        <v>-11484</v>
      </c>
      <c r="P3870" s="217"/>
      <c r="Q3870" s="368" t="n">
        <f aca="false">SUM(Q3871:Q3876)</f>
        <v>0</v>
      </c>
      <c r="R3870" s="369" t="n">
        <f aca="false">SUM(R3871:R3876)</f>
        <v>0</v>
      </c>
      <c r="S3870" s="369" t="n">
        <f aca="false">SUM(S3871:S3876)</f>
        <v>11484</v>
      </c>
      <c r="T3870" s="369" t="n">
        <f aca="false">SUM(T3871:T3876)</f>
        <v>-11484</v>
      </c>
      <c r="U3870" s="369" t="n">
        <f aca="false">SUM(U3871:U3876)</f>
        <v>0</v>
      </c>
      <c r="V3870" s="369" t="n">
        <f aca="false">SUM(V3871:V3876)</f>
        <v>0</v>
      </c>
      <c r="W3870" s="686" t="n">
        <f aca="false">SUM(W3871:W3876)</f>
        <v>0</v>
      </c>
      <c r="X3870" s="356" t="n">
        <f aca="false">T3870-U3870-V3870-W3870</f>
        <v>-11484</v>
      </c>
    </row>
    <row r="3871" customFormat="false" ht="19.5" hidden="false" customHeight="false" outlineLevel="0" collapsed="false">
      <c r="A3871" s="267" t="n">
        <v>380</v>
      </c>
      <c r="B3871" s="393"/>
      <c r="C3871" s="243" t="n">
        <v>4201</v>
      </c>
      <c r="D3871" s="220" t="s">
        <v>449</v>
      </c>
      <c r="E3871" s="679"/>
      <c r="F3871" s="256"/>
      <c r="G3871" s="244"/>
      <c r="H3871" s="244"/>
      <c r="I3871" s="222" t="n">
        <f aca="false">F3871+G3871+H3871</f>
        <v>0</v>
      </c>
      <c r="J3871" s="670" t="str">
        <f aca="false">(IF($E3871&lt;&gt;0,$J$2,IF($I3871&lt;&gt;0,$J$2,"")))</f>
        <v/>
      </c>
      <c r="K3871" s="217"/>
      <c r="L3871" s="680"/>
      <c r="M3871" s="681"/>
      <c r="N3871" s="354" t="n">
        <f aca="false">I3871</f>
        <v>0</v>
      </c>
      <c r="O3871" s="682" t="n">
        <f aca="false">L3871+M3871-N3871</f>
        <v>0</v>
      </c>
      <c r="P3871" s="217"/>
      <c r="Q3871" s="680"/>
      <c r="R3871" s="681"/>
      <c r="S3871" s="354" t="n">
        <f aca="false">+IF(+(L3871+M3871)&gt;=I3871,+M3871,+(+I3871-L3871))</f>
        <v>0</v>
      </c>
      <c r="T3871" s="354" t="n">
        <f aca="false">Q3871+R3871-S3871</f>
        <v>0</v>
      </c>
      <c r="U3871" s="681"/>
      <c r="V3871" s="681"/>
      <c r="W3871" s="275"/>
      <c r="X3871" s="356" t="n">
        <f aca="false">T3871-U3871-V3871-W3871</f>
        <v>0</v>
      </c>
    </row>
    <row r="3872" customFormat="false" ht="19.5" hidden="false" customHeight="false" outlineLevel="0" collapsed="false">
      <c r="A3872" s="267" t="n">
        <v>385</v>
      </c>
      <c r="B3872" s="393"/>
      <c r="C3872" s="219" t="n">
        <v>4202</v>
      </c>
      <c r="D3872" s="223" t="s">
        <v>450</v>
      </c>
      <c r="E3872" s="679"/>
      <c r="F3872" s="256" t="n">
        <v>11484</v>
      </c>
      <c r="G3872" s="244" t="n">
        <v>0</v>
      </c>
      <c r="H3872" s="244" t="n">
        <v>0</v>
      </c>
      <c r="I3872" s="222" t="n">
        <f aca="false">F3872+G3872+H3872</f>
        <v>11484</v>
      </c>
      <c r="J3872" s="670" t="n">
        <f aca="false">(IF($E3872&lt;&gt;0,$J$2,IF($I3872&lt;&gt;0,$J$2,"")))</f>
        <v>1</v>
      </c>
      <c r="K3872" s="217"/>
      <c r="L3872" s="680"/>
      <c r="M3872" s="681"/>
      <c r="N3872" s="354" t="n">
        <f aca="false">I3872</f>
        <v>11484</v>
      </c>
      <c r="O3872" s="682" t="n">
        <f aca="false">L3872+M3872-N3872</f>
        <v>-11484</v>
      </c>
      <c r="P3872" s="217"/>
      <c r="Q3872" s="680"/>
      <c r="R3872" s="681"/>
      <c r="S3872" s="354" t="n">
        <f aca="false">+IF(+(L3872+M3872)&gt;=I3872,+M3872,+(+I3872-L3872))</f>
        <v>11484</v>
      </c>
      <c r="T3872" s="354" t="n">
        <f aca="false">Q3872+R3872-S3872</f>
        <v>-11484</v>
      </c>
      <c r="U3872" s="681"/>
      <c r="V3872" s="681"/>
      <c r="W3872" s="275"/>
      <c r="X3872" s="356" t="n">
        <f aca="false">T3872-U3872-V3872-W3872</f>
        <v>-11484</v>
      </c>
    </row>
    <row r="3873" customFormat="false" ht="19.5" hidden="false" customHeight="false" outlineLevel="0" collapsed="false">
      <c r="A3873" s="267" t="n">
        <v>390</v>
      </c>
      <c r="B3873" s="393"/>
      <c r="C3873" s="219" t="n">
        <v>4214</v>
      </c>
      <c r="D3873" s="223" t="s">
        <v>451</v>
      </c>
      <c r="E3873" s="679"/>
      <c r="F3873" s="256"/>
      <c r="G3873" s="244"/>
      <c r="H3873" s="244"/>
      <c r="I3873" s="222" t="n">
        <f aca="false">F3873+G3873+H3873</f>
        <v>0</v>
      </c>
      <c r="J3873" s="670" t="str">
        <f aca="false">(IF($E3873&lt;&gt;0,$J$2,IF($I3873&lt;&gt;0,$J$2,"")))</f>
        <v/>
      </c>
      <c r="K3873" s="217"/>
      <c r="L3873" s="680"/>
      <c r="M3873" s="681"/>
      <c r="N3873" s="354" t="n">
        <f aca="false">I3873</f>
        <v>0</v>
      </c>
      <c r="O3873" s="682" t="n">
        <f aca="false">L3873+M3873-N3873</f>
        <v>0</v>
      </c>
      <c r="P3873" s="217"/>
      <c r="Q3873" s="680"/>
      <c r="R3873" s="681"/>
      <c r="S3873" s="354" t="n">
        <f aca="false">+IF(+(L3873+M3873)&gt;=I3873,+M3873,+(+I3873-L3873))</f>
        <v>0</v>
      </c>
      <c r="T3873" s="354" t="n">
        <f aca="false">Q3873+R3873-S3873</f>
        <v>0</v>
      </c>
      <c r="U3873" s="681"/>
      <c r="V3873" s="681"/>
      <c r="W3873" s="275"/>
      <c r="X3873" s="356" t="n">
        <f aca="false">T3873-U3873-V3873-W3873</f>
        <v>0</v>
      </c>
    </row>
    <row r="3874" customFormat="false" ht="19.5" hidden="false" customHeight="false" outlineLevel="0" collapsed="false">
      <c r="A3874" s="267" t="n">
        <v>390</v>
      </c>
      <c r="B3874" s="393"/>
      <c r="C3874" s="219" t="n">
        <v>4217</v>
      </c>
      <c r="D3874" s="223" t="s">
        <v>452</v>
      </c>
      <c r="E3874" s="679"/>
      <c r="F3874" s="256"/>
      <c r="G3874" s="244"/>
      <c r="H3874" s="244"/>
      <c r="I3874" s="222" t="n">
        <f aca="false">F3874+G3874+H3874</f>
        <v>0</v>
      </c>
      <c r="J3874" s="670" t="str">
        <f aca="false">(IF($E3874&lt;&gt;0,$J$2,IF($I3874&lt;&gt;0,$J$2,"")))</f>
        <v/>
      </c>
      <c r="K3874" s="217"/>
      <c r="L3874" s="680"/>
      <c r="M3874" s="681"/>
      <c r="N3874" s="354" t="n">
        <f aca="false">I3874</f>
        <v>0</v>
      </c>
      <c r="O3874" s="682" t="n">
        <f aca="false">L3874+M3874-N3874</f>
        <v>0</v>
      </c>
      <c r="P3874" s="217"/>
      <c r="Q3874" s="680"/>
      <c r="R3874" s="681"/>
      <c r="S3874" s="354" t="n">
        <f aca="false">+IF(+(L3874+M3874)&gt;=I3874,+M3874,+(+I3874-L3874))</f>
        <v>0</v>
      </c>
      <c r="T3874" s="354" t="n">
        <f aca="false">Q3874+R3874-S3874</f>
        <v>0</v>
      </c>
      <c r="U3874" s="681"/>
      <c r="V3874" s="681"/>
      <c r="W3874" s="275"/>
      <c r="X3874" s="356" t="n">
        <f aca="false">T3874-U3874-V3874-W3874</f>
        <v>0</v>
      </c>
    </row>
    <row r="3875" customFormat="false" ht="19.5" hidden="false" customHeight="false" outlineLevel="0" collapsed="false">
      <c r="A3875" s="267" t="n">
        <v>395</v>
      </c>
      <c r="B3875" s="393"/>
      <c r="C3875" s="219" t="n">
        <v>4218</v>
      </c>
      <c r="D3875" s="245" t="s">
        <v>453</v>
      </c>
      <c r="E3875" s="679"/>
      <c r="F3875" s="256"/>
      <c r="G3875" s="244"/>
      <c r="H3875" s="244"/>
      <c r="I3875" s="222" t="n">
        <f aca="false">F3875+G3875+H3875</f>
        <v>0</v>
      </c>
      <c r="J3875" s="670" t="str">
        <f aca="false">(IF($E3875&lt;&gt;0,$J$2,IF($I3875&lt;&gt;0,$J$2,"")))</f>
        <v/>
      </c>
      <c r="K3875" s="217"/>
      <c r="L3875" s="680"/>
      <c r="M3875" s="681"/>
      <c r="N3875" s="354" t="n">
        <f aca="false">I3875</f>
        <v>0</v>
      </c>
      <c r="O3875" s="682" t="n">
        <f aca="false">L3875+M3875-N3875</f>
        <v>0</v>
      </c>
      <c r="P3875" s="217"/>
      <c r="Q3875" s="680"/>
      <c r="R3875" s="681"/>
      <c r="S3875" s="354" t="n">
        <f aca="false">+IF(+(L3875+M3875)&gt;=I3875,+M3875,+(+I3875-L3875))</f>
        <v>0</v>
      </c>
      <c r="T3875" s="354" t="n">
        <f aca="false">Q3875+R3875-S3875</f>
        <v>0</v>
      </c>
      <c r="U3875" s="681"/>
      <c r="V3875" s="681"/>
      <c r="W3875" s="275"/>
      <c r="X3875" s="356" t="n">
        <f aca="false">T3875-U3875-V3875-W3875</f>
        <v>0</v>
      </c>
    </row>
    <row r="3876" customFormat="false" ht="19.5" hidden="false" customHeight="false" outlineLevel="0" collapsed="false">
      <c r="A3876" s="251" t="n">
        <v>397</v>
      </c>
      <c r="B3876" s="393"/>
      <c r="C3876" s="219" t="n">
        <v>4219</v>
      </c>
      <c r="D3876" s="291" t="s">
        <v>454</v>
      </c>
      <c r="E3876" s="679"/>
      <c r="F3876" s="256"/>
      <c r="G3876" s="244"/>
      <c r="H3876" s="244"/>
      <c r="I3876" s="222" t="n">
        <f aca="false">F3876+G3876+H3876</f>
        <v>0</v>
      </c>
      <c r="J3876" s="670" t="str">
        <f aca="false">(IF($E3876&lt;&gt;0,$J$2,IF($I3876&lt;&gt;0,$J$2,"")))</f>
        <v/>
      </c>
      <c r="K3876" s="217"/>
      <c r="L3876" s="680"/>
      <c r="M3876" s="681"/>
      <c r="N3876" s="354" t="n">
        <f aca="false">I3876</f>
        <v>0</v>
      </c>
      <c r="O3876" s="682" t="n">
        <f aca="false">L3876+M3876-N3876</f>
        <v>0</v>
      </c>
      <c r="P3876" s="217"/>
      <c r="Q3876" s="680"/>
      <c r="R3876" s="681"/>
      <c r="S3876" s="354" t="n">
        <f aca="false">+IF(+(L3876+M3876)&gt;=I3876,+M3876,+(+I3876-L3876))</f>
        <v>0</v>
      </c>
      <c r="T3876" s="354" t="n">
        <f aca="false">Q3876+R3876-S3876</f>
        <v>0</v>
      </c>
      <c r="U3876" s="681"/>
      <c r="V3876" s="681"/>
      <c r="W3876" s="275"/>
      <c r="X3876" s="356" t="n">
        <f aca="false">T3876-U3876-V3876-W3876</f>
        <v>0</v>
      </c>
    </row>
    <row r="3877" customFormat="false" ht="19.5" hidden="false" customHeight="false" outlineLevel="0" collapsed="false">
      <c r="A3877" s="226" t="n">
        <v>398</v>
      </c>
      <c r="B3877" s="552" t="n">
        <v>4300</v>
      </c>
      <c r="C3877" s="553" t="s">
        <v>455</v>
      </c>
      <c r="D3877" s="553"/>
      <c r="E3877" s="684"/>
      <c r="F3877" s="559" t="n">
        <f aca="false">SUM(F3878:F3880)</f>
        <v>0</v>
      </c>
      <c r="G3877" s="560" t="n">
        <f aca="false">SUM(G3878:G3880)</f>
        <v>0</v>
      </c>
      <c r="H3877" s="560" t="n">
        <f aca="false">SUM(H3878:H3880)</f>
        <v>0</v>
      </c>
      <c r="I3877" s="560" t="n">
        <f aca="false">SUM(I3878:I3880)</f>
        <v>0</v>
      </c>
      <c r="J3877" s="670" t="str">
        <f aca="false">(IF($E3877&lt;&gt;0,$J$2,IF($I3877&lt;&gt;0,$J$2,"")))</f>
        <v/>
      </c>
      <c r="K3877" s="217"/>
      <c r="L3877" s="368" t="n">
        <f aca="false">SUM(L3878:L3880)</f>
        <v>0</v>
      </c>
      <c r="M3877" s="369" t="n">
        <f aca="false">SUM(M3878:M3880)</f>
        <v>0</v>
      </c>
      <c r="N3877" s="685" t="n">
        <f aca="false">SUM(N3878:N3880)</f>
        <v>0</v>
      </c>
      <c r="O3877" s="686" t="n">
        <f aca="false">SUM(O3878:O3880)</f>
        <v>0</v>
      </c>
      <c r="P3877" s="217"/>
      <c r="Q3877" s="368" t="n">
        <f aca="false">SUM(Q3878:Q3880)</f>
        <v>0</v>
      </c>
      <c r="R3877" s="369" t="n">
        <f aca="false">SUM(R3878:R3880)</f>
        <v>0</v>
      </c>
      <c r="S3877" s="369" t="n">
        <f aca="false">SUM(S3878:S3880)</f>
        <v>0</v>
      </c>
      <c r="T3877" s="369" t="n">
        <f aca="false">SUM(T3878:T3880)</f>
        <v>0</v>
      </c>
      <c r="U3877" s="369" t="n">
        <f aca="false">SUM(U3878:U3880)</f>
        <v>0</v>
      </c>
      <c r="V3877" s="369" t="n">
        <f aca="false">SUM(V3878:V3880)</f>
        <v>0</v>
      </c>
      <c r="W3877" s="686" t="n">
        <f aca="false">SUM(W3878:W3880)</f>
        <v>0</v>
      </c>
      <c r="X3877" s="356" t="n">
        <f aca="false">T3877-U3877-V3877-W3877</f>
        <v>0</v>
      </c>
    </row>
    <row r="3878" customFormat="false" ht="19.5" hidden="false" customHeight="false" outlineLevel="0" collapsed="false">
      <c r="A3878" s="226" t="n">
        <v>399</v>
      </c>
      <c r="B3878" s="393"/>
      <c r="C3878" s="243" t="n">
        <v>4301</v>
      </c>
      <c r="D3878" s="371" t="s">
        <v>456</v>
      </c>
      <c r="E3878" s="679"/>
      <c r="F3878" s="256"/>
      <c r="G3878" s="244"/>
      <c r="H3878" s="244"/>
      <c r="I3878" s="222" t="n">
        <f aca="false">F3878+G3878+H3878</f>
        <v>0</v>
      </c>
      <c r="J3878" s="670" t="str">
        <f aca="false">(IF($E3878&lt;&gt;0,$J$2,IF($I3878&lt;&gt;0,$J$2,"")))</f>
        <v/>
      </c>
      <c r="K3878" s="217"/>
      <c r="L3878" s="680"/>
      <c r="M3878" s="681"/>
      <c r="N3878" s="354" t="n">
        <f aca="false">I3878</f>
        <v>0</v>
      </c>
      <c r="O3878" s="682" t="n">
        <f aca="false">L3878+M3878-N3878</f>
        <v>0</v>
      </c>
      <c r="P3878" s="217"/>
      <c r="Q3878" s="680"/>
      <c r="R3878" s="681"/>
      <c r="S3878" s="354" t="n">
        <f aca="false">+IF(+(L3878+M3878)&gt;=I3878,+M3878,+(+I3878-L3878))</f>
        <v>0</v>
      </c>
      <c r="T3878" s="354" t="n">
        <f aca="false">Q3878+R3878-S3878</f>
        <v>0</v>
      </c>
      <c r="U3878" s="681"/>
      <c r="V3878" s="681"/>
      <c r="W3878" s="275"/>
      <c r="X3878" s="356" t="n">
        <f aca="false">T3878-U3878-V3878-W3878</f>
        <v>0</v>
      </c>
    </row>
    <row r="3879" customFormat="false" ht="19.5" hidden="false" customHeight="false" outlineLevel="0" collapsed="false">
      <c r="A3879" s="226" t="n">
        <v>400</v>
      </c>
      <c r="B3879" s="393"/>
      <c r="C3879" s="219" t="n">
        <v>4302</v>
      </c>
      <c r="D3879" s="223" t="s">
        <v>730</v>
      </c>
      <c r="E3879" s="679"/>
      <c r="F3879" s="256"/>
      <c r="G3879" s="244"/>
      <c r="H3879" s="244"/>
      <c r="I3879" s="222" t="n">
        <f aca="false">F3879+G3879+H3879</f>
        <v>0</v>
      </c>
      <c r="J3879" s="670" t="str">
        <f aca="false">(IF($E3879&lt;&gt;0,$J$2,IF($I3879&lt;&gt;0,$J$2,"")))</f>
        <v/>
      </c>
      <c r="K3879" s="217"/>
      <c r="L3879" s="680"/>
      <c r="M3879" s="681"/>
      <c r="N3879" s="354" t="n">
        <f aca="false">I3879</f>
        <v>0</v>
      </c>
      <c r="O3879" s="682" t="n">
        <f aca="false">L3879+M3879-N3879</f>
        <v>0</v>
      </c>
      <c r="P3879" s="217"/>
      <c r="Q3879" s="680"/>
      <c r="R3879" s="681"/>
      <c r="S3879" s="354" t="n">
        <f aca="false">+IF(+(L3879+M3879)&gt;=I3879,+M3879,+(+I3879-L3879))</f>
        <v>0</v>
      </c>
      <c r="T3879" s="354" t="n">
        <f aca="false">Q3879+R3879-S3879</f>
        <v>0</v>
      </c>
      <c r="U3879" s="681"/>
      <c r="V3879" s="681"/>
      <c r="W3879" s="275"/>
      <c r="X3879" s="356" t="n">
        <f aca="false">T3879-U3879-V3879-W3879</f>
        <v>0</v>
      </c>
    </row>
    <row r="3880" customFormat="false" ht="19.5" hidden="false" customHeight="false" outlineLevel="0" collapsed="false">
      <c r="A3880" s="226" t="n">
        <v>401</v>
      </c>
      <c r="B3880" s="393"/>
      <c r="C3880" s="239" t="n">
        <v>4309</v>
      </c>
      <c r="D3880" s="249" t="s">
        <v>458</v>
      </c>
      <c r="E3880" s="679"/>
      <c r="F3880" s="256"/>
      <c r="G3880" s="244"/>
      <c r="H3880" s="244"/>
      <c r="I3880" s="222" t="n">
        <f aca="false">F3880+G3880+H3880</f>
        <v>0</v>
      </c>
      <c r="J3880" s="670" t="str">
        <f aca="false">(IF($E3880&lt;&gt;0,$J$2,IF($I3880&lt;&gt;0,$J$2,"")))</f>
        <v/>
      </c>
      <c r="K3880" s="217"/>
      <c r="L3880" s="680"/>
      <c r="M3880" s="681"/>
      <c r="N3880" s="354" t="n">
        <f aca="false">I3880</f>
        <v>0</v>
      </c>
      <c r="O3880" s="682" t="n">
        <f aca="false">L3880+M3880-N3880</f>
        <v>0</v>
      </c>
      <c r="P3880" s="217"/>
      <c r="Q3880" s="680"/>
      <c r="R3880" s="681"/>
      <c r="S3880" s="354" t="n">
        <f aca="false">+IF(+(L3880+M3880)&gt;=I3880,+M3880,+(+I3880-L3880))</f>
        <v>0</v>
      </c>
      <c r="T3880" s="354" t="n">
        <f aca="false">Q3880+R3880-S3880</f>
        <v>0</v>
      </c>
      <c r="U3880" s="681"/>
      <c r="V3880" s="681"/>
      <c r="W3880" s="275"/>
      <c r="X3880" s="356" t="n">
        <f aca="false">T3880-U3880-V3880-W3880</f>
        <v>0</v>
      </c>
    </row>
    <row r="3881" customFormat="false" ht="19.5" hidden="false" customHeight="false" outlineLevel="0" collapsed="false">
      <c r="A3881" s="226" t="n">
        <v>402</v>
      </c>
      <c r="B3881" s="552" t="n">
        <v>4400</v>
      </c>
      <c r="C3881" s="691" t="s">
        <v>459</v>
      </c>
      <c r="D3881" s="691"/>
      <c r="E3881" s="684"/>
      <c r="F3881" s="588"/>
      <c r="G3881" s="589"/>
      <c r="H3881" s="589"/>
      <c r="I3881" s="581" t="n">
        <f aca="false">F3881+G3881+H3881</f>
        <v>0</v>
      </c>
      <c r="J3881" s="670" t="str">
        <f aca="false">(IF($E3881&lt;&gt;0,$J$2,IF($I3881&lt;&gt;0,$J$2,"")))</f>
        <v/>
      </c>
      <c r="K3881" s="217"/>
      <c r="L3881" s="689"/>
      <c r="M3881" s="690"/>
      <c r="N3881" s="369" t="n">
        <f aca="false">I3881</f>
        <v>0</v>
      </c>
      <c r="O3881" s="682" t="n">
        <f aca="false">L3881+M3881-N3881</f>
        <v>0</v>
      </c>
      <c r="P3881" s="217"/>
      <c r="Q3881" s="689"/>
      <c r="R3881" s="690"/>
      <c r="S3881" s="354" t="n">
        <f aca="false">+IF(+(L3881+M3881)&gt;=I3881,+M3881,+(+I3881-L3881))</f>
        <v>0</v>
      </c>
      <c r="T3881" s="354" t="n">
        <f aca="false">Q3881+R3881-S3881</f>
        <v>0</v>
      </c>
      <c r="U3881" s="690"/>
      <c r="V3881" s="690"/>
      <c r="W3881" s="275"/>
      <c r="X3881" s="356" t="n">
        <f aca="false">T3881-U3881-V3881-W3881</f>
        <v>0</v>
      </c>
    </row>
    <row r="3882" customFormat="false" ht="19.5" hidden="false" customHeight="false" outlineLevel="0" collapsed="false">
      <c r="A3882" s="392" t="n">
        <v>404</v>
      </c>
      <c r="B3882" s="552" t="n">
        <v>4500</v>
      </c>
      <c r="C3882" s="696" t="s">
        <v>460</v>
      </c>
      <c r="D3882" s="696"/>
      <c r="E3882" s="684"/>
      <c r="F3882" s="588"/>
      <c r="G3882" s="589"/>
      <c r="H3882" s="589"/>
      <c r="I3882" s="581" t="n">
        <f aca="false">F3882+G3882+H3882</f>
        <v>0</v>
      </c>
      <c r="J3882" s="670" t="str">
        <f aca="false">(IF($E3882&lt;&gt;0,$J$2,IF($I3882&lt;&gt;0,$J$2,"")))</f>
        <v/>
      </c>
      <c r="K3882" s="217"/>
      <c r="L3882" s="689"/>
      <c r="M3882" s="690"/>
      <c r="N3882" s="369" t="n">
        <f aca="false">I3882</f>
        <v>0</v>
      </c>
      <c r="O3882" s="682" t="n">
        <f aca="false">L3882+M3882-N3882</f>
        <v>0</v>
      </c>
      <c r="P3882" s="217"/>
      <c r="Q3882" s="689"/>
      <c r="R3882" s="690"/>
      <c r="S3882" s="354" t="n">
        <f aca="false">+IF(+(L3882+M3882)&gt;=I3882,+M3882,+(+I3882-L3882))</f>
        <v>0</v>
      </c>
      <c r="T3882" s="354" t="n">
        <f aca="false">Q3882+R3882-S3882</f>
        <v>0</v>
      </c>
      <c r="U3882" s="690"/>
      <c r="V3882" s="690"/>
      <c r="W3882" s="275"/>
      <c r="X3882" s="356" t="n">
        <f aca="false">T3882-U3882-V3882-W3882</f>
        <v>0</v>
      </c>
    </row>
    <row r="3883" customFormat="false" ht="19.5" hidden="false" customHeight="true" outlineLevel="0" collapsed="false">
      <c r="A3883" s="392" t="n">
        <v>404</v>
      </c>
      <c r="B3883" s="552" t="n">
        <v>4600</v>
      </c>
      <c r="C3883" s="697" t="s">
        <v>461</v>
      </c>
      <c r="D3883" s="697"/>
      <c r="E3883" s="684"/>
      <c r="F3883" s="588"/>
      <c r="G3883" s="589"/>
      <c r="H3883" s="589"/>
      <c r="I3883" s="581" t="n">
        <f aca="false">F3883+G3883+H3883</f>
        <v>0</v>
      </c>
      <c r="J3883" s="670" t="str">
        <f aca="false">(IF($E3883&lt;&gt;0,$J$2,IF($I3883&lt;&gt;0,$J$2,"")))</f>
        <v/>
      </c>
      <c r="K3883" s="217"/>
      <c r="L3883" s="689"/>
      <c r="M3883" s="690"/>
      <c r="N3883" s="369" t="n">
        <f aca="false">I3883</f>
        <v>0</v>
      </c>
      <c r="O3883" s="682" t="n">
        <f aca="false">L3883+M3883-N3883</f>
        <v>0</v>
      </c>
      <c r="P3883" s="217"/>
      <c r="Q3883" s="689"/>
      <c r="R3883" s="690"/>
      <c r="S3883" s="354" t="n">
        <f aca="false">+IF(+(L3883+M3883)&gt;=I3883,+M3883,+(+I3883-L3883))</f>
        <v>0</v>
      </c>
      <c r="T3883" s="354" t="n">
        <f aca="false">Q3883+R3883-S3883</f>
        <v>0</v>
      </c>
      <c r="U3883" s="690"/>
      <c r="V3883" s="690"/>
      <c r="W3883" s="275"/>
      <c r="X3883" s="356" t="n">
        <f aca="false">T3883-U3883-V3883-W3883</f>
        <v>0</v>
      </c>
    </row>
    <row r="3884" customFormat="false" ht="19.5" hidden="false" customHeight="false" outlineLevel="0" collapsed="false">
      <c r="A3884" s="266" t="n">
        <v>440</v>
      </c>
      <c r="B3884" s="552" t="n">
        <v>4900</v>
      </c>
      <c r="C3884" s="694" t="s">
        <v>462</v>
      </c>
      <c r="D3884" s="694"/>
      <c r="E3884" s="684"/>
      <c r="F3884" s="559" t="n">
        <f aca="false">+F3885+F3886</f>
        <v>0</v>
      </c>
      <c r="G3884" s="560" t="n">
        <f aca="false">+G3885+G3886</f>
        <v>0</v>
      </c>
      <c r="H3884" s="560" t="n">
        <f aca="false">+H3885+H3886</f>
        <v>0</v>
      </c>
      <c r="I3884" s="560" t="n">
        <f aca="false">+I3885+I3886</f>
        <v>0</v>
      </c>
      <c r="J3884" s="670" t="str">
        <f aca="false">(IF($E3884&lt;&gt;0,$J$2,IF($I3884&lt;&gt;0,$J$2,"")))</f>
        <v/>
      </c>
      <c r="K3884" s="217"/>
      <c r="L3884" s="370"/>
      <c r="M3884" s="387"/>
      <c r="N3884" s="387"/>
      <c r="O3884" s="687"/>
      <c r="P3884" s="217"/>
      <c r="Q3884" s="370"/>
      <c r="R3884" s="387"/>
      <c r="S3884" s="387"/>
      <c r="T3884" s="387"/>
      <c r="U3884" s="387"/>
      <c r="V3884" s="387"/>
      <c r="W3884" s="687"/>
      <c r="X3884" s="356" t="n">
        <f aca="false">T3884-U3884-V3884-W3884</f>
        <v>0</v>
      </c>
    </row>
    <row r="3885" customFormat="false" ht="19.5" hidden="false" customHeight="false" outlineLevel="0" collapsed="false">
      <c r="A3885" s="266" t="n">
        <v>450</v>
      </c>
      <c r="B3885" s="393"/>
      <c r="C3885" s="243" t="n">
        <v>4901</v>
      </c>
      <c r="D3885" s="394" t="s">
        <v>463</v>
      </c>
      <c r="E3885" s="679"/>
      <c r="F3885" s="256"/>
      <c r="G3885" s="244"/>
      <c r="H3885" s="244"/>
      <c r="I3885" s="222" t="n">
        <f aca="false">F3885+G3885+H3885</f>
        <v>0</v>
      </c>
      <c r="J3885" s="670" t="str">
        <f aca="false">(IF($E3885&lt;&gt;0,$J$2,IF($I3885&lt;&gt;0,$J$2,"")))</f>
        <v/>
      </c>
      <c r="K3885" s="217"/>
      <c r="L3885" s="355"/>
      <c r="M3885" s="379"/>
      <c r="N3885" s="379"/>
      <c r="O3885" s="683"/>
      <c r="P3885" s="217"/>
      <c r="Q3885" s="355"/>
      <c r="R3885" s="379"/>
      <c r="S3885" s="379"/>
      <c r="T3885" s="379"/>
      <c r="U3885" s="379"/>
      <c r="V3885" s="379"/>
      <c r="W3885" s="683"/>
      <c r="X3885" s="356" t="n">
        <f aca="false">T3885-U3885-V3885-W3885</f>
        <v>0</v>
      </c>
    </row>
    <row r="3886" customFormat="false" ht="19.5" hidden="false" customHeight="false" outlineLevel="0" collapsed="false">
      <c r="A3886" s="266" t="n">
        <v>495</v>
      </c>
      <c r="B3886" s="393"/>
      <c r="C3886" s="239" t="n">
        <v>4902</v>
      </c>
      <c r="D3886" s="249" t="s">
        <v>464</v>
      </c>
      <c r="E3886" s="679"/>
      <c r="F3886" s="256"/>
      <c r="G3886" s="244"/>
      <c r="H3886" s="244"/>
      <c r="I3886" s="222" t="n">
        <f aca="false">F3886+G3886+H3886</f>
        <v>0</v>
      </c>
      <c r="J3886" s="670" t="str">
        <f aca="false">(IF($E3886&lt;&gt;0,$J$2,IF($I3886&lt;&gt;0,$J$2,"")))</f>
        <v/>
      </c>
      <c r="K3886" s="217"/>
      <c r="L3886" s="355"/>
      <c r="M3886" s="379"/>
      <c r="N3886" s="379"/>
      <c r="O3886" s="683"/>
      <c r="P3886" s="217"/>
      <c r="Q3886" s="355"/>
      <c r="R3886" s="379"/>
      <c r="S3886" s="379"/>
      <c r="T3886" s="379"/>
      <c r="U3886" s="379"/>
      <c r="V3886" s="379"/>
      <c r="W3886" s="683"/>
      <c r="X3886" s="356" t="n">
        <f aca="false">T3886-U3886-V3886-W3886</f>
        <v>0</v>
      </c>
    </row>
    <row r="3887" customFormat="false" ht="19.5" hidden="false" customHeight="false" outlineLevel="0" collapsed="false">
      <c r="A3887" s="267" t="n">
        <v>500</v>
      </c>
      <c r="B3887" s="698" t="n">
        <v>5100</v>
      </c>
      <c r="C3887" s="699" t="s">
        <v>465</v>
      </c>
      <c r="D3887" s="699"/>
      <c r="E3887" s="700"/>
      <c r="F3887" s="701"/>
      <c r="G3887" s="702"/>
      <c r="H3887" s="702"/>
      <c r="I3887" s="581" t="n">
        <f aca="false">F3887+G3887+H3887</f>
        <v>0</v>
      </c>
      <c r="J3887" s="670" t="str">
        <f aca="false">(IF($E3887&lt;&gt;0,$J$2,IF($I3887&lt;&gt;0,$J$2,"")))</f>
        <v/>
      </c>
      <c r="K3887" s="217"/>
      <c r="L3887" s="703"/>
      <c r="M3887" s="704"/>
      <c r="N3887" s="396" t="n">
        <f aca="false">I3887</f>
        <v>0</v>
      </c>
      <c r="O3887" s="682" t="n">
        <f aca="false">L3887+M3887-N3887</f>
        <v>0</v>
      </c>
      <c r="P3887" s="217"/>
      <c r="Q3887" s="703"/>
      <c r="R3887" s="704"/>
      <c r="S3887" s="354" t="n">
        <f aca="false">+IF(+(L3887+M3887)&gt;=I3887,+M3887,+(+I3887-L3887))</f>
        <v>0</v>
      </c>
      <c r="T3887" s="354" t="n">
        <f aca="false">Q3887+R3887-S3887</f>
        <v>0</v>
      </c>
      <c r="U3887" s="704"/>
      <c r="V3887" s="704"/>
      <c r="W3887" s="275"/>
      <c r="X3887" s="356" t="n">
        <f aca="false">T3887-U3887-V3887-W3887</f>
        <v>0</v>
      </c>
    </row>
    <row r="3888" customFormat="false" ht="19.5" hidden="false" customHeight="false" outlineLevel="0" collapsed="false">
      <c r="A3888" s="267" t="n">
        <v>505</v>
      </c>
      <c r="B3888" s="698" t="n">
        <v>5200</v>
      </c>
      <c r="C3888" s="705" t="s">
        <v>466</v>
      </c>
      <c r="D3888" s="705"/>
      <c r="E3888" s="700"/>
      <c r="F3888" s="706" t="n">
        <f aca="false">SUM(F3889:F3895)</f>
        <v>6000</v>
      </c>
      <c r="G3888" s="707" t="n">
        <f aca="false">SUM(G3889:G3895)</f>
        <v>0</v>
      </c>
      <c r="H3888" s="707" t="n">
        <f aca="false">SUM(H3889:H3895)</f>
        <v>0</v>
      </c>
      <c r="I3888" s="707" t="n">
        <f aca="false">SUM(I3889:I3895)</f>
        <v>6000</v>
      </c>
      <c r="J3888" s="670" t="n">
        <f aca="false">(IF($E3888&lt;&gt;0,$J$2,IF($I3888&lt;&gt;0,$J$2,"")))</f>
        <v>1</v>
      </c>
      <c r="K3888" s="217"/>
      <c r="L3888" s="395" t="n">
        <f aca="false">SUM(L3889:L3895)</f>
        <v>0</v>
      </c>
      <c r="M3888" s="396" t="n">
        <f aca="false">SUM(M3889:M3895)</f>
        <v>0</v>
      </c>
      <c r="N3888" s="708" t="n">
        <f aca="false">SUM(N3889:N3895)</f>
        <v>6000</v>
      </c>
      <c r="O3888" s="709" t="n">
        <f aca="false">SUM(O3889:O3895)</f>
        <v>-6000</v>
      </c>
      <c r="P3888" s="217"/>
      <c r="Q3888" s="395" t="n">
        <f aca="false">SUM(Q3889:Q3895)</f>
        <v>0</v>
      </c>
      <c r="R3888" s="396" t="n">
        <f aca="false">SUM(R3889:R3895)</f>
        <v>0</v>
      </c>
      <c r="S3888" s="396" t="n">
        <f aca="false">SUM(S3889:S3895)</f>
        <v>6000</v>
      </c>
      <c r="T3888" s="396" t="n">
        <f aca="false">SUM(T3889:T3895)</f>
        <v>-6000</v>
      </c>
      <c r="U3888" s="396" t="n">
        <f aca="false">SUM(U3889:U3895)</f>
        <v>0</v>
      </c>
      <c r="V3888" s="396" t="n">
        <f aca="false">SUM(V3889:V3895)</f>
        <v>0</v>
      </c>
      <c r="W3888" s="709" t="n">
        <f aca="false">SUM(W3889:W3895)</f>
        <v>0</v>
      </c>
      <c r="X3888" s="356" t="n">
        <f aca="false">T3888-U3888-V3888-W3888</f>
        <v>-6000</v>
      </c>
    </row>
    <row r="3889" customFormat="false" ht="19.5" hidden="false" customHeight="false" outlineLevel="0" collapsed="false">
      <c r="A3889" s="267" t="n">
        <v>510</v>
      </c>
      <c r="B3889" s="398"/>
      <c r="C3889" s="399" t="n">
        <v>5201</v>
      </c>
      <c r="D3889" s="400" t="s">
        <v>467</v>
      </c>
      <c r="E3889" s="710"/>
      <c r="F3889" s="711"/>
      <c r="G3889" s="712"/>
      <c r="H3889" s="712"/>
      <c r="I3889" s="222" t="n">
        <f aca="false">F3889+G3889+H3889</f>
        <v>0</v>
      </c>
      <c r="J3889" s="670" t="str">
        <f aca="false">(IF($E3889&lt;&gt;0,$J$2,IF($I3889&lt;&gt;0,$J$2,"")))</f>
        <v/>
      </c>
      <c r="K3889" s="217"/>
      <c r="L3889" s="713"/>
      <c r="M3889" s="714"/>
      <c r="N3889" s="402" t="n">
        <f aca="false">I3889</f>
        <v>0</v>
      </c>
      <c r="O3889" s="682" t="n">
        <f aca="false">L3889+M3889-N3889</f>
        <v>0</v>
      </c>
      <c r="P3889" s="217"/>
      <c r="Q3889" s="713"/>
      <c r="R3889" s="714"/>
      <c r="S3889" s="354" t="n">
        <f aca="false">+IF(+(L3889+M3889)&gt;=I3889,+M3889,+(+I3889-L3889))</f>
        <v>0</v>
      </c>
      <c r="T3889" s="354" t="n">
        <f aca="false">Q3889+R3889-S3889</f>
        <v>0</v>
      </c>
      <c r="U3889" s="714"/>
      <c r="V3889" s="714"/>
      <c r="W3889" s="275"/>
      <c r="X3889" s="356" t="n">
        <f aca="false">T3889-U3889-V3889-W3889</f>
        <v>0</v>
      </c>
    </row>
    <row r="3890" customFormat="false" ht="19.5" hidden="false" customHeight="false" outlineLevel="0" collapsed="false">
      <c r="A3890" s="267" t="n">
        <v>515</v>
      </c>
      <c r="B3890" s="398"/>
      <c r="C3890" s="404" t="n">
        <v>5202</v>
      </c>
      <c r="D3890" s="405" t="s">
        <v>468</v>
      </c>
      <c r="E3890" s="710"/>
      <c r="F3890" s="711"/>
      <c r="G3890" s="712"/>
      <c r="H3890" s="712"/>
      <c r="I3890" s="222" t="n">
        <f aca="false">F3890+G3890+H3890</f>
        <v>0</v>
      </c>
      <c r="J3890" s="670" t="str">
        <f aca="false">(IF($E3890&lt;&gt;0,$J$2,IF($I3890&lt;&gt;0,$J$2,"")))</f>
        <v/>
      </c>
      <c r="K3890" s="217"/>
      <c r="L3890" s="713"/>
      <c r="M3890" s="714"/>
      <c r="N3890" s="402" t="n">
        <f aca="false">I3890</f>
        <v>0</v>
      </c>
      <c r="O3890" s="682" t="n">
        <f aca="false">L3890+M3890-N3890</f>
        <v>0</v>
      </c>
      <c r="P3890" s="217"/>
      <c r="Q3890" s="713"/>
      <c r="R3890" s="714"/>
      <c r="S3890" s="354" t="n">
        <f aca="false">+IF(+(L3890+M3890)&gt;=I3890,+M3890,+(+I3890-L3890))</f>
        <v>0</v>
      </c>
      <c r="T3890" s="354" t="n">
        <f aca="false">Q3890+R3890-S3890</f>
        <v>0</v>
      </c>
      <c r="U3890" s="714"/>
      <c r="V3890" s="714"/>
      <c r="W3890" s="275"/>
      <c r="X3890" s="356" t="n">
        <f aca="false">T3890-U3890-V3890-W3890</f>
        <v>0</v>
      </c>
    </row>
    <row r="3891" customFormat="false" ht="19.5" hidden="false" customHeight="false" outlineLevel="0" collapsed="false">
      <c r="A3891" s="267" t="n">
        <v>520</v>
      </c>
      <c r="B3891" s="398"/>
      <c r="C3891" s="404" t="n">
        <v>5203</v>
      </c>
      <c r="D3891" s="405" t="s">
        <v>469</v>
      </c>
      <c r="E3891" s="710"/>
      <c r="F3891" s="711"/>
      <c r="G3891" s="712"/>
      <c r="H3891" s="712"/>
      <c r="I3891" s="222" t="n">
        <f aca="false">F3891+G3891+H3891</f>
        <v>0</v>
      </c>
      <c r="J3891" s="670" t="str">
        <f aca="false">(IF($E3891&lt;&gt;0,$J$2,IF($I3891&lt;&gt;0,$J$2,"")))</f>
        <v/>
      </c>
      <c r="K3891" s="217"/>
      <c r="L3891" s="713"/>
      <c r="M3891" s="714"/>
      <c r="N3891" s="402" t="n">
        <f aca="false">I3891</f>
        <v>0</v>
      </c>
      <c r="O3891" s="682" t="n">
        <f aca="false">L3891+M3891-N3891</f>
        <v>0</v>
      </c>
      <c r="P3891" s="217"/>
      <c r="Q3891" s="713"/>
      <c r="R3891" s="714"/>
      <c r="S3891" s="354" t="n">
        <f aca="false">+IF(+(L3891+M3891)&gt;=I3891,+M3891,+(+I3891-L3891))</f>
        <v>0</v>
      </c>
      <c r="T3891" s="354" t="n">
        <f aca="false">Q3891+R3891-S3891</f>
        <v>0</v>
      </c>
      <c r="U3891" s="714"/>
      <c r="V3891" s="714"/>
      <c r="W3891" s="275"/>
      <c r="X3891" s="356" t="n">
        <f aca="false">T3891-U3891-V3891-W3891</f>
        <v>0</v>
      </c>
    </row>
    <row r="3892" customFormat="false" ht="19.5" hidden="false" customHeight="false" outlineLevel="0" collapsed="false">
      <c r="A3892" s="267" t="n">
        <v>525</v>
      </c>
      <c r="B3892" s="398"/>
      <c r="C3892" s="404" t="n">
        <v>5204</v>
      </c>
      <c r="D3892" s="405" t="s">
        <v>470</v>
      </c>
      <c r="E3892" s="710"/>
      <c r="F3892" s="711"/>
      <c r="G3892" s="712"/>
      <c r="H3892" s="712"/>
      <c r="I3892" s="222" t="n">
        <f aca="false">F3892+G3892+H3892</f>
        <v>0</v>
      </c>
      <c r="J3892" s="670" t="str">
        <f aca="false">(IF($E3892&lt;&gt;0,$J$2,IF($I3892&lt;&gt;0,$J$2,"")))</f>
        <v/>
      </c>
      <c r="K3892" s="217"/>
      <c r="L3892" s="713"/>
      <c r="M3892" s="714"/>
      <c r="N3892" s="402" t="n">
        <f aca="false">I3892</f>
        <v>0</v>
      </c>
      <c r="O3892" s="682" t="n">
        <f aca="false">L3892+M3892-N3892</f>
        <v>0</v>
      </c>
      <c r="P3892" s="217"/>
      <c r="Q3892" s="713"/>
      <c r="R3892" s="714"/>
      <c r="S3892" s="354" t="n">
        <f aca="false">+IF(+(L3892+M3892)&gt;=I3892,+M3892,+(+I3892-L3892))</f>
        <v>0</v>
      </c>
      <c r="T3892" s="354" t="n">
        <f aca="false">Q3892+R3892-S3892</f>
        <v>0</v>
      </c>
      <c r="U3892" s="714"/>
      <c r="V3892" s="714"/>
      <c r="W3892" s="275"/>
      <c r="X3892" s="356" t="n">
        <f aca="false">T3892-U3892-V3892-W3892</f>
        <v>0</v>
      </c>
    </row>
    <row r="3893" customFormat="false" ht="19.5" hidden="false" customHeight="false" outlineLevel="0" collapsed="false">
      <c r="A3893" s="266" t="n">
        <v>635</v>
      </c>
      <c r="B3893" s="398"/>
      <c r="C3893" s="404" t="n">
        <v>5205</v>
      </c>
      <c r="D3893" s="405" t="s">
        <v>471</v>
      </c>
      <c r="E3893" s="710"/>
      <c r="F3893" s="711" t="n">
        <v>6000</v>
      </c>
      <c r="G3893" s="712" t="n">
        <v>0</v>
      </c>
      <c r="H3893" s="712" t="n">
        <v>0</v>
      </c>
      <c r="I3893" s="222" t="n">
        <f aca="false">F3893+G3893+H3893</f>
        <v>6000</v>
      </c>
      <c r="J3893" s="670" t="n">
        <f aca="false">(IF($E3893&lt;&gt;0,$J$2,IF($I3893&lt;&gt;0,$J$2,"")))</f>
        <v>1</v>
      </c>
      <c r="K3893" s="217"/>
      <c r="L3893" s="713"/>
      <c r="M3893" s="714"/>
      <c r="N3893" s="402" t="n">
        <f aca="false">I3893</f>
        <v>6000</v>
      </c>
      <c r="O3893" s="682" t="n">
        <f aca="false">L3893+M3893-N3893</f>
        <v>-6000</v>
      </c>
      <c r="P3893" s="217"/>
      <c r="Q3893" s="713"/>
      <c r="R3893" s="714"/>
      <c r="S3893" s="354" t="n">
        <f aca="false">+IF(+(L3893+M3893)&gt;=I3893,+M3893,+(+I3893-L3893))</f>
        <v>6000</v>
      </c>
      <c r="T3893" s="354" t="n">
        <f aca="false">Q3893+R3893-S3893</f>
        <v>-6000</v>
      </c>
      <c r="U3893" s="714"/>
      <c r="V3893" s="714"/>
      <c r="W3893" s="275"/>
      <c r="X3893" s="356" t="n">
        <f aca="false">T3893-U3893-V3893-W3893</f>
        <v>-6000</v>
      </c>
    </row>
    <row r="3894" customFormat="false" ht="19.5" hidden="false" customHeight="false" outlineLevel="0" collapsed="false">
      <c r="A3894" s="267" t="n">
        <v>640</v>
      </c>
      <c r="B3894" s="398"/>
      <c r="C3894" s="404" t="n">
        <v>5206</v>
      </c>
      <c r="D3894" s="405" t="s">
        <v>472</v>
      </c>
      <c r="E3894" s="710"/>
      <c r="F3894" s="711"/>
      <c r="G3894" s="712"/>
      <c r="H3894" s="712"/>
      <c r="I3894" s="222" t="n">
        <f aca="false">F3894+G3894+H3894</f>
        <v>0</v>
      </c>
      <c r="J3894" s="670" t="str">
        <f aca="false">(IF($E3894&lt;&gt;0,$J$2,IF($I3894&lt;&gt;0,$J$2,"")))</f>
        <v/>
      </c>
      <c r="K3894" s="217"/>
      <c r="L3894" s="713"/>
      <c r="M3894" s="714"/>
      <c r="N3894" s="402" t="n">
        <f aca="false">I3894</f>
        <v>0</v>
      </c>
      <c r="O3894" s="682" t="n">
        <f aca="false">L3894+M3894-N3894</f>
        <v>0</v>
      </c>
      <c r="P3894" s="217"/>
      <c r="Q3894" s="713"/>
      <c r="R3894" s="714"/>
      <c r="S3894" s="354" t="n">
        <f aca="false">+IF(+(L3894+M3894)&gt;=I3894,+M3894,+(+I3894-L3894))</f>
        <v>0</v>
      </c>
      <c r="T3894" s="354" t="n">
        <f aca="false">Q3894+R3894-S3894</f>
        <v>0</v>
      </c>
      <c r="U3894" s="714"/>
      <c r="V3894" s="714"/>
      <c r="W3894" s="275"/>
      <c r="X3894" s="356" t="n">
        <f aca="false">T3894-U3894-V3894-W3894</f>
        <v>0</v>
      </c>
    </row>
    <row r="3895" customFormat="false" ht="19.5" hidden="false" customHeight="false" outlineLevel="0" collapsed="false">
      <c r="A3895" s="267" t="n">
        <v>645</v>
      </c>
      <c r="B3895" s="398"/>
      <c r="C3895" s="406" t="n">
        <v>5219</v>
      </c>
      <c r="D3895" s="407" t="s">
        <v>473</v>
      </c>
      <c r="E3895" s="710"/>
      <c r="F3895" s="711"/>
      <c r="G3895" s="712"/>
      <c r="H3895" s="712"/>
      <c r="I3895" s="222" t="n">
        <f aca="false">F3895+G3895+H3895</f>
        <v>0</v>
      </c>
      <c r="J3895" s="670" t="str">
        <f aca="false">(IF($E3895&lt;&gt;0,$J$2,IF($I3895&lt;&gt;0,$J$2,"")))</f>
        <v/>
      </c>
      <c r="K3895" s="217"/>
      <c r="L3895" s="713"/>
      <c r="M3895" s="714"/>
      <c r="N3895" s="402" t="n">
        <f aca="false">I3895</f>
        <v>0</v>
      </c>
      <c r="O3895" s="682" t="n">
        <f aca="false">L3895+M3895-N3895</f>
        <v>0</v>
      </c>
      <c r="P3895" s="217"/>
      <c r="Q3895" s="713"/>
      <c r="R3895" s="714"/>
      <c r="S3895" s="354" t="n">
        <f aca="false">+IF(+(L3895+M3895)&gt;=I3895,+M3895,+(+I3895-L3895))</f>
        <v>0</v>
      </c>
      <c r="T3895" s="354" t="n">
        <f aca="false">Q3895+R3895-S3895</f>
        <v>0</v>
      </c>
      <c r="U3895" s="714"/>
      <c r="V3895" s="714"/>
      <c r="W3895" s="275"/>
      <c r="X3895" s="356" t="n">
        <f aca="false">T3895-U3895-V3895-W3895</f>
        <v>0</v>
      </c>
    </row>
    <row r="3896" customFormat="false" ht="19.5" hidden="false" customHeight="false" outlineLevel="0" collapsed="false">
      <c r="A3896" s="267" t="n">
        <v>650</v>
      </c>
      <c r="B3896" s="698" t="n">
        <v>5300</v>
      </c>
      <c r="C3896" s="715" t="s">
        <v>474</v>
      </c>
      <c r="D3896" s="715"/>
      <c r="E3896" s="700"/>
      <c r="F3896" s="706" t="n">
        <f aca="false">SUM(F3897:F3898)</f>
        <v>0</v>
      </c>
      <c r="G3896" s="707" t="n">
        <f aca="false">SUM(G3897:G3898)</f>
        <v>0</v>
      </c>
      <c r="H3896" s="707" t="n">
        <f aca="false">SUM(H3897:H3898)</f>
        <v>0</v>
      </c>
      <c r="I3896" s="707" t="n">
        <f aca="false">SUM(I3897:I3898)</f>
        <v>0</v>
      </c>
      <c r="J3896" s="670" t="str">
        <f aca="false">(IF($E3896&lt;&gt;0,$J$2,IF($I3896&lt;&gt;0,$J$2,"")))</f>
        <v/>
      </c>
      <c r="K3896" s="217"/>
      <c r="L3896" s="395" t="n">
        <f aca="false">SUM(L3897:L3898)</f>
        <v>0</v>
      </c>
      <c r="M3896" s="396" t="n">
        <f aca="false">SUM(M3897:M3898)</f>
        <v>0</v>
      </c>
      <c r="N3896" s="708" t="n">
        <f aca="false">SUM(N3897:N3898)</f>
        <v>0</v>
      </c>
      <c r="O3896" s="709" t="n">
        <f aca="false">SUM(O3897:O3898)</f>
        <v>0</v>
      </c>
      <c r="P3896" s="217"/>
      <c r="Q3896" s="395" t="n">
        <f aca="false">SUM(Q3897:Q3898)</f>
        <v>0</v>
      </c>
      <c r="R3896" s="396" t="n">
        <f aca="false">SUM(R3897:R3898)</f>
        <v>0</v>
      </c>
      <c r="S3896" s="396" t="n">
        <f aca="false">SUM(S3897:S3898)</f>
        <v>0</v>
      </c>
      <c r="T3896" s="396" t="n">
        <f aca="false">SUM(T3897:T3898)</f>
        <v>0</v>
      </c>
      <c r="U3896" s="396" t="n">
        <f aca="false">SUM(U3897:U3898)</f>
        <v>0</v>
      </c>
      <c r="V3896" s="396" t="n">
        <f aca="false">SUM(V3897:V3898)</f>
        <v>0</v>
      </c>
      <c r="W3896" s="709" t="n">
        <f aca="false">SUM(W3897:W3898)</f>
        <v>0</v>
      </c>
      <c r="X3896" s="356" t="n">
        <f aca="false">T3896-U3896-V3896-W3896</f>
        <v>0</v>
      </c>
    </row>
    <row r="3897" customFormat="false" ht="19.5" hidden="false" customHeight="false" outlineLevel="0" collapsed="false">
      <c r="A3897" s="266" t="n">
        <v>655</v>
      </c>
      <c r="B3897" s="398"/>
      <c r="C3897" s="399" t="n">
        <v>5301</v>
      </c>
      <c r="D3897" s="400" t="s">
        <v>731</v>
      </c>
      <c r="E3897" s="710"/>
      <c r="F3897" s="711"/>
      <c r="G3897" s="712"/>
      <c r="H3897" s="712"/>
      <c r="I3897" s="222" t="n">
        <f aca="false">F3897+G3897+H3897</f>
        <v>0</v>
      </c>
      <c r="J3897" s="670" t="str">
        <f aca="false">(IF($E3897&lt;&gt;0,$J$2,IF($I3897&lt;&gt;0,$J$2,"")))</f>
        <v/>
      </c>
      <c r="K3897" s="217"/>
      <c r="L3897" s="713"/>
      <c r="M3897" s="714"/>
      <c r="N3897" s="402" t="n">
        <f aca="false">I3897</f>
        <v>0</v>
      </c>
      <c r="O3897" s="682" t="n">
        <f aca="false">L3897+M3897-N3897</f>
        <v>0</v>
      </c>
      <c r="P3897" s="217"/>
      <c r="Q3897" s="713"/>
      <c r="R3897" s="714"/>
      <c r="S3897" s="354" t="n">
        <f aca="false">+IF(+(L3897+M3897)&gt;=I3897,+M3897,+(+I3897-L3897))</f>
        <v>0</v>
      </c>
      <c r="T3897" s="354" t="n">
        <f aca="false">Q3897+R3897-S3897</f>
        <v>0</v>
      </c>
      <c r="U3897" s="714"/>
      <c r="V3897" s="714"/>
      <c r="W3897" s="275"/>
      <c r="X3897" s="356" t="n">
        <f aca="false">T3897-U3897-V3897-W3897</f>
        <v>0</v>
      </c>
    </row>
    <row r="3898" customFormat="false" ht="19.5" hidden="false" customHeight="false" outlineLevel="0" collapsed="false">
      <c r="A3898" s="266" t="n">
        <v>665</v>
      </c>
      <c r="B3898" s="398"/>
      <c r="C3898" s="406" t="n">
        <v>5309</v>
      </c>
      <c r="D3898" s="407" t="s">
        <v>476</v>
      </c>
      <c r="E3898" s="710"/>
      <c r="F3898" s="711"/>
      <c r="G3898" s="712"/>
      <c r="H3898" s="712"/>
      <c r="I3898" s="222" t="n">
        <f aca="false">F3898+G3898+H3898</f>
        <v>0</v>
      </c>
      <c r="J3898" s="670" t="str">
        <f aca="false">(IF($E3898&lt;&gt;0,$J$2,IF($I3898&lt;&gt;0,$J$2,"")))</f>
        <v/>
      </c>
      <c r="K3898" s="217"/>
      <c r="L3898" s="713"/>
      <c r="M3898" s="714"/>
      <c r="N3898" s="402" t="n">
        <f aca="false">I3898</f>
        <v>0</v>
      </c>
      <c r="O3898" s="682" t="n">
        <f aca="false">L3898+M3898-N3898</f>
        <v>0</v>
      </c>
      <c r="P3898" s="217"/>
      <c r="Q3898" s="713"/>
      <c r="R3898" s="714"/>
      <c r="S3898" s="354" t="n">
        <f aca="false">+IF(+(L3898+M3898)&gt;=I3898,+M3898,+(+I3898-L3898))</f>
        <v>0</v>
      </c>
      <c r="T3898" s="354" t="n">
        <f aca="false">Q3898+R3898-S3898</f>
        <v>0</v>
      </c>
      <c r="U3898" s="714"/>
      <c r="V3898" s="714"/>
      <c r="W3898" s="275"/>
      <c r="X3898" s="356" t="n">
        <f aca="false">T3898-U3898-V3898-W3898</f>
        <v>0</v>
      </c>
    </row>
    <row r="3899" customFormat="false" ht="19.5" hidden="false" customHeight="false" outlineLevel="0" collapsed="false">
      <c r="A3899" s="266" t="n">
        <v>675</v>
      </c>
      <c r="B3899" s="698" t="n">
        <v>5400</v>
      </c>
      <c r="C3899" s="699" t="s">
        <v>477</v>
      </c>
      <c r="D3899" s="699"/>
      <c r="E3899" s="700"/>
      <c r="F3899" s="701"/>
      <c r="G3899" s="702"/>
      <c r="H3899" s="702"/>
      <c r="I3899" s="581" t="n">
        <f aca="false">F3899+G3899+H3899</f>
        <v>0</v>
      </c>
      <c r="J3899" s="670" t="str">
        <f aca="false">(IF($E3899&lt;&gt;0,$J$2,IF($I3899&lt;&gt;0,$J$2,"")))</f>
        <v/>
      </c>
      <c r="K3899" s="217"/>
      <c r="L3899" s="703"/>
      <c r="M3899" s="704"/>
      <c r="N3899" s="396" t="n">
        <f aca="false">I3899</f>
        <v>0</v>
      </c>
      <c r="O3899" s="682" t="n">
        <f aca="false">L3899+M3899-N3899</f>
        <v>0</v>
      </c>
      <c r="P3899" s="217"/>
      <c r="Q3899" s="703"/>
      <c r="R3899" s="704"/>
      <c r="S3899" s="354" t="n">
        <f aca="false">+IF(+(L3899+M3899)&gt;=I3899,+M3899,+(+I3899-L3899))</f>
        <v>0</v>
      </c>
      <c r="T3899" s="354" t="n">
        <f aca="false">Q3899+R3899-S3899</f>
        <v>0</v>
      </c>
      <c r="U3899" s="704"/>
      <c r="V3899" s="704"/>
      <c r="W3899" s="275"/>
      <c r="X3899" s="356" t="n">
        <f aca="false">T3899-U3899-V3899-W3899</f>
        <v>0</v>
      </c>
    </row>
    <row r="3900" customFormat="false" ht="19.5" hidden="false" customHeight="false" outlineLevel="0" collapsed="false">
      <c r="A3900" s="266" t="n">
        <v>685</v>
      </c>
      <c r="B3900" s="552" t="n">
        <v>5500</v>
      </c>
      <c r="C3900" s="694" t="s">
        <v>478</v>
      </c>
      <c r="D3900" s="694"/>
      <c r="E3900" s="684"/>
      <c r="F3900" s="559" t="n">
        <f aca="false">SUM(F3901:F3904)</f>
        <v>0</v>
      </c>
      <c r="G3900" s="560" t="n">
        <f aca="false">SUM(G3901:G3904)</f>
        <v>0</v>
      </c>
      <c r="H3900" s="560" t="n">
        <f aca="false">SUM(H3901:H3904)</f>
        <v>0</v>
      </c>
      <c r="I3900" s="560" t="n">
        <f aca="false">SUM(I3901:I3904)</f>
        <v>0</v>
      </c>
      <c r="J3900" s="670" t="str">
        <f aca="false">(IF($E3900&lt;&gt;0,$J$2,IF($I3900&lt;&gt;0,$J$2,"")))</f>
        <v/>
      </c>
      <c r="K3900" s="217"/>
      <c r="L3900" s="368" t="n">
        <f aca="false">SUM(L3901:L3904)</f>
        <v>0</v>
      </c>
      <c r="M3900" s="369" t="n">
        <f aca="false">SUM(M3901:M3904)</f>
        <v>0</v>
      </c>
      <c r="N3900" s="685" t="n">
        <f aca="false">SUM(N3901:N3904)</f>
        <v>0</v>
      </c>
      <c r="O3900" s="686" t="n">
        <f aca="false">SUM(O3901:O3904)</f>
        <v>0</v>
      </c>
      <c r="P3900" s="217"/>
      <c r="Q3900" s="368" t="n">
        <f aca="false">SUM(Q3901:Q3904)</f>
        <v>0</v>
      </c>
      <c r="R3900" s="369" t="n">
        <f aca="false">SUM(R3901:R3904)</f>
        <v>0</v>
      </c>
      <c r="S3900" s="369" t="n">
        <f aca="false">SUM(S3901:S3904)</f>
        <v>0</v>
      </c>
      <c r="T3900" s="369" t="n">
        <f aca="false">SUM(T3901:T3904)</f>
        <v>0</v>
      </c>
      <c r="U3900" s="369" t="n">
        <f aca="false">SUM(U3901:U3904)</f>
        <v>0</v>
      </c>
      <c r="V3900" s="369" t="n">
        <f aca="false">SUM(V3901:V3904)</f>
        <v>0</v>
      </c>
      <c r="W3900" s="686" t="n">
        <f aca="false">SUM(W3901:W3904)</f>
        <v>0</v>
      </c>
      <c r="X3900" s="356" t="n">
        <f aca="false">T3900-U3900-V3900-W3900</f>
        <v>0</v>
      </c>
    </row>
    <row r="3901" customFormat="false" ht="19.5" hidden="false" customHeight="false" outlineLevel="0" collapsed="false">
      <c r="A3901" s="267" t="n">
        <v>690</v>
      </c>
      <c r="B3901" s="393"/>
      <c r="C3901" s="243" t="n">
        <v>5501</v>
      </c>
      <c r="D3901" s="371" t="s">
        <v>479</v>
      </c>
      <c r="E3901" s="679"/>
      <c r="F3901" s="256"/>
      <c r="G3901" s="244"/>
      <c r="H3901" s="244"/>
      <c r="I3901" s="222" t="n">
        <f aca="false">F3901+G3901+H3901</f>
        <v>0</v>
      </c>
      <c r="J3901" s="670" t="str">
        <f aca="false">(IF($E3901&lt;&gt;0,$J$2,IF($I3901&lt;&gt;0,$J$2,"")))</f>
        <v/>
      </c>
      <c r="K3901" s="217"/>
      <c r="L3901" s="680"/>
      <c r="M3901" s="681"/>
      <c r="N3901" s="354" t="n">
        <f aca="false">I3901</f>
        <v>0</v>
      </c>
      <c r="O3901" s="682" t="n">
        <f aca="false">L3901+M3901-N3901</f>
        <v>0</v>
      </c>
      <c r="P3901" s="217"/>
      <c r="Q3901" s="680"/>
      <c r="R3901" s="681"/>
      <c r="S3901" s="354" t="n">
        <f aca="false">+IF(+(L3901+M3901)&gt;=I3901,+M3901,+(+I3901-L3901))</f>
        <v>0</v>
      </c>
      <c r="T3901" s="354" t="n">
        <f aca="false">Q3901+R3901-S3901</f>
        <v>0</v>
      </c>
      <c r="U3901" s="681"/>
      <c r="V3901" s="681"/>
      <c r="W3901" s="275"/>
      <c r="X3901" s="356" t="n">
        <f aca="false">T3901-U3901-V3901-W3901</f>
        <v>0</v>
      </c>
    </row>
    <row r="3902" customFormat="false" ht="19.5" hidden="false" customHeight="false" outlineLevel="0" collapsed="false">
      <c r="A3902" s="267" t="n">
        <v>695</v>
      </c>
      <c r="B3902" s="393"/>
      <c r="C3902" s="219" t="n">
        <v>5502</v>
      </c>
      <c r="D3902" s="245" t="s">
        <v>480</v>
      </c>
      <c r="E3902" s="679"/>
      <c r="F3902" s="256"/>
      <c r="G3902" s="244"/>
      <c r="H3902" s="244"/>
      <c r="I3902" s="222" t="n">
        <f aca="false">F3902+G3902+H3902</f>
        <v>0</v>
      </c>
      <c r="J3902" s="670" t="str">
        <f aca="false">(IF($E3902&lt;&gt;0,$J$2,IF($I3902&lt;&gt;0,$J$2,"")))</f>
        <v/>
      </c>
      <c r="K3902" s="217"/>
      <c r="L3902" s="680"/>
      <c r="M3902" s="681"/>
      <c r="N3902" s="354" t="n">
        <f aca="false">I3902</f>
        <v>0</v>
      </c>
      <c r="O3902" s="682" t="n">
        <f aca="false">L3902+M3902-N3902</f>
        <v>0</v>
      </c>
      <c r="P3902" s="217"/>
      <c r="Q3902" s="680"/>
      <c r="R3902" s="681"/>
      <c r="S3902" s="354" t="n">
        <f aca="false">+IF(+(L3902+M3902)&gt;=I3902,+M3902,+(+I3902-L3902))</f>
        <v>0</v>
      </c>
      <c r="T3902" s="354" t="n">
        <f aca="false">Q3902+R3902-S3902</f>
        <v>0</v>
      </c>
      <c r="U3902" s="681"/>
      <c r="V3902" s="681"/>
      <c r="W3902" s="275"/>
      <c r="X3902" s="356" t="n">
        <f aca="false">T3902-U3902-V3902-W3902</f>
        <v>0</v>
      </c>
    </row>
    <row r="3903" customFormat="false" ht="19.5" hidden="false" customHeight="false" outlineLevel="0" collapsed="false">
      <c r="A3903" s="266" t="n">
        <v>700</v>
      </c>
      <c r="B3903" s="393"/>
      <c r="C3903" s="219" t="n">
        <v>5503</v>
      </c>
      <c r="D3903" s="223" t="s">
        <v>481</v>
      </c>
      <c r="E3903" s="679"/>
      <c r="F3903" s="256"/>
      <c r="G3903" s="244"/>
      <c r="H3903" s="244"/>
      <c r="I3903" s="222" t="n">
        <f aca="false">F3903+G3903+H3903</f>
        <v>0</v>
      </c>
      <c r="J3903" s="670" t="str">
        <f aca="false">(IF($E3903&lt;&gt;0,$J$2,IF($I3903&lt;&gt;0,$J$2,"")))</f>
        <v/>
      </c>
      <c r="K3903" s="217"/>
      <c r="L3903" s="680"/>
      <c r="M3903" s="681"/>
      <c r="N3903" s="354" t="n">
        <f aca="false">I3903</f>
        <v>0</v>
      </c>
      <c r="O3903" s="682" t="n">
        <f aca="false">L3903+M3903-N3903</f>
        <v>0</v>
      </c>
      <c r="P3903" s="217"/>
      <c r="Q3903" s="680"/>
      <c r="R3903" s="681"/>
      <c r="S3903" s="354" t="n">
        <f aca="false">+IF(+(L3903+M3903)&gt;=I3903,+M3903,+(+I3903-L3903))</f>
        <v>0</v>
      </c>
      <c r="T3903" s="354" t="n">
        <f aca="false">Q3903+R3903-S3903</f>
        <v>0</v>
      </c>
      <c r="U3903" s="681"/>
      <c r="V3903" s="681"/>
      <c r="W3903" s="275"/>
      <c r="X3903" s="356" t="n">
        <f aca="false">T3903-U3903-V3903-W3903</f>
        <v>0</v>
      </c>
    </row>
    <row r="3904" customFormat="false" ht="19.5" hidden="false" customHeight="false" outlineLevel="0" collapsed="false">
      <c r="A3904" s="266" t="n">
        <v>710</v>
      </c>
      <c r="B3904" s="393"/>
      <c r="C3904" s="219" t="n">
        <v>5504</v>
      </c>
      <c r="D3904" s="245" t="s">
        <v>482</v>
      </c>
      <c r="E3904" s="679"/>
      <c r="F3904" s="256"/>
      <c r="G3904" s="244"/>
      <c r="H3904" s="244"/>
      <c r="I3904" s="222" t="n">
        <f aca="false">F3904+G3904+H3904</f>
        <v>0</v>
      </c>
      <c r="J3904" s="670" t="str">
        <f aca="false">(IF($E3904&lt;&gt;0,$J$2,IF($I3904&lt;&gt;0,$J$2,"")))</f>
        <v/>
      </c>
      <c r="K3904" s="217"/>
      <c r="L3904" s="680"/>
      <c r="M3904" s="681"/>
      <c r="N3904" s="354" t="n">
        <f aca="false">I3904</f>
        <v>0</v>
      </c>
      <c r="O3904" s="682" t="n">
        <f aca="false">L3904+M3904-N3904</f>
        <v>0</v>
      </c>
      <c r="P3904" s="217"/>
      <c r="Q3904" s="680"/>
      <c r="R3904" s="681"/>
      <c r="S3904" s="354" t="n">
        <f aca="false">+IF(+(L3904+M3904)&gt;=I3904,+M3904,+(+I3904-L3904))</f>
        <v>0</v>
      </c>
      <c r="T3904" s="354" t="n">
        <f aca="false">Q3904+R3904-S3904</f>
        <v>0</v>
      </c>
      <c r="U3904" s="681"/>
      <c r="V3904" s="681"/>
      <c r="W3904" s="275"/>
      <c r="X3904" s="356" t="n">
        <f aca="false">T3904-U3904-V3904-W3904</f>
        <v>0</v>
      </c>
    </row>
    <row r="3905" customFormat="false" ht="19.5" hidden="false" customHeight="true" outlineLevel="0" collapsed="false">
      <c r="A3905" s="267" t="n">
        <v>715</v>
      </c>
      <c r="B3905" s="552" t="n">
        <v>5700</v>
      </c>
      <c r="C3905" s="716" t="s">
        <v>483</v>
      </c>
      <c r="D3905" s="716"/>
      <c r="E3905" s="700"/>
      <c r="F3905" s="706" t="n">
        <f aca="false">SUM(F3906:F3908)</f>
        <v>0</v>
      </c>
      <c r="G3905" s="707" t="n">
        <f aca="false">SUM(G3906:G3908)</f>
        <v>0</v>
      </c>
      <c r="H3905" s="707" t="n">
        <f aca="false">SUM(H3906:H3908)</f>
        <v>0</v>
      </c>
      <c r="I3905" s="707" t="n">
        <f aca="false">SUM(I3906:I3908)</f>
        <v>0</v>
      </c>
      <c r="J3905" s="670" t="str">
        <f aca="false">(IF($E3905&lt;&gt;0,$J$2,IF($I3905&lt;&gt;0,$J$2,"")))</f>
        <v/>
      </c>
      <c r="K3905" s="217"/>
      <c r="L3905" s="395" t="n">
        <f aca="false">SUM(L3906:L3908)</f>
        <v>0</v>
      </c>
      <c r="M3905" s="396" t="n">
        <f aca="false">SUM(M3906:M3908)</f>
        <v>0</v>
      </c>
      <c r="N3905" s="708" t="n">
        <f aca="false">SUM(N3906:N3907)</f>
        <v>0</v>
      </c>
      <c r="O3905" s="709" t="n">
        <f aca="false">SUM(O3906:O3908)</f>
        <v>0</v>
      </c>
      <c r="P3905" s="217"/>
      <c r="Q3905" s="395" t="n">
        <f aca="false">SUM(Q3906:Q3908)</f>
        <v>0</v>
      </c>
      <c r="R3905" s="396" t="n">
        <f aca="false">SUM(R3906:R3908)</f>
        <v>0</v>
      </c>
      <c r="S3905" s="396" t="n">
        <f aca="false">SUM(S3906:S3908)</f>
        <v>0</v>
      </c>
      <c r="T3905" s="396" t="n">
        <f aca="false">SUM(T3906:T3908)</f>
        <v>0</v>
      </c>
      <c r="U3905" s="396" t="n">
        <f aca="false">SUM(U3906:U3908)</f>
        <v>0</v>
      </c>
      <c r="V3905" s="396" t="n">
        <f aca="false">SUM(V3906:V3907)</f>
        <v>0</v>
      </c>
      <c r="W3905" s="709" t="n">
        <f aca="false">SUM(W3906:W3908)</f>
        <v>0</v>
      </c>
      <c r="X3905" s="356" t="n">
        <f aca="false">T3905-U3905-V3905-W3905</f>
        <v>0</v>
      </c>
    </row>
    <row r="3906" customFormat="false" ht="19.5" hidden="false" customHeight="false" outlineLevel="0" collapsed="false">
      <c r="A3906" s="267" t="n">
        <v>720</v>
      </c>
      <c r="B3906" s="398"/>
      <c r="C3906" s="399" t="n">
        <v>5701</v>
      </c>
      <c r="D3906" s="400" t="s">
        <v>484</v>
      </c>
      <c r="E3906" s="710"/>
      <c r="F3906" s="711"/>
      <c r="G3906" s="712"/>
      <c r="H3906" s="712"/>
      <c r="I3906" s="222" t="n">
        <f aca="false">F3906+G3906+H3906</f>
        <v>0</v>
      </c>
      <c r="J3906" s="670" t="str">
        <f aca="false">(IF($E3906&lt;&gt;0,$J$2,IF($I3906&lt;&gt;0,$J$2,"")))</f>
        <v/>
      </c>
      <c r="K3906" s="217"/>
      <c r="L3906" s="713"/>
      <c r="M3906" s="714"/>
      <c r="N3906" s="402" t="n">
        <f aca="false">I3906</f>
        <v>0</v>
      </c>
      <c r="O3906" s="682" t="n">
        <f aca="false">L3906+M3906-N3906</f>
        <v>0</v>
      </c>
      <c r="P3906" s="217"/>
      <c r="Q3906" s="713"/>
      <c r="R3906" s="714"/>
      <c r="S3906" s="354" t="n">
        <f aca="false">+IF(+(L3906+M3906)&gt;=I3906,+M3906,+(+I3906-L3906))</f>
        <v>0</v>
      </c>
      <c r="T3906" s="354" t="n">
        <f aca="false">Q3906+R3906-S3906</f>
        <v>0</v>
      </c>
      <c r="U3906" s="714"/>
      <c r="V3906" s="714"/>
      <c r="W3906" s="275"/>
      <c r="X3906" s="356" t="n">
        <f aca="false">T3906-U3906-V3906-W3906</f>
        <v>0</v>
      </c>
    </row>
    <row r="3907" customFormat="false" ht="19.5" hidden="false" customHeight="false" outlineLevel="0" collapsed="false">
      <c r="A3907" s="267" t="n">
        <v>725</v>
      </c>
      <c r="B3907" s="398"/>
      <c r="C3907" s="406" t="n">
        <v>5702</v>
      </c>
      <c r="D3907" s="407" t="s">
        <v>485</v>
      </c>
      <c r="E3907" s="710"/>
      <c r="F3907" s="711"/>
      <c r="G3907" s="712"/>
      <c r="H3907" s="712"/>
      <c r="I3907" s="222" t="n">
        <f aca="false">F3907+G3907+H3907</f>
        <v>0</v>
      </c>
      <c r="J3907" s="670" t="str">
        <f aca="false">(IF($E3907&lt;&gt;0,$J$2,IF($I3907&lt;&gt;0,$J$2,"")))</f>
        <v/>
      </c>
      <c r="K3907" s="217"/>
      <c r="L3907" s="713"/>
      <c r="M3907" s="714"/>
      <c r="N3907" s="402" t="n">
        <f aca="false">I3907</f>
        <v>0</v>
      </c>
      <c r="O3907" s="682" t="n">
        <f aca="false">L3907+M3907-N3907</f>
        <v>0</v>
      </c>
      <c r="P3907" s="217"/>
      <c r="Q3907" s="713"/>
      <c r="R3907" s="714"/>
      <c r="S3907" s="354" t="n">
        <f aca="false">+IF(+(L3907+M3907)&gt;=I3907,+M3907,+(+I3907-L3907))</f>
        <v>0</v>
      </c>
      <c r="T3907" s="354" t="n">
        <f aca="false">Q3907+R3907-S3907</f>
        <v>0</v>
      </c>
      <c r="U3907" s="714"/>
      <c r="V3907" s="714"/>
      <c r="W3907" s="275"/>
      <c r="X3907" s="356" t="n">
        <f aca="false">T3907-U3907-V3907-W3907</f>
        <v>0</v>
      </c>
    </row>
    <row r="3908" customFormat="false" ht="19.5" hidden="false" customHeight="false" outlineLevel="0" collapsed="false">
      <c r="A3908" s="267" t="n">
        <v>730</v>
      </c>
      <c r="B3908" s="218"/>
      <c r="C3908" s="408" t="n">
        <v>4071</v>
      </c>
      <c r="D3908" s="409" t="s">
        <v>486</v>
      </c>
      <c r="E3908" s="679"/>
      <c r="F3908" s="265"/>
      <c r="G3908" s="261"/>
      <c r="H3908" s="261"/>
      <c r="I3908" s="222" t="n">
        <f aca="false">F3908+G3908+H3908</f>
        <v>0</v>
      </c>
      <c r="J3908" s="670" t="str">
        <f aca="false">(IF($E3908&lt;&gt;0,$J$2,IF($I3908&lt;&gt;0,$J$2,"")))</f>
        <v/>
      </c>
      <c r="K3908" s="217"/>
      <c r="L3908" s="717"/>
      <c r="M3908" s="379"/>
      <c r="N3908" s="379"/>
      <c r="O3908" s="718"/>
      <c r="P3908" s="217"/>
      <c r="Q3908" s="355"/>
      <c r="R3908" s="379"/>
      <c r="S3908" s="379"/>
      <c r="T3908" s="379"/>
      <c r="U3908" s="379"/>
      <c r="V3908" s="379"/>
      <c r="W3908" s="683"/>
      <c r="X3908" s="356" t="n">
        <f aca="false">T3908-U3908-V3908-W3908</f>
        <v>0</v>
      </c>
    </row>
    <row r="3909" customFormat="false" ht="15.75" hidden="false" customHeight="false" outlineLevel="0" collapsed="false">
      <c r="A3909" s="267" t="n">
        <v>735</v>
      </c>
      <c r="B3909" s="393"/>
      <c r="C3909" s="719"/>
      <c r="D3909" s="422"/>
      <c r="E3909" s="720"/>
      <c r="F3909" s="721"/>
      <c r="G3909" s="721"/>
      <c r="H3909" s="721"/>
      <c r="I3909" s="352"/>
      <c r="J3909" s="670" t="str">
        <f aca="false">(IF($E3909&lt;&gt;0,$J$2,IF($I3909&lt;&gt;0,$J$2,"")))</f>
        <v/>
      </c>
      <c r="K3909" s="217"/>
      <c r="L3909" s="722"/>
      <c r="M3909" s="723"/>
      <c r="N3909" s="724"/>
      <c r="O3909" s="725"/>
      <c r="P3909" s="217"/>
      <c r="Q3909" s="722"/>
      <c r="R3909" s="723"/>
      <c r="S3909" s="724"/>
      <c r="T3909" s="724"/>
      <c r="U3909" s="723"/>
      <c r="V3909" s="724"/>
      <c r="W3909" s="725"/>
      <c r="X3909" s="725"/>
    </row>
    <row r="3910" customFormat="false" ht="19.5" hidden="false" customHeight="false" outlineLevel="0" collapsed="false">
      <c r="A3910" s="267" t="n">
        <v>740</v>
      </c>
      <c r="B3910" s="726" t="n">
        <v>98</v>
      </c>
      <c r="C3910" s="727" t="s">
        <v>487</v>
      </c>
      <c r="D3910" s="727"/>
      <c r="E3910" s="684"/>
      <c r="F3910" s="588"/>
      <c r="G3910" s="589"/>
      <c r="H3910" s="589"/>
      <c r="I3910" s="581" t="n">
        <f aca="false">F3910+G3910+H3910</f>
        <v>0</v>
      </c>
      <c r="J3910" s="670" t="str">
        <f aca="false">(IF($E3910&lt;&gt;0,$J$2,IF($I3910&lt;&gt;0,$J$2,"")))</f>
        <v/>
      </c>
      <c r="K3910" s="217"/>
      <c r="L3910" s="689"/>
      <c r="M3910" s="690"/>
      <c r="N3910" s="369" t="n">
        <f aca="false">I3910</f>
        <v>0</v>
      </c>
      <c r="O3910" s="682" t="n">
        <f aca="false">L3910+M3910-N3910</f>
        <v>0</v>
      </c>
      <c r="P3910" s="217"/>
      <c r="Q3910" s="689"/>
      <c r="R3910" s="690"/>
      <c r="S3910" s="354" t="n">
        <f aca="false">+IF(+(L3910+M3910)&gt;=I3910,+M3910,+(+I3910-L3910))</f>
        <v>0</v>
      </c>
      <c r="T3910" s="354" t="n">
        <f aca="false">Q3910+R3910-S3910</f>
        <v>0</v>
      </c>
      <c r="U3910" s="690"/>
      <c r="V3910" s="690"/>
      <c r="W3910" s="275"/>
      <c r="X3910" s="356" t="n">
        <f aca="false">T3910-U3910-V3910-W3910</f>
        <v>0</v>
      </c>
    </row>
    <row r="3911" customFormat="false" ht="15.75" hidden="false" customHeight="false" outlineLevel="0" collapsed="false">
      <c r="A3911" s="267" t="n">
        <v>745</v>
      </c>
      <c r="B3911" s="413"/>
      <c r="C3911" s="414" t="s">
        <v>488</v>
      </c>
      <c r="D3911" s="415"/>
      <c r="E3911" s="416"/>
      <c r="F3911" s="416"/>
      <c r="G3911" s="416"/>
      <c r="H3911" s="416"/>
      <c r="I3911" s="417"/>
      <c r="J3911" s="670" t="str">
        <f aca="false">(IF($E3911&lt;&gt;0,$J$2,IF($I3911&lt;&gt;0,$J$2,"")))</f>
        <v/>
      </c>
      <c r="K3911" s="217"/>
      <c r="L3911" s="418"/>
      <c r="M3911" s="419"/>
      <c r="N3911" s="419"/>
      <c r="O3911" s="420"/>
      <c r="P3911" s="217"/>
      <c r="Q3911" s="418"/>
      <c r="R3911" s="419"/>
      <c r="S3911" s="419"/>
      <c r="T3911" s="419"/>
      <c r="U3911" s="419"/>
      <c r="V3911" s="419"/>
      <c r="W3911" s="420"/>
      <c r="X3911" s="420"/>
    </row>
    <row r="3912" customFormat="false" ht="15.75" hidden="false" customHeight="false" outlineLevel="0" collapsed="false">
      <c r="A3912" s="266" t="n">
        <v>750</v>
      </c>
      <c r="B3912" s="413"/>
      <c r="C3912" s="421" t="s">
        <v>489</v>
      </c>
      <c r="D3912" s="422"/>
      <c r="E3912" s="423"/>
      <c r="F3912" s="423"/>
      <c r="G3912" s="423"/>
      <c r="H3912" s="423"/>
      <c r="I3912" s="424"/>
      <c r="J3912" s="670" t="str">
        <f aca="false">(IF($E3912&lt;&gt;0,$J$2,IF($I3912&lt;&gt;0,$J$2,"")))</f>
        <v/>
      </c>
      <c r="K3912" s="217"/>
      <c r="L3912" s="425"/>
      <c r="M3912" s="426"/>
      <c r="N3912" s="426"/>
      <c r="O3912" s="427"/>
      <c r="P3912" s="217"/>
      <c r="Q3912" s="425"/>
      <c r="R3912" s="426"/>
      <c r="S3912" s="426"/>
      <c r="T3912" s="426"/>
      <c r="U3912" s="426"/>
      <c r="V3912" s="426"/>
      <c r="W3912" s="427"/>
      <c r="X3912" s="427"/>
    </row>
    <row r="3913" customFormat="false" ht="16.5" hidden="false" customHeight="false" outlineLevel="0" collapsed="false">
      <c r="A3913" s="267" t="n">
        <v>755</v>
      </c>
      <c r="B3913" s="428"/>
      <c r="C3913" s="429" t="s">
        <v>490</v>
      </c>
      <c r="D3913" s="430"/>
      <c r="E3913" s="431"/>
      <c r="F3913" s="431"/>
      <c r="G3913" s="431"/>
      <c r="H3913" s="431"/>
      <c r="I3913" s="432"/>
      <c r="J3913" s="670" t="str">
        <f aca="false">(IF($E3913&lt;&gt;0,$J$2,IF($I3913&lt;&gt;0,$J$2,"")))</f>
        <v/>
      </c>
      <c r="K3913" s="217"/>
      <c r="L3913" s="433"/>
      <c r="M3913" s="434"/>
      <c r="N3913" s="434"/>
      <c r="O3913" s="435"/>
      <c r="P3913" s="217"/>
      <c r="Q3913" s="433"/>
      <c r="R3913" s="434"/>
      <c r="S3913" s="434"/>
      <c r="T3913" s="434"/>
      <c r="U3913" s="434"/>
      <c r="V3913" s="434"/>
      <c r="W3913" s="435"/>
      <c r="X3913" s="435"/>
    </row>
    <row r="3914" customFormat="false" ht="19.5" hidden="false" customHeight="false" outlineLevel="0" collapsed="false">
      <c r="A3914" s="267" t="n">
        <v>760</v>
      </c>
      <c r="B3914" s="436"/>
      <c r="C3914" s="296" t="s">
        <v>340</v>
      </c>
      <c r="D3914" s="437" t="s">
        <v>491</v>
      </c>
      <c r="E3914" s="299"/>
      <c r="F3914" s="299" t="n">
        <f aca="false">SUM(F3798,F3801,F3807,F3815,F3816,F3834,F3838,F3844,F3847,F3848,F3849,F3850,F3851,F3860,F3867,F3868,F3869,F3870,F3877,F3881,F3882,F3883,F3884,F3887,F3888,F3896,F3899,F3900,F3905)+F3910</f>
        <v>436872</v>
      </c>
      <c r="G3914" s="299" t="n">
        <f aca="false">SUM(G3798,G3801,G3807,G3815,G3816,G3834,G3838,G3844,G3847,G3848,G3849,G3850,G3851,G3860,G3867,G3868,G3869,G3870,G3877,G3881,G3882,G3883,G3884,G3887,G3888,G3896,G3899,G3900,G3905)+G3910</f>
        <v>0</v>
      </c>
      <c r="H3914" s="299" t="n">
        <f aca="false">SUM(H3798,H3801,H3807,H3815,H3816,H3834,H3838,H3844,H3847,H3848,H3849,H3850,H3851,H3860,H3867,H3868,H3869,H3870,H3877,H3881,H3882,H3883,H3884,H3887,H3888,H3896,H3899,H3900,H3905)+H3910</f>
        <v>0</v>
      </c>
      <c r="I3914" s="299" t="n">
        <f aca="false">SUM(I3798,I3801,I3807,I3815,I3816,I3834,I3838,I3844,I3847,I3848,I3849,I3850,I3851,I3860,I3867,I3868,I3869,I3870,I3877,I3881,I3882,I3883,I3884,I3887,I3888,I3896,I3899,I3900,I3905)+I3910</f>
        <v>436872</v>
      </c>
      <c r="J3914" s="670" t="n">
        <f aca="false">(IF($E3914&lt;&gt;0,$J$2,IF($I3914&lt;&gt;0,$J$2,"")))</f>
        <v>1</v>
      </c>
      <c r="K3914" s="728" t="str">
        <f aca="false">LEFT(C3795,1)</f>
        <v>5</v>
      </c>
      <c r="L3914" s="729" t="n">
        <f aca="false">SUM(L3798,L3801,L3807,L3815,L3816,L3834,L3838,L3844,L3847,L3848,L3849,L3850,L3851,L3860,L3867,L3868,L3869,L3870,L3877,L3881,L3882,L3883,L3884,L3887,L3888,L3896,L3899,L3900,L3905)+L3910</f>
        <v>0</v>
      </c>
      <c r="M3914" s="729" t="n">
        <f aca="false">SUM(M3798,M3801,M3807,M3815,M3816,M3834,M3838,M3844,M3847,M3848,M3849,M3850,M3851,M3860,M3867,M3868,M3869,M3870,M3877,M3881,M3882,M3883,M3884,M3887,M3888,M3896,M3899,M3900,M3905)+M3910</f>
        <v>0</v>
      </c>
      <c r="N3914" s="729" t="n">
        <f aca="false">SUM(N3798,N3801,N3807,N3815,N3816,N3834,N3838,N3844,N3847,N3848,N3849,N3850,N3851,N3860,N3867,N3868,N3869,N3870,N3877,N3881,N3882,N3883,N3884,N3887,N3888,N3896,N3899,N3900,N3905)+N3910</f>
        <v>436872</v>
      </c>
      <c r="O3914" s="729" t="n">
        <f aca="false">SUM(O3798,O3801,O3807,O3815,O3816,O3834,O3838,O3844,O3847,O3848,O3849,O3850,O3851,O3860,O3867,O3868,O3869,O3870,O3877,O3881,O3882,O3883,O3884,O3887,O3888,O3896,O3899,O3900,O3905)+O3910</f>
        <v>-436872</v>
      </c>
      <c r="P3914" s="168"/>
      <c r="Q3914" s="729" t="n">
        <f aca="false">SUM(Q3798,Q3801,Q3807,Q3815,Q3816,Q3834,Q3838,Q3844,Q3847,Q3848,Q3849,Q3850,Q3851,Q3860,Q3867,Q3868,Q3869,Q3870,Q3877,Q3881,Q3882,Q3883,Q3884,Q3887,Q3888,Q3896,Q3899,Q3900,Q3905)+Q3910</f>
        <v>0</v>
      </c>
      <c r="R3914" s="729" t="n">
        <f aca="false">SUM(R3798,R3801,R3807,R3815,R3816,R3834,R3838,R3844,R3847,R3848,R3849,R3850,R3851,R3860,R3867,R3868,R3869,R3870,R3877,R3881,R3882,R3883,R3884,R3887,R3888,R3896,R3899,R3900,R3905)+R3910</f>
        <v>0</v>
      </c>
      <c r="S3914" s="729" t="n">
        <f aca="false">SUM(S3798,S3801,S3807,S3815,S3816,S3834,S3838,S3844,S3847,S3848,S3849,S3850,S3851,S3860,S3867,S3868,S3869,S3870,S3877,S3881,S3882,S3883,S3884,S3887,S3888,S3896,S3899,S3900,S3905)+S3910</f>
        <v>172390</v>
      </c>
      <c r="T3914" s="729" t="n">
        <f aca="false">SUM(T3798,T3801,T3807,T3815,T3816,T3834,T3838,T3844,T3847,T3848,T3849,T3850,T3851,T3860,T3867,T3868,T3869,T3870,T3877,T3881,T3882,T3883,T3884,T3887,T3888,T3896,T3899,T3900,T3905)+T3910</f>
        <v>-172390</v>
      </c>
      <c r="U3914" s="729" t="n">
        <f aca="false">SUM(U3798,U3801,U3807,U3815,U3816,U3834,U3838,U3844,U3847,U3848,U3849,U3850,U3851,U3860,U3867,U3868,U3869,U3870,U3877,U3881,U3882,U3883,U3884,U3887,U3888,U3896,U3899,U3900,U3905)+U3910</f>
        <v>0</v>
      </c>
      <c r="V3914" s="729" t="n">
        <f aca="false">SUM(V3798,V3801,V3807,V3815,V3816,V3834,V3838,V3844,V3847,V3848,V3849,V3850,V3851,V3860,V3867,V3868,V3869,V3870,V3877,V3881,V3882,V3883,V3884,V3887,V3888,V3896,V3899,V3900,V3905)+V3910</f>
        <v>0</v>
      </c>
      <c r="W3914" s="729" t="n">
        <f aca="false">SUM(W3798,W3801,W3807,W3815,W3816,W3834,W3838,W3844,W3847,W3848,W3849,W3850,W3851,W3860,W3867,W3868,W3869,W3870,W3877,W3881,W3882,W3883,W3884,W3887,W3888,W3896,W3899,W3900,W3905)+W3910</f>
        <v>0</v>
      </c>
      <c r="X3914" s="356" t="n">
        <f aca="false">T3914-U3914-V3914-W3914</f>
        <v>-172390</v>
      </c>
    </row>
    <row r="3915" customFormat="false" ht="15.75" hidden="false" customHeight="false" outlineLevel="0" collapsed="false">
      <c r="A3915" s="266" t="n">
        <v>765</v>
      </c>
      <c r="B3915" s="730" t="s">
        <v>732</v>
      </c>
      <c r="C3915" s="440"/>
      <c r="I3915" s="169"/>
      <c r="J3915" s="167" t="n">
        <f aca="false">J3914</f>
        <v>1</v>
      </c>
      <c r="P3915" s="630"/>
      <c r="X3915" s="630"/>
    </row>
    <row r="3916" customFormat="false" ht="15.75" hidden="false" customHeight="false" outlineLevel="0" collapsed="false">
      <c r="A3916" s="266" t="n">
        <v>775</v>
      </c>
      <c r="B3916" s="627"/>
      <c r="C3916" s="627"/>
      <c r="D3916" s="628"/>
      <c r="E3916" s="627"/>
      <c r="F3916" s="627"/>
      <c r="G3916" s="627"/>
      <c r="H3916" s="627"/>
      <c r="I3916" s="629"/>
      <c r="J3916" s="167" t="n">
        <f aca="false">J3914</f>
        <v>1</v>
      </c>
      <c r="L3916" s="627"/>
      <c r="M3916" s="627"/>
      <c r="N3916" s="629"/>
      <c r="O3916" s="629"/>
      <c r="P3916" s="629"/>
      <c r="Q3916" s="627"/>
      <c r="R3916" s="627"/>
      <c r="S3916" s="629"/>
      <c r="T3916" s="629"/>
      <c r="U3916" s="627"/>
      <c r="V3916" s="629"/>
      <c r="W3916" s="629"/>
      <c r="X3916" s="629"/>
    </row>
    <row r="3917" customFormat="false" ht="18.75" hidden="false" customHeight="false" outlineLevel="0" collapsed="false">
      <c r="A3917" s="267" t="n">
        <v>780</v>
      </c>
      <c r="B3917" s="630"/>
      <c r="C3917" s="630"/>
      <c r="D3917" s="630"/>
      <c r="E3917" s="630"/>
      <c r="F3917" s="630"/>
      <c r="G3917" s="630"/>
      <c r="H3917" s="630"/>
      <c r="I3917" s="731"/>
      <c r="J3917" s="732" t="n">
        <f aca="false">(IF(E3914&lt;&gt;0,$G$2,IF(I3914&lt;&gt;0,$G$2,"")))</f>
        <v>0</v>
      </c>
      <c r="K3917" s="630"/>
      <c r="L3917" s="733"/>
      <c r="M3917" s="630"/>
      <c r="N3917" s="733"/>
      <c r="O3917" s="630"/>
      <c r="P3917" s="630"/>
      <c r="Q3917" s="630"/>
      <c r="R3917" s="630"/>
      <c r="S3917" s="630"/>
      <c r="T3917" s="630"/>
      <c r="U3917" s="630"/>
      <c r="V3917" s="630"/>
      <c r="W3917" s="630"/>
      <c r="X3917" s="630"/>
    </row>
    <row r="3918" customFormat="false" ht="15.75" hidden="false" customHeight="false" outlineLevel="0" collapsed="false">
      <c r="A3918" s="267" t="n">
        <v>785</v>
      </c>
      <c r="E3918" s="305"/>
      <c r="F3918" s="305"/>
      <c r="G3918" s="305"/>
      <c r="H3918" s="305"/>
      <c r="I3918" s="310"/>
      <c r="J3918" s="167" t="n">
        <f aca="false">(IF($E4052&lt;&gt;0,$J$2,IF($I4052&lt;&gt;0,$J$2,"")))</f>
        <v>1</v>
      </c>
      <c r="L3918" s="305"/>
      <c r="M3918" s="305"/>
      <c r="N3918" s="310"/>
      <c r="O3918" s="310"/>
      <c r="P3918" s="310"/>
      <c r="Q3918" s="305"/>
      <c r="R3918" s="305"/>
      <c r="S3918" s="310"/>
      <c r="T3918" s="310"/>
      <c r="U3918" s="305"/>
      <c r="V3918" s="310"/>
      <c r="W3918" s="310"/>
      <c r="X3918" s="630"/>
    </row>
    <row r="3919" customFormat="false" ht="15.75" hidden="false" customHeight="false" outlineLevel="0" collapsed="false">
      <c r="A3919" s="267" t="n">
        <v>790</v>
      </c>
      <c r="C3919" s="180"/>
      <c r="D3919" s="181"/>
      <c r="E3919" s="305"/>
      <c r="F3919" s="305"/>
      <c r="G3919" s="305"/>
      <c r="H3919" s="305"/>
      <c r="I3919" s="310"/>
      <c r="J3919" s="167" t="n">
        <f aca="false">(IF($E4052&lt;&gt;0,$J$2,IF($I4052&lt;&gt;0,$J$2,"")))</f>
        <v>1</v>
      </c>
      <c r="L3919" s="305"/>
      <c r="M3919" s="305"/>
      <c r="N3919" s="310"/>
      <c r="O3919" s="310"/>
      <c r="P3919" s="310"/>
      <c r="Q3919" s="305"/>
      <c r="R3919" s="305"/>
      <c r="S3919" s="310"/>
      <c r="T3919" s="310"/>
      <c r="U3919" s="305"/>
      <c r="V3919" s="310"/>
      <c r="W3919" s="310"/>
      <c r="X3919" s="630"/>
    </row>
    <row r="3920" customFormat="false" ht="15.75" hidden="false" customHeight="false" outlineLevel="0" collapsed="false">
      <c r="A3920" s="267" t="n">
        <v>795</v>
      </c>
      <c r="B3920" s="182" t="str">
        <f aca="false">$B$7</f>
        <v>БЮДЖЕТ - НАЧАЛЕН ПЛАН
ПО ПЪЛНА ЕДИННА БЮДЖЕТНА КЛАСИФИКАЦИЯ</v>
      </c>
      <c r="C3920" s="182"/>
      <c r="D3920" s="182"/>
      <c r="E3920" s="305"/>
      <c r="F3920" s="305"/>
      <c r="G3920" s="305"/>
      <c r="H3920" s="305"/>
      <c r="I3920" s="310"/>
      <c r="J3920" s="167" t="n">
        <f aca="false">(IF($E4052&lt;&gt;0,$J$2,IF($I4052&lt;&gt;0,$J$2,"")))</f>
        <v>1</v>
      </c>
      <c r="L3920" s="305"/>
      <c r="M3920" s="305"/>
      <c r="N3920" s="310"/>
      <c r="O3920" s="310"/>
      <c r="P3920" s="310"/>
      <c r="Q3920" s="305"/>
      <c r="R3920" s="305"/>
      <c r="S3920" s="310"/>
      <c r="T3920" s="310"/>
      <c r="U3920" s="305"/>
      <c r="V3920" s="310"/>
      <c r="W3920" s="310"/>
      <c r="X3920" s="630"/>
    </row>
    <row r="3921" customFormat="false" ht="15.75" hidden="false" customHeight="false" outlineLevel="0" collapsed="false">
      <c r="A3921" s="266" t="n">
        <v>805</v>
      </c>
      <c r="C3921" s="180"/>
      <c r="D3921" s="181"/>
      <c r="E3921" s="515" t="s">
        <v>180</v>
      </c>
      <c r="F3921" s="515" t="s">
        <v>4</v>
      </c>
      <c r="G3921" s="305"/>
      <c r="H3921" s="305"/>
      <c r="I3921" s="310"/>
      <c r="J3921" s="167" t="n">
        <f aca="false">(IF($E4052&lt;&gt;0,$J$2,IF($I4052&lt;&gt;0,$J$2,"")))</f>
        <v>1</v>
      </c>
      <c r="L3921" s="305"/>
      <c r="M3921" s="305"/>
      <c r="N3921" s="310"/>
      <c r="O3921" s="310"/>
      <c r="P3921" s="310"/>
      <c r="Q3921" s="305"/>
      <c r="R3921" s="305"/>
      <c r="S3921" s="310"/>
      <c r="T3921" s="310"/>
      <c r="U3921" s="305"/>
      <c r="V3921" s="310"/>
      <c r="W3921" s="310"/>
      <c r="X3921" s="630"/>
    </row>
    <row r="3922" customFormat="false" ht="18.75" hidden="false" customHeight="false" outlineLevel="0" collapsed="false">
      <c r="A3922" s="267" t="n">
        <v>810</v>
      </c>
      <c r="B3922" s="184" t="n">
        <f aca="false">$B$9</f>
        <v>0</v>
      </c>
      <c r="C3922" s="184"/>
      <c r="D3922" s="184"/>
      <c r="E3922" s="185" t="n">
        <f aca="false">$E$9</f>
        <v>42736</v>
      </c>
      <c r="F3922" s="186" t="n">
        <f aca="false">$F$9</f>
        <v>43100</v>
      </c>
      <c r="G3922" s="305"/>
      <c r="H3922" s="305"/>
      <c r="I3922" s="310"/>
      <c r="J3922" s="167" t="n">
        <f aca="false">(IF($E4052&lt;&gt;0,$J$2,IF($I4052&lt;&gt;0,$J$2,"")))</f>
        <v>1</v>
      </c>
      <c r="L3922" s="305"/>
      <c r="M3922" s="305"/>
      <c r="N3922" s="310"/>
      <c r="O3922" s="310"/>
      <c r="P3922" s="310"/>
      <c r="Q3922" s="305"/>
      <c r="R3922" s="305"/>
      <c r="S3922" s="310"/>
      <c r="T3922" s="310"/>
      <c r="U3922" s="305"/>
      <c r="V3922" s="310"/>
      <c r="W3922" s="310"/>
      <c r="X3922" s="630"/>
    </row>
    <row r="3923" customFormat="false" ht="15.75" hidden="false" customHeight="false" outlineLevel="0" collapsed="false">
      <c r="A3923" s="267" t="n">
        <v>815</v>
      </c>
      <c r="B3923" s="165" t="str">
        <f aca="false">$B$10</f>
        <v>(наименование на разпоредителя с бюджет)</v>
      </c>
      <c r="E3923" s="305"/>
      <c r="F3923" s="516" t="n">
        <f aca="false">$F$10</f>
        <v>0</v>
      </c>
      <c r="G3923" s="305"/>
      <c r="H3923" s="305"/>
      <c r="I3923" s="310"/>
      <c r="J3923" s="167" t="n">
        <f aca="false">(IF($E4052&lt;&gt;0,$J$2,IF($I4052&lt;&gt;0,$J$2,"")))</f>
        <v>1</v>
      </c>
      <c r="L3923" s="305"/>
      <c r="M3923" s="305"/>
      <c r="N3923" s="310"/>
      <c r="O3923" s="310"/>
      <c r="P3923" s="310"/>
      <c r="Q3923" s="305"/>
      <c r="R3923" s="305"/>
      <c r="S3923" s="310"/>
      <c r="T3923" s="310"/>
      <c r="U3923" s="305"/>
      <c r="V3923" s="310"/>
      <c r="W3923" s="310"/>
      <c r="X3923" s="630"/>
    </row>
    <row r="3924" customFormat="false" ht="15.75" hidden="false" customHeight="false" outlineLevel="0" collapsed="false">
      <c r="A3924" s="279" t="n">
        <v>525</v>
      </c>
      <c r="E3924" s="305"/>
      <c r="F3924" s="305"/>
      <c r="G3924" s="305"/>
      <c r="H3924" s="305"/>
      <c r="I3924" s="310"/>
      <c r="J3924" s="167" t="n">
        <f aca="false">(IF($E4052&lt;&gt;0,$J$2,IF($I4052&lt;&gt;0,$J$2,"")))</f>
        <v>1</v>
      </c>
      <c r="L3924" s="305"/>
      <c r="M3924" s="305"/>
      <c r="N3924" s="310"/>
      <c r="O3924" s="310"/>
      <c r="P3924" s="310"/>
      <c r="Q3924" s="305"/>
      <c r="R3924" s="305"/>
      <c r="S3924" s="310"/>
      <c r="T3924" s="310"/>
      <c r="U3924" s="305"/>
      <c r="V3924" s="310"/>
      <c r="W3924" s="310"/>
      <c r="X3924" s="630"/>
    </row>
    <row r="3925" customFormat="false" ht="19.5" hidden="false" customHeight="false" outlineLevel="0" collapsed="false">
      <c r="A3925" s="266" t="n">
        <v>820</v>
      </c>
      <c r="B3925" s="187" t="str">
        <f aca="false">$B$12</f>
        <v>Нови пазар</v>
      </c>
      <c r="C3925" s="187"/>
      <c r="D3925" s="187"/>
      <c r="E3925" s="183" t="s">
        <v>182</v>
      </c>
      <c r="F3925" s="188" t="str">
        <f aca="false">$F$12</f>
        <v>7707</v>
      </c>
      <c r="G3925" s="305"/>
      <c r="H3925" s="305"/>
      <c r="I3925" s="310"/>
      <c r="J3925" s="167" t="n">
        <f aca="false">(IF($E4052&lt;&gt;0,$J$2,IF($I4052&lt;&gt;0,$J$2,"")))</f>
        <v>1</v>
      </c>
      <c r="L3925" s="305"/>
      <c r="M3925" s="305"/>
      <c r="N3925" s="310"/>
      <c r="O3925" s="310"/>
      <c r="P3925" s="310"/>
      <c r="Q3925" s="305"/>
      <c r="R3925" s="305"/>
      <c r="S3925" s="310"/>
      <c r="T3925" s="310"/>
      <c r="U3925" s="305"/>
      <c r="V3925" s="310"/>
      <c r="W3925" s="310"/>
      <c r="X3925" s="630"/>
    </row>
    <row r="3926" customFormat="false" ht="15.75" hidden="false" customHeight="false" outlineLevel="0" collapsed="false">
      <c r="A3926" s="267" t="n">
        <v>821</v>
      </c>
      <c r="B3926" s="189" t="str">
        <f aca="false">$B$13</f>
        <v>(наименование на първостепенния разпоредител с бюджет)</v>
      </c>
      <c r="E3926" s="305" t="s">
        <v>184</v>
      </c>
      <c r="F3926" s="305"/>
      <c r="G3926" s="305"/>
      <c r="H3926" s="305"/>
      <c r="I3926" s="310"/>
      <c r="J3926" s="167" t="n">
        <f aca="false">(IF($E4052&lt;&gt;0,$J$2,IF($I4052&lt;&gt;0,$J$2,"")))</f>
        <v>1</v>
      </c>
      <c r="L3926" s="305"/>
      <c r="M3926" s="305"/>
      <c r="N3926" s="310"/>
      <c r="O3926" s="310"/>
      <c r="P3926" s="310"/>
      <c r="Q3926" s="305"/>
      <c r="R3926" s="305"/>
      <c r="S3926" s="310"/>
      <c r="T3926" s="310"/>
      <c r="U3926" s="305"/>
      <c r="V3926" s="310"/>
      <c r="W3926" s="310"/>
      <c r="X3926" s="630"/>
    </row>
    <row r="3927" customFormat="false" ht="18.75" hidden="false" customHeight="false" outlineLevel="0" collapsed="false">
      <c r="A3927" s="267" t="n">
        <v>822</v>
      </c>
      <c r="D3927" s="194"/>
      <c r="E3927" s="304"/>
      <c r="F3927" s="304"/>
      <c r="G3927" s="304"/>
      <c r="H3927" s="304"/>
      <c r="I3927" s="423"/>
      <c r="J3927" s="167" t="n">
        <f aca="false">(IF($E4052&lt;&gt;0,$J$2,IF($I4052&lt;&gt;0,$J$2,"")))</f>
        <v>1</v>
      </c>
      <c r="L3927" s="305"/>
      <c r="M3927" s="305"/>
      <c r="N3927" s="310"/>
      <c r="O3927" s="310"/>
      <c r="P3927" s="310"/>
      <c r="Q3927" s="305"/>
      <c r="R3927" s="305"/>
      <c r="S3927" s="310"/>
      <c r="T3927" s="310"/>
      <c r="U3927" s="305"/>
      <c r="V3927" s="310"/>
      <c r="W3927" s="310"/>
      <c r="X3927" s="630"/>
    </row>
    <row r="3928" customFormat="false" ht="16.5" hidden="false" customHeight="false" outlineLevel="0" collapsed="false">
      <c r="A3928" s="267" t="n">
        <v>823</v>
      </c>
      <c r="C3928" s="180"/>
      <c r="D3928" s="181"/>
      <c r="E3928" s="305"/>
      <c r="F3928" s="305"/>
      <c r="G3928" s="305"/>
      <c r="H3928" s="305"/>
      <c r="I3928" s="310" t="s">
        <v>186</v>
      </c>
      <c r="J3928" s="167" t="n">
        <f aca="false">(IF($E4052&lt;&gt;0,$J$2,IF($I4052&lt;&gt;0,$J$2,"")))</f>
        <v>1</v>
      </c>
      <c r="L3928" s="313" t="s">
        <v>343</v>
      </c>
      <c r="M3928" s="305"/>
      <c r="N3928" s="310"/>
      <c r="O3928" s="310" t="s">
        <v>186</v>
      </c>
      <c r="P3928" s="310"/>
      <c r="Q3928" s="313" t="s">
        <v>344</v>
      </c>
      <c r="R3928" s="305"/>
      <c r="S3928" s="310"/>
      <c r="T3928" s="310" t="s">
        <v>186</v>
      </c>
      <c r="U3928" s="305"/>
      <c r="V3928" s="310"/>
      <c r="W3928" s="310" t="s">
        <v>186</v>
      </c>
      <c r="X3928" s="630"/>
    </row>
    <row r="3929" customFormat="false" ht="19.5" hidden="false" customHeight="true" outlineLevel="0" collapsed="false">
      <c r="A3929" s="267" t="n">
        <v>825</v>
      </c>
      <c r="B3929" s="631"/>
      <c r="C3929" s="632"/>
      <c r="D3929" s="633" t="s">
        <v>711</v>
      </c>
      <c r="E3929" s="200"/>
      <c r="F3929" s="517" t="s">
        <v>189</v>
      </c>
      <c r="G3929" s="517"/>
      <c r="H3929" s="517"/>
      <c r="I3929" s="517"/>
      <c r="J3929" s="167" t="n">
        <f aca="false">(IF($E4052&lt;&gt;0,$J$2,IF($I4052&lt;&gt;0,$J$2,"")))</f>
        <v>1</v>
      </c>
      <c r="L3929" s="634" t="s">
        <v>712</v>
      </c>
      <c r="M3929" s="634" t="s">
        <v>713</v>
      </c>
      <c r="N3929" s="635" t="s">
        <v>714</v>
      </c>
      <c r="O3929" s="635" t="s">
        <v>349</v>
      </c>
      <c r="P3929" s="168"/>
      <c r="Q3929" s="635" t="s">
        <v>715</v>
      </c>
      <c r="R3929" s="635" t="s">
        <v>716</v>
      </c>
      <c r="S3929" s="635" t="s">
        <v>717</v>
      </c>
      <c r="T3929" s="635" t="s">
        <v>353</v>
      </c>
      <c r="U3929" s="636" t="s">
        <v>354</v>
      </c>
      <c r="V3929" s="637"/>
      <c r="W3929" s="638"/>
      <c r="X3929" s="639"/>
    </row>
    <row r="3930" customFormat="false" ht="32.25" hidden="false" customHeight="false" outlineLevel="0" collapsed="false">
      <c r="A3930" s="267"/>
      <c r="B3930" s="640" t="s">
        <v>12</v>
      </c>
      <c r="C3930" s="641" t="s">
        <v>190</v>
      </c>
      <c r="D3930" s="642" t="s">
        <v>718</v>
      </c>
      <c r="E3930" s="643"/>
      <c r="F3930" s="330" t="s">
        <v>18</v>
      </c>
      <c r="G3930" s="330" t="s">
        <v>19</v>
      </c>
      <c r="H3930" s="330" t="s">
        <v>20</v>
      </c>
      <c r="I3930" s="330" t="s">
        <v>192</v>
      </c>
      <c r="J3930" s="167" t="n">
        <f aca="false">(IF($E4052&lt;&gt;0,$J$2,IF($I4052&lt;&gt;0,$J$2,"")))</f>
        <v>1</v>
      </c>
      <c r="L3930" s="634"/>
      <c r="M3930" s="634"/>
      <c r="N3930" s="635"/>
      <c r="O3930" s="635"/>
      <c r="P3930" s="168"/>
      <c r="Q3930" s="635"/>
      <c r="R3930" s="635"/>
      <c r="S3930" s="635"/>
      <c r="T3930" s="635"/>
      <c r="U3930" s="644" t="n">
        <v>2017</v>
      </c>
      <c r="V3930" s="644" t="n">
        <v>2018</v>
      </c>
      <c r="W3930" s="644" t="s">
        <v>357</v>
      </c>
      <c r="X3930" s="645" t="s">
        <v>355</v>
      </c>
    </row>
    <row r="3931" customFormat="false" ht="19.5" hidden="false" customHeight="false" outlineLevel="0" collapsed="false">
      <c r="A3931" s="267"/>
      <c r="B3931" s="543"/>
      <c r="C3931" s="208"/>
      <c r="D3931" s="335" t="s">
        <v>358</v>
      </c>
      <c r="E3931" s="544"/>
      <c r="F3931" s="211"/>
      <c r="G3931" s="211"/>
      <c r="H3931" s="211"/>
      <c r="I3931" s="212"/>
      <c r="J3931" s="167" t="n">
        <f aca="false">(IF($E4052&lt;&gt;0,$J$2,IF($I4052&lt;&gt;0,$J$2,"")))</f>
        <v>1</v>
      </c>
      <c r="L3931" s="211" t="s">
        <v>359</v>
      </c>
      <c r="M3931" s="211" t="s">
        <v>360</v>
      </c>
      <c r="N3931" s="212" t="s">
        <v>361</v>
      </c>
      <c r="O3931" s="212" t="s">
        <v>362</v>
      </c>
      <c r="P3931" s="168"/>
      <c r="Q3931" s="646" t="s">
        <v>363</v>
      </c>
      <c r="R3931" s="646" t="s">
        <v>364</v>
      </c>
      <c r="S3931" s="646" t="s">
        <v>365</v>
      </c>
      <c r="T3931" s="646" t="s">
        <v>366</v>
      </c>
      <c r="U3931" s="646" t="s">
        <v>367</v>
      </c>
      <c r="V3931" s="646" t="s">
        <v>368</v>
      </c>
      <c r="W3931" s="646" t="s">
        <v>369</v>
      </c>
      <c r="X3931" s="326" t="s">
        <v>370</v>
      </c>
    </row>
    <row r="3932" customFormat="false" ht="132" hidden="false" customHeight="false" outlineLevel="0" collapsed="false">
      <c r="A3932" s="267"/>
      <c r="B3932" s="647"/>
      <c r="C3932" s="648" t="e">
        <f aca="false">VLOOKUP(D3932,OP_LIST2,2,FALSE())</f>
        <v>#N/A</v>
      </c>
      <c r="D3932" s="649" t="s">
        <v>719</v>
      </c>
      <c r="E3932" s="650"/>
      <c r="F3932" s="651"/>
      <c r="G3932" s="651"/>
      <c r="H3932" s="651"/>
      <c r="I3932" s="341"/>
      <c r="J3932" s="167" t="n">
        <f aca="false">(IF($E4052&lt;&gt;0,$J$2,IF($I4052&lt;&gt;0,$J$2,"")))</f>
        <v>1</v>
      </c>
      <c r="L3932" s="652" t="s">
        <v>371</v>
      </c>
      <c r="M3932" s="652" t="s">
        <v>371</v>
      </c>
      <c r="N3932" s="652" t="s">
        <v>372</v>
      </c>
      <c r="O3932" s="652" t="s">
        <v>373</v>
      </c>
      <c r="P3932" s="168"/>
      <c r="Q3932" s="652" t="s">
        <v>371</v>
      </c>
      <c r="R3932" s="652" t="s">
        <v>371</v>
      </c>
      <c r="S3932" s="652" t="s">
        <v>720</v>
      </c>
      <c r="T3932" s="652" t="s">
        <v>375</v>
      </c>
      <c r="U3932" s="652" t="s">
        <v>371</v>
      </c>
      <c r="V3932" s="652" t="s">
        <v>371</v>
      </c>
      <c r="W3932" s="652" t="s">
        <v>371</v>
      </c>
      <c r="X3932" s="344" t="s">
        <v>376</v>
      </c>
    </row>
    <row r="3933" customFormat="false" ht="19.5" hidden="false" customHeight="false" outlineLevel="0" collapsed="false">
      <c r="A3933" s="267"/>
      <c r="B3933" s="653"/>
      <c r="C3933" s="654" t="n">
        <f aca="false">VLOOKUP(D3934,EBK_DEIN2,2,FALSE())</f>
        <v>5532</v>
      </c>
      <c r="D3933" s="655" t="s">
        <v>721</v>
      </c>
      <c r="E3933" s="656"/>
      <c r="F3933" s="651"/>
      <c r="G3933" s="651"/>
      <c r="H3933" s="651"/>
      <c r="I3933" s="341"/>
      <c r="J3933" s="167" t="n">
        <f aca="false">(IF($E4052&lt;&gt;0,$J$2,IF($I4052&lt;&gt;0,$J$2,"")))</f>
        <v>1</v>
      </c>
      <c r="L3933" s="657"/>
      <c r="M3933" s="657"/>
      <c r="N3933" s="427"/>
      <c r="O3933" s="658"/>
      <c r="P3933" s="168"/>
      <c r="Q3933" s="657"/>
      <c r="R3933" s="657"/>
      <c r="S3933" s="427"/>
      <c r="T3933" s="658"/>
      <c r="U3933" s="657"/>
      <c r="V3933" s="427"/>
      <c r="W3933" s="658"/>
      <c r="X3933" s="659"/>
    </row>
    <row r="3934" customFormat="false" ht="18.75" hidden="false" customHeight="false" outlineLevel="0" collapsed="false">
      <c r="A3934" s="267"/>
      <c r="B3934" s="660"/>
      <c r="C3934" s="661"/>
      <c r="D3934" s="662" t="s">
        <v>756</v>
      </c>
      <c r="E3934" s="656"/>
      <c r="F3934" s="651"/>
      <c r="G3934" s="651"/>
      <c r="H3934" s="651"/>
      <c r="I3934" s="341"/>
      <c r="J3934" s="167" t="n">
        <f aca="false">(IF($E4052&lt;&gt;0,$J$2,IF($I4052&lt;&gt;0,$J$2,"")))</f>
        <v>1</v>
      </c>
      <c r="L3934" s="657"/>
      <c r="M3934" s="657"/>
      <c r="N3934" s="427"/>
      <c r="O3934" s="663" t="n">
        <f aca="false">SUMIF(O3937:O3938,"&lt;0")+SUMIF(O3940:O3944,"&lt;0")+SUMIF(O3946:O3953,"&lt;0")+SUMIF(O3955:O3971,"&lt;0")+SUMIF(O3977:O3981,"&lt;0")+SUMIF(O3983:O3988,"&lt;0")+SUMIF(O3991:O3997,"&lt;0")+SUMIF(O4005:O4006,"&lt;0")+SUMIF(O4009:O4014,"&lt;0")+SUMIF(O4016:O4021,"&lt;0")+SUMIF(O4025,"&lt;0")+SUMIF(O4027:O4033,"&lt;0")+SUMIF(O4035:O4037,"&lt;0")+SUMIF(O4039:O4042,"&lt;0")+SUMIF(O4044:O4045,"&lt;0")+SUMIF(O4048,"&lt;0")</f>
        <v>-42887</v>
      </c>
      <c r="P3934" s="168"/>
      <c r="Q3934" s="657"/>
      <c r="R3934" s="657"/>
      <c r="S3934" s="427"/>
      <c r="T3934" s="663" t="n">
        <f aca="false">SUMIF(T3937:T3938,"&lt;0")+SUMIF(T3940:T3944,"&lt;0")+SUMIF(T3946:T3953,"&lt;0")+SUMIF(T3955:T3971,"&lt;0")+SUMIF(T3977:T3981,"&lt;0")+SUMIF(T3983:T3988,"&lt;0")+SUMIF(T3991:T3997,"&lt;0")+SUMIF(T4005:T4006,"&lt;0")+SUMIF(T4009:T4014,"&lt;0")+SUMIF(T4016:T4021,"&lt;0")+SUMIF(T4025,"&lt;0")+SUMIF(T4027:T4033,"&lt;0")+SUMIF(T4035:T4037,"&lt;0")+SUMIF(T4039:T4042,"&lt;0")+SUMIF(T4044:T4045,"&lt;0")+SUMIF(T4048,"&lt;0")</f>
        <v>-13500</v>
      </c>
      <c r="U3934" s="657"/>
      <c r="V3934" s="427"/>
      <c r="W3934" s="658"/>
      <c r="X3934" s="664"/>
    </row>
    <row r="3935" customFormat="false" ht="19.5" hidden="false" customHeight="false" outlineLevel="0" collapsed="false">
      <c r="A3935" s="267"/>
      <c r="B3935" s="665"/>
      <c r="C3935" s="661"/>
      <c r="D3935" s="338" t="s">
        <v>723</v>
      </c>
      <c r="E3935" s="656"/>
      <c r="F3935" s="651"/>
      <c r="G3935" s="651"/>
      <c r="H3935" s="651"/>
      <c r="I3935" s="341"/>
      <c r="J3935" s="167" t="n">
        <f aca="false">(IF($E4052&lt;&gt;0,$J$2,IF($I4052&lt;&gt;0,$J$2,"")))</f>
        <v>1</v>
      </c>
      <c r="L3935" s="657"/>
      <c r="M3935" s="657"/>
      <c r="N3935" s="427"/>
      <c r="O3935" s="658"/>
      <c r="P3935" s="168"/>
      <c r="Q3935" s="657"/>
      <c r="R3935" s="657"/>
      <c r="S3935" s="427"/>
      <c r="T3935" s="658"/>
      <c r="U3935" s="657"/>
      <c r="V3935" s="427"/>
      <c r="W3935" s="658"/>
      <c r="X3935" s="666"/>
    </row>
    <row r="3936" customFormat="false" ht="19.5" hidden="false" customHeight="true" outlineLevel="0" collapsed="false">
      <c r="A3936" s="267"/>
      <c r="B3936" s="545" t="n">
        <v>100</v>
      </c>
      <c r="C3936" s="667" t="s">
        <v>377</v>
      </c>
      <c r="D3936" s="667"/>
      <c r="E3936" s="668"/>
      <c r="F3936" s="669" t="n">
        <f aca="false">SUM(F3937:F3938)</f>
        <v>0</v>
      </c>
      <c r="G3936" s="550" t="n">
        <f aca="false">SUM(G3937:G3938)</f>
        <v>0</v>
      </c>
      <c r="H3936" s="550" t="n">
        <f aca="false">SUM(H3937:H3938)</f>
        <v>0</v>
      </c>
      <c r="I3936" s="550" t="n">
        <f aca="false">SUM(I3937:I3938)</f>
        <v>0</v>
      </c>
      <c r="J3936" s="670" t="str">
        <f aca="false">(IF($E3936&lt;&gt;0,$J$2,IF($I3936&lt;&gt;0,$J$2,"")))</f>
        <v/>
      </c>
      <c r="K3936" s="217"/>
      <c r="L3936" s="671" t="n">
        <f aca="false">SUM(L3937:L3938)</f>
        <v>0</v>
      </c>
      <c r="M3936" s="672" t="n">
        <f aca="false">SUM(M3937:M3938)</f>
        <v>0</v>
      </c>
      <c r="N3936" s="673" t="n">
        <f aca="false">SUM(N3937:N3938)</f>
        <v>0</v>
      </c>
      <c r="O3936" s="674" t="n">
        <f aca="false">SUM(O3937:O3938)</f>
        <v>0</v>
      </c>
      <c r="P3936" s="217"/>
      <c r="Q3936" s="675"/>
      <c r="R3936" s="676"/>
      <c r="S3936" s="677"/>
      <c r="T3936" s="676"/>
      <c r="U3936" s="676"/>
      <c r="V3936" s="676"/>
      <c r="W3936" s="678"/>
      <c r="X3936" s="356" t="n">
        <f aca="false">T3936-U3936-V3936-W3936</f>
        <v>0</v>
      </c>
    </row>
    <row r="3937" customFormat="false" ht="19.5" hidden="false" customHeight="false" outlineLevel="0" collapsed="false">
      <c r="A3937" s="267"/>
      <c r="B3937" s="233"/>
      <c r="C3937" s="243" t="n">
        <v>101</v>
      </c>
      <c r="D3937" s="220" t="s">
        <v>378</v>
      </c>
      <c r="E3937" s="679"/>
      <c r="F3937" s="256"/>
      <c r="G3937" s="244"/>
      <c r="H3937" s="244"/>
      <c r="I3937" s="222" t="n">
        <f aca="false">F3937+G3937+H3937</f>
        <v>0</v>
      </c>
      <c r="J3937" s="670" t="str">
        <f aca="false">(IF($E3937&lt;&gt;0,$J$2,IF($I3937&lt;&gt;0,$J$2,"")))</f>
        <v/>
      </c>
      <c r="K3937" s="217"/>
      <c r="L3937" s="680"/>
      <c r="M3937" s="681"/>
      <c r="N3937" s="354" t="n">
        <f aca="false">I3937</f>
        <v>0</v>
      </c>
      <c r="O3937" s="682" t="n">
        <f aca="false">L3937+M3937-N3937</f>
        <v>0</v>
      </c>
      <c r="P3937" s="217"/>
      <c r="Q3937" s="355"/>
      <c r="R3937" s="379"/>
      <c r="S3937" s="379"/>
      <c r="T3937" s="379"/>
      <c r="U3937" s="379"/>
      <c r="V3937" s="379"/>
      <c r="W3937" s="683"/>
      <c r="X3937" s="356" t="n">
        <f aca="false">T3937-U3937-V3937-W3937</f>
        <v>0</v>
      </c>
    </row>
    <row r="3938" customFormat="false" ht="19.5" hidden="false" customHeight="false" outlineLevel="0" collapsed="false">
      <c r="A3938" s="180"/>
      <c r="B3938" s="233"/>
      <c r="C3938" s="219" t="n">
        <v>102</v>
      </c>
      <c r="D3938" s="223" t="s">
        <v>379</v>
      </c>
      <c r="E3938" s="679"/>
      <c r="F3938" s="256"/>
      <c r="G3938" s="244"/>
      <c r="H3938" s="244"/>
      <c r="I3938" s="222" t="n">
        <f aca="false">F3938+G3938+H3938</f>
        <v>0</v>
      </c>
      <c r="J3938" s="670" t="str">
        <f aca="false">(IF($E3938&lt;&gt;0,$J$2,IF($I3938&lt;&gt;0,$J$2,"")))</f>
        <v/>
      </c>
      <c r="K3938" s="217"/>
      <c r="L3938" s="680"/>
      <c r="M3938" s="681"/>
      <c r="N3938" s="354" t="n">
        <f aca="false">I3938</f>
        <v>0</v>
      </c>
      <c r="O3938" s="682" t="n">
        <f aca="false">L3938+M3938-N3938</f>
        <v>0</v>
      </c>
      <c r="P3938" s="217"/>
      <c r="Q3938" s="355"/>
      <c r="R3938" s="379"/>
      <c r="S3938" s="379"/>
      <c r="T3938" s="379"/>
      <c r="U3938" s="379"/>
      <c r="V3938" s="379"/>
      <c r="W3938" s="683"/>
      <c r="X3938" s="356" t="n">
        <f aca="false">T3938-U3938-V3938-W3938</f>
        <v>0</v>
      </c>
    </row>
    <row r="3939" customFormat="false" ht="19.5" hidden="false" customHeight="false" outlineLevel="0" collapsed="false">
      <c r="A3939" s="180"/>
      <c r="B3939" s="552" t="n">
        <v>200</v>
      </c>
      <c r="C3939" s="576" t="s">
        <v>380</v>
      </c>
      <c r="D3939" s="576"/>
      <c r="E3939" s="684"/>
      <c r="F3939" s="559" t="n">
        <f aca="false">SUM(F3940:F3944)</f>
        <v>24450</v>
      </c>
      <c r="G3939" s="560" t="n">
        <f aca="false">SUM(G3940:G3944)</f>
        <v>0</v>
      </c>
      <c r="H3939" s="560" t="n">
        <f aca="false">SUM(H3940:H3944)</f>
        <v>0</v>
      </c>
      <c r="I3939" s="560" t="n">
        <f aca="false">SUM(I3940:I3944)</f>
        <v>24450</v>
      </c>
      <c r="J3939" s="670" t="n">
        <f aca="false">(IF($E3939&lt;&gt;0,$J$2,IF($I3939&lt;&gt;0,$J$2,"")))</f>
        <v>1</v>
      </c>
      <c r="K3939" s="217"/>
      <c r="L3939" s="368" t="n">
        <f aca="false">SUM(L3940:L3944)</f>
        <v>0</v>
      </c>
      <c r="M3939" s="369" t="n">
        <f aca="false">SUM(M3940:M3944)</f>
        <v>0</v>
      </c>
      <c r="N3939" s="685" t="n">
        <f aca="false">SUM(N3940:N3944)</f>
        <v>24450</v>
      </c>
      <c r="O3939" s="686" t="n">
        <f aca="false">SUM(O3940:O3944)</f>
        <v>-24450</v>
      </c>
      <c r="P3939" s="217"/>
      <c r="Q3939" s="370"/>
      <c r="R3939" s="387"/>
      <c r="S3939" s="387"/>
      <c r="T3939" s="387"/>
      <c r="U3939" s="387"/>
      <c r="V3939" s="387"/>
      <c r="W3939" s="687"/>
      <c r="X3939" s="356" t="n">
        <f aca="false">T3939-U3939-V3939-W3939</f>
        <v>0</v>
      </c>
    </row>
    <row r="3940" customFormat="false" ht="19.5" hidden="false" customHeight="false" outlineLevel="0" collapsed="false">
      <c r="A3940" s="180"/>
      <c r="B3940" s="242"/>
      <c r="C3940" s="243" t="n">
        <v>201</v>
      </c>
      <c r="D3940" s="220" t="s">
        <v>381</v>
      </c>
      <c r="E3940" s="679"/>
      <c r="F3940" s="256" t="n">
        <v>24450</v>
      </c>
      <c r="G3940" s="244" t="n">
        <v>0</v>
      </c>
      <c r="H3940" s="244" t="n">
        <v>0</v>
      </c>
      <c r="I3940" s="222" t="n">
        <f aca="false">F3940+G3940+H3940</f>
        <v>24450</v>
      </c>
      <c r="J3940" s="670" t="n">
        <f aca="false">(IF($E3940&lt;&gt;0,$J$2,IF($I3940&lt;&gt;0,$J$2,"")))</f>
        <v>1</v>
      </c>
      <c r="K3940" s="217"/>
      <c r="L3940" s="680"/>
      <c r="M3940" s="681"/>
      <c r="N3940" s="354" t="n">
        <f aca="false">I3940</f>
        <v>24450</v>
      </c>
      <c r="O3940" s="682" t="n">
        <f aca="false">L3940+M3940-N3940</f>
        <v>-24450</v>
      </c>
      <c r="P3940" s="217"/>
      <c r="Q3940" s="355"/>
      <c r="R3940" s="379"/>
      <c r="S3940" s="379"/>
      <c r="T3940" s="379"/>
      <c r="U3940" s="379"/>
      <c r="V3940" s="379"/>
      <c r="W3940" s="683"/>
      <c r="X3940" s="356" t="n">
        <f aca="false">T3940-U3940-V3940-W3940</f>
        <v>0</v>
      </c>
    </row>
    <row r="3941" customFormat="false" ht="19.5" hidden="false" customHeight="false" outlineLevel="0" collapsed="false">
      <c r="A3941" s="180"/>
      <c r="B3941" s="218"/>
      <c r="C3941" s="219" t="n">
        <v>202</v>
      </c>
      <c r="D3941" s="245" t="s">
        <v>382</v>
      </c>
      <c r="E3941" s="679"/>
      <c r="F3941" s="256"/>
      <c r="G3941" s="244"/>
      <c r="H3941" s="244"/>
      <c r="I3941" s="222" t="n">
        <f aca="false">F3941+G3941+H3941</f>
        <v>0</v>
      </c>
      <c r="J3941" s="670" t="str">
        <f aca="false">(IF($E3941&lt;&gt;0,$J$2,IF($I3941&lt;&gt;0,$J$2,"")))</f>
        <v/>
      </c>
      <c r="K3941" s="217"/>
      <c r="L3941" s="680"/>
      <c r="M3941" s="681"/>
      <c r="N3941" s="354" t="n">
        <f aca="false">I3941</f>
        <v>0</v>
      </c>
      <c r="O3941" s="682" t="n">
        <f aca="false">L3941+M3941-N3941</f>
        <v>0</v>
      </c>
      <c r="P3941" s="217"/>
      <c r="Q3941" s="355"/>
      <c r="R3941" s="379"/>
      <c r="S3941" s="379"/>
      <c r="T3941" s="379"/>
      <c r="U3941" s="379"/>
      <c r="V3941" s="379"/>
      <c r="W3941" s="683"/>
      <c r="X3941" s="356" t="n">
        <f aca="false">T3941-U3941-V3941-W3941</f>
        <v>0</v>
      </c>
    </row>
    <row r="3942" customFormat="false" ht="32.25" hidden="false" customHeight="false" outlineLevel="0" collapsed="false">
      <c r="A3942" s="180"/>
      <c r="B3942" s="218"/>
      <c r="C3942" s="219" t="n">
        <v>205</v>
      </c>
      <c r="D3942" s="245" t="s">
        <v>383</v>
      </c>
      <c r="E3942" s="679"/>
      <c r="F3942" s="256"/>
      <c r="G3942" s="244"/>
      <c r="H3942" s="244"/>
      <c r="I3942" s="222" t="n">
        <f aca="false">F3942+G3942+H3942</f>
        <v>0</v>
      </c>
      <c r="J3942" s="670" t="str">
        <f aca="false">(IF($E3942&lt;&gt;0,$J$2,IF($I3942&lt;&gt;0,$J$2,"")))</f>
        <v/>
      </c>
      <c r="K3942" s="217"/>
      <c r="L3942" s="680"/>
      <c r="M3942" s="681"/>
      <c r="N3942" s="354" t="n">
        <f aca="false">I3942</f>
        <v>0</v>
      </c>
      <c r="O3942" s="682" t="n">
        <f aca="false">L3942+M3942-N3942</f>
        <v>0</v>
      </c>
      <c r="P3942" s="217"/>
      <c r="Q3942" s="355"/>
      <c r="R3942" s="379"/>
      <c r="S3942" s="379"/>
      <c r="T3942" s="379"/>
      <c r="U3942" s="379"/>
      <c r="V3942" s="379"/>
      <c r="W3942" s="683"/>
      <c r="X3942" s="356" t="n">
        <f aca="false">T3942-U3942-V3942-W3942</f>
        <v>0</v>
      </c>
    </row>
    <row r="3943" customFormat="false" ht="19.5" hidden="false" customHeight="false" outlineLevel="0" collapsed="false">
      <c r="A3943" s="180"/>
      <c r="B3943" s="218"/>
      <c r="C3943" s="219" t="n">
        <v>208</v>
      </c>
      <c r="D3943" s="272" t="s">
        <v>384</v>
      </c>
      <c r="E3943" s="679"/>
      <c r="F3943" s="256"/>
      <c r="G3943" s="244"/>
      <c r="H3943" s="244"/>
      <c r="I3943" s="222" t="n">
        <f aca="false">F3943+G3943+H3943</f>
        <v>0</v>
      </c>
      <c r="J3943" s="670" t="str">
        <f aca="false">(IF($E3943&lt;&gt;0,$J$2,IF($I3943&lt;&gt;0,$J$2,"")))</f>
        <v/>
      </c>
      <c r="K3943" s="217"/>
      <c r="L3943" s="680"/>
      <c r="M3943" s="681"/>
      <c r="N3943" s="354" t="n">
        <f aca="false">I3943</f>
        <v>0</v>
      </c>
      <c r="O3943" s="682" t="n">
        <f aca="false">L3943+M3943-N3943</f>
        <v>0</v>
      </c>
      <c r="P3943" s="217"/>
      <c r="Q3943" s="355"/>
      <c r="R3943" s="379"/>
      <c r="S3943" s="379"/>
      <c r="T3943" s="379"/>
      <c r="U3943" s="379"/>
      <c r="V3943" s="379"/>
      <c r="W3943" s="683"/>
      <c r="X3943" s="356" t="n">
        <f aca="false">T3943-U3943-V3943-W3943</f>
        <v>0</v>
      </c>
    </row>
    <row r="3944" customFormat="false" ht="19.5" hidden="false" customHeight="false" outlineLevel="0" collapsed="false">
      <c r="A3944" s="180"/>
      <c r="B3944" s="242"/>
      <c r="C3944" s="239" t="n">
        <v>209</v>
      </c>
      <c r="D3944" s="249" t="s">
        <v>385</v>
      </c>
      <c r="E3944" s="679"/>
      <c r="F3944" s="256"/>
      <c r="G3944" s="244"/>
      <c r="H3944" s="244"/>
      <c r="I3944" s="222" t="n">
        <f aca="false">F3944+G3944+H3944</f>
        <v>0</v>
      </c>
      <c r="J3944" s="670" t="str">
        <f aca="false">(IF($E3944&lt;&gt;0,$J$2,IF($I3944&lt;&gt;0,$J$2,"")))</f>
        <v/>
      </c>
      <c r="K3944" s="217"/>
      <c r="L3944" s="680"/>
      <c r="M3944" s="681"/>
      <c r="N3944" s="354" t="n">
        <f aca="false">I3944</f>
        <v>0</v>
      </c>
      <c r="O3944" s="682" t="n">
        <f aca="false">L3944+M3944-N3944</f>
        <v>0</v>
      </c>
      <c r="P3944" s="217"/>
      <c r="Q3944" s="355"/>
      <c r="R3944" s="379"/>
      <c r="S3944" s="379"/>
      <c r="T3944" s="379"/>
      <c r="U3944" s="379"/>
      <c r="V3944" s="379"/>
      <c r="W3944" s="683"/>
      <c r="X3944" s="356" t="n">
        <f aca="false">T3944-U3944-V3944-W3944</f>
        <v>0</v>
      </c>
    </row>
    <row r="3945" customFormat="false" ht="19.5" hidden="false" customHeight="false" outlineLevel="0" collapsed="false">
      <c r="A3945" s="180"/>
      <c r="B3945" s="552" t="n">
        <v>500</v>
      </c>
      <c r="C3945" s="688" t="s">
        <v>386</v>
      </c>
      <c r="D3945" s="688"/>
      <c r="E3945" s="684"/>
      <c r="F3945" s="559" t="n">
        <f aca="false">SUM(F3946:F3952)</f>
        <v>4937</v>
      </c>
      <c r="G3945" s="560" t="n">
        <f aca="false">SUM(G3946:G3952)</f>
        <v>0</v>
      </c>
      <c r="H3945" s="560" t="n">
        <f aca="false">SUM(H3946:H3952)</f>
        <v>0</v>
      </c>
      <c r="I3945" s="560" t="n">
        <f aca="false">SUM(I3946:I3952)</f>
        <v>4937</v>
      </c>
      <c r="J3945" s="670" t="n">
        <f aca="false">(IF($E3945&lt;&gt;0,$J$2,IF($I3945&lt;&gt;0,$J$2,"")))</f>
        <v>1</v>
      </c>
      <c r="K3945" s="217"/>
      <c r="L3945" s="368" t="n">
        <f aca="false">SUM(L3946:L3952)</f>
        <v>0</v>
      </c>
      <c r="M3945" s="369" t="n">
        <f aca="false">SUM(M3946:M3952)</f>
        <v>0</v>
      </c>
      <c r="N3945" s="685" t="n">
        <f aca="false">SUM(N3946:N3952)</f>
        <v>4937</v>
      </c>
      <c r="O3945" s="686" t="n">
        <f aca="false">SUM(O3946:O3952)</f>
        <v>-4937</v>
      </c>
      <c r="P3945" s="217"/>
      <c r="Q3945" s="370"/>
      <c r="R3945" s="387"/>
      <c r="S3945" s="379"/>
      <c r="T3945" s="387"/>
      <c r="U3945" s="387"/>
      <c r="V3945" s="387"/>
      <c r="W3945" s="687"/>
      <c r="X3945" s="356" t="n">
        <f aca="false">T3945-U3945-V3945-W3945</f>
        <v>0</v>
      </c>
    </row>
    <row r="3946" customFormat="false" ht="19.5" hidden="false" customHeight="false" outlineLevel="0" collapsed="false">
      <c r="A3946" s="180"/>
      <c r="B3946" s="242"/>
      <c r="C3946" s="361" t="n">
        <v>551</v>
      </c>
      <c r="D3946" s="362" t="s">
        <v>387</v>
      </c>
      <c r="E3946" s="679"/>
      <c r="F3946" s="256" t="n">
        <v>3070</v>
      </c>
      <c r="G3946" s="244" t="n">
        <v>0</v>
      </c>
      <c r="H3946" s="244" t="n">
        <v>0</v>
      </c>
      <c r="I3946" s="222" t="n">
        <f aca="false">F3946+G3946+H3946</f>
        <v>3070</v>
      </c>
      <c r="J3946" s="670" t="n">
        <f aca="false">(IF($E3946&lt;&gt;0,$J$2,IF($I3946&lt;&gt;0,$J$2,"")))</f>
        <v>1</v>
      </c>
      <c r="K3946" s="217"/>
      <c r="L3946" s="680"/>
      <c r="M3946" s="681"/>
      <c r="N3946" s="354" t="n">
        <f aca="false">I3946</f>
        <v>3070</v>
      </c>
      <c r="O3946" s="682" t="n">
        <f aca="false">L3946+M3946-N3946</f>
        <v>-3070</v>
      </c>
      <c r="P3946" s="217"/>
      <c r="Q3946" s="355"/>
      <c r="R3946" s="379"/>
      <c r="S3946" s="379"/>
      <c r="T3946" s="379"/>
      <c r="U3946" s="379"/>
      <c r="V3946" s="379"/>
      <c r="W3946" s="683"/>
      <c r="X3946" s="356" t="n">
        <f aca="false">T3946-U3946-V3946-W3946</f>
        <v>0</v>
      </c>
    </row>
    <row r="3947" customFormat="false" ht="19.5" hidden="false" customHeight="false" outlineLevel="0" collapsed="false">
      <c r="A3947" s="180"/>
      <c r="B3947" s="242"/>
      <c r="C3947" s="363" t="n">
        <v>552</v>
      </c>
      <c r="D3947" s="364" t="s">
        <v>388</v>
      </c>
      <c r="E3947" s="679"/>
      <c r="F3947" s="256" t="n">
        <v>34</v>
      </c>
      <c r="G3947" s="244" t="n">
        <v>0</v>
      </c>
      <c r="H3947" s="244" t="n">
        <v>0</v>
      </c>
      <c r="I3947" s="222" t="n">
        <f aca="false">F3947+G3947+H3947</f>
        <v>34</v>
      </c>
      <c r="J3947" s="670" t="n">
        <f aca="false">(IF($E3947&lt;&gt;0,$J$2,IF($I3947&lt;&gt;0,$J$2,"")))</f>
        <v>1</v>
      </c>
      <c r="K3947" s="217"/>
      <c r="L3947" s="680"/>
      <c r="M3947" s="681"/>
      <c r="N3947" s="354" t="n">
        <f aca="false">I3947</f>
        <v>34</v>
      </c>
      <c r="O3947" s="682" t="n">
        <f aca="false">L3947+M3947-N3947</f>
        <v>-34</v>
      </c>
      <c r="P3947" s="217"/>
      <c r="Q3947" s="355"/>
      <c r="R3947" s="379"/>
      <c r="S3947" s="379"/>
      <c r="T3947" s="379"/>
      <c r="U3947" s="379"/>
      <c r="V3947" s="379"/>
      <c r="W3947" s="683"/>
      <c r="X3947" s="356" t="n">
        <f aca="false">T3947-U3947-V3947-W3947</f>
        <v>0</v>
      </c>
    </row>
    <row r="3948" customFormat="false" ht="19.5" hidden="false" customHeight="false" outlineLevel="0" collapsed="false">
      <c r="A3948" s="180"/>
      <c r="B3948" s="242"/>
      <c r="C3948" s="363" t="n">
        <v>558</v>
      </c>
      <c r="D3948" s="364" t="s">
        <v>216</v>
      </c>
      <c r="E3948" s="679"/>
      <c r="F3948" s="256"/>
      <c r="G3948" s="244"/>
      <c r="H3948" s="244"/>
      <c r="I3948" s="222" t="n">
        <f aca="false">F3948+G3948+H3948</f>
        <v>0</v>
      </c>
      <c r="J3948" s="670" t="str">
        <f aca="false">(IF($E3948&lt;&gt;0,$J$2,IF($I3948&lt;&gt;0,$J$2,"")))</f>
        <v/>
      </c>
      <c r="K3948" s="217"/>
      <c r="L3948" s="680"/>
      <c r="M3948" s="681"/>
      <c r="N3948" s="354" t="n">
        <f aca="false">I3948</f>
        <v>0</v>
      </c>
      <c r="O3948" s="682" t="n">
        <f aca="false">L3948+M3948-N3948</f>
        <v>0</v>
      </c>
      <c r="P3948" s="217"/>
      <c r="Q3948" s="355"/>
      <c r="R3948" s="379"/>
      <c r="S3948" s="379"/>
      <c r="T3948" s="379"/>
      <c r="U3948" s="379"/>
      <c r="V3948" s="379"/>
      <c r="W3948" s="683"/>
      <c r="X3948" s="356" t="n">
        <f aca="false">T3948-U3948-V3948-W3948</f>
        <v>0</v>
      </c>
    </row>
    <row r="3949" customFormat="false" ht="19.5" hidden="false" customHeight="false" outlineLevel="0" collapsed="false">
      <c r="A3949" s="180"/>
      <c r="B3949" s="242"/>
      <c r="C3949" s="363" t="n">
        <v>560</v>
      </c>
      <c r="D3949" s="365" t="s">
        <v>389</v>
      </c>
      <c r="E3949" s="679"/>
      <c r="F3949" s="256" t="n">
        <v>1368</v>
      </c>
      <c r="G3949" s="244" t="n">
        <v>0</v>
      </c>
      <c r="H3949" s="244" t="n">
        <v>0</v>
      </c>
      <c r="I3949" s="222" t="n">
        <f aca="false">F3949+G3949+H3949</f>
        <v>1368</v>
      </c>
      <c r="J3949" s="670" t="n">
        <f aca="false">(IF($E3949&lt;&gt;0,$J$2,IF($I3949&lt;&gt;0,$J$2,"")))</f>
        <v>1</v>
      </c>
      <c r="K3949" s="217"/>
      <c r="L3949" s="680"/>
      <c r="M3949" s="681"/>
      <c r="N3949" s="354" t="n">
        <f aca="false">I3949</f>
        <v>1368</v>
      </c>
      <c r="O3949" s="682" t="n">
        <f aca="false">L3949+M3949-N3949</f>
        <v>-1368</v>
      </c>
      <c r="P3949" s="217"/>
      <c r="Q3949" s="355"/>
      <c r="R3949" s="379"/>
      <c r="S3949" s="379"/>
      <c r="T3949" s="379"/>
      <c r="U3949" s="379"/>
      <c r="V3949" s="379"/>
      <c r="W3949" s="683"/>
      <c r="X3949" s="356" t="n">
        <f aca="false">T3949-U3949-V3949-W3949</f>
        <v>0</v>
      </c>
    </row>
    <row r="3950" customFormat="false" ht="19.5" hidden="false" customHeight="false" outlineLevel="0" collapsed="false">
      <c r="A3950" s="180"/>
      <c r="B3950" s="242"/>
      <c r="C3950" s="363" t="n">
        <v>580</v>
      </c>
      <c r="D3950" s="364" t="s">
        <v>390</v>
      </c>
      <c r="E3950" s="679"/>
      <c r="F3950" s="256" t="n">
        <v>465</v>
      </c>
      <c r="G3950" s="244" t="n">
        <v>0</v>
      </c>
      <c r="H3950" s="244" t="n">
        <v>0</v>
      </c>
      <c r="I3950" s="222" t="n">
        <f aca="false">F3950+G3950+H3950</f>
        <v>465</v>
      </c>
      <c r="J3950" s="670" t="n">
        <f aca="false">(IF($E3950&lt;&gt;0,$J$2,IF($I3950&lt;&gt;0,$J$2,"")))</f>
        <v>1</v>
      </c>
      <c r="K3950" s="217"/>
      <c r="L3950" s="680"/>
      <c r="M3950" s="681"/>
      <c r="N3950" s="354" t="n">
        <f aca="false">I3950</f>
        <v>465</v>
      </c>
      <c r="O3950" s="682" t="n">
        <f aca="false">L3950+M3950-N3950</f>
        <v>-465</v>
      </c>
      <c r="P3950" s="217"/>
      <c r="Q3950" s="355"/>
      <c r="R3950" s="379"/>
      <c r="S3950" s="379"/>
      <c r="T3950" s="379"/>
      <c r="U3950" s="379"/>
      <c r="V3950" s="379"/>
      <c r="W3950" s="683"/>
      <c r="X3950" s="356" t="n">
        <f aca="false">T3950-U3950-V3950-W3950</f>
        <v>0</v>
      </c>
    </row>
    <row r="3951" customFormat="false" ht="19.5" hidden="false" customHeight="false" outlineLevel="0" collapsed="false">
      <c r="A3951" s="180"/>
      <c r="B3951" s="242"/>
      <c r="C3951" s="363" t="n">
        <v>588</v>
      </c>
      <c r="D3951" s="364" t="s">
        <v>391</v>
      </c>
      <c r="E3951" s="679"/>
      <c r="F3951" s="256"/>
      <c r="G3951" s="244"/>
      <c r="H3951" s="244"/>
      <c r="I3951" s="222" t="n">
        <f aca="false">F3951+G3951+H3951</f>
        <v>0</v>
      </c>
      <c r="J3951" s="670" t="str">
        <f aca="false">(IF($E3951&lt;&gt;0,$J$2,IF($I3951&lt;&gt;0,$J$2,"")))</f>
        <v/>
      </c>
      <c r="K3951" s="217"/>
      <c r="L3951" s="680"/>
      <c r="M3951" s="681"/>
      <c r="N3951" s="354" t="n">
        <f aca="false">I3951</f>
        <v>0</v>
      </c>
      <c r="O3951" s="682" t="n">
        <f aca="false">L3951+M3951-N3951</f>
        <v>0</v>
      </c>
      <c r="P3951" s="217"/>
      <c r="Q3951" s="355"/>
      <c r="R3951" s="379"/>
      <c r="S3951" s="379"/>
      <c r="T3951" s="379"/>
      <c r="U3951" s="379"/>
      <c r="V3951" s="379"/>
      <c r="W3951" s="683"/>
      <c r="X3951" s="356" t="n">
        <f aca="false">T3951-U3951-V3951-W3951</f>
        <v>0</v>
      </c>
    </row>
    <row r="3952" customFormat="false" ht="32.25" hidden="false" customHeight="false" outlineLevel="0" collapsed="false">
      <c r="A3952" s="266" t="n">
        <v>5</v>
      </c>
      <c r="B3952" s="242"/>
      <c r="C3952" s="366" t="n">
        <v>590</v>
      </c>
      <c r="D3952" s="367" t="s">
        <v>392</v>
      </c>
      <c r="E3952" s="679"/>
      <c r="F3952" s="256"/>
      <c r="G3952" s="244"/>
      <c r="H3952" s="244"/>
      <c r="I3952" s="222" t="n">
        <f aca="false">F3952+G3952+H3952</f>
        <v>0</v>
      </c>
      <c r="J3952" s="670" t="str">
        <f aca="false">(IF($E3952&lt;&gt;0,$J$2,IF($I3952&lt;&gt;0,$J$2,"")))</f>
        <v/>
      </c>
      <c r="K3952" s="217"/>
      <c r="L3952" s="680"/>
      <c r="M3952" s="681"/>
      <c r="N3952" s="354" t="n">
        <f aca="false">I3952</f>
        <v>0</v>
      </c>
      <c r="O3952" s="682" t="n">
        <f aca="false">L3952+M3952-N3952</f>
        <v>0</v>
      </c>
      <c r="P3952" s="217"/>
      <c r="Q3952" s="355"/>
      <c r="R3952" s="379"/>
      <c r="S3952" s="379"/>
      <c r="T3952" s="379"/>
      <c r="U3952" s="379"/>
      <c r="V3952" s="379"/>
      <c r="W3952" s="683"/>
      <c r="X3952" s="356" t="n">
        <f aca="false">T3952-U3952-V3952-W3952</f>
        <v>0</v>
      </c>
    </row>
    <row r="3953" customFormat="false" ht="19.5" hidden="false" customHeight="false" outlineLevel="0" collapsed="false">
      <c r="A3953" s="267" t="n">
        <v>10</v>
      </c>
      <c r="B3953" s="552" t="n">
        <v>800</v>
      </c>
      <c r="C3953" s="688" t="s">
        <v>724</v>
      </c>
      <c r="D3953" s="688"/>
      <c r="E3953" s="684"/>
      <c r="F3953" s="588"/>
      <c r="G3953" s="589"/>
      <c r="H3953" s="589"/>
      <c r="I3953" s="581" t="n">
        <f aca="false">F3953+G3953+H3953</f>
        <v>0</v>
      </c>
      <c r="J3953" s="670" t="str">
        <f aca="false">(IF($E3953&lt;&gt;0,$J$2,IF($I3953&lt;&gt;0,$J$2,"")))</f>
        <v/>
      </c>
      <c r="K3953" s="217"/>
      <c r="L3953" s="689"/>
      <c r="M3953" s="690"/>
      <c r="N3953" s="354" t="n">
        <f aca="false">I3953</f>
        <v>0</v>
      </c>
      <c r="O3953" s="682" t="n">
        <f aca="false">L3953+M3953-N3953</f>
        <v>0</v>
      </c>
      <c r="P3953" s="217"/>
      <c r="Q3953" s="370"/>
      <c r="R3953" s="387"/>
      <c r="S3953" s="379"/>
      <c r="T3953" s="379"/>
      <c r="U3953" s="387"/>
      <c r="V3953" s="379"/>
      <c r="W3953" s="683"/>
      <c r="X3953" s="356" t="n">
        <f aca="false">T3953-U3953-V3953-W3953</f>
        <v>0</v>
      </c>
    </row>
    <row r="3954" customFormat="false" ht="19.5" hidden="false" customHeight="false" outlineLevel="0" collapsed="false">
      <c r="A3954" s="267" t="n">
        <v>15</v>
      </c>
      <c r="B3954" s="552" t="n">
        <v>1000</v>
      </c>
      <c r="C3954" s="582" t="s">
        <v>394</v>
      </c>
      <c r="D3954" s="582"/>
      <c r="E3954" s="684"/>
      <c r="F3954" s="559" t="n">
        <f aca="false">SUM(F3955:F3971)</f>
        <v>0</v>
      </c>
      <c r="G3954" s="560" t="n">
        <f aca="false">SUM(G3955:G3971)</f>
        <v>13500</v>
      </c>
      <c r="H3954" s="560" t="n">
        <f aca="false">SUM(H3955:H3971)</f>
        <v>0</v>
      </c>
      <c r="I3954" s="560" t="n">
        <f aca="false">SUM(I3955:I3971)</f>
        <v>13500</v>
      </c>
      <c r="J3954" s="670" t="n">
        <f aca="false">(IF($E3954&lt;&gt;0,$J$2,IF($I3954&lt;&gt;0,$J$2,"")))</f>
        <v>1</v>
      </c>
      <c r="K3954" s="217"/>
      <c r="L3954" s="368" t="n">
        <f aca="false">SUM(L3955:L3971)</f>
        <v>0</v>
      </c>
      <c r="M3954" s="369" t="n">
        <f aca="false">SUM(M3955:M3971)</f>
        <v>0</v>
      </c>
      <c r="N3954" s="685" t="n">
        <f aca="false">SUM(N3955:N3971)</f>
        <v>13500</v>
      </c>
      <c r="O3954" s="686" t="n">
        <f aca="false">SUM(O3955:O3971)</f>
        <v>-13500</v>
      </c>
      <c r="P3954" s="217"/>
      <c r="Q3954" s="368" t="n">
        <f aca="false">SUM(Q3955:Q3971)</f>
        <v>0</v>
      </c>
      <c r="R3954" s="369" t="n">
        <f aca="false">SUM(R3955:R3971)</f>
        <v>0</v>
      </c>
      <c r="S3954" s="369" t="n">
        <f aca="false">SUM(S3955:S3971)</f>
        <v>13500</v>
      </c>
      <c r="T3954" s="369" t="n">
        <f aca="false">SUM(T3955:T3971)</f>
        <v>-13500</v>
      </c>
      <c r="U3954" s="369" t="n">
        <f aca="false">SUM(U3955:U3971)</f>
        <v>0</v>
      </c>
      <c r="V3954" s="369" t="n">
        <f aca="false">SUM(V3955:V3971)</f>
        <v>0</v>
      </c>
      <c r="W3954" s="686" t="n">
        <f aca="false">SUM(W3955:W3971)</f>
        <v>0</v>
      </c>
      <c r="X3954" s="356" t="n">
        <f aca="false">T3954-U3954-V3954-W3954</f>
        <v>-13500</v>
      </c>
    </row>
    <row r="3955" customFormat="false" ht="19.5" hidden="false" customHeight="false" outlineLevel="0" collapsed="false">
      <c r="A3955" s="266" t="n">
        <v>35</v>
      </c>
      <c r="B3955" s="218"/>
      <c r="C3955" s="243" t="n">
        <v>1011</v>
      </c>
      <c r="D3955" s="371" t="s">
        <v>395</v>
      </c>
      <c r="E3955" s="679"/>
      <c r="F3955" s="256"/>
      <c r="G3955" s="244"/>
      <c r="H3955" s="244"/>
      <c r="I3955" s="222" t="n">
        <f aca="false">F3955+G3955+H3955</f>
        <v>0</v>
      </c>
      <c r="J3955" s="670" t="str">
        <f aca="false">(IF($E3955&lt;&gt;0,$J$2,IF($I3955&lt;&gt;0,$J$2,"")))</f>
        <v/>
      </c>
      <c r="K3955" s="217"/>
      <c r="L3955" s="680"/>
      <c r="M3955" s="681"/>
      <c r="N3955" s="354" t="n">
        <f aca="false">I3955</f>
        <v>0</v>
      </c>
      <c r="O3955" s="682" t="n">
        <f aca="false">L3955+M3955-N3955</f>
        <v>0</v>
      </c>
      <c r="P3955" s="217"/>
      <c r="Q3955" s="680"/>
      <c r="R3955" s="681"/>
      <c r="S3955" s="354" t="n">
        <f aca="false">+IF(+(L3955+M3955)&gt;=I3955,+M3955,+(+I3955-L3955))</f>
        <v>0</v>
      </c>
      <c r="T3955" s="354" t="n">
        <f aca="false">Q3955+R3955-S3955</f>
        <v>0</v>
      </c>
      <c r="U3955" s="681"/>
      <c r="V3955" s="681"/>
      <c r="W3955" s="275"/>
      <c r="X3955" s="356" t="n">
        <f aca="false">T3955-U3955-V3955-W3955</f>
        <v>0</v>
      </c>
    </row>
    <row r="3956" customFormat="false" ht="19.5" hidden="false" customHeight="false" outlineLevel="0" collapsed="false">
      <c r="A3956" s="267" t="n">
        <v>40</v>
      </c>
      <c r="B3956" s="218"/>
      <c r="C3956" s="219" t="n">
        <v>1012</v>
      </c>
      <c r="D3956" s="245" t="s">
        <v>396</v>
      </c>
      <c r="E3956" s="679"/>
      <c r="F3956" s="256"/>
      <c r="G3956" s="244"/>
      <c r="H3956" s="244"/>
      <c r="I3956" s="222" t="n">
        <f aca="false">F3956+G3956+H3956</f>
        <v>0</v>
      </c>
      <c r="J3956" s="670" t="str">
        <f aca="false">(IF($E3956&lt;&gt;0,$J$2,IF($I3956&lt;&gt;0,$J$2,"")))</f>
        <v/>
      </c>
      <c r="K3956" s="217"/>
      <c r="L3956" s="680"/>
      <c r="M3956" s="681"/>
      <c r="N3956" s="354" t="n">
        <f aca="false">I3956</f>
        <v>0</v>
      </c>
      <c r="O3956" s="682" t="n">
        <f aca="false">L3956+M3956-N3956</f>
        <v>0</v>
      </c>
      <c r="P3956" s="217"/>
      <c r="Q3956" s="680"/>
      <c r="R3956" s="681"/>
      <c r="S3956" s="354" t="n">
        <f aca="false">+IF(+(L3956+M3956)&gt;=I3956,+M3956,+(+I3956-L3956))</f>
        <v>0</v>
      </c>
      <c r="T3956" s="354" t="n">
        <f aca="false">Q3956+R3956-S3956</f>
        <v>0</v>
      </c>
      <c r="U3956" s="681"/>
      <c r="V3956" s="681"/>
      <c r="W3956" s="275"/>
      <c r="X3956" s="356" t="n">
        <f aca="false">T3956-U3956-V3956-W3956</f>
        <v>0</v>
      </c>
    </row>
    <row r="3957" customFormat="false" ht="19.5" hidden="false" customHeight="false" outlineLevel="0" collapsed="false">
      <c r="A3957" s="267" t="n">
        <v>45</v>
      </c>
      <c r="B3957" s="218"/>
      <c r="C3957" s="219" t="n">
        <v>1013</v>
      </c>
      <c r="D3957" s="245" t="s">
        <v>397</v>
      </c>
      <c r="E3957" s="679"/>
      <c r="F3957" s="256" t="n">
        <v>0</v>
      </c>
      <c r="G3957" s="244" t="n">
        <v>2500</v>
      </c>
      <c r="H3957" s="244" t="n">
        <v>0</v>
      </c>
      <c r="I3957" s="222" t="n">
        <f aca="false">F3957+G3957+H3957</f>
        <v>2500</v>
      </c>
      <c r="J3957" s="670" t="n">
        <f aca="false">(IF($E3957&lt;&gt;0,$J$2,IF($I3957&lt;&gt;0,$J$2,"")))</f>
        <v>1</v>
      </c>
      <c r="K3957" s="217"/>
      <c r="L3957" s="680"/>
      <c r="M3957" s="681"/>
      <c r="N3957" s="354" t="n">
        <f aca="false">I3957</f>
        <v>2500</v>
      </c>
      <c r="O3957" s="682" t="n">
        <f aca="false">L3957+M3957-N3957</f>
        <v>-2500</v>
      </c>
      <c r="P3957" s="217"/>
      <c r="Q3957" s="680"/>
      <c r="R3957" s="681"/>
      <c r="S3957" s="354" t="n">
        <f aca="false">+IF(+(L3957+M3957)&gt;=I3957,+M3957,+(+I3957-L3957))</f>
        <v>2500</v>
      </c>
      <c r="T3957" s="354" t="n">
        <f aca="false">Q3957+R3957-S3957</f>
        <v>-2500</v>
      </c>
      <c r="U3957" s="681"/>
      <c r="V3957" s="681"/>
      <c r="W3957" s="275"/>
      <c r="X3957" s="356" t="n">
        <f aca="false">T3957-U3957-V3957-W3957</f>
        <v>-2500</v>
      </c>
    </row>
    <row r="3958" customFormat="false" ht="19.5" hidden="false" customHeight="false" outlineLevel="0" collapsed="false">
      <c r="A3958" s="267" t="n">
        <v>50</v>
      </c>
      <c r="B3958" s="218"/>
      <c r="C3958" s="219" t="n">
        <v>1014</v>
      </c>
      <c r="D3958" s="245" t="s">
        <v>398</v>
      </c>
      <c r="E3958" s="679"/>
      <c r="F3958" s="256"/>
      <c r="G3958" s="244"/>
      <c r="H3958" s="244"/>
      <c r="I3958" s="222" t="n">
        <f aca="false">F3958+G3958+H3958</f>
        <v>0</v>
      </c>
      <c r="J3958" s="670" t="str">
        <f aca="false">(IF($E3958&lt;&gt;0,$J$2,IF($I3958&lt;&gt;0,$J$2,"")))</f>
        <v/>
      </c>
      <c r="K3958" s="217"/>
      <c r="L3958" s="680"/>
      <c r="M3958" s="681"/>
      <c r="N3958" s="354" t="n">
        <f aca="false">I3958</f>
        <v>0</v>
      </c>
      <c r="O3958" s="682" t="n">
        <f aca="false">L3958+M3958-N3958</f>
        <v>0</v>
      </c>
      <c r="P3958" s="217"/>
      <c r="Q3958" s="680"/>
      <c r="R3958" s="681"/>
      <c r="S3958" s="354" t="n">
        <f aca="false">+IF(+(L3958+M3958)&gt;=I3958,+M3958,+(+I3958-L3958))</f>
        <v>0</v>
      </c>
      <c r="T3958" s="354" t="n">
        <f aca="false">Q3958+R3958-S3958</f>
        <v>0</v>
      </c>
      <c r="U3958" s="681"/>
      <c r="V3958" s="681"/>
      <c r="W3958" s="275"/>
      <c r="X3958" s="356" t="n">
        <f aca="false">T3958-U3958-V3958-W3958</f>
        <v>0</v>
      </c>
    </row>
    <row r="3959" customFormat="false" ht="19.5" hidden="false" customHeight="false" outlineLevel="0" collapsed="false">
      <c r="A3959" s="267" t="n">
        <v>55</v>
      </c>
      <c r="B3959" s="218"/>
      <c r="C3959" s="219" t="n">
        <v>1015</v>
      </c>
      <c r="D3959" s="245" t="s">
        <v>399</v>
      </c>
      <c r="E3959" s="679"/>
      <c r="F3959" s="256" t="n">
        <v>0</v>
      </c>
      <c r="G3959" s="244" t="n">
        <v>5000</v>
      </c>
      <c r="H3959" s="244" t="n">
        <v>0</v>
      </c>
      <c r="I3959" s="222" t="n">
        <f aca="false">F3959+G3959+H3959</f>
        <v>5000</v>
      </c>
      <c r="J3959" s="670" t="n">
        <f aca="false">(IF($E3959&lt;&gt;0,$J$2,IF($I3959&lt;&gt;0,$J$2,"")))</f>
        <v>1</v>
      </c>
      <c r="K3959" s="217"/>
      <c r="L3959" s="680"/>
      <c r="M3959" s="681"/>
      <c r="N3959" s="354" t="n">
        <f aca="false">I3959</f>
        <v>5000</v>
      </c>
      <c r="O3959" s="682" t="n">
        <f aca="false">L3959+M3959-N3959</f>
        <v>-5000</v>
      </c>
      <c r="P3959" s="217"/>
      <c r="Q3959" s="680"/>
      <c r="R3959" s="681"/>
      <c r="S3959" s="354" t="n">
        <f aca="false">+IF(+(L3959+M3959)&gt;=I3959,+M3959,+(+I3959-L3959))</f>
        <v>5000</v>
      </c>
      <c r="T3959" s="354" t="n">
        <f aca="false">Q3959+R3959-S3959</f>
        <v>-5000</v>
      </c>
      <c r="U3959" s="681"/>
      <c r="V3959" s="681"/>
      <c r="W3959" s="275"/>
      <c r="X3959" s="356" t="n">
        <f aca="false">T3959-U3959-V3959-W3959</f>
        <v>-5000</v>
      </c>
    </row>
    <row r="3960" customFormat="false" ht="19.5" hidden="false" customHeight="false" outlineLevel="0" collapsed="false">
      <c r="A3960" s="267" t="n">
        <v>60</v>
      </c>
      <c r="B3960" s="218"/>
      <c r="C3960" s="219" t="n">
        <v>1016</v>
      </c>
      <c r="D3960" s="245" t="s">
        <v>400</v>
      </c>
      <c r="E3960" s="679"/>
      <c r="F3960" s="256"/>
      <c r="G3960" s="244"/>
      <c r="H3960" s="244"/>
      <c r="I3960" s="222" t="n">
        <f aca="false">F3960+G3960+H3960</f>
        <v>0</v>
      </c>
      <c r="J3960" s="670" t="str">
        <f aca="false">(IF($E3960&lt;&gt;0,$J$2,IF($I3960&lt;&gt;0,$J$2,"")))</f>
        <v/>
      </c>
      <c r="K3960" s="217"/>
      <c r="L3960" s="680"/>
      <c r="M3960" s="681"/>
      <c r="N3960" s="354" t="n">
        <f aca="false">I3960</f>
        <v>0</v>
      </c>
      <c r="O3960" s="682" t="n">
        <f aca="false">L3960+M3960-N3960</f>
        <v>0</v>
      </c>
      <c r="P3960" s="217"/>
      <c r="Q3960" s="680"/>
      <c r="R3960" s="681"/>
      <c r="S3960" s="354" t="n">
        <f aca="false">+IF(+(L3960+M3960)&gt;=I3960,+M3960,+(+I3960-L3960))</f>
        <v>0</v>
      </c>
      <c r="T3960" s="354" t="n">
        <f aca="false">Q3960+R3960-S3960</f>
        <v>0</v>
      </c>
      <c r="U3960" s="681"/>
      <c r="V3960" s="681"/>
      <c r="W3960" s="275"/>
      <c r="X3960" s="356" t="n">
        <f aca="false">T3960-U3960-V3960-W3960</f>
        <v>0</v>
      </c>
    </row>
    <row r="3961" customFormat="false" ht="19.5" hidden="false" customHeight="false" outlineLevel="0" collapsed="false">
      <c r="A3961" s="266" t="n">
        <v>65</v>
      </c>
      <c r="B3961" s="233"/>
      <c r="C3961" s="372" t="n">
        <v>1020</v>
      </c>
      <c r="D3961" s="373" t="s">
        <v>401</v>
      </c>
      <c r="E3961" s="679"/>
      <c r="F3961" s="256" t="n">
        <v>0</v>
      </c>
      <c r="G3961" s="244" t="n">
        <v>5000</v>
      </c>
      <c r="H3961" s="244" t="n">
        <v>0</v>
      </c>
      <c r="I3961" s="222" t="n">
        <f aca="false">F3961+G3961+H3961</f>
        <v>5000</v>
      </c>
      <c r="J3961" s="670" t="n">
        <f aca="false">(IF($E3961&lt;&gt;0,$J$2,IF($I3961&lt;&gt;0,$J$2,"")))</f>
        <v>1</v>
      </c>
      <c r="K3961" s="217"/>
      <c r="L3961" s="680"/>
      <c r="M3961" s="681"/>
      <c r="N3961" s="354" t="n">
        <f aca="false">I3961</f>
        <v>5000</v>
      </c>
      <c r="O3961" s="682" t="n">
        <f aca="false">L3961+M3961-N3961</f>
        <v>-5000</v>
      </c>
      <c r="P3961" s="217"/>
      <c r="Q3961" s="680"/>
      <c r="R3961" s="681"/>
      <c r="S3961" s="354" t="n">
        <f aca="false">+IF(+(L3961+M3961)&gt;=I3961,+M3961,+(+I3961-L3961))</f>
        <v>5000</v>
      </c>
      <c r="T3961" s="354" t="n">
        <f aca="false">Q3961+R3961-S3961</f>
        <v>-5000</v>
      </c>
      <c r="U3961" s="681"/>
      <c r="V3961" s="681"/>
      <c r="W3961" s="275"/>
      <c r="X3961" s="356" t="n">
        <f aca="false">T3961-U3961-V3961-W3961</f>
        <v>-5000</v>
      </c>
    </row>
    <row r="3962" customFormat="false" ht="19.5" hidden="false" customHeight="false" outlineLevel="0" collapsed="false">
      <c r="A3962" s="267" t="n">
        <v>70</v>
      </c>
      <c r="B3962" s="218"/>
      <c r="C3962" s="219" t="n">
        <v>1030</v>
      </c>
      <c r="D3962" s="245" t="s">
        <v>402</v>
      </c>
      <c r="E3962" s="679"/>
      <c r="F3962" s="256"/>
      <c r="G3962" s="244"/>
      <c r="H3962" s="244"/>
      <c r="I3962" s="222" t="n">
        <f aca="false">F3962+G3962+H3962</f>
        <v>0</v>
      </c>
      <c r="J3962" s="670" t="str">
        <f aca="false">(IF($E3962&lt;&gt;0,$J$2,IF($I3962&lt;&gt;0,$J$2,"")))</f>
        <v/>
      </c>
      <c r="K3962" s="217"/>
      <c r="L3962" s="680"/>
      <c r="M3962" s="681"/>
      <c r="N3962" s="354" t="n">
        <f aca="false">I3962</f>
        <v>0</v>
      </c>
      <c r="O3962" s="682" t="n">
        <f aca="false">L3962+M3962-N3962</f>
        <v>0</v>
      </c>
      <c r="P3962" s="217"/>
      <c r="Q3962" s="680"/>
      <c r="R3962" s="681"/>
      <c r="S3962" s="354" t="n">
        <f aca="false">+IF(+(L3962+M3962)&gt;=I3962,+M3962,+(+I3962-L3962))</f>
        <v>0</v>
      </c>
      <c r="T3962" s="354" t="n">
        <f aca="false">Q3962+R3962-S3962</f>
        <v>0</v>
      </c>
      <c r="U3962" s="681"/>
      <c r="V3962" s="681"/>
      <c r="W3962" s="275"/>
      <c r="X3962" s="356" t="n">
        <f aca="false">T3962-U3962-V3962-W3962</f>
        <v>0</v>
      </c>
    </row>
    <row r="3963" customFormat="false" ht="19.5" hidden="false" customHeight="false" outlineLevel="0" collapsed="false">
      <c r="A3963" s="267" t="n">
        <v>75</v>
      </c>
      <c r="B3963" s="218"/>
      <c r="C3963" s="372" t="n">
        <v>1051</v>
      </c>
      <c r="D3963" s="374" t="s">
        <v>403</v>
      </c>
      <c r="E3963" s="679"/>
      <c r="F3963" s="256"/>
      <c r="G3963" s="244"/>
      <c r="H3963" s="244"/>
      <c r="I3963" s="222" t="n">
        <f aca="false">F3963+G3963+H3963</f>
        <v>0</v>
      </c>
      <c r="J3963" s="670" t="str">
        <f aca="false">(IF($E3963&lt;&gt;0,$J$2,IF($I3963&lt;&gt;0,$J$2,"")))</f>
        <v/>
      </c>
      <c r="K3963" s="217"/>
      <c r="L3963" s="680"/>
      <c r="M3963" s="681"/>
      <c r="N3963" s="354" t="n">
        <f aca="false">I3963</f>
        <v>0</v>
      </c>
      <c r="O3963" s="682" t="n">
        <f aca="false">L3963+M3963-N3963</f>
        <v>0</v>
      </c>
      <c r="P3963" s="217"/>
      <c r="Q3963" s="355"/>
      <c r="R3963" s="379"/>
      <c r="S3963" s="379"/>
      <c r="T3963" s="379"/>
      <c r="U3963" s="379"/>
      <c r="V3963" s="379"/>
      <c r="W3963" s="683"/>
      <c r="X3963" s="356" t="n">
        <f aca="false">T3963-U3963-V3963-W3963</f>
        <v>0</v>
      </c>
    </row>
    <row r="3964" customFormat="false" ht="19.5" hidden="false" customHeight="false" outlineLevel="0" collapsed="false">
      <c r="A3964" s="267"/>
      <c r="B3964" s="218"/>
      <c r="C3964" s="219" t="n">
        <v>1052</v>
      </c>
      <c r="D3964" s="245" t="s">
        <v>404</v>
      </c>
      <c r="E3964" s="679"/>
      <c r="F3964" s="256"/>
      <c r="G3964" s="244"/>
      <c r="H3964" s="244"/>
      <c r="I3964" s="222" t="n">
        <f aca="false">F3964+G3964+H3964</f>
        <v>0</v>
      </c>
      <c r="J3964" s="670" t="str">
        <f aca="false">(IF($E3964&lt;&gt;0,$J$2,IF($I3964&lt;&gt;0,$J$2,"")))</f>
        <v/>
      </c>
      <c r="K3964" s="217"/>
      <c r="L3964" s="680"/>
      <c r="M3964" s="681"/>
      <c r="N3964" s="354" t="n">
        <f aca="false">I3964</f>
        <v>0</v>
      </c>
      <c r="O3964" s="682" t="n">
        <f aca="false">L3964+M3964-N3964</f>
        <v>0</v>
      </c>
      <c r="P3964" s="217"/>
      <c r="Q3964" s="355"/>
      <c r="R3964" s="379"/>
      <c r="S3964" s="379"/>
      <c r="T3964" s="379"/>
      <c r="U3964" s="379"/>
      <c r="V3964" s="379"/>
      <c r="W3964" s="683"/>
      <c r="X3964" s="356" t="n">
        <f aca="false">T3964-U3964-V3964-W3964</f>
        <v>0</v>
      </c>
    </row>
    <row r="3965" customFormat="false" ht="19.5" hidden="false" customHeight="false" outlineLevel="0" collapsed="false">
      <c r="A3965" s="267" t="n">
        <v>80</v>
      </c>
      <c r="B3965" s="218"/>
      <c r="C3965" s="375" t="n">
        <v>1053</v>
      </c>
      <c r="D3965" s="376" t="s">
        <v>405</v>
      </c>
      <c r="E3965" s="679"/>
      <c r="F3965" s="256"/>
      <c r="G3965" s="244"/>
      <c r="H3965" s="244"/>
      <c r="I3965" s="222" t="n">
        <f aca="false">F3965+G3965+H3965</f>
        <v>0</v>
      </c>
      <c r="J3965" s="670" t="str">
        <f aca="false">(IF($E3965&lt;&gt;0,$J$2,IF($I3965&lt;&gt;0,$J$2,"")))</f>
        <v/>
      </c>
      <c r="K3965" s="217"/>
      <c r="L3965" s="680"/>
      <c r="M3965" s="681"/>
      <c r="N3965" s="354" t="n">
        <f aca="false">I3965</f>
        <v>0</v>
      </c>
      <c r="O3965" s="682" t="n">
        <f aca="false">L3965+M3965-N3965</f>
        <v>0</v>
      </c>
      <c r="P3965" s="217"/>
      <c r="Q3965" s="355"/>
      <c r="R3965" s="379"/>
      <c r="S3965" s="379"/>
      <c r="T3965" s="379"/>
      <c r="U3965" s="379"/>
      <c r="V3965" s="379"/>
      <c r="W3965" s="683"/>
      <c r="X3965" s="356" t="n">
        <f aca="false">T3965-U3965-V3965-W3965</f>
        <v>0</v>
      </c>
    </row>
    <row r="3966" customFormat="false" ht="19.5" hidden="false" customHeight="false" outlineLevel="0" collapsed="false">
      <c r="A3966" s="267" t="n">
        <v>85</v>
      </c>
      <c r="B3966" s="218"/>
      <c r="C3966" s="219" t="n">
        <v>1062</v>
      </c>
      <c r="D3966" s="223" t="s">
        <v>406</v>
      </c>
      <c r="E3966" s="679"/>
      <c r="F3966" s="256" t="n">
        <v>0</v>
      </c>
      <c r="G3966" s="244" t="n">
        <v>1000</v>
      </c>
      <c r="H3966" s="244" t="n">
        <v>0</v>
      </c>
      <c r="I3966" s="222" t="n">
        <f aca="false">F3966+G3966+H3966</f>
        <v>1000</v>
      </c>
      <c r="J3966" s="670" t="n">
        <f aca="false">(IF($E3966&lt;&gt;0,$J$2,IF($I3966&lt;&gt;0,$J$2,"")))</f>
        <v>1</v>
      </c>
      <c r="K3966" s="217"/>
      <c r="L3966" s="680"/>
      <c r="M3966" s="681"/>
      <c r="N3966" s="354" t="n">
        <f aca="false">I3966</f>
        <v>1000</v>
      </c>
      <c r="O3966" s="682" t="n">
        <f aca="false">L3966+M3966-N3966</f>
        <v>-1000</v>
      </c>
      <c r="P3966" s="217"/>
      <c r="Q3966" s="680"/>
      <c r="R3966" s="681"/>
      <c r="S3966" s="354" t="n">
        <f aca="false">+IF(+(L3966+M3966)&gt;=I3966,+M3966,+(+I3966-L3966))</f>
        <v>1000</v>
      </c>
      <c r="T3966" s="354" t="n">
        <f aca="false">Q3966+R3966-S3966</f>
        <v>-1000</v>
      </c>
      <c r="U3966" s="681"/>
      <c r="V3966" s="681"/>
      <c r="W3966" s="275"/>
      <c r="X3966" s="356" t="n">
        <f aca="false">T3966-U3966-V3966-W3966</f>
        <v>-1000</v>
      </c>
    </row>
    <row r="3967" customFormat="false" ht="19.5" hidden="false" customHeight="false" outlineLevel="0" collapsed="false">
      <c r="A3967" s="267"/>
      <c r="B3967" s="218"/>
      <c r="C3967" s="219" t="n">
        <v>1063</v>
      </c>
      <c r="D3967" s="223" t="s">
        <v>725</v>
      </c>
      <c r="E3967" s="679"/>
      <c r="F3967" s="256"/>
      <c r="G3967" s="244"/>
      <c r="H3967" s="244"/>
      <c r="I3967" s="222" t="n">
        <f aca="false">F3967+G3967+H3967</f>
        <v>0</v>
      </c>
      <c r="J3967" s="670" t="str">
        <f aca="false">(IF($E3967&lt;&gt;0,$J$2,IF($I3967&lt;&gt;0,$J$2,"")))</f>
        <v/>
      </c>
      <c r="K3967" s="217"/>
      <c r="L3967" s="680"/>
      <c r="M3967" s="681"/>
      <c r="N3967" s="354" t="n">
        <f aca="false">I3967</f>
        <v>0</v>
      </c>
      <c r="O3967" s="682" t="n">
        <f aca="false">L3967+M3967-N3967</f>
        <v>0</v>
      </c>
      <c r="P3967" s="217"/>
      <c r="Q3967" s="355"/>
      <c r="R3967" s="379"/>
      <c r="S3967" s="379"/>
      <c r="T3967" s="379"/>
      <c r="U3967" s="379"/>
      <c r="V3967" s="379"/>
      <c r="W3967" s="683"/>
      <c r="X3967" s="356" t="n">
        <f aca="false">T3967-U3967-V3967-W3967</f>
        <v>0</v>
      </c>
    </row>
    <row r="3968" customFormat="false" ht="19.5" hidden="false" customHeight="false" outlineLevel="0" collapsed="false">
      <c r="A3968" s="267" t="n">
        <v>90</v>
      </c>
      <c r="B3968" s="218"/>
      <c r="C3968" s="375" t="n">
        <v>1069</v>
      </c>
      <c r="D3968" s="377" t="s">
        <v>408</v>
      </c>
      <c r="E3968" s="679"/>
      <c r="F3968" s="256"/>
      <c r="G3968" s="244"/>
      <c r="H3968" s="244"/>
      <c r="I3968" s="222" t="n">
        <f aca="false">F3968+G3968+H3968</f>
        <v>0</v>
      </c>
      <c r="J3968" s="670" t="str">
        <f aca="false">(IF($E3968&lt;&gt;0,$J$2,IF($I3968&lt;&gt;0,$J$2,"")))</f>
        <v/>
      </c>
      <c r="K3968" s="217"/>
      <c r="L3968" s="680"/>
      <c r="M3968" s="681"/>
      <c r="N3968" s="354" t="n">
        <f aca="false">I3968</f>
        <v>0</v>
      </c>
      <c r="O3968" s="682" t="n">
        <f aca="false">L3968+M3968-N3968</f>
        <v>0</v>
      </c>
      <c r="P3968" s="217"/>
      <c r="Q3968" s="680"/>
      <c r="R3968" s="681"/>
      <c r="S3968" s="354" t="n">
        <f aca="false">+IF(+(L3968+M3968)&gt;=I3968,+M3968,+(+I3968-L3968))</f>
        <v>0</v>
      </c>
      <c r="T3968" s="354" t="n">
        <f aca="false">Q3968+R3968-S3968</f>
        <v>0</v>
      </c>
      <c r="U3968" s="681"/>
      <c r="V3968" s="681"/>
      <c r="W3968" s="275"/>
      <c r="X3968" s="356" t="n">
        <f aca="false">T3968-U3968-V3968-W3968</f>
        <v>0</v>
      </c>
    </row>
    <row r="3969" customFormat="false" ht="32.25" hidden="false" customHeight="false" outlineLevel="0" collapsed="false">
      <c r="A3969" s="266" t="n">
        <v>115</v>
      </c>
      <c r="B3969" s="233"/>
      <c r="C3969" s="219" t="n">
        <v>1091</v>
      </c>
      <c r="D3969" s="245" t="s">
        <v>409</v>
      </c>
      <c r="E3969" s="679"/>
      <c r="F3969" s="256"/>
      <c r="G3969" s="244"/>
      <c r="H3969" s="244"/>
      <c r="I3969" s="222" t="n">
        <f aca="false">F3969+G3969+H3969</f>
        <v>0</v>
      </c>
      <c r="J3969" s="670" t="str">
        <f aca="false">(IF($E3969&lt;&gt;0,$J$2,IF($I3969&lt;&gt;0,$J$2,"")))</f>
        <v/>
      </c>
      <c r="K3969" s="217"/>
      <c r="L3969" s="680"/>
      <c r="M3969" s="681"/>
      <c r="N3969" s="354" t="n">
        <f aca="false">I3969</f>
        <v>0</v>
      </c>
      <c r="O3969" s="682" t="n">
        <f aca="false">L3969+M3969-N3969</f>
        <v>0</v>
      </c>
      <c r="P3969" s="217"/>
      <c r="Q3969" s="680"/>
      <c r="R3969" s="681"/>
      <c r="S3969" s="354" t="n">
        <f aca="false">+IF(+(L3969+M3969)&gt;=I3969,+M3969,+(+I3969-L3969))</f>
        <v>0</v>
      </c>
      <c r="T3969" s="354" t="n">
        <f aca="false">Q3969+R3969-S3969</f>
        <v>0</v>
      </c>
      <c r="U3969" s="681"/>
      <c r="V3969" s="681"/>
      <c r="W3969" s="275"/>
      <c r="X3969" s="356" t="n">
        <f aca="false">T3969-U3969-V3969-W3969</f>
        <v>0</v>
      </c>
    </row>
    <row r="3970" customFormat="false" ht="19.5" hidden="false" customHeight="false" outlineLevel="0" collapsed="false">
      <c r="A3970" s="266" t="n">
        <v>125</v>
      </c>
      <c r="B3970" s="218"/>
      <c r="C3970" s="219" t="n">
        <v>1092</v>
      </c>
      <c r="D3970" s="245" t="s">
        <v>410</v>
      </c>
      <c r="E3970" s="679"/>
      <c r="F3970" s="256"/>
      <c r="G3970" s="244"/>
      <c r="H3970" s="244"/>
      <c r="I3970" s="222" t="n">
        <f aca="false">F3970+G3970+H3970</f>
        <v>0</v>
      </c>
      <c r="J3970" s="670" t="str">
        <f aca="false">(IF($E3970&lt;&gt;0,$J$2,IF($I3970&lt;&gt;0,$J$2,"")))</f>
        <v/>
      </c>
      <c r="K3970" s="217"/>
      <c r="L3970" s="680"/>
      <c r="M3970" s="681"/>
      <c r="N3970" s="354" t="n">
        <f aca="false">I3970</f>
        <v>0</v>
      </c>
      <c r="O3970" s="682" t="n">
        <f aca="false">L3970+M3970-N3970</f>
        <v>0</v>
      </c>
      <c r="P3970" s="217"/>
      <c r="Q3970" s="355"/>
      <c r="R3970" s="379"/>
      <c r="S3970" s="379"/>
      <c r="T3970" s="379"/>
      <c r="U3970" s="379"/>
      <c r="V3970" s="379"/>
      <c r="W3970" s="683"/>
      <c r="X3970" s="356" t="n">
        <f aca="false">T3970-U3970-V3970-W3970</f>
        <v>0</v>
      </c>
    </row>
    <row r="3971" customFormat="false" ht="19.5" hidden="false" customHeight="false" outlineLevel="0" collapsed="false">
      <c r="A3971" s="267" t="n">
        <v>130</v>
      </c>
      <c r="B3971" s="218"/>
      <c r="C3971" s="239" t="n">
        <v>1098</v>
      </c>
      <c r="D3971" s="247" t="s">
        <v>411</v>
      </c>
      <c r="E3971" s="679"/>
      <c r="F3971" s="256"/>
      <c r="G3971" s="244"/>
      <c r="H3971" s="244"/>
      <c r="I3971" s="222" t="n">
        <f aca="false">F3971+G3971+H3971</f>
        <v>0</v>
      </c>
      <c r="J3971" s="670" t="str">
        <f aca="false">(IF($E3971&lt;&gt;0,$J$2,IF($I3971&lt;&gt;0,$J$2,"")))</f>
        <v/>
      </c>
      <c r="K3971" s="217"/>
      <c r="L3971" s="680"/>
      <c r="M3971" s="681"/>
      <c r="N3971" s="354" t="n">
        <f aca="false">I3971</f>
        <v>0</v>
      </c>
      <c r="O3971" s="682" t="n">
        <f aca="false">L3971+M3971-N3971</f>
        <v>0</v>
      </c>
      <c r="P3971" s="217"/>
      <c r="Q3971" s="680"/>
      <c r="R3971" s="681"/>
      <c r="S3971" s="354" t="n">
        <f aca="false">+IF(+(L3971+M3971)&gt;=I3971,+M3971,+(+I3971-L3971))</f>
        <v>0</v>
      </c>
      <c r="T3971" s="354" t="n">
        <f aca="false">Q3971+R3971-S3971</f>
        <v>0</v>
      </c>
      <c r="U3971" s="681"/>
      <c r="V3971" s="681"/>
      <c r="W3971" s="275"/>
      <c r="X3971" s="356" t="n">
        <f aca="false">T3971-U3971-V3971-W3971</f>
        <v>0</v>
      </c>
    </row>
    <row r="3972" customFormat="false" ht="19.5" hidden="false" customHeight="false" outlineLevel="0" collapsed="false">
      <c r="A3972" s="267" t="n">
        <v>135</v>
      </c>
      <c r="B3972" s="552" t="n">
        <v>1900</v>
      </c>
      <c r="C3972" s="553" t="s">
        <v>412</v>
      </c>
      <c r="D3972" s="553"/>
      <c r="E3972" s="684"/>
      <c r="F3972" s="559" t="n">
        <f aca="false">SUM(F3973:F3975)</f>
        <v>0</v>
      </c>
      <c r="G3972" s="560" t="n">
        <f aca="false">SUM(G3973:G3975)</f>
        <v>0</v>
      </c>
      <c r="H3972" s="560" t="n">
        <f aca="false">SUM(H3973:H3975)</f>
        <v>0</v>
      </c>
      <c r="I3972" s="560" t="n">
        <f aca="false">SUM(I3973:I3975)</f>
        <v>0</v>
      </c>
      <c r="J3972" s="670" t="str">
        <f aca="false">(IF($E3972&lt;&gt;0,$J$2,IF($I3972&lt;&gt;0,$J$2,"")))</f>
        <v/>
      </c>
      <c r="K3972" s="217"/>
      <c r="L3972" s="368" t="n">
        <f aca="false">SUM(L3973:L3975)</f>
        <v>0</v>
      </c>
      <c r="M3972" s="369" t="n">
        <f aca="false">SUM(M3973:M3975)</f>
        <v>0</v>
      </c>
      <c r="N3972" s="685" t="n">
        <f aca="false">SUM(N3973:N3975)</f>
        <v>0</v>
      </c>
      <c r="O3972" s="686" t="n">
        <f aca="false">SUM(O3973:O3975)</f>
        <v>0</v>
      </c>
      <c r="P3972" s="217"/>
      <c r="Q3972" s="370"/>
      <c r="R3972" s="387"/>
      <c r="S3972" s="387"/>
      <c r="T3972" s="387"/>
      <c r="U3972" s="387"/>
      <c r="V3972" s="387"/>
      <c r="W3972" s="687"/>
      <c r="X3972" s="356" t="n">
        <f aca="false">T3972-U3972-V3972-W3972</f>
        <v>0</v>
      </c>
    </row>
    <row r="3973" customFormat="false" ht="19.5" hidden="false" customHeight="false" outlineLevel="0" collapsed="false">
      <c r="A3973" s="267" t="n">
        <v>140</v>
      </c>
      <c r="B3973" s="218"/>
      <c r="C3973" s="243" t="n">
        <v>1901</v>
      </c>
      <c r="D3973" s="220" t="s">
        <v>413</v>
      </c>
      <c r="E3973" s="679"/>
      <c r="F3973" s="256"/>
      <c r="G3973" s="244"/>
      <c r="H3973" s="244"/>
      <c r="I3973" s="222" t="n">
        <f aca="false">F3973+G3973+H3973</f>
        <v>0</v>
      </c>
      <c r="J3973" s="670" t="str">
        <f aca="false">(IF($E3973&lt;&gt;0,$J$2,IF($I3973&lt;&gt;0,$J$2,"")))</f>
        <v/>
      </c>
      <c r="K3973" s="217"/>
      <c r="L3973" s="680"/>
      <c r="M3973" s="681"/>
      <c r="N3973" s="354" t="n">
        <f aca="false">I3973</f>
        <v>0</v>
      </c>
      <c r="O3973" s="682" t="n">
        <f aca="false">L3973+M3973-N3973</f>
        <v>0</v>
      </c>
      <c r="P3973" s="217"/>
      <c r="Q3973" s="355"/>
      <c r="R3973" s="379"/>
      <c r="S3973" s="379"/>
      <c r="T3973" s="379"/>
      <c r="U3973" s="379"/>
      <c r="V3973" s="379"/>
      <c r="W3973" s="683"/>
      <c r="X3973" s="356" t="n">
        <f aca="false">T3973-U3973-V3973-W3973</f>
        <v>0</v>
      </c>
    </row>
    <row r="3974" customFormat="false" ht="19.5" hidden="false" customHeight="false" outlineLevel="0" collapsed="false">
      <c r="A3974" s="267" t="n">
        <v>145</v>
      </c>
      <c r="B3974" s="218"/>
      <c r="C3974" s="219" t="n">
        <v>1981</v>
      </c>
      <c r="D3974" s="223" t="s">
        <v>414</v>
      </c>
      <c r="E3974" s="679"/>
      <c r="F3974" s="256"/>
      <c r="G3974" s="244"/>
      <c r="H3974" s="244"/>
      <c r="I3974" s="222" t="n">
        <f aca="false">F3974+G3974+H3974</f>
        <v>0</v>
      </c>
      <c r="J3974" s="670" t="str">
        <f aca="false">(IF($E3974&lt;&gt;0,$J$2,IF($I3974&lt;&gt;0,$J$2,"")))</f>
        <v/>
      </c>
      <c r="K3974" s="217"/>
      <c r="L3974" s="680"/>
      <c r="M3974" s="681"/>
      <c r="N3974" s="354" t="n">
        <f aca="false">I3974</f>
        <v>0</v>
      </c>
      <c r="O3974" s="682" t="n">
        <f aca="false">L3974+M3974-N3974</f>
        <v>0</v>
      </c>
      <c r="P3974" s="217"/>
      <c r="Q3974" s="355"/>
      <c r="R3974" s="379"/>
      <c r="S3974" s="379"/>
      <c r="T3974" s="379"/>
      <c r="U3974" s="379"/>
      <c r="V3974" s="379"/>
      <c r="W3974" s="683"/>
      <c r="X3974" s="356" t="n">
        <f aca="false">T3974-U3974-V3974-W3974</f>
        <v>0</v>
      </c>
    </row>
    <row r="3975" customFormat="false" ht="19.5" hidden="false" customHeight="false" outlineLevel="0" collapsed="false">
      <c r="A3975" s="267" t="n">
        <v>150</v>
      </c>
      <c r="B3975" s="218"/>
      <c r="C3975" s="239" t="n">
        <v>1991</v>
      </c>
      <c r="D3975" s="234" t="s">
        <v>415</v>
      </c>
      <c r="E3975" s="679"/>
      <c r="F3975" s="256"/>
      <c r="G3975" s="244"/>
      <c r="H3975" s="244"/>
      <c r="I3975" s="222" t="n">
        <f aca="false">F3975+G3975+H3975</f>
        <v>0</v>
      </c>
      <c r="J3975" s="670" t="str">
        <f aca="false">(IF($E3975&lt;&gt;0,$J$2,IF($I3975&lt;&gt;0,$J$2,"")))</f>
        <v/>
      </c>
      <c r="K3975" s="217"/>
      <c r="L3975" s="680"/>
      <c r="M3975" s="681"/>
      <c r="N3975" s="354" t="n">
        <f aca="false">I3975</f>
        <v>0</v>
      </c>
      <c r="O3975" s="682" t="n">
        <f aca="false">L3975+M3975-N3975</f>
        <v>0</v>
      </c>
      <c r="P3975" s="217"/>
      <c r="Q3975" s="355"/>
      <c r="R3975" s="379"/>
      <c r="S3975" s="379"/>
      <c r="T3975" s="379"/>
      <c r="U3975" s="379"/>
      <c r="V3975" s="379"/>
      <c r="W3975" s="683"/>
      <c r="X3975" s="356" t="n">
        <f aca="false">T3975-U3975-V3975-W3975</f>
        <v>0</v>
      </c>
    </row>
    <row r="3976" customFormat="false" ht="19.5" hidden="false" customHeight="false" outlineLevel="0" collapsed="false">
      <c r="A3976" s="267" t="n">
        <v>155</v>
      </c>
      <c r="B3976" s="552" t="n">
        <v>2100</v>
      </c>
      <c r="C3976" s="553" t="s">
        <v>416</v>
      </c>
      <c r="D3976" s="553"/>
      <c r="E3976" s="684"/>
      <c r="F3976" s="559" t="n">
        <f aca="false">SUM(F3977:F3981)</f>
        <v>0</v>
      </c>
      <c r="G3976" s="560" t="n">
        <f aca="false">SUM(G3977:G3981)</f>
        <v>0</v>
      </c>
      <c r="H3976" s="560" t="n">
        <f aca="false">SUM(H3977:H3981)</f>
        <v>0</v>
      </c>
      <c r="I3976" s="560" t="n">
        <f aca="false">SUM(I3977:I3981)</f>
        <v>0</v>
      </c>
      <c r="J3976" s="670" t="str">
        <f aca="false">(IF($E3976&lt;&gt;0,$J$2,IF($I3976&lt;&gt;0,$J$2,"")))</f>
        <v/>
      </c>
      <c r="K3976" s="217"/>
      <c r="L3976" s="368" t="n">
        <f aca="false">SUM(L3977:L3981)</f>
        <v>0</v>
      </c>
      <c r="M3976" s="369" t="n">
        <f aca="false">SUM(M3977:M3981)</f>
        <v>0</v>
      </c>
      <c r="N3976" s="685" t="n">
        <f aca="false">SUM(N3977:N3981)</f>
        <v>0</v>
      </c>
      <c r="O3976" s="686" t="n">
        <f aca="false">SUM(O3977:O3981)</f>
        <v>0</v>
      </c>
      <c r="P3976" s="217"/>
      <c r="Q3976" s="370"/>
      <c r="R3976" s="387"/>
      <c r="S3976" s="387"/>
      <c r="T3976" s="387"/>
      <c r="U3976" s="387"/>
      <c r="V3976" s="387"/>
      <c r="W3976" s="687"/>
      <c r="X3976" s="356" t="n">
        <f aca="false">T3976-U3976-V3976-W3976</f>
        <v>0</v>
      </c>
    </row>
    <row r="3977" customFormat="false" ht="19.5" hidden="false" customHeight="false" outlineLevel="0" collapsed="false">
      <c r="A3977" s="267" t="n">
        <v>160</v>
      </c>
      <c r="B3977" s="218"/>
      <c r="C3977" s="243" t="n">
        <v>2110</v>
      </c>
      <c r="D3977" s="248" t="s">
        <v>417</v>
      </c>
      <c r="E3977" s="679"/>
      <c r="F3977" s="256"/>
      <c r="G3977" s="244"/>
      <c r="H3977" s="244"/>
      <c r="I3977" s="222" t="n">
        <f aca="false">F3977+G3977+H3977</f>
        <v>0</v>
      </c>
      <c r="J3977" s="670" t="str">
        <f aca="false">(IF($E3977&lt;&gt;0,$J$2,IF($I3977&lt;&gt;0,$J$2,"")))</f>
        <v/>
      </c>
      <c r="K3977" s="217"/>
      <c r="L3977" s="680"/>
      <c r="M3977" s="681"/>
      <c r="N3977" s="354" t="n">
        <f aca="false">I3977</f>
        <v>0</v>
      </c>
      <c r="O3977" s="682" t="n">
        <f aca="false">L3977+M3977-N3977</f>
        <v>0</v>
      </c>
      <c r="P3977" s="217"/>
      <c r="Q3977" s="355"/>
      <c r="R3977" s="379"/>
      <c r="S3977" s="379"/>
      <c r="T3977" s="379"/>
      <c r="U3977" s="379"/>
      <c r="V3977" s="379"/>
      <c r="W3977" s="683"/>
      <c r="X3977" s="356" t="n">
        <f aca="false">T3977-U3977-V3977-W3977</f>
        <v>0</v>
      </c>
    </row>
    <row r="3978" customFormat="false" ht="19.5" hidden="false" customHeight="false" outlineLevel="0" collapsed="false">
      <c r="A3978" s="267" t="n">
        <v>165</v>
      </c>
      <c r="B3978" s="378"/>
      <c r="C3978" s="219" t="n">
        <v>2120</v>
      </c>
      <c r="D3978" s="272" t="s">
        <v>418</v>
      </c>
      <c r="E3978" s="679"/>
      <c r="F3978" s="256"/>
      <c r="G3978" s="244"/>
      <c r="H3978" s="244"/>
      <c r="I3978" s="222" t="n">
        <f aca="false">F3978+G3978+H3978</f>
        <v>0</v>
      </c>
      <c r="J3978" s="670" t="str">
        <f aca="false">(IF($E3978&lt;&gt;0,$J$2,IF($I3978&lt;&gt;0,$J$2,"")))</f>
        <v/>
      </c>
      <c r="K3978" s="217"/>
      <c r="L3978" s="680"/>
      <c r="M3978" s="681"/>
      <c r="N3978" s="354" t="n">
        <f aca="false">I3978</f>
        <v>0</v>
      </c>
      <c r="O3978" s="682" t="n">
        <f aca="false">L3978+M3978-N3978</f>
        <v>0</v>
      </c>
      <c r="P3978" s="217"/>
      <c r="Q3978" s="355"/>
      <c r="R3978" s="379"/>
      <c r="S3978" s="379"/>
      <c r="T3978" s="379"/>
      <c r="U3978" s="379"/>
      <c r="V3978" s="379"/>
      <c r="W3978" s="683"/>
      <c r="X3978" s="356" t="n">
        <f aca="false">T3978-U3978-V3978-W3978</f>
        <v>0</v>
      </c>
    </row>
    <row r="3979" customFormat="false" ht="19.5" hidden="false" customHeight="false" outlineLevel="0" collapsed="false">
      <c r="A3979" s="267" t="n">
        <v>175</v>
      </c>
      <c r="B3979" s="378"/>
      <c r="C3979" s="219" t="n">
        <v>2125</v>
      </c>
      <c r="D3979" s="291" t="s">
        <v>726</v>
      </c>
      <c r="E3979" s="679"/>
      <c r="F3979" s="256"/>
      <c r="G3979" s="244"/>
      <c r="H3979" s="244"/>
      <c r="I3979" s="222" t="n">
        <f aca="false">F3979+G3979+H3979</f>
        <v>0</v>
      </c>
      <c r="J3979" s="670" t="str">
        <f aca="false">(IF($E3979&lt;&gt;0,$J$2,IF($I3979&lt;&gt;0,$J$2,"")))</f>
        <v/>
      </c>
      <c r="K3979" s="217"/>
      <c r="L3979" s="680"/>
      <c r="M3979" s="681"/>
      <c r="N3979" s="354" t="n">
        <f aca="false">I3979</f>
        <v>0</v>
      </c>
      <c r="O3979" s="682" t="n">
        <f aca="false">L3979+M3979-N3979</f>
        <v>0</v>
      </c>
      <c r="P3979" s="217"/>
      <c r="Q3979" s="355"/>
      <c r="R3979" s="379"/>
      <c r="S3979" s="379"/>
      <c r="T3979" s="379"/>
      <c r="U3979" s="379"/>
      <c r="V3979" s="379"/>
      <c r="W3979" s="683"/>
      <c r="X3979" s="356" t="n">
        <f aca="false">T3979-U3979-V3979-W3979</f>
        <v>0</v>
      </c>
    </row>
    <row r="3980" customFormat="false" ht="19.5" hidden="false" customHeight="false" outlineLevel="0" collapsed="false">
      <c r="A3980" s="267" t="n">
        <v>180</v>
      </c>
      <c r="B3980" s="242"/>
      <c r="C3980" s="219" t="n">
        <v>2140</v>
      </c>
      <c r="D3980" s="272" t="s">
        <v>420</v>
      </c>
      <c r="E3980" s="679"/>
      <c r="F3980" s="256"/>
      <c r="G3980" s="244"/>
      <c r="H3980" s="244"/>
      <c r="I3980" s="222" t="n">
        <f aca="false">F3980+G3980+H3980</f>
        <v>0</v>
      </c>
      <c r="J3980" s="670" t="str">
        <f aca="false">(IF($E3980&lt;&gt;0,$J$2,IF($I3980&lt;&gt;0,$J$2,"")))</f>
        <v/>
      </c>
      <c r="K3980" s="217"/>
      <c r="L3980" s="680"/>
      <c r="M3980" s="681"/>
      <c r="N3980" s="354" t="n">
        <f aca="false">I3980</f>
        <v>0</v>
      </c>
      <c r="O3980" s="682" t="n">
        <f aca="false">L3980+M3980-N3980</f>
        <v>0</v>
      </c>
      <c r="P3980" s="217"/>
      <c r="Q3980" s="355"/>
      <c r="R3980" s="379"/>
      <c r="S3980" s="379"/>
      <c r="T3980" s="379"/>
      <c r="U3980" s="379"/>
      <c r="V3980" s="379"/>
      <c r="W3980" s="683"/>
      <c r="X3980" s="356" t="n">
        <f aca="false">T3980-U3980-V3980-W3980</f>
        <v>0</v>
      </c>
    </row>
    <row r="3981" customFormat="false" ht="19.5" hidden="false" customHeight="false" outlineLevel="0" collapsed="false">
      <c r="A3981" s="267" t="n">
        <v>185</v>
      </c>
      <c r="B3981" s="218"/>
      <c r="C3981" s="239" t="n">
        <v>2190</v>
      </c>
      <c r="D3981" s="386" t="s">
        <v>421</v>
      </c>
      <c r="E3981" s="679"/>
      <c r="F3981" s="256"/>
      <c r="G3981" s="244"/>
      <c r="H3981" s="244"/>
      <c r="I3981" s="222" t="n">
        <f aca="false">F3981+G3981+H3981</f>
        <v>0</v>
      </c>
      <c r="J3981" s="670" t="str">
        <f aca="false">(IF($E3981&lt;&gt;0,$J$2,IF($I3981&lt;&gt;0,$J$2,"")))</f>
        <v/>
      </c>
      <c r="K3981" s="217"/>
      <c r="L3981" s="680"/>
      <c r="M3981" s="681"/>
      <c r="N3981" s="354" t="n">
        <f aca="false">I3981</f>
        <v>0</v>
      </c>
      <c r="O3981" s="682" t="n">
        <f aca="false">L3981+M3981-N3981</f>
        <v>0</v>
      </c>
      <c r="P3981" s="217"/>
      <c r="Q3981" s="355"/>
      <c r="R3981" s="379"/>
      <c r="S3981" s="379"/>
      <c r="T3981" s="379"/>
      <c r="U3981" s="379"/>
      <c r="V3981" s="379"/>
      <c r="W3981" s="683"/>
      <c r="X3981" s="356" t="n">
        <f aca="false">T3981-U3981-V3981-W3981</f>
        <v>0</v>
      </c>
    </row>
    <row r="3982" customFormat="false" ht="19.5" hidden="false" customHeight="false" outlineLevel="0" collapsed="false">
      <c r="A3982" s="267" t="n">
        <v>190</v>
      </c>
      <c r="B3982" s="552" t="n">
        <v>2200</v>
      </c>
      <c r="C3982" s="553" t="s">
        <v>422</v>
      </c>
      <c r="D3982" s="553"/>
      <c r="E3982" s="684"/>
      <c r="F3982" s="559" t="n">
        <f aca="false">SUM(F3983:F3984)</f>
        <v>0</v>
      </c>
      <c r="G3982" s="560" t="n">
        <f aca="false">SUM(G3983:G3984)</f>
        <v>0</v>
      </c>
      <c r="H3982" s="560" t="n">
        <f aca="false">SUM(H3983:H3984)</f>
        <v>0</v>
      </c>
      <c r="I3982" s="560" t="n">
        <f aca="false">SUM(I3983:I3984)</f>
        <v>0</v>
      </c>
      <c r="J3982" s="670" t="str">
        <f aca="false">(IF($E3982&lt;&gt;0,$J$2,IF($I3982&lt;&gt;0,$J$2,"")))</f>
        <v/>
      </c>
      <c r="K3982" s="217"/>
      <c r="L3982" s="368" t="n">
        <f aca="false">SUM(L3983:L3984)</f>
        <v>0</v>
      </c>
      <c r="M3982" s="369" t="n">
        <f aca="false">SUM(M3983:M3984)</f>
        <v>0</v>
      </c>
      <c r="N3982" s="685" t="n">
        <f aca="false">SUM(N3983:N3984)</f>
        <v>0</v>
      </c>
      <c r="O3982" s="686" t="n">
        <f aca="false">SUM(O3983:O3984)</f>
        <v>0</v>
      </c>
      <c r="P3982" s="217"/>
      <c r="Q3982" s="370"/>
      <c r="R3982" s="387"/>
      <c r="S3982" s="387"/>
      <c r="T3982" s="387"/>
      <c r="U3982" s="387"/>
      <c r="V3982" s="387"/>
      <c r="W3982" s="687"/>
      <c r="X3982" s="356" t="n">
        <f aca="false">T3982-U3982-V3982-W3982</f>
        <v>0</v>
      </c>
    </row>
    <row r="3983" customFormat="false" ht="19.5" hidden="false" customHeight="false" outlineLevel="0" collapsed="false">
      <c r="A3983" s="267" t="n">
        <v>200</v>
      </c>
      <c r="B3983" s="218"/>
      <c r="C3983" s="219" t="n">
        <v>2221</v>
      </c>
      <c r="D3983" s="223" t="s">
        <v>727</v>
      </c>
      <c r="E3983" s="679"/>
      <c r="F3983" s="256"/>
      <c r="G3983" s="244"/>
      <c r="H3983" s="244"/>
      <c r="I3983" s="222" t="n">
        <f aca="false">F3983+G3983+H3983</f>
        <v>0</v>
      </c>
      <c r="J3983" s="670" t="str">
        <f aca="false">(IF($E3983&lt;&gt;0,$J$2,IF($I3983&lt;&gt;0,$J$2,"")))</f>
        <v/>
      </c>
      <c r="K3983" s="217"/>
      <c r="L3983" s="680"/>
      <c r="M3983" s="681"/>
      <c r="N3983" s="354" t="n">
        <f aca="false">I3983</f>
        <v>0</v>
      </c>
      <c r="O3983" s="682" t="n">
        <f aca="false">L3983+M3983-N3983</f>
        <v>0</v>
      </c>
      <c r="P3983" s="217"/>
      <c r="Q3983" s="355"/>
      <c r="R3983" s="379"/>
      <c r="S3983" s="379"/>
      <c r="T3983" s="379"/>
      <c r="U3983" s="379"/>
      <c r="V3983" s="379"/>
      <c r="W3983" s="683"/>
      <c r="X3983" s="356" t="n">
        <f aca="false">T3983-U3983-V3983-W3983</f>
        <v>0</v>
      </c>
    </row>
    <row r="3984" customFormat="false" ht="19.5" hidden="false" customHeight="false" outlineLevel="0" collapsed="false">
      <c r="A3984" s="267" t="n">
        <v>200</v>
      </c>
      <c r="B3984" s="218"/>
      <c r="C3984" s="239" t="n">
        <v>2224</v>
      </c>
      <c r="D3984" s="234" t="s">
        <v>424</v>
      </c>
      <c r="E3984" s="679"/>
      <c r="F3984" s="256"/>
      <c r="G3984" s="244"/>
      <c r="H3984" s="244"/>
      <c r="I3984" s="222" t="n">
        <f aca="false">F3984+G3984+H3984</f>
        <v>0</v>
      </c>
      <c r="J3984" s="670" t="str">
        <f aca="false">(IF($E3984&lt;&gt;0,$J$2,IF($I3984&lt;&gt;0,$J$2,"")))</f>
        <v/>
      </c>
      <c r="K3984" s="217"/>
      <c r="L3984" s="680"/>
      <c r="M3984" s="681"/>
      <c r="N3984" s="354" t="n">
        <f aca="false">I3984</f>
        <v>0</v>
      </c>
      <c r="O3984" s="682" t="n">
        <f aca="false">L3984+M3984-N3984</f>
        <v>0</v>
      </c>
      <c r="P3984" s="217"/>
      <c r="Q3984" s="355"/>
      <c r="R3984" s="379"/>
      <c r="S3984" s="379"/>
      <c r="T3984" s="379"/>
      <c r="U3984" s="379"/>
      <c r="V3984" s="379"/>
      <c r="W3984" s="683"/>
      <c r="X3984" s="356" t="n">
        <f aca="false">T3984-U3984-V3984-W3984</f>
        <v>0</v>
      </c>
    </row>
    <row r="3985" customFormat="false" ht="19.5" hidden="false" customHeight="false" outlineLevel="0" collapsed="false">
      <c r="A3985" s="267" t="n">
        <v>205</v>
      </c>
      <c r="B3985" s="552" t="n">
        <v>2500</v>
      </c>
      <c r="C3985" s="691" t="s">
        <v>425</v>
      </c>
      <c r="D3985" s="691"/>
      <c r="E3985" s="684"/>
      <c r="F3985" s="588"/>
      <c r="G3985" s="589"/>
      <c r="H3985" s="589"/>
      <c r="I3985" s="581" t="n">
        <f aca="false">F3985+G3985+H3985</f>
        <v>0</v>
      </c>
      <c r="J3985" s="670" t="str">
        <f aca="false">(IF($E3985&lt;&gt;0,$J$2,IF($I3985&lt;&gt;0,$J$2,"")))</f>
        <v/>
      </c>
      <c r="K3985" s="217"/>
      <c r="L3985" s="689"/>
      <c r="M3985" s="690"/>
      <c r="N3985" s="354" t="n">
        <f aca="false">I3985</f>
        <v>0</v>
      </c>
      <c r="O3985" s="682" t="n">
        <f aca="false">L3985+M3985-N3985</f>
        <v>0</v>
      </c>
      <c r="P3985" s="217"/>
      <c r="Q3985" s="370"/>
      <c r="R3985" s="387"/>
      <c r="S3985" s="379"/>
      <c r="T3985" s="379"/>
      <c r="U3985" s="387"/>
      <c r="V3985" s="379"/>
      <c r="W3985" s="683"/>
      <c r="X3985" s="356" t="n">
        <f aca="false">T3985-U3985-V3985-W3985</f>
        <v>0</v>
      </c>
    </row>
    <row r="3986" customFormat="false" ht="19.5" hidden="false" customHeight="true" outlineLevel="0" collapsed="false">
      <c r="A3986" s="267" t="n">
        <v>210</v>
      </c>
      <c r="B3986" s="552" t="n">
        <v>2600</v>
      </c>
      <c r="C3986" s="692" t="s">
        <v>426</v>
      </c>
      <c r="D3986" s="692"/>
      <c r="E3986" s="684"/>
      <c r="F3986" s="588"/>
      <c r="G3986" s="589"/>
      <c r="H3986" s="589"/>
      <c r="I3986" s="581" t="n">
        <f aca="false">F3986+G3986+H3986</f>
        <v>0</v>
      </c>
      <c r="J3986" s="670" t="str">
        <f aca="false">(IF($E3986&lt;&gt;0,$J$2,IF($I3986&lt;&gt;0,$J$2,"")))</f>
        <v/>
      </c>
      <c r="K3986" s="217"/>
      <c r="L3986" s="689"/>
      <c r="M3986" s="690"/>
      <c r="N3986" s="354" t="n">
        <f aca="false">I3986</f>
        <v>0</v>
      </c>
      <c r="O3986" s="682" t="n">
        <f aca="false">L3986+M3986-N3986</f>
        <v>0</v>
      </c>
      <c r="P3986" s="217"/>
      <c r="Q3986" s="370"/>
      <c r="R3986" s="387"/>
      <c r="S3986" s="379"/>
      <c r="T3986" s="379"/>
      <c r="U3986" s="387"/>
      <c r="V3986" s="379"/>
      <c r="W3986" s="683"/>
      <c r="X3986" s="356" t="n">
        <f aca="false">T3986-U3986-V3986-W3986</f>
        <v>0</v>
      </c>
    </row>
    <row r="3987" customFormat="false" ht="19.5" hidden="false" customHeight="true" outlineLevel="0" collapsed="false">
      <c r="A3987" s="267" t="n">
        <v>215</v>
      </c>
      <c r="B3987" s="552" t="n">
        <v>2700</v>
      </c>
      <c r="C3987" s="692" t="s">
        <v>427</v>
      </c>
      <c r="D3987" s="692"/>
      <c r="E3987" s="684"/>
      <c r="F3987" s="588"/>
      <c r="G3987" s="589"/>
      <c r="H3987" s="589"/>
      <c r="I3987" s="581" t="n">
        <f aca="false">F3987+G3987+H3987</f>
        <v>0</v>
      </c>
      <c r="J3987" s="670" t="str">
        <f aca="false">(IF($E3987&lt;&gt;0,$J$2,IF($I3987&lt;&gt;0,$J$2,"")))</f>
        <v/>
      </c>
      <c r="K3987" s="217"/>
      <c r="L3987" s="689"/>
      <c r="M3987" s="690"/>
      <c r="N3987" s="354" t="n">
        <f aca="false">I3987</f>
        <v>0</v>
      </c>
      <c r="O3987" s="682" t="n">
        <f aca="false">L3987+M3987-N3987</f>
        <v>0</v>
      </c>
      <c r="P3987" s="217"/>
      <c r="Q3987" s="370"/>
      <c r="R3987" s="387"/>
      <c r="S3987" s="379"/>
      <c r="T3987" s="379"/>
      <c r="U3987" s="387"/>
      <c r="V3987" s="379"/>
      <c r="W3987" s="683"/>
      <c r="X3987" s="356" t="n">
        <f aca="false">T3987-U3987-V3987-W3987</f>
        <v>0</v>
      </c>
    </row>
    <row r="3988" customFormat="false" ht="36" hidden="false" customHeight="true" outlineLevel="0" collapsed="false">
      <c r="A3988" s="266" t="n">
        <v>220</v>
      </c>
      <c r="B3988" s="552" t="n">
        <v>2800</v>
      </c>
      <c r="C3988" s="692" t="s">
        <v>428</v>
      </c>
      <c r="D3988" s="692"/>
      <c r="E3988" s="684"/>
      <c r="F3988" s="588"/>
      <c r="G3988" s="589"/>
      <c r="H3988" s="589"/>
      <c r="I3988" s="581" t="n">
        <f aca="false">F3988+G3988+H3988</f>
        <v>0</v>
      </c>
      <c r="J3988" s="670" t="str">
        <f aca="false">(IF($E3988&lt;&gt;0,$J$2,IF($I3988&lt;&gt;0,$J$2,"")))</f>
        <v/>
      </c>
      <c r="K3988" s="217"/>
      <c r="L3988" s="689"/>
      <c r="M3988" s="690"/>
      <c r="N3988" s="354" t="n">
        <f aca="false">I3988</f>
        <v>0</v>
      </c>
      <c r="O3988" s="682" t="n">
        <f aca="false">L3988+M3988-N3988</f>
        <v>0</v>
      </c>
      <c r="P3988" s="217"/>
      <c r="Q3988" s="370"/>
      <c r="R3988" s="387"/>
      <c r="S3988" s="379"/>
      <c r="T3988" s="379"/>
      <c r="U3988" s="387"/>
      <c r="V3988" s="379"/>
      <c r="W3988" s="683"/>
      <c r="X3988" s="356" t="n">
        <f aca="false">T3988-U3988-V3988-W3988</f>
        <v>0</v>
      </c>
    </row>
    <row r="3989" customFormat="false" ht="19.5" hidden="false" customHeight="false" outlineLevel="0" collapsed="false">
      <c r="A3989" s="267" t="n">
        <v>225</v>
      </c>
      <c r="B3989" s="552" t="n">
        <v>2900</v>
      </c>
      <c r="C3989" s="693" t="s">
        <v>429</v>
      </c>
      <c r="D3989" s="693"/>
      <c r="E3989" s="684"/>
      <c r="F3989" s="559" t="n">
        <f aca="false">SUM(F3990:F3997)</f>
        <v>0</v>
      </c>
      <c r="G3989" s="560" t="n">
        <f aca="false">SUM(G3990:G3997)</f>
        <v>0</v>
      </c>
      <c r="H3989" s="560" t="n">
        <f aca="false">SUM(H3990:H3997)</f>
        <v>0</v>
      </c>
      <c r="I3989" s="560" t="n">
        <f aca="false">SUM(I3990:I3997)</f>
        <v>0</v>
      </c>
      <c r="J3989" s="670" t="str">
        <f aca="false">(IF($E3989&lt;&gt;0,$J$2,IF($I3989&lt;&gt;0,$J$2,"")))</f>
        <v/>
      </c>
      <c r="K3989" s="217"/>
      <c r="L3989" s="368" t="n">
        <f aca="false">SUM(L3990:L3997)</f>
        <v>0</v>
      </c>
      <c r="M3989" s="369" t="n">
        <f aca="false">SUM(M3990:M3997)</f>
        <v>0</v>
      </c>
      <c r="N3989" s="685" t="n">
        <f aca="false">SUM(N3990:N3997)</f>
        <v>0</v>
      </c>
      <c r="O3989" s="686" t="n">
        <f aca="false">SUM(O3990:O3997)</f>
        <v>0</v>
      </c>
      <c r="P3989" s="217"/>
      <c r="Q3989" s="370"/>
      <c r="R3989" s="387"/>
      <c r="S3989" s="387"/>
      <c r="T3989" s="387"/>
      <c r="U3989" s="387"/>
      <c r="V3989" s="387"/>
      <c r="W3989" s="687"/>
      <c r="X3989" s="356" t="n">
        <f aca="false">T3989-U3989-V3989-W3989</f>
        <v>0</v>
      </c>
    </row>
    <row r="3990" customFormat="false" ht="19.5" hidden="false" customHeight="false" outlineLevel="0" collapsed="false">
      <c r="A3990" s="267" t="n">
        <v>230</v>
      </c>
      <c r="B3990" s="378"/>
      <c r="C3990" s="243" t="n">
        <v>2910</v>
      </c>
      <c r="D3990" s="381" t="s">
        <v>728</v>
      </c>
      <c r="E3990" s="679"/>
      <c r="F3990" s="256"/>
      <c r="G3990" s="244"/>
      <c r="H3990" s="244"/>
      <c r="I3990" s="222" t="n">
        <f aca="false">F3990+G3990+H3990</f>
        <v>0</v>
      </c>
      <c r="J3990" s="670" t="str">
        <f aca="false">(IF($E3990&lt;&gt;0,$J$2,IF($I3990&lt;&gt;0,$J$2,"")))</f>
        <v/>
      </c>
      <c r="K3990" s="217"/>
      <c r="L3990" s="680"/>
      <c r="M3990" s="681"/>
      <c r="N3990" s="354" t="n">
        <f aca="false">I3990</f>
        <v>0</v>
      </c>
      <c r="O3990" s="682" t="n">
        <f aca="false">L3990+M3990-N3990</f>
        <v>0</v>
      </c>
      <c r="P3990" s="217"/>
      <c r="Q3990" s="355"/>
      <c r="R3990" s="379"/>
      <c r="S3990" s="379"/>
      <c r="T3990" s="379"/>
      <c r="U3990" s="379"/>
      <c r="V3990" s="379"/>
      <c r="W3990" s="683"/>
      <c r="X3990" s="356" t="n">
        <f aca="false">T3990-U3990-V3990-W3990</f>
        <v>0</v>
      </c>
    </row>
    <row r="3991" customFormat="false" ht="19.5" hidden="false" customHeight="false" outlineLevel="0" collapsed="false">
      <c r="A3991" s="267" t="n">
        <v>245</v>
      </c>
      <c r="B3991" s="378"/>
      <c r="C3991" s="243" t="n">
        <v>2920</v>
      </c>
      <c r="D3991" s="381" t="s">
        <v>431</v>
      </c>
      <c r="E3991" s="679"/>
      <c r="F3991" s="256"/>
      <c r="G3991" s="244"/>
      <c r="H3991" s="244"/>
      <c r="I3991" s="222" t="n">
        <f aca="false">F3991+G3991+H3991</f>
        <v>0</v>
      </c>
      <c r="J3991" s="670" t="str">
        <f aca="false">(IF($E3991&lt;&gt;0,$J$2,IF($I3991&lt;&gt;0,$J$2,"")))</f>
        <v/>
      </c>
      <c r="K3991" s="217"/>
      <c r="L3991" s="680"/>
      <c r="M3991" s="681"/>
      <c r="N3991" s="354" t="n">
        <f aca="false">I3991</f>
        <v>0</v>
      </c>
      <c r="O3991" s="682" t="n">
        <f aca="false">L3991+M3991-N3991</f>
        <v>0</v>
      </c>
      <c r="P3991" s="217"/>
      <c r="Q3991" s="355"/>
      <c r="R3991" s="379"/>
      <c r="S3991" s="379"/>
      <c r="T3991" s="379"/>
      <c r="U3991" s="379"/>
      <c r="V3991" s="379"/>
      <c r="W3991" s="683"/>
      <c r="X3991" s="356" t="n">
        <f aca="false">T3991-U3991-V3991-W3991</f>
        <v>0</v>
      </c>
    </row>
    <row r="3992" customFormat="false" ht="32.25" hidden="false" customHeight="false" outlineLevel="0" collapsed="false">
      <c r="A3992" s="266" t="n">
        <v>220</v>
      </c>
      <c r="B3992" s="378"/>
      <c r="C3992" s="375" t="n">
        <v>2969</v>
      </c>
      <c r="D3992" s="382" t="s">
        <v>432</v>
      </c>
      <c r="E3992" s="679"/>
      <c r="F3992" s="256"/>
      <c r="G3992" s="244"/>
      <c r="H3992" s="244"/>
      <c r="I3992" s="222" t="n">
        <f aca="false">F3992+G3992+H3992</f>
        <v>0</v>
      </c>
      <c r="J3992" s="670" t="str">
        <f aca="false">(IF($E3992&lt;&gt;0,$J$2,IF($I3992&lt;&gt;0,$J$2,"")))</f>
        <v/>
      </c>
      <c r="K3992" s="217"/>
      <c r="L3992" s="680"/>
      <c r="M3992" s="681"/>
      <c r="N3992" s="354" t="n">
        <f aca="false">I3992</f>
        <v>0</v>
      </c>
      <c r="O3992" s="682" t="n">
        <f aca="false">L3992+M3992-N3992</f>
        <v>0</v>
      </c>
      <c r="P3992" s="217"/>
      <c r="Q3992" s="355"/>
      <c r="R3992" s="379"/>
      <c r="S3992" s="379"/>
      <c r="T3992" s="379"/>
      <c r="U3992" s="379"/>
      <c r="V3992" s="379"/>
      <c r="W3992" s="683"/>
      <c r="X3992" s="356" t="n">
        <f aca="false">T3992-U3992-V3992-W3992</f>
        <v>0</v>
      </c>
    </row>
    <row r="3993" customFormat="false" ht="32.25" hidden="false" customHeight="false" outlineLevel="0" collapsed="false">
      <c r="A3993" s="267" t="n">
        <v>225</v>
      </c>
      <c r="B3993" s="378"/>
      <c r="C3993" s="375" t="n">
        <v>2970</v>
      </c>
      <c r="D3993" s="382" t="s">
        <v>433</v>
      </c>
      <c r="E3993" s="679"/>
      <c r="F3993" s="256"/>
      <c r="G3993" s="244"/>
      <c r="H3993" s="244"/>
      <c r="I3993" s="222" t="n">
        <f aca="false">F3993+G3993+H3993</f>
        <v>0</v>
      </c>
      <c r="J3993" s="670" t="str">
        <f aca="false">(IF($E3993&lt;&gt;0,$J$2,IF($I3993&lt;&gt;0,$J$2,"")))</f>
        <v/>
      </c>
      <c r="K3993" s="217"/>
      <c r="L3993" s="680"/>
      <c r="M3993" s="681"/>
      <c r="N3993" s="354" t="n">
        <f aca="false">I3993</f>
        <v>0</v>
      </c>
      <c r="O3993" s="682" t="n">
        <f aca="false">L3993+M3993-N3993</f>
        <v>0</v>
      </c>
      <c r="P3993" s="217"/>
      <c r="Q3993" s="355"/>
      <c r="R3993" s="379"/>
      <c r="S3993" s="379"/>
      <c r="T3993" s="379"/>
      <c r="U3993" s="379"/>
      <c r="V3993" s="379"/>
      <c r="W3993" s="683"/>
      <c r="X3993" s="356" t="n">
        <f aca="false">T3993-U3993-V3993-W3993</f>
        <v>0</v>
      </c>
    </row>
    <row r="3994" customFormat="false" ht="19.5" hidden="false" customHeight="false" outlineLevel="0" collapsed="false">
      <c r="A3994" s="267" t="n">
        <v>230</v>
      </c>
      <c r="B3994" s="378"/>
      <c r="C3994" s="383" t="n">
        <v>2989</v>
      </c>
      <c r="D3994" s="384" t="s">
        <v>434</v>
      </c>
      <c r="E3994" s="679"/>
      <c r="F3994" s="256"/>
      <c r="G3994" s="244"/>
      <c r="H3994" s="244"/>
      <c r="I3994" s="222" t="n">
        <f aca="false">F3994+G3994+H3994</f>
        <v>0</v>
      </c>
      <c r="J3994" s="670" t="str">
        <f aca="false">(IF($E3994&lt;&gt;0,$J$2,IF($I3994&lt;&gt;0,$J$2,"")))</f>
        <v/>
      </c>
      <c r="K3994" s="217"/>
      <c r="L3994" s="680"/>
      <c r="M3994" s="681"/>
      <c r="N3994" s="354" t="n">
        <f aca="false">I3994</f>
        <v>0</v>
      </c>
      <c r="O3994" s="682" t="n">
        <f aca="false">L3994+M3994-N3994</f>
        <v>0</v>
      </c>
      <c r="P3994" s="217"/>
      <c r="Q3994" s="355"/>
      <c r="R3994" s="379"/>
      <c r="S3994" s="379"/>
      <c r="T3994" s="379"/>
      <c r="U3994" s="379"/>
      <c r="V3994" s="379"/>
      <c r="W3994" s="683"/>
      <c r="X3994" s="356" t="n">
        <f aca="false">T3994-U3994-V3994-W3994</f>
        <v>0</v>
      </c>
    </row>
    <row r="3995" customFormat="false" ht="32.25" hidden="false" customHeight="false" outlineLevel="0" collapsed="false">
      <c r="A3995" s="267" t="n">
        <v>235</v>
      </c>
      <c r="B3995" s="218"/>
      <c r="C3995" s="219" t="n">
        <v>2990</v>
      </c>
      <c r="D3995" s="385" t="s">
        <v>435</v>
      </c>
      <c r="E3995" s="679"/>
      <c r="F3995" s="256"/>
      <c r="G3995" s="244"/>
      <c r="H3995" s="244"/>
      <c r="I3995" s="222" t="n">
        <f aca="false">F3995+G3995+H3995</f>
        <v>0</v>
      </c>
      <c r="J3995" s="670" t="str">
        <f aca="false">(IF($E3995&lt;&gt;0,$J$2,IF($I3995&lt;&gt;0,$J$2,"")))</f>
        <v/>
      </c>
      <c r="K3995" s="217"/>
      <c r="L3995" s="680"/>
      <c r="M3995" s="681"/>
      <c r="N3995" s="354" t="n">
        <f aca="false">I3995</f>
        <v>0</v>
      </c>
      <c r="O3995" s="682" t="n">
        <f aca="false">L3995+M3995-N3995</f>
        <v>0</v>
      </c>
      <c r="P3995" s="217"/>
      <c r="Q3995" s="355"/>
      <c r="R3995" s="379"/>
      <c r="S3995" s="379"/>
      <c r="T3995" s="379"/>
      <c r="U3995" s="379"/>
      <c r="V3995" s="379"/>
      <c r="W3995" s="683"/>
      <c r="X3995" s="356" t="n">
        <f aca="false">T3995-U3995-V3995-W3995</f>
        <v>0</v>
      </c>
    </row>
    <row r="3996" customFormat="false" ht="19.5" hidden="false" customHeight="false" outlineLevel="0" collapsed="false">
      <c r="A3996" s="267" t="n">
        <v>240</v>
      </c>
      <c r="B3996" s="218"/>
      <c r="C3996" s="219" t="n">
        <v>2991</v>
      </c>
      <c r="D3996" s="385" t="s">
        <v>436</v>
      </c>
      <c r="E3996" s="679"/>
      <c r="F3996" s="256"/>
      <c r="G3996" s="244"/>
      <c r="H3996" s="244"/>
      <c r="I3996" s="222" t="n">
        <f aca="false">F3996+G3996+H3996</f>
        <v>0</v>
      </c>
      <c r="J3996" s="670" t="str">
        <f aca="false">(IF($E3996&lt;&gt;0,$J$2,IF($I3996&lt;&gt;0,$J$2,"")))</f>
        <v/>
      </c>
      <c r="K3996" s="217"/>
      <c r="L3996" s="680"/>
      <c r="M3996" s="681"/>
      <c r="N3996" s="354" t="n">
        <f aca="false">I3996</f>
        <v>0</v>
      </c>
      <c r="O3996" s="682" t="n">
        <f aca="false">L3996+M3996-N3996</f>
        <v>0</v>
      </c>
      <c r="P3996" s="217"/>
      <c r="Q3996" s="355"/>
      <c r="R3996" s="379"/>
      <c r="S3996" s="379"/>
      <c r="T3996" s="379"/>
      <c r="U3996" s="379"/>
      <c r="V3996" s="379"/>
      <c r="W3996" s="683"/>
      <c r="X3996" s="356" t="n">
        <f aca="false">T3996-U3996-V3996-W3996</f>
        <v>0</v>
      </c>
    </row>
    <row r="3997" customFormat="false" ht="19.5" hidden="false" customHeight="false" outlineLevel="0" collapsed="false">
      <c r="A3997" s="267" t="n">
        <v>245</v>
      </c>
      <c r="B3997" s="218"/>
      <c r="C3997" s="239" t="n">
        <v>2992</v>
      </c>
      <c r="D3997" s="270" t="s">
        <v>437</v>
      </c>
      <c r="E3997" s="679"/>
      <c r="F3997" s="256"/>
      <c r="G3997" s="244"/>
      <c r="H3997" s="244"/>
      <c r="I3997" s="222" t="n">
        <f aca="false">F3997+G3997+H3997</f>
        <v>0</v>
      </c>
      <c r="J3997" s="670" t="str">
        <f aca="false">(IF($E3997&lt;&gt;0,$J$2,IF($I3997&lt;&gt;0,$J$2,"")))</f>
        <v/>
      </c>
      <c r="K3997" s="217"/>
      <c r="L3997" s="680"/>
      <c r="M3997" s="681"/>
      <c r="N3997" s="354" t="n">
        <f aca="false">I3997</f>
        <v>0</v>
      </c>
      <c r="O3997" s="682" t="n">
        <f aca="false">L3997+M3997-N3997</f>
        <v>0</v>
      </c>
      <c r="P3997" s="217"/>
      <c r="Q3997" s="355"/>
      <c r="R3997" s="379"/>
      <c r="S3997" s="379"/>
      <c r="T3997" s="379"/>
      <c r="U3997" s="379"/>
      <c r="V3997" s="379"/>
      <c r="W3997" s="683"/>
      <c r="X3997" s="356" t="n">
        <f aca="false">T3997-U3997-V3997-W3997</f>
        <v>0</v>
      </c>
    </row>
    <row r="3998" customFormat="false" ht="19.5" hidden="false" customHeight="false" outlineLevel="0" collapsed="false">
      <c r="A3998" s="266" t="n">
        <v>250</v>
      </c>
      <c r="B3998" s="552" t="n">
        <v>3300</v>
      </c>
      <c r="C3998" s="694" t="s">
        <v>438</v>
      </c>
      <c r="D3998" s="694"/>
      <c r="E3998" s="684"/>
      <c r="F3998" s="559" t="n">
        <f aca="false">SUM(F3999:F4004)</f>
        <v>0</v>
      </c>
      <c r="G3998" s="560" t="n">
        <f aca="false">SUM(G3999:G4004)</f>
        <v>0</v>
      </c>
      <c r="H3998" s="560" t="n">
        <f aca="false">SUM(H3999:H4004)</f>
        <v>0</v>
      </c>
      <c r="I3998" s="560" t="n">
        <f aca="false">SUM(I3999:I4004)</f>
        <v>0</v>
      </c>
      <c r="J3998" s="670" t="str">
        <f aca="false">(IF($E3998&lt;&gt;0,$J$2,IF($I3998&lt;&gt;0,$J$2,"")))</f>
        <v/>
      </c>
      <c r="K3998" s="217"/>
      <c r="L3998" s="370"/>
      <c r="M3998" s="387"/>
      <c r="N3998" s="387"/>
      <c r="O3998" s="687"/>
      <c r="P3998" s="217"/>
      <c r="Q3998" s="370"/>
      <c r="R3998" s="387"/>
      <c r="S3998" s="387"/>
      <c r="T3998" s="387"/>
      <c r="U3998" s="387"/>
      <c r="V3998" s="387"/>
      <c r="W3998" s="687"/>
      <c r="X3998" s="356" t="n">
        <f aca="false">T3998-U3998-V3998-W3998</f>
        <v>0</v>
      </c>
    </row>
    <row r="3999" customFormat="false" ht="19.5" hidden="false" customHeight="false" outlineLevel="0" collapsed="false">
      <c r="A3999" s="267" t="n">
        <v>255</v>
      </c>
      <c r="B3999" s="242"/>
      <c r="C3999" s="243" t="n">
        <v>3301</v>
      </c>
      <c r="D3999" s="388" t="s">
        <v>439</v>
      </c>
      <c r="E3999" s="679"/>
      <c r="F3999" s="256"/>
      <c r="G3999" s="244"/>
      <c r="H3999" s="244"/>
      <c r="I3999" s="222" t="n">
        <f aca="false">F3999+G3999+H3999</f>
        <v>0</v>
      </c>
      <c r="J3999" s="670" t="str">
        <f aca="false">(IF($E3999&lt;&gt;0,$J$2,IF($I3999&lt;&gt;0,$J$2,"")))</f>
        <v/>
      </c>
      <c r="K3999" s="217"/>
      <c r="L3999" s="355"/>
      <c r="M3999" s="379"/>
      <c r="N3999" s="379"/>
      <c r="O3999" s="683"/>
      <c r="P3999" s="217"/>
      <c r="Q3999" s="355"/>
      <c r="R3999" s="379"/>
      <c r="S3999" s="379"/>
      <c r="T3999" s="379"/>
      <c r="U3999" s="379"/>
      <c r="V3999" s="379"/>
      <c r="W3999" s="683"/>
      <c r="X3999" s="356" t="n">
        <f aca="false">T3999-U3999-V3999-W3999</f>
        <v>0</v>
      </c>
    </row>
    <row r="4000" customFormat="false" ht="19.5" hidden="false" customHeight="false" outlineLevel="0" collapsed="false">
      <c r="A4000" s="267" t="n">
        <v>265</v>
      </c>
      <c r="B4000" s="242"/>
      <c r="C4000" s="375" t="n">
        <v>3302</v>
      </c>
      <c r="D4000" s="389" t="s">
        <v>729</v>
      </c>
      <c r="E4000" s="679"/>
      <c r="F4000" s="256"/>
      <c r="G4000" s="244"/>
      <c r="H4000" s="244"/>
      <c r="I4000" s="222" t="n">
        <f aca="false">F4000+G4000+H4000</f>
        <v>0</v>
      </c>
      <c r="J4000" s="670" t="str">
        <f aca="false">(IF($E4000&lt;&gt;0,$J$2,IF($I4000&lt;&gt;0,$J$2,"")))</f>
        <v/>
      </c>
      <c r="K4000" s="217"/>
      <c r="L4000" s="355"/>
      <c r="M4000" s="379"/>
      <c r="N4000" s="379"/>
      <c r="O4000" s="683"/>
      <c r="P4000" s="217"/>
      <c r="Q4000" s="355"/>
      <c r="R4000" s="379"/>
      <c r="S4000" s="379"/>
      <c r="T4000" s="379"/>
      <c r="U4000" s="379"/>
      <c r="V4000" s="379"/>
      <c r="W4000" s="683"/>
      <c r="X4000" s="356" t="n">
        <f aca="false">T4000-U4000-V4000-W4000</f>
        <v>0</v>
      </c>
    </row>
    <row r="4001" customFormat="false" ht="19.5" hidden="false" customHeight="false" outlineLevel="0" collapsed="false">
      <c r="A4001" s="266" t="n">
        <v>270</v>
      </c>
      <c r="B4001" s="242"/>
      <c r="C4001" s="375" t="n">
        <v>3303</v>
      </c>
      <c r="D4001" s="389" t="s">
        <v>441</v>
      </c>
      <c r="E4001" s="679"/>
      <c r="F4001" s="256"/>
      <c r="G4001" s="244"/>
      <c r="H4001" s="244"/>
      <c r="I4001" s="222" t="n">
        <f aca="false">F4001+G4001+H4001</f>
        <v>0</v>
      </c>
      <c r="J4001" s="670" t="str">
        <f aca="false">(IF($E4001&lt;&gt;0,$J$2,IF($I4001&lt;&gt;0,$J$2,"")))</f>
        <v/>
      </c>
      <c r="K4001" s="217"/>
      <c r="L4001" s="355"/>
      <c r="M4001" s="379"/>
      <c r="N4001" s="379"/>
      <c r="O4001" s="683"/>
      <c r="P4001" s="217"/>
      <c r="Q4001" s="355"/>
      <c r="R4001" s="379"/>
      <c r="S4001" s="379"/>
      <c r="T4001" s="379"/>
      <c r="U4001" s="379"/>
      <c r="V4001" s="379"/>
      <c r="W4001" s="683"/>
      <c r="X4001" s="356" t="n">
        <f aca="false">T4001-U4001-V4001-W4001</f>
        <v>0</v>
      </c>
    </row>
    <row r="4002" customFormat="false" ht="19.5" hidden="false" customHeight="false" outlineLevel="0" collapsed="false">
      <c r="A4002" s="266" t="n">
        <v>290</v>
      </c>
      <c r="B4002" s="242"/>
      <c r="C4002" s="383" t="n">
        <v>3304</v>
      </c>
      <c r="D4002" s="390" t="s">
        <v>442</v>
      </c>
      <c r="E4002" s="679"/>
      <c r="F4002" s="256"/>
      <c r="G4002" s="244"/>
      <c r="H4002" s="244"/>
      <c r="I4002" s="222" t="n">
        <f aca="false">F4002+G4002+H4002</f>
        <v>0</v>
      </c>
      <c r="J4002" s="670" t="str">
        <f aca="false">(IF($E4002&lt;&gt;0,$J$2,IF($I4002&lt;&gt;0,$J$2,"")))</f>
        <v/>
      </c>
      <c r="K4002" s="217"/>
      <c r="L4002" s="355"/>
      <c r="M4002" s="379"/>
      <c r="N4002" s="379"/>
      <c r="O4002" s="683"/>
      <c r="P4002" s="217"/>
      <c r="Q4002" s="355"/>
      <c r="R4002" s="379"/>
      <c r="S4002" s="379"/>
      <c r="T4002" s="379"/>
      <c r="U4002" s="379"/>
      <c r="V4002" s="379"/>
      <c r="W4002" s="683"/>
      <c r="X4002" s="356" t="n">
        <f aca="false">T4002-U4002-V4002-W4002</f>
        <v>0</v>
      </c>
    </row>
    <row r="4003" customFormat="false" ht="19.5" hidden="false" customHeight="false" outlineLevel="0" collapsed="false">
      <c r="A4003" s="380" t="n">
        <v>320</v>
      </c>
      <c r="B4003" s="242"/>
      <c r="C4003" s="239" t="n">
        <v>3305</v>
      </c>
      <c r="D4003" s="391" t="s">
        <v>443</v>
      </c>
      <c r="E4003" s="679"/>
      <c r="F4003" s="256"/>
      <c r="G4003" s="244"/>
      <c r="H4003" s="244"/>
      <c r="I4003" s="222" t="n">
        <f aca="false">F4003+G4003+H4003</f>
        <v>0</v>
      </c>
      <c r="J4003" s="670" t="str">
        <f aca="false">(IF($E4003&lt;&gt;0,$J$2,IF($I4003&lt;&gt;0,$J$2,"")))</f>
        <v/>
      </c>
      <c r="K4003" s="217"/>
      <c r="L4003" s="355"/>
      <c r="M4003" s="379"/>
      <c r="N4003" s="379"/>
      <c r="O4003" s="683"/>
      <c r="P4003" s="217"/>
      <c r="Q4003" s="355"/>
      <c r="R4003" s="379"/>
      <c r="S4003" s="379"/>
      <c r="T4003" s="379"/>
      <c r="U4003" s="379"/>
      <c r="V4003" s="379"/>
      <c r="W4003" s="683"/>
      <c r="X4003" s="356" t="n">
        <f aca="false">T4003-U4003-V4003-W4003</f>
        <v>0</v>
      </c>
    </row>
    <row r="4004" customFormat="false" ht="32.25" hidden="false" customHeight="false" outlineLevel="0" collapsed="false">
      <c r="A4004" s="266" t="n">
        <v>330</v>
      </c>
      <c r="B4004" s="242"/>
      <c r="C4004" s="239" t="n">
        <v>3306</v>
      </c>
      <c r="D4004" s="391" t="s">
        <v>444</v>
      </c>
      <c r="E4004" s="679"/>
      <c r="F4004" s="256"/>
      <c r="G4004" s="244"/>
      <c r="H4004" s="244"/>
      <c r="I4004" s="222" t="n">
        <f aca="false">F4004+G4004+H4004</f>
        <v>0</v>
      </c>
      <c r="J4004" s="670" t="str">
        <f aca="false">(IF($E4004&lt;&gt;0,$J$2,IF($I4004&lt;&gt;0,$J$2,"")))</f>
        <v/>
      </c>
      <c r="K4004" s="217"/>
      <c r="L4004" s="355"/>
      <c r="M4004" s="379"/>
      <c r="N4004" s="379"/>
      <c r="O4004" s="683"/>
      <c r="P4004" s="217"/>
      <c r="Q4004" s="355"/>
      <c r="R4004" s="379"/>
      <c r="S4004" s="379"/>
      <c r="T4004" s="379"/>
      <c r="U4004" s="379"/>
      <c r="V4004" s="379"/>
      <c r="W4004" s="683"/>
      <c r="X4004" s="356" t="n">
        <f aca="false">T4004-U4004-V4004-W4004</f>
        <v>0</v>
      </c>
    </row>
    <row r="4005" customFormat="false" ht="19.5" hidden="false" customHeight="false" outlineLevel="0" collapsed="false">
      <c r="A4005" s="266" t="n">
        <v>350</v>
      </c>
      <c r="B4005" s="552" t="n">
        <v>3900</v>
      </c>
      <c r="C4005" s="695" t="s">
        <v>445</v>
      </c>
      <c r="D4005" s="695"/>
      <c r="E4005" s="684"/>
      <c r="F4005" s="588"/>
      <c r="G4005" s="589"/>
      <c r="H4005" s="589"/>
      <c r="I4005" s="581" t="n">
        <f aca="false">F4005+G4005+H4005</f>
        <v>0</v>
      </c>
      <c r="J4005" s="670" t="str">
        <f aca="false">(IF($E4005&lt;&gt;0,$J$2,IF($I4005&lt;&gt;0,$J$2,"")))</f>
        <v/>
      </c>
      <c r="K4005" s="217"/>
      <c r="L4005" s="689"/>
      <c r="M4005" s="690"/>
      <c r="N4005" s="369" t="n">
        <f aca="false">I4005</f>
        <v>0</v>
      </c>
      <c r="O4005" s="682" t="n">
        <f aca="false">L4005+M4005-N4005</f>
        <v>0</v>
      </c>
      <c r="P4005" s="217"/>
      <c r="Q4005" s="689"/>
      <c r="R4005" s="690"/>
      <c r="S4005" s="354" t="n">
        <f aca="false">+IF(+(L4005+M4005)&gt;=I4005,+M4005,+(+I4005-L4005))</f>
        <v>0</v>
      </c>
      <c r="T4005" s="354" t="n">
        <f aca="false">Q4005+R4005-S4005</f>
        <v>0</v>
      </c>
      <c r="U4005" s="690"/>
      <c r="V4005" s="690"/>
      <c r="W4005" s="275"/>
      <c r="X4005" s="356" t="n">
        <f aca="false">T4005-U4005-V4005-W4005</f>
        <v>0</v>
      </c>
    </row>
    <row r="4006" customFormat="false" ht="19.5" hidden="false" customHeight="false" outlineLevel="0" collapsed="false">
      <c r="A4006" s="267" t="n">
        <v>355</v>
      </c>
      <c r="B4006" s="552" t="n">
        <v>4000</v>
      </c>
      <c r="C4006" s="696" t="s">
        <v>446</v>
      </c>
      <c r="D4006" s="696"/>
      <c r="E4006" s="684"/>
      <c r="F4006" s="588"/>
      <c r="G4006" s="589"/>
      <c r="H4006" s="589"/>
      <c r="I4006" s="581" t="n">
        <f aca="false">F4006+G4006+H4006</f>
        <v>0</v>
      </c>
      <c r="J4006" s="670" t="str">
        <f aca="false">(IF($E4006&lt;&gt;0,$J$2,IF($I4006&lt;&gt;0,$J$2,"")))</f>
        <v/>
      </c>
      <c r="K4006" s="217"/>
      <c r="L4006" s="689"/>
      <c r="M4006" s="690"/>
      <c r="N4006" s="369" t="n">
        <f aca="false">I4006</f>
        <v>0</v>
      </c>
      <c r="O4006" s="682" t="n">
        <f aca="false">L4006+M4006-N4006</f>
        <v>0</v>
      </c>
      <c r="P4006" s="217"/>
      <c r="Q4006" s="370"/>
      <c r="R4006" s="387"/>
      <c r="S4006" s="387"/>
      <c r="T4006" s="379"/>
      <c r="U4006" s="387"/>
      <c r="V4006" s="387"/>
      <c r="W4006" s="683"/>
      <c r="X4006" s="356" t="n">
        <f aca="false">T4006-U4006-V4006-W4006</f>
        <v>0</v>
      </c>
    </row>
    <row r="4007" customFormat="false" ht="19.5" hidden="false" customHeight="false" outlineLevel="0" collapsed="false">
      <c r="A4007" s="267" t="n">
        <v>355</v>
      </c>
      <c r="B4007" s="552" t="n">
        <v>4100</v>
      </c>
      <c r="C4007" s="696" t="s">
        <v>447</v>
      </c>
      <c r="D4007" s="696"/>
      <c r="E4007" s="684"/>
      <c r="F4007" s="588"/>
      <c r="G4007" s="589"/>
      <c r="H4007" s="589"/>
      <c r="I4007" s="581" t="n">
        <f aca="false">F4007+G4007+H4007</f>
        <v>0</v>
      </c>
      <c r="J4007" s="670" t="str">
        <f aca="false">(IF($E4007&lt;&gt;0,$J$2,IF($I4007&lt;&gt;0,$J$2,"")))</f>
        <v/>
      </c>
      <c r="K4007" s="217"/>
      <c r="L4007" s="370"/>
      <c r="M4007" s="387"/>
      <c r="N4007" s="387"/>
      <c r="O4007" s="687"/>
      <c r="P4007" s="217"/>
      <c r="Q4007" s="370"/>
      <c r="R4007" s="387"/>
      <c r="S4007" s="387"/>
      <c r="T4007" s="387"/>
      <c r="U4007" s="387"/>
      <c r="V4007" s="387"/>
      <c r="W4007" s="687"/>
      <c r="X4007" s="356" t="n">
        <f aca="false">T4007-U4007-V4007-W4007</f>
        <v>0</v>
      </c>
    </row>
    <row r="4008" customFormat="false" ht="19.5" hidden="false" customHeight="false" outlineLevel="0" collapsed="false">
      <c r="A4008" s="267" t="n">
        <v>375</v>
      </c>
      <c r="B4008" s="552" t="n">
        <v>4200</v>
      </c>
      <c r="C4008" s="693" t="s">
        <v>448</v>
      </c>
      <c r="D4008" s="693"/>
      <c r="E4008" s="684"/>
      <c r="F4008" s="559" t="n">
        <f aca="false">SUM(F4009:F4014)</f>
        <v>0</v>
      </c>
      <c r="G4008" s="560" t="n">
        <f aca="false">SUM(G4009:G4014)</f>
        <v>0</v>
      </c>
      <c r="H4008" s="560" t="n">
        <f aca="false">SUM(H4009:H4014)</f>
        <v>0</v>
      </c>
      <c r="I4008" s="560" t="n">
        <f aca="false">SUM(I4009:I4014)</f>
        <v>0</v>
      </c>
      <c r="J4008" s="670" t="str">
        <f aca="false">(IF($E4008&lt;&gt;0,$J$2,IF($I4008&lt;&gt;0,$J$2,"")))</f>
        <v/>
      </c>
      <c r="K4008" s="217"/>
      <c r="L4008" s="368" t="n">
        <f aca="false">SUM(L4009:L4014)</f>
        <v>0</v>
      </c>
      <c r="M4008" s="369" t="n">
        <f aca="false">SUM(M4009:M4014)</f>
        <v>0</v>
      </c>
      <c r="N4008" s="685" t="n">
        <f aca="false">SUM(N4009:N4014)</f>
        <v>0</v>
      </c>
      <c r="O4008" s="686" t="n">
        <f aca="false">SUM(O4009:O4014)</f>
        <v>0</v>
      </c>
      <c r="P4008" s="217"/>
      <c r="Q4008" s="368" t="n">
        <f aca="false">SUM(Q4009:Q4014)</f>
        <v>0</v>
      </c>
      <c r="R4008" s="369" t="n">
        <f aca="false">SUM(R4009:R4014)</f>
        <v>0</v>
      </c>
      <c r="S4008" s="369" t="n">
        <f aca="false">SUM(S4009:S4014)</f>
        <v>0</v>
      </c>
      <c r="T4008" s="369" t="n">
        <f aca="false">SUM(T4009:T4014)</f>
        <v>0</v>
      </c>
      <c r="U4008" s="369" t="n">
        <f aca="false">SUM(U4009:U4014)</f>
        <v>0</v>
      </c>
      <c r="V4008" s="369" t="n">
        <f aca="false">SUM(V4009:V4014)</f>
        <v>0</v>
      </c>
      <c r="W4008" s="686" t="n">
        <f aca="false">SUM(W4009:W4014)</f>
        <v>0</v>
      </c>
      <c r="X4008" s="356" t="n">
        <f aca="false">T4008-U4008-V4008-W4008</f>
        <v>0</v>
      </c>
    </row>
    <row r="4009" customFormat="false" ht="19.5" hidden="false" customHeight="false" outlineLevel="0" collapsed="false">
      <c r="A4009" s="267" t="n">
        <v>380</v>
      </c>
      <c r="B4009" s="393"/>
      <c r="C4009" s="243" t="n">
        <v>4201</v>
      </c>
      <c r="D4009" s="220" t="s">
        <v>449</v>
      </c>
      <c r="E4009" s="679"/>
      <c r="F4009" s="256"/>
      <c r="G4009" s="244"/>
      <c r="H4009" s="244"/>
      <c r="I4009" s="222" t="n">
        <f aca="false">F4009+G4009+H4009</f>
        <v>0</v>
      </c>
      <c r="J4009" s="670" t="str">
        <f aca="false">(IF($E4009&lt;&gt;0,$J$2,IF($I4009&lt;&gt;0,$J$2,"")))</f>
        <v/>
      </c>
      <c r="K4009" s="217"/>
      <c r="L4009" s="680"/>
      <c r="M4009" s="681"/>
      <c r="N4009" s="354" t="n">
        <f aca="false">I4009</f>
        <v>0</v>
      </c>
      <c r="O4009" s="682" t="n">
        <f aca="false">L4009+M4009-N4009</f>
        <v>0</v>
      </c>
      <c r="P4009" s="217"/>
      <c r="Q4009" s="680"/>
      <c r="R4009" s="681"/>
      <c r="S4009" s="354" t="n">
        <f aca="false">+IF(+(L4009+M4009)&gt;=I4009,+M4009,+(+I4009-L4009))</f>
        <v>0</v>
      </c>
      <c r="T4009" s="354" t="n">
        <f aca="false">Q4009+R4009-S4009</f>
        <v>0</v>
      </c>
      <c r="U4009" s="681"/>
      <c r="V4009" s="681"/>
      <c r="W4009" s="275"/>
      <c r="X4009" s="356" t="n">
        <f aca="false">T4009-U4009-V4009-W4009</f>
        <v>0</v>
      </c>
    </row>
    <row r="4010" customFormat="false" ht="19.5" hidden="false" customHeight="false" outlineLevel="0" collapsed="false">
      <c r="A4010" s="267" t="n">
        <v>385</v>
      </c>
      <c r="B4010" s="393"/>
      <c r="C4010" s="219" t="n">
        <v>4202</v>
      </c>
      <c r="D4010" s="223" t="s">
        <v>450</v>
      </c>
      <c r="E4010" s="679"/>
      <c r="F4010" s="256"/>
      <c r="G4010" s="244"/>
      <c r="H4010" s="244"/>
      <c r="I4010" s="222" t="n">
        <f aca="false">F4010+G4010+H4010</f>
        <v>0</v>
      </c>
      <c r="J4010" s="670" t="str">
        <f aca="false">(IF($E4010&lt;&gt;0,$J$2,IF($I4010&lt;&gt;0,$J$2,"")))</f>
        <v/>
      </c>
      <c r="K4010" s="217"/>
      <c r="L4010" s="680"/>
      <c r="M4010" s="681"/>
      <c r="N4010" s="354" t="n">
        <f aca="false">I4010</f>
        <v>0</v>
      </c>
      <c r="O4010" s="682" t="n">
        <f aca="false">L4010+M4010-N4010</f>
        <v>0</v>
      </c>
      <c r="P4010" s="217"/>
      <c r="Q4010" s="680"/>
      <c r="R4010" s="681"/>
      <c r="S4010" s="354" t="n">
        <f aca="false">+IF(+(L4010+M4010)&gt;=I4010,+M4010,+(+I4010-L4010))</f>
        <v>0</v>
      </c>
      <c r="T4010" s="354" t="n">
        <f aca="false">Q4010+R4010-S4010</f>
        <v>0</v>
      </c>
      <c r="U4010" s="681"/>
      <c r="V4010" s="681"/>
      <c r="W4010" s="275"/>
      <c r="X4010" s="356" t="n">
        <f aca="false">T4010-U4010-V4010-W4010</f>
        <v>0</v>
      </c>
    </row>
    <row r="4011" customFormat="false" ht="19.5" hidden="false" customHeight="false" outlineLevel="0" collapsed="false">
      <c r="A4011" s="267" t="n">
        <v>390</v>
      </c>
      <c r="B4011" s="393"/>
      <c r="C4011" s="219" t="n">
        <v>4214</v>
      </c>
      <c r="D4011" s="223" t="s">
        <v>451</v>
      </c>
      <c r="E4011" s="679"/>
      <c r="F4011" s="256"/>
      <c r="G4011" s="244"/>
      <c r="H4011" s="244"/>
      <c r="I4011" s="222" t="n">
        <f aca="false">F4011+G4011+H4011</f>
        <v>0</v>
      </c>
      <c r="J4011" s="670" t="str">
        <f aca="false">(IF($E4011&lt;&gt;0,$J$2,IF($I4011&lt;&gt;0,$J$2,"")))</f>
        <v/>
      </c>
      <c r="K4011" s="217"/>
      <c r="L4011" s="680"/>
      <c r="M4011" s="681"/>
      <c r="N4011" s="354" t="n">
        <f aca="false">I4011</f>
        <v>0</v>
      </c>
      <c r="O4011" s="682" t="n">
        <f aca="false">L4011+M4011-N4011</f>
        <v>0</v>
      </c>
      <c r="P4011" s="217"/>
      <c r="Q4011" s="680"/>
      <c r="R4011" s="681"/>
      <c r="S4011" s="354" t="n">
        <f aca="false">+IF(+(L4011+M4011)&gt;=I4011,+M4011,+(+I4011-L4011))</f>
        <v>0</v>
      </c>
      <c r="T4011" s="354" t="n">
        <f aca="false">Q4011+R4011-S4011</f>
        <v>0</v>
      </c>
      <c r="U4011" s="681"/>
      <c r="V4011" s="681"/>
      <c r="W4011" s="275"/>
      <c r="X4011" s="356" t="n">
        <f aca="false">T4011-U4011-V4011-W4011</f>
        <v>0</v>
      </c>
    </row>
    <row r="4012" customFormat="false" ht="19.5" hidden="false" customHeight="false" outlineLevel="0" collapsed="false">
      <c r="A4012" s="267" t="n">
        <v>390</v>
      </c>
      <c r="B4012" s="393"/>
      <c r="C4012" s="219" t="n">
        <v>4217</v>
      </c>
      <c r="D4012" s="223" t="s">
        <v>452</v>
      </c>
      <c r="E4012" s="679"/>
      <c r="F4012" s="256"/>
      <c r="G4012" s="244"/>
      <c r="H4012" s="244"/>
      <c r="I4012" s="222" t="n">
        <f aca="false">F4012+G4012+H4012</f>
        <v>0</v>
      </c>
      <c r="J4012" s="670" t="str">
        <f aca="false">(IF($E4012&lt;&gt;0,$J$2,IF($I4012&lt;&gt;0,$J$2,"")))</f>
        <v/>
      </c>
      <c r="K4012" s="217"/>
      <c r="L4012" s="680"/>
      <c r="M4012" s="681"/>
      <c r="N4012" s="354" t="n">
        <f aca="false">I4012</f>
        <v>0</v>
      </c>
      <c r="O4012" s="682" t="n">
        <f aca="false">L4012+M4012-N4012</f>
        <v>0</v>
      </c>
      <c r="P4012" s="217"/>
      <c r="Q4012" s="680"/>
      <c r="R4012" s="681"/>
      <c r="S4012" s="354" t="n">
        <f aca="false">+IF(+(L4012+M4012)&gt;=I4012,+M4012,+(+I4012-L4012))</f>
        <v>0</v>
      </c>
      <c r="T4012" s="354" t="n">
        <f aca="false">Q4012+R4012-S4012</f>
        <v>0</v>
      </c>
      <c r="U4012" s="681"/>
      <c r="V4012" s="681"/>
      <c r="W4012" s="275"/>
      <c r="X4012" s="356" t="n">
        <f aca="false">T4012-U4012-V4012-W4012</f>
        <v>0</v>
      </c>
    </row>
    <row r="4013" customFormat="false" ht="19.5" hidden="false" customHeight="false" outlineLevel="0" collapsed="false">
      <c r="A4013" s="267" t="n">
        <v>395</v>
      </c>
      <c r="B4013" s="393"/>
      <c r="C4013" s="219" t="n">
        <v>4218</v>
      </c>
      <c r="D4013" s="245" t="s">
        <v>453</v>
      </c>
      <c r="E4013" s="679"/>
      <c r="F4013" s="256"/>
      <c r="G4013" s="244"/>
      <c r="H4013" s="244"/>
      <c r="I4013" s="222" t="n">
        <f aca="false">F4013+G4013+H4013</f>
        <v>0</v>
      </c>
      <c r="J4013" s="670" t="str">
        <f aca="false">(IF($E4013&lt;&gt;0,$J$2,IF($I4013&lt;&gt;0,$J$2,"")))</f>
        <v/>
      </c>
      <c r="K4013" s="217"/>
      <c r="L4013" s="680"/>
      <c r="M4013" s="681"/>
      <c r="N4013" s="354" t="n">
        <f aca="false">I4013</f>
        <v>0</v>
      </c>
      <c r="O4013" s="682" t="n">
        <f aca="false">L4013+M4013-N4013</f>
        <v>0</v>
      </c>
      <c r="P4013" s="217"/>
      <c r="Q4013" s="680"/>
      <c r="R4013" s="681"/>
      <c r="S4013" s="354" t="n">
        <f aca="false">+IF(+(L4013+M4013)&gt;=I4013,+M4013,+(+I4013-L4013))</f>
        <v>0</v>
      </c>
      <c r="T4013" s="354" t="n">
        <f aca="false">Q4013+R4013-S4013</f>
        <v>0</v>
      </c>
      <c r="U4013" s="681"/>
      <c r="V4013" s="681"/>
      <c r="W4013" s="275"/>
      <c r="X4013" s="356" t="n">
        <f aca="false">T4013-U4013-V4013-W4013</f>
        <v>0</v>
      </c>
    </row>
    <row r="4014" customFormat="false" ht="19.5" hidden="false" customHeight="false" outlineLevel="0" collapsed="false">
      <c r="A4014" s="251" t="n">
        <v>397</v>
      </c>
      <c r="B4014" s="393"/>
      <c r="C4014" s="219" t="n">
        <v>4219</v>
      </c>
      <c r="D4014" s="291" t="s">
        <v>454</v>
      </c>
      <c r="E4014" s="679"/>
      <c r="F4014" s="256"/>
      <c r="G4014" s="244"/>
      <c r="H4014" s="244"/>
      <c r="I4014" s="222" t="n">
        <f aca="false">F4014+G4014+H4014</f>
        <v>0</v>
      </c>
      <c r="J4014" s="670" t="str">
        <f aca="false">(IF($E4014&lt;&gt;0,$J$2,IF($I4014&lt;&gt;0,$J$2,"")))</f>
        <v/>
      </c>
      <c r="K4014" s="217"/>
      <c r="L4014" s="680"/>
      <c r="M4014" s="681"/>
      <c r="N4014" s="354" t="n">
        <f aca="false">I4014</f>
        <v>0</v>
      </c>
      <c r="O4014" s="682" t="n">
        <f aca="false">L4014+M4014-N4014</f>
        <v>0</v>
      </c>
      <c r="P4014" s="217"/>
      <c r="Q4014" s="680"/>
      <c r="R4014" s="681"/>
      <c r="S4014" s="354" t="n">
        <f aca="false">+IF(+(L4014+M4014)&gt;=I4014,+M4014,+(+I4014-L4014))</f>
        <v>0</v>
      </c>
      <c r="T4014" s="354" t="n">
        <f aca="false">Q4014+R4014-S4014</f>
        <v>0</v>
      </c>
      <c r="U4014" s="681"/>
      <c r="V4014" s="681"/>
      <c r="W4014" s="275"/>
      <c r="X4014" s="356" t="n">
        <f aca="false">T4014-U4014-V4014-W4014</f>
        <v>0</v>
      </c>
    </row>
    <row r="4015" customFormat="false" ht="19.5" hidden="false" customHeight="false" outlineLevel="0" collapsed="false">
      <c r="A4015" s="226" t="n">
        <v>398</v>
      </c>
      <c r="B4015" s="552" t="n">
        <v>4300</v>
      </c>
      <c r="C4015" s="553" t="s">
        <v>455</v>
      </c>
      <c r="D4015" s="553"/>
      <c r="E4015" s="684"/>
      <c r="F4015" s="559" t="n">
        <f aca="false">SUM(F4016:F4018)</f>
        <v>0</v>
      </c>
      <c r="G4015" s="560" t="n">
        <f aca="false">SUM(G4016:G4018)</f>
        <v>0</v>
      </c>
      <c r="H4015" s="560" t="n">
        <f aca="false">SUM(H4016:H4018)</f>
        <v>0</v>
      </c>
      <c r="I4015" s="560" t="n">
        <f aca="false">SUM(I4016:I4018)</f>
        <v>0</v>
      </c>
      <c r="J4015" s="670" t="str">
        <f aca="false">(IF($E4015&lt;&gt;0,$J$2,IF($I4015&lt;&gt;0,$J$2,"")))</f>
        <v/>
      </c>
      <c r="K4015" s="217"/>
      <c r="L4015" s="368" t="n">
        <f aca="false">SUM(L4016:L4018)</f>
        <v>0</v>
      </c>
      <c r="M4015" s="369" t="n">
        <f aca="false">SUM(M4016:M4018)</f>
        <v>0</v>
      </c>
      <c r="N4015" s="685" t="n">
        <f aca="false">SUM(N4016:N4018)</f>
        <v>0</v>
      </c>
      <c r="O4015" s="686" t="n">
        <f aca="false">SUM(O4016:O4018)</f>
        <v>0</v>
      </c>
      <c r="P4015" s="217"/>
      <c r="Q4015" s="368" t="n">
        <f aca="false">SUM(Q4016:Q4018)</f>
        <v>0</v>
      </c>
      <c r="R4015" s="369" t="n">
        <f aca="false">SUM(R4016:R4018)</f>
        <v>0</v>
      </c>
      <c r="S4015" s="369" t="n">
        <f aca="false">SUM(S4016:S4018)</f>
        <v>0</v>
      </c>
      <c r="T4015" s="369" t="n">
        <f aca="false">SUM(T4016:T4018)</f>
        <v>0</v>
      </c>
      <c r="U4015" s="369" t="n">
        <f aca="false">SUM(U4016:U4018)</f>
        <v>0</v>
      </c>
      <c r="V4015" s="369" t="n">
        <f aca="false">SUM(V4016:V4018)</f>
        <v>0</v>
      </c>
      <c r="W4015" s="686" t="n">
        <f aca="false">SUM(W4016:W4018)</f>
        <v>0</v>
      </c>
      <c r="X4015" s="356" t="n">
        <f aca="false">T4015-U4015-V4015-W4015</f>
        <v>0</v>
      </c>
    </row>
    <row r="4016" customFormat="false" ht="19.5" hidden="false" customHeight="false" outlineLevel="0" collapsed="false">
      <c r="A4016" s="226" t="n">
        <v>399</v>
      </c>
      <c r="B4016" s="393"/>
      <c r="C4016" s="243" t="n">
        <v>4301</v>
      </c>
      <c r="D4016" s="371" t="s">
        <v>456</v>
      </c>
      <c r="E4016" s="679"/>
      <c r="F4016" s="256"/>
      <c r="G4016" s="244"/>
      <c r="H4016" s="244"/>
      <c r="I4016" s="222" t="n">
        <f aca="false">F4016+G4016+H4016</f>
        <v>0</v>
      </c>
      <c r="J4016" s="670" t="str">
        <f aca="false">(IF($E4016&lt;&gt;0,$J$2,IF($I4016&lt;&gt;0,$J$2,"")))</f>
        <v/>
      </c>
      <c r="K4016" s="217"/>
      <c r="L4016" s="680"/>
      <c r="M4016" s="681"/>
      <c r="N4016" s="354" t="n">
        <f aca="false">I4016</f>
        <v>0</v>
      </c>
      <c r="O4016" s="682" t="n">
        <f aca="false">L4016+M4016-N4016</f>
        <v>0</v>
      </c>
      <c r="P4016" s="217"/>
      <c r="Q4016" s="680"/>
      <c r="R4016" s="681"/>
      <c r="S4016" s="354" t="n">
        <f aca="false">+IF(+(L4016+M4016)&gt;=I4016,+M4016,+(+I4016-L4016))</f>
        <v>0</v>
      </c>
      <c r="T4016" s="354" t="n">
        <f aca="false">Q4016+R4016-S4016</f>
        <v>0</v>
      </c>
      <c r="U4016" s="681"/>
      <c r="V4016" s="681"/>
      <c r="W4016" s="275"/>
      <c r="X4016" s="356" t="n">
        <f aca="false">T4016-U4016-V4016-W4016</f>
        <v>0</v>
      </c>
    </row>
    <row r="4017" customFormat="false" ht="19.5" hidden="false" customHeight="false" outlineLevel="0" collapsed="false">
      <c r="A4017" s="226" t="n">
        <v>400</v>
      </c>
      <c r="B4017" s="393"/>
      <c r="C4017" s="219" t="n">
        <v>4302</v>
      </c>
      <c r="D4017" s="223" t="s">
        <v>730</v>
      </c>
      <c r="E4017" s="679"/>
      <c r="F4017" s="256"/>
      <c r="G4017" s="244"/>
      <c r="H4017" s="244"/>
      <c r="I4017" s="222" t="n">
        <f aca="false">F4017+G4017+H4017</f>
        <v>0</v>
      </c>
      <c r="J4017" s="670" t="str">
        <f aca="false">(IF($E4017&lt;&gt;0,$J$2,IF($I4017&lt;&gt;0,$J$2,"")))</f>
        <v/>
      </c>
      <c r="K4017" s="217"/>
      <c r="L4017" s="680"/>
      <c r="M4017" s="681"/>
      <c r="N4017" s="354" t="n">
        <f aca="false">I4017</f>
        <v>0</v>
      </c>
      <c r="O4017" s="682" t="n">
        <f aca="false">L4017+M4017-N4017</f>
        <v>0</v>
      </c>
      <c r="P4017" s="217"/>
      <c r="Q4017" s="680"/>
      <c r="R4017" s="681"/>
      <c r="S4017" s="354" t="n">
        <f aca="false">+IF(+(L4017+M4017)&gt;=I4017,+M4017,+(+I4017-L4017))</f>
        <v>0</v>
      </c>
      <c r="T4017" s="354" t="n">
        <f aca="false">Q4017+R4017-S4017</f>
        <v>0</v>
      </c>
      <c r="U4017" s="681"/>
      <c r="V4017" s="681"/>
      <c r="W4017" s="275"/>
      <c r="X4017" s="356" t="n">
        <f aca="false">T4017-U4017-V4017-W4017</f>
        <v>0</v>
      </c>
    </row>
    <row r="4018" customFormat="false" ht="19.5" hidden="false" customHeight="false" outlineLevel="0" collapsed="false">
      <c r="A4018" s="226" t="n">
        <v>401</v>
      </c>
      <c r="B4018" s="393"/>
      <c r="C4018" s="239" t="n">
        <v>4309</v>
      </c>
      <c r="D4018" s="249" t="s">
        <v>458</v>
      </c>
      <c r="E4018" s="679"/>
      <c r="F4018" s="256"/>
      <c r="G4018" s="244"/>
      <c r="H4018" s="244"/>
      <c r="I4018" s="222" t="n">
        <f aca="false">F4018+G4018+H4018</f>
        <v>0</v>
      </c>
      <c r="J4018" s="670" t="str">
        <f aca="false">(IF($E4018&lt;&gt;0,$J$2,IF($I4018&lt;&gt;0,$J$2,"")))</f>
        <v/>
      </c>
      <c r="K4018" s="217"/>
      <c r="L4018" s="680"/>
      <c r="M4018" s="681"/>
      <c r="N4018" s="354" t="n">
        <f aca="false">I4018</f>
        <v>0</v>
      </c>
      <c r="O4018" s="682" t="n">
        <f aca="false">L4018+M4018-N4018</f>
        <v>0</v>
      </c>
      <c r="P4018" s="217"/>
      <c r="Q4018" s="680"/>
      <c r="R4018" s="681"/>
      <c r="S4018" s="354" t="n">
        <f aca="false">+IF(+(L4018+M4018)&gt;=I4018,+M4018,+(+I4018-L4018))</f>
        <v>0</v>
      </c>
      <c r="T4018" s="354" t="n">
        <f aca="false">Q4018+R4018-S4018</f>
        <v>0</v>
      </c>
      <c r="U4018" s="681"/>
      <c r="V4018" s="681"/>
      <c r="W4018" s="275"/>
      <c r="X4018" s="356" t="n">
        <f aca="false">T4018-U4018-V4018-W4018</f>
        <v>0</v>
      </c>
    </row>
    <row r="4019" customFormat="false" ht="19.5" hidden="false" customHeight="false" outlineLevel="0" collapsed="false">
      <c r="A4019" s="226" t="n">
        <v>402</v>
      </c>
      <c r="B4019" s="552" t="n">
        <v>4400</v>
      </c>
      <c r="C4019" s="691" t="s">
        <v>459</v>
      </c>
      <c r="D4019" s="691"/>
      <c r="E4019" s="684"/>
      <c r="F4019" s="588"/>
      <c r="G4019" s="589"/>
      <c r="H4019" s="589"/>
      <c r="I4019" s="581" t="n">
        <f aca="false">F4019+G4019+H4019</f>
        <v>0</v>
      </c>
      <c r="J4019" s="670" t="str">
        <f aca="false">(IF($E4019&lt;&gt;0,$J$2,IF($I4019&lt;&gt;0,$J$2,"")))</f>
        <v/>
      </c>
      <c r="K4019" s="217"/>
      <c r="L4019" s="689"/>
      <c r="M4019" s="690"/>
      <c r="N4019" s="369" t="n">
        <f aca="false">I4019</f>
        <v>0</v>
      </c>
      <c r="O4019" s="682" t="n">
        <f aca="false">L4019+M4019-N4019</f>
        <v>0</v>
      </c>
      <c r="P4019" s="217"/>
      <c r="Q4019" s="689"/>
      <c r="R4019" s="690"/>
      <c r="S4019" s="354" t="n">
        <f aca="false">+IF(+(L4019+M4019)&gt;=I4019,+M4019,+(+I4019-L4019))</f>
        <v>0</v>
      </c>
      <c r="T4019" s="354" t="n">
        <f aca="false">Q4019+R4019-S4019</f>
        <v>0</v>
      </c>
      <c r="U4019" s="690"/>
      <c r="V4019" s="690"/>
      <c r="W4019" s="275"/>
      <c r="X4019" s="356" t="n">
        <f aca="false">T4019-U4019-V4019-W4019</f>
        <v>0</v>
      </c>
    </row>
    <row r="4020" customFormat="false" ht="19.5" hidden="false" customHeight="false" outlineLevel="0" collapsed="false">
      <c r="A4020" s="392" t="n">
        <v>404</v>
      </c>
      <c r="B4020" s="552" t="n">
        <v>4500</v>
      </c>
      <c r="C4020" s="696" t="s">
        <v>460</v>
      </c>
      <c r="D4020" s="696"/>
      <c r="E4020" s="684"/>
      <c r="F4020" s="588"/>
      <c r="G4020" s="589"/>
      <c r="H4020" s="589"/>
      <c r="I4020" s="581" t="n">
        <f aca="false">F4020+G4020+H4020</f>
        <v>0</v>
      </c>
      <c r="J4020" s="670" t="str">
        <f aca="false">(IF($E4020&lt;&gt;0,$J$2,IF($I4020&lt;&gt;0,$J$2,"")))</f>
        <v/>
      </c>
      <c r="K4020" s="217"/>
      <c r="L4020" s="689"/>
      <c r="M4020" s="690"/>
      <c r="N4020" s="369" t="n">
        <f aca="false">I4020</f>
        <v>0</v>
      </c>
      <c r="O4020" s="682" t="n">
        <f aca="false">L4020+M4020-N4020</f>
        <v>0</v>
      </c>
      <c r="P4020" s="217"/>
      <c r="Q4020" s="689"/>
      <c r="R4020" s="690"/>
      <c r="S4020" s="354" t="n">
        <f aca="false">+IF(+(L4020+M4020)&gt;=I4020,+M4020,+(+I4020-L4020))</f>
        <v>0</v>
      </c>
      <c r="T4020" s="354" t="n">
        <f aca="false">Q4020+R4020-S4020</f>
        <v>0</v>
      </c>
      <c r="U4020" s="690"/>
      <c r="V4020" s="690"/>
      <c r="W4020" s="275"/>
      <c r="X4020" s="356" t="n">
        <f aca="false">T4020-U4020-V4020-W4020</f>
        <v>0</v>
      </c>
    </row>
    <row r="4021" customFormat="false" ht="19.5" hidden="false" customHeight="true" outlineLevel="0" collapsed="false">
      <c r="A4021" s="392" t="n">
        <v>404</v>
      </c>
      <c r="B4021" s="552" t="n">
        <v>4600</v>
      </c>
      <c r="C4021" s="697" t="s">
        <v>461</v>
      </c>
      <c r="D4021" s="697"/>
      <c r="E4021" s="684"/>
      <c r="F4021" s="588"/>
      <c r="G4021" s="589"/>
      <c r="H4021" s="589"/>
      <c r="I4021" s="581" t="n">
        <f aca="false">F4021+G4021+H4021</f>
        <v>0</v>
      </c>
      <c r="J4021" s="670" t="str">
        <f aca="false">(IF($E4021&lt;&gt;0,$J$2,IF($I4021&lt;&gt;0,$J$2,"")))</f>
        <v/>
      </c>
      <c r="K4021" s="217"/>
      <c r="L4021" s="689"/>
      <c r="M4021" s="690"/>
      <c r="N4021" s="369" t="n">
        <f aca="false">I4021</f>
        <v>0</v>
      </c>
      <c r="O4021" s="682" t="n">
        <f aca="false">L4021+M4021-N4021</f>
        <v>0</v>
      </c>
      <c r="P4021" s="217"/>
      <c r="Q4021" s="689"/>
      <c r="R4021" s="690"/>
      <c r="S4021" s="354" t="n">
        <f aca="false">+IF(+(L4021+M4021)&gt;=I4021,+M4021,+(+I4021-L4021))</f>
        <v>0</v>
      </c>
      <c r="T4021" s="354" t="n">
        <f aca="false">Q4021+R4021-S4021</f>
        <v>0</v>
      </c>
      <c r="U4021" s="690"/>
      <c r="V4021" s="690"/>
      <c r="W4021" s="275"/>
      <c r="X4021" s="356" t="n">
        <f aca="false">T4021-U4021-V4021-W4021</f>
        <v>0</v>
      </c>
    </row>
    <row r="4022" customFormat="false" ht="19.5" hidden="false" customHeight="false" outlineLevel="0" collapsed="false">
      <c r="A4022" s="266" t="n">
        <v>440</v>
      </c>
      <c r="B4022" s="552" t="n">
        <v>4900</v>
      </c>
      <c r="C4022" s="694" t="s">
        <v>462</v>
      </c>
      <c r="D4022" s="694"/>
      <c r="E4022" s="684"/>
      <c r="F4022" s="559" t="n">
        <f aca="false">+F4023+F4024</f>
        <v>0</v>
      </c>
      <c r="G4022" s="560" t="n">
        <f aca="false">+G4023+G4024</f>
        <v>0</v>
      </c>
      <c r="H4022" s="560" t="n">
        <f aca="false">+H4023+H4024</f>
        <v>0</v>
      </c>
      <c r="I4022" s="560" t="n">
        <f aca="false">+I4023+I4024</f>
        <v>0</v>
      </c>
      <c r="J4022" s="670" t="str">
        <f aca="false">(IF($E4022&lt;&gt;0,$J$2,IF($I4022&lt;&gt;0,$J$2,"")))</f>
        <v/>
      </c>
      <c r="K4022" s="217"/>
      <c r="L4022" s="370"/>
      <c r="M4022" s="387"/>
      <c r="N4022" s="387"/>
      <c r="O4022" s="687"/>
      <c r="P4022" s="217"/>
      <c r="Q4022" s="370"/>
      <c r="R4022" s="387"/>
      <c r="S4022" s="387"/>
      <c r="T4022" s="387"/>
      <c r="U4022" s="387"/>
      <c r="V4022" s="387"/>
      <c r="W4022" s="687"/>
      <c r="X4022" s="356" t="n">
        <f aca="false">T4022-U4022-V4022-W4022</f>
        <v>0</v>
      </c>
    </row>
    <row r="4023" customFormat="false" ht="19.5" hidden="false" customHeight="false" outlineLevel="0" collapsed="false">
      <c r="A4023" s="266" t="n">
        <v>450</v>
      </c>
      <c r="B4023" s="393"/>
      <c r="C4023" s="243" t="n">
        <v>4901</v>
      </c>
      <c r="D4023" s="394" t="s">
        <v>463</v>
      </c>
      <c r="E4023" s="679"/>
      <c r="F4023" s="256"/>
      <c r="G4023" s="244"/>
      <c r="H4023" s="244"/>
      <c r="I4023" s="222" t="n">
        <f aca="false">F4023+G4023+H4023</f>
        <v>0</v>
      </c>
      <c r="J4023" s="670" t="str">
        <f aca="false">(IF($E4023&lt;&gt;0,$J$2,IF($I4023&lt;&gt;0,$J$2,"")))</f>
        <v/>
      </c>
      <c r="K4023" s="217"/>
      <c r="L4023" s="355"/>
      <c r="M4023" s="379"/>
      <c r="N4023" s="379"/>
      <c r="O4023" s="683"/>
      <c r="P4023" s="217"/>
      <c r="Q4023" s="355"/>
      <c r="R4023" s="379"/>
      <c r="S4023" s="379"/>
      <c r="T4023" s="379"/>
      <c r="U4023" s="379"/>
      <c r="V4023" s="379"/>
      <c r="W4023" s="683"/>
      <c r="X4023" s="356" t="n">
        <f aca="false">T4023-U4023-V4023-W4023</f>
        <v>0</v>
      </c>
    </row>
    <row r="4024" customFormat="false" ht="19.5" hidden="false" customHeight="false" outlineLevel="0" collapsed="false">
      <c r="A4024" s="266" t="n">
        <v>495</v>
      </c>
      <c r="B4024" s="393"/>
      <c r="C4024" s="239" t="n">
        <v>4902</v>
      </c>
      <c r="D4024" s="249" t="s">
        <v>464</v>
      </c>
      <c r="E4024" s="679"/>
      <c r="F4024" s="256"/>
      <c r="G4024" s="244"/>
      <c r="H4024" s="244"/>
      <c r="I4024" s="222" t="n">
        <f aca="false">F4024+G4024+H4024</f>
        <v>0</v>
      </c>
      <c r="J4024" s="670" t="str">
        <f aca="false">(IF($E4024&lt;&gt;0,$J$2,IF($I4024&lt;&gt;0,$J$2,"")))</f>
        <v/>
      </c>
      <c r="K4024" s="217"/>
      <c r="L4024" s="355"/>
      <c r="M4024" s="379"/>
      <c r="N4024" s="379"/>
      <c r="O4024" s="683"/>
      <c r="P4024" s="217"/>
      <c r="Q4024" s="355"/>
      <c r="R4024" s="379"/>
      <c r="S4024" s="379"/>
      <c r="T4024" s="379"/>
      <c r="U4024" s="379"/>
      <c r="V4024" s="379"/>
      <c r="W4024" s="683"/>
      <c r="X4024" s="356" t="n">
        <f aca="false">T4024-U4024-V4024-W4024</f>
        <v>0</v>
      </c>
    </row>
    <row r="4025" customFormat="false" ht="19.5" hidden="false" customHeight="false" outlineLevel="0" collapsed="false">
      <c r="A4025" s="267" t="n">
        <v>500</v>
      </c>
      <c r="B4025" s="698" t="n">
        <v>5100</v>
      </c>
      <c r="C4025" s="699" t="s">
        <v>465</v>
      </c>
      <c r="D4025" s="699"/>
      <c r="E4025" s="700"/>
      <c r="F4025" s="701"/>
      <c r="G4025" s="702"/>
      <c r="H4025" s="702"/>
      <c r="I4025" s="581" t="n">
        <f aca="false">F4025+G4025+H4025</f>
        <v>0</v>
      </c>
      <c r="J4025" s="670" t="str">
        <f aca="false">(IF($E4025&lt;&gt;0,$J$2,IF($I4025&lt;&gt;0,$J$2,"")))</f>
        <v/>
      </c>
      <c r="K4025" s="217"/>
      <c r="L4025" s="703"/>
      <c r="M4025" s="704"/>
      <c r="N4025" s="396" t="n">
        <f aca="false">I4025</f>
        <v>0</v>
      </c>
      <c r="O4025" s="682" t="n">
        <f aca="false">L4025+M4025-N4025</f>
        <v>0</v>
      </c>
      <c r="P4025" s="217"/>
      <c r="Q4025" s="703"/>
      <c r="R4025" s="704"/>
      <c r="S4025" s="354" t="n">
        <f aca="false">+IF(+(L4025+M4025)&gt;=I4025,+M4025,+(+I4025-L4025))</f>
        <v>0</v>
      </c>
      <c r="T4025" s="354" t="n">
        <f aca="false">Q4025+R4025-S4025</f>
        <v>0</v>
      </c>
      <c r="U4025" s="704"/>
      <c r="V4025" s="704"/>
      <c r="W4025" s="275"/>
      <c r="X4025" s="356" t="n">
        <f aca="false">T4025-U4025-V4025-W4025</f>
        <v>0</v>
      </c>
    </row>
    <row r="4026" customFormat="false" ht="19.5" hidden="false" customHeight="false" outlineLevel="0" collapsed="false">
      <c r="A4026" s="267" t="n">
        <v>505</v>
      </c>
      <c r="B4026" s="698" t="n">
        <v>5200</v>
      </c>
      <c r="C4026" s="705" t="s">
        <v>466</v>
      </c>
      <c r="D4026" s="705"/>
      <c r="E4026" s="700"/>
      <c r="F4026" s="706" t="n">
        <f aca="false">SUM(F4027:F4033)</f>
        <v>0</v>
      </c>
      <c r="G4026" s="707" t="n">
        <f aca="false">SUM(G4027:G4033)</f>
        <v>0</v>
      </c>
      <c r="H4026" s="707" t="n">
        <f aca="false">SUM(H4027:H4033)</f>
        <v>0</v>
      </c>
      <c r="I4026" s="707" t="n">
        <f aca="false">SUM(I4027:I4033)</f>
        <v>0</v>
      </c>
      <c r="J4026" s="670" t="str">
        <f aca="false">(IF($E4026&lt;&gt;0,$J$2,IF($I4026&lt;&gt;0,$J$2,"")))</f>
        <v/>
      </c>
      <c r="K4026" s="217"/>
      <c r="L4026" s="395" t="n">
        <f aca="false">SUM(L4027:L4033)</f>
        <v>0</v>
      </c>
      <c r="M4026" s="396" t="n">
        <f aca="false">SUM(M4027:M4033)</f>
        <v>0</v>
      </c>
      <c r="N4026" s="708" t="n">
        <f aca="false">SUM(N4027:N4033)</f>
        <v>0</v>
      </c>
      <c r="O4026" s="709" t="n">
        <f aca="false">SUM(O4027:O4033)</f>
        <v>0</v>
      </c>
      <c r="P4026" s="217"/>
      <c r="Q4026" s="395" t="n">
        <f aca="false">SUM(Q4027:Q4033)</f>
        <v>0</v>
      </c>
      <c r="R4026" s="396" t="n">
        <f aca="false">SUM(R4027:R4033)</f>
        <v>0</v>
      </c>
      <c r="S4026" s="396" t="n">
        <f aca="false">SUM(S4027:S4033)</f>
        <v>0</v>
      </c>
      <c r="T4026" s="396" t="n">
        <f aca="false">SUM(T4027:T4033)</f>
        <v>0</v>
      </c>
      <c r="U4026" s="396" t="n">
        <f aca="false">SUM(U4027:U4033)</f>
        <v>0</v>
      </c>
      <c r="V4026" s="396" t="n">
        <f aca="false">SUM(V4027:V4033)</f>
        <v>0</v>
      </c>
      <c r="W4026" s="709" t="n">
        <f aca="false">SUM(W4027:W4033)</f>
        <v>0</v>
      </c>
      <c r="X4026" s="356" t="n">
        <f aca="false">T4026-U4026-V4026-W4026</f>
        <v>0</v>
      </c>
    </row>
    <row r="4027" customFormat="false" ht="19.5" hidden="false" customHeight="false" outlineLevel="0" collapsed="false">
      <c r="A4027" s="267" t="n">
        <v>510</v>
      </c>
      <c r="B4027" s="398"/>
      <c r="C4027" s="399" t="n">
        <v>5201</v>
      </c>
      <c r="D4027" s="400" t="s">
        <v>467</v>
      </c>
      <c r="E4027" s="710"/>
      <c r="F4027" s="711"/>
      <c r="G4027" s="712"/>
      <c r="H4027" s="712"/>
      <c r="I4027" s="222" t="n">
        <f aca="false">F4027+G4027+H4027</f>
        <v>0</v>
      </c>
      <c r="J4027" s="670" t="str">
        <f aca="false">(IF($E4027&lt;&gt;0,$J$2,IF($I4027&lt;&gt;0,$J$2,"")))</f>
        <v/>
      </c>
      <c r="K4027" s="217"/>
      <c r="L4027" s="713"/>
      <c r="M4027" s="714"/>
      <c r="N4027" s="402" t="n">
        <f aca="false">I4027</f>
        <v>0</v>
      </c>
      <c r="O4027" s="682" t="n">
        <f aca="false">L4027+M4027-N4027</f>
        <v>0</v>
      </c>
      <c r="P4027" s="217"/>
      <c r="Q4027" s="713"/>
      <c r="R4027" s="714"/>
      <c r="S4027" s="354" t="n">
        <f aca="false">+IF(+(L4027+M4027)&gt;=I4027,+M4027,+(+I4027-L4027))</f>
        <v>0</v>
      </c>
      <c r="T4027" s="354" t="n">
        <f aca="false">Q4027+R4027-S4027</f>
        <v>0</v>
      </c>
      <c r="U4027" s="714"/>
      <c r="V4027" s="714"/>
      <c r="W4027" s="275"/>
      <c r="X4027" s="356" t="n">
        <f aca="false">T4027-U4027-V4027-W4027</f>
        <v>0</v>
      </c>
    </row>
    <row r="4028" customFormat="false" ht="19.5" hidden="false" customHeight="false" outlineLevel="0" collapsed="false">
      <c r="A4028" s="267" t="n">
        <v>515</v>
      </c>
      <c r="B4028" s="398"/>
      <c r="C4028" s="404" t="n">
        <v>5202</v>
      </c>
      <c r="D4028" s="405" t="s">
        <v>468</v>
      </c>
      <c r="E4028" s="710"/>
      <c r="F4028" s="711"/>
      <c r="G4028" s="712"/>
      <c r="H4028" s="712"/>
      <c r="I4028" s="222" t="n">
        <f aca="false">F4028+G4028+H4028</f>
        <v>0</v>
      </c>
      <c r="J4028" s="670" t="str">
        <f aca="false">(IF($E4028&lt;&gt;0,$J$2,IF($I4028&lt;&gt;0,$J$2,"")))</f>
        <v/>
      </c>
      <c r="K4028" s="217"/>
      <c r="L4028" s="713"/>
      <c r="M4028" s="714"/>
      <c r="N4028" s="402" t="n">
        <f aca="false">I4028</f>
        <v>0</v>
      </c>
      <c r="O4028" s="682" t="n">
        <f aca="false">L4028+M4028-N4028</f>
        <v>0</v>
      </c>
      <c r="P4028" s="217"/>
      <c r="Q4028" s="713"/>
      <c r="R4028" s="714"/>
      <c r="S4028" s="354" t="n">
        <f aca="false">+IF(+(L4028+M4028)&gt;=I4028,+M4028,+(+I4028-L4028))</f>
        <v>0</v>
      </c>
      <c r="T4028" s="354" t="n">
        <f aca="false">Q4028+R4028-S4028</f>
        <v>0</v>
      </c>
      <c r="U4028" s="714"/>
      <c r="V4028" s="714"/>
      <c r="W4028" s="275"/>
      <c r="X4028" s="356" t="n">
        <f aca="false">T4028-U4028-V4028-W4028</f>
        <v>0</v>
      </c>
    </row>
    <row r="4029" customFormat="false" ht="19.5" hidden="false" customHeight="false" outlineLevel="0" collapsed="false">
      <c r="A4029" s="267" t="n">
        <v>520</v>
      </c>
      <c r="B4029" s="398"/>
      <c r="C4029" s="404" t="n">
        <v>5203</v>
      </c>
      <c r="D4029" s="405" t="s">
        <v>469</v>
      </c>
      <c r="E4029" s="710"/>
      <c r="F4029" s="711"/>
      <c r="G4029" s="712"/>
      <c r="H4029" s="712"/>
      <c r="I4029" s="222" t="n">
        <f aca="false">F4029+G4029+H4029</f>
        <v>0</v>
      </c>
      <c r="J4029" s="670" t="str">
        <f aca="false">(IF($E4029&lt;&gt;0,$J$2,IF($I4029&lt;&gt;0,$J$2,"")))</f>
        <v/>
      </c>
      <c r="K4029" s="217"/>
      <c r="L4029" s="713"/>
      <c r="M4029" s="714"/>
      <c r="N4029" s="402" t="n">
        <f aca="false">I4029</f>
        <v>0</v>
      </c>
      <c r="O4029" s="682" t="n">
        <f aca="false">L4029+M4029-N4029</f>
        <v>0</v>
      </c>
      <c r="P4029" s="217"/>
      <c r="Q4029" s="713"/>
      <c r="R4029" s="714"/>
      <c r="S4029" s="354" t="n">
        <f aca="false">+IF(+(L4029+M4029)&gt;=I4029,+M4029,+(+I4029-L4029))</f>
        <v>0</v>
      </c>
      <c r="T4029" s="354" t="n">
        <f aca="false">Q4029+R4029-S4029</f>
        <v>0</v>
      </c>
      <c r="U4029" s="714"/>
      <c r="V4029" s="714"/>
      <c r="W4029" s="275"/>
      <c r="X4029" s="356" t="n">
        <f aca="false">T4029-U4029-V4029-W4029</f>
        <v>0</v>
      </c>
    </row>
    <row r="4030" customFormat="false" ht="19.5" hidden="false" customHeight="false" outlineLevel="0" collapsed="false">
      <c r="A4030" s="267" t="n">
        <v>525</v>
      </c>
      <c r="B4030" s="398"/>
      <c r="C4030" s="404" t="n">
        <v>5204</v>
      </c>
      <c r="D4030" s="405" t="s">
        <v>470</v>
      </c>
      <c r="E4030" s="710"/>
      <c r="F4030" s="711"/>
      <c r="G4030" s="712"/>
      <c r="H4030" s="712"/>
      <c r="I4030" s="222" t="n">
        <f aca="false">F4030+G4030+H4030</f>
        <v>0</v>
      </c>
      <c r="J4030" s="670" t="str">
        <f aca="false">(IF($E4030&lt;&gt;0,$J$2,IF($I4030&lt;&gt;0,$J$2,"")))</f>
        <v/>
      </c>
      <c r="K4030" s="217"/>
      <c r="L4030" s="713"/>
      <c r="M4030" s="714"/>
      <c r="N4030" s="402" t="n">
        <f aca="false">I4030</f>
        <v>0</v>
      </c>
      <c r="O4030" s="682" t="n">
        <f aca="false">L4030+M4030-N4030</f>
        <v>0</v>
      </c>
      <c r="P4030" s="217"/>
      <c r="Q4030" s="713"/>
      <c r="R4030" s="714"/>
      <c r="S4030" s="354" t="n">
        <f aca="false">+IF(+(L4030+M4030)&gt;=I4030,+M4030,+(+I4030-L4030))</f>
        <v>0</v>
      </c>
      <c r="T4030" s="354" t="n">
        <f aca="false">Q4030+R4030-S4030</f>
        <v>0</v>
      </c>
      <c r="U4030" s="714"/>
      <c r="V4030" s="714"/>
      <c r="W4030" s="275"/>
      <c r="X4030" s="356" t="n">
        <f aca="false">T4030-U4030-V4030-W4030</f>
        <v>0</v>
      </c>
    </row>
    <row r="4031" customFormat="false" ht="19.5" hidden="false" customHeight="false" outlineLevel="0" collapsed="false">
      <c r="A4031" s="266" t="n">
        <v>635</v>
      </c>
      <c r="B4031" s="398"/>
      <c r="C4031" s="404" t="n">
        <v>5205</v>
      </c>
      <c r="D4031" s="405" t="s">
        <v>471</v>
      </c>
      <c r="E4031" s="710"/>
      <c r="F4031" s="711"/>
      <c r="G4031" s="712"/>
      <c r="H4031" s="712"/>
      <c r="I4031" s="222" t="n">
        <f aca="false">F4031+G4031+H4031</f>
        <v>0</v>
      </c>
      <c r="J4031" s="670" t="str">
        <f aca="false">(IF($E4031&lt;&gt;0,$J$2,IF($I4031&lt;&gt;0,$J$2,"")))</f>
        <v/>
      </c>
      <c r="K4031" s="217"/>
      <c r="L4031" s="713"/>
      <c r="M4031" s="714"/>
      <c r="N4031" s="402" t="n">
        <f aca="false">I4031</f>
        <v>0</v>
      </c>
      <c r="O4031" s="682" t="n">
        <f aca="false">L4031+M4031-N4031</f>
        <v>0</v>
      </c>
      <c r="P4031" s="217"/>
      <c r="Q4031" s="713"/>
      <c r="R4031" s="714"/>
      <c r="S4031" s="354" t="n">
        <f aca="false">+IF(+(L4031+M4031)&gt;=I4031,+M4031,+(+I4031-L4031))</f>
        <v>0</v>
      </c>
      <c r="T4031" s="354" t="n">
        <f aca="false">Q4031+R4031-S4031</f>
        <v>0</v>
      </c>
      <c r="U4031" s="714"/>
      <c r="V4031" s="714"/>
      <c r="W4031" s="275"/>
      <c r="X4031" s="356" t="n">
        <f aca="false">T4031-U4031-V4031-W4031</f>
        <v>0</v>
      </c>
    </row>
    <row r="4032" customFormat="false" ht="19.5" hidden="false" customHeight="false" outlineLevel="0" collapsed="false">
      <c r="A4032" s="267" t="n">
        <v>640</v>
      </c>
      <c r="B4032" s="398"/>
      <c r="C4032" s="404" t="n">
        <v>5206</v>
      </c>
      <c r="D4032" s="405" t="s">
        <v>472</v>
      </c>
      <c r="E4032" s="710"/>
      <c r="F4032" s="711"/>
      <c r="G4032" s="712"/>
      <c r="H4032" s="712"/>
      <c r="I4032" s="222" t="n">
        <f aca="false">F4032+G4032+H4032</f>
        <v>0</v>
      </c>
      <c r="J4032" s="670" t="str">
        <f aca="false">(IF($E4032&lt;&gt;0,$J$2,IF($I4032&lt;&gt;0,$J$2,"")))</f>
        <v/>
      </c>
      <c r="K4032" s="217"/>
      <c r="L4032" s="713"/>
      <c r="M4032" s="714"/>
      <c r="N4032" s="402" t="n">
        <f aca="false">I4032</f>
        <v>0</v>
      </c>
      <c r="O4032" s="682" t="n">
        <f aca="false">L4032+M4032-N4032</f>
        <v>0</v>
      </c>
      <c r="P4032" s="217"/>
      <c r="Q4032" s="713"/>
      <c r="R4032" s="714"/>
      <c r="S4032" s="354" t="n">
        <f aca="false">+IF(+(L4032+M4032)&gt;=I4032,+M4032,+(+I4032-L4032))</f>
        <v>0</v>
      </c>
      <c r="T4032" s="354" t="n">
        <f aca="false">Q4032+R4032-S4032</f>
        <v>0</v>
      </c>
      <c r="U4032" s="714"/>
      <c r="V4032" s="714"/>
      <c r="W4032" s="275"/>
      <c r="X4032" s="356" t="n">
        <f aca="false">T4032-U4032-V4032-W4032</f>
        <v>0</v>
      </c>
    </row>
    <row r="4033" customFormat="false" ht="19.5" hidden="false" customHeight="false" outlineLevel="0" collapsed="false">
      <c r="A4033" s="267" t="n">
        <v>645</v>
      </c>
      <c r="B4033" s="398"/>
      <c r="C4033" s="406" t="n">
        <v>5219</v>
      </c>
      <c r="D4033" s="407" t="s">
        <v>473</v>
      </c>
      <c r="E4033" s="710"/>
      <c r="F4033" s="711"/>
      <c r="G4033" s="712"/>
      <c r="H4033" s="712"/>
      <c r="I4033" s="222" t="n">
        <f aca="false">F4033+G4033+H4033</f>
        <v>0</v>
      </c>
      <c r="J4033" s="670" t="str">
        <f aca="false">(IF($E4033&lt;&gt;0,$J$2,IF($I4033&lt;&gt;0,$J$2,"")))</f>
        <v/>
      </c>
      <c r="K4033" s="217"/>
      <c r="L4033" s="713"/>
      <c r="M4033" s="714"/>
      <c r="N4033" s="402" t="n">
        <f aca="false">I4033</f>
        <v>0</v>
      </c>
      <c r="O4033" s="682" t="n">
        <f aca="false">L4033+M4033-N4033</f>
        <v>0</v>
      </c>
      <c r="P4033" s="217"/>
      <c r="Q4033" s="713"/>
      <c r="R4033" s="714"/>
      <c r="S4033" s="354" t="n">
        <f aca="false">+IF(+(L4033+M4033)&gt;=I4033,+M4033,+(+I4033-L4033))</f>
        <v>0</v>
      </c>
      <c r="T4033" s="354" t="n">
        <f aca="false">Q4033+R4033-S4033</f>
        <v>0</v>
      </c>
      <c r="U4033" s="714"/>
      <c r="V4033" s="714"/>
      <c r="W4033" s="275"/>
      <c r="X4033" s="356" t="n">
        <f aca="false">T4033-U4033-V4033-W4033</f>
        <v>0</v>
      </c>
    </row>
    <row r="4034" customFormat="false" ht="19.5" hidden="false" customHeight="false" outlineLevel="0" collapsed="false">
      <c r="A4034" s="267" t="n">
        <v>650</v>
      </c>
      <c r="B4034" s="698" t="n">
        <v>5300</v>
      </c>
      <c r="C4034" s="715" t="s">
        <v>474</v>
      </c>
      <c r="D4034" s="715"/>
      <c r="E4034" s="700"/>
      <c r="F4034" s="706" t="n">
        <f aca="false">SUM(F4035:F4036)</f>
        <v>0</v>
      </c>
      <c r="G4034" s="707" t="n">
        <f aca="false">SUM(G4035:G4036)</f>
        <v>0</v>
      </c>
      <c r="H4034" s="707" t="n">
        <f aca="false">SUM(H4035:H4036)</f>
        <v>0</v>
      </c>
      <c r="I4034" s="707" t="n">
        <f aca="false">SUM(I4035:I4036)</f>
        <v>0</v>
      </c>
      <c r="J4034" s="670" t="str">
        <f aca="false">(IF($E4034&lt;&gt;0,$J$2,IF($I4034&lt;&gt;0,$J$2,"")))</f>
        <v/>
      </c>
      <c r="K4034" s="217"/>
      <c r="L4034" s="395" t="n">
        <f aca="false">SUM(L4035:L4036)</f>
        <v>0</v>
      </c>
      <c r="M4034" s="396" t="n">
        <f aca="false">SUM(M4035:M4036)</f>
        <v>0</v>
      </c>
      <c r="N4034" s="708" t="n">
        <f aca="false">SUM(N4035:N4036)</f>
        <v>0</v>
      </c>
      <c r="O4034" s="709" t="n">
        <f aca="false">SUM(O4035:O4036)</f>
        <v>0</v>
      </c>
      <c r="P4034" s="217"/>
      <c r="Q4034" s="395" t="n">
        <f aca="false">SUM(Q4035:Q4036)</f>
        <v>0</v>
      </c>
      <c r="R4034" s="396" t="n">
        <f aca="false">SUM(R4035:R4036)</f>
        <v>0</v>
      </c>
      <c r="S4034" s="396" t="n">
        <f aca="false">SUM(S4035:S4036)</f>
        <v>0</v>
      </c>
      <c r="T4034" s="396" t="n">
        <f aca="false">SUM(T4035:T4036)</f>
        <v>0</v>
      </c>
      <c r="U4034" s="396" t="n">
        <f aca="false">SUM(U4035:U4036)</f>
        <v>0</v>
      </c>
      <c r="V4034" s="396" t="n">
        <f aca="false">SUM(V4035:V4036)</f>
        <v>0</v>
      </c>
      <c r="W4034" s="709" t="n">
        <f aca="false">SUM(W4035:W4036)</f>
        <v>0</v>
      </c>
      <c r="X4034" s="356" t="n">
        <f aca="false">T4034-U4034-V4034-W4034</f>
        <v>0</v>
      </c>
    </row>
    <row r="4035" customFormat="false" ht="19.5" hidden="false" customHeight="false" outlineLevel="0" collapsed="false">
      <c r="A4035" s="266" t="n">
        <v>655</v>
      </c>
      <c r="B4035" s="398"/>
      <c r="C4035" s="399" t="n">
        <v>5301</v>
      </c>
      <c r="D4035" s="400" t="s">
        <v>731</v>
      </c>
      <c r="E4035" s="710"/>
      <c r="F4035" s="711"/>
      <c r="G4035" s="712"/>
      <c r="H4035" s="712"/>
      <c r="I4035" s="222" t="n">
        <f aca="false">F4035+G4035+H4035</f>
        <v>0</v>
      </c>
      <c r="J4035" s="670" t="str">
        <f aca="false">(IF($E4035&lt;&gt;0,$J$2,IF($I4035&lt;&gt;0,$J$2,"")))</f>
        <v/>
      </c>
      <c r="K4035" s="217"/>
      <c r="L4035" s="713"/>
      <c r="M4035" s="714"/>
      <c r="N4035" s="402" t="n">
        <f aca="false">I4035</f>
        <v>0</v>
      </c>
      <c r="O4035" s="682" t="n">
        <f aca="false">L4035+M4035-N4035</f>
        <v>0</v>
      </c>
      <c r="P4035" s="217"/>
      <c r="Q4035" s="713"/>
      <c r="R4035" s="714"/>
      <c r="S4035" s="354" t="n">
        <f aca="false">+IF(+(L4035+M4035)&gt;=I4035,+M4035,+(+I4035-L4035))</f>
        <v>0</v>
      </c>
      <c r="T4035" s="354" t="n">
        <f aca="false">Q4035+R4035-S4035</f>
        <v>0</v>
      </c>
      <c r="U4035" s="714"/>
      <c r="V4035" s="714"/>
      <c r="W4035" s="275"/>
      <c r="X4035" s="356" t="n">
        <f aca="false">T4035-U4035-V4035-W4035</f>
        <v>0</v>
      </c>
    </row>
    <row r="4036" customFormat="false" ht="19.5" hidden="false" customHeight="false" outlineLevel="0" collapsed="false">
      <c r="A4036" s="266" t="n">
        <v>665</v>
      </c>
      <c r="B4036" s="398"/>
      <c r="C4036" s="406" t="n">
        <v>5309</v>
      </c>
      <c r="D4036" s="407" t="s">
        <v>476</v>
      </c>
      <c r="E4036" s="710"/>
      <c r="F4036" s="711"/>
      <c r="G4036" s="712"/>
      <c r="H4036" s="712"/>
      <c r="I4036" s="222" t="n">
        <f aca="false">F4036+G4036+H4036</f>
        <v>0</v>
      </c>
      <c r="J4036" s="670" t="str">
        <f aca="false">(IF($E4036&lt;&gt;0,$J$2,IF($I4036&lt;&gt;0,$J$2,"")))</f>
        <v/>
      </c>
      <c r="K4036" s="217"/>
      <c r="L4036" s="713"/>
      <c r="M4036" s="714"/>
      <c r="N4036" s="402" t="n">
        <f aca="false">I4036</f>
        <v>0</v>
      </c>
      <c r="O4036" s="682" t="n">
        <f aca="false">L4036+M4036-N4036</f>
        <v>0</v>
      </c>
      <c r="P4036" s="217"/>
      <c r="Q4036" s="713"/>
      <c r="R4036" s="714"/>
      <c r="S4036" s="354" t="n">
        <f aca="false">+IF(+(L4036+M4036)&gt;=I4036,+M4036,+(+I4036-L4036))</f>
        <v>0</v>
      </c>
      <c r="T4036" s="354" t="n">
        <f aca="false">Q4036+R4036-S4036</f>
        <v>0</v>
      </c>
      <c r="U4036" s="714"/>
      <c r="V4036" s="714"/>
      <c r="W4036" s="275"/>
      <c r="X4036" s="356" t="n">
        <f aca="false">T4036-U4036-V4036-W4036</f>
        <v>0</v>
      </c>
    </row>
    <row r="4037" customFormat="false" ht="19.5" hidden="false" customHeight="false" outlineLevel="0" collapsed="false">
      <c r="A4037" s="266" t="n">
        <v>675</v>
      </c>
      <c r="B4037" s="698" t="n">
        <v>5400</v>
      </c>
      <c r="C4037" s="699" t="s">
        <v>477</v>
      </c>
      <c r="D4037" s="699"/>
      <c r="E4037" s="700"/>
      <c r="F4037" s="701"/>
      <c r="G4037" s="702"/>
      <c r="H4037" s="702"/>
      <c r="I4037" s="581" t="n">
        <f aca="false">F4037+G4037+H4037</f>
        <v>0</v>
      </c>
      <c r="J4037" s="670" t="str">
        <f aca="false">(IF($E4037&lt;&gt;0,$J$2,IF($I4037&lt;&gt;0,$J$2,"")))</f>
        <v/>
      </c>
      <c r="K4037" s="217"/>
      <c r="L4037" s="703"/>
      <c r="M4037" s="704"/>
      <c r="N4037" s="396" t="n">
        <f aca="false">I4037</f>
        <v>0</v>
      </c>
      <c r="O4037" s="682" t="n">
        <f aca="false">L4037+M4037-N4037</f>
        <v>0</v>
      </c>
      <c r="P4037" s="217"/>
      <c r="Q4037" s="703"/>
      <c r="R4037" s="704"/>
      <c r="S4037" s="354" t="n">
        <f aca="false">+IF(+(L4037+M4037)&gt;=I4037,+M4037,+(+I4037-L4037))</f>
        <v>0</v>
      </c>
      <c r="T4037" s="354" t="n">
        <f aca="false">Q4037+R4037-S4037</f>
        <v>0</v>
      </c>
      <c r="U4037" s="704"/>
      <c r="V4037" s="704"/>
      <c r="W4037" s="275"/>
      <c r="X4037" s="356" t="n">
        <f aca="false">T4037-U4037-V4037-W4037</f>
        <v>0</v>
      </c>
    </row>
    <row r="4038" customFormat="false" ht="19.5" hidden="false" customHeight="false" outlineLevel="0" collapsed="false">
      <c r="A4038" s="266" t="n">
        <v>685</v>
      </c>
      <c r="B4038" s="552" t="n">
        <v>5500</v>
      </c>
      <c r="C4038" s="694" t="s">
        <v>478</v>
      </c>
      <c r="D4038" s="694"/>
      <c r="E4038" s="684"/>
      <c r="F4038" s="559" t="n">
        <f aca="false">SUM(F4039:F4042)</f>
        <v>0</v>
      </c>
      <c r="G4038" s="560" t="n">
        <f aca="false">SUM(G4039:G4042)</f>
        <v>0</v>
      </c>
      <c r="H4038" s="560" t="n">
        <f aca="false">SUM(H4039:H4042)</f>
        <v>0</v>
      </c>
      <c r="I4038" s="560" t="n">
        <f aca="false">SUM(I4039:I4042)</f>
        <v>0</v>
      </c>
      <c r="J4038" s="670" t="str">
        <f aca="false">(IF($E4038&lt;&gt;0,$J$2,IF($I4038&lt;&gt;0,$J$2,"")))</f>
        <v/>
      </c>
      <c r="K4038" s="217"/>
      <c r="L4038" s="368" t="n">
        <f aca="false">SUM(L4039:L4042)</f>
        <v>0</v>
      </c>
      <c r="M4038" s="369" t="n">
        <f aca="false">SUM(M4039:M4042)</f>
        <v>0</v>
      </c>
      <c r="N4038" s="685" t="n">
        <f aca="false">SUM(N4039:N4042)</f>
        <v>0</v>
      </c>
      <c r="O4038" s="686" t="n">
        <f aca="false">SUM(O4039:O4042)</f>
        <v>0</v>
      </c>
      <c r="P4038" s="217"/>
      <c r="Q4038" s="368" t="n">
        <f aca="false">SUM(Q4039:Q4042)</f>
        <v>0</v>
      </c>
      <c r="R4038" s="369" t="n">
        <f aca="false">SUM(R4039:R4042)</f>
        <v>0</v>
      </c>
      <c r="S4038" s="369" t="n">
        <f aca="false">SUM(S4039:S4042)</f>
        <v>0</v>
      </c>
      <c r="T4038" s="369" t="n">
        <f aca="false">SUM(T4039:T4042)</f>
        <v>0</v>
      </c>
      <c r="U4038" s="369" t="n">
        <f aca="false">SUM(U4039:U4042)</f>
        <v>0</v>
      </c>
      <c r="V4038" s="369" t="n">
        <f aca="false">SUM(V4039:V4042)</f>
        <v>0</v>
      </c>
      <c r="W4038" s="686" t="n">
        <f aca="false">SUM(W4039:W4042)</f>
        <v>0</v>
      </c>
      <c r="X4038" s="356" t="n">
        <f aca="false">T4038-U4038-V4038-W4038</f>
        <v>0</v>
      </c>
    </row>
    <row r="4039" customFormat="false" ht="19.5" hidden="false" customHeight="false" outlineLevel="0" collapsed="false">
      <c r="A4039" s="267" t="n">
        <v>690</v>
      </c>
      <c r="B4039" s="393"/>
      <c r="C4039" s="243" t="n">
        <v>5501</v>
      </c>
      <c r="D4039" s="371" t="s">
        <v>479</v>
      </c>
      <c r="E4039" s="679"/>
      <c r="F4039" s="256"/>
      <c r="G4039" s="244"/>
      <c r="H4039" s="244"/>
      <c r="I4039" s="222" t="n">
        <f aca="false">F4039+G4039+H4039</f>
        <v>0</v>
      </c>
      <c r="J4039" s="670" t="str">
        <f aca="false">(IF($E4039&lt;&gt;0,$J$2,IF($I4039&lt;&gt;0,$J$2,"")))</f>
        <v/>
      </c>
      <c r="K4039" s="217"/>
      <c r="L4039" s="680"/>
      <c r="M4039" s="681"/>
      <c r="N4039" s="354" t="n">
        <f aca="false">I4039</f>
        <v>0</v>
      </c>
      <c r="O4039" s="682" t="n">
        <f aca="false">L4039+M4039-N4039</f>
        <v>0</v>
      </c>
      <c r="P4039" s="217"/>
      <c r="Q4039" s="680"/>
      <c r="R4039" s="681"/>
      <c r="S4039" s="354" t="n">
        <f aca="false">+IF(+(L4039+M4039)&gt;=I4039,+M4039,+(+I4039-L4039))</f>
        <v>0</v>
      </c>
      <c r="T4039" s="354" t="n">
        <f aca="false">Q4039+R4039-S4039</f>
        <v>0</v>
      </c>
      <c r="U4039" s="681"/>
      <c r="V4039" s="681"/>
      <c r="W4039" s="275"/>
      <c r="X4039" s="356" t="n">
        <f aca="false">T4039-U4039-V4039-W4039</f>
        <v>0</v>
      </c>
    </row>
    <row r="4040" customFormat="false" ht="19.5" hidden="false" customHeight="false" outlineLevel="0" collapsed="false">
      <c r="A4040" s="267" t="n">
        <v>695</v>
      </c>
      <c r="B4040" s="393"/>
      <c r="C4040" s="219" t="n">
        <v>5502</v>
      </c>
      <c r="D4040" s="245" t="s">
        <v>480</v>
      </c>
      <c r="E4040" s="679"/>
      <c r="F4040" s="256"/>
      <c r="G4040" s="244"/>
      <c r="H4040" s="244"/>
      <c r="I4040" s="222" t="n">
        <f aca="false">F4040+G4040+H4040</f>
        <v>0</v>
      </c>
      <c r="J4040" s="670" t="str">
        <f aca="false">(IF($E4040&lt;&gt;0,$J$2,IF($I4040&lt;&gt;0,$J$2,"")))</f>
        <v/>
      </c>
      <c r="K4040" s="217"/>
      <c r="L4040" s="680"/>
      <c r="M4040" s="681"/>
      <c r="N4040" s="354" t="n">
        <f aca="false">I4040</f>
        <v>0</v>
      </c>
      <c r="O4040" s="682" t="n">
        <f aca="false">L4040+M4040-N4040</f>
        <v>0</v>
      </c>
      <c r="P4040" s="217"/>
      <c r="Q4040" s="680"/>
      <c r="R4040" s="681"/>
      <c r="S4040" s="354" t="n">
        <f aca="false">+IF(+(L4040+M4040)&gt;=I4040,+M4040,+(+I4040-L4040))</f>
        <v>0</v>
      </c>
      <c r="T4040" s="354" t="n">
        <f aca="false">Q4040+R4040-S4040</f>
        <v>0</v>
      </c>
      <c r="U4040" s="681"/>
      <c r="V4040" s="681"/>
      <c r="W4040" s="275"/>
      <c r="X4040" s="356" t="n">
        <f aca="false">T4040-U4040-V4040-W4040</f>
        <v>0</v>
      </c>
    </row>
    <row r="4041" customFormat="false" ht="19.5" hidden="false" customHeight="false" outlineLevel="0" collapsed="false">
      <c r="A4041" s="266" t="n">
        <v>700</v>
      </c>
      <c r="B4041" s="393"/>
      <c r="C4041" s="219" t="n">
        <v>5503</v>
      </c>
      <c r="D4041" s="223" t="s">
        <v>481</v>
      </c>
      <c r="E4041" s="679"/>
      <c r="F4041" s="256"/>
      <c r="G4041" s="244"/>
      <c r="H4041" s="244"/>
      <c r="I4041" s="222" t="n">
        <f aca="false">F4041+G4041+H4041</f>
        <v>0</v>
      </c>
      <c r="J4041" s="670" t="str">
        <f aca="false">(IF($E4041&lt;&gt;0,$J$2,IF($I4041&lt;&gt;0,$J$2,"")))</f>
        <v/>
      </c>
      <c r="K4041" s="217"/>
      <c r="L4041" s="680"/>
      <c r="M4041" s="681"/>
      <c r="N4041" s="354" t="n">
        <f aca="false">I4041</f>
        <v>0</v>
      </c>
      <c r="O4041" s="682" t="n">
        <f aca="false">L4041+M4041-N4041</f>
        <v>0</v>
      </c>
      <c r="P4041" s="217"/>
      <c r="Q4041" s="680"/>
      <c r="R4041" s="681"/>
      <c r="S4041" s="354" t="n">
        <f aca="false">+IF(+(L4041+M4041)&gt;=I4041,+M4041,+(+I4041-L4041))</f>
        <v>0</v>
      </c>
      <c r="T4041" s="354" t="n">
        <f aca="false">Q4041+R4041-S4041</f>
        <v>0</v>
      </c>
      <c r="U4041" s="681"/>
      <c r="V4041" s="681"/>
      <c r="W4041" s="275"/>
      <c r="X4041" s="356" t="n">
        <f aca="false">T4041-U4041-V4041-W4041</f>
        <v>0</v>
      </c>
    </row>
    <row r="4042" customFormat="false" ht="19.5" hidden="false" customHeight="false" outlineLevel="0" collapsed="false">
      <c r="A4042" s="266" t="n">
        <v>710</v>
      </c>
      <c r="B4042" s="393"/>
      <c r="C4042" s="219" t="n">
        <v>5504</v>
      </c>
      <c r="D4042" s="245" t="s">
        <v>482</v>
      </c>
      <c r="E4042" s="679"/>
      <c r="F4042" s="256"/>
      <c r="G4042" s="244"/>
      <c r="H4042" s="244"/>
      <c r="I4042" s="222" t="n">
        <f aca="false">F4042+G4042+H4042</f>
        <v>0</v>
      </c>
      <c r="J4042" s="670" t="str">
        <f aca="false">(IF($E4042&lt;&gt;0,$J$2,IF($I4042&lt;&gt;0,$J$2,"")))</f>
        <v/>
      </c>
      <c r="K4042" s="217"/>
      <c r="L4042" s="680"/>
      <c r="M4042" s="681"/>
      <c r="N4042" s="354" t="n">
        <f aca="false">I4042</f>
        <v>0</v>
      </c>
      <c r="O4042" s="682" t="n">
        <f aca="false">L4042+M4042-N4042</f>
        <v>0</v>
      </c>
      <c r="P4042" s="217"/>
      <c r="Q4042" s="680"/>
      <c r="R4042" s="681"/>
      <c r="S4042" s="354" t="n">
        <f aca="false">+IF(+(L4042+M4042)&gt;=I4042,+M4042,+(+I4042-L4042))</f>
        <v>0</v>
      </c>
      <c r="T4042" s="354" t="n">
        <f aca="false">Q4042+R4042-S4042</f>
        <v>0</v>
      </c>
      <c r="U4042" s="681"/>
      <c r="V4042" s="681"/>
      <c r="W4042" s="275"/>
      <c r="X4042" s="356" t="n">
        <f aca="false">T4042-U4042-V4042-W4042</f>
        <v>0</v>
      </c>
    </row>
    <row r="4043" customFormat="false" ht="19.5" hidden="false" customHeight="true" outlineLevel="0" collapsed="false">
      <c r="A4043" s="267" t="n">
        <v>715</v>
      </c>
      <c r="B4043" s="552" t="n">
        <v>5700</v>
      </c>
      <c r="C4043" s="716" t="s">
        <v>483</v>
      </c>
      <c r="D4043" s="716"/>
      <c r="E4043" s="700"/>
      <c r="F4043" s="706" t="n">
        <f aca="false">SUM(F4044:F4046)</f>
        <v>0</v>
      </c>
      <c r="G4043" s="707" t="n">
        <f aca="false">SUM(G4044:G4046)</f>
        <v>0</v>
      </c>
      <c r="H4043" s="707" t="n">
        <f aca="false">SUM(H4044:H4046)</f>
        <v>0</v>
      </c>
      <c r="I4043" s="707" t="n">
        <f aca="false">SUM(I4044:I4046)</f>
        <v>0</v>
      </c>
      <c r="J4043" s="670" t="str">
        <f aca="false">(IF($E4043&lt;&gt;0,$J$2,IF($I4043&lt;&gt;0,$J$2,"")))</f>
        <v/>
      </c>
      <c r="K4043" s="217"/>
      <c r="L4043" s="395" t="n">
        <f aca="false">SUM(L4044:L4046)</f>
        <v>0</v>
      </c>
      <c r="M4043" s="396" t="n">
        <f aca="false">SUM(M4044:M4046)</f>
        <v>0</v>
      </c>
      <c r="N4043" s="708" t="n">
        <f aca="false">SUM(N4044:N4045)</f>
        <v>0</v>
      </c>
      <c r="O4043" s="709" t="n">
        <f aca="false">SUM(O4044:O4046)</f>
        <v>0</v>
      </c>
      <c r="P4043" s="217"/>
      <c r="Q4043" s="395" t="n">
        <f aca="false">SUM(Q4044:Q4046)</f>
        <v>0</v>
      </c>
      <c r="R4043" s="396" t="n">
        <f aca="false">SUM(R4044:R4046)</f>
        <v>0</v>
      </c>
      <c r="S4043" s="396" t="n">
        <f aca="false">SUM(S4044:S4046)</f>
        <v>0</v>
      </c>
      <c r="T4043" s="396" t="n">
        <f aca="false">SUM(T4044:T4046)</f>
        <v>0</v>
      </c>
      <c r="U4043" s="396" t="n">
        <f aca="false">SUM(U4044:U4046)</f>
        <v>0</v>
      </c>
      <c r="V4043" s="396" t="n">
        <f aca="false">SUM(V4044:V4045)</f>
        <v>0</v>
      </c>
      <c r="W4043" s="709" t="n">
        <f aca="false">SUM(W4044:W4046)</f>
        <v>0</v>
      </c>
      <c r="X4043" s="356" t="n">
        <f aca="false">T4043-U4043-V4043-W4043</f>
        <v>0</v>
      </c>
    </row>
    <row r="4044" customFormat="false" ht="19.5" hidden="false" customHeight="false" outlineLevel="0" collapsed="false">
      <c r="A4044" s="267" t="n">
        <v>720</v>
      </c>
      <c r="B4044" s="398"/>
      <c r="C4044" s="399" t="n">
        <v>5701</v>
      </c>
      <c r="D4044" s="400" t="s">
        <v>484</v>
      </c>
      <c r="E4044" s="710"/>
      <c r="F4044" s="711"/>
      <c r="G4044" s="712"/>
      <c r="H4044" s="712"/>
      <c r="I4044" s="222" t="n">
        <f aca="false">F4044+G4044+H4044</f>
        <v>0</v>
      </c>
      <c r="J4044" s="670" t="str">
        <f aca="false">(IF($E4044&lt;&gt;0,$J$2,IF($I4044&lt;&gt;0,$J$2,"")))</f>
        <v/>
      </c>
      <c r="K4044" s="217"/>
      <c r="L4044" s="713"/>
      <c r="M4044" s="714"/>
      <c r="N4044" s="402" t="n">
        <f aca="false">I4044</f>
        <v>0</v>
      </c>
      <c r="O4044" s="682" t="n">
        <f aca="false">L4044+M4044-N4044</f>
        <v>0</v>
      </c>
      <c r="P4044" s="217"/>
      <c r="Q4044" s="713"/>
      <c r="R4044" s="714"/>
      <c r="S4044" s="354" t="n">
        <f aca="false">+IF(+(L4044+M4044)&gt;=I4044,+M4044,+(+I4044-L4044))</f>
        <v>0</v>
      </c>
      <c r="T4044" s="354" t="n">
        <f aca="false">Q4044+R4044-S4044</f>
        <v>0</v>
      </c>
      <c r="U4044" s="714"/>
      <c r="V4044" s="714"/>
      <c r="W4044" s="275"/>
      <c r="X4044" s="356" t="n">
        <f aca="false">T4044-U4044-V4044-W4044</f>
        <v>0</v>
      </c>
    </row>
    <row r="4045" customFormat="false" ht="19.5" hidden="false" customHeight="false" outlineLevel="0" collapsed="false">
      <c r="A4045" s="267" t="n">
        <v>725</v>
      </c>
      <c r="B4045" s="398"/>
      <c r="C4045" s="406" t="n">
        <v>5702</v>
      </c>
      <c r="D4045" s="407" t="s">
        <v>485</v>
      </c>
      <c r="E4045" s="710"/>
      <c r="F4045" s="711"/>
      <c r="G4045" s="712"/>
      <c r="H4045" s="712"/>
      <c r="I4045" s="222" t="n">
        <f aca="false">F4045+G4045+H4045</f>
        <v>0</v>
      </c>
      <c r="J4045" s="670" t="str">
        <f aca="false">(IF($E4045&lt;&gt;0,$J$2,IF($I4045&lt;&gt;0,$J$2,"")))</f>
        <v/>
      </c>
      <c r="K4045" s="217"/>
      <c r="L4045" s="713"/>
      <c r="M4045" s="714"/>
      <c r="N4045" s="402" t="n">
        <f aca="false">I4045</f>
        <v>0</v>
      </c>
      <c r="O4045" s="682" t="n">
        <f aca="false">L4045+M4045-N4045</f>
        <v>0</v>
      </c>
      <c r="P4045" s="217"/>
      <c r="Q4045" s="713"/>
      <c r="R4045" s="714"/>
      <c r="S4045" s="354" t="n">
        <f aca="false">+IF(+(L4045+M4045)&gt;=I4045,+M4045,+(+I4045-L4045))</f>
        <v>0</v>
      </c>
      <c r="T4045" s="354" t="n">
        <f aca="false">Q4045+R4045-S4045</f>
        <v>0</v>
      </c>
      <c r="U4045" s="714"/>
      <c r="V4045" s="714"/>
      <c r="W4045" s="275"/>
      <c r="X4045" s="356" t="n">
        <f aca="false">T4045-U4045-V4045-W4045</f>
        <v>0</v>
      </c>
    </row>
    <row r="4046" customFormat="false" ht="19.5" hidden="false" customHeight="false" outlineLevel="0" collapsed="false">
      <c r="A4046" s="267" t="n">
        <v>730</v>
      </c>
      <c r="B4046" s="218"/>
      <c r="C4046" s="408" t="n">
        <v>4071</v>
      </c>
      <c r="D4046" s="409" t="s">
        <v>486</v>
      </c>
      <c r="E4046" s="679"/>
      <c r="F4046" s="265"/>
      <c r="G4046" s="261"/>
      <c r="H4046" s="261"/>
      <c r="I4046" s="222" t="n">
        <f aca="false">F4046+G4046+H4046</f>
        <v>0</v>
      </c>
      <c r="J4046" s="670" t="str">
        <f aca="false">(IF($E4046&lt;&gt;0,$J$2,IF($I4046&lt;&gt;0,$J$2,"")))</f>
        <v/>
      </c>
      <c r="K4046" s="217"/>
      <c r="L4046" s="717"/>
      <c r="M4046" s="379"/>
      <c r="N4046" s="379"/>
      <c r="O4046" s="718"/>
      <c r="P4046" s="217"/>
      <c r="Q4046" s="355"/>
      <c r="R4046" s="379"/>
      <c r="S4046" s="379"/>
      <c r="T4046" s="379"/>
      <c r="U4046" s="379"/>
      <c r="V4046" s="379"/>
      <c r="W4046" s="683"/>
      <c r="X4046" s="356" t="n">
        <f aca="false">T4046-U4046-V4046-W4046</f>
        <v>0</v>
      </c>
    </row>
    <row r="4047" customFormat="false" ht="15.75" hidden="false" customHeight="false" outlineLevel="0" collapsed="false">
      <c r="A4047" s="267" t="n">
        <v>735</v>
      </c>
      <c r="B4047" s="393"/>
      <c r="C4047" s="719"/>
      <c r="D4047" s="422"/>
      <c r="E4047" s="720"/>
      <c r="F4047" s="721"/>
      <c r="G4047" s="721"/>
      <c r="H4047" s="721"/>
      <c r="I4047" s="352"/>
      <c r="J4047" s="670" t="str">
        <f aca="false">(IF($E4047&lt;&gt;0,$J$2,IF($I4047&lt;&gt;0,$J$2,"")))</f>
        <v/>
      </c>
      <c r="K4047" s="217"/>
      <c r="L4047" s="722"/>
      <c r="M4047" s="723"/>
      <c r="N4047" s="724"/>
      <c r="O4047" s="725"/>
      <c r="P4047" s="217"/>
      <c r="Q4047" s="722"/>
      <c r="R4047" s="723"/>
      <c r="S4047" s="724"/>
      <c r="T4047" s="724"/>
      <c r="U4047" s="723"/>
      <c r="V4047" s="724"/>
      <c r="W4047" s="725"/>
      <c r="X4047" s="725"/>
    </row>
    <row r="4048" customFormat="false" ht="19.5" hidden="false" customHeight="false" outlineLevel="0" collapsed="false">
      <c r="A4048" s="267" t="n">
        <v>740</v>
      </c>
      <c r="B4048" s="726" t="n">
        <v>98</v>
      </c>
      <c r="C4048" s="727" t="s">
        <v>487</v>
      </c>
      <c r="D4048" s="727"/>
      <c r="E4048" s="684"/>
      <c r="F4048" s="588"/>
      <c r="G4048" s="589"/>
      <c r="H4048" s="589"/>
      <c r="I4048" s="581" t="n">
        <f aca="false">F4048+G4048+H4048</f>
        <v>0</v>
      </c>
      <c r="J4048" s="670" t="str">
        <f aca="false">(IF($E4048&lt;&gt;0,$J$2,IF($I4048&lt;&gt;0,$J$2,"")))</f>
        <v/>
      </c>
      <c r="K4048" s="217"/>
      <c r="L4048" s="689"/>
      <c r="M4048" s="690"/>
      <c r="N4048" s="369" t="n">
        <f aca="false">I4048</f>
        <v>0</v>
      </c>
      <c r="O4048" s="682" t="n">
        <f aca="false">L4048+M4048-N4048</f>
        <v>0</v>
      </c>
      <c r="P4048" s="217"/>
      <c r="Q4048" s="689"/>
      <c r="R4048" s="690"/>
      <c r="S4048" s="354" t="n">
        <f aca="false">+IF(+(L4048+M4048)&gt;=I4048,+M4048,+(+I4048-L4048))</f>
        <v>0</v>
      </c>
      <c r="T4048" s="354" t="n">
        <f aca="false">Q4048+R4048-S4048</f>
        <v>0</v>
      </c>
      <c r="U4048" s="690"/>
      <c r="V4048" s="690"/>
      <c r="W4048" s="275"/>
      <c r="X4048" s="356" t="n">
        <f aca="false">T4048-U4048-V4048-W4048</f>
        <v>0</v>
      </c>
    </row>
    <row r="4049" customFormat="false" ht="15.75" hidden="false" customHeight="false" outlineLevel="0" collapsed="false">
      <c r="A4049" s="267" t="n">
        <v>745</v>
      </c>
      <c r="B4049" s="413"/>
      <c r="C4049" s="414" t="s">
        <v>488</v>
      </c>
      <c r="D4049" s="415"/>
      <c r="E4049" s="416"/>
      <c r="F4049" s="416"/>
      <c r="G4049" s="416"/>
      <c r="H4049" s="416"/>
      <c r="I4049" s="417"/>
      <c r="J4049" s="670" t="str">
        <f aca="false">(IF($E4049&lt;&gt;0,$J$2,IF($I4049&lt;&gt;0,$J$2,"")))</f>
        <v/>
      </c>
      <c r="K4049" s="217"/>
      <c r="L4049" s="418"/>
      <c r="M4049" s="419"/>
      <c r="N4049" s="419"/>
      <c r="O4049" s="420"/>
      <c r="P4049" s="217"/>
      <c r="Q4049" s="418"/>
      <c r="R4049" s="419"/>
      <c r="S4049" s="419"/>
      <c r="T4049" s="419"/>
      <c r="U4049" s="419"/>
      <c r="V4049" s="419"/>
      <c r="W4049" s="420"/>
      <c r="X4049" s="420"/>
    </row>
    <row r="4050" customFormat="false" ht="15.75" hidden="false" customHeight="false" outlineLevel="0" collapsed="false">
      <c r="A4050" s="266" t="n">
        <v>750</v>
      </c>
      <c r="B4050" s="413"/>
      <c r="C4050" s="421" t="s">
        <v>489</v>
      </c>
      <c r="D4050" s="422"/>
      <c r="E4050" s="423"/>
      <c r="F4050" s="423"/>
      <c r="G4050" s="423"/>
      <c r="H4050" s="423"/>
      <c r="I4050" s="424"/>
      <c r="J4050" s="670" t="str">
        <f aca="false">(IF($E4050&lt;&gt;0,$J$2,IF($I4050&lt;&gt;0,$J$2,"")))</f>
        <v/>
      </c>
      <c r="K4050" s="217"/>
      <c r="L4050" s="425"/>
      <c r="M4050" s="426"/>
      <c r="N4050" s="426"/>
      <c r="O4050" s="427"/>
      <c r="P4050" s="217"/>
      <c r="Q4050" s="425"/>
      <c r="R4050" s="426"/>
      <c r="S4050" s="426"/>
      <c r="T4050" s="426"/>
      <c r="U4050" s="426"/>
      <c r="V4050" s="426"/>
      <c r="W4050" s="427"/>
      <c r="X4050" s="427"/>
    </row>
    <row r="4051" customFormat="false" ht="16.5" hidden="false" customHeight="false" outlineLevel="0" collapsed="false">
      <c r="A4051" s="267" t="n">
        <v>755</v>
      </c>
      <c r="B4051" s="428"/>
      <c r="C4051" s="429" t="s">
        <v>490</v>
      </c>
      <c r="D4051" s="430"/>
      <c r="E4051" s="431"/>
      <c r="F4051" s="431"/>
      <c r="G4051" s="431"/>
      <c r="H4051" s="431"/>
      <c r="I4051" s="432"/>
      <c r="J4051" s="670" t="str">
        <f aca="false">(IF($E4051&lt;&gt;0,$J$2,IF($I4051&lt;&gt;0,$J$2,"")))</f>
        <v/>
      </c>
      <c r="K4051" s="217"/>
      <c r="L4051" s="433"/>
      <c r="M4051" s="434"/>
      <c r="N4051" s="434"/>
      <c r="O4051" s="435"/>
      <c r="P4051" s="217"/>
      <c r="Q4051" s="433"/>
      <c r="R4051" s="434"/>
      <c r="S4051" s="434"/>
      <c r="T4051" s="434"/>
      <c r="U4051" s="434"/>
      <c r="V4051" s="434"/>
      <c r="W4051" s="435"/>
      <c r="X4051" s="435"/>
    </row>
    <row r="4052" customFormat="false" ht="19.5" hidden="false" customHeight="false" outlineLevel="0" collapsed="false">
      <c r="A4052" s="267" t="n">
        <v>760</v>
      </c>
      <c r="B4052" s="436"/>
      <c r="C4052" s="296" t="s">
        <v>340</v>
      </c>
      <c r="D4052" s="437" t="s">
        <v>491</v>
      </c>
      <c r="E4052" s="299"/>
      <c r="F4052" s="299" t="n">
        <f aca="false">SUM(F3936,F3939,F3945,F3953,F3954,F3972,F3976,F3982,F3985,F3986,F3987,F3988,F3989,F3998,F4005,F4006,F4007,F4008,F4015,F4019,F4020,F4021,F4022,F4025,F4026,F4034,F4037,F4038,F4043)+F4048</f>
        <v>29387</v>
      </c>
      <c r="G4052" s="299" t="n">
        <f aca="false">SUM(G3936,G3939,G3945,G3953,G3954,G3972,G3976,G3982,G3985,G3986,G3987,G3988,G3989,G3998,G4005,G4006,G4007,G4008,G4015,G4019,G4020,G4021,G4022,G4025,G4026,G4034,G4037,G4038,G4043)+G4048</f>
        <v>13500</v>
      </c>
      <c r="H4052" s="299" t="n">
        <f aca="false">SUM(H3936,H3939,H3945,H3953,H3954,H3972,H3976,H3982,H3985,H3986,H3987,H3988,H3989,H3998,H4005,H4006,H4007,H4008,H4015,H4019,H4020,H4021,H4022,H4025,H4026,H4034,H4037,H4038,H4043)+H4048</f>
        <v>0</v>
      </c>
      <c r="I4052" s="299" t="n">
        <f aca="false">SUM(I3936,I3939,I3945,I3953,I3954,I3972,I3976,I3982,I3985,I3986,I3987,I3988,I3989,I3998,I4005,I4006,I4007,I4008,I4015,I4019,I4020,I4021,I4022,I4025,I4026,I4034,I4037,I4038,I4043)+I4048</f>
        <v>42887</v>
      </c>
      <c r="J4052" s="670" t="n">
        <f aca="false">(IF($E4052&lt;&gt;0,$J$2,IF($I4052&lt;&gt;0,$J$2,"")))</f>
        <v>1</v>
      </c>
      <c r="K4052" s="728" t="str">
        <f aca="false">LEFT(C3933,1)</f>
        <v>5</v>
      </c>
      <c r="L4052" s="729" t="n">
        <f aca="false">SUM(L3936,L3939,L3945,L3953,L3954,L3972,L3976,L3982,L3985,L3986,L3987,L3988,L3989,L3998,L4005,L4006,L4007,L4008,L4015,L4019,L4020,L4021,L4022,L4025,L4026,L4034,L4037,L4038,L4043)+L4048</f>
        <v>0</v>
      </c>
      <c r="M4052" s="729" t="n">
        <f aca="false">SUM(M3936,M3939,M3945,M3953,M3954,M3972,M3976,M3982,M3985,M3986,M3987,M3988,M3989,M3998,M4005,M4006,M4007,M4008,M4015,M4019,M4020,M4021,M4022,M4025,M4026,M4034,M4037,M4038,M4043)+M4048</f>
        <v>0</v>
      </c>
      <c r="N4052" s="729" t="n">
        <f aca="false">SUM(N3936,N3939,N3945,N3953,N3954,N3972,N3976,N3982,N3985,N3986,N3987,N3988,N3989,N3998,N4005,N4006,N4007,N4008,N4015,N4019,N4020,N4021,N4022,N4025,N4026,N4034,N4037,N4038,N4043)+N4048</f>
        <v>42887</v>
      </c>
      <c r="O4052" s="729" t="n">
        <f aca="false">SUM(O3936,O3939,O3945,O3953,O3954,O3972,O3976,O3982,O3985,O3986,O3987,O3988,O3989,O3998,O4005,O4006,O4007,O4008,O4015,O4019,O4020,O4021,O4022,O4025,O4026,O4034,O4037,O4038,O4043)+O4048</f>
        <v>-42887</v>
      </c>
      <c r="P4052" s="168"/>
      <c r="Q4052" s="729" t="n">
        <f aca="false">SUM(Q3936,Q3939,Q3945,Q3953,Q3954,Q3972,Q3976,Q3982,Q3985,Q3986,Q3987,Q3988,Q3989,Q3998,Q4005,Q4006,Q4007,Q4008,Q4015,Q4019,Q4020,Q4021,Q4022,Q4025,Q4026,Q4034,Q4037,Q4038,Q4043)+Q4048</f>
        <v>0</v>
      </c>
      <c r="R4052" s="729" t="n">
        <f aca="false">SUM(R3936,R3939,R3945,R3953,R3954,R3972,R3976,R3982,R3985,R3986,R3987,R3988,R3989,R3998,R4005,R4006,R4007,R4008,R4015,R4019,R4020,R4021,R4022,R4025,R4026,R4034,R4037,R4038,R4043)+R4048</f>
        <v>0</v>
      </c>
      <c r="S4052" s="729" t="n">
        <f aca="false">SUM(S3936,S3939,S3945,S3953,S3954,S3972,S3976,S3982,S3985,S3986,S3987,S3988,S3989,S3998,S4005,S4006,S4007,S4008,S4015,S4019,S4020,S4021,S4022,S4025,S4026,S4034,S4037,S4038,S4043)+S4048</f>
        <v>13500</v>
      </c>
      <c r="T4052" s="729" t="n">
        <f aca="false">SUM(T3936,T3939,T3945,T3953,T3954,T3972,T3976,T3982,T3985,T3986,T3987,T3988,T3989,T3998,T4005,T4006,T4007,T4008,T4015,T4019,T4020,T4021,T4022,T4025,T4026,T4034,T4037,T4038,T4043)+T4048</f>
        <v>-13500</v>
      </c>
      <c r="U4052" s="729" t="n">
        <f aca="false">SUM(U3936,U3939,U3945,U3953,U3954,U3972,U3976,U3982,U3985,U3986,U3987,U3988,U3989,U3998,U4005,U4006,U4007,U4008,U4015,U4019,U4020,U4021,U4022,U4025,U4026,U4034,U4037,U4038,U4043)+U4048</f>
        <v>0</v>
      </c>
      <c r="V4052" s="729" t="n">
        <f aca="false">SUM(V3936,V3939,V3945,V3953,V3954,V3972,V3976,V3982,V3985,V3986,V3987,V3988,V3989,V3998,V4005,V4006,V4007,V4008,V4015,V4019,V4020,V4021,V4022,V4025,V4026,V4034,V4037,V4038,V4043)+V4048</f>
        <v>0</v>
      </c>
      <c r="W4052" s="729" t="n">
        <f aca="false">SUM(W3936,W3939,W3945,W3953,W3954,W3972,W3976,W3982,W3985,W3986,W3987,W3988,W3989,W3998,W4005,W4006,W4007,W4008,W4015,W4019,W4020,W4021,W4022,W4025,W4026,W4034,W4037,W4038,W4043)+W4048</f>
        <v>0</v>
      </c>
      <c r="X4052" s="356" t="n">
        <f aca="false">T4052-U4052-V4052-W4052</f>
        <v>-13500</v>
      </c>
    </row>
    <row r="4053" customFormat="false" ht="15.75" hidden="false" customHeight="false" outlineLevel="0" collapsed="false">
      <c r="A4053" s="266" t="n">
        <v>765</v>
      </c>
      <c r="B4053" s="730" t="s">
        <v>732</v>
      </c>
      <c r="C4053" s="440"/>
      <c r="I4053" s="169"/>
      <c r="J4053" s="167" t="n">
        <f aca="false">J4052</f>
        <v>1</v>
      </c>
      <c r="P4053" s="630"/>
      <c r="X4053" s="630"/>
    </row>
    <row r="4054" customFormat="false" ht="15.75" hidden="false" customHeight="false" outlineLevel="0" collapsed="false">
      <c r="A4054" s="266" t="n">
        <v>775</v>
      </c>
      <c r="B4054" s="627"/>
      <c r="C4054" s="627"/>
      <c r="D4054" s="628"/>
      <c r="E4054" s="627"/>
      <c r="F4054" s="627"/>
      <c r="G4054" s="627"/>
      <c r="H4054" s="627"/>
      <c r="I4054" s="629"/>
      <c r="J4054" s="167" t="n">
        <f aca="false">J4052</f>
        <v>1</v>
      </c>
      <c r="L4054" s="627"/>
      <c r="M4054" s="627"/>
      <c r="N4054" s="629"/>
      <c r="O4054" s="629"/>
      <c r="P4054" s="629"/>
      <c r="Q4054" s="627"/>
      <c r="R4054" s="627"/>
      <c r="S4054" s="629"/>
      <c r="T4054" s="629"/>
      <c r="U4054" s="627"/>
      <c r="V4054" s="629"/>
      <c r="W4054" s="629"/>
      <c r="X4054" s="629"/>
    </row>
    <row r="4055" customFormat="false" ht="18.75" hidden="false" customHeight="false" outlineLevel="0" collapsed="false">
      <c r="A4055" s="267" t="n">
        <v>780</v>
      </c>
      <c r="B4055" s="630"/>
      <c r="C4055" s="630"/>
      <c r="D4055" s="630"/>
      <c r="E4055" s="630"/>
      <c r="F4055" s="630"/>
      <c r="G4055" s="630"/>
      <c r="H4055" s="630"/>
      <c r="I4055" s="731"/>
      <c r="J4055" s="732" t="n">
        <f aca="false">(IF(E4052&lt;&gt;0,$G$2,IF(I4052&lt;&gt;0,$G$2,"")))</f>
        <v>0</v>
      </c>
      <c r="K4055" s="630"/>
      <c r="L4055" s="733"/>
      <c r="M4055" s="630"/>
      <c r="N4055" s="733"/>
      <c r="O4055" s="630"/>
      <c r="P4055" s="630"/>
      <c r="Q4055" s="630"/>
      <c r="R4055" s="630"/>
      <c r="S4055" s="630"/>
      <c r="T4055" s="630"/>
      <c r="U4055" s="630"/>
      <c r="V4055" s="630"/>
      <c r="W4055" s="630"/>
      <c r="X4055" s="630"/>
    </row>
    <row r="4056" customFormat="false" ht="15.75" hidden="false" customHeight="false" outlineLevel="0" collapsed="false">
      <c r="A4056" s="267" t="n">
        <v>785</v>
      </c>
      <c r="E4056" s="305"/>
      <c r="F4056" s="305"/>
      <c r="G4056" s="305"/>
      <c r="H4056" s="305"/>
      <c r="I4056" s="310"/>
      <c r="J4056" s="167" t="n">
        <f aca="false">(IF($E4190&lt;&gt;0,$J$2,IF($I4190&lt;&gt;0,$J$2,"")))</f>
        <v>1</v>
      </c>
      <c r="L4056" s="305"/>
      <c r="M4056" s="305"/>
      <c r="N4056" s="310"/>
      <c r="O4056" s="310"/>
      <c r="P4056" s="310"/>
      <c r="Q4056" s="305"/>
      <c r="R4056" s="305"/>
      <c r="S4056" s="310"/>
      <c r="T4056" s="310"/>
      <c r="U4056" s="305"/>
      <c r="V4056" s="310"/>
      <c r="W4056" s="310"/>
      <c r="X4056" s="630"/>
    </row>
    <row r="4057" customFormat="false" ht="15.75" hidden="false" customHeight="false" outlineLevel="0" collapsed="false">
      <c r="A4057" s="267" t="n">
        <v>790</v>
      </c>
      <c r="C4057" s="180"/>
      <c r="D4057" s="181"/>
      <c r="E4057" s="305"/>
      <c r="F4057" s="305"/>
      <c r="G4057" s="305"/>
      <c r="H4057" s="305"/>
      <c r="I4057" s="310"/>
      <c r="J4057" s="167" t="n">
        <f aca="false">(IF($E4190&lt;&gt;0,$J$2,IF($I4190&lt;&gt;0,$J$2,"")))</f>
        <v>1</v>
      </c>
      <c r="L4057" s="305"/>
      <c r="M4057" s="305"/>
      <c r="N4057" s="310"/>
      <c r="O4057" s="310"/>
      <c r="P4057" s="310"/>
      <c r="Q4057" s="305"/>
      <c r="R4057" s="305"/>
      <c r="S4057" s="310"/>
      <c r="T4057" s="310"/>
      <c r="U4057" s="305"/>
      <c r="V4057" s="310"/>
      <c r="W4057" s="310"/>
      <c r="X4057" s="630"/>
    </row>
    <row r="4058" customFormat="false" ht="15.75" hidden="false" customHeight="false" outlineLevel="0" collapsed="false">
      <c r="A4058" s="267" t="n">
        <v>795</v>
      </c>
      <c r="B4058" s="182" t="str">
        <f aca="false">$B$7</f>
        <v>БЮДЖЕТ - НАЧАЛЕН ПЛАН
ПО ПЪЛНА ЕДИННА БЮДЖЕТНА КЛАСИФИКАЦИЯ</v>
      </c>
      <c r="C4058" s="182"/>
      <c r="D4058" s="182"/>
      <c r="E4058" s="305"/>
      <c r="F4058" s="305"/>
      <c r="G4058" s="305"/>
      <c r="H4058" s="305"/>
      <c r="I4058" s="310"/>
      <c r="J4058" s="167" t="n">
        <f aca="false">(IF($E4190&lt;&gt;0,$J$2,IF($I4190&lt;&gt;0,$J$2,"")))</f>
        <v>1</v>
      </c>
      <c r="L4058" s="305"/>
      <c r="M4058" s="305"/>
      <c r="N4058" s="310"/>
      <c r="O4058" s="310"/>
      <c r="P4058" s="310"/>
      <c r="Q4058" s="305"/>
      <c r="R4058" s="305"/>
      <c r="S4058" s="310"/>
      <c r="T4058" s="310"/>
      <c r="U4058" s="305"/>
      <c r="V4058" s="310"/>
      <c r="W4058" s="310"/>
      <c r="X4058" s="630"/>
    </row>
    <row r="4059" customFormat="false" ht="15.75" hidden="false" customHeight="false" outlineLevel="0" collapsed="false">
      <c r="A4059" s="266" t="n">
        <v>805</v>
      </c>
      <c r="C4059" s="180"/>
      <c r="D4059" s="181"/>
      <c r="E4059" s="515" t="s">
        <v>180</v>
      </c>
      <c r="F4059" s="515" t="s">
        <v>4</v>
      </c>
      <c r="G4059" s="305"/>
      <c r="H4059" s="305"/>
      <c r="I4059" s="310"/>
      <c r="J4059" s="167" t="n">
        <f aca="false">(IF($E4190&lt;&gt;0,$J$2,IF($I4190&lt;&gt;0,$J$2,"")))</f>
        <v>1</v>
      </c>
      <c r="L4059" s="305"/>
      <c r="M4059" s="305"/>
      <c r="N4059" s="310"/>
      <c r="O4059" s="310"/>
      <c r="P4059" s="310"/>
      <c r="Q4059" s="305"/>
      <c r="R4059" s="305"/>
      <c r="S4059" s="310"/>
      <c r="T4059" s="310"/>
      <c r="U4059" s="305"/>
      <c r="V4059" s="310"/>
      <c r="W4059" s="310"/>
      <c r="X4059" s="630"/>
    </row>
    <row r="4060" customFormat="false" ht="18.75" hidden="false" customHeight="false" outlineLevel="0" collapsed="false">
      <c r="A4060" s="267" t="n">
        <v>810</v>
      </c>
      <c r="B4060" s="184" t="n">
        <f aca="false">$B$9</f>
        <v>0</v>
      </c>
      <c r="C4060" s="184"/>
      <c r="D4060" s="184"/>
      <c r="E4060" s="185" t="n">
        <f aca="false">$E$9</f>
        <v>42736</v>
      </c>
      <c r="F4060" s="186" t="n">
        <f aca="false">$F$9</f>
        <v>43100</v>
      </c>
      <c r="G4060" s="305"/>
      <c r="H4060" s="305"/>
      <c r="I4060" s="310"/>
      <c r="J4060" s="167" t="n">
        <f aca="false">(IF($E4190&lt;&gt;0,$J$2,IF($I4190&lt;&gt;0,$J$2,"")))</f>
        <v>1</v>
      </c>
      <c r="L4060" s="305"/>
      <c r="M4060" s="305"/>
      <c r="N4060" s="310"/>
      <c r="O4060" s="310"/>
      <c r="P4060" s="310"/>
      <c r="Q4060" s="305"/>
      <c r="R4060" s="305"/>
      <c r="S4060" s="310"/>
      <c r="T4060" s="310"/>
      <c r="U4060" s="305"/>
      <c r="V4060" s="310"/>
      <c r="W4060" s="310"/>
      <c r="X4060" s="630"/>
    </row>
    <row r="4061" customFormat="false" ht="15.75" hidden="false" customHeight="false" outlineLevel="0" collapsed="false">
      <c r="A4061" s="267" t="n">
        <v>815</v>
      </c>
      <c r="B4061" s="165" t="str">
        <f aca="false">$B$10</f>
        <v>(наименование на разпоредителя с бюджет)</v>
      </c>
      <c r="E4061" s="305"/>
      <c r="F4061" s="516" t="n">
        <f aca="false">$F$10</f>
        <v>0</v>
      </c>
      <c r="G4061" s="305"/>
      <c r="H4061" s="305"/>
      <c r="I4061" s="310"/>
      <c r="J4061" s="167" t="n">
        <f aca="false">(IF($E4190&lt;&gt;0,$J$2,IF($I4190&lt;&gt;0,$J$2,"")))</f>
        <v>1</v>
      </c>
      <c r="L4061" s="305"/>
      <c r="M4061" s="305"/>
      <c r="N4061" s="310"/>
      <c r="O4061" s="310"/>
      <c r="P4061" s="310"/>
      <c r="Q4061" s="305"/>
      <c r="R4061" s="305"/>
      <c r="S4061" s="310"/>
      <c r="T4061" s="310"/>
      <c r="U4061" s="305"/>
      <c r="V4061" s="310"/>
      <c r="W4061" s="310"/>
      <c r="X4061" s="630"/>
    </row>
    <row r="4062" customFormat="false" ht="15.75" hidden="false" customHeight="false" outlineLevel="0" collapsed="false">
      <c r="A4062" s="279" t="n">
        <v>525</v>
      </c>
      <c r="E4062" s="305"/>
      <c r="F4062" s="305"/>
      <c r="G4062" s="305"/>
      <c r="H4062" s="305"/>
      <c r="I4062" s="310"/>
      <c r="J4062" s="167" t="n">
        <f aca="false">(IF($E4190&lt;&gt;0,$J$2,IF($I4190&lt;&gt;0,$J$2,"")))</f>
        <v>1</v>
      </c>
      <c r="L4062" s="305"/>
      <c r="M4062" s="305"/>
      <c r="N4062" s="310"/>
      <c r="O4062" s="310"/>
      <c r="P4062" s="310"/>
      <c r="Q4062" s="305"/>
      <c r="R4062" s="305"/>
      <c r="S4062" s="310"/>
      <c r="T4062" s="310"/>
      <c r="U4062" s="305"/>
      <c r="V4062" s="310"/>
      <c r="W4062" s="310"/>
      <c r="X4062" s="630"/>
    </row>
    <row r="4063" customFormat="false" ht="19.5" hidden="false" customHeight="false" outlineLevel="0" collapsed="false">
      <c r="A4063" s="266" t="n">
        <v>820</v>
      </c>
      <c r="B4063" s="187" t="str">
        <f aca="false">$B$12</f>
        <v>Нови пазар</v>
      </c>
      <c r="C4063" s="187"/>
      <c r="D4063" s="187"/>
      <c r="E4063" s="183" t="s">
        <v>182</v>
      </c>
      <c r="F4063" s="188" t="str">
        <f aca="false">$F$12</f>
        <v>7707</v>
      </c>
      <c r="G4063" s="305"/>
      <c r="H4063" s="305"/>
      <c r="I4063" s="310"/>
      <c r="J4063" s="167" t="n">
        <f aca="false">(IF($E4190&lt;&gt;0,$J$2,IF($I4190&lt;&gt;0,$J$2,"")))</f>
        <v>1</v>
      </c>
      <c r="L4063" s="305"/>
      <c r="M4063" s="305"/>
      <c r="N4063" s="310"/>
      <c r="O4063" s="310"/>
      <c r="P4063" s="310"/>
      <c r="Q4063" s="305"/>
      <c r="R4063" s="305"/>
      <c r="S4063" s="310"/>
      <c r="T4063" s="310"/>
      <c r="U4063" s="305"/>
      <c r="V4063" s="310"/>
      <c r="W4063" s="310"/>
      <c r="X4063" s="630"/>
    </row>
    <row r="4064" customFormat="false" ht="15.75" hidden="false" customHeight="false" outlineLevel="0" collapsed="false">
      <c r="A4064" s="267" t="n">
        <v>821</v>
      </c>
      <c r="B4064" s="189" t="str">
        <f aca="false">$B$13</f>
        <v>(наименование на първостепенния разпоредител с бюджет)</v>
      </c>
      <c r="E4064" s="305" t="s">
        <v>184</v>
      </c>
      <c r="F4064" s="305"/>
      <c r="G4064" s="305"/>
      <c r="H4064" s="305"/>
      <c r="I4064" s="310"/>
      <c r="J4064" s="167" t="n">
        <f aca="false">(IF($E4190&lt;&gt;0,$J$2,IF($I4190&lt;&gt;0,$J$2,"")))</f>
        <v>1</v>
      </c>
      <c r="L4064" s="305"/>
      <c r="M4064" s="305"/>
      <c r="N4064" s="310"/>
      <c r="O4064" s="310"/>
      <c r="P4064" s="310"/>
      <c r="Q4064" s="305"/>
      <c r="R4064" s="305"/>
      <c r="S4064" s="310"/>
      <c r="T4064" s="310"/>
      <c r="U4064" s="305"/>
      <c r="V4064" s="310"/>
      <c r="W4064" s="310"/>
      <c r="X4064" s="630"/>
    </row>
    <row r="4065" customFormat="false" ht="18.75" hidden="false" customHeight="false" outlineLevel="0" collapsed="false">
      <c r="A4065" s="267" t="n">
        <v>822</v>
      </c>
      <c r="D4065" s="194"/>
      <c r="E4065" s="304"/>
      <c r="F4065" s="304"/>
      <c r="G4065" s="304"/>
      <c r="H4065" s="304"/>
      <c r="I4065" s="423"/>
      <c r="J4065" s="167" t="n">
        <f aca="false">(IF($E4190&lt;&gt;0,$J$2,IF($I4190&lt;&gt;0,$J$2,"")))</f>
        <v>1</v>
      </c>
      <c r="L4065" s="305"/>
      <c r="M4065" s="305"/>
      <c r="N4065" s="310"/>
      <c r="O4065" s="310"/>
      <c r="P4065" s="310"/>
      <c r="Q4065" s="305"/>
      <c r="R4065" s="305"/>
      <c r="S4065" s="310"/>
      <c r="T4065" s="310"/>
      <c r="U4065" s="305"/>
      <c r="V4065" s="310"/>
      <c r="W4065" s="310"/>
      <c r="X4065" s="630"/>
    </row>
    <row r="4066" customFormat="false" ht="16.5" hidden="false" customHeight="false" outlineLevel="0" collapsed="false">
      <c r="A4066" s="267" t="n">
        <v>823</v>
      </c>
      <c r="C4066" s="180"/>
      <c r="D4066" s="181"/>
      <c r="E4066" s="305"/>
      <c r="F4066" s="305"/>
      <c r="G4066" s="305"/>
      <c r="H4066" s="305"/>
      <c r="I4066" s="310" t="s">
        <v>186</v>
      </c>
      <c r="J4066" s="167" t="n">
        <f aca="false">(IF($E4190&lt;&gt;0,$J$2,IF($I4190&lt;&gt;0,$J$2,"")))</f>
        <v>1</v>
      </c>
      <c r="L4066" s="313" t="s">
        <v>343</v>
      </c>
      <c r="M4066" s="305"/>
      <c r="N4066" s="310"/>
      <c r="O4066" s="310" t="s">
        <v>186</v>
      </c>
      <c r="P4066" s="310"/>
      <c r="Q4066" s="313" t="s">
        <v>344</v>
      </c>
      <c r="R4066" s="305"/>
      <c r="S4066" s="310"/>
      <c r="T4066" s="310" t="s">
        <v>186</v>
      </c>
      <c r="U4066" s="305"/>
      <c r="V4066" s="310"/>
      <c r="W4066" s="310" t="s">
        <v>186</v>
      </c>
      <c r="X4066" s="630"/>
    </row>
    <row r="4067" customFormat="false" ht="19.5" hidden="false" customHeight="true" outlineLevel="0" collapsed="false">
      <c r="A4067" s="267" t="n">
        <v>825</v>
      </c>
      <c r="B4067" s="631"/>
      <c r="C4067" s="632"/>
      <c r="D4067" s="633" t="s">
        <v>711</v>
      </c>
      <c r="E4067" s="200"/>
      <c r="F4067" s="517" t="s">
        <v>189</v>
      </c>
      <c r="G4067" s="517"/>
      <c r="H4067" s="517"/>
      <c r="I4067" s="517"/>
      <c r="J4067" s="167" t="n">
        <f aca="false">(IF($E4190&lt;&gt;0,$J$2,IF($I4190&lt;&gt;0,$J$2,"")))</f>
        <v>1</v>
      </c>
      <c r="L4067" s="634" t="s">
        <v>712</v>
      </c>
      <c r="M4067" s="634" t="s">
        <v>713</v>
      </c>
      <c r="N4067" s="635" t="s">
        <v>714</v>
      </c>
      <c r="O4067" s="635" t="s">
        <v>349</v>
      </c>
      <c r="P4067" s="168"/>
      <c r="Q4067" s="635" t="s">
        <v>715</v>
      </c>
      <c r="R4067" s="635" t="s">
        <v>716</v>
      </c>
      <c r="S4067" s="635" t="s">
        <v>717</v>
      </c>
      <c r="T4067" s="635" t="s">
        <v>353</v>
      </c>
      <c r="U4067" s="636" t="s">
        <v>354</v>
      </c>
      <c r="V4067" s="637"/>
      <c r="W4067" s="638"/>
      <c r="X4067" s="639"/>
    </row>
    <row r="4068" customFormat="false" ht="32.25" hidden="false" customHeight="false" outlineLevel="0" collapsed="false">
      <c r="A4068" s="267"/>
      <c r="B4068" s="640" t="s">
        <v>12</v>
      </c>
      <c r="C4068" s="641" t="s">
        <v>190</v>
      </c>
      <c r="D4068" s="642" t="s">
        <v>718</v>
      </c>
      <c r="E4068" s="643"/>
      <c r="F4068" s="330" t="s">
        <v>18</v>
      </c>
      <c r="G4068" s="330" t="s">
        <v>19</v>
      </c>
      <c r="H4068" s="330" t="s">
        <v>20</v>
      </c>
      <c r="I4068" s="330" t="s">
        <v>192</v>
      </c>
      <c r="J4068" s="167" t="n">
        <f aca="false">(IF($E4190&lt;&gt;0,$J$2,IF($I4190&lt;&gt;0,$J$2,"")))</f>
        <v>1</v>
      </c>
      <c r="L4068" s="634"/>
      <c r="M4068" s="634"/>
      <c r="N4068" s="635"/>
      <c r="O4068" s="635"/>
      <c r="P4068" s="168"/>
      <c r="Q4068" s="635"/>
      <c r="R4068" s="635"/>
      <c r="S4068" s="635"/>
      <c r="T4068" s="635"/>
      <c r="U4068" s="644" t="n">
        <v>2017</v>
      </c>
      <c r="V4068" s="644" t="n">
        <v>2018</v>
      </c>
      <c r="W4068" s="644" t="s">
        <v>357</v>
      </c>
      <c r="X4068" s="645" t="s">
        <v>355</v>
      </c>
    </row>
    <row r="4069" customFormat="false" ht="19.5" hidden="false" customHeight="false" outlineLevel="0" collapsed="false">
      <c r="A4069" s="267"/>
      <c r="B4069" s="543"/>
      <c r="C4069" s="208"/>
      <c r="D4069" s="335" t="s">
        <v>358</v>
      </c>
      <c r="E4069" s="544"/>
      <c r="F4069" s="211"/>
      <c r="G4069" s="211"/>
      <c r="H4069" s="211"/>
      <c r="I4069" s="212"/>
      <c r="J4069" s="167" t="n">
        <f aca="false">(IF($E4190&lt;&gt;0,$J$2,IF($I4190&lt;&gt;0,$J$2,"")))</f>
        <v>1</v>
      </c>
      <c r="L4069" s="211" t="s">
        <v>359</v>
      </c>
      <c r="M4069" s="211" t="s">
        <v>360</v>
      </c>
      <c r="N4069" s="212" t="s">
        <v>361</v>
      </c>
      <c r="O4069" s="212" t="s">
        <v>362</v>
      </c>
      <c r="P4069" s="168"/>
      <c r="Q4069" s="646" t="s">
        <v>363</v>
      </c>
      <c r="R4069" s="646" t="s">
        <v>364</v>
      </c>
      <c r="S4069" s="646" t="s">
        <v>365</v>
      </c>
      <c r="T4069" s="646" t="s">
        <v>366</v>
      </c>
      <c r="U4069" s="646" t="s">
        <v>367</v>
      </c>
      <c r="V4069" s="646" t="s">
        <v>368</v>
      </c>
      <c r="W4069" s="646" t="s">
        <v>369</v>
      </c>
      <c r="X4069" s="326" t="s">
        <v>370</v>
      </c>
    </row>
    <row r="4070" customFormat="false" ht="132" hidden="false" customHeight="false" outlineLevel="0" collapsed="false">
      <c r="A4070" s="267"/>
      <c r="B4070" s="647"/>
      <c r="C4070" s="648" t="e">
        <f aca="false">VLOOKUP(D4070,OP_LIST2,2,FALSE())</f>
        <v>#N/A</v>
      </c>
      <c r="D4070" s="649" t="s">
        <v>719</v>
      </c>
      <c r="E4070" s="650"/>
      <c r="F4070" s="651"/>
      <c r="G4070" s="651"/>
      <c r="H4070" s="651"/>
      <c r="I4070" s="341"/>
      <c r="J4070" s="167" t="n">
        <f aca="false">(IF($E4190&lt;&gt;0,$J$2,IF($I4190&lt;&gt;0,$J$2,"")))</f>
        <v>1</v>
      </c>
      <c r="L4070" s="652" t="s">
        <v>371</v>
      </c>
      <c r="M4070" s="652" t="s">
        <v>371</v>
      </c>
      <c r="N4070" s="652" t="s">
        <v>372</v>
      </c>
      <c r="O4070" s="652" t="s">
        <v>373</v>
      </c>
      <c r="P4070" s="168"/>
      <c r="Q4070" s="652" t="s">
        <v>371</v>
      </c>
      <c r="R4070" s="652" t="s">
        <v>371</v>
      </c>
      <c r="S4070" s="652" t="s">
        <v>720</v>
      </c>
      <c r="T4070" s="652" t="s">
        <v>375</v>
      </c>
      <c r="U4070" s="652" t="s">
        <v>371</v>
      </c>
      <c r="V4070" s="652" t="s">
        <v>371</v>
      </c>
      <c r="W4070" s="652" t="s">
        <v>371</v>
      </c>
      <c r="X4070" s="344" t="s">
        <v>376</v>
      </c>
    </row>
    <row r="4071" customFormat="false" ht="19.5" hidden="false" customHeight="false" outlineLevel="0" collapsed="false">
      <c r="A4071" s="267"/>
      <c r="B4071" s="653"/>
      <c r="C4071" s="654" t="n">
        <f aca="false">VLOOKUP(D4072,EBK_DEIN2,2,FALSE())</f>
        <v>5540</v>
      </c>
      <c r="D4071" s="655" t="s">
        <v>721</v>
      </c>
      <c r="E4071" s="656"/>
      <c r="F4071" s="651"/>
      <c r="G4071" s="651"/>
      <c r="H4071" s="651"/>
      <c r="I4071" s="341"/>
      <c r="J4071" s="167" t="n">
        <f aca="false">(IF($E4190&lt;&gt;0,$J$2,IF($I4190&lt;&gt;0,$J$2,"")))</f>
        <v>1</v>
      </c>
      <c r="L4071" s="657"/>
      <c r="M4071" s="657"/>
      <c r="N4071" s="427"/>
      <c r="O4071" s="658"/>
      <c r="P4071" s="168"/>
      <c r="Q4071" s="657"/>
      <c r="R4071" s="657"/>
      <c r="S4071" s="427"/>
      <c r="T4071" s="658"/>
      <c r="U4071" s="657"/>
      <c r="V4071" s="427"/>
      <c r="W4071" s="658"/>
      <c r="X4071" s="659"/>
    </row>
    <row r="4072" customFormat="false" ht="18.75" hidden="false" customHeight="false" outlineLevel="0" collapsed="false">
      <c r="A4072" s="267"/>
      <c r="B4072" s="660"/>
      <c r="C4072" s="661"/>
      <c r="D4072" s="662" t="s">
        <v>757</v>
      </c>
      <c r="E4072" s="656"/>
      <c r="F4072" s="651"/>
      <c r="G4072" s="651"/>
      <c r="H4072" s="651"/>
      <c r="I4072" s="341"/>
      <c r="J4072" s="167" t="n">
        <f aca="false">(IF($E4190&lt;&gt;0,$J$2,IF($I4190&lt;&gt;0,$J$2,"")))</f>
        <v>1</v>
      </c>
      <c r="L4072" s="657"/>
      <c r="M4072" s="657"/>
      <c r="N4072" s="427"/>
      <c r="O4072" s="663" t="n">
        <f aca="false">SUMIF(O4075:O4076,"&lt;0")+SUMIF(O4078:O4082,"&lt;0")+SUMIF(O4084:O4091,"&lt;0")+SUMIF(O4093:O4109,"&lt;0")+SUMIF(O4115:O4119,"&lt;0")+SUMIF(O4121:O4126,"&lt;0")+SUMIF(O4129:O4135,"&lt;0")+SUMIF(O4143:O4144,"&lt;0")+SUMIF(O4147:O4152,"&lt;0")+SUMIF(O4154:O4159,"&lt;0")+SUMIF(O4163,"&lt;0")+SUMIF(O4165:O4171,"&lt;0")+SUMIF(O4173:O4175,"&lt;0")+SUMIF(O4177:O4180,"&lt;0")+SUMIF(O4182:O4183,"&lt;0")+SUMIF(O4186,"&lt;0")</f>
        <v>-507992</v>
      </c>
      <c r="P4072" s="168"/>
      <c r="Q4072" s="657"/>
      <c r="R4072" s="657"/>
      <c r="S4072" s="427"/>
      <c r="T4072" s="663" t="n">
        <f aca="false">SUMIF(T4075:T4076,"&lt;0")+SUMIF(T4078:T4082,"&lt;0")+SUMIF(T4084:T4091,"&lt;0")+SUMIF(T4093:T4109,"&lt;0")+SUMIF(T4115:T4119,"&lt;0")+SUMIF(T4121:T4126,"&lt;0")+SUMIF(T4129:T4135,"&lt;0")+SUMIF(T4143:T4144,"&lt;0")+SUMIF(T4147:T4152,"&lt;0")+SUMIF(T4154:T4159,"&lt;0")+SUMIF(T4163,"&lt;0")+SUMIF(T4165:T4171,"&lt;0")+SUMIF(T4173:T4175,"&lt;0")+SUMIF(T4177:T4180,"&lt;0")+SUMIF(T4182:T4183,"&lt;0")+SUMIF(T4186,"&lt;0")</f>
        <v>-216260</v>
      </c>
      <c r="U4072" s="657"/>
      <c r="V4072" s="427"/>
      <c r="W4072" s="658"/>
      <c r="X4072" s="664"/>
    </row>
    <row r="4073" customFormat="false" ht="19.5" hidden="false" customHeight="false" outlineLevel="0" collapsed="false">
      <c r="A4073" s="267"/>
      <c r="B4073" s="665"/>
      <c r="C4073" s="661"/>
      <c r="D4073" s="338" t="s">
        <v>723</v>
      </c>
      <c r="E4073" s="656"/>
      <c r="F4073" s="651"/>
      <c r="G4073" s="651"/>
      <c r="H4073" s="651"/>
      <c r="I4073" s="341"/>
      <c r="J4073" s="167" t="n">
        <f aca="false">(IF($E4190&lt;&gt;0,$J$2,IF($I4190&lt;&gt;0,$J$2,"")))</f>
        <v>1</v>
      </c>
      <c r="L4073" s="657"/>
      <c r="M4073" s="657"/>
      <c r="N4073" s="427"/>
      <c r="O4073" s="658"/>
      <c r="P4073" s="168"/>
      <c r="Q4073" s="657"/>
      <c r="R4073" s="657"/>
      <c r="S4073" s="427"/>
      <c r="T4073" s="658"/>
      <c r="U4073" s="657"/>
      <c r="V4073" s="427"/>
      <c r="W4073" s="658"/>
      <c r="X4073" s="666"/>
    </row>
    <row r="4074" customFormat="false" ht="19.5" hidden="false" customHeight="true" outlineLevel="0" collapsed="false">
      <c r="A4074" s="267"/>
      <c r="B4074" s="545" t="n">
        <v>100</v>
      </c>
      <c r="C4074" s="667" t="s">
        <v>377</v>
      </c>
      <c r="D4074" s="667"/>
      <c r="E4074" s="668"/>
      <c r="F4074" s="669" t="n">
        <f aca="false">SUM(F4075:F4076)</f>
        <v>229200</v>
      </c>
      <c r="G4074" s="550" t="n">
        <f aca="false">SUM(G4075:G4076)</f>
        <v>0</v>
      </c>
      <c r="H4074" s="550" t="n">
        <f aca="false">SUM(H4075:H4076)</f>
        <v>0</v>
      </c>
      <c r="I4074" s="550" t="n">
        <f aca="false">SUM(I4075:I4076)</f>
        <v>229200</v>
      </c>
      <c r="J4074" s="670" t="n">
        <f aca="false">(IF($E4074&lt;&gt;0,$J$2,IF($I4074&lt;&gt;0,$J$2,"")))</f>
        <v>1</v>
      </c>
      <c r="K4074" s="217"/>
      <c r="L4074" s="671" t="n">
        <f aca="false">SUM(L4075:L4076)</f>
        <v>0</v>
      </c>
      <c r="M4074" s="672" t="n">
        <f aca="false">SUM(M4075:M4076)</f>
        <v>0</v>
      </c>
      <c r="N4074" s="673" t="n">
        <f aca="false">SUM(N4075:N4076)</f>
        <v>229200</v>
      </c>
      <c r="O4074" s="674" t="n">
        <f aca="false">SUM(O4075:O4076)</f>
        <v>-229200</v>
      </c>
      <c r="P4074" s="217"/>
      <c r="Q4074" s="675"/>
      <c r="R4074" s="676"/>
      <c r="S4074" s="677"/>
      <c r="T4074" s="676"/>
      <c r="U4074" s="676"/>
      <c r="V4074" s="676"/>
      <c r="W4074" s="678"/>
      <c r="X4074" s="356" t="n">
        <f aca="false">T4074-U4074-V4074-W4074</f>
        <v>0</v>
      </c>
    </row>
    <row r="4075" customFormat="false" ht="19.5" hidden="false" customHeight="false" outlineLevel="0" collapsed="false">
      <c r="A4075" s="267"/>
      <c r="B4075" s="233"/>
      <c r="C4075" s="243" t="n">
        <v>101</v>
      </c>
      <c r="D4075" s="220" t="s">
        <v>378</v>
      </c>
      <c r="E4075" s="679"/>
      <c r="F4075" s="256" t="n">
        <v>229200</v>
      </c>
      <c r="G4075" s="244" t="n">
        <v>0</v>
      </c>
      <c r="H4075" s="244" t="n">
        <v>0</v>
      </c>
      <c r="I4075" s="222" t="n">
        <f aca="false">F4075+G4075+H4075</f>
        <v>229200</v>
      </c>
      <c r="J4075" s="670" t="n">
        <f aca="false">(IF($E4075&lt;&gt;0,$J$2,IF($I4075&lt;&gt;0,$J$2,"")))</f>
        <v>1</v>
      </c>
      <c r="K4075" s="217"/>
      <c r="L4075" s="680"/>
      <c r="M4075" s="681"/>
      <c r="N4075" s="354" t="n">
        <f aca="false">I4075</f>
        <v>229200</v>
      </c>
      <c r="O4075" s="682" t="n">
        <f aca="false">L4075+M4075-N4075</f>
        <v>-229200</v>
      </c>
      <c r="P4075" s="217"/>
      <c r="Q4075" s="355"/>
      <c r="R4075" s="379"/>
      <c r="S4075" s="379"/>
      <c r="T4075" s="379"/>
      <c r="U4075" s="379"/>
      <c r="V4075" s="379"/>
      <c r="W4075" s="683"/>
      <c r="X4075" s="356" t="n">
        <f aca="false">T4075-U4075-V4075-W4075</f>
        <v>0</v>
      </c>
    </row>
    <row r="4076" customFormat="false" ht="19.5" hidden="false" customHeight="false" outlineLevel="0" collapsed="false">
      <c r="A4076" s="180"/>
      <c r="B4076" s="233"/>
      <c r="C4076" s="219" t="n">
        <v>102</v>
      </c>
      <c r="D4076" s="223" t="s">
        <v>379</v>
      </c>
      <c r="E4076" s="679"/>
      <c r="F4076" s="256"/>
      <c r="G4076" s="244"/>
      <c r="H4076" s="244"/>
      <c r="I4076" s="222" t="n">
        <f aca="false">F4076+G4076+H4076</f>
        <v>0</v>
      </c>
      <c r="J4076" s="670" t="str">
        <f aca="false">(IF($E4076&lt;&gt;0,$J$2,IF($I4076&lt;&gt;0,$J$2,"")))</f>
        <v/>
      </c>
      <c r="K4076" s="217"/>
      <c r="L4076" s="680"/>
      <c r="M4076" s="681"/>
      <c r="N4076" s="354" t="n">
        <f aca="false">I4076</f>
        <v>0</v>
      </c>
      <c r="O4076" s="682" t="n">
        <f aca="false">L4076+M4076-N4076</f>
        <v>0</v>
      </c>
      <c r="P4076" s="217"/>
      <c r="Q4076" s="355"/>
      <c r="R4076" s="379"/>
      <c r="S4076" s="379"/>
      <c r="T4076" s="379"/>
      <c r="U4076" s="379"/>
      <c r="V4076" s="379"/>
      <c r="W4076" s="683"/>
      <c r="X4076" s="356" t="n">
        <f aca="false">T4076-U4076-V4076-W4076</f>
        <v>0</v>
      </c>
    </row>
    <row r="4077" customFormat="false" ht="19.5" hidden="false" customHeight="false" outlineLevel="0" collapsed="false">
      <c r="A4077" s="180"/>
      <c r="B4077" s="552" t="n">
        <v>200</v>
      </c>
      <c r="C4077" s="576" t="s">
        <v>380</v>
      </c>
      <c r="D4077" s="576"/>
      <c r="E4077" s="684"/>
      <c r="F4077" s="559" t="n">
        <f aca="false">SUM(F4078:F4082)</f>
        <v>10660</v>
      </c>
      <c r="G4077" s="560" t="n">
        <f aca="false">SUM(G4078:G4082)</f>
        <v>0</v>
      </c>
      <c r="H4077" s="560" t="n">
        <f aca="false">SUM(H4078:H4082)</f>
        <v>0</v>
      </c>
      <c r="I4077" s="560" t="n">
        <f aca="false">SUM(I4078:I4082)</f>
        <v>10660</v>
      </c>
      <c r="J4077" s="670" t="n">
        <f aca="false">(IF($E4077&lt;&gt;0,$J$2,IF($I4077&lt;&gt;0,$J$2,"")))</f>
        <v>1</v>
      </c>
      <c r="K4077" s="217"/>
      <c r="L4077" s="368" t="n">
        <f aca="false">SUM(L4078:L4082)</f>
        <v>0</v>
      </c>
      <c r="M4077" s="369" t="n">
        <f aca="false">SUM(M4078:M4082)</f>
        <v>0</v>
      </c>
      <c r="N4077" s="685" t="n">
        <f aca="false">SUM(N4078:N4082)</f>
        <v>10660</v>
      </c>
      <c r="O4077" s="686" t="n">
        <f aca="false">SUM(O4078:O4082)</f>
        <v>-10660</v>
      </c>
      <c r="P4077" s="217"/>
      <c r="Q4077" s="370"/>
      <c r="R4077" s="387"/>
      <c r="S4077" s="387"/>
      <c r="T4077" s="387"/>
      <c r="U4077" s="387"/>
      <c r="V4077" s="387"/>
      <c r="W4077" s="687"/>
      <c r="X4077" s="356" t="n">
        <f aca="false">T4077-U4077-V4077-W4077</f>
        <v>0</v>
      </c>
    </row>
    <row r="4078" customFormat="false" ht="19.5" hidden="false" customHeight="false" outlineLevel="0" collapsed="false">
      <c r="A4078" s="180"/>
      <c r="B4078" s="242"/>
      <c r="C4078" s="243" t="n">
        <v>201</v>
      </c>
      <c r="D4078" s="220" t="s">
        <v>381</v>
      </c>
      <c r="E4078" s="679"/>
      <c r="F4078" s="256"/>
      <c r="G4078" s="244"/>
      <c r="H4078" s="244"/>
      <c r="I4078" s="222" t="n">
        <f aca="false">F4078+G4078+H4078</f>
        <v>0</v>
      </c>
      <c r="J4078" s="670" t="str">
        <f aca="false">(IF($E4078&lt;&gt;0,$J$2,IF($I4078&lt;&gt;0,$J$2,"")))</f>
        <v/>
      </c>
      <c r="K4078" s="217"/>
      <c r="L4078" s="680"/>
      <c r="M4078" s="681"/>
      <c r="N4078" s="354" t="n">
        <f aca="false">I4078</f>
        <v>0</v>
      </c>
      <c r="O4078" s="682" t="n">
        <f aca="false">L4078+M4078-N4078</f>
        <v>0</v>
      </c>
      <c r="P4078" s="217"/>
      <c r="Q4078" s="355"/>
      <c r="R4078" s="379"/>
      <c r="S4078" s="379"/>
      <c r="T4078" s="379"/>
      <c r="U4078" s="379"/>
      <c r="V4078" s="379"/>
      <c r="W4078" s="683"/>
      <c r="X4078" s="356" t="n">
        <f aca="false">T4078-U4078-V4078-W4078</f>
        <v>0</v>
      </c>
    </row>
    <row r="4079" customFormat="false" ht="19.5" hidden="false" customHeight="false" outlineLevel="0" collapsed="false">
      <c r="A4079" s="180"/>
      <c r="B4079" s="218"/>
      <c r="C4079" s="219" t="n">
        <v>202</v>
      </c>
      <c r="D4079" s="245" t="s">
        <v>382</v>
      </c>
      <c r="E4079" s="679"/>
      <c r="F4079" s="256"/>
      <c r="G4079" s="244"/>
      <c r="H4079" s="244"/>
      <c r="I4079" s="222" t="n">
        <f aca="false">F4079+G4079+H4079</f>
        <v>0</v>
      </c>
      <c r="J4079" s="670" t="str">
        <f aca="false">(IF($E4079&lt;&gt;0,$J$2,IF($I4079&lt;&gt;0,$J$2,"")))</f>
        <v/>
      </c>
      <c r="K4079" s="217"/>
      <c r="L4079" s="680"/>
      <c r="M4079" s="681"/>
      <c r="N4079" s="354" t="n">
        <f aca="false">I4079</f>
        <v>0</v>
      </c>
      <c r="O4079" s="682" t="n">
        <f aca="false">L4079+M4079-N4079</f>
        <v>0</v>
      </c>
      <c r="P4079" s="217"/>
      <c r="Q4079" s="355"/>
      <c r="R4079" s="379"/>
      <c r="S4079" s="379"/>
      <c r="T4079" s="379"/>
      <c r="U4079" s="379"/>
      <c r="V4079" s="379"/>
      <c r="W4079" s="683"/>
      <c r="X4079" s="356" t="n">
        <f aca="false">T4079-U4079-V4079-W4079</f>
        <v>0</v>
      </c>
    </row>
    <row r="4080" customFormat="false" ht="32.25" hidden="false" customHeight="false" outlineLevel="0" collapsed="false">
      <c r="A4080" s="180"/>
      <c r="B4080" s="218"/>
      <c r="C4080" s="219" t="n">
        <v>205</v>
      </c>
      <c r="D4080" s="245" t="s">
        <v>383</v>
      </c>
      <c r="E4080" s="679"/>
      <c r="F4080" s="256" t="n">
        <v>5660</v>
      </c>
      <c r="G4080" s="244" t="n">
        <v>0</v>
      </c>
      <c r="H4080" s="244" t="n">
        <v>0</v>
      </c>
      <c r="I4080" s="222" t="n">
        <f aca="false">F4080+G4080+H4080</f>
        <v>5660</v>
      </c>
      <c r="J4080" s="670" t="n">
        <f aca="false">(IF($E4080&lt;&gt;0,$J$2,IF($I4080&lt;&gt;0,$J$2,"")))</f>
        <v>1</v>
      </c>
      <c r="K4080" s="217"/>
      <c r="L4080" s="680"/>
      <c r="M4080" s="681"/>
      <c r="N4080" s="354" t="n">
        <f aca="false">I4080</f>
        <v>5660</v>
      </c>
      <c r="O4080" s="682" t="n">
        <f aca="false">L4080+M4080-N4080</f>
        <v>-5660</v>
      </c>
      <c r="P4080" s="217"/>
      <c r="Q4080" s="355"/>
      <c r="R4080" s="379"/>
      <c r="S4080" s="379"/>
      <c r="T4080" s="379"/>
      <c r="U4080" s="379"/>
      <c r="V4080" s="379"/>
      <c r="W4080" s="683"/>
      <c r="X4080" s="356" t="n">
        <f aca="false">T4080-U4080-V4080-W4080</f>
        <v>0</v>
      </c>
    </row>
    <row r="4081" customFormat="false" ht="19.5" hidden="false" customHeight="false" outlineLevel="0" collapsed="false">
      <c r="A4081" s="180"/>
      <c r="B4081" s="218"/>
      <c r="C4081" s="219" t="n">
        <v>208</v>
      </c>
      <c r="D4081" s="272" t="s">
        <v>384</v>
      </c>
      <c r="E4081" s="679"/>
      <c r="F4081" s="256" t="n">
        <v>5000</v>
      </c>
      <c r="G4081" s="244" t="n">
        <v>0</v>
      </c>
      <c r="H4081" s="244" t="n">
        <v>0</v>
      </c>
      <c r="I4081" s="222" t="n">
        <f aca="false">F4081+G4081+H4081</f>
        <v>5000</v>
      </c>
      <c r="J4081" s="670" t="n">
        <f aca="false">(IF($E4081&lt;&gt;0,$J$2,IF($I4081&lt;&gt;0,$J$2,"")))</f>
        <v>1</v>
      </c>
      <c r="K4081" s="217"/>
      <c r="L4081" s="680"/>
      <c r="M4081" s="681"/>
      <c r="N4081" s="354" t="n">
        <f aca="false">I4081</f>
        <v>5000</v>
      </c>
      <c r="O4081" s="682" t="n">
        <f aca="false">L4081+M4081-N4081</f>
        <v>-5000</v>
      </c>
      <c r="P4081" s="217"/>
      <c r="Q4081" s="355"/>
      <c r="R4081" s="379"/>
      <c r="S4081" s="379"/>
      <c r="T4081" s="379"/>
      <c r="U4081" s="379"/>
      <c r="V4081" s="379"/>
      <c r="W4081" s="683"/>
      <c r="X4081" s="356" t="n">
        <f aca="false">T4081-U4081-V4081-W4081</f>
        <v>0</v>
      </c>
    </row>
    <row r="4082" customFormat="false" ht="19.5" hidden="false" customHeight="false" outlineLevel="0" collapsed="false">
      <c r="A4082" s="180"/>
      <c r="B4082" s="242"/>
      <c r="C4082" s="239" t="n">
        <v>209</v>
      </c>
      <c r="D4082" s="249" t="s">
        <v>385</v>
      </c>
      <c r="E4082" s="679"/>
      <c r="F4082" s="256"/>
      <c r="G4082" s="244"/>
      <c r="H4082" s="244"/>
      <c r="I4082" s="222" t="n">
        <f aca="false">F4082+G4082+H4082</f>
        <v>0</v>
      </c>
      <c r="J4082" s="670" t="str">
        <f aca="false">(IF($E4082&lt;&gt;0,$J$2,IF($I4082&lt;&gt;0,$J$2,"")))</f>
        <v/>
      </c>
      <c r="K4082" s="217"/>
      <c r="L4082" s="680"/>
      <c r="M4082" s="681"/>
      <c r="N4082" s="354" t="n">
        <f aca="false">I4082</f>
        <v>0</v>
      </c>
      <c r="O4082" s="682" t="n">
        <f aca="false">L4082+M4082-N4082</f>
        <v>0</v>
      </c>
      <c r="P4082" s="217"/>
      <c r="Q4082" s="355"/>
      <c r="R4082" s="379"/>
      <c r="S4082" s="379"/>
      <c r="T4082" s="379"/>
      <c r="U4082" s="379"/>
      <c r="V4082" s="379"/>
      <c r="W4082" s="683"/>
      <c r="X4082" s="356" t="n">
        <f aca="false">T4082-U4082-V4082-W4082</f>
        <v>0</v>
      </c>
    </row>
    <row r="4083" customFormat="false" ht="19.5" hidden="false" customHeight="false" outlineLevel="0" collapsed="false">
      <c r="A4083" s="180"/>
      <c r="B4083" s="552" t="n">
        <v>500</v>
      </c>
      <c r="C4083" s="688" t="s">
        <v>386</v>
      </c>
      <c r="D4083" s="688"/>
      <c r="E4083" s="684"/>
      <c r="F4083" s="559" t="n">
        <f aca="false">SUM(F4084:F4090)</f>
        <v>42872</v>
      </c>
      <c r="G4083" s="560" t="n">
        <f aca="false">SUM(G4084:G4090)</f>
        <v>0</v>
      </c>
      <c r="H4083" s="560" t="n">
        <f aca="false">SUM(H4084:H4090)</f>
        <v>0</v>
      </c>
      <c r="I4083" s="560" t="n">
        <f aca="false">SUM(I4084:I4090)</f>
        <v>42872</v>
      </c>
      <c r="J4083" s="670" t="n">
        <f aca="false">(IF($E4083&lt;&gt;0,$J$2,IF($I4083&lt;&gt;0,$J$2,"")))</f>
        <v>1</v>
      </c>
      <c r="K4083" s="217"/>
      <c r="L4083" s="368" t="n">
        <f aca="false">SUM(L4084:L4090)</f>
        <v>0</v>
      </c>
      <c r="M4083" s="369" t="n">
        <f aca="false">SUM(M4084:M4090)</f>
        <v>0</v>
      </c>
      <c r="N4083" s="685" t="n">
        <f aca="false">SUM(N4084:N4090)</f>
        <v>42872</v>
      </c>
      <c r="O4083" s="686" t="n">
        <f aca="false">SUM(O4084:O4090)</f>
        <v>-42872</v>
      </c>
      <c r="P4083" s="217"/>
      <c r="Q4083" s="370"/>
      <c r="R4083" s="387"/>
      <c r="S4083" s="379"/>
      <c r="T4083" s="387"/>
      <c r="U4083" s="387"/>
      <c r="V4083" s="387"/>
      <c r="W4083" s="687"/>
      <c r="X4083" s="356" t="n">
        <f aca="false">T4083-U4083-V4083-W4083</f>
        <v>0</v>
      </c>
    </row>
    <row r="4084" customFormat="false" ht="19.5" hidden="false" customHeight="false" outlineLevel="0" collapsed="false">
      <c r="A4084" s="180"/>
      <c r="B4084" s="242"/>
      <c r="C4084" s="361" t="n">
        <v>551</v>
      </c>
      <c r="D4084" s="362" t="s">
        <v>387</v>
      </c>
      <c r="E4084" s="679"/>
      <c r="F4084" s="256" t="n">
        <v>27544</v>
      </c>
      <c r="G4084" s="244" t="n">
        <v>0</v>
      </c>
      <c r="H4084" s="244" t="n">
        <v>0</v>
      </c>
      <c r="I4084" s="222" t="n">
        <f aca="false">F4084+G4084+H4084</f>
        <v>27544</v>
      </c>
      <c r="J4084" s="670" t="n">
        <f aca="false">(IF($E4084&lt;&gt;0,$J$2,IF($I4084&lt;&gt;0,$J$2,"")))</f>
        <v>1</v>
      </c>
      <c r="K4084" s="217"/>
      <c r="L4084" s="680"/>
      <c r="M4084" s="681"/>
      <c r="N4084" s="354" t="n">
        <f aca="false">I4084</f>
        <v>27544</v>
      </c>
      <c r="O4084" s="682" t="n">
        <f aca="false">L4084+M4084-N4084</f>
        <v>-27544</v>
      </c>
      <c r="P4084" s="217"/>
      <c r="Q4084" s="355"/>
      <c r="R4084" s="379"/>
      <c r="S4084" s="379"/>
      <c r="T4084" s="379"/>
      <c r="U4084" s="379"/>
      <c r="V4084" s="379"/>
      <c r="W4084" s="683"/>
      <c r="X4084" s="356" t="n">
        <f aca="false">T4084-U4084-V4084-W4084</f>
        <v>0</v>
      </c>
    </row>
    <row r="4085" customFormat="false" ht="19.5" hidden="false" customHeight="false" outlineLevel="0" collapsed="false">
      <c r="A4085" s="180"/>
      <c r="B4085" s="242"/>
      <c r="C4085" s="363" t="n">
        <v>552</v>
      </c>
      <c r="D4085" s="364" t="s">
        <v>388</v>
      </c>
      <c r="E4085" s="679"/>
      <c r="F4085" s="256"/>
      <c r="G4085" s="244"/>
      <c r="H4085" s="244"/>
      <c r="I4085" s="222" t="n">
        <f aca="false">F4085+G4085+H4085</f>
        <v>0</v>
      </c>
      <c r="J4085" s="670" t="str">
        <f aca="false">(IF($E4085&lt;&gt;0,$J$2,IF($I4085&lt;&gt;0,$J$2,"")))</f>
        <v/>
      </c>
      <c r="K4085" s="217"/>
      <c r="L4085" s="680"/>
      <c r="M4085" s="681"/>
      <c r="N4085" s="354" t="n">
        <f aca="false">I4085</f>
        <v>0</v>
      </c>
      <c r="O4085" s="682" t="n">
        <f aca="false">L4085+M4085-N4085</f>
        <v>0</v>
      </c>
      <c r="P4085" s="217"/>
      <c r="Q4085" s="355"/>
      <c r="R4085" s="379"/>
      <c r="S4085" s="379"/>
      <c r="T4085" s="379"/>
      <c r="U4085" s="379"/>
      <c r="V4085" s="379"/>
      <c r="W4085" s="683"/>
      <c r="X4085" s="356" t="n">
        <f aca="false">T4085-U4085-V4085-W4085</f>
        <v>0</v>
      </c>
    </row>
    <row r="4086" customFormat="false" ht="19.5" hidden="false" customHeight="false" outlineLevel="0" collapsed="false">
      <c r="A4086" s="180"/>
      <c r="B4086" s="242"/>
      <c r="C4086" s="363" t="n">
        <v>558</v>
      </c>
      <c r="D4086" s="364" t="s">
        <v>216</v>
      </c>
      <c r="E4086" s="679"/>
      <c r="F4086" s="256"/>
      <c r="G4086" s="244"/>
      <c r="H4086" s="244"/>
      <c r="I4086" s="222" t="n">
        <f aca="false">F4086+G4086+H4086</f>
        <v>0</v>
      </c>
      <c r="J4086" s="670" t="str">
        <f aca="false">(IF($E4086&lt;&gt;0,$J$2,IF($I4086&lt;&gt;0,$J$2,"")))</f>
        <v/>
      </c>
      <c r="K4086" s="217"/>
      <c r="L4086" s="680"/>
      <c r="M4086" s="681"/>
      <c r="N4086" s="354" t="n">
        <f aca="false">I4086</f>
        <v>0</v>
      </c>
      <c r="O4086" s="682" t="n">
        <f aca="false">L4086+M4086-N4086</f>
        <v>0</v>
      </c>
      <c r="P4086" s="217"/>
      <c r="Q4086" s="355"/>
      <c r="R4086" s="379"/>
      <c r="S4086" s="379"/>
      <c r="T4086" s="379"/>
      <c r="U4086" s="379"/>
      <c r="V4086" s="379"/>
      <c r="W4086" s="683"/>
      <c r="X4086" s="356" t="n">
        <f aca="false">T4086-U4086-V4086-W4086</f>
        <v>0</v>
      </c>
    </row>
    <row r="4087" customFormat="false" ht="19.5" hidden="false" customHeight="false" outlineLevel="0" collapsed="false">
      <c r="A4087" s="180"/>
      <c r="B4087" s="242"/>
      <c r="C4087" s="363" t="n">
        <v>560</v>
      </c>
      <c r="D4087" s="365" t="s">
        <v>389</v>
      </c>
      <c r="E4087" s="679"/>
      <c r="F4087" s="256" t="n">
        <v>4224</v>
      </c>
      <c r="G4087" s="244" t="n">
        <v>0</v>
      </c>
      <c r="H4087" s="244" t="n">
        <v>0</v>
      </c>
      <c r="I4087" s="222" t="n">
        <f aca="false">F4087+G4087+H4087</f>
        <v>4224</v>
      </c>
      <c r="J4087" s="670" t="n">
        <f aca="false">(IF($E4087&lt;&gt;0,$J$2,IF($I4087&lt;&gt;0,$J$2,"")))</f>
        <v>1</v>
      </c>
      <c r="K4087" s="217"/>
      <c r="L4087" s="680"/>
      <c r="M4087" s="681"/>
      <c r="N4087" s="354" t="n">
        <f aca="false">I4087</f>
        <v>4224</v>
      </c>
      <c r="O4087" s="682" t="n">
        <f aca="false">L4087+M4087-N4087</f>
        <v>-4224</v>
      </c>
      <c r="P4087" s="217"/>
      <c r="Q4087" s="355"/>
      <c r="R4087" s="379"/>
      <c r="S4087" s="379"/>
      <c r="T4087" s="379"/>
      <c r="U4087" s="379"/>
      <c r="V4087" s="379"/>
      <c r="W4087" s="683"/>
      <c r="X4087" s="356" t="n">
        <f aca="false">T4087-U4087-V4087-W4087</f>
        <v>0</v>
      </c>
    </row>
    <row r="4088" customFormat="false" ht="19.5" hidden="false" customHeight="false" outlineLevel="0" collapsed="false">
      <c r="A4088" s="180"/>
      <c r="B4088" s="242"/>
      <c r="C4088" s="363" t="n">
        <v>580</v>
      </c>
      <c r="D4088" s="364" t="s">
        <v>390</v>
      </c>
      <c r="E4088" s="679"/>
      <c r="F4088" s="256" t="n">
        <v>11104</v>
      </c>
      <c r="G4088" s="244" t="n">
        <v>0</v>
      </c>
      <c r="H4088" s="244" t="n">
        <v>0</v>
      </c>
      <c r="I4088" s="222" t="n">
        <f aca="false">F4088+G4088+H4088</f>
        <v>11104</v>
      </c>
      <c r="J4088" s="670" t="n">
        <f aca="false">(IF($E4088&lt;&gt;0,$J$2,IF($I4088&lt;&gt;0,$J$2,"")))</f>
        <v>1</v>
      </c>
      <c r="K4088" s="217"/>
      <c r="L4088" s="680"/>
      <c r="M4088" s="681"/>
      <c r="N4088" s="354" t="n">
        <f aca="false">I4088</f>
        <v>11104</v>
      </c>
      <c r="O4088" s="682" t="n">
        <f aca="false">L4088+M4088-N4088</f>
        <v>-11104</v>
      </c>
      <c r="P4088" s="217"/>
      <c r="Q4088" s="355"/>
      <c r="R4088" s="379"/>
      <c r="S4088" s="379"/>
      <c r="T4088" s="379"/>
      <c r="U4088" s="379"/>
      <c r="V4088" s="379"/>
      <c r="W4088" s="683"/>
      <c r="X4088" s="356" t="n">
        <f aca="false">T4088-U4088-V4088-W4088</f>
        <v>0</v>
      </c>
    </row>
    <row r="4089" customFormat="false" ht="19.5" hidden="false" customHeight="false" outlineLevel="0" collapsed="false">
      <c r="A4089" s="180"/>
      <c r="B4089" s="242"/>
      <c r="C4089" s="363" t="n">
        <v>588</v>
      </c>
      <c r="D4089" s="364" t="s">
        <v>391</v>
      </c>
      <c r="E4089" s="679"/>
      <c r="F4089" s="256"/>
      <c r="G4089" s="244"/>
      <c r="H4089" s="244"/>
      <c r="I4089" s="222" t="n">
        <f aca="false">F4089+G4089+H4089</f>
        <v>0</v>
      </c>
      <c r="J4089" s="670" t="str">
        <f aca="false">(IF($E4089&lt;&gt;0,$J$2,IF($I4089&lt;&gt;0,$J$2,"")))</f>
        <v/>
      </c>
      <c r="K4089" s="217"/>
      <c r="L4089" s="680"/>
      <c r="M4089" s="681"/>
      <c r="N4089" s="354" t="n">
        <f aca="false">I4089</f>
        <v>0</v>
      </c>
      <c r="O4089" s="682" t="n">
        <f aca="false">L4089+M4089-N4089</f>
        <v>0</v>
      </c>
      <c r="P4089" s="217"/>
      <c r="Q4089" s="355"/>
      <c r="R4089" s="379"/>
      <c r="S4089" s="379"/>
      <c r="T4089" s="379"/>
      <c r="U4089" s="379"/>
      <c r="V4089" s="379"/>
      <c r="W4089" s="683"/>
      <c r="X4089" s="356" t="n">
        <f aca="false">T4089-U4089-V4089-W4089</f>
        <v>0</v>
      </c>
    </row>
    <row r="4090" customFormat="false" ht="32.25" hidden="false" customHeight="false" outlineLevel="0" collapsed="false">
      <c r="A4090" s="266" t="n">
        <v>5</v>
      </c>
      <c r="B4090" s="242"/>
      <c r="C4090" s="366" t="n">
        <v>590</v>
      </c>
      <c r="D4090" s="367" t="s">
        <v>392</v>
      </c>
      <c r="E4090" s="679"/>
      <c r="F4090" s="256"/>
      <c r="G4090" s="244"/>
      <c r="H4090" s="244"/>
      <c r="I4090" s="222" t="n">
        <f aca="false">F4090+G4090+H4090</f>
        <v>0</v>
      </c>
      <c r="J4090" s="670" t="str">
        <f aca="false">(IF($E4090&lt;&gt;0,$J$2,IF($I4090&lt;&gt;0,$J$2,"")))</f>
        <v/>
      </c>
      <c r="K4090" s="217"/>
      <c r="L4090" s="680"/>
      <c r="M4090" s="681"/>
      <c r="N4090" s="354" t="n">
        <f aca="false">I4090</f>
        <v>0</v>
      </c>
      <c r="O4090" s="682" t="n">
        <f aca="false">L4090+M4090-N4090</f>
        <v>0</v>
      </c>
      <c r="P4090" s="217"/>
      <c r="Q4090" s="355"/>
      <c r="R4090" s="379"/>
      <c r="S4090" s="379"/>
      <c r="T4090" s="379"/>
      <c r="U4090" s="379"/>
      <c r="V4090" s="379"/>
      <c r="W4090" s="683"/>
      <c r="X4090" s="356" t="n">
        <f aca="false">T4090-U4090-V4090-W4090</f>
        <v>0</v>
      </c>
    </row>
    <row r="4091" customFormat="false" ht="19.5" hidden="false" customHeight="false" outlineLevel="0" collapsed="false">
      <c r="A4091" s="267" t="n">
        <v>10</v>
      </c>
      <c r="B4091" s="552" t="n">
        <v>800</v>
      </c>
      <c r="C4091" s="688" t="s">
        <v>724</v>
      </c>
      <c r="D4091" s="688"/>
      <c r="E4091" s="684"/>
      <c r="F4091" s="588"/>
      <c r="G4091" s="589"/>
      <c r="H4091" s="589"/>
      <c r="I4091" s="581" t="n">
        <f aca="false">F4091+G4091+H4091</f>
        <v>0</v>
      </c>
      <c r="J4091" s="670" t="str">
        <f aca="false">(IF($E4091&lt;&gt;0,$J$2,IF($I4091&lt;&gt;0,$J$2,"")))</f>
        <v/>
      </c>
      <c r="K4091" s="217"/>
      <c r="L4091" s="689"/>
      <c r="M4091" s="690"/>
      <c r="N4091" s="354" t="n">
        <f aca="false">I4091</f>
        <v>0</v>
      </c>
      <c r="O4091" s="682" t="n">
        <f aca="false">L4091+M4091-N4091</f>
        <v>0</v>
      </c>
      <c r="P4091" s="217"/>
      <c r="Q4091" s="370"/>
      <c r="R4091" s="387"/>
      <c r="S4091" s="379"/>
      <c r="T4091" s="379"/>
      <c r="U4091" s="387"/>
      <c r="V4091" s="379"/>
      <c r="W4091" s="683"/>
      <c r="X4091" s="356" t="n">
        <f aca="false">T4091-U4091-V4091-W4091</f>
        <v>0</v>
      </c>
    </row>
    <row r="4092" customFormat="false" ht="19.5" hidden="false" customHeight="false" outlineLevel="0" collapsed="false">
      <c r="A4092" s="267" t="n">
        <v>15</v>
      </c>
      <c r="B4092" s="552" t="n">
        <v>1000</v>
      </c>
      <c r="C4092" s="582" t="s">
        <v>394</v>
      </c>
      <c r="D4092" s="582"/>
      <c r="E4092" s="684"/>
      <c r="F4092" s="559" t="n">
        <f aca="false">SUM(F4093:F4109)</f>
        <v>211560</v>
      </c>
      <c r="G4092" s="560" t="n">
        <f aca="false">SUM(G4093:G4109)</f>
        <v>0</v>
      </c>
      <c r="H4092" s="560" t="n">
        <f aca="false">SUM(H4093:H4109)</f>
        <v>0</v>
      </c>
      <c r="I4092" s="560" t="n">
        <f aca="false">SUM(I4093:I4109)</f>
        <v>211560</v>
      </c>
      <c r="J4092" s="670" t="n">
        <f aca="false">(IF($E4092&lt;&gt;0,$J$2,IF($I4092&lt;&gt;0,$J$2,"")))</f>
        <v>1</v>
      </c>
      <c r="K4092" s="217"/>
      <c r="L4092" s="368" t="n">
        <f aca="false">SUM(L4093:L4109)</f>
        <v>0</v>
      </c>
      <c r="M4092" s="369" t="n">
        <f aca="false">SUM(M4093:M4109)</f>
        <v>0</v>
      </c>
      <c r="N4092" s="685" t="n">
        <f aca="false">SUM(N4093:N4109)</f>
        <v>211560</v>
      </c>
      <c r="O4092" s="686" t="n">
        <f aca="false">SUM(O4093:O4109)</f>
        <v>-211560</v>
      </c>
      <c r="P4092" s="217"/>
      <c r="Q4092" s="368" t="n">
        <f aca="false">SUM(Q4093:Q4109)</f>
        <v>0</v>
      </c>
      <c r="R4092" s="369" t="n">
        <f aca="false">SUM(R4093:R4109)</f>
        <v>0</v>
      </c>
      <c r="S4092" s="369" t="n">
        <f aca="false">SUM(S4093:S4109)</f>
        <v>202560</v>
      </c>
      <c r="T4092" s="369" t="n">
        <f aca="false">SUM(T4093:T4109)</f>
        <v>-202560</v>
      </c>
      <c r="U4092" s="369" t="n">
        <f aca="false">SUM(U4093:U4109)</f>
        <v>0</v>
      </c>
      <c r="V4092" s="369" t="n">
        <f aca="false">SUM(V4093:V4109)</f>
        <v>0</v>
      </c>
      <c r="W4092" s="686" t="n">
        <f aca="false">SUM(W4093:W4109)</f>
        <v>0</v>
      </c>
      <c r="X4092" s="356" t="n">
        <f aca="false">T4092-U4092-V4092-W4092</f>
        <v>-202560</v>
      </c>
    </row>
    <row r="4093" customFormat="false" ht="19.5" hidden="false" customHeight="false" outlineLevel="0" collapsed="false">
      <c r="A4093" s="266" t="n">
        <v>35</v>
      </c>
      <c r="B4093" s="218"/>
      <c r="C4093" s="243" t="n">
        <v>1011</v>
      </c>
      <c r="D4093" s="371" t="s">
        <v>395</v>
      </c>
      <c r="E4093" s="679"/>
      <c r="F4093" s="256" t="n">
        <v>95000</v>
      </c>
      <c r="G4093" s="244" t="n">
        <v>0</v>
      </c>
      <c r="H4093" s="244" t="n">
        <v>0</v>
      </c>
      <c r="I4093" s="222" t="n">
        <f aca="false">F4093+G4093+H4093</f>
        <v>95000</v>
      </c>
      <c r="J4093" s="670" t="n">
        <f aca="false">(IF($E4093&lt;&gt;0,$J$2,IF($I4093&lt;&gt;0,$J$2,"")))</f>
        <v>1</v>
      </c>
      <c r="K4093" s="217"/>
      <c r="L4093" s="680"/>
      <c r="M4093" s="681"/>
      <c r="N4093" s="354" t="n">
        <f aca="false">I4093</f>
        <v>95000</v>
      </c>
      <c r="O4093" s="682" t="n">
        <f aca="false">L4093+M4093-N4093</f>
        <v>-95000</v>
      </c>
      <c r="P4093" s="217"/>
      <c r="Q4093" s="680"/>
      <c r="R4093" s="681"/>
      <c r="S4093" s="354" t="n">
        <f aca="false">+IF(+(L4093+M4093)&gt;=I4093,+M4093,+(+I4093-L4093))</f>
        <v>95000</v>
      </c>
      <c r="T4093" s="354" t="n">
        <f aca="false">Q4093+R4093-S4093</f>
        <v>-95000</v>
      </c>
      <c r="U4093" s="681"/>
      <c r="V4093" s="681"/>
      <c r="W4093" s="275"/>
      <c r="X4093" s="356" t="n">
        <f aca="false">T4093-U4093-V4093-W4093</f>
        <v>-95000</v>
      </c>
    </row>
    <row r="4094" customFormat="false" ht="19.5" hidden="false" customHeight="false" outlineLevel="0" collapsed="false">
      <c r="A4094" s="267" t="n">
        <v>40</v>
      </c>
      <c r="B4094" s="218"/>
      <c r="C4094" s="219" t="n">
        <v>1012</v>
      </c>
      <c r="D4094" s="245" t="s">
        <v>396</v>
      </c>
      <c r="E4094" s="679"/>
      <c r="F4094" s="256" t="n">
        <v>260</v>
      </c>
      <c r="G4094" s="244" t="n">
        <v>0</v>
      </c>
      <c r="H4094" s="244" t="n">
        <v>0</v>
      </c>
      <c r="I4094" s="222" t="n">
        <f aca="false">F4094+G4094+H4094</f>
        <v>260</v>
      </c>
      <c r="J4094" s="670" t="n">
        <f aca="false">(IF($E4094&lt;&gt;0,$J$2,IF($I4094&lt;&gt;0,$J$2,"")))</f>
        <v>1</v>
      </c>
      <c r="K4094" s="217"/>
      <c r="L4094" s="680"/>
      <c r="M4094" s="681"/>
      <c r="N4094" s="354" t="n">
        <f aca="false">I4094</f>
        <v>260</v>
      </c>
      <c r="O4094" s="682" t="n">
        <f aca="false">L4094+M4094-N4094</f>
        <v>-260</v>
      </c>
      <c r="P4094" s="217"/>
      <c r="Q4094" s="680"/>
      <c r="R4094" s="681"/>
      <c r="S4094" s="354" t="n">
        <f aca="false">+IF(+(L4094+M4094)&gt;=I4094,+M4094,+(+I4094-L4094))</f>
        <v>260</v>
      </c>
      <c r="T4094" s="354" t="n">
        <f aca="false">Q4094+R4094-S4094</f>
        <v>-260</v>
      </c>
      <c r="U4094" s="681"/>
      <c r="V4094" s="681"/>
      <c r="W4094" s="275"/>
      <c r="X4094" s="356" t="n">
        <f aca="false">T4094-U4094-V4094-W4094</f>
        <v>-260</v>
      </c>
    </row>
    <row r="4095" customFormat="false" ht="19.5" hidden="false" customHeight="false" outlineLevel="0" collapsed="false">
      <c r="A4095" s="267" t="n">
        <v>45</v>
      </c>
      <c r="B4095" s="218"/>
      <c r="C4095" s="219" t="n">
        <v>1013</v>
      </c>
      <c r="D4095" s="245" t="s">
        <v>397</v>
      </c>
      <c r="E4095" s="679"/>
      <c r="F4095" s="256" t="n">
        <v>11000</v>
      </c>
      <c r="G4095" s="244" t="n">
        <v>0</v>
      </c>
      <c r="H4095" s="244" t="n">
        <v>0</v>
      </c>
      <c r="I4095" s="222" t="n">
        <f aca="false">F4095+G4095+H4095</f>
        <v>11000</v>
      </c>
      <c r="J4095" s="670" t="n">
        <f aca="false">(IF($E4095&lt;&gt;0,$J$2,IF($I4095&lt;&gt;0,$J$2,"")))</f>
        <v>1</v>
      </c>
      <c r="K4095" s="217"/>
      <c r="L4095" s="680"/>
      <c r="M4095" s="681"/>
      <c r="N4095" s="354" t="n">
        <f aca="false">I4095</f>
        <v>11000</v>
      </c>
      <c r="O4095" s="682" t="n">
        <f aca="false">L4095+M4095-N4095</f>
        <v>-11000</v>
      </c>
      <c r="P4095" s="217"/>
      <c r="Q4095" s="680"/>
      <c r="R4095" s="681"/>
      <c r="S4095" s="354" t="n">
        <f aca="false">+IF(+(L4095+M4095)&gt;=I4095,+M4095,+(+I4095-L4095))</f>
        <v>11000</v>
      </c>
      <c r="T4095" s="354" t="n">
        <f aca="false">Q4095+R4095-S4095</f>
        <v>-11000</v>
      </c>
      <c r="U4095" s="681"/>
      <c r="V4095" s="681"/>
      <c r="W4095" s="275"/>
      <c r="X4095" s="356" t="n">
        <f aca="false">T4095-U4095-V4095-W4095</f>
        <v>-11000</v>
      </c>
    </row>
    <row r="4096" customFormat="false" ht="19.5" hidden="false" customHeight="false" outlineLevel="0" collapsed="false">
      <c r="A4096" s="267" t="n">
        <v>50</v>
      </c>
      <c r="B4096" s="218"/>
      <c r="C4096" s="219" t="n">
        <v>1014</v>
      </c>
      <c r="D4096" s="245" t="s">
        <v>398</v>
      </c>
      <c r="E4096" s="679"/>
      <c r="F4096" s="256" t="n">
        <v>400</v>
      </c>
      <c r="G4096" s="244" t="n">
        <v>0</v>
      </c>
      <c r="H4096" s="244" t="n">
        <v>0</v>
      </c>
      <c r="I4096" s="222" t="n">
        <f aca="false">F4096+G4096+H4096</f>
        <v>400</v>
      </c>
      <c r="J4096" s="670" t="n">
        <f aca="false">(IF($E4096&lt;&gt;0,$J$2,IF($I4096&lt;&gt;0,$J$2,"")))</f>
        <v>1</v>
      </c>
      <c r="K4096" s="217"/>
      <c r="L4096" s="680"/>
      <c r="M4096" s="681"/>
      <c r="N4096" s="354" t="n">
        <f aca="false">I4096</f>
        <v>400</v>
      </c>
      <c r="O4096" s="682" t="n">
        <f aca="false">L4096+M4096-N4096</f>
        <v>-400</v>
      </c>
      <c r="P4096" s="217"/>
      <c r="Q4096" s="680"/>
      <c r="R4096" s="681"/>
      <c r="S4096" s="354" t="n">
        <f aca="false">+IF(+(L4096+M4096)&gt;=I4096,+M4096,+(+I4096-L4096))</f>
        <v>400</v>
      </c>
      <c r="T4096" s="354" t="n">
        <f aca="false">Q4096+R4096-S4096</f>
        <v>-400</v>
      </c>
      <c r="U4096" s="681"/>
      <c r="V4096" s="681"/>
      <c r="W4096" s="275"/>
      <c r="X4096" s="356" t="n">
        <f aca="false">T4096-U4096-V4096-W4096</f>
        <v>-400</v>
      </c>
    </row>
    <row r="4097" customFormat="false" ht="19.5" hidden="false" customHeight="false" outlineLevel="0" collapsed="false">
      <c r="A4097" s="267" t="n">
        <v>55</v>
      </c>
      <c r="B4097" s="218"/>
      <c r="C4097" s="219" t="n">
        <v>1015</v>
      </c>
      <c r="D4097" s="245" t="s">
        <v>399</v>
      </c>
      <c r="E4097" s="679"/>
      <c r="F4097" s="256" t="n">
        <v>17000</v>
      </c>
      <c r="G4097" s="244" t="n">
        <v>0</v>
      </c>
      <c r="H4097" s="244" t="n">
        <v>0</v>
      </c>
      <c r="I4097" s="222" t="n">
        <f aca="false">F4097+G4097+H4097</f>
        <v>17000</v>
      </c>
      <c r="J4097" s="670" t="n">
        <f aca="false">(IF($E4097&lt;&gt;0,$J$2,IF($I4097&lt;&gt;0,$J$2,"")))</f>
        <v>1</v>
      </c>
      <c r="K4097" s="217"/>
      <c r="L4097" s="680"/>
      <c r="M4097" s="681"/>
      <c r="N4097" s="354" t="n">
        <f aca="false">I4097</f>
        <v>17000</v>
      </c>
      <c r="O4097" s="682" t="n">
        <f aca="false">L4097+M4097-N4097</f>
        <v>-17000</v>
      </c>
      <c r="P4097" s="217"/>
      <c r="Q4097" s="680"/>
      <c r="R4097" s="681"/>
      <c r="S4097" s="354" t="n">
        <f aca="false">+IF(+(L4097+M4097)&gt;=I4097,+M4097,+(+I4097-L4097))</f>
        <v>17000</v>
      </c>
      <c r="T4097" s="354" t="n">
        <f aca="false">Q4097+R4097-S4097</f>
        <v>-17000</v>
      </c>
      <c r="U4097" s="681"/>
      <c r="V4097" s="681"/>
      <c r="W4097" s="275"/>
      <c r="X4097" s="356" t="n">
        <f aca="false">T4097-U4097-V4097-W4097</f>
        <v>-17000</v>
      </c>
    </row>
    <row r="4098" customFormat="false" ht="19.5" hidden="false" customHeight="false" outlineLevel="0" collapsed="false">
      <c r="A4098" s="267" t="n">
        <v>60</v>
      </c>
      <c r="B4098" s="218"/>
      <c r="C4098" s="219" t="n">
        <v>1016</v>
      </c>
      <c r="D4098" s="245" t="s">
        <v>400</v>
      </c>
      <c r="E4098" s="679"/>
      <c r="F4098" s="256" t="n">
        <v>48000</v>
      </c>
      <c r="G4098" s="244" t="n">
        <v>0</v>
      </c>
      <c r="H4098" s="244" t="n">
        <v>0</v>
      </c>
      <c r="I4098" s="222" t="n">
        <f aca="false">F4098+G4098+H4098</f>
        <v>48000</v>
      </c>
      <c r="J4098" s="670" t="n">
        <f aca="false">(IF($E4098&lt;&gt;0,$J$2,IF($I4098&lt;&gt;0,$J$2,"")))</f>
        <v>1</v>
      </c>
      <c r="K4098" s="217"/>
      <c r="L4098" s="680"/>
      <c r="M4098" s="681"/>
      <c r="N4098" s="354" t="n">
        <f aca="false">I4098</f>
        <v>48000</v>
      </c>
      <c r="O4098" s="682" t="n">
        <f aca="false">L4098+M4098-N4098</f>
        <v>-48000</v>
      </c>
      <c r="P4098" s="217"/>
      <c r="Q4098" s="680"/>
      <c r="R4098" s="681"/>
      <c r="S4098" s="354" t="n">
        <f aca="false">+IF(+(L4098+M4098)&gt;=I4098,+M4098,+(+I4098-L4098))</f>
        <v>48000</v>
      </c>
      <c r="T4098" s="354" t="n">
        <f aca="false">Q4098+R4098-S4098</f>
        <v>-48000</v>
      </c>
      <c r="U4098" s="681"/>
      <c r="V4098" s="681"/>
      <c r="W4098" s="275"/>
      <c r="X4098" s="356" t="n">
        <f aca="false">T4098-U4098-V4098-W4098</f>
        <v>-48000</v>
      </c>
    </row>
    <row r="4099" customFormat="false" ht="19.5" hidden="false" customHeight="false" outlineLevel="0" collapsed="false">
      <c r="A4099" s="266" t="n">
        <v>65</v>
      </c>
      <c r="B4099" s="233"/>
      <c r="C4099" s="372" t="n">
        <v>1020</v>
      </c>
      <c r="D4099" s="373" t="s">
        <v>401</v>
      </c>
      <c r="E4099" s="679"/>
      <c r="F4099" s="256" t="n">
        <v>25000</v>
      </c>
      <c r="G4099" s="244" t="n">
        <v>0</v>
      </c>
      <c r="H4099" s="244" t="n">
        <v>0</v>
      </c>
      <c r="I4099" s="222" t="n">
        <f aca="false">F4099+G4099+H4099</f>
        <v>25000</v>
      </c>
      <c r="J4099" s="670" t="n">
        <f aca="false">(IF($E4099&lt;&gt;0,$J$2,IF($I4099&lt;&gt;0,$J$2,"")))</f>
        <v>1</v>
      </c>
      <c r="K4099" s="217"/>
      <c r="L4099" s="680"/>
      <c r="M4099" s="681"/>
      <c r="N4099" s="354" t="n">
        <f aca="false">I4099</f>
        <v>25000</v>
      </c>
      <c r="O4099" s="682" t="n">
        <f aca="false">L4099+M4099-N4099</f>
        <v>-25000</v>
      </c>
      <c r="P4099" s="217"/>
      <c r="Q4099" s="680"/>
      <c r="R4099" s="681"/>
      <c r="S4099" s="354" t="n">
        <f aca="false">+IF(+(L4099+M4099)&gt;=I4099,+M4099,+(+I4099-L4099))</f>
        <v>25000</v>
      </c>
      <c r="T4099" s="354" t="n">
        <f aca="false">Q4099+R4099-S4099</f>
        <v>-25000</v>
      </c>
      <c r="U4099" s="681"/>
      <c r="V4099" s="681"/>
      <c r="W4099" s="275"/>
      <c r="X4099" s="356" t="n">
        <f aca="false">T4099-U4099-V4099-W4099</f>
        <v>-25000</v>
      </c>
    </row>
    <row r="4100" customFormat="false" ht="19.5" hidden="false" customHeight="false" outlineLevel="0" collapsed="false">
      <c r="A4100" s="267" t="n">
        <v>70</v>
      </c>
      <c r="B4100" s="218"/>
      <c r="C4100" s="219" t="n">
        <v>1030</v>
      </c>
      <c r="D4100" s="245" t="s">
        <v>402</v>
      </c>
      <c r="E4100" s="679"/>
      <c r="F4100" s="256" t="n">
        <v>4400</v>
      </c>
      <c r="G4100" s="244" t="n">
        <v>0</v>
      </c>
      <c r="H4100" s="244" t="n">
        <v>0</v>
      </c>
      <c r="I4100" s="222" t="n">
        <f aca="false">F4100+G4100+H4100</f>
        <v>4400</v>
      </c>
      <c r="J4100" s="670" t="n">
        <f aca="false">(IF($E4100&lt;&gt;0,$J$2,IF($I4100&lt;&gt;0,$J$2,"")))</f>
        <v>1</v>
      </c>
      <c r="K4100" s="217"/>
      <c r="L4100" s="680"/>
      <c r="M4100" s="681"/>
      <c r="N4100" s="354" t="n">
        <f aca="false">I4100</f>
        <v>4400</v>
      </c>
      <c r="O4100" s="682" t="n">
        <f aca="false">L4100+M4100-N4100</f>
        <v>-4400</v>
      </c>
      <c r="P4100" s="217"/>
      <c r="Q4100" s="680"/>
      <c r="R4100" s="681"/>
      <c r="S4100" s="354" t="n">
        <f aca="false">+IF(+(L4100+M4100)&gt;=I4100,+M4100,+(+I4100-L4100))</f>
        <v>4400</v>
      </c>
      <c r="T4100" s="354" t="n">
        <f aca="false">Q4100+R4100-S4100</f>
        <v>-4400</v>
      </c>
      <c r="U4100" s="681"/>
      <c r="V4100" s="681"/>
      <c r="W4100" s="275"/>
      <c r="X4100" s="356" t="n">
        <f aca="false">T4100-U4100-V4100-W4100</f>
        <v>-4400</v>
      </c>
    </row>
    <row r="4101" customFormat="false" ht="19.5" hidden="false" customHeight="false" outlineLevel="0" collapsed="false">
      <c r="A4101" s="267" t="n">
        <v>75</v>
      </c>
      <c r="B4101" s="218"/>
      <c r="C4101" s="372" t="n">
        <v>1051</v>
      </c>
      <c r="D4101" s="374" t="s">
        <v>403</v>
      </c>
      <c r="E4101" s="679"/>
      <c r="F4101" s="256" t="n">
        <v>3000</v>
      </c>
      <c r="G4101" s="244" t="n">
        <v>0</v>
      </c>
      <c r="H4101" s="244" t="n">
        <v>0</v>
      </c>
      <c r="I4101" s="222" t="n">
        <f aca="false">F4101+G4101+H4101</f>
        <v>3000</v>
      </c>
      <c r="J4101" s="670" t="n">
        <f aca="false">(IF($E4101&lt;&gt;0,$J$2,IF($I4101&lt;&gt;0,$J$2,"")))</f>
        <v>1</v>
      </c>
      <c r="K4101" s="217"/>
      <c r="L4101" s="680"/>
      <c r="M4101" s="681"/>
      <c r="N4101" s="354" t="n">
        <f aca="false">I4101</f>
        <v>3000</v>
      </c>
      <c r="O4101" s="682" t="n">
        <f aca="false">L4101+M4101-N4101</f>
        <v>-3000</v>
      </c>
      <c r="P4101" s="217"/>
      <c r="Q4101" s="355"/>
      <c r="R4101" s="379"/>
      <c r="S4101" s="379"/>
      <c r="T4101" s="379"/>
      <c r="U4101" s="379"/>
      <c r="V4101" s="379"/>
      <c r="W4101" s="683"/>
      <c r="X4101" s="356" t="n">
        <f aca="false">T4101-U4101-V4101-W4101</f>
        <v>0</v>
      </c>
    </row>
    <row r="4102" customFormat="false" ht="19.5" hidden="false" customHeight="false" outlineLevel="0" collapsed="false">
      <c r="A4102" s="267"/>
      <c r="B4102" s="218"/>
      <c r="C4102" s="219" t="n">
        <v>1052</v>
      </c>
      <c r="D4102" s="245" t="s">
        <v>404</v>
      </c>
      <c r="E4102" s="679"/>
      <c r="F4102" s="256" t="n">
        <v>6000</v>
      </c>
      <c r="G4102" s="244" t="n">
        <v>0</v>
      </c>
      <c r="H4102" s="244" t="n">
        <v>0</v>
      </c>
      <c r="I4102" s="222" t="n">
        <f aca="false">F4102+G4102+H4102</f>
        <v>6000</v>
      </c>
      <c r="J4102" s="670" t="n">
        <f aca="false">(IF($E4102&lt;&gt;0,$J$2,IF($I4102&lt;&gt;0,$J$2,"")))</f>
        <v>1</v>
      </c>
      <c r="K4102" s="217"/>
      <c r="L4102" s="680"/>
      <c r="M4102" s="681"/>
      <c r="N4102" s="354" t="n">
        <f aca="false">I4102</f>
        <v>6000</v>
      </c>
      <c r="O4102" s="682" t="n">
        <f aca="false">L4102+M4102-N4102</f>
        <v>-6000</v>
      </c>
      <c r="P4102" s="217"/>
      <c r="Q4102" s="355"/>
      <c r="R4102" s="379"/>
      <c r="S4102" s="379"/>
      <c r="T4102" s="379"/>
      <c r="U4102" s="379"/>
      <c r="V4102" s="379"/>
      <c r="W4102" s="683"/>
      <c r="X4102" s="356" t="n">
        <f aca="false">T4102-U4102-V4102-W4102</f>
        <v>0</v>
      </c>
    </row>
    <row r="4103" customFormat="false" ht="19.5" hidden="false" customHeight="false" outlineLevel="0" collapsed="false">
      <c r="A4103" s="267" t="n">
        <v>80</v>
      </c>
      <c r="B4103" s="218"/>
      <c r="C4103" s="375" t="n">
        <v>1053</v>
      </c>
      <c r="D4103" s="376" t="s">
        <v>405</v>
      </c>
      <c r="E4103" s="679"/>
      <c r="F4103" s="256"/>
      <c r="G4103" s="244"/>
      <c r="H4103" s="244"/>
      <c r="I4103" s="222" t="n">
        <f aca="false">F4103+G4103+H4103</f>
        <v>0</v>
      </c>
      <c r="J4103" s="670" t="str">
        <f aca="false">(IF($E4103&lt;&gt;0,$J$2,IF($I4103&lt;&gt;0,$J$2,"")))</f>
        <v/>
      </c>
      <c r="K4103" s="217"/>
      <c r="L4103" s="680"/>
      <c r="M4103" s="681"/>
      <c r="N4103" s="354" t="n">
        <f aca="false">I4103</f>
        <v>0</v>
      </c>
      <c r="O4103" s="682" t="n">
        <f aca="false">L4103+M4103-N4103</f>
        <v>0</v>
      </c>
      <c r="P4103" s="217"/>
      <c r="Q4103" s="355"/>
      <c r="R4103" s="379"/>
      <c r="S4103" s="379"/>
      <c r="T4103" s="379"/>
      <c r="U4103" s="379"/>
      <c r="V4103" s="379"/>
      <c r="W4103" s="683"/>
      <c r="X4103" s="356" t="n">
        <f aca="false">T4103-U4103-V4103-W4103</f>
        <v>0</v>
      </c>
    </row>
    <row r="4104" customFormat="false" ht="19.5" hidden="false" customHeight="false" outlineLevel="0" collapsed="false">
      <c r="A4104" s="267" t="n">
        <v>85</v>
      </c>
      <c r="B4104" s="218"/>
      <c r="C4104" s="219" t="n">
        <v>1062</v>
      </c>
      <c r="D4104" s="223" t="s">
        <v>406</v>
      </c>
      <c r="E4104" s="679"/>
      <c r="F4104" s="256" t="n">
        <v>1500</v>
      </c>
      <c r="G4104" s="244" t="n">
        <v>0</v>
      </c>
      <c r="H4104" s="244" t="n">
        <v>0</v>
      </c>
      <c r="I4104" s="222" t="n">
        <f aca="false">F4104+G4104+H4104</f>
        <v>1500</v>
      </c>
      <c r="J4104" s="670" t="n">
        <f aca="false">(IF($E4104&lt;&gt;0,$J$2,IF($I4104&lt;&gt;0,$J$2,"")))</f>
        <v>1</v>
      </c>
      <c r="K4104" s="217"/>
      <c r="L4104" s="680"/>
      <c r="M4104" s="681"/>
      <c r="N4104" s="354" t="n">
        <f aca="false">I4104</f>
        <v>1500</v>
      </c>
      <c r="O4104" s="682" t="n">
        <f aca="false">L4104+M4104-N4104</f>
        <v>-1500</v>
      </c>
      <c r="P4104" s="217"/>
      <c r="Q4104" s="680"/>
      <c r="R4104" s="681"/>
      <c r="S4104" s="354" t="n">
        <f aca="false">+IF(+(L4104+M4104)&gt;=I4104,+M4104,+(+I4104-L4104))</f>
        <v>1500</v>
      </c>
      <c r="T4104" s="354" t="n">
        <f aca="false">Q4104+R4104-S4104</f>
        <v>-1500</v>
      </c>
      <c r="U4104" s="681"/>
      <c r="V4104" s="681"/>
      <c r="W4104" s="275"/>
      <c r="X4104" s="356" t="n">
        <f aca="false">T4104-U4104-V4104-W4104</f>
        <v>-1500</v>
      </c>
    </row>
    <row r="4105" customFormat="false" ht="19.5" hidden="false" customHeight="false" outlineLevel="0" collapsed="false">
      <c r="A4105" s="267"/>
      <c r="B4105" s="218"/>
      <c r="C4105" s="219" t="n">
        <v>1063</v>
      </c>
      <c r="D4105" s="223" t="s">
        <v>725</v>
      </c>
      <c r="E4105" s="679"/>
      <c r="F4105" s="256"/>
      <c r="G4105" s="244"/>
      <c r="H4105" s="244"/>
      <c r="I4105" s="222" t="n">
        <f aca="false">F4105+G4105+H4105</f>
        <v>0</v>
      </c>
      <c r="J4105" s="670" t="str">
        <f aca="false">(IF($E4105&lt;&gt;0,$J$2,IF($I4105&lt;&gt;0,$J$2,"")))</f>
        <v/>
      </c>
      <c r="K4105" s="217"/>
      <c r="L4105" s="680"/>
      <c r="M4105" s="681"/>
      <c r="N4105" s="354" t="n">
        <f aca="false">I4105</f>
        <v>0</v>
      </c>
      <c r="O4105" s="682" t="n">
        <f aca="false">L4105+M4105-N4105</f>
        <v>0</v>
      </c>
      <c r="P4105" s="217"/>
      <c r="Q4105" s="355"/>
      <c r="R4105" s="379"/>
      <c r="S4105" s="379"/>
      <c r="T4105" s="379"/>
      <c r="U4105" s="379"/>
      <c r="V4105" s="379"/>
      <c r="W4105" s="683"/>
      <c r="X4105" s="356" t="n">
        <f aca="false">T4105-U4105-V4105-W4105</f>
        <v>0</v>
      </c>
    </row>
    <row r="4106" customFormat="false" ht="19.5" hidden="false" customHeight="false" outlineLevel="0" collapsed="false">
      <c r="A4106" s="267" t="n">
        <v>90</v>
      </c>
      <c r="B4106" s="218"/>
      <c r="C4106" s="375" t="n">
        <v>1069</v>
      </c>
      <c r="D4106" s="377" t="s">
        <v>408</v>
      </c>
      <c r="E4106" s="679"/>
      <c r="F4106" s="256"/>
      <c r="G4106" s="244"/>
      <c r="H4106" s="244"/>
      <c r="I4106" s="222" t="n">
        <f aca="false">F4106+G4106+H4106</f>
        <v>0</v>
      </c>
      <c r="J4106" s="670" t="str">
        <f aca="false">(IF($E4106&lt;&gt;0,$J$2,IF($I4106&lt;&gt;0,$J$2,"")))</f>
        <v/>
      </c>
      <c r="K4106" s="217"/>
      <c r="L4106" s="680"/>
      <c r="M4106" s="681"/>
      <c r="N4106" s="354" t="n">
        <f aca="false">I4106</f>
        <v>0</v>
      </c>
      <c r="O4106" s="682" t="n">
        <f aca="false">L4106+M4106-N4106</f>
        <v>0</v>
      </c>
      <c r="P4106" s="217"/>
      <c r="Q4106" s="680"/>
      <c r="R4106" s="681"/>
      <c r="S4106" s="354" t="n">
        <f aca="false">+IF(+(L4106+M4106)&gt;=I4106,+M4106,+(+I4106-L4106))</f>
        <v>0</v>
      </c>
      <c r="T4106" s="354" t="n">
        <f aca="false">Q4106+R4106-S4106</f>
        <v>0</v>
      </c>
      <c r="U4106" s="681"/>
      <c r="V4106" s="681"/>
      <c r="W4106" s="275"/>
      <c r="X4106" s="356" t="n">
        <f aca="false">T4106-U4106-V4106-W4106</f>
        <v>0</v>
      </c>
    </row>
    <row r="4107" customFormat="false" ht="32.25" hidden="false" customHeight="false" outlineLevel="0" collapsed="false">
      <c r="A4107" s="266" t="n">
        <v>115</v>
      </c>
      <c r="B4107" s="233"/>
      <c r="C4107" s="219" t="n">
        <v>1091</v>
      </c>
      <c r="D4107" s="245" t="s">
        <v>409</v>
      </c>
      <c r="E4107" s="679"/>
      <c r="F4107" s="256"/>
      <c r="G4107" s="244"/>
      <c r="H4107" s="244"/>
      <c r="I4107" s="222" t="n">
        <f aca="false">F4107+G4107+H4107</f>
        <v>0</v>
      </c>
      <c r="J4107" s="670" t="str">
        <f aca="false">(IF($E4107&lt;&gt;0,$J$2,IF($I4107&lt;&gt;0,$J$2,"")))</f>
        <v/>
      </c>
      <c r="K4107" s="217"/>
      <c r="L4107" s="680"/>
      <c r="M4107" s="681"/>
      <c r="N4107" s="354" t="n">
        <f aca="false">I4107</f>
        <v>0</v>
      </c>
      <c r="O4107" s="682" t="n">
        <f aca="false">L4107+M4107-N4107</f>
        <v>0</v>
      </c>
      <c r="P4107" s="217"/>
      <c r="Q4107" s="680"/>
      <c r="R4107" s="681"/>
      <c r="S4107" s="354" t="n">
        <f aca="false">+IF(+(L4107+M4107)&gt;=I4107,+M4107,+(+I4107-L4107))</f>
        <v>0</v>
      </c>
      <c r="T4107" s="354" t="n">
        <f aca="false">Q4107+R4107-S4107</f>
        <v>0</v>
      </c>
      <c r="U4107" s="681"/>
      <c r="V4107" s="681"/>
      <c r="W4107" s="275"/>
      <c r="X4107" s="356" t="n">
        <f aca="false">T4107-U4107-V4107-W4107</f>
        <v>0</v>
      </c>
    </row>
    <row r="4108" customFormat="false" ht="19.5" hidden="false" customHeight="false" outlineLevel="0" collapsed="false">
      <c r="A4108" s="266" t="n">
        <v>125</v>
      </c>
      <c r="B4108" s="218"/>
      <c r="C4108" s="219" t="n">
        <v>1092</v>
      </c>
      <c r="D4108" s="245" t="s">
        <v>410</v>
      </c>
      <c r="E4108" s="679"/>
      <c r="F4108" s="256"/>
      <c r="G4108" s="244"/>
      <c r="H4108" s="244"/>
      <c r="I4108" s="222" t="n">
        <f aca="false">F4108+G4108+H4108</f>
        <v>0</v>
      </c>
      <c r="J4108" s="670" t="str">
        <f aca="false">(IF($E4108&lt;&gt;0,$J$2,IF($I4108&lt;&gt;0,$J$2,"")))</f>
        <v/>
      </c>
      <c r="K4108" s="217"/>
      <c r="L4108" s="680"/>
      <c r="M4108" s="681"/>
      <c r="N4108" s="354" t="n">
        <f aca="false">I4108</f>
        <v>0</v>
      </c>
      <c r="O4108" s="682" t="n">
        <f aca="false">L4108+M4108-N4108</f>
        <v>0</v>
      </c>
      <c r="P4108" s="217"/>
      <c r="Q4108" s="355"/>
      <c r="R4108" s="379"/>
      <c r="S4108" s="379"/>
      <c r="T4108" s="379"/>
      <c r="U4108" s="379"/>
      <c r="V4108" s="379"/>
      <c r="W4108" s="683"/>
      <c r="X4108" s="356" t="n">
        <f aca="false">T4108-U4108-V4108-W4108</f>
        <v>0</v>
      </c>
    </row>
    <row r="4109" customFormat="false" ht="19.5" hidden="false" customHeight="false" outlineLevel="0" collapsed="false">
      <c r="A4109" s="267" t="n">
        <v>130</v>
      </c>
      <c r="B4109" s="218"/>
      <c r="C4109" s="239" t="n">
        <v>1098</v>
      </c>
      <c r="D4109" s="247" t="s">
        <v>411</v>
      </c>
      <c r="E4109" s="679"/>
      <c r="F4109" s="256"/>
      <c r="G4109" s="244"/>
      <c r="H4109" s="244"/>
      <c r="I4109" s="222" t="n">
        <f aca="false">F4109+G4109+H4109</f>
        <v>0</v>
      </c>
      <c r="J4109" s="670" t="str">
        <f aca="false">(IF($E4109&lt;&gt;0,$J$2,IF($I4109&lt;&gt;0,$J$2,"")))</f>
        <v/>
      </c>
      <c r="K4109" s="217"/>
      <c r="L4109" s="680"/>
      <c r="M4109" s="681"/>
      <c r="N4109" s="354" t="n">
        <f aca="false">I4109</f>
        <v>0</v>
      </c>
      <c r="O4109" s="682" t="n">
        <f aca="false">L4109+M4109-N4109</f>
        <v>0</v>
      </c>
      <c r="P4109" s="217"/>
      <c r="Q4109" s="680"/>
      <c r="R4109" s="681"/>
      <c r="S4109" s="354" t="n">
        <f aca="false">+IF(+(L4109+M4109)&gt;=I4109,+M4109,+(+I4109-L4109))</f>
        <v>0</v>
      </c>
      <c r="T4109" s="354" t="n">
        <f aca="false">Q4109+R4109-S4109</f>
        <v>0</v>
      </c>
      <c r="U4109" s="681"/>
      <c r="V4109" s="681"/>
      <c r="W4109" s="275"/>
      <c r="X4109" s="356" t="n">
        <f aca="false">T4109-U4109-V4109-W4109</f>
        <v>0</v>
      </c>
    </row>
    <row r="4110" customFormat="false" ht="19.5" hidden="false" customHeight="false" outlineLevel="0" collapsed="false">
      <c r="A4110" s="267" t="n">
        <v>135</v>
      </c>
      <c r="B4110" s="552" t="n">
        <v>1900</v>
      </c>
      <c r="C4110" s="553" t="s">
        <v>412</v>
      </c>
      <c r="D4110" s="553"/>
      <c r="E4110" s="684"/>
      <c r="F4110" s="559" t="n">
        <f aca="false">SUM(F4111:F4113)</f>
        <v>168</v>
      </c>
      <c r="G4110" s="560" t="n">
        <f aca="false">SUM(G4111:G4113)</f>
        <v>0</v>
      </c>
      <c r="H4110" s="560" t="n">
        <f aca="false">SUM(H4111:H4113)</f>
        <v>0</v>
      </c>
      <c r="I4110" s="560" t="n">
        <f aca="false">SUM(I4111:I4113)</f>
        <v>168</v>
      </c>
      <c r="J4110" s="670" t="n">
        <f aca="false">(IF($E4110&lt;&gt;0,$J$2,IF($I4110&lt;&gt;0,$J$2,"")))</f>
        <v>1</v>
      </c>
      <c r="K4110" s="217"/>
      <c r="L4110" s="368" t="n">
        <f aca="false">SUM(L4111:L4113)</f>
        <v>0</v>
      </c>
      <c r="M4110" s="369" t="n">
        <f aca="false">SUM(M4111:M4113)</f>
        <v>0</v>
      </c>
      <c r="N4110" s="685" t="n">
        <f aca="false">SUM(N4111:N4113)</f>
        <v>168</v>
      </c>
      <c r="O4110" s="686" t="n">
        <f aca="false">SUM(O4111:O4113)</f>
        <v>-168</v>
      </c>
      <c r="P4110" s="217"/>
      <c r="Q4110" s="370"/>
      <c r="R4110" s="387"/>
      <c r="S4110" s="387"/>
      <c r="T4110" s="387"/>
      <c r="U4110" s="387"/>
      <c r="V4110" s="387"/>
      <c r="W4110" s="687"/>
      <c r="X4110" s="356" t="n">
        <f aca="false">T4110-U4110-V4110-W4110</f>
        <v>0</v>
      </c>
    </row>
    <row r="4111" customFormat="false" ht="19.5" hidden="false" customHeight="false" outlineLevel="0" collapsed="false">
      <c r="A4111" s="267" t="n">
        <v>140</v>
      </c>
      <c r="B4111" s="218"/>
      <c r="C4111" s="243" t="n">
        <v>1901</v>
      </c>
      <c r="D4111" s="220" t="s">
        <v>413</v>
      </c>
      <c r="E4111" s="679"/>
      <c r="F4111" s="256" t="n">
        <v>98</v>
      </c>
      <c r="G4111" s="244" t="n">
        <v>0</v>
      </c>
      <c r="H4111" s="244" t="n">
        <v>0</v>
      </c>
      <c r="I4111" s="222" t="n">
        <f aca="false">F4111+G4111+H4111</f>
        <v>98</v>
      </c>
      <c r="J4111" s="670" t="n">
        <f aca="false">(IF($E4111&lt;&gt;0,$J$2,IF($I4111&lt;&gt;0,$J$2,"")))</f>
        <v>1</v>
      </c>
      <c r="K4111" s="217"/>
      <c r="L4111" s="680"/>
      <c r="M4111" s="681"/>
      <c r="N4111" s="354" t="n">
        <f aca="false">I4111</f>
        <v>98</v>
      </c>
      <c r="O4111" s="682" t="n">
        <f aca="false">L4111+M4111-N4111</f>
        <v>-98</v>
      </c>
      <c r="P4111" s="217"/>
      <c r="Q4111" s="355"/>
      <c r="R4111" s="379"/>
      <c r="S4111" s="379"/>
      <c r="T4111" s="379"/>
      <c r="U4111" s="379"/>
      <c r="V4111" s="379"/>
      <c r="W4111" s="683"/>
      <c r="X4111" s="356" t="n">
        <f aca="false">T4111-U4111-V4111-W4111</f>
        <v>0</v>
      </c>
    </row>
    <row r="4112" customFormat="false" ht="19.5" hidden="false" customHeight="false" outlineLevel="0" collapsed="false">
      <c r="A4112" s="267" t="n">
        <v>145</v>
      </c>
      <c r="B4112" s="218"/>
      <c r="C4112" s="219" t="n">
        <v>1981</v>
      </c>
      <c r="D4112" s="223" t="s">
        <v>414</v>
      </c>
      <c r="E4112" s="679"/>
      <c r="F4112" s="256" t="n">
        <v>70</v>
      </c>
      <c r="G4112" s="244" t="n">
        <v>0</v>
      </c>
      <c r="H4112" s="244" t="n">
        <v>0</v>
      </c>
      <c r="I4112" s="222" t="n">
        <f aca="false">F4112+G4112+H4112</f>
        <v>70</v>
      </c>
      <c r="J4112" s="670" t="n">
        <f aca="false">(IF($E4112&lt;&gt;0,$J$2,IF($I4112&lt;&gt;0,$J$2,"")))</f>
        <v>1</v>
      </c>
      <c r="K4112" s="217"/>
      <c r="L4112" s="680"/>
      <c r="M4112" s="681"/>
      <c r="N4112" s="354" t="n">
        <f aca="false">I4112</f>
        <v>70</v>
      </c>
      <c r="O4112" s="682" t="n">
        <f aca="false">L4112+M4112-N4112</f>
        <v>-70</v>
      </c>
      <c r="P4112" s="217"/>
      <c r="Q4112" s="355"/>
      <c r="R4112" s="379"/>
      <c r="S4112" s="379"/>
      <c r="T4112" s="379"/>
      <c r="U4112" s="379"/>
      <c r="V4112" s="379"/>
      <c r="W4112" s="683"/>
      <c r="X4112" s="356" t="n">
        <f aca="false">T4112-U4112-V4112-W4112</f>
        <v>0</v>
      </c>
    </row>
    <row r="4113" customFormat="false" ht="19.5" hidden="false" customHeight="false" outlineLevel="0" collapsed="false">
      <c r="A4113" s="267" t="n">
        <v>150</v>
      </c>
      <c r="B4113" s="218"/>
      <c r="C4113" s="239" t="n">
        <v>1991</v>
      </c>
      <c r="D4113" s="234" t="s">
        <v>415</v>
      </c>
      <c r="E4113" s="679"/>
      <c r="F4113" s="256"/>
      <c r="G4113" s="244"/>
      <c r="H4113" s="244"/>
      <c r="I4113" s="222" t="n">
        <f aca="false">F4113+G4113+H4113</f>
        <v>0</v>
      </c>
      <c r="J4113" s="670" t="str">
        <f aca="false">(IF($E4113&lt;&gt;0,$J$2,IF($I4113&lt;&gt;0,$J$2,"")))</f>
        <v/>
      </c>
      <c r="K4113" s="217"/>
      <c r="L4113" s="680"/>
      <c r="M4113" s="681"/>
      <c r="N4113" s="354" t="n">
        <f aca="false">I4113</f>
        <v>0</v>
      </c>
      <c r="O4113" s="682" t="n">
        <f aca="false">L4113+M4113-N4113</f>
        <v>0</v>
      </c>
      <c r="P4113" s="217"/>
      <c r="Q4113" s="355"/>
      <c r="R4113" s="379"/>
      <c r="S4113" s="379"/>
      <c r="T4113" s="379"/>
      <c r="U4113" s="379"/>
      <c r="V4113" s="379"/>
      <c r="W4113" s="683"/>
      <c r="X4113" s="356" t="n">
        <f aca="false">T4113-U4113-V4113-W4113</f>
        <v>0</v>
      </c>
    </row>
    <row r="4114" customFormat="false" ht="19.5" hidden="false" customHeight="false" outlineLevel="0" collapsed="false">
      <c r="A4114" s="267" t="n">
        <v>155</v>
      </c>
      <c r="B4114" s="552" t="n">
        <v>2100</v>
      </c>
      <c r="C4114" s="553" t="s">
        <v>416</v>
      </c>
      <c r="D4114" s="553"/>
      <c r="E4114" s="684"/>
      <c r="F4114" s="559" t="n">
        <f aca="false">SUM(F4115:F4119)</f>
        <v>0</v>
      </c>
      <c r="G4114" s="560" t="n">
        <f aca="false">SUM(G4115:G4119)</f>
        <v>0</v>
      </c>
      <c r="H4114" s="560" t="n">
        <f aca="false">SUM(H4115:H4119)</f>
        <v>0</v>
      </c>
      <c r="I4114" s="560" t="n">
        <f aca="false">SUM(I4115:I4119)</f>
        <v>0</v>
      </c>
      <c r="J4114" s="670" t="str">
        <f aca="false">(IF($E4114&lt;&gt;0,$J$2,IF($I4114&lt;&gt;0,$J$2,"")))</f>
        <v/>
      </c>
      <c r="K4114" s="217"/>
      <c r="L4114" s="368" t="n">
        <f aca="false">SUM(L4115:L4119)</f>
        <v>0</v>
      </c>
      <c r="M4114" s="369" t="n">
        <f aca="false">SUM(M4115:M4119)</f>
        <v>0</v>
      </c>
      <c r="N4114" s="685" t="n">
        <f aca="false">SUM(N4115:N4119)</f>
        <v>0</v>
      </c>
      <c r="O4114" s="686" t="n">
        <f aca="false">SUM(O4115:O4119)</f>
        <v>0</v>
      </c>
      <c r="P4114" s="217"/>
      <c r="Q4114" s="370"/>
      <c r="R4114" s="387"/>
      <c r="S4114" s="387"/>
      <c r="T4114" s="387"/>
      <c r="U4114" s="387"/>
      <c r="V4114" s="387"/>
      <c r="W4114" s="687"/>
      <c r="X4114" s="356" t="n">
        <f aca="false">T4114-U4114-V4114-W4114</f>
        <v>0</v>
      </c>
    </row>
    <row r="4115" customFormat="false" ht="19.5" hidden="false" customHeight="false" outlineLevel="0" collapsed="false">
      <c r="A4115" s="267" t="n">
        <v>160</v>
      </c>
      <c r="B4115" s="218"/>
      <c r="C4115" s="243" t="n">
        <v>2110</v>
      </c>
      <c r="D4115" s="248" t="s">
        <v>417</v>
      </c>
      <c r="E4115" s="679"/>
      <c r="F4115" s="256"/>
      <c r="G4115" s="244"/>
      <c r="H4115" s="244"/>
      <c r="I4115" s="222" t="n">
        <f aca="false">F4115+G4115+H4115</f>
        <v>0</v>
      </c>
      <c r="J4115" s="670" t="str">
        <f aca="false">(IF($E4115&lt;&gt;0,$J$2,IF($I4115&lt;&gt;0,$J$2,"")))</f>
        <v/>
      </c>
      <c r="K4115" s="217"/>
      <c r="L4115" s="680"/>
      <c r="M4115" s="681"/>
      <c r="N4115" s="354" t="n">
        <f aca="false">I4115</f>
        <v>0</v>
      </c>
      <c r="O4115" s="682" t="n">
        <f aca="false">L4115+M4115-N4115</f>
        <v>0</v>
      </c>
      <c r="P4115" s="217"/>
      <c r="Q4115" s="355"/>
      <c r="R4115" s="379"/>
      <c r="S4115" s="379"/>
      <c r="T4115" s="379"/>
      <c r="U4115" s="379"/>
      <c r="V4115" s="379"/>
      <c r="W4115" s="683"/>
      <c r="X4115" s="356" t="n">
        <f aca="false">T4115-U4115-V4115-W4115</f>
        <v>0</v>
      </c>
    </row>
    <row r="4116" customFormat="false" ht="19.5" hidden="false" customHeight="false" outlineLevel="0" collapsed="false">
      <c r="A4116" s="267" t="n">
        <v>165</v>
      </c>
      <c r="B4116" s="378"/>
      <c r="C4116" s="219" t="n">
        <v>2120</v>
      </c>
      <c r="D4116" s="272" t="s">
        <v>418</v>
      </c>
      <c r="E4116" s="679"/>
      <c r="F4116" s="256"/>
      <c r="G4116" s="244"/>
      <c r="H4116" s="244"/>
      <c r="I4116" s="222" t="n">
        <f aca="false">F4116+G4116+H4116</f>
        <v>0</v>
      </c>
      <c r="J4116" s="670" t="str">
        <f aca="false">(IF($E4116&lt;&gt;0,$J$2,IF($I4116&lt;&gt;0,$J$2,"")))</f>
        <v/>
      </c>
      <c r="K4116" s="217"/>
      <c r="L4116" s="680"/>
      <c r="M4116" s="681"/>
      <c r="N4116" s="354" t="n">
        <f aca="false">I4116</f>
        <v>0</v>
      </c>
      <c r="O4116" s="682" t="n">
        <f aca="false">L4116+M4116-N4116</f>
        <v>0</v>
      </c>
      <c r="P4116" s="217"/>
      <c r="Q4116" s="355"/>
      <c r="R4116" s="379"/>
      <c r="S4116" s="379"/>
      <c r="T4116" s="379"/>
      <c r="U4116" s="379"/>
      <c r="V4116" s="379"/>
      <c r="W4116" s="683"/>
      <c r="X4116" s="356" t="n">
        <f aca="false">T4116-U4116-V4116-W4116</f>
        <v>0</v>
      </c>
    </row>
    <row r="4117" customFormat="false" ht="19.5" hidden="false" customHeight="false" outlineLevel="0" collapsed="false">
      <c r="A4117" s="267" t="n">
        <v>175</v>
      </c>
      <c r="B4117" s="378"/>
      <c r="C4117" s="219" t="n">
        <v>2125</v>
      </c>
      <c r="D4117" s="291" t="s">
        <v>726</v>
      </c>
      <c r="E4117" s="679"/>
      <c r="F4117" s="256"/>
      <c r="G4117" s="244"/>
      <c r="H4117" s="244"/>
      <c r="I4117" s="222" t="n">
        <f aca="false">F4117+G4117+H4117</f>
        <v>0</v>
      </c>
      <c r="J4117" s="670" t="str">
        <f aca="false">(IF($E4117&lt;&gt;0,$J$2,IF($I4117&lt;&gt;0,$J$2,"")))</f>
        <v/>
      </c>
      <c r="K4117" s="217"/>
      <c r="L4117" s="680"/>
      <c r="M4117" s="681"/>
      <c r="N4117" s="354" t="n">
        <f aca="false">I4117</f>
        <v>0</v>
      </c>
      <c r="O4117" s="682" t="n">
        <f aca="false">L4117+M4117-N4117</f>
        <v>0</v>
      </c>
      <c r="P4117" s="217"/>
      <c r="Q4117" s="355"/>
      <c r="R4117" s="379"/>
      <c r="S4117" s="379"/>
      <c r="T4117" s="379"/>
      <c r="U4117" s="379"/>
      <c r="V4117" s="379"/>
      <c r="W4117" s="683"/>
      <c r="X4117" s="356" t="n">
        <f aca="false">T4117-U4117-V4117-W4117</f>
        <v>0</v>
      </c>
    </row>
    <row r="4118" customFormat="false" ht="19.5" hidden="false" customHeight="false" outlineLevel="0" collapsed="false">
      <c r="A4118" s="267" t="n">
        <v>180</v>
      </c>
      <c r="B4118" s="242"/>
      <c r="C4118" s="219" t="n">
        <v>2140</v>
      </c>
      <c r="D4118" s="272" t="s">
        <v>420</v>
      </c>
      <c r="E4118" s="679"/>
      <c r="F4118" s="256"/>
      <c r="G4118" s="244"/>
      <c r="H4118" s="244"/>
      <c r="I4118" s="222" t="n">
        <f aca="false">F4118+G4118+H4118</f>
        <v>0</v>
      </c>
      <c r="J4118" s="670" t="str">
        <f aca="false">(IF($E4118&lt;&gt;0,$J$2,IF($I4118&lt;&gt;0,$J$2,"")))</f>
        <v/>
      </c>
      <c r="K4118" s="217"/>
      <c r="L4118" s="680"/>
      <c r="M4118" s="681"/>
      <c r="N4118" s="354" t="n">
        <f aca="false">I4118</f>
        <v>0</v>
      </c>
      <c r="O4118" s="682" t="n">
        <f aca="false">L4118+M4118-N4118</f>
        <v>0</v>
      </c>
      <c r="P4118" s="217"/>
      <c r="Q4118" s="355"/>
      <c r="R4118" s="379"/>
      <c r="S4118" s="379"/>
      <c r="T4118" s="379"/>
      <c r="U4118" s="379"/>
      <c r="V4118" s="379"/>
      <c r="W4118" s="683"/>
      <c r="X4118" s="356" t="n">
        <f aca="false">T4118-U4118-V4118-W4118</f>
        <v>0</v>
      </c>
    </row>
    <row r="4119" customFormat="false" ht="19.5" hidden="false" customHeight="false" outlineLevel="0" collapsed="false">
      <c r="A4119" s="267" t="n">
        <v>185</v>
      </c>
      <c r="B4119" s="218"/>
      <c r="C4119" s="239" t="n">
        <v>2190</v>
      </c>
      <c r="D4119" s="386" t="s">
        <v>421</v>
      </c>
      <c r="E4119" s="679"/>
      <c r="F4119" s="256"/>
      <c r="G4119" s="244"/>
      <c r="H4119" s="244"/>
      <c r="I4119" s="222" t="n">
        <f aca="false">F4119+G4119+H4119</f>
        <v>0</v>
      </c>
      <c r="J4119" s="670" t="str">
        <f aca="false">(IF($E4119&lt;&gt;0,$J$2,IF($I4119&lt;&gt;0,$J$2,"")))</f>
        <v/>
      </c>
      <c r="K4119" s="217"/>
      <c r="L4119" s="680"/>
      <c r="M4119" s="681"/>
      <c r="N4119" s="354" t="n">
        <f aca="false">I4119</f>
        <v>0</v>
      </c>
      <c r="O4119" s="682" t="n">
        <f aca="false">L4119+M4119-N4119</f>
        <v>0</v>
      </c>
      <c r="P4119" s="217"/>
      <c r="Q4119" s="355"/>
      <c r="R4119" s="379"/>
      <c r="S4119" s="379"/>
      <c r="T4119" s="379"/>
      <c r="U4119" s="379"/>
      <c r="V4119" s="379"/>
      <c r="W4119" s="683"/>
      <c r="X4119" s="356" t="n">
        <f aca="false">T4119-U4119-V4119-W4119</f>
        <v>0</v>
      </c>
    </row>
    <row r="4120" customFormat="false" ht="19.5" hidden="false" customHeight="false" outlineLevel="0" collapsed="false">
      <c r="A4120" s="267" t="n">
        <v>190</v>
      </c>
      <c r="B4120" s="552" t="n">
        <v>2200</v>
      </c>
      <c r="C4120" s="553" t="s">
        <v>422</v>
      </c>
      <c r="D4120" s="553"/>
      <c r="E4120" s="684"/>
      <c r="F4120" s="559" t="n">
        <f aca="false">SUM(F4121:F4122)</f>
        <v>0</v>
      </c>
      <c r="G4120" s="560" t="n">
        <f aca="false">SUM(G4121:G4122)</f>
        <v>0</v>
      </c>
      <c r="H4120" s="560" t="n">
        <f aca="false">SUM(H4121:H4122)</f>
        <v>0</v>
      </c>
      <c r="I4120" s="560" t="n">
        <f aca="false">SUM(I4121:I4122)</f>
        <v>0</v>
      </c>
      <c r="J4120" s="670" t="str">
        <f aca="false">(IF($E4120&lt;&gt;0,$J$2,IF($I4120&lt;&gt;0,$J$2,"")))</f>
        <v/>
      </c>
      <c r="K4120" s="217"/>
      <c r="L4120" s="368" t="n">
        <f aca="false">SUM(L4121:L4122)</f>
        <v>0</v>
      </c>
      <c r="M4120" s="369" t="n">
        <f aca="false">SUM(M4121:M4122)</f>
        <v>0</v>
      </c>
      <c r="N4120" s="685" t="n">
        <f aca="false">SUM(N4121:N4122)</f>
        <v>0</v>
      </c>
      <c r="O4120" s="686" t="n">
        <f aca="false">SUM(O4121:O4122)</f>
        <v>0</v>
      </c>
      <c r="P4120" s="217"/>
      <c r="Q4120" s="370"/>
      <c r="R4120" s="387"/>
      <c r="S4120" s="387"/>
      <c r="T4120" s="387"/>
      <c r="U4120" s="387"/>
      <c r="V4120" s="387"/>
      <c r="W4120" s="687"/>
      <c r="X4120" s="356" t="n">
        <f aca="false">T4120-U4120-V4120-W4120</f>
        <v>0</v>
      </c>
    </row>
    <row r="4121" customFormat="false" ht="19.5" hidden="false" customHeight="false" outlineLevel="0" collapsed="false">
      <c r="A4121" s="267" t="n">
        <v>200</v>
      </c>
      <c r="B4121" s="218"/>
      <c r="C4121" s="219" t="n">
        <v>2221</v>
      </c>
      <c r="D4121" s="223" t="s">
        <v>727</v>
      </c>
      <c r="E4121" s="679"/>
      <c r="F4121" s="256"/>
      <c r="G4121" s="244"/>
      <c r="H4121" s="244"/>
      <c r="I4121" s="222" t="n">
        <f aca="false">F4121+G4121+H4121</f>
        <v>0</v>
      </c>
      <c r="J4121" s="670" t="str">
        <f aca="false">(IF($E4121&lt;&gt;0,$J$2,IF($I4121&lt;&gt;0,$J$2,"")))</f>
        <v/>
      </c>
      <c r="K4121" s="217"/>
      <c r="L4121" s="680"/>
      <c r="M4121" s="681"/>
      <c r="N4121" s="354" t="n">
        <f aca="false">I4121</f>
        <v>0</v>
      </c>
      <c r="O4121" s="682" t="n">
        <f aca="false">L4121+M4121-N4121</f>
        <v>0</v>
      </c>
      <c r="P4121" s="217"/>
      <c r="Q4121" s="355"/>
      <c r="R4121" s="379"/>
      <c r="S4121" s="379"/>
      <c r="T4121" s="379"/>
      <c r="U4121" s="379"/>
      <c r="V4121" s="379"/>
      <c r="W4121" s="683"/>
      <c r="X4121" s="356" t="n">
        <f aca="false">T4121-U4121-V4121-W4121</f>
        <v>0</v>
      </c>
    </row>
    <row r="4122" customFormat="false" ht="19.5" hidden="false" customHeight="false" outlineLevel="0" collapsed="false">
      <c r="A4122" s="267" t="n">
        <v>200</v>
      </c>
      <c r="B4122" s="218"/>
      <c r="C4122" s="239" t="n">
        <v>2224</v>
      </c>
      <c r="D4122" s="234" t="s">
        <v>424</v>
      </c>
      <c r="E4122" s="679"/>
      <c r="F4122" s="256"/>
      <c r="G4122" s="244"/>
      <c r="H4122" s="244"/>
      <c r="I4122" s="222" t="n">
        <f aca="false">F4122+G4122+H4122</f>
        <v>0</v>
      </c>
      <c r="J4122" s="670" t="str">
        <f aca="false">(IF($E4122&lt;&gt;0,$J$2,IF($I4122&lt;&gt;0,$J$2,"")))</f>
        <v/>
      </c>
      <c r="K4122" s="217"/>
      <c r="L4122" s="680"/>
      <c r="M4122" s="681"/>
      <c r="N4122" s="354" t="n">
        <f aca="false">I4122</f>
        <v>0</v>
      </c>
      <c r="O4122" s="682" t="n">
        <f aca="false">L4122+M4122-N4122</f>
        <v>0</v>
      </c>
      <c r="P4122" s="217"/>
      <c r="Q4122" s="355"/>
      <c r="R4122" s="379"/>
      <c r="S4122" s="379"/>
      <c r="T4122" s="379"/>
      <c r="U4122" s="379"/>
      <c r="V4122" s="379"/>
      <c r="W4122" s="683"/>
      <c r="X4122" s="356" t="n">
        <f aca="false">T4122-U4122-V4122-W4122</f>
        <v>0</v>
      </c>
    </row>
    <row r="4123" customFormat="false" ht="19.5" hidden="false" customHeight="false" outlineLevel="0" collapsed="false">
      <c r="A4123" s="267" t="n">
        <v>205</v>
      </c>
      <c r="B4123" s="552" t="n">
        <v>2500</v>
      </c>
      <c r="C4123" s="691" t="s">
        <v>425</v>
      </c>
      <c r="D4123" s="691"/>
      <c r="E4123" s="684"/>
      <c r="F4123" s="588"/>
      <c r="G4123" s="589"/>
      <c r="H4123" s="589"/>
      <c r="I4123" s="581" t="n">
        <f aca="false">F4123+G4123+H4123</f>
        <v>0</v>
      </c>
      <c r="J4123" s="670" t="str">
        <f aca="false">(IF($E4123&lt;&gt;0,$J$2,IF($I4123&lt;&gt;0,$J$2,"")))</f>
        <v/>
      </c>
      <c r="K4123" s="217"/>
      <c r="L4123" s="689"/>
      <c r="M4123" s="690"/>
      <c r="N4123" s="354" t="n">
        <f aca="false">I4123</f>
        <v>0</v>
      </c>
      <c r="O4123" s="682" t="n">
        <f aca="false">L4123+M4123-N4123</f>
        <v>0</v>
      </c>
      <c r="P4123" s="217"/>
      <c r="Q4123" s="370"/>
      <c r="R4123" s="387"/>
      <c r="S4123" s="379"/>
      <c r="T4123" s="379"/>
      <c r="U4123" s="387"/>
      <c r="V4123" s="379"/>
      <c r="W4123" s="683"/>
      <c r="X4123" s="356" t="n">
        <f aca="false">T4123-U4123-V4123-W4123</f>
        <v>0</v>
      </c>
    </row>
    <row r="4124" customFormat="false" ht="19.5" hidden="false" customHeight="true" outlineLevel="0" collapsed="false">
      <c r="A4124" s="267" t="n">
        <v>210</v>
      </c>
      <c r="B4124" s="552" t="n">
        <v>2600</v>
      </c>
      <c r="C4124" s="692" t="s">
        <v>426</v>
      </c>
      <c r="D4124" s="692"/>
      <c r="E4124" s="684"/>
      <c r="F4124" s="588"/>
      <c r="G4124" s="589"/>
      <c r="H4124" s="589"/>
      <c r="I4124" s="581" t="n">
        <f aca="false">F4124+G4124+H4124</f>
        <v>0</v>
      </c>
      <c r="J4124" s="670" t="str">
        <f aca="false">(IF($E4124&lt;&gt;0,$J$2,IF($I4124&lt;&gt;0,$J$2,"")))</f>
        <v/>
      </c>
      <c r="K4124" s="217"/>
      <c r="L4124" s="689"/>
      <c r="M4124" s="690"/>
      <c r="N4124" s="354" t="n">
        <f aca="false">I4124</f>
        <v>0</v>
      </c>
      <c r="O4124" s="682" t="n">
        <f aca="false">L4124+M4124-N4124</f>
        <v>0</v>
      </c>
      <c r="P4124" s="217"/>
      <c r="Q4124" s="370"/>
      <c r="R4124" s="387"/>
      <c r="S4124" s="379"/>
      <c r="T4124" s="379"/>
      <c r="U4124" s="387"/>
      <c r="V4124" s="379"/>
      <c r="W4124" s="683"/>
      <c r="X4124" s="356" t="n">
        <f aca="false">T4124-U4124-V4124-W4124</f>
        <v>0</v>
      </c>
    </row>
    <row r="4125" customFormat="false" ht="19.5" hidden="false" customHeight="true" outlineLevel="0" collapsed="false">
      <c r="A4125" s="267" t="n">
        <v>215</v>
      </c>
      <c r="B4125" s="552" t="n">
        <v>2700</v>
      </c>
      <c r="C4125" s="692" t="s">
        <v>427</v>
      </c>
      <c r="D4125" s="692"/>
      <c r="E4125" s="684"/>
      <c r="F4125" s="588"/>
      <c r="G4125" s="589"/>
      <c r="H4125" s="589"/>
      <c r="I4125" s="581" t="n">
        <f aca="false">F4125+G4125+H4125</f>
        <v>0</v>
      </c>
      <c r="J4125" s="670" t="str">
        <f aca="false">(IF($E4125&lt;&gt;0,$J$2,IF($I4125&lt;&gt;0,$J$2,"")))</f>
        <v/>
      </c>
      <c r="K4125" s="217"/>
      <c r="L4125" s="689"/>
      <c r="M4125" s="690"/>
      <c r="N4125" s="354" t="n">
        <f aca="false">I4125</f>
        <v>0</v>
      </c>
      <c r="O4125" s="682" t="n">
        <f aca="false">L4125+M4125-N4125</f>
        <v>0</v>
      </c>
      <c r="P4125" s="217"/>
      <c r="Q4125" s="370"/>
      <c r="R4125" s="387"/>
      <c r="S4125" s="379"/>
      <c r="T4125" s="379"/>
      <c r="U4125" s="387"/>
      <c r="V4125" s="379"/>
      <c r="W4125" s="683"/>
      <c r="X4125" s="356" t="n">
        <f aca="false">T4125-U4125-V4125-W4125</f>
        <v>0</v>
      </c>
    </row>
    <row r="4126" customFormat="false" ht="36" hidden="false" customHeight="true" outlineLevel="0" collapsed="false">
      <c r="A4126" s="266" t="n">
        <v>220</v>
      </c>
      <c r="B4126" s="552" t="n">
        <v>2800</v>
      </c>
      <c r="C4126" s="692" t="s">
        <v>428</v>
      </c>
      <c r="D4126" s="692"/>
      <c r="E4126" s="684"/>
      <c r="F4126" s="588"/>
      <c r="G4126" s="589"/>
      <c r="H4126" s="589"/>
      <c r="I4126" s="581" t="n">
        <f aca="false">F4126+G4126+H4126</f>
        <v>0</v>
      </c>
      <c r="J4126" s="670" t="str">
        <f aca="false">(IF($E4126&lt;&gt;0,$J$2,IF($I4126&lt;&gt;0,$J$2,"")))</f>
        <v/>
      </c>
      <c r="K4126" s="217"/>
      <c r="L4126" s="689"/>
      <c r="M4126" s="690"/>
      <c r="N4126" s="354" t="n">
        <f aca="false">I4126</f>
        <v>0</v>
      </c>
      <c r="O4126" s="682" t="n">
        <f aca="false">L4126+M4126-N4126</f>
        <v>0</v>
      </c>
      <c r="P4126" s="217"/>
      <c r="Q4126" s="370"/>
      <c r="R4126" s="387"/>
      <c r="S4126" s="379"/>
      <c r="T4126" s="379"/>
      <c r="U4126" s="387"/>
      <c r="V4126" s="379"/>
      <c r="W4126" s="683"/>
      <c r="X4126" s="356" t="n">
        <f aca="false">T4126-U4126-V4126-W4126</f>
        <v>0</v>
      </c>
    </row>
    <row r="4127" customFormat="false" ht="19.5" hidden="false" customHeight="false" outlineLevel="0" collapsed="false">
      <c r="A4127" s="267" t="n">
        <v>225</v>
      </c>
      <c r="B4127" s="552" t="n">
        <v>2900</v>
      </c>
      <c r="C4127" s="693" t="s">
        <v>429</v>
      </c>
      <c r="D4127" s="693"/>
      <c r="E4127" s="684"/>
      <c r="F4127" s="559" t="n">
        <f aca="false">SUM(F4128:F4135)</f>
        <v>0</v>
      </c>
      <c r="G4127" s="560" t="n">
        <f aca="false">SUM(G4128:G4135)</f>
        <v>0</v>
      </c>
      <c r="H4127" s="560" t="n">
        <f aca="false">SUM(H4128:H4135)</f>
        <v>0</v>
      </c>
      <c r="I4127" s="560" t="n">
        <f aca="false">SUM(I4128:I4135)</f>
        <v>0</v>
      </c>
      <c r="J4127" s="670" t="str">
        <f aca="false">(IF($E4127&lt;&gt;0,$J$2,IF($I4127&lt;&gt;0,$J$2,"")))</f>
        <v/>
      </c>
      <c r="K4127" s="217"/>
      <c r="L4127" s="368" t="n">
        <f aca="false">SUM(L4128:L4135)</f>
        <v>0</v>
      </c>
      <c r="M4127" s="369" t="n">
        <f aca="false">SUM(M4128:M4135)</f>
        <v>0</v>
      </c>
      <c r="N4127" s="685" t="n">
        <f aca="false">SUM(N4128:N4135)</f>
        <v>0</v>
      </c>
      <c r="O4127" s="686" t="n">
        <f aca="false">SUM(O4128:O4135)</f>
        <v>0</v>
      </c>
      <c r="P4127" s="217"/>
      <c r="Q4127" s="370"/>
      <c r="R4127" s="387"/>
      <c r="S4127" s="387"/>
      <c r="T4127" s="387"/>
      <c r="U4127" s="387"/>
      <c r="V4127" s="387"/>
      <c r="W4127" s="687"/>
      <c r="X4127" s="356" t="n">
        <f aca="false">T4127-U4127-V4127-W4127</f>
        <v>0</v>
      </c>
    </row>
    <row r="4128" customFormat="false" ht="19.5" hidden="false" customHeight="false" outlineLevel="0" collapsed="false">
      <c r="A4128" s="267" t="n">
        <v>230</v>
      </c>
      <c r="B4128" s="378"/>
      <c r="C4128" s="243" t="n">
        <v>2910</v>
      </c>
      <c r="D4128" s="381" t="s">
        <v>728</v>
      </c>
      <c r="E4128" s="679"/>
      <c r="F4128" s="256"/>
      <c r="G4128" s="244"/>
      <c r="H4128" s="244"/>
      <c r="I4128" s="222" t="n">
        <f aca="false">F4128+G4128+H4128</f>
        <v>0</v>
      </c>
      <c r="J4128" s="670" t="str">
        <f aca="false">(IF($E4128&lt;&gt;0,$J$2,IF($I4128&lt;&gt;0,$J$2,"")))</f>
        <v/>
      </c>
      <c r="K4128" s="217"/>
      <c r="L4128" s="680"/>
      <c r="M4128" s="681"/>
      <c r="N4128" s="354" t="n">
        <f aca="false">I4128</f>
        <v>0</v>
      </c>
      <c r="O4128" s="682" t="n">
        <f aca="false">L4128+M4128-N4128</f>
        <v>0</v>
      </c>
      <c r="P4128" s="217"/>
      <c r="Q4128" s="355"/>
      <c r="R4128" s="379"/>
      <c r="S4128" s="379"/>
      <c r="T4128" s="379"/>
      <c r="U4128" s="379"/>
      <c r="V4128" s="379"/>
      <c r="W4128" s="683"/>
      <c r="X4128" s="356" t="n">
        <f aca="false">T4128-U4128-V4128-W4128</f>
        <v>0</v>
      </c>
    </row>
    <row r="4129" customFormat="false" ht="19.5" hidden="false" customHeight="false" outlineLevel="0" collapsed="false">
      <c r="A4129" s="267" t="n">
        <v>245</v>
      </c>
      <c r="B4129" s="378"/>
      <c r="C4129" s="243" t="n">
        <v>2920</v>
      </c>
      <c r="D4129" s="381" t="s">
        <v>431</v>
      </c>
      <c r="E4129" s="679"/>
      <c r="F4129" s="256"/>
      <c r="G4129" s="244"/>
      <c r="H4129" s="244"/>
      <c r="I4129" s="222" t="n">
        <f aca="false">F4129+G4129+H4129</f>
        <v>0</v>
      </c>
      <c r="J4129" s="670" t="str">
        <f aca="false">(IF($E4129&lt;&gt;0,$J$2,IF($I4129&lt;&gt;0,$J$2,"")))</f>
        <v/>
      </c>
      <c r="K4129" s="217"/>
      <c r="L4129" s="680"/>
      <c r="M4129" s="681"/>
      <c r="N4129" s="354" t="n">
        <f aca="false">I4129</f>
        <v>0</v>
      </c>
      <c r="O4129" s="682" t="n">
        <f aca="false">L4129+M4129-N4129</f>
        <v>0</v>
      </c>
      <c r="P4129" s="217"/>
      <c r="Q4129" s="355"/>
      <c r="R4129" s="379"/>
      <c r="S4129" s="379"/>
      <c r="T4129" s="379"/>
      <c r="U4129" s="379"/>
      <c r="V4129" s="379"/>
      <c r="W4129" s="683"/>
      <c r="X4129" s="356" t="n">
        <f aca="false">T4129-U4129-V4129-W4129</f>
        <v>0</v>
      </c>
    </row>
    <row r="4130" customFormat="false" ht="32.25" hidden="false" customHeight="false" outlineLevel="0" collapsed="false">
      <c r="A4130" s="266" t="n">
        <v>220</v>
      </c>
      <c r="B4130" s="378"/>
      <c r="C4130" s="375" t="n">
        <v>2969</v>
      </c>
      <c r="D4130" s="382" t="s">
        <v>432</v>
      </c>
      <c r="E4130" s="679"/>
      <c r="F4130" s="256"/>
      <c r="G4130" s="244"/>
      <c r="H4130" s="244"/>
      <c r="I4130" s="222" t="n">
        <f aca="false">F4130+G4130+H4130</f>
        <v>0</v>
      </c>
      <c r="J4130" s="670" t="str">
        <f aca="false">(IF($E4130&lt;&gt;0,$J$2,IF($I4130&lt;&gt;0,$J$2,"")))</f>
        <v/>
      </c>
      <c r="K4130" s="217"/>
      <c r="L4130" s="680"/>
      <c r="M4130" s="681"/>
      <c r="N4130" s="354" t="n">
        <f aca="false">I4130</f>
        <v>0</v>
      </c>
      <c r="O4130" s="682" t="n">
        <f aca="false">L4130+M4130-N4130</f>
        <v>0</v>
      </c>
      <c r="P4130" s="217"/>
      <c r="Q4130" s="355"/>
      <c r="R4130" s="379"/>
      <c r="S4130" s="379"/>
      <c r="T4130" s="379"/>
      <c r="U4130" s="379"/>
      <c r="V4130" s="379"/>
      <c r="W4130" s="683"/>
      <c r="X4130" s="356" t="n">
        <f aca="false">T4130-U4130-V4130-W4130</f>
        <v>0</v>
      </c>
    </row>
    <row r="4131" customFormat="false" ht="32.25" hidden="false" customHeight="false" outlineLevel="0" collapsed="false">
      <c r="A4131" s="267" t="n">
        <v>225</v>
      </c>
      <c r="B4131" s="378"/>
      <c r="C4131" s="375" t="n">
        <v>2970</v>
      </c>
      <c r="D4131" s="382" t="s">
        <v>433</v>
      </c>
      <c r="E4131" s="679"/>
      <c r="F4131" s="256"/>
      <c r="G4131" s="244"/>
      <c r="H4131" s="244"/>
      <c r="I4131" s="222" t="n">
        <f aca="false">F4131+G4131+H4131</f>
        <v>0</v>
      </c>
      <c r="J4131" s="670" t="str">
        <f aca="false">(IF($E4131&lt;&gt;0,$J$2,IF($I4131&lt;&gt;0,$J$2,"")))</f>
        <v/>
      </c>
      <c r="K4131" s="217"/>
      <c r="L4131" s="680"/>
      <c r="M4131" s="681"/>
      <c r="N4131" s="354" t="n">
        <f aca="false">I4131</f>
        <v>0</v>
      </c>
      <c r="O4131" s="682" t="n">
        <f aca="false">L4131+M4131-N4131</f>
        <v>0</v>
      </c>
      <c r="P4131" s="217"/>
      <c r="Q4131" s="355"/>
      <c r="R4131" s="379"/>
      <c r="S4131" s="379"/>
      <c r="T4131" s="379"/>
      <c r="U4131" s="379"/>
      <c r="V4131" s="379"/>
      <c r="W4131" s="683"/>
      <c r="X4131" s="356" t="n">
        <f aca="false">T4131-U4131-V4131-W4131</f>
        <v>0</v>
      </c>
    </row>
    <row r="4132" customFormat="false" ht="19.5" hidden="false" customHeight="false" outlineLevel="0" collapsed="false">
      <c r="A4132" s="267" t="n">
        <v>230</v>
      </c>
      <c r="B4132" s="378"/>
      <c r="C4132" s="383" t="n">
        <v>2989</v>
      </c>
      <c r="D4132" s="384" t="s">
        <v>434</v>
      </c>
      <c r="E4132" s="679"/>
      <c r="F4132" s="256"/>
      <c r="G4132" s="244"/>
      <c r="H4132" s="244"/>
      <c r="I4132" s="222" t="n">
        <f aca="false">F4132+G4132+H4132</f>
        <v>0</v>
      </c>
      <c r="J4132" s="670" t="str">
        <f aca="false">(IF($E4132&lt;&gt;0,$J$2,IF($I4132&lt;&gt;0,$J$2,"")))</f>
        <v/>
      </c>
      <c r="K4132" s="217"/>
      <c r="L4132" s="680"/>
      <c r="M4132" s="681"/>
      <c r="N4132" s="354" t="n">
        <f aca="false">I4132</f>
        <v>0</v>
      </c>
      <c r="O4132" s="682" t="n">
        <f aca="false">L4132+M4132-N4132</f>
        <v>0</v>
      </c>
      <c r="P4132" s="217"/>
      <c r="Q4132" s="355"/>
      <c r="R4132" s="379"/>
      <c r="S4132" s="379"/>
      <c r="T4132" s="379"/>
      <c r="U4132" s="379"/>
      <c r="V4132" s="379"/>
      <c r="W4132" s="683"/>
      <c r="X4132" s="356" t="n">
        <f aca="false">T4132-U4132-V4132-W4132</f>
        <v>0</v>
      </c>
    </row>
    <row r="4133" customFormat="false" ht="32.25" hidden="false" customHeight="false" outlineLevel="0" collapsed="false">
      <c r="A4133" s="267" t="n">
        <v>235</v>
      </c>
      <c r="B4133" s="218"/>
      <c r="C4133" s="219" t="n">
        <v>2990</v>
      </c>
      <c r="D4133" s="385" t="s">
        <v>435</v>
      </c>
      <c r="E4133" s="679"/>
      <c r="F4133" s="256"/>
      <c r="G4133" s="244"/>
      <c r="H4133" s="244"/>
      <c r="I4133" s="222" t="n">
        <f aca="false">F4133+G4133+H4133</f>
        <v>0</v>
      </c>
      <c r="J4133" s="670" t="str">
        <f aca="false">(IF($E4133&lt;&gt;0,$J$2,IF($I4133&lt;&gt;0,$J$2,"")))</f>
        <v/>
      </c>
      <c r="K4133" s="217"/>
      <c r="L4133" s="680"/>
      <c r="M4133" s="681"/>
      <c r="N4133" s="354" t="n">
        <f aca="false">I4133</f>
        <v>0</v>
      </c>
      <c r="O4133" s="682" t="n">
        <f aca="false">L4133+M4133-N4133</f>
        <v>0</v>
      </c>
      <c r="P4133" s="217"/>
      <c r="Q4133" s="355"/>
      <c r="R4133" s="379"/>
      <c r="S4133" s="379"/>
      <c r="T4133" s="379"/>
      <c r="U4133" s="379"/>
      <c r="V4133" s="379"/>
      <c r="W4133" s="683"/>
      <c r="X4133" s="356" t="n">
        <f aca="false">T4133-U4133-V4133-W4133</f>
        <v>0</v>
      </c>
    </row>
    <row r="4134" customFormat="false" ht="19.5" hidden="false" customHeight="false" outlineLevel="0" collapsed="false">
      <c r="A4134" s="267" t="n">
        <v>240</v>
      </c>
      <c r="B4134" s="218"/>
      <c r="C4134" s="219" t="n">
        <v>2991</v>
      </c>
      <c r="D4134" s="385" t="s">
        <v>436</v>
      </c>
      <c r="E4134" s="679"/>
      <c r="F4134" s="256"/>
      <c r="G4134" s="244"/>
      <c r="H4134" s="244"/>
      <c r="I4134" s="222" t="n">
        <f aca="false">F4134+G4134+H4134</f>
        <v>0</v>
      </c>
      <c r="J4134" s="670" t="str">
        <f aca="false">(IF($E4134&lt;&gt;0,$J$2,IF($I4134&lt;&gt;0,$J$2,"")))</f>
        <v/>
      </c>
      <c r="K4134" s="217"/>
      <c r="L4134" s="680"/>
      <c r="M4134" s="681"/>
      <c r="N4134" s="354" t="n">
        <f aca="false">I4134</f>
        <v>0</v>
      </c>
      <c r="O4134" s="682" t="n">
        <f aca="false">L4134+M4134-N4134</f>
        <v>0</v>
      </c>
      <c r="P4134" s="217"/>
      <c r="Q4134" s="355"/>
      <c r="R4134" s="379"/>
      <c r="S4134" s="379"/>
      <c r="T4134" s="379"/>
      <c r="U4134" s="379"/>
      <c r="V4134" s="379"/>
      <c r="W4134" s="683"/>
      <c r="X4134" s="356" t="n">
        <f aca="false">T4134-U4134-V4134-W4134</f>
        <v>0</v>
      </c>
    </row>
    <row r="4135" customFormat="false" ht="19.5" hidden="false" customHeight="false" outlineLevel="0" collapsed="false">
      <c r="A4135" s="267" t="n">
        <v>245</v>
      </c>
      <c r="B4135" s="218"/>
      <c r="C4135" s="239" t="n">
        <v>2992</v>
      </c>
      <c r="D4135" s="270" t="s">
        <v>437</v>
      </c>
      <c r="E4135" s="679"/>
      <c r="F4135" s="256"/>
      <c r="G4135" s="244"/>
      <c r="H4135" s="244"/>
      <c r="I4135" s="222" t="n">
        <f aca="false">F4135+G4135+H4135</f>
        <v>0</v>
      </c>
      <c r="J4135" s="670" t="str">
        <f aca="false">(IF($E4135&lt;&gt;0,$J$2,IF($I4135&lt;&gt;0,$J$2,"")))</f>
        <v/>
      </c>
      <c r="K4135" s="217"/>
      <c r="L4135" s="680"/>
      <c r="M4135" s="681"/>
      <c r="N4135" s="354" t="n">
        <f aca="false">I4135</f>
        <v>0</v>
      </c>
      <c r="O4135" s="682" t="n">
        <f aca="false">L4135+M4135-N4135</f>
        <v>0</v>
      </c>
      <c r="P4135" s="217"/>
      <c r="Q4135" s="355"/>
      <c r="R4135" s="379"/>
      <c r="S4135" s="379"/>
      <c r="T4135" s="379"/>
      <c r="U4135" s="379"/>
      <c r="V4135" s="379"/>
      <c r="W4135" s="683"/>
      <c r="X4135" s="356" t="n">
        <f aca="false">T4135-U4135-V4135-W4135</f>
        <v>0</v>
      </c>
    </row>
    <row r="4136" customFormat="false" ht="19.5" hidden="false" customHeight="false" outlineLevel="0" collapsed="false">
      <c r="A4136" s="266" t="n">
        <v>250</v>
      </c>
      <c r="B4136" s="552" t="n">
        <v>3300</v>
      </c>
      <c r="C4136" s="694" t="s">
        <v>438</v>
      </c>
      <c r="D4136" s="694"/>
      <c r="E4136" s="684"/>
      <c r="F4136" s="559" t="n">
        <f aca="false">SUM(F4137:F4142)</f>
        <v>0</v>
      </c>
      <c r="G4136" s="560" t="n">
        <f aca="false">SUM(G4137:G4142)</f>
        <v>0</v>
      </c>
      <c r="H4136" s="560" t="n">
        <f aca="false">SUM(H4137:H4142)</f>
        <v>0</v>
      </c>
      <c r="I4136" s="560" t="n">
        <f aca="false">SUM(I4137:I4142)</f>
        <v>0</v>
      </c>
      <c r="J4136" s="670" t="str">
        <f aca="false">(IF($E4136&lt;&gt;0,$J$2,IF($I4136&lt;&gt;0,$J$2,"")))</f>
        <v/>
      </c>
      <c r="K4136" s="217"/>
      <c r="L4136" s="370"/>
      <c r="M4136" s="387"/>
      <c r="N4136" s="387"/>
      <c r="O4136" s="687"/>
      <c r="P4136" s="217"/>
      <c r="Q4136" s="370"/>
      <c r="R4136" s="387"/>
      <c r="S4136" s="387"/>
      <c r="T4136" s="387"/>
      <c r="U4136" s="387"/>
      <c r="V4136" s="387"/>
      <c r="W4136" s="687"/>
      <c r="X4136" s="356" t="n">
        <f aca="false">T4136-U4136-V4136-W4136</f>
        <v>0</v>
      </c>
    </row>
    <row r="4137" customFormat="false" ht="19.5" hidden="false" customHeight="false" outlineLevel="0" collapsed="false">
      <c r="A4137" s="267" t="n">
        <v>255</v>
      </c>
      <c r="B4137" s="242"/>
      <c r="C4137" s="243" t="n">
        <v>3301</v>
      </c>
      <c r="D4137" s="388" t="s">
        <v>439</v>
      </c>
      <c r="E4137" s="679"/>
      <c r="F4137" s="256"/>
      <c r="G4137" s="244"/>
      <c r="H4137" s="244"/>
      <c r="I4137" s="222" t="n">
        <f aca="false">F4137+G4137+H4137</f>
        <v>0</v>
      </c>
      <c r="J4137" s="670" t="str">
        <f aca="false">(IF($E4137&lt;&gt;0,$J$2,IF($I4137&lt;&gt;0,$J$2,"")))</f>
        <v/>
      </c>
      <c r="K4137" s="217"/>
      <c r="L4137" s="355"/>
      <c r="M4137" s="379"/>
      <c r="N4137" s="379"/>
      <c r="O4137" s="683"/>
      <c r="P4137" s="217"/>
      <c r="Q4137" s="355"/>
      <c r="R4137" s="379"/>
      <c r="S4137" s="379"/>
      <c r="T4137" s="379"/>
      <c r="U4137" s="379"/>
      <c r="V4137" s="379"/>
      <c r="W4137" s="683"/>
      <c r="X4137" s="356" t="n">
        <f aca="false">T4137-U4137-V4137-W4137</f>
        <v>0</v>
      </c>
    </row>
    <row r="4138" customFormat="false" ht="19.5" hidden="false" customHeight="false" outlineLevel="0" collapsed="false">
      <c r="A4138" s="267" t="n">
        <v>265</v>
      </c>
      <c r="B4138" s="242"/>
      <c r="C4138" s="375" t="n">
        <v>3302</v>
      </c>
      <c r="D4138" s="389" t="s">
        <v>729</v>
      </c>
      <c r="E4138" s="679"/>
      <c r="F4138" s="256"/>
      <c r="G4138" s="244"/>
      <c r="H4138" s="244"/>
      <c r="I4138" s="222" t="n">
        <f aca="false">F4138+G4138+H4138</f>
        <v>0</v>
      </c>
      <c r="J4138" s="670" t="str">
        <f aca="false">(IF($E4138&lt;&gt;0,$J$2,IF($I4138&lt;&gt;0,$J$2,"")))</f>
        <v/>
      </c>
      <c r="K4138" s="217"/>
      <c r="L4138" s="355"/>
      <c r="M4138" s="379"/>
      <c r="N4138" s="379"/>
      <c r="O4138" s="683"/>
      <c r="P4138" s="217"/>
      <c r="Q4138" s="355"/>
      <c r="R4138" s="379"/>
      <c r="S4138" s="379"/>
      <c r="T4138" s="379"/>
      <c r="U4138" s="379"/>
      <c r="V4138" s="379"/>
      <c r="W4138" s="683"/>
      <c r="X4138" s="356" t="n">
        <f aca="false">T4138-U4138-V4138-W4138</f>
        <v>0</v>
      </c>
    </row>
    <row r="4139" customFormat="false" ht="19.5" hidden="false" customHeight="false" outlineLevel="0" collapsed="false">
      <c r="A4139" s="266" t="n">
        <v>270</v>
      </c>
      <c r="B4139" s="242"/>
      <c r="C4139" s="375" t="n">
        <v>3303</v>
      </c>
      <c r="D4139" s="389" t="s">
        <v>441</v>
      </c>
      <c r="E4139" s="679"/>
      <c r="F4139" s="256"/>
      <c r="G4139" s="244"/>
      <c r="H4139" s="244"/>
      <c r="I4139" s="222" t="n">
        <f aca="false">F4139+G4139+H4139</f>
        <v>0</v>
      </c>
      <c r="J4139" s="670" t="str">
        <f aca="false">(IF($E4139&lt;&gt;0,$J$2,IF($I4139&lt;&gt;0,$J$2,"")))</f>
        <v/>
      </c>
      <c r="K4139" s="217"/>
      <c r="L4139" s="355"/>
      <c r="M4139" s="379"/>
      <c r="N4139" s="379"/>
      <c r="O4139" s="683"/>
      <c r="P4139" s="217"/>
      <c r="Q4139" s="355"/>
      <c r="R4139" s="379"/>
      <c r="S4139" s="379"/>
      <c r="T4139" s="379"/>
      <c r="U4139" s="379"/>
      <c r="V4139" s="379"/>
      <c r="W4139" s="683"/>
      <c r="X4139" s="356" t="n">
        <f aca="false">T4139-U4139-V4139-W4139</f>
        <v>0</v>
      </c>
    </row>
    <row r="4140" customFormat="false" ht="19.5" hidden="false" customHeight="false" outlineLevel="0" collapsed="false">
      <c r="A4140" s="266" t="n">
        <v>290</v>
      </c>
      <c r="B4140" s="242"/>
      <c r="C4140" s="383" t="n">
        <v>3304</v>
      </c>
      <c r="D4140" s="390" t="s">
        <v>442</v>
      </c>
      <c r="E4140" s="679"/>
      <c r="F4140" s="256"/>
      <c r="G4140" s="244"/>
      <c r="H4140" s="244"/>
      <c r="I4140" s="222" t="n">
        <f aca="false">F4140+G4140+H4140</f>
        <v>0</v>
      </c>
      <c r="J4140" s="670" t="str">
        <f aca="false">(IF($E4140&lt;&gt;0,$J$2,IF($I4140&lt;&gt;0,$J$2,"")))</f>
        <v/>
      </c>
      <c r="K4140" s="217"/>
      <c r="L4140" s="355"/>
      <c r="M4140" s="379"/>
      <c r="N4140" s="379"/>
      <c r="O4140" s="683"/>
      <c r="P4140" s="217"/>
      <c r="Q4140" s="355"/>
      <c r="R4140" s="379"/>
      <c r="S4140" s="379"/>
      <c r="T4140" s="379"/>
      <c r="U4140" s="379"/>
      <c r="V4140" s="379"/>
      <c r="W4140" s="683"/>
      <c r="X4140" s="356" t="n">
        <f aca="false">T4140-U4140-V4140-W4140</f>
        <v>0</v>
      </c>
    </row>
    <row r="4141" customFormat="false" ht="19.5" hidden="false" customHeight="false" outlineLevel="0" collapsed="false">
      <c r="A4141" s="380" t="n">
        <v>320</v>
      </c>
      <c r="B4141" s="242"/>
      <c r="C4141" s="239" t="n">
        <v>3305</v>
      </c>
      <c r="D4141" s="391" t="s">
        <v>443</v>
      </c>
      <c r="E4141" s="679"/>
      <c r="F4141" s="256"/>
      <c r="G4141" s="244"/>
      <c r="H4141" s="244"/>
      <c r="I4141" s="222" t="n">
        <f aca="false">F4141+G4141+H4141</f>
        <v>0</v>
      </c>
      <c r="J4141" s="670" t="str">
        <f aca="false">(IF($E4141&lt;&gt;0,$J$2,IF($I4141&lt;&gt;0,$J$2,"")))</f>
        <v/>
      </c>
      <c r="K4141" s="217"/>
      <c r="L4141" s="355"/>
      <c r="M4141" s="379"/>
      <c r="N4141" s="379"/>
      <c r="O4141" s="683"/>
      <c r="P4141" s="217"/>
      <c r="Q4141" s="355"/>
      <c r="R4141" s="379"/>
      <c r="S4141" s="379"/>
      <c r="T4141" s="379"/>
      <c r="U4141" s="379"/>
      <c r="V4141" s="379"/>
      <c r="W4141" s="683"/>
      <c r="X4141" s="356" t="n">
        <f aca="false">T4141-U4141-V4141-W4141</f>
        <v>0</v>
      </c>
    </row>
    <row r="4142" customFormat="false" ht="32.25" hidden="false" customHeight="false" outlineLevel="0" collapsed="false">
      <c r="A4142" s="266" t="n">
        <v>330</v>
      </c>
      <c r="B4142" s="242"/>
      <c r="C4142" s="239" t="n">
        <v>3306</v>
      </c>
      <c r="D4142" s="391" t="s">
        <v>444</v>
      </c>
      <c r="E4142" s="679"/>
      <c r="F4142" s="256"/>
      <c r="G4142" s="244"/>
      <c r="H4142" s="244"/>
      <c r="I4142" s="222" t="n">
        <f aca="false">F4142+G4142+H4142</f>
        <v>0</v>
      </c>
      <c r="J4142" s="670" t="str">
        <f aca="false">(IF($E4142&lt;&gt;0,$J$2,IF($I4142&lt;&gt;0,$J$2,"")))</f>
        <v/>
      </c>
      <c r="K4142" s="217"/>
      <c r="L4142" s="355"/>
      <c r="M4142" s="379"/>
      <c r="N4142" s="379"/>
      <c r="O4142" s="683"/>
      <c r="P4142" s="217"/>
      <c r="Q4142" s="355"/>
      <c r="R4142" s="379"/>
      <c r="S4142" s="379"/>
      <c r="T4142" s="379"/>
      <c r="U4142" s="379"/>
      <c r="V4142" s="379"/>
      <c r="W4142" s="683"/>
      <c r="X4142" s="356" t="n">
        <f aca="false">T4142-U4142-V4142-W4142</f>
        <v>0</v>
      </c>
    </row>
    <row r="4143" customFormat="false" ht="19.5" hidden="false" customHeight="false" outlineLevel="0" collapsed="false">
      <c r="A4143" s="266" t="n">
        <v>350</v>
      </c>
      <c r="B4143" s="552" t="n">
        <v>3900</v>
      </c>
      <c r="C4143" s="695" t="s">
        <v>445</v>
      </c>
      <c r="D4143" s="695"/>
      <c r="E4143" s="684"/>
      <c r="F4143" s="588"/>
      <c r="G4143" s="589"/>
      <c r="H4143" s="589"/>
      <c r="I4143" s="581" t="n">
        <f aca="false">F4143+G4143+H4143</f>
        <v>0</v>
      </c>
      <c r="J4143" s="670" t="str">
        <f aca="false">(IF($E4143&lt;&gt;0,$J$2,IF($I4143&lt;&gt;0,$J$2,"")))</f>
        <v/>
      </c>
      <c r="K4143" s="217"/>
      <c r="L4143" s="689"/>
      <c r="M4143" s="690"/>
      <c r="N4143" s="369" t="n">
        <f aca="false">I4143</f>
        <v>0</v>
      </c>
      <c r="O4143" s="682" t="n">
        <f aca="false">L4143+M4143-N4143</f>
        <v>0</v>
      </c>
      <c r="P4143" s="217"/>
      <c r="Q4143" s="689"/>
      <c r="R4143" s="690"/>
      <c r="S4143" s="354" t="n">
        <f aca="false">+IF(+(L4143+M4143)&gt;=I4143,+M4143,+(+I4143-L4143))</f>
        <v>0</v>
      </c>
      <c r="T4143" s="354" t="n">
        <f aca="false">Q4143+R4143-S4143</f>
        <v>0</v>
      </c>
      <c r="U4143" s="690"/>
      <c r="V4143" s="690"/>
      <c r="W4143" s="275"/>
      <c r="X4143" s="356" t="n">
        <f aca="false">T4143-U4143-V4143-W4143</f>
        <v>0</v>
      </c>
    </row>
    <row r="4144" customFormat="false" ht="19.5" hidden="false" customHeight="false" outlineLevel="0" collapsed="false">
      <c r="A4144" s="267" t="n">
        <v>355</v>
      </c>
      <c r="B4144" s="552" t="n">
        <v>4000</v>
      </c>
      <c r="C4144" s="696" t="s">
        <v>446</v>
      </c>
      <c r="D4144" s="696"/>
      <c r="E4144" s="684"/>
      <c r="F4144" s="588"/>
      <c r="G4144" s="589"/>
      <c r="H4144" s="589"/>
      <c r="I4144" s="581" t="n">
        <f aca="false">F4144+G4144+H4144</f>
        <v>0</v>
      </c>
      <c r="J4144" s="670" t="str">
        <f aca="false">(IF($E4144&lt;&gt;0,$J$2,IF($I4144&lt;&gt;0,$J$2,"")))</f>
        <v/>
      </c>
      <c r="K4144" s="217"/>
      <c r="L4144" s="689"/>
      <c r="M4144" s="690"/>
      <c r="N4144" s="369" t="n">
        <f aca="false">I4144</f>
        <v>0</v>
      </c>
      <c r="O4144" s="682" t="n">
        <f aca="false">L4144+M4144-N4144</f>
        <v>0</v>
      </c>
      <c r="P4144" s="217"/>
      <c r="Q4144" s="370"/>
      <c r="R4144" s="387"/>
      <c r="S4144" s="387"/>
      <c r="T4144" s="379"/>
      <c r="U4144" s="387"/>
      <c r="V4144" s="387"/>
      <c r="W4144" s="683"/>
      <c r="X4144" s="356" t="n">
        <f aca="false">T4144-U4144-V4144-W4144</f>
        <v>0</v>
      </c>
    </row>
    <row r="4145" customFormat="false" ht="19.5" hidden="false" customHeight="false" outlineLevel="0" collapsed="false">
      <c r="A4145" s="267" t="n">
        <v>355</v>
      </c>
      <c r="B4145" s="552" t="n">
        <v>4100</v>
      </c>
      <c r="C4145" s="696" t="s">
        <v>447</v>
      </c>
      <c r="D4145" s="696"/>
      <c r="E4145" s="684"/>
      <c r="F4145" s="588"/>
      <c r="G4145" s="589"/>
      <c r="H4145" s="589"/>
      <c r="I4145" s="581" t="n">
        <f aca="false">F4145+G4145+H4145</f>
        <v>0</v>
      </c>
      <c r="J4145" s="670" t="str">
        <f aca="false">(IF($E4145&lt;&gt;0,$J$2,IF($I4145&lt;&gt;0,$J$2,"")))</f>
        <v/>
      </c>
      <c r="K4145" s="217"/>
      <c r="L4145" s="370"/>
      <c r="M4145" s="387"/>
      <c r="N4145" s="387"/>
      <c r="O4145" s="687"/>
      <c r="P4145" s="217"/>
      <c r="Q4145" s="370"/>
      <c r="R4145" s="387"/>
      <c r="S4145" s="387"/>
      <c r="T4145" s="387"/>
      <c r="U4145" s="387"/>
      <c r="V4145" s="387"/>
      <c r="W4145" s="687"/>
      <c r="X4145" s="356" t="n">
        <f aca="false">T4145-U4145-V4145-W4145</f>
        <v>0</v>
      </c>
    </row>
    <row r="4146" customFormat="false" ht="19.5" hidden="false" customHeight="false" outlineLevel="0" collapsed="false">
      <c r="A4146" s="267" t="n">
        <v>375</v>
      </c>
      <c r="B4146" s="552" t="n">
        <v>4200</v>
      </c>
      <c r="C4146" s="693" t="s">
        <v>448</v>
      </c>
      <c r="D4146" s="693"/>
      <c r="E4146" s="684"/>
      <c r="F4146" s="559" t="n">
        <f aca="false">SUM(F4147:F4152)</f>
        <v>0</v>
      </c>
      <c r="G4146" s="560" t="n">
        <f aca="false">SUM(G4147:G4152)</f>
        <v>0</v>
      </c>
      <c r="H4146" s="560" t="n">
        <f aca="false">SUM(H4147:H4152)</f>
        <v>0</v>
      </c>
      <c r="I4146" s="560" t="n">
        <f aca="false">SUM(I4147:I4152)</f>
        <v>0</v>
      </c>
      <c r="J4146" s="670" t="str">
        <f aca="false">(IF($E4146&lt;&gt;0,$J$2,IF($I4146&lt;&gt;0,$J$2,"")))</f>
        <v/>
      </c>
      <c r="K4146" s="217"/>
      <c r="L4146" s="368" t="n">
        <f aca="false">SUM(L4147:L4152)</f>
        <v>0</v>
      </c>
      <c r="M4146" s="369" t="n">
        <f aca="false">SUM(M4147:M4152)</f>
        <v>0</v>
      </c>
      <c r="N4146" s="685" t="n">
        <f aca="false">SUM(N4147:N4152)</f>
        <v>0</v>
      </c>
      <c r="O4146" s="686" t="n">
        <f aca="false">SUM(O4147:O4152)</f>
        <v>0</v>
      </c>
      <c r="P4146" s="217"/>
      <c r="Q4146" s="368" t="n">
        <f aca="false">SUM(Q4147:Q4152)</f>
        <v>0</v>
      </c>
      <c r="R4146" s="369" t="n">
        <f aca="false">SUM(R4147:R4152)</f>
        <v>0</v>
      </c>
      <c r="S4146" s="369" t="n">
        <f aca="false">SUM(S4147:S4152)</f>
        <v>0</v>
      </c>
      <c r="T4146" s="369" t="n">
        <f aca="false">SUM(T4147:T4152)</f>
        <v>0</v>
      </c>
      <c r="U4146" s="369" t="n">
        <f aca="false">SUM(U4147:U4152)</f>
        <v>0</v>
      </c>
      <c r="V4146" s="369" t="n">
        <f aca="false">SUM(V4147:V4152)</f>
        <v>0</v>
      </c>
      <c r="W4146" s="686" t="n">
        <f aca="false">SUM(W4147:W4152)</f>
        <v>0</v>
      </c>
      <c r="X4146" s="356" t="n">
        <f aca="false">T4146-U4146-V4146-W4146</f>
        <v>0</v>
      </c>
    </row>
    <row r="4147" customFormat="false" ht="19.5" hidden="false" customHeight="false" outlineLevel="0" collapsed="false">
      <c r="A4147" s="267" t="n">
        <v>380</v>
      </c>
      <c r="B4147" s="393"/>
      <c r="C4147" s="243" t="n">
        <v>4201</v>
      </c>
      <c r="D4147" s="220" t="s">
        <v>449</v>
      </c>
      <c r="E4147" s="679"/>
      <c r="F4147" s="256"/>
      <c r="G4147" s="244"/>
      <c r="H4147" s="244"/>
      <c r="I4147" s="222" t="n">
        <f aca="false">F4147+G4147+H4147</f>
        <v>0</v>
      </c>
      <c r="J4147" s="670" t="str">
        <f aca="false">(IF($E4147&lt;&gt;0,$J$2,IF($I4147&lt;&gt;0,$J$2,"")))</f>
        <v/>
      </c>
      <c r="K4147" s="217"/>
      <c r="L4147" s="680"/>
      <c r="M4147" s="681"/>
      <c r="N4147" s="354" t="n">
        <f aca="false">I4147</f>
        <v>0</v>
      </c>
      <c r="O4147" s="682" t="n">
        <f aca="false">L4147+M4147-N4147</f>
        <v>0</v>
      </c>
      <c r="P4147" s="217"/>
      <c r="Q4147" s="680"/>
      <c r="R4147" s="681"/>
      <c r="S4147" s="354" t="n">
        <f aca="false">+IF(+(L4147+M4147)&gt;=I4147,+M4147,+(+I4147-L4147))</f>
        <v>0</v>
      </c>
      <c r="T4147" s="354" t="n">
        <f aca="false">Q4147+R4147-S4147</f>
        <v>0</v>
      </c>
      <c r="U4147" s="681"/>
      <c r="V4147" s="681"/>
      <c r="W4147" s="275"/>
      <c r="X4147" s="356" t="n">
        <f aca="false">T4147-U4147-V4147-W4147</f>
        <v>0</v>
      </c>
    </row>
    <row r="4148" customFormat="false" ht="19.5" hidden="false" customHeight="false" outlineLevel="0" collapsed="false">
      <c r="A4148" s="267" t="n">
        <v>385</v>
      </c>
      <c r="B4148" s="393"/>
      <c r="C4148" s="219" t="n">
        <v>4202</v>
      </c>
      <c r="D4148" s="223" t="s">
        <v>450</v>
      </c>
      <c r="E4148" s="679"/>
      <c r="F4148" s="256"/>
      <c r="G4148" s="244"/>
      <c r="H4148" s="244"/>
      <c r="I4148" s="222" t="n">
        <f aca="false">F4148+G4148+H4148</f>
        <v>0</v>
      </c>
      <c r="J4148" s="670" t="str">
        <f aca="false">(IF($E4148&lt;&gt;0,$J$2,IF($I4148&lt;&gt;0,$J$2,"")))</f>
        <v/>
      </c>
      <c r="K4148" s="217"/>
      <c r="L4148" s="680"/>
      <c r="M4148" s="681"/>
      <c r="N4148" s="354" t="n">
        <f aca="false">I4148</f>
        <v>0</v>
      </c>
      <c r="O4148" s="682" t="n">
        <f aca="false">L4148+M4148-N4148</f>
        <v>0</v>
      </c>
      <c r="P4148" s="217"/>
      <c r="Q4148" s="680"/>
      <c r="R4148" s="681"/>
      <c r="S4148" s="354" t="n">
        <f aca="false">+IF(+(L4148+M4148)&gt;=I4148,+M4148,+(+I4148-L4148))</f>
        <v>0</v>
      </c>
      <c r="T4148" s="354" t="n">
        <f aca="false">Q4148+R4148-S4148</f>
        <v>0</v>
      </c>
      <c r="U4148" s="681"/>
      <c r="V4148" s="681"/>
      <c r="W4148" s="275"/>
      <c r="X4148" s="356" t="n">
        <f aca="false">T4148-U4148-V4148-W4148</f>
        <v>0</v>
      </c>
    </row>
    <row r="4149" customFormat="false" ht="19.5" hidden="false" customHeight="false" outlineLevel="0" collapsed="false">
      <c r="A4149" s="267" t="n">
        <v>390</v>
      </c>
      <c r="B4149" s="393"/>
      <c r="C4149" s="219" t="n">
        <v>4214</v>
      </c>
      <c r="D4149" s="223" t="s">
        <v>451</v>
      </c>
      <c r="E4149" s="679"/>
      <c r="F4149" s="256"/>
      <c r="G4149" s="244"/>
      <c r="H4149" s="244"/>
      <c r="I4149" s="222" t="n">
        <f aca="false">F4149+G4149+H4149</f>
        <v>0</v>
      </c>
      <c r="J4149" s="670" t="str">
        <f aca="false">(IF($E4149&lt;&gt;0,$J$2,IF($I4149&lt;&gt;0,$J$2,"")))</f>
        <v/>
      </c>
      <c r="K4149" s="217"/>
      <c r="L4149" s="680"/>
      <c r="M4149" s="681"/>
      <c r="N4149" s="354" t="n">
        <f aca="false">I4149</f>
        <v>0</v>
      </c>
      <c r="O4149" s="682" t="n">
        <f aca="false">L4149+M4149-N4149</f>
        <v>0</v>
      </c>
      <c r="P4149" s="217"/>
      <c r="Q4149" s="680"/>
      <c r="R4149" s="681"/>
      <c r="S4149" s="354" t="n">
        <f aca="false">+IF(+(L4149+M4149)&gt;=I4149,+M4149,+(+I4149-L4149))</f>
        <v>0</v>
      </c>
      <c r="T4149" s="354" t="n">
        <f aca="false">Q4149+R4149-S4149</f>
        <v>0</v>
      </c>
      <c r="U4149" s="681"/>
      <c r="V4149" s="681"/>
      <c r="W4149" s="275"/>
      <c r="X4149" s="356" t="n">
        <f aca="false">T4149-U4149-V4149-W4149</f>
        <v>0</v>
      </c>
    </row>
    <row r="4150" customFormat="false" ht="19.5" hidden="false" customHeight="false" outlineLevel="0" collapsed="false">
      <c r="A4150" s="267" t="n">
        <v>390</v>
      </c>
      <c r="B4150" s="393"/>
      <c r="C4150" s="219" t="n">
        <v>4217</v>
      </c>
      <c r="D4150" s="223" t="s">
        <v>452</v>
      </c>
      <c r="E4150" s="679"/>
      <c r="F4150" s="256"/>
      <c r="G4150" s="244"/>
      <c r="H4150" s="244"/>
      <c r="I4150" s="222" t="n">
        <f aca="false">F4150+G4150+H4150</f>
        <v>0</v>
      </c>
      <c r="J4150" s="670" t="str">
        <f aca="false">(IF($E4150&lt;&gt;0,$J$2,IF($I4150&lt;&gt;0,$J$2,"")))</f>
        <v/>
      </c>
      <c r="K4150" s="217"/>
      <c r="L4150" s="680"/>
      <c r="M4150" s="681"/>
      <c r="N4150" s="354" t="n">
        <f aca="false">I4150</f>
        <v>0</v>
      </c>
      <c r="O4150" s="682" t="n">
        <f aca="false">L4150+M4150-N4150</f>
        <v>0</v>
      </c>
      <c r="P4150" s="217"/>
      <c r="Q4150" s="680"/>
      <c r="R4150" s="681"/>
      <c r="S4150" s="354" t="n">
        <f aca="false">+IF(+(L4150+M4150)&gt;=I4150,+M4150,+(+I4150-L4150))</f>
        <v>0</v>
      </c>
      <c r="T4150" s="354" t="n">
        <f aca="false">Q4150+R4150-S4150</f>
        <v>0</v>
      </c>
      <c r="U4150" s="681"/>
      <c r="V4150" s="681"/>
      <c r="W4150" s="275"/>
      <c r="X4150" s="356" t="n">
        <f aca="false">T4150-U4150-V4150-W4150</f>
        <v>0</v>
      </c>
    </row>
    <row r="4151" customFormat="false" ht="19.5" hidden="false" customHeight="false" outlineLevel="0" collapsed="false">
      <c r="A4151" s="267" t="n">
        <v>395</v>
      </c>
      <c r="B4151" s="393"/>
      <c r="C4151" s="219" t="n">
        <v>4218</v>
      </c>
      <c r="D4151" s="245" t="s">
        <v>453</v>
      </c>
      <c r="E4151" s="679"/>
      <c r="F4151" s="256"/>
      <c r="G4151" s="244"/>
      <c r="H4151" s="244"/>
      <c r="I4151" s="222" t="n">
        <f aca="false">F4151+G4151+H4151</f>
        <v>0</v>
      </c>
      <c r="J4151" s="670" t="str">
        <f aca="false">(IF($E4151&lt;&gt;0,$J$2,IF($I4151&lt;&gt;0,$J$2,"")))</f>
        <v/>
      </c>
      <c r="K4151" s="217"/>
      <c r="L4151" s="680"/>
      <c r="M4151" s="681"/>
      <c r="N4151" s="354" t="n">
        <f aca="false">I4151</f>
        <v>0</v>
      </c>
      <c r="O4151" s="682" t="n">
        <f aca="false">L4151+M4151-N4151</f>
        <v>0</v>
      </c>
      <c r="P4151" s="217"/>
      <c r="Q4151" s="680"/>
      <c r="R4151" s="681"/>
      <c r="S4151" s="354" t="n">
        <f aca="false">+IF(+(L4151+M4151)&gt;=I4151,+M4151,+(+I4151-L4151))</f>
        <v>0</v>
      </c>
      <c r="T4151" s="354" t="n">
        <f aca="false">Q4151+R4151-S4151</f>
        <v>0</v>
      </c>
      <c r="U4151" s="681"/>
      <c r="V4151" s="681"/>
      <c r="W4151" s="275"/>
      <c r="X4151" s="356" t="n">
        <f aca="false">T4151-U4151-V4151-W4151</f>
        <v>0</v>
      </c>
    </row>
    <row r="4152" customFormat="false" ht="19.5" hidden="false" customHeight="false" outlineLevel="0" collapsed="false">
      <c r="A4152" s="251" t="n">
        <v>397</v>
      </c>
      <c r="B4152" s="393"/>
      <c r="C4152" s="219" t="n">
        <v>4219</v>
      </c>
      <c r="D4152" s="291" t="s">
        <v>454</v>
      </c>
      <c r="E4152" s="679"/>
      <c r="F4152" s="256"/>
      <c r="G4152" s="244"/>
      <c r="H4152" s="244"/>
      <c r="I4152" s="222" t="n">
        <f aca="false">F4152+G4152+H4152</f>
        <v>0</v>
      </c>
      <c r="J4152" s="670" t="str">
        <f aca="false">(IF($E4152&lt;&gt;0,$J$2,IF($I4152&lt;&gt;0,$J$2,"")))</f>
        <v/>
      </c>
      <c r="K4152" s="217"/>
      <c r="L4152" s="680"/>
      <c r="M4152" s="681"/>
      <c r="N4152" s="354" t="n">
        <f aca="false">I4152</f>
        <v>0</v>
      </c>
      <c r="O4152" s="682" t="n">
        <f aca="false">L4152+M4152-N4152</f>
        <v>0</v>
      </c>
      <c r="P4152" s="217"/>
      <c r="Q4152" s="680"/>
      <c r="R4152" s="681"/>
      <c r="S4152" s="354" t="n">
        <f aca="false">+IF(+(L4152+M4152)&gt;=I4152,+M4152,+(+I4152-L4152))</f>
        <v>0</v>
      </c>
      <c r="T4152" s="354" t="n">
        <f aca="false">Q4152+R4152-S4152</f>
        <v>0</v>
      </c>
      <c r="U4152" s="681"/>
      <c r="V4152" s="681"/>
      <c r="W4152" s="275"/>
      <c r="X4152" s="356" t="n">
        <f aca="false">T4152-U4152-V4152-W4152</f>
        <v>0</v>
      </c>
    </row>
    <row r="4153" customFormat="false" ht="19.5" hidden="false" customHeight="false" outlineLevel="0" collapsed="false">
      <c r="A4153" s="226" t="n">
        <v>398</v>
      </c>
      <c r="B4153" s="552" t="n">
        <v>4300</v>
      </c>
      <c r="C4153" s="553" t="s">
        <v>455</v>
      </c>
      <c r="D4153" s="553"/>
      <c r="E4153" s="684"/>
      <c r="F4153" s="559" t="n">
        <f aca="false">SUM(F4154:F4156)</f>
        <v>0</v>
      </c>
      <c r="G4153" s="560" t="n">
        <f aca="false">SUM(G4154:G4156)</f>
        <v>0</v>
      </c>
      <c r="H4153" s="560" t="n">
        <f aca="false">SUM(H4154:H4156)</f>
        <v>0</v>
      </c>
      <c r="I4153" s="560" t="n">
        <f aca="false">SUM(I4154:I4156)</f>
        <v>0</v>
      </c>
      <c r="J4153" s="670" t="str">
        <f aca="false">(IF($E4153&lt;&gt;0,$J$2,IF($I4153&lt;&gt;0,$J$2,"")))</f>
        <v/>
      </c>
      <c r="K4153" s="217"/>
      <c r="L4153" s="368" t="n">
        <f aca="false">SUM(L4154:L4156)</f>
        <v>0</v>
      </c>
      <c r="M4153" s="369" t="n">
        <f aca="false">SUM(M4154:M4156)</f>
        <v>0</v>
      </c>
      <c r="N4153" s="685" t="n">
        <f aca="false">SUM(N4154:N4156)</f>
        <v>0</v>
      </c>
      <c r="O4153" s="686" t="n">
        <f aca="false">SUM(O4154:O4156)</f>
        <v>0</v>
      </c>
      <c r="P4153" s="217"/>
      <c r="Q4153" s="368" t="n">
        <f aca="false">SUM(Q4154:Q4156)</f>
        <v>0</v>
      </c>
      <c r="R4153" s="369" t="n">
        <f aca="false">SUM(R4154:R4156)</f>
        <v>0</v>
      </c>
      <c r="S4153" s="369" t="n">
        <f aca="false">SUM(S4154:S4156)</f>
        <v>0</v>
      </c>
      <c r="T4153" s="369" t="n">
        <f aca="false">SUM(T4154:T4156)</f>
        <v>0</v>
      </c>
      <c r="U4153" s="369" t="n">
        <f aca="false">SUM(U4154:U4156)</f>
        <v>0</v>
      </c>
      <c r="V4153" s="369" t="n">
        <f aca="false">SUM(V4154:V4156)</f>
        <v>0</v>
      </c>
      <c r="W4153" s="686" t="n">
        <f aca="false">SUM(W4154:W4156)</f>
        <v>0</v>
      </c>
      <c r="X4153" s="356" t="n">
        <f aca="false">T4153-U4153-V4153-W4153</f>
        <v>0</v>
      </c>
    </row>
    <row r="4154" customFormat="false" ht="19.5" hidden="false" customHeight="false" outlineLevel="0" collapsed="false">
      <c r="A4154" s="226" t="n">
        <v>399</v>
      </c>
      <c r="B4154" s="393"/>
      <c r="C4154" s="243" t="n">
        <v>4301</v>
      </c>
      <c r="D4154" s="371" t="s">
        <v>456</v>
      </c>
      <c r="E4154" s="679"/>
      <c r="F4154" s="256"/>
      <c r="G4154" s="244"/>
      <c r="H4154" s="244"/>
      <c r="I4154" s="222" t="n">
        <f aca="false">F4154+G4154+H4154</f>
        <v>0</v>
      </c>
      <c r="J4154" s="670" t="str">
        <f aca="false">(IF($E4154&lt;&gt;0,$J$2,IF($I4154&lt;&gt;0,$J$2,"")))</f>
        <v/>
      </c>
      <c r="K4154" s="217"/>
      <c r="L4154" s="680"/>
      <c r="M4154" s="681"/>
      <c r="N4154" s="354" t="n">
        <f aca="false">I4154</f>
        <v>0</v>
      </c>
      <c r="O4154" s="682" t="n">
        <f aca="false">L4154+M4154-N4154</f>
        <v>0</v>
      </c>
      <c r="P4154" s="217"/>
      <c r="Q4154" s="680"/>
      <c r="R4154" s="681"/>
      <c r="S4154" s="354" t="n">
        <f aca="false">+IF(+(L4154+M4154)&gt;=I4154,+M4154,+(+I4154-L4154))</f>
        <v>0</v>
      </c>
      <c r="T4154" s="354" t="n">
        <f aca="false">Q4154+R4154-S4154</f>
        <v>0</v>
      </c>
      <c r="U4154" s="681"/>
      <c r="V4154" s="681"/>
      <c r="W4154" s="275"/>
      <c r="X4154" s="356" t="n">
        <f aca="false">T4154-U4154-V4154-W4154</f>
        <v>0</v>
      </c>
    </row>
    <row r="4155" customFormat="false" ht="19.5" hidden="false" customHeight="false" outlineLevel="0" collapsed="false">
      <c r="A4155" s="226" t="n">
        <v>400</v>
      </c>
      <c r="B4155" s="393"/>
      <c r="C4155" s="219" t="n">
        <v>4302</v>
      </c>
      <c r="D4155" s="223" t="s">
        <v>730</v>
      </c>
      <c r="E4155" s="679"/>
      <c r="F4155" s="256"/>
      <c r="G4155" s="244"/>
      <c r="H4155" s="244"/>
      <c r="I4155" s="222" t="n">
        <f aca="false">F4155+G4155+H4155</f>
        <v>0</v>
      </c>
      <c r="J4155" s="670" t="str">
        <f aca="false">(IF($E4155&lt;&gt;0,$J$2,IF($I4155&lt;&gt;0,$J$2,"")))</f>
        <v/>
      </c>
      <c r="K4155" s="217"/>
      <c r="L4155" s="680"/>
      <c r="M4155" s="681"/>
      <c r="N4155" s="354" t="n">
        <f aca="false">I4155</f>
        <v>0</v>
      </c>
      <c r="O4155" s="682" t="n">
        <f aca="false">L4155+M4155-N4155</f>
        <v>0</v>
      </c>
      <c r="P4155" s="217"/>
      <c r="Q4155" s="680"/>
      <c r="R4155" s="681"/>
      <c r="S4155" s="354" t="n">
        <f aca="false">+IF(+(L4155+M4155)&gt;=I4155,+M4155,+(+I4155-L4155))</f>
        <v>0</v>
      </c>
      <c r="T4155" s="354" t="n">
        <f aca="false">Q4155+R4155-S4155</f>
        <v>0</v>
      </c>
      <c r="U4155" s="681"/>
      <c r="V4155" s="681"/>
      <c r="W4155" s="275"/>
      <c r="X4155" s="356" t="n">
        <f aca="false">T4155-U4155-V4155-W4155</f>
        <v>0</v>
      </c>
    </row>
    <row r="4156" customFormat="false" ht="19.5" hidden="false" customHeight="false" outlineLevel="0" collapsed="false">
      <c r="A4156" s="226" t="n">
        <v>401</v>
      </c>
      <c r="B4156" s="393"/>
      <c r="C4156" s="239" t="n">
        <v>4309</v>
      </c>
      <c r="D4156" s="249" t="s">
        <v>458</v>
      </c>
      <c r="E4156" s="679"/>
      <c r="F4156" s="256"/>
      <c r="G4156" s="244"/>
      <c r="H4156" s="244"/>
      <c r="I4156" s="222" t="n">
        <f aca="false">F4156+G4156+H4156</f>
        <v>0</v>
      </c>
      <c r="J4156" s="670" t="str">
        <f aca="false">(IF($E4156&lt;&gt;0,$J$2,IF($I4156&lt;&gt;0,$J$2,"")))</f>
        <v/>
      </c>
      <c r="K4156" s="217"/>
      <c r="L4156" s="680"/>
      <c r="M4156" s="681"/>
      <c r="N4156" s="354" t="n">
        <f aca="false">I4156</f>
        <v>0</v>
      </c>
      <c r="O4156" s="682" t="n">
        <f aca="false">L4156+M4156-N4156</f>
        <v>0</v>
      </c>
      <c r="P4156" s="217"/>
      <c r="Q4156" s="680"/>
      <c r="R4156" s="681"/>
      <c r="S4156" s="354" t="n">
        <f aca="false">+IF(+(L4156+M4156)&gt;=I4156,+M4156,+(+I4156-L4156))</f>
        <v>0</v>
      </c>
      <c r="T4156" s="354" t="n">
        <f aca="false">Q4156+R4156-S4156</f>
        <v>0</v>
      </c>
      <c r="U4156" s="681"/>
      <c r="V4156" s="681"/>
      <c r="W4156" s="275"/>
      <c r="X4156" s="356" t="n">
        <f aca="false">T4156-U4156-V4156-W4156</f>
        <v>0</v>
      </c>
    </row>
    <row r="4157" customFormat="false" ht="19.5" hidden="false" customHeight="false" outlineLevel="0" collapsed="false">
      <c r="A4157" s="226" t="n">
        <v>402</v>
      </c>
      <c r="B4157" s="552" t="n">
        <v>4400</v>
      </c>
      <c r="C4157" s="691" t="s">
        <v>459</v>
      </c>
      <c r="D4157" s="691"/>
      <c r="E4157" s="684"/>
      <c r="F4157" s="588"/>
      <c r="G4157" s="589"/>
      <c r="H4157" s="589"/>
      <c r="I4157" s="581" t="n">
        <f aca="false">F4157+G4157+H4157</f>
        <v>0</v>
      </c>
      <c r="J4157" s="670" t="str">
        <f aca="false">(IF($E4157&lt;&gt;0,$J$2,IF($I4157&lt;&gt;0,$J$2,"")))</f>
        <v/>
      </c>
      <c r="K4157" s="217"/>
      <c r="L4157" s="689"/>
      <c r="M4157" s="690"/>
      <c r="N4157" s="369" t="n">
        <f aca="false">I4157</f>
        <v>0</v>
      </c>
      <c r="O4157" s="682" t="n">
        <f aca="false">L4157+M4157-N4157</f>
        <v>0</v>
      </c>
      <c r="P4157" s="217"/>
      <c r="Q4157" s="689"/>
      <c r="R4157" s="690"/>
      <c r="S4157" s="354" t="n">
        <f aca="false">+IF(+(L4157+M4157)&gt;=I4157,+M4157,+(+I4157-L4157))</f>
        <v>0</v>
      </c>
      <c r="T4157" s="354" t="n">
        <f aca="false">Q4157+R4157-S4157</f>
        <v>0</v>
      </c>
      <c r="U4157" s="690"/>
      <c r="V4157" s="690"/>
      <c r="W4157" s="275"/>
      <c r="X4157" s="356" t="n">
        <f aca="false">T4157-U4157-V4157-W4157</f>
        <v>0</v>
      </c>
    </row>
    <row r="4158" customFormat="false" ht="19.5" hidden="false" customHeight="false" outlineLevel="0" collapsed="false">
      <c r="A4158" s="392" t="n">
        <v>404</v>
      </c>
      <c r="B4158" s="552" t="n">
        <v>4500</v>
      </c>
      <c r="C4158" s="696" t="s">
        <v>460</v>
      </c>
      <c r="D4158" s="696"/>
      <c r="E4158" s="684"/>
      <c r="F4158" s="588"/>
      <c r="G4158" s="589"/>
      <c r="H4158" s="589"/>
      <c r="I4158" s="581" t="n">
        <f aca="false">F4158+G4158+H4158</f>
        <v>0</v>
      </c>
      <c r="J4158" s="670" t="str">
        <f aca="false">(IF($E4158&lt;&gt;0,$J$2,IF($I4158&lt;&gt;0,$J$2,"")))</f>
        <v/>
      </c>
      <c r="K4158" s="217"/>
      <c r="L4158" s="689"/>
      <c r="M4158" s="690"/>
      <c r="N4158" s="369" t="n">
        <f aca="false">I4158</f>
        <v>0</v>
      </c>
      <c r="O4158" s="682" t="n">
        <f aca="false">L4158+M4158-N4158</f>
        <v>0</v>
      </c>
      <c r="P4158" s="217"/>
      <c r="Q4158" s="689"/>
      <c r="R4158" s="690"/>
      <c r="S4158" s="354" t="n">
        <f aca="false">+IF(+(L4158+M4158)&gt;=I4158,+M4158,+(+I4158-L4158))</f>
        <v>0</v>
      </c>
      <c r="T4158" s="354" t="n">
        <f aca="false">Q4158+R4158-S4158</f>
        <v>0</v>
      </c>
      <c r="U4158" s="690"/>
      <c r="V4158" s="690"/>
      <c r="W4158" s="275"/>
      <c r="X4158" s="356" t="n">
        <f aca="false">T4158-U4158-V4158-W4158</f>
        <v>0</v>
      </c>
    </row>
    <row r="4159" customFormat="false" ht="19.5" hidden="false" customHeight="true" outlineLevel="0" collapsed="false">
      <c r="A4159" s="392" t="n">
        <v>404</v>
      </c>
      <c r="B4159" s="552" t="n">
        <v>4600</v>
      </c>
      <c r="C4159" s="697" t="s">
        <v>461</v>
      </c>
      <c r="D4159" s="697"/>
      <c r="E4159" s="684"/>
      <c r="F4159" s="588"/>
      <c r="G4159" s="589"/>
      <c r="H4159" s="589"/>
      <c r="I4159" s="581" t="n">
        <f aca="false">F4159+G4159+H4159</f>
        <v>0</v>
      </c>
      <c r="J4159" s="670" t="str">
        <f aca="false">(IF($E4159&lt;&gt;0,$J$2,IF($I4159&lt;&gt;0,$J$2,"")))</f>
        <v/>
      </c>
      <c r="K4159" s="217"/>
      <c r="L4159" s="689"/>
      <c r="M4159" s="690"/>
      <c r="N4159" s="369" t="n">
        <f aca="false">I4159</f>
        <v>0</v>
      </c>
      <c r="O4159" s="682" t="n">
        <f aca="false">L4159+M4159-N4159</f>
        <v>0</v>
      </c>
      <c r="P4159" s="217"/>
      <c r="Q4159" s="689"/>
      <c r="R4159" s="690"/>
      <c r="S4159" s="354" t="n">
        <f aca="false">+IF(+(L4159+M4159)&gt;=I4159,+M4159,+(+I4159-L4159))</f>
        <v>0</v>
      </c>
      <c r="T4159" s="354" t="n">
        <f aca="false">Q4159+R4159-S4159</f>
        <v>0</v>
      </c>
      <c r="U4159" s="690"/>
      <c r="V4159" s="690"/>
      <c r="W4159" s="275"/>
      <c r="X4159" s="356" t="n">
        <f aca="false">T4159-U4159-V4159-W4159</f>
        <v>0</v>
      </c>
    </row>
    <row r="4160" customFormat="false" ht="19.5" hidden="false" customHeight="false" outlineLevel="0" collapsed="false">
      <c r="A4160" s="266" t="n">
        <v>440</v>
      </c>
      <c r="B4160" s="552" t="n">
        <v>4900</v>
      </c>
      <c r="C4160" s="694" t="s">
        <v>462</v>
      </c>
      <c r="D4160" s="694"/>
      <c r="E4160" s="684"/>
      <c r="F4160" s="559" t="n">
        <f aca="false">+F4161+F4162</f>
        <v>0</v>
      </c>
      <c r="G4160" s="560" t="n">
        <f aca="false">+G4161+G4162</f>
        <v>0</v>
      </c>
      <c r="H4160" s="560" t="n">
        <f aca="false">+H4161+H4162</f>
        <v>0</v>
      </c>
      <c r="I4160" s="560" t="n">
        <f aca="false">+I4161+I4162</f>
        <v>0</v>
      </c>
      <c r="J4160" s="670" t="str">
        <f aca="false">(IF($E4160&lt;&gt;0,$J$2,IF($I4160&lt;&gt;0,$J$2,"")))</f>
        <v/>
      </c>
      <c r="K4160" s="217"/>
      <c r="L4160" s="370"/>
      <c r="M4160" s="387"/>
      <c r="N4160" s="387"/>
      <c r="O4160" s="687"/>
      <c r="P4160" s="217"/>
      <c r="Q4160" s="370"/>
      <c r="R4160" s="387"/>
      <c r="S4160" s="387"/>
      <c r="T4160" s="387"/>
      <c r="U4160" s="387"/>
      <c r="V4160" s="387"/>
      <c r="W4160" s="687"/>
      <c r="X4160" s="356" t="n">
        <f aca="false">T4160-U4160-V4160-W4160</f>
        <v>0</v>
      </c>
    </row>
    <row r="4161" customFormat="false" ht="19.5" hidden="false" customHeight="false" outlineLevel="0" collapsed="false">
      <c r="A4161" s="266" t="n">
        <v>450</v>
      </c>
      <c r="B4161" s="393"/>
      <c r="C4161" s="243" t="n">
        <v>4901</v>
      </c>
      <c r="D4161" s="394" t="s">
        <v>463</v>
      </c>
      <c r="E4161" s="679"/>
      <c r="F4161" s="256"/>
      <c r="G4161" s="244"/>
      <c r="H4161" s="244"/>
      <c r="I4161" s="222" t="n">
        <f aca="false">F4161+G4161+H4161</f>
        <v>0</v>
      </c>
      <c r="J4161" s="670" t="str">
        <f aca="false">(IF($E4161&lt;&gt;0,$J$2,IF($I4161&lt;&gt;0,$J$2,"")))</f>
        <v/>
      </c>
      <c r="K4161" s="217"/>
      <c r="L4161" s="355"/>
      <c r="M4161" s="379"/>
      <c r="N4161" s="379"/>
      <c r="O4161" s="683"/>
      <c r="P4161" s="217"/>
      <c r="Q4161" s="355"/>
      <c r="R4161" s="379"/>
      <c r="S4161" s="379"/>
      <c r="T4161" s="379"/>
      <c r="U4161" s="379"/>
      <c r="V4161" s="379"/>
      <c r="W4161" s="683"/>
      <c r="X4161" s="356" t="n">
        <f aca="false">T4161-U4161-V4161-W4161</f>
        <v>0</v>
      </c>
    </row>
    <row r="4162" customFormat="false" ht="19.5" hidden="false" customHeight="false" outlineLevel="0" collapsed="false">
      <c r="A4162" s="266" t="n">
        <v>495</v>
      </c>
      <c r="B4162" s="393"/>
      <c r="C4162" s="239" t="n">
        <v>4902</v>
      </c>
      <c r="D4162" s="249" t="s">
        <v>464</v>
      </c>
      <c r="E4162" s="679"/>
      <c r="F4162" s="256"/>
      <c r="G4162" s="244"/>
      <c r="H4162" s="244"/>
      <c r="I4162" s="222" t="n">
        <f aca="false">F4162+G4162+H4162</f>
        <v>0</v>
      </c>
      <c r="J4162" s="670" t="str">
        <f aca="false">(IF($E4162&lt;&gt;0,$J$2,IF($I4162&lt;&gt;0,$J$2,"")))</f>
        <v/>
      </c>
      <c r="K4162" s="217"/>
      <c r="L4162" s="355"/>
      <c r="M4162" s="379"/>
      <c r="N4162" s="379"/>
      <c r="O4162" s="683"/>
      <c r="P4162" s="217"/>
      <c r="Q4162" s="355"/>
      <c r="R4162" s="379"/>
      <c r="S4162" s="379"/>
      <c r="T4162" s="379"/>
      <c r="U4162" s="379"/>
      <c r="V4162" s="379"/>
      <c r="W4162" s="683"/>
      <c r="X4162" s="356" t="n">
        <f aca="false">T4162-U4162-V4162-W4162</f>
        <v>0</v>
      </c>
    </row>
    <row r="4163" customFormat="false" ht="19.5" hidden="false" customHeight="false" outlineLevel="0" collapsed="false">
      <c r="A4163" s="267" t="n">
        <v>500</v>
      </c>
      <c r="B4163" s="698" t="n">
        <v>5100</v>
      </c>
      <c r="C4163" s="699" t="s">
        <v>465</v>
      </c>
      <c r="D4163" s="699"/>
      <c r="E4163" s="700"/>
      <c r="F4163" s="701"/>
      <c r="G4163" s="702"/>
      <c r="H4163" s="702"/>
      <c r="I4163" s="581" t="n">
        <f aca="false">F4163+G4163+H4163</f>
        <v>0</v>
      </c>
      <c r="J4163" s="670" t="str">
        <f aca="false">(IF($E4163&lt;&gt;0,$J$2,IF($I4163&lt;&gt;0,$J$2,"")))</f>
        <v/>
      </c>
      <c r="K4163" s="217"/>
      <c r="L4163" s="703"/>
      <c r="M4163" s="704"/>
      <c r="N4163" s="396" t="n">
        <f aca="false">I4163</f>
        <v>0</v>
      </c>
      <c r="O4163" s="682" t="n">
        <f aca="false">L4163+M4163-N4163</f>
        <v>0</v>
      </c>
      <c r="P4163" s="217"/>
      <c r="Q4163" s="703"/>
      <c r="R4163" s="704"/>
      <c r="S4163" s="354" t="n">
        <f aca="false">+IF(+(L4163+M4163)&gt;=I4163,+M4163,+(+I4163-L4163))</f>
        <v>0</v>
      </c>
      <c r="T4163" s="354" t="n">
        <f aca="false">Q4163+R4163-S4163</f>
        <v>0</v>
      </c>
      <c r="U4163" s="704"/>
      <c r="V4163" s="704"/>
      <c r="W4163" s="275"/>
      <c r="X4163" s="356" t="n">
        <f aca="false">T4163-U4163-V4163-W4163</f>
        <v>0</v>
      </c>
    </row>
    <row r="4164" customFormat="false" ht="19.5" hidden="false" customHeight="false" outlineLevel="0" collapsed="false">
      <c r="A4164" s="267" t="n">
        <v>505</v>
      </c>
      <c r="B4164" s="698" t="n">
        <v>5200</v>
      </c>
      <c r="C4164" s="705" t="s">
        <v>466</v>
      </c>
      <c r="D4164" s="705"/>
      <c r="E4164" s="700"/>
      <c r="F4164" s="706" t="n">
        <f aca="false">SUM(F4165:F4171)</f>
        <v>13700</v>
      </c>
      <c r="G4164" s="707" t="n">
        <f aca="false">SUM(G4165:G4171)</f>
        <v>0</v>
      </c>
      <c r="H4164" s="707" t="n">
        <f aca="false">SUM(H4165:H4171)</f>
        <v>0</v>
      </c>
      <c r="I4164" s="707" t="n">
        <f aca="false">SUM(I4165:I4171)</f>
        <v>13700</v>
      </c>
      <c r="J4164" s="670" t="n">
        <f aca="false">(IF($E4164&lt;&gt;0,$J$2,IF($I4164&lt;&gt;0,$J$2,"")))</f>
        <v>1</v>
      </c>
      <c r="K4164" s="217"/>
      <c r="L4164" s="395" t="n">
        <f aca="false">SUM(L4165:L4171)</f>
        <v>0</v>
      </c>
      <c r="M4164" s="396" t="n">
        <f aca="false">SUM(M4165:M4171)</f>
        <v>0</v>
      </c>
      <c r="N4164" s="708" t="n">
        <f aca="false">SUM(N4165:N4171)</f>
        <v>13700</v>
      </c>
      <c r="O4164" s="709" t="n">
        <f aca="false">SUM(O4165:O4171)</f>
        <v>-13700</v>
      </c>
      <c r="P4164" s="217"/>
      <c r="Q4164" s="395" t="n">
        <f aca="false">SUM(Q4165:Q4171)</f>
        <v>0</v>
      </c>
      <c r="R4164" s="396" t="n">
        <f aca="false">SUM(R4165:R4171)</f>
        <v>0</v>
      </c>
      <c r="S4164" s="396" t="n">
        <f aca="false">SUM(S4165:S4171)</f>
        <v>13700</v>
      </c>
      <c r="T4164" s="396" t="n">
        <f aca="false">SUM(T4165:T4171)</f>
        <v>-13700</v>
      </c>
      <c r="U4164" s="396" t="n">
        <f aca="false">SUM(U4165:U4171)</f>
        <v>0</v>
      </c>
      <c r="V4164" s="396" t="n">
        <f aca="false">SUM(V4165:V4171)</f>
        <v>0</v>
      </c>
      <c r="W4164" s="709" t="n">
        <f aca="false">SUM(W4165:W4171)</f>
        <v>0</v>
      </c>
      <c r="X4164" s="356" t="n">
        <f aca="false">T4164-U4164-V4164-W4164</f>
        <v>-13700</v>
      </c>
    </row>
    <row r="4165" customFormat="false" ht="19.5" hidden="false" customHeight="false" outlineLevel="0" collapsed="false">
      <c r="A4165" s="267" t="n">
        <v>510</v>
      </c>
      <c r="B4165" s="398"/>
      <c r="C4165" s="399" t="n">
        <v>5201</v>
      </c>
      <c r="D4165" s="400" t="s">
        <v>467</v>
      </c>
      <c r="E4165" s="710"/>
      <c r="F4165" s="711"/>
      <c r="G4165" s="712"/>
      <c r="H4165" s="712"/>
      <c r="I4165" s="222" t="n">
        <f aca="false">F4165+G4165+H4165</f>
        <v>0</v>
      </c>
      <c r="J4165" s="670" t="str">
        <f aca="false">(IF($E4165&lt;&gt;0,$J$2,IF($I4165&lt;&gt;0,$J$2,"")))</f>
        <v/>
      </c>
      <c r="K4165" s="217"/>
      <c r="L4165" s="713"/>
      <c r="M4165" s="714"/>
      <c r="N4165" s="402" t="n">
        <f aca="false">I4165</f>
        <v>0</v>
      </c>
      <c r="O4165" s="682" t="n">
        <f aca="false">L4165+M4165-N4165</f>
        <v>0</v>
      </c>
      <c r="P4165" s="217"/>
      <c r="Q4165" s="713"/>
      <c r="R4165" s="714"/>
      <c r="S4165" s="354" t="n">
        <f aca="false">+IF(+(L4165+M4165)&gt;=I4165,+M4165,+(+I4165-L4165))</f>
        <v>0</v>
      </c>
      <c r="T4165" s="354" t="n">
        <f aca="false">Q4165+R4165-S4165</f>
        <v>0</v>
      </c>
      <c r="U4165" s="714"/>
      <c r="V4165" s="714"/>
      <c r="W4165" s="275"/>
      <c r="X4165" s="356" t="n">
        <f aca="false">T4165-U4165-V4165-W4165</f>
        <v>0</v>
      </c>
    </row>
    <row r="4166" customFormat="false" ht="19.5" hidden="false" customHeight="false" outlineLevel="0" collapsed="false">
      <c r="A4166" s="267" t="n">
        <v>515</v>
      </c>
      <c r="B4166" s="398"/>
      <c r="C4166" s="404" t="n">
        <v>5202</v>
      </c>
      <c r="D4166" s="405" t="s">
        <v>468</v>
      </c>
      <c r="E4166" s="710"/>
      <c r="F4166" s="711"/>
      <c r="G4166" s="712"/>
      <c r="H4166" s="712"/>
      <c r="I4166" s="222" t="n">
        <f aca="false">F4166+G4166+H4166</f>
        <v>0</v>
      </c>
      <c r="J4166" s="670" t="str">
        <f aca="false">(IF($E4166&lt;&gt;0,$J$2,IF($I4166&lt;&gt;0,$J$2,"")))</f>
        <v/>
      </c>
      <c r="K4166" s="217"/>
      <c r="L4166" s="713"/>
      <c r="M4166" s="714"/>
      <c r="N4166" s="402" t="n">
        <f aca="false">I4166</f>
        <v>0</v>
      </c>
      <c r="O4166" s="682" t="n">
        <f aca="false">L4166+M4166-N4166</f>
        <v>0</v>
      </c>
      <c r="P4166" s="217"/>
      <c r="Q4166" s="713"/>
      <c r="R4166" s="714"/>
      <c r="S4166" s="354" t="n">
        <f aca="false">+IF(+(L4166+M4166)&gt;=I4166,+M4166,+(+I4166-L4166))</f>
        <v>0</v>
      </c>
      <c r="T4166" s="354" t="n">
        <f aca="false">Q4166+R4166-S4166</f>
        <v>0</v>
      </c>
      <c r="U4166" s="714"/>
      <c r="V4166" s="714"/>
      <c r="W4166" s="275"/>
      <c r="X4166" s="356" t="n">
        <f aca="false">T4166-U4166-V4166-W4166</f>
        <v>0</v>
      </c>
    </row>
    <row r="4167" customFormat="false" ht="19.5" hidden="false" customHeight="false" outlineLevel="0" collapsed="false">
      <c r="A4167" s="267" t="n">
        <v>520</v>
      </c>
      <c r="B4167" s="398"/>
      <c r="C4167" s="404" t="n">
        <v>5203</v>
      </c>
      <c r="D4167" s="405" t="s">
        <v>469</v>
      </c>
      <c r="E4167" s="710"/>
      <c r="F4167" s="711" t="n">
        <v>13700</v>
      </c>
      <c r="G4167" s="712" t="n">
        <v>0</v>
      </c>
      <c r="H4167" s="712" t="n">
        <v>0</v>
      </c>
      <c r="I4167" s="222" t="n">
        <f aca="false">F4167+G4167+H4167</f>
        <v>13700</v>
      </c>
      <c r="J4167" s="670" t="n">
        <f aca="false">(IF($E4167&lt;&gt;0,$J$2,IF($I4167&lt;&gt;0,$J$2,"")))</f>
        <v>1</v>
      </c>
      <c r="K4167" s="217"/>
      <c r="L4167" s="713"/>
      <c r="M4167" s="714"/>
      <c r="N4167" s="402" t="n">
        <f aca="false">I4167</f>
        <v>13700</v>
      </c>
      <c r="O4167" s="682" t="n">
        <f aca="false">L4167+M4167-N4167</f>
        <v>-13700</v>
      </c>
      <c r="P4167" s="217"/>
      <c r="Q4167" s="713"/>
      <c r="R4167" s="714"/>
      <c r="S4167" s="354" t="n">
        <f aca="false">+IF(+(L4167+M4167)&gt;=I4167,+M4167,+(+I4167-L4167))</f>
        <v>13700</v>
      </c>
      <c r="T4167" s="354" t="n">
        <f aca="false">Q4167+R4167-S4167</f>
        <v>-13700</v>
      </c>
      <c r="U4167" s="714"/>
      <c r="V4167" s="714"/>
      <c r="W4167" s="275"/>
      <c r="X4167" s="356" t="n">
        <f aca="false">T4167-U4167-V4167-W4167</f>
        <v>-13700</v>
      </c>
    </row>
    <row r="4168" customFormat="false" ht="19.5" hidden="false" customHeight="false" outlineLevel="0" collapsed="false">
      <c r="A4168" s="267" t="n">
        <v>525</v>
      </c>
      <c r="B4168" s="398"/>
      <c r="C4168" s="404" t="n">
        <v>5204</v>
      </c>
      <c r="D4168" s="405" t="s">
        <v>470</v>
      </c>
      <c r="E4168" s="710"/>
      <c r="F4168" s="711"/>
      <c r="G4168" s="712"/>
      <c r="H4168" s="712"/>
      <c r="I4168" s="222" t="n">
        <f aca="false">F4168+G4168+H4168</f>
        <v>0</v>
      </c>
      <c r="J4168" s="670" t="str">
        <f aca="false">(IF($E4168&lt;&gt;0,$J$2,IF($I4168&lt;&gt;0,$J$2,"")))</f>
        <v/>
      </c>
      <c r="K4168" s="217"/>
      <c r="L4168" s="713"/>
      <c r="M4168" s="714"/>
      <c r="N4168" s="402" t="n">
        <f aca="false">I4168</f>
        <v>0</v>
      </c>
      <c r="O4168" s="682" t="n">
        <f aca="false">L4168+M4168-N4168</f>
        <v>0</v>
      </c>
      <c r="P4168" s="217"/>
      <c r="Q4168" s="713"/>
      <c r="R4168" s="714"/>
      <c r="S4168" s="354" t="n">
        <f aca="false">+IF(+(L4168+M4168)&gt;=I4168,+M4168,+(+I4168-L4168))</f>
        <v>0</v>
      </c>
      <c r="T4168" s="354" t="n">
        <f aca="false">Q4168+R4168-S4168</f>
        <v>0</v>
      </c>
      <c r="U4168" s="714"/>
      <c r="V4168" s="714"/>
      <c r="W4168" s="275"/>
      <c r="X4168" s="356" t="n">
        <f aca="false">T4168-U4168-V4168-W4168</f>
        <v>0</v>
      </c>
    </row>
    <row r="4169" customFormat="false" ht="19.5" hidden="false" customHeight="false" outlineLevel="0" collapsed="false">
      <c r="A4169" s="266" t="n">
        <v>635</v>
      </c>
      <c r="B4169" s="398"/>
      <c r="C4169" s="404" t="n">
        <v>5205</v>
      </c>
      <c r="D4169" s="405" t="s">
        <v>471</v>
      </c>
      <c r="E4169" s="710"/>
      <c r="F4169" s="711"/>
      <c r="G4169" s="712"/>
      <c r="H4169" s="712"/>
      <c r="I4169" s="222" t="n">
        <f aca="false">F4169+G4169+H4169</f>
        <v>0</v>
      </c>
      <c r="J4169" s="670" t="str">
        <f aca="false">(IF($E4169&lt;&gt;0,$J$2,IF($I4169&lt;&gt;0,$J$2,"")))</f>
        <v/>
      </c>
      <c r="K4169" s="217"/>
      <c r="L4169" s="713"/>
      <c r="M4169" s="714"/>
      <c r="N4169" s="402" t="n">
        <f aca="false">I4169</f>
        <v>0</v>
      </c>
      <c r="O4169" s="682" t="n">
        <f aca="false">L4169+M4169-N4169</f>
        <v>0</v>
      </c>
      <c r="P4169" s="217"/>
      <c r="Q4169" s="713"/>
      <c r="R4169" s="714"/>
      <c r="S4169" s="354" t="n">
        <f aca="false">+IF(+(L4169+M4169)&gt;=I4169,+M4169,+(+I4169-L4169))</f>
        <v>0</v>
      </c>
      <c r="T4169" s="354" t="n">
        <f aca="false">Q4169+R4169-S4169</f>
        <v>0</v>
      </c>
      <c r="U4169" s="714"/>
      <c r="V4169" s="714"/>
      <c r="W4169" s="275"/>
      <c r="X4169" s="356" t="n">
        <f aca="false">T4169-U4169-V4169-W4169</f>
        <v>0</v>
      </c>
    </row>
    <row r="4170" customFormat="false" ht="19.5" hidden="false" customHeight="false" outlineLevel="0" collapsed="false">
      <c r="A4170" s="267" t="n">
        <v>640</v>
      </c>
      <c r="B4170" s="398"/>
      <c r="C4170" s="404" t="n">
        <v>5206</v>
      </c>
      <c r="D4170" s="405" t="s">
        <v>472</v>
      </c>
      <c r="E4170" s="710"/>
      <c r="F4170" s="711"/>
      <c r="G4170" s="712"/>
      <c r="H4170" s="712"/>
      <c r="I4170" s="222" t="n">
        <f aca="false">F4170+G4170+H4170</f>
        <v>0</v>
      </c>
      <c r="J4170" s="670" t="str">
        <f aca="false">(IF($E4170&lt;&gt;0,$J$2,IF($I4170&lt;&gt;0,$J$2,"")))</f>
        <v/>
      </c>
      <c r="K4170" s="217"/>
      <c r="L4170" s="713"/>
      <c r="M4170" s="714"/>
      <c r="N4170" s="402" t="n">
        <f aca="false">I4170</f>
        <v>0</v>
      </c>
      <c r="O4170" s="682" t="n">
        <f aca="false">L4170+M4170-N4170</f>
        <v>0</v>
      </c>
      <c r="P4170" s="217"/>
      <c r="Q4170" s="713"/>
      <c r="R4170" s="714"/>
      <c r="S4170" s="354" t="n">
        <f aca="false">+IF(+(L4170+M4170)&gt;=I4170,+M4170,+(+I4170-L4170))</f>
        <v>0</v>
      </c>
      <c r="T4170" s="354" t="n">
        <f aca="false">Q4170+R4170-S4170</f>
        <v>0</v>
      </c>
      <c r="U4170" s="714"/>
      <c r="V4170" s="714"/>
      <c r="W4170" s="275"/>
      <c r="X4170" s="356" t="n">
        <f aca="false">T4170-U4170-V4170-W4170</f>
        <v>0</v>
      </c>
    </row>
    <row r="4171" customFormat="false" ht="19.5" hidden="false" customHeight="false" outlineLevel="0" collapsed="false">
      <c r="A4171" s="267" t="n">
        <v>645</v>
      </c>
      <c r="B4171" s="398"/>
      <c r="C4171" s="406" t="n">
        <v>5219</v>
      </c>
      <c r="D4171" s="407" t="s">
        <v>473</v>
      </c>
      <c r="E4171" s="710"/>
      <c r="F4171" s="711"/>
      <c r="G4171" s="712"/>
      <c r="H4171" s="712"/>
      <c r="I4171" s="222" t="n">
        <f aca="false">F4171+G4171+H4171</f>
        <v>0</v>
      </c>
      <c r="J4171" s="670" t="str">
        <f aca="false">(IF($E4171&lt;&gt;0,$J$2,IF($I4171&lt;&gt;0,$J$2,"")))</f>
        <v/>
      </c>
      <c r="K4171" s="217"/>
      <c r="L4171" s="713"/>
      <c r="M4171" s="714"/>
      <c r="N4171" s="402" t="n">
        <f aca="false">I4171</f>
        <v>0</v>
      </c>
      <c r="O4171" s="682" t="n">
        <f aca="false">L4171+M4171-N4171</f>
        <v>0</v>
      </c>
      <c r="P4171" s="217"/>
      <c r="Q4171" s="713"/>
      <c r="R4171" s="714"/>
      <c r="S4171" s="354" t="n">
        <f aca="false">+IF(+(L4171+M4171)&gt;=I4171,+M4171,+(+I4171-L4171))</f>
        <v>0</v>
      </c>
      <c r="T4171" s="354" t="n">
        <f aca="false">Q4171+R4171-S4171</f>
        <v>0</v>
      </c>
      <c r="U4171" s="714"/>
      <c r="V4171" s="714"/>
      <c r="W4171" s="275"/>
      <c r="X4171" s="356" t="n">
        <f aca="false">T4171-U4171-V4171-W4171</f>
        <v>0</v>
      </c>
    </row>
    <row r="4172" customFormat="false" ht="19.5" hidden="false" customHeight="false" outlineLevel="0" collapsed="false">
      <c r="A4172" s="267" t="n">
        <v>650</v>
      </c>
      <c r="B4172" s="698" t="n">
        <v>5300</v>
      </c>
      <c r="C4172" s="715" t="s">
        <v>474</v>
      </c>
      <c r="D4172" s="715"/>
      <c r="E4172" s="700"/>
      <c r="F4172" s="706" t="n">
        <f aca="false">SUM(F4173:F4174)</f>
        <v>0</v>
      </c>
      <c r="G4172" s="707" t="n">
        <f aca="false">SUM(G4173:G4174)</f>
        <v>0</v>
      </c>
      <c r="H4172" s="707" t="n">
        <f aca="false">SUM(H4173:H4174)</f>
        <v>0</v>
      </c>
      <c r="I4172" s="707" t="n">
        <f aca="false">SUM(I4173:I4174)</f>
        <v>0</v>
      </c>
      <c r="J4172" s="670" t="str">
        <f aca="false">(IF($E4172&lt;&gt;0,$J$2,IF($I4172&lt;&gt;0,$J$2,"")))</f>
        <v/>
      </c>
      <c r="K4172" s="217"/>
      <c r="L4172" s="395" t="n">
        <f aca="false">SUM(L4173:L4174)</f>
        <v>0</v>
      </c>
      <c r="M4172" s="396" t="n">
        <f aca="false">SUM(M4173:M4174)</f>
        <v>0</v>
      </c>
      <c r="N4172" s="708" t="n">
        <f aca="false">SUM(N4173:N4174)</f>
        <v>0</v>
      </c>
      <c r="O4172" s="709" t="n">
        <f aca="false">SUM(O4173:O4174)</f>
        <v>0</v>
      </c>
      <c r="P4172" s="217"/>
      <c r="Q4172" s="395" t="n">
        <f aca="false">SUM(Q4173:Q4174)</f>
        <v>0</v>
      </c>
      <c r="R4172" s="396" t="n">
        <f aca="false">SUM(R4173:R4174)</f>
        <v>0</v>
      </c>
      <c r="S4172" s="396" t="n">
        <f aca="false">SUM(S4173:S4174)</f>
        <v>0</v>
      </c>
      <c r="T4172" s="396" t="n">
        <f aca="false">SUM(T4173:T4174)</f>
        <v>0</v>
      </c>
      <c r="U4172" s="396" t="n">
        <f aca="false">SUM(U4173:U4174)</f>
        <v>0</v>
      </c>
      <c r="V4172" s="396" t="n">
        <f aca="false">SUM(V4173:V4174)</f>
        <v>0</v>
      </c>
      <c r="W4172" s="709" t="n">
        <f aca="false">SUM(W4173:W4174)</f>
        <v>0</v>
      </c>
      <c r="X4172" s="356" t="n">
        <f aca="false">T4172-U4172-V4172-W4172</f>
        <v>0</v>
      </c>
    </row>
    <row r="4173" customFormat="false" ht="19.5" hidden="false" customHeight="false" outlineLevel="0" collapsed="false">
      <c r="A4173" s="266" t="n">
        <v>655</v>
      </c>
      <c r="B4173" s="398"/>
      <c r="C4173" s="399" t="n">
        <v>5301</v>
      </c>
      <c r="D4173" s="400" t="s">
        <v>731</v>
      </c>
      <c r="E4173" s="710"/>
      <c r="F4173" s="711"/>
      <c r="G4173" s="712"/>
      <c r="H4173" s="712"/>
      <c r="I4173" s="222" t="n">
        <f aca="false">F4173+G4173+H4173</f>
        <v>0</v>
      </c>
      <c r="J4173" s="670" t="str">
        <f aca="false">(IF($E4173&lt;&gt;0,$J$2,IF($I4173&lt;&gt;0,$J$2,"")))</f>
        <v/>
      </c>
      <c r="K4173" s="217"/>
      <c r="L4173" s="713"/>
      <c r="M4173" s="714"/>
      <c r="N4173" s="402" t="n">
        <f aca="false">I4173</f>
        <v>0</v>
      </c>
      <c r="O4173" s="682" t="n">
        <f aca="false">L4173+M4173-N4173</f>
        <v>0</v>
      </c>
      <c r="P4173" s="217"/>
      <c r="Q4173" s="713"/>
      <c r="R4173" s="714"/>
      <c r="S4173" s="354" t="n">
        <f aca="false">+IF(+(L4173+M4173)&gt;=I4173,+M4173,+(+I4173-L4173))</f>
        <v>0</v>
      </c>
      <c r="T4173" s="354" t="n">
        <f aca="false">Q4173+R4173-S4173</f>
        <v>0</v>
      </c>
      <c r="U4173" s="714"/>
      <c r="V4173" s="714"/>
      <c r="W4173" s="275"/>
      <c r="X4173" s="356" t="n">
        <f aca="false">T4173-U4173-V4173-W4173</f>
        <v>0</v>
      </c>
    </row>
    <row r="4174" customFormat="false" ht="19.5" hidden="false" customHeight="false" outlineLevel="0" collapsed="false">
      <c r="A4174" s="266" t="n">
        <v>665</v>
      </c>
      <c r="B4174" s="398"/>
      <c r="C4174" s="406" t="n">
        <v>5309</v>
      </c>
      <c r="D4174" s="407" t="s">
        <v>476</v>
      </c>
      <c r="E4174" s="710"/>
      <c r="F4174" s="711"/>
      <c r="G4174" s="712"/>
      <c r="H4174" s="712"/>
      <c r="I4174" s="222" t="n">
        <f aca="false">F4174+G4174+H4174</f>
        <v>0</v>
      </c>
      <c r="J4174" s="670" t="str">
        <f aca="false">(IF($E4174&lt;&gt;0,$J$2,IF($I4174&lt;&gt;0,$J$2,"")))</f>
        <v/>
      </c>
      <c r="K4174" s="217"/>
      <c r="L4174" s="713"/>
      <c r="M4174" s="714"/>
      <c r="N4174" s="402" t="n">
        <f aca="false">I4174</f>
        <v>0</v>
      </c>
      <c r="O4174" s="682" t="n">
        <f aca="false">L4174+M4174-N4174</f>
        <v>0</v>
      </c>
      <c r="P4174" s="217"/>
      <c r="Q4174" s="713"/>
      <c r="R4174" s="714"/>
      <c r="S4174" s="354" t="n">
        <f aca="false">+IF(+(L4174+M4174)&gt;=I4174,+M4174,+(+I4174-L4174))</f>
        <v>0</v>
      </c>
      <c r="T4174" s="354" t="n">
        <f aca="false">Q4174+R4174-S4174</f>
        <v>0</v>
      </c>
      <c r="U4174" s="714"/>
      <c r="V4174" s="714"/>
      <c r="W4174" s="275"/>
      <c r="X4174" s="356" t="n">
        <f aca="false">T4174-U4174-V4174-W4174</f>
        <v>0</v>
      </c>
    </row>
    <row r="4175" customFormat="false" ht="19.5" hidden="false" customHeight="false" outlineLevel="0" collapsed="false">
      <c r="A4175" s="266" t="n">
        <v>675</v>
      </c>
      <c r="B4175" s="698" t="n">
        <v>5400</v>
      </c>
      <c r="C4175" s="699" t="s">
        <v>477</v>
      </c>
      <c r="D4175" s="699"/>
      <c r="E4175" s="700"/>
      <c r="F4175" s="701"/>
      <c r="G4175" s="702"/>
      <c r="H4175" s="702"/>
      <c r="I4175" s="581" t="n">
        <f aca="false">F4175+G4175+H4175</f>
        <v>0</v>
      </c>
      <c r="J4175" s="670" t="str">
        <f aca="false">(IF($E4175&lt;&gt;0,$J$2,IF($I4175&lt;&gt;0,$J$2,"")))</f>
        <v/>
      </c>
      <c r="K4175" s="217"/>
      <c r="L4175" s="703"/>
      <c r="M4175" s="704"/>
      <c r="N4175" s="396" t="n">
        <f aca="false">I4175</f>
        <v>0</v>
      </c>
      <c r="O4175" s="682" t="n">
        <f aca="false">L4175+M4175-N4175</f>
        <v>0</v>
      </c>
      <c r="P4175" s="217"/>
      <c r="Q4175" s="703"/>
      <c r="R4175" s="704"/>
      <c r="S4175" s="354" t="n">
        <f aca="false">+IF(+(L4175+M4175)&gt;=I4175,+M4175,+(+I4175-L4175))</f>
        <v>0</v>
      </c>
      <c r="T4175" s="354" t="n">
        <f aca="false">Q4175+R4175-S4175</f>
        <v>0</v>
      </c>
      <c r="U4175" s="704"/>
      <c r="V4175" s="704"/>
      <c r="W4175" s="275"/>
      <c r="X4175" s="356" t="n">
        <f aca="false">T4175-U4175-V4175-W4175</f>
        <v>0</v>
      </c>
    </row>
    <row r="4176" customFormat="false" ht="19.5" hidden="false" customHeight="false" outlineLevel="0" collapsed="false">
      <c r="A4176" s="266" t="n">
        <v>685</v>
      </c>
      <c r="B4176" s="552" t="n">
        <v>5500</v>
      </c>
      <c r="C4176" s="694" t="s">
        <v>478</v>
      </c>
      <c r="D4176" s="694"/>
      <c r="E4176" s="684"/>
      <c r="F4176" s="559" t="n">
        <f aca="false">SUM(F4177:F4180)</f>
        <v>0</v>
      </c>
      <c r="G4176" s="560" t="n">
        <f aca="false">SUM(G4177:G4180)</f>
        <v>0</v>
      </c>
      <c r="H4176" s="560" t="n">
        <f aca="false">SUM(H4177:H4180)</f>
        <v>0</v>
      </c>
      <c r="I4176" s="560" t="n">
        <f aca="false">SUM(I4177:I4180)</f>
        <v>0</v>
      </c>
      <c r="J4176" s="670" t="str">
        <f aca="false">(IF($E4176&lt;&gt;0,$J$2,IF($I4176&lt;&gt;0,$J$2,"")))</f>
        <v/>
      </c>
      <c r="K4176" s="217"/>
      <c r="L4176" s="368" t="n">
        <f aca="false">SUM(L4177:L4180)</f>
        <v>0</v>
      </c>
      <c r="M4176" s="369" t="n">
        <f aca="false">SUM(M4177:M4180)</f>
        <v>0</v>
      </c>
      <c r="N4176" s="685" t="n">
        <f aca="false">SUM(N4177:N4180)</f>
        <v>0</v>
      </c>
      <c r="O4176" s="686" t="n">
        <f aca="false">SUM(O4177:O4180)</f>
        <v>0</v>
      </c>
      <c r="P4176" s="217"/>
      <c r="Q4176" s="368" t="n">
        <f aca="false">SUM(Q4177:Q4180)</f>
        <v>0</v>
      </c>
      <c r="R4176" s="369" t="n">
        <f aca="false">SUM(R4177:R4180)</f>
        <v>0</v>
      </c>
      <c r="S4176" s="369" t="n">
        <f aca="false">SUM(S4177:S4180)</f>
        <v>0</v>
      </c>
      <c r="T4176" s="369" t="n">
        <f aca="false">SUM(T4177:T4180)</f>
        <v>0</v>
      </c>
      <c r="U4176" s="369" t="n">
        <f aca="false">SUM(U4177:U4180)</f>
        <v>0</v>
      </c>
      <c r="V4176" s="369" t="n">
        <f aca="false">SUM(V4177:V4180)</f>
        <v>0</v>
      </c>
      <c r="W4176" s="686" t="n">
        <f aca="false">SUM(W4177:W4180)</f>
        <v>0</v>
      </c>
      <c r="X4176" s="356" t="n">
        <f aca="false">T4176-U4176-V4176-W4176</f>
        <v>0</v>
      </c>
    </row>
    <row r="4177" customFormat="false" ht="19.5" hidden="false" customHeight="false" outlineLevel="0" collapsed="false">
      <c r="A4177" s="267" t="n">
        <v>690</v>
      </c>
      <c r="B4177" s="393"/>
      <c r="C4177" s="243" t="n">
        <v>5501</v>
      </c>
      <c r="D4177" s="371" t="s">
        <v>479</v>
      </c>
      <c r="E4177" s="679"/>
      <c r="F4177" s="256"/>
      <c r="G4177" s="244"/>
      <c r="H4177" s="244"/>
      <c r="I4177" s="222" t="n">
        <f aca="false">F4177+G4177+H4177</f>
        <v>0</v>
      </c>
      <c r="J4177" s="670" t="str">
        <f aca="false">(IF($E4177&lt;&gt;0,$J$2,IF($I4177&lt;&gt;0,$J$2,"")))</f>
        <v/>
      </c>
      <c r="K4177" s="217"/>
      <c r="L4177" s="680"/>
      <c r="M4177" s="681"/>
      <c r="N4177" s="354" t="n">
        <f aca="false">I4177</f>
        <v>0</v>
      </c>
      <c r="O4177" s="682" t="n">
        <f aca="false">L4177+M4177-N4177</f>
        <v>0</v>
      </c>
      <c r="P4177" s="217"/>
      <c r="Q4177" s="680"/>
      <c r="R4177" s="681"/>
      <c r="S4177" s="354" t="n">
        <f aca="false">+IF(+(L4177+M4177)&gt;=I4177,+M4177,+(+I4177-L4177))</f>
        <v>0</v>
      </c>
      <c r="T4177" s="354" t="n">
        <f aca="false">Q4177+R4177-S4177</f>
        <v>0</v>
      </c>
      <c r="U4177" s="681"/>
      <c r="V4177" s="681"/>
      <c r="W4177" s="275"/>
      <c r="X4177" s="356" t="n">
        <f aca="false">T4177-U4177-V4177-W4177</f>
        <v>0</v>
      </c>
    </row>
    <row r="4178" customFormat="false" ht="19.5" hidden="false" customHeight="false" outlineLevel="0" collapsed="false">
      <c r="A4178" s="267" t="n">
        <v>695</v>
      </c>
      <c r="B4178" s="393"/>
      <c r="C4178" s="219" t="n">
        <v>5502</v>
      </c>
      <c r="D4178" s="245" t="s">
        <v>480</v>
      </c>
      <c r="E4178" s="679"/>
      <c r="F4178" s="256"/>
      <c r="G4178" s="244"/>
      <c r="H4178" s="244"/>
      <c r="I4178" s="222" t="n">
        <f aca="false">F4178+G4178+H4178</f>
        <v>0</v>
      </c>
      <c r="J4178" s="670" t="str">
        <f aca="false">(IF($E4178&lt;&gt;0,$J$2,IF($I4178&lt;&gt;0,$J$2,"")))</f>
        <v/>
      </c>
      <c r="K4178" s="217"/>
      <c r="L4178" s="680"/>
      <c r="M4178" s="681"/>
      <c r="N4178" s="354" t="n">
        <f aca="false">I4178</f>
        <v>0</v>
      </c>
      <c r="O4178" s="682" t="n">
        <f aca="false">L4178+M4178-N4178</f>
        <v>0</v>
      </c>
      <c r="P4178" s="217"/>
      <c r="Q4178" s="680"/>
      <c r="R4178" s="681"/>
      <c r="S4178" s="354" t="n">
        <f aca="false">+IF(+(L4178+M4178)&gt;=I4178,+M4178,+(+I4178-L4178))</f>
        <v>0</v>
      </c>
      <c r="T4178" s="354" t="n">
        <f aca="false">Q4178+R4178-S4178</f>
        <v>0</v>
      </c>
      <c r="U4178" s="681"/>
      <c r="V4178" s="681"/>
      <c r="W4178" s="275"/>
      <c r="X4178" s="356" t="n">
        <f aca="false">T4178-U4178-V4178-W4178</f>
        <v>0</v>
      </c>
    </row>
    <row r="4179" customFormat="false" ht="19.5" hidden="false" customHeight="false" outlineLevel="0" collapsed="false">
      <c r="A4179" s="266" t="n">
        <v>700</v>
      </c>
      <c r="B4179" s="393"/>
      <c r="C4179" s="219" t="n">
        <v>5503</v>
      </c>
      <c r="D4179" s="223" t="s">
        <v>481</v>
      </c>
      <c r="E4179" s="679"/>
      <c r="F4179" s="256"/>
      <c r="G4179" s="244"/>
      <c r="H4179" s="244"/>
      <c r="I4179" s="222" t="n">
        <f aca="false">F4179+G4179+H4179</f>
        <v>0</v>
      </c>
      <c r="J4179" s="670" t="str">
        <f aca="false">(IF($E4179&lt;&gt;0,$J$2,IF($I4179&lt;&gt;0,$J$2,"")))</f>
        <v/>
      </c>
      <c r="K4179" s="217"/>
      <c r="L4179" s="680"/>
      <c r="M4179" s="681"/>
      <c r="N4179" s="354" t="n">
        <f aca="false">I4179</f>
        <v>0</v>
      </c>
      <c r="O4179" s="682" t="n">
        <f aca="false">L4179+M4179-N4179</f>
        <v>0</v>
      </c>
      <c r="P4179" s="217"/>
      <c r="Q4179" s="680"/>
      <c r="R4179" s="681"/>
      <c r="S4179" s="354" t="n">
        <f aca="false">+IF(+(L4179+M4179)&gt;=I4179,+M4179,+(+I4179-L4179))</f>
        <v>0</v>
      </c>
      <c r="T4179" s="354" t="n">
        <f aca="false">Q4179+R4179-S4179</f>
        <v>0</v>
      </c>
      <c r="U4179" s="681"/>
      <c r="V4179" s="681"/>
      <c r="W4179" s="275"/>
      <c r="X4179" s="356" t="n">
        <f aca="false">T4179-U4179-V4179-W4179</f>
        <v>0</v>
      </c>
    </row>
    <row r="4180" customFormat="false" ht="19.5" hidden="false" customHeight="false" outlineLevel="0" collapsed="false">
      <c r="A4180" s="266" t="n">
        <v>710</v>
      </c>
      <c r="B4180" s="393"/>
      <c r="C4180" s="219" t="n">
        <v>5504</v>
      </c>
      <c r="D4180" s="245" t="s">
        <v>482</v>
      </c>
      <c r="E4180" s="679"/>
      <c r="F4180" s="256"/>
      <c r="G4180" s="244"/>
      <c r="H4180" s="244"/>
      <c r="I4180" s="222" t="n">
        <f aca="false">F4180+G4180+H4180</f>
        <v>0</v>
      </c>
      <c r="J4180" s="670" t="str">
        <f aca="false">(IF($E4180&lt;&gt;0,$J$2,IF($I4180&lt;&gt;0,$J$2,"")))</f>
        <v/>
      </c>
      <c r="K4180" s="217"/>
      <c r="L4180" s="680"/>
      <c r="M4180" s="681"/>
      <c r="N4180" s="354" t="n">
        <f aca="false">I4180</f>
        <v>0</v>
      </c>
      <c r="O4180" s="682" t="n">
        <f aca="false">L4180+M4180-N4180</f>
        <v>0</v>
      </c>
      <c r="P4180" s="217"/>
      <c r="Q4180" s="680"/>
      <c r="R4180" s="681"/>
      <c r="S4180" s="354" t="n">
        <f aca="false">+IF(+(L4180+M4180)&gt;=I4180,+M4180,+(+I4180-L4180))</f>
        <v>0</v>
      </c>
      <c r="T4180" s="354" t="n">
        <f aca="false">Q4180+R4180-S4180</f>
        <v>0</v>
      </c>
      <c r="U4180" s="681"/>
      <c r="V4180" s="681"/>
      <c r="W4180" s="275"/>
      <c r="X4180" s="356" t="n">
        <f aca="false">T4180-U4180-V4180-W4180</f>
        <v>0</v>
      </c>
    </row>
    <row r="4181" customFormat="false" ht="19.5" hidden="false" customHeight="true" outlineLevel="0" collapsed="false">
      <c r="A4181" s="267" t="n">
        <v>715</v>
      </c>
      <c r="B4181" s="552" t="n">
        <v>5700</v>
      </c>
      <c r="C4181" s="716" t="s">
        <v>483</v>
      </c>
      <c r="D4181" s="716"/>
      <c r="E4181" s="700"/>
      <c r="F4181" s="706" t="n">
        <f aca="false">SUM(F4182:F4184)</f>
        <v>0</v>
      </c>
      <c r="G4181" s="707" t="n">
        <f aca="false">SUM(G4182:G4184)</f>
        <v>0</v>
      </c>
      <c r="H4181" s="707" t="n">
        <f aca="false">SUM(H4182:H4184)</f>
        <v>0</v>
      </c>
      <c r="I4181" s="707" t="n">
        <f aca="false">SUM(I4182:I4184)</f>
        <v>0</v>
      </c>
      <c r="J4181" s="670" t="str">
        <f aca="false">(IF($E4181&lt;&gt;0,$J$2,IF($I4181&lt;&gt;0,$J$2,"")))</f>
        <v/>
      </c>
      <c r="K4181" s="217"/>
      <c r="L4181" s="395" t="n">
        <f aca="false">SUM(L4182:L4184)</f>
        <v>0</v>
      </c>
      <c r="M4181" s="396" t="n">
        <f aca="false">SUM(M4182:M4184)</f>
        <v>0</v>
      </c>
      <c r="N4181" s="708" t="n">
        <f aca="false">SUM(N4182:N4183)</f>
        <v>0</v>
      </c>
      <c r="O4181" s="709" t="n">
        <f aca="false">SUM(O4182:O4184)</f>
        <v>0</v>
      </c>
      <c r="P4181" s="217"/>
      <c r="Q4181" s="395" t="n">
        <f aca="false">SUM(Q4182:Q4184)</f>
        <v>0</v>
      </c>
      <c r="R4181" s="396" t="n">
        <f aca="false">SUM(R4182:R4184)</f>
        <v>0</v>
      </c>
      <c r="S4181" s="396" t="n">
        <f aca="false">SUM(S4182:S4184)</f>
        <v>0</v>
      </c>
      <c r="T4181" s="396" t="n">
        <f aca="false">SUM(T4182:T4184)</f>
        <v>0</v>
      </c>
      <c r="U4181" s="396" t="n">
        <f aca="false">SUM(U4182:U4184)</f>
        <v>0</v>
      </c>
      <c r="V4181" s="396" t="n">
        <f aca="false">SUM(V4182:V4183)</f>
        <v>0</v>
      </c>
      <c r="W4181" s="709" t="n">
        <f aca="false">SUM(W4182:W4184)</f>
        <v>0</v>
      </c>
      <c r="X4181" s="356" t="n">
        <f aca="false">T4181-U4181-V4181-W4181</f>
        <v>0</v>
      </c>
    </row>
    <row r="4182" customFormat="false" ht="19.5" hidden="false" customHeight="false" outlineLevel="0" collapsed="false">
      <c r="A4182" s="267" t="n">
        <v>720</v>
      </c>
      <c r="B4182" s="398"/>
      <c r="C4182" s="399" t="n">
        <v>5701</v>
      </c>
      <c r="D4182" s="400" t="s">
        <v>484</v>
      </c>
      <c r="E4182" s="710"/>
      <c r="F4182" s="711"/>
      <c r="G4182" s="712"/>
      <c r="H4182" s="712"/>
      <c r="I4182" s="222" t="n">
        <f aca="false">F4182+G4182+H4182</f>
        <v>0</v>
      </c>
      <c r="J4182" s="670" t="str">
        <f aca="false">(IF($E4182&lt;&gt;0,$J$2,IF($I4182&lt;&gt;0,$J$2,"")))</f>
        <v/>
      </c>
      <c r="K4182" s="217"/>
      <c r="L4182" s="713"/>
      <c r="M4182" s="714"/>
      <c r="N4182" s="402" t="n">
        <f aca="false">I4182</f>
        <v>0</v>
      </c>
      <c r="O4182" s="682" t="n">
        <f aca="false">L4182+M4182-N4182</f>
        <v>0</v>
      </c>
      <c r="P4182" s="217"/>
      <c r="Q4182" s="713"/>
      <c r="R4182" s="714"/>
      <c r="S4182" s="354" t="n">
        <f aca="false">+IF(+(L4182+M4182)&gt;=I4182,+M4182,+(+I4182-L4182))</f>
        <v>0</v>
      </c>
      <c r="T4182" s="354" t="n">
        <f aca="false">Q4182+R4182-S4182</f>
        <v>0</v>
      </c>
      <c r="U4182" s="714"/>
      <c r="V4182" s="714"/>
      <c r="W4182" s="275"/>
      <c r="X4182" s="356" t="n">
        <f aca="false">T4182-U4182-V4182-W4182</f>
        <v>0</v>
      </c>
    </row>
    <row r="4183" customFormat="false" ht="19.5" hidden="false" customHeight="false" outlineLevel="0" collapsed="false">
      <c r="A4183" s="267" t="n">
        <v>725</v>
      </c>
      <c r="B4183" s="398"/>
      <c r="C4183" s="406" t="n">
        <v>5702</v>
      </c>
      <c r="D4183" s="407" t="s">
        <v>485</v>
      </c>
      <c r="E4183" s="710"/>
      <c r="F4183" s="711"/>
      <c r="G4183" s="712"/>
      <c r="H4183" s="712"/>
      <c r="I4183" s="222" t="n">
        <f aca="false">F4183+G4183+H4183</f>
        <v>0</v>
      </c>
      <c r="J4183" s="670" t="str">
        <f aca="false">(IF($E4183&lt;&gt;0,$J$2,IF($I4183&lt;&gt;0,$J$2,"")))</f>
        <v/>
      </c>
      <c r="K4183" s="217"/>
      <c r="L4183" s="713"/>
      <c r="M4183" s="714"/>
      <c r="N4183" s="402" t="n">
        <f aca="false">I4183</f>
        <v>0</v>
      </c>
      <c r="O4183" s="682" t="n">
        <f aca="false">L4183+M4183-N4183</f>
        <v>0</v>
      </c>
      <c r="P4183" s="217"/>
      <c r="Q4183" s="713"/>
      <c r="R4183" s="714"/>
      <c r="S4183" s="354" t="n">
        <f aca="false">+IF(+(L4183+M4183)&gt;=I4183,+M4183,+(+I4183-L4183))</f>
        <v>0</v>
      </c>
      <c r="T4183" s="354" t="n">
        <f aca="false">Q4183+R4183-S4183</f>
        <v>0</v>
      </c>
      <c r="U4183" s="714"/>
      <c r="V4183" s="714"/>
      <c r="W4183" s="275"/>
      <c r="X4183" s="356" t="n">
        <f aca="false">T4183-U4183-V4183-W4183</f>
        <v>0</v>
      </c>
    </row>
    <row r="4184" customFormat="false" ht="19.5" hidden="false" customHeight="false" outlineLevel="0" collapsed="false">
      <c r="A4184" s="267" t="n">
        <v>730</v>
      </c>
      <c r="B4184" s="218"/>
      <c r="C4184" s="408" t="n">
        <v>4071</v>
      </c>
      <c r="D4184" s="409" t="s">
        <v>486</v>
      </c>
      <c r="E4184" s="679"/>
      <c r="F4184" s="265"/>
      <c r="G4184" s="261"/>
      <c r="H4184" s="261"/>
      <c r="I4184" s="222" t="n">
        <f aca="false">F4184+G4184+H4184</f>
        <v>0</v>
      </c>
      <c r="J4184" s="670" t="str">
        <f aca="false">(IF($E4184&lt;&gt;0,$J$2,IF($I4184&lt;&gt;0,$J$2,"")))</f>
        <v/>
      </c>
      <c r="K4184" s="217"/>
      <c r="L4184" s="717"/>
      <c r="M4184" s="379"/>
      <c r="N4184" s="379"/>
      <c r="O4184" s="718"/>
      <c r="P4184" s="217"/>
      <c r="Q4184" s="355"/>
      <c r="R4184" s="379"/>
      <c r="S4184" s="379"/>
      <c r="T4184" s="379"/>
      <c r="U4184" s="379"/>
      <c r="V4184" s="379"/>
      <c r="W4184" s="683"/>
      <c r="X4184" s="356" t="n">
        <f aca="false">T4184-U4184-V4184-W4184</f>
        <v>0</v>
      </c>
    </row>
    <row r="4185" customFormat="false" ht="15.75" hidden="false" customHeight="false" outlineLevel="0" collapsed="false">
      <c r="A4185" s="267" t="n">
        <v>735</v>
      </c>
      <c r="B4185" s="393"/>
      <c r="C4185" s="719"/>
      <c r="D4185" s="422"/>
      <c r="E4185" s="720"/>
      <c r="F4185" s="721"/>
      <c r="G4185" s="721"/>
      <c r="H4185" s="721"/>
      <c r="I4185" s="352"/>
      <c r="J4185" s="670" t="str">
        <f aca="false">(IF($E4185&lt;&gt;0,$J$2,IF($I4185&lt;&gt;0,$J$2,"")))</f>
        <v/>
      </c>
      <c r="K4185" s="217"/>
      <c r="L4185" s="722"/>
      <c r="M4185" s="723"/>
      <c r="N4185" s="724"/>
      <c r="O4185" s="725"/>
      <c r="P4185" s="217"/>
      <c r="Q4185" s="722"/>
      <c r="R4185" s="723"/>
      <c r="S4185" s="724"/>
      <c r="T4185" s="724"/>
      <c r="U4185" s="723"/>
      <c r="V4185" s="724"/>
      <c r="W4185" s="725"/>
      <c r="X4185" s="725"/>
    </row>
    <row r="4186" customFormat="false" ht="19.5" hidden="false" customHeight="false" outlineLevel="0" collapsed="false">
      <c r="A4186" s="267" t="n">
        <v>740</v>
      </c>
      <c r="B4186" s="726" t="n">
        <v>98</v>
      </c>
      <c r="C4186" s="727" t="s">
        <v>487</v>
      </c>
      <c r="D4186" s="727"/>
      <c r="E4186" s="684"/>
      <c r="F4186" s="588"/>
      <c r="G4186" s="589"/>
      <c r="H4186" s="589"/>
      <c r="I4186" s="581" t="n">
        <f aca="false">F4186+G4186+H4186</f>
        <v>0</v>
      </c>
      <c r="J4186" s="670" t="str">
        <f aca="false">(IF($E4186&lt;&gt;0,$J$2,IF($I4186&lt;&gt;0,$J$2,"")))</f>
        <v/>
      </c>
      <c r="K4186" s="217"/>
      <c r="L4186" s="689"/>
      <c r="M4186" s="690"/>
      <c r="N4186" s="369" t="n">
        <f aca="false">I4186</f>
        <v>0</v>
      </c>
      <c r="O4186" s="682" t="n">
        <f aca="false">L4186+M4186-N4186</f>
        <v>0</v>
      </c>
      <c r="P4186" s="217"/>
      <c r="Q4186" s="689"/>
      <c r="R4186" s="690"/>
      <c r="S4186" s="354" t="n">
        <f aca="false">+IF(+(L4186+M4186)&gt;=I4186,+M4186,+(+I4186-L4186))</f>
        <v>0</v>
      </c>
      <c r="T4186" s="354" t="n">
        <f aca="false">Q4186+R4186-S4186</f>
        <v>0</v>
      </c>
      <c r="U4186" s="690"/>
      <c r="V4186" s="690"/>
      <c r="W4186" s="275"/>
      <c r="X4186" s="356" t="n">
        <f aca="false">T4186-U4186-V4186-W4186</f>
        <v>0</v>
      </c>
    </row>
    <row r="4187" customFormat="false" ht="15.75" hidden="false" customHeight="false" outlineLevel="0" collapsed="false">
      <c r="A4187" s="267" t="n">
        <v>745</v>
      </c>
      <c r="B4187" s="413"/>
      <c r="C4187" s="414" t="s">
        <v>488</v>
      </c>
      <c r="D4187" s="415"/>
      <c r="E4187" s="416"/>
      <c r="F4187" s="416"/>
      <c r="G4187" s="416"/>
      <c r="H4187" s="416"/>
      <c r="I4187" s="417"/>
      <c r="J4187" s="670" t="str">
        <f aca="false">(IF($E4187&lt;&gt;0,$J$2,IF($I4187&lt;&gt;0,$J$2,"")))</f>
        <v/>
      </c>
      <c r="K4187" s="217"/>
      <c r="L4187" s="418"/>
      <c r="M4187" s="419"/>
      <c r="N4187" s="419"/>
      <c r="O4187" s="420"/>
      <c r="P4187" s="217"/>
      <c r="Q4187" s="418"/>
      <c r="R4187" s="419"/>
      <c r="S4187" s="419"/>
      <c r="T4187" s="419"/>
      <c r="U4187" s="419"/>
      <c r="V4187" s="419"/>
      <c r="W4187" s="420"/>
      <c r="X4187" s="420"/>
    </row>
    <row r="4188" customFormat="false" ht="15.75" hidden="false" customHeight="false" outlineLevel="0" collapsed="false">
      <c r="A4188" s="266" t="n">
        <v>750</v>
      </c>
      <c r="B4188" s="413"/>
      <c r="C4188" s="421" t="s">
        <v>489</v>
      </c>
      <c r="D4188" s="422"/>
      <c r="E4188" s="423"/>
      <c r="F4188" s="423"/>
      <c r="G4188" s="423"/>
      <c r="H4188" s="423"/>
      <c r="I4188" s="424"/>
      <c r="J4188" s="670" t="str">
        <f aca="false">(IF($E4188&lt;&gt;0,$J$2,IF($I4188&lt;&gt;0,$J$2,"")))</f>
        <v/>
      </c>
      <c r="K4188" s="217"/>
      <c r="L4188" s="425"/>
      <c r="M4188" s="426"/>
      <c r="N4188" s="426"/>
      <c r="O4188" s="427"/>
      <c r="P4188" s="217"/>
      <c r="Q4188" s="425"/>
      <c r="R4188" s="426"/>
      <c r="S4188" s="426"/>
      <c r="T4188" s="426"/>
      <c r="U4188" s="426"/>
      <c r="V4188" s="426"/>
      <c r="W4188" s="427"/>
      <c r="X4188" s="427"/>
    </row>
    <row r="4189" customFormat="false" ht="16.5" hidden="false" customHeight="false" outlineLevel="0" collapsed="false">
      <c r="A4189" s="267" t="n">
        <v>755</v>
      </c>
      <c r="B4189" s="428"/>
      <c r="C4189" s="429" t="s">
        <v>490</v>
      </c>
      <c r="D4189" s="430"/>
      <c r="E4189" s="431"/>
      <c r="F4189" s="431"/>
      <c r="G4189" s="431"/>
      <c r="H4189" s="431"/>
      <c r="I4189" s="432"/>
      <c r="J4189" s="670" t="str">
        <f aca="false">(IF($E4189&lt;&gt;0,$J$2,IF($I4189&lt;&gt;0,$J$2,"")))</f>
        <v/>
      </c>
      <c r="K4189" s="217"/>
      <c r="L4189" s="433"/>
      <c r="M4189" s="434"/>
      <c r="N4189" s="434"/>
      <c r="O4189" s="435"/>
      <c r="P4189" s="217"/>
      <c r="Q4189" s="433"/>
      <c r="R4189" s="434"/>
      <c r="S4189" s="434"/>
      <c r="T4189" s="434"/>
      <c r="U4189" s="434"/>
      <c r="V4189" s="434"/>
      <c r="W4189" s="435"/>
      <c r="X4189" s="435"/>
    </row>
    <row r="4190" customFormat="false" ht="19.5" hidden="false" customHeight="false" outlineLevel="0" collapsed="false">
      <c r="A4190" s="267" t="n">
        <v>760</v>
      </c>
      <c r="B4190" s="436"/>
      <c r="C4190" s="296" t="s">
        <v>340</v>
      </c>
      <c r="D4190" s="437" t="s">
        <v>491</v>
      </c>
      <c r="E4190" s="299"/>
      <c r="F4190" s="299" t="n">
        <f aca="false">SUM(F4074,F4077,F4083,F4091,F4092,F4110,F4114,F4120,F4123,F4124,F4125,F4126,F4127,F4136,F4143,F4144,F4145,F4146,F4153,F4157,F4158,F4159,F4160,F4163,F4164,F4172,F4175,F4176,F4181)+F4186</f>
        <v>508160</v>
      </c>
      <c r="G4190" s="299" t="n">
        <f aca="false">SUM(G4074,G4077,G4083,G4091,G4092,G4110,G4114,G4120,G4123,G4124,G4125,G4126,G4127,G4136,G4143,G4144,G4145,G4146,G4153,G4157,G4158,G4159,G4160,G4163,G4164,G4172,G4175,G4176,G4181)+G4186</f>
        <v>0</v>
      </c>
      <c r="H4190" s="299" t="n">
        <f aca="false">SUM(H4074,H4077,H4083,H4091,H4092,H4110,H4114,H4120,H4123,H4124,H4125,H4126,H4127,H4136,H4143,H4144,H4145,H4146,H4153,H4157,H4158,H4159,H4160,H4163,H4164,H4172,H4175,H4176,H4181)+H4186</f>
        <v>0</v>
      </c>
      <c r="I4190" s="299" t="n">
        <f aca="false">SUM(I4074,I4077,I4083,I4091,I4092,I4110,I4114,I4120,I4123,I4124,I4125,I4126,I4127,I4136,I4143,I4144,I4145,I4146,I4153,I4157,I4158,I4159,I4160,I4163,I4164,I4172,I4175,I4176,I4181)+I4186</f>
        <v>508160</v>
      </c>
      <c r="J4190" s="670" t="n">
        <f aca="false">(IF($E4190&lt;&gt;0,$J$2,IF($I4190&lt;&gt;0,$J$2,"")))</f>
        <v>1</v>
      </c>
      <c r="K4190" s="728" t="str">
        <f aca="false">LEFT(C4071,1)</f>
        <v>5</v>
      </c>
      <c r="L4190" s="729" t="n">
        <f aca="false">SUM(L4074,L4077,L4083,L4091,L4092,L4110,L4114,L4120,L4123,L4124,L4125,L4126,L4127,L4136,L4143,L4144,L4145,L4146,L4153,L4157,L4158,L4159,L4160,L4163,L4164,L4172,L4175,L4176,L4181)+L4186</f>
        <v>0</v>
      </c>
      <c r="M4190" s="729" t="n">
        <f aca="false">SUM(M4074,M4077,M4083,M4091,M4092,M4110,M4114,M4120,M4123,M4124,M4125,M4126,M4127,M4136,M4143,M4144,M4145,M4146,M4153,M4157,M4158,M4159,M4160,M4163,M4164,M4172,M4175,M4176,M4181)+M4186</f>
        <v>0</v>
      </c>
      <c r="N4190" s="729" t="n">
        <f aca="false">SUM(N4074,N4077,N4083,N4091,N4092,N4110,N4114,N4120,N4123,N4124,N4125,N4126,N4127,N4136,N4143,N4144,N4145,N4146,N4153,N4157,N4158,N4159,N4160,N4163,N4164,N4172,N4175,N4176,N4181)+N4186</f>
        <v>508160</v>
      </c>
      <c r="O4190" s="729" t="n">
        <f aca="false">SUM(O4074,O4077,O4083,O4091,O4092,O4110,O4114,O4120,O4123,O4124,O4125,O4126,O4127,O4136,O4143,O4144,O4145,O4146,O4153,O4157,O4158,O4159,O4160,O4163,O4164,O4172,O4175,O4176,O4181)+O4186</f>
        <v>-508160</v>
      </c>
      <c r="P4190" s="168"/>
      <c r="Q4190" s="729" t="n">
        <f aca="false">SUM(Q4074,Q4077,Q4083,Q4091,Q4092,Q4110,Q4114,Q4120,Q4123,Q4124,Q4125,Q4126,Q4127,Q4136,Q4143,Q4144,Q4145,Q4146,Q4153,Q4157,Q4158,Q4159,Q4160,Q4163,Q4164,Q4172,Q4175,Q4176,Q4181)+Q4186</f>
        <v>0</v>
      </c>
      <c r="R4190" s="729" t="n">
        <f aca="false">SUM(R4074,R4077,R4083,R4091,R4092,R4110,R4114,R4120,R4123,R4124,R4125,R4126,R4127,R4136,R4143,R4144,R4145,R4146,R4153,R4157,R4158,R4159,R4160,R4163,R4164,R4172,R4175,R4176,R4181)+R4186</f>
        <v>0</v>
      </c>
      <c r="S4190" s="729" t="n">
        <f aca="false">SUM(S4074,S4077,S4083,S4091,S4092,S4110,S4114,S4120,S4123,S4124,S4125,S4126,S4127,S4136,S4143,S4144,S4145,S4146,S4153,S4157,S4158,S4159,S4160,S4163,S4164,S4172,S4175,S4176,S4181)+S4186</f>
        <v>216260</v>
      </c>
      <c r="T4190" s="729" t="n">
        <f aca="false">SUM(T4074,T4077,T4083,T4091,T4092,T4110,T4114,T4120,T4123,T4124,T4125,T4126,T4127,T4136,T4143,T4144,T4145,T4146,T4153,T4157,T4158,T4159,T4160,T4163,T4164,T4172,T4175,T4176,T4181)+T4186</f>
        <v>-216260</v>
      </c>
      <c r="U4190" s="729" t="n">
        <f aca="false">SUM(U4074,U4077,U4083,U4091,U4092,U4110,U4114,U4120,U4123,U4124,U4125,U4126,U4127,U4136,U4143,U4144,U4145,U4146,U4153,U4157,U4158,U4159,U4160,U4163,U4164,U4172,U4175,U4176,U4181)+U4186</f>
        <v>0</v>
      </c>
      <c r="V4190" s="729" t="n">
        <f aca="false">SUM(V4074,V4077,V4083,V4091,V4092,V4110,V4114,V4120,V4123,V4124,V4125,V4126,V4127,V4136,V4143,V4144,V4145,V4146,V4153,V4157,V4158,V4159,V4160,V4163,V4164,V4172,V4175,V4176,V4181)+V4186</f>
        <v>0</v>
      </c>
      <c r="W4190" s="729" t="n">
        <f aca="false">SUM(W4074,W4077,W4083,W4091,W4092,W4110,W4114,W4120,W4123,W4124,W4125,W4126,W4127,W4136,W4143,W4144,W4145,W4146,W4153,W4157,W4158,W4159,W4160,W4163,W4164,W4172,W4175,W4176,W4181)+W4186</f>
        <v>0</v>
      </c>
      <c r="X4190" s="356" t="n">
        <f aca="false">T4190-U4190-V4190-W4190</f>
        <v>-216260</v>
      </c>
    </row>
    <row r="4191" customFormat="false" ht="15.75" hidden="false" customHeight="false" outlineLevel="0" collapsed="false">
      <c r="A4191" s="266" t="n">
        <v>765</v>
      </c>
      <c r="B4191" s="730" t="s">
        <v>732</v>
      </c>
      <c r="C4191" s="440"/>
      <c r="I4191" s="169"/>
      <c r="J4191" s="167" t="n">
        <f aca="false">J4190</f>
        <v>1</v>
      </c>
      <c r="P4191" s="630"/>
      <c r="X4191" s="630"/>
    </row>
    <row r="4192" customFormat="false" ht="15.75" hidden="false" customHeight="false" outlineLevel="0" collapsed="false">
      <c r="A4192" s="266" t="n">
        <v>775</v>
      </c>
      <c r="B4192" s="627"/>
      <c r="C4192" s="627"/>
      <c r="D4192" s="628"/>
      <c r="E4192" s="627"/>
      <c r="F4192" s="627"/>
      <c r="G4192" s="627"/>
      <c r="H4192" s="627"/>
      <c r="I4192" s="629"/>
      <c r="J4192" s="167" t="n">
        <f aca="false">J4190</f>
        <v>1</v>
      </c>
      <c r="L4192" s="627"/>
      <c r="M4192" s="627"/>
      <c r="N4192" s="629"/>
      <c r="O4192" s="629"/>
      <c r="P4192" s="629"/>
      <c r="Q4192" s="627"/>
      <c r="R4192" s="627"/>
      <c r="S4192" s="629"/>
      <c r="T4192" s="629"/>
      <c r="U4192" s="627"/>
      <c r="V4192" s="629"/>
      <c r="W4192" s="629"/>
      <c r="X4192" s="629"/>
    </row>
    <row r="4193" customFormat="false" ht="18.75" hidden="false" customHeight="false" outlineLevel="0" collapsed="false">
      <c r="A4193" s="267" t="n">
        <v>780</v>
      </c>
      <c r="B4193" s="630"/>
      <c r="C4193" s="630"/>
      <c r="D4193" s="630"/>
      <c r="E4193" s="630"/>
      <c r="F4193" s="630"/>
      <c r="G4193" s="630"/>
      <c r="H4193" s="630"/>
      <c r="I4193" s="731"/>
      <c r="J4193" s="732" t="n">
        <f aca="false">(IF(E4190&lt;&gt;0,$G$2,IF(I4190&lt;&gt;0,$G$2,"")))</f>
        <v>0</v>
      </c>
      <c r="K4193" s="630"/>
      <c r="L4193" s="733"/>
      <c r="M4193" s="630"/>
      <c r="N4193" s="733"/>
      <c r="O4193" s="630"/>
      <c r="P4193" s="630"/>
      <c r="Q4193" s="630"/>
      <c r="R4193" s="630"/>
      <c r="S4193" s="630"/>
      <c r="T4193" s="630"/>
      <c r="U4193" s="630"/>
      <c r="V4193" s="630"/>
      <c r="W4193" s="630"/>
      <c r="X4193" s="630"/>
    </row>
    <row r="4194" customFormat="false" ht="15.75" hidden="false" customHeight="false" outlineLevel="0" collapsed="false">
      <c r="A4194" s="267" t="n">
        <v>785</v>
      </c>
      <c r="E4194" s="305"/>
      <c r="F4194" s="305"/>
      <c r="G4194" s="305"/>
      <c r="H4194" s="305"/>
      <c r="I4194" s="310"/>
      <c r="J4194" s="167" t="n">
        <f aca="false">(IF($E4328&lt;&gt;0,$J$2,IF($I4328&lt;&gt;0,$J$2,"")))</f>
        <v>1</v>
      </c>
      <c r="L4194" s="305"/>
      <c r="M4194" s="305"/>
      <c r="N4194" s="310"/>
      <c r="O4194" s="310"/>
      <c r="P4194" s="310"/>
      <c r="Q4194" s="305"/>
      <c r="R4194" s="305"/>
      <c r="S4194" s="310"/>
      <c r="T4194" s="310"/>
      <c r="U4194" s="305"/>
      <c r="V4194" s="310"/>
      <c r="W4194" s="310"/>
      <c r="X4194" s="630"/>
    </row>
    <row r="4195" customFormat="false" ht="15.75" hidden="false" customHeight="false" outlineLevel="0" collapsed="false">
      <c r="A4195" s="267" t="n">
        <v>790</v>
      </c>
      <c r="C4195" s="180"/>
      <c r="D4195" s="181"/>
      <c r="E4195" s="305"/>
      <c r="F4195" s="305"/>
      <c r="G4195" s="305"/>
      <c r="H4195" s="305"/>
      <c r="I4195" s="310"/>
      <c r="J4195" s="167" t="n">
        <f aca="false">(IF($E4328&lt;&gt;0,$J$2,IF($I4328&lt;&gt;0,$J$2,"")))</f>
        <v>1</v>
      </c>
      <c r="L4195" s="305"/>
      <c r="M4195" s="305"/>
      <c r="N4195" s="310"/>
      <c r="O4195" s="310"/>
      <c r="P4195" s="310"/>
      <c r="Q4195" s="305"/>
      <c r="R4195" s="305"/>
      <c r="S4195" s="310"/>
      <c r="T4195" s="310"/>
      <c r="U4195" s="305"/>
      <c r="V4195" s="310"/>
      <c r="W4195" s="310"/>
      <c r="X4195" s="630"/>
    </row>
    <row r="4196" customFormat="false" ht="15.75" hidden="false" customHeight="false" outlineLevel="0" collapsed="false">
      <c r="A4196" s="267" t="n">
        <v>795</v>
      </c>
      <c r="B4196" s="182" t="str">
        <f aca="false">$B$7</f>
        <v>БЮДЖЕТ - НАЧАЛЕН ПЛАН
ПО ПЪЛНА ЕДИННА БЮДЖЕТНА КЛАСИФИКАЦИЯ</v>
      </c>
      <c r="C4196" s="182"/>
      <c r="D4196" s="182"/>
      <c r="E4196" s="305"/>
      <c r="F4196" s="305"/>
      <c r="G4196" s="305"/>
      <c r="H4196" s="305"/>
      <c r="I4196" s="310"/>
      <c r="J4196" s="167" t="n">
        <f aca="false">(IF($E4328&lt;&gt;0,$J$2,IF($I4328&lt;&gt;0,$J$2,"")))</f>
        <v>1</v>
      </c>
      <c r="L4196" s="305"/>
      <c r="M4196" s="305"/>
      <c r="N4196" s="310"/>
      <c r="O4196" s="310"/>
      <c r="P4196" s="310"/>
      <c r="Q4196" s="305"/>
      <c r="R4196" s="305"/>
      <c r="S4196" s="310"/>
      <c r="T4196" s="310"/>
      <c r="U4196" s="305"/>
      <c r="V4196" s="310"/>
      <c r="W4196" s="310"/>
      <c r="X4196" s="630"/>
    </row>
    <row r="4197" customFormat="false" ht="15.75" hidden="false" customHeight="false" outlineLevel="0" collapsed="false">
      <c r="A4197" s="266" t="n">
        <v>805</v>
      </c>
      <c r="C4197" s="180"/>
      <c r="D4197" s="181"/>
      <c r="E4197" s="515" t="s">
        <v>180</v>
      </c>
      <c r="F4197" s="515" t="s">
        <v>4</v>
      </c>
      <c r="G4197" s="305"/>
      <c r="H4197" s="305"/>
      <c r="I4197" s="310"/>
      <c r="J4197" s="167" t="n">
        <f aca="false">(IF($E4328&lt;&gt;0,$J$2,IF($I4328&lt;&gt;0,$J$2,"")))</f>
        <v>1</v>
      </c>
      <c r="L4197" s="305"/>
      <c r="M4197" s="305"/>
      <c r="N4197" s="310"/>
      <c r="O4197" s="310"/>
      <c r="P4197" s="310"/>
      <c r="Q4197" s="305"/>
      <c r="R4197" s="305"/>
      <c r="S4197" s="310"/>
      <c r="T4197" s="310"/>
      <c r="U4197" s="305"/>
      <c r="V4197" s="310"/>
      <c r="W4197" s="310"/>
      <c r="X4197" s="630"/>
    </row>
    <row r="4198" customFormat="false" ht="18.75" hidden="false" customHeight="false" outlineLevel="0" collapsed="false">
      <c r="A4198" s="267" t="n">
        <v>810</v>
      </c>
      <c r="B4198" s="184" t="n">
        <f aca="false">$B$9</f>
        <v>0</v>
      </c>
      <c r="C4198" s="184"/>
      <c r="D4198" s="184"/>
      <c r="E4198" s="185" t="n">
        <f aca="false">$E$9</f>
        <v>42736</v>
      </c>
      <c r="F4198" s="186" t="n">
        <f aca="false">$F$9</f>
        <v>43100</v>
      </c>
      <c r="G4198" s="305"/>
      <c r="H4198" s="305"/>
      <c r="I4198" s="310"/>
      <c r="J4198" s="167" t="n">
        <f aca="false">(IF($E4328&lt;&gt;0,$J$2,IF($I4328&lt;&gt;0,$J$2,"")))</f>
        <v>1</v>
      </c>
      <c r="L4198" s="305"/>
      <c r="M4198" s="305"/>
      <c r="N4198" s="310"/>
      <c r="O4198" s="310"/>
      <c r="P4198" s="310"/>
      <c r="Q4198" s="305"/>
      <c r="R4198" s="305"/>
      <c r="S4198" s="310"/>
      <c r="T4198" s="310"/>
      <c r="U4198" s="305"/>
      <c r="V4198" s="310"/>
      <c r="W4198" s="310"/>
      <c r="X4198" s="630"/>
    </row>
    <row r="4199" customFormat="false" ht="15.75" hidden="false" customHeight="false" outlineLevel="0" collapsed="false">
      <c r="A4199" s="267" t="n">
        <v>815</v>
      </c>
      <c r="B4199" s="165" t="str">
        <f aca="false">$B$10</f>
        <v>(наименование на разпоредителя с бюджет)</v>
      </c>
      <c r="E4199" s="305"/>
      <c r="F4199" s="516" t="n">
        <f aca="false">$F$10</f>
        <v>0</v>
      </c>
      <c r="G4199" s="305"/>
      <c r="H4199" s="305"/>
      <c r="I4199" s="310"/>
      <c r="J4199" s="167" t="n">
        <f aca="false">(IF($E4328&lt;&gt;0,$J$2,IF($I4328&lt;&gt;0,$J$2,"")))</f>
        <v>1</v>
      </c>
      <c r="L4199" s="305"/>
      <c r="M4199" s="305"/>
      <c r="N4199" s="310"/>
      <c r="O4199" s="310"/>
      <c r="P4199" s="310"/>
      <c r="Q4199" s="305"/>
      <c r="R4199" s="305"/>
      <c r="S4199" s="310"/>
      <c r="T4199" s="310"/>
      <c r="U4199" s="305"/>
      <c r="V4199" s="310"/>
      <c r="W4199" s="310"/>
      <c r="X4199" s="630"/>
    </row>
    <row r="4200" customFormat="false" ht="15.75" hidden="false" customHeight="false" outlineLevel="0" collapsed="false">
      <c r="A4200" s="279" t="n">
        <v>525</v>
      </c>
      <c r="E4200" s="305"/>
      <c r="F4200" s="305"/>
      <c r="G4200" s="305"/>
      <c r="H4200" s="305"/>
      <c r="I4200" s="310"/>
      <c r="J4200" s="167" t="n">
        <f aca="false">(IF($E4328&lt;&gt;0,$J$2,IF($I4328&lt;&gt;0,$J$2,"")))</f>
        <v>1</v>
      </c>
      <c r="L4200" s="305"/>
      <c r="M4200" s="305"/>
      <c r="N4200" s="310"/>
      <c r="O4200" s="310"/>
      <c r="P4200" s="310"/>
      <c r="Q4200" s="305"/>
      <c r="R4200" s="305"/>
      <c r="S4200" s="310"/>
      <c r="T4200" s="310"/>
      <c r="U4200" s="305"/>
      <c r="V4200" s="310"/>
      <c r="W4200" s="310"/>
      <c r="X4200" s="630"/>
    </row>
    <row r="4201" customFormat="false" ht="19.5" hidden="false" customHeight="false" outlineLevel="0" collapsed="false">
      <c r="A4201" s="266" t="n">
        <v>820</v>
      </c>
      <c r="B4201" s="187" t="str">
        <f aca="false">$B$12</f>
        <v>Нови пазар</v>
      </c>
      <c r="C4201" s="187"/>
      <c r="D4201" s="187"/>
      <c r="E4201" s="183" t="s">
        <v>182</v>
      </c>
      <c r="F4201" s="188" t="str">
        <f aca="false">$F$12</f>
        <v>7707</v>
      </c>
      <c r="G4201" s="305"/>
      <c r="H4201" s="305"/>
      <c r="I4201" s="310"/>
      <c r="J4201" s="167" t="n">
        <f aca="false">(IF($E4328&lt;&gt;0,$J$2,IF($I4328&lt;&gt;0,$J$2,"")))</f>
        <v>1</v>
      </c>
      <c r="L4201" s="305"/>
      <c r="M4201" s="305"/>
      <c r="N4201" s="310"/>
      <c r="O4201" s="310"/>
      <c r="P4201" s="310"/>
      <c r="Q4201" s="305"/>
      <c r="R4201" s="305"/>
      <c r="S4201" s="310"/>
      <c r="T4201" s="310"/>
      <c r="U4201" s="305"/>
      <c r="V4201" s="310"/>
      <c r="W4201" s="310"/>
      <c r="X4201" s="630"/>
    </row>
    <row r="4202" customFormat="false" ht="15.75" hidden="false" customHeight="false" outlineLevel="0" collapsed="false">
      <c r="A4202" s="267" t="n">
        <v>821</v>
      </c>
      <c r="B4202" s="189" t="str">
        <f aca="false">$B$13</f>
        <v>(наименование на първостепенния разпоредител с бюджет)</v>
      </c>
      <c r="E4202" s="305" t="s">
        <v>184</v>
      </c>
      <c r="F4202" s="305"/>
      <c r="G4202" s="305"/>
      <c r="H4202" s="305"/>
      <c r="I4202" s="310"/>
      <c r="J4202" s="167" t="n">
        <f aca="false">(IF($E4328&lt;&gt;0,$J$2,IF($I4328&lt;&gt;0,$J$2,"")))</f>
        <v>1</v>
      </c>
      <c r="L4202" s="305"/>
      <c r="M4202" s="305"/>
      <c r="N4202" s="310"/>
      <c r="O4202" s="310"/>
      <c r="P4202" s="310"/>
      <c r="Q4202" s="305"/>
      <c r="R4202" s="305"/>
      <c r="S4202" s="310"/>
      <c r="T4202" s="310"/>
      <c r="U4202" s="305"/>
      <c r="V4202" s="310"/>
      <c r="W4202" s="310"/>
      <c r="X4202" s="630"/>
    </row>
    <row r="4203" customFormat="false" ht="18.75" hidden="false" customHeight="false" outlineLevel="0" collapsed="false">
      <c r="A4203" s="267" t="n">
        <v>822</v>
      </c>
      <c r="D4203" s="194"/>
      <c r="E4203" s="304"/>
      <c r="F4203" s="304"/>
      <c r="G4203" s="304"/>
      <c r="H4203" s="304"/>
      <c r="I4203" s="423"/>
      <c r="J4203" s="167" t="n">
        <f aca="false">(IF($E4328&lt;&gt;0,$J$2,IF($I4328&lt;&gt;0,$J$2,"")))</f>
        <v>1</v>
      </c>
      <c r="L4203" s="305"/>
      <c r="M4203" s="305"/>
      <c r="N4203" s="310"/>
      <c r="O4203" s="310"/>
      <c r="P4203" s="310"/>
      <c r="Q4203" s="305"/>
      <c r="R4203" s="305"/>
      <c r="S4203" s="310"/>
      <c r="T4203" s="310"/>
      <c r="U4203" s="305"/>
      <c r="V4203" s="310"/>
      <c r="W4203" s="310"/>
      <c r="X4203" s="630"/>
    </row>
    <row r="4204" customFormat="false" ht="16.5" hidden="false" customHeight="false" outlineLevel="0" collapsed="false">
      <c r="A4204" s="267" t="n">
        <v>823</v>
      </c>
      <c r="C4204" s="180"/>
      <c r="D4204" s="181"/>
      <c r="E4204" s="305"/>
      <c r="F4204" s="305"/>
      <c r="G4204" s="305"/>
      <c r="H4204" s="305"/>
      <c r="I4204" s="310" t="s">
        <v>186</v>
      </c>
      <c r="J4204" s="167" t="n">
        <f aca="false">(IF($E4328&lt;&gt;0,$J$2,IF($I4328&lt;&gt;0,$J$2,"")))</f>
        <v>1</v>
      </c>
      <c r="L4204" s="313" t="s">
        <v>343</v>
      </c>
      <c r="M4204" s="305"/>
      <c r="N4204" s="310"/>
      <c r="O4204" s="310" t="s">
        <v>186</v>
      </c>
      <c r="P4204" s="310"/>
      <c r="Q4204" s="313" t="s">
        <v>344</v>
      </c>
      <c r="R4204" s="305"/>
      <c r="S4204" s="310"/>
      <c r="T4204" s="310" t="s">
        <v>186</v>
      </c>
      <c r="U4204" s="305"/>
      <c r="V4204" s="310"/>
      <c r="W4204" s="310" t="s">
        <v>186</v>
      </c>
      <c r="X4204" s="630"/>
    </row>
    <row r="4205" customFormat="false" ht="19.5" hidden="false" customHeight="true" outlineLevel="0" collapsed="false">
      <c r="A4205" s="267" t="n">
        <v>825</v>
      </c>
      <c r="B4205" s="631"/>
      <c r="C4205" s="632"/>
      <c r="D4205" s="633" t="s">
        <v>711</v>
      </c>
      <c r="E4205" s="200"/>
      <c r="F4205" s="517" t="s">
        <v>189</v>
      </c>
      <c r="G4205" s="517"/>
      <c r="H4205" s="517"/>
      <c r="I4205" s="517"/>
      <c r="J4205" s="167" t="n">
        <f aca="false">(IF($E4328&lt;&gt;0,$J$2,IF($I4328&lt;&gt;0,$J$2,"")))</f>
        <v>1</v>
      </c>
      <c r="L4205" s="634" t="s">
        <v>712</v>
      </c>
      <c r="M4205" s="634" t="s">
        <v>713</v>
      </c>
      <c r="N4205" s="635" t="s">
        <v>714</v>
      </c>
      <c r="O4205" s="635" t="s">
        <v>349</v>
      </c>
      <c r="P4205" s="168"/>
      <c r="Q4205" s="635" t="s">
        <v>715</v>
      </c>
      <c r="R4205" s="635" t="s">
        <v>716</v>
      </c>
      <c r="S4205" s="635" t="s">
        <v>717</v>
      </c>
      <c r="T4205" s="635" t="s">
        <v>353</v>
      </c>
      <c r="U4205" s="636" t="s">
        <v>354</v>
      </c>
      <c r="V4205" s="637"/>
      <c r="W4205" s="638"/>
      <c r="X4205" s="639"/>
    </row>
    <row r="4206" customFormat="false" ht="32.25" hidden="false" customHeight="false" outlineLevel="0" collapsed="false">
      <c r="A4206" s="267"/>
      <c r="B4206" s="640" t="s">
        <v>12</v>
      </c>
      <c r="C4206" s="641" t="s">
        <v>190</v>
      </c>
      <c r="D4206" s="642" t="s">
        <v>718</v>
      </c>
      <c r="E4206" s="643"/>
      <c r="F4206" s="330" t="s">
        <v>18</v>
      </c>
      <c r="G4206" s="330" t="s">
        <v>19</v>
      </c>
      <c r="H4206" s="330" t="s">
        <v>20</v>
      </c>
      <c r="I4206" s="330" t="s">
        <v>192</v>
      </c>
      <c r="J4206" s="167" t="n">
        <f aca="false">(IF($E4328&lt;&gt;0,$J$2,IF($I4328&lt;&gt;0,$J$2,"")))</f>
        <v>1</v>
      </c>
      <c r="L4206" s="634"/>
      <c r="M4206" s="634"/>
      <c r="N4206" s="635"/>
      <c r="O4206" s="635"/>
      <c r="P4206" s="168"/>
      <c r="Q4206" s="635"/>
      <c r="R4206" s="635"/>
      <c r="S4206" s="635"/>
      <c r="T4206" s="635"/>
      <c r="U4206" s="644" t="n">
        <v>2017</v>
      </c>
      <c r="V4206" s="644" t="n">
        <v>2018</v>
      </c>
      <c r="W4206" s="644" t="s">
        <v>357</v>
      </c>
      <c r="X4206" s="645" t="s">
        <v>355</v>
      </c>
    </row>
    <row r="4207" customFormat="false" ht="19.5" hidden="false" customHeight="false" outlineLevel="0" collapsed="false">
      <c r="A4207" s="267"/>
      <c r="B4207" s="543"/>
      <c r="C4207" s="208"/>
      <c r="D4207" s="335" t="s">
        <v>358</v>
      </c>
      <c r="E4207" s="544"/>
      <c r="F4207" s="211"/>
      <c r="G4207" s="211"/>
      <c r="H4207" s="211"/>
      <c r="I4207" s="212"/>
      <c r="J4207" s="167" t="n">
        <f aca="false">(IF($E4328&lt;&gt;0,$J$2,IF($I4328&lt;&gt;0,$J$2,"")))</f>
        <v>1</v>
      </c>
      <c r="L4207" s="211" t="s">
        <v>359</v>
      </c>
      <c r="M4207" s="211" t="s">
        <v>360</v>
      </c>
      <c r="N4207" s="212" t="s">
        <v>361</v>
      </c>
      <c r="O4207" s="212" t="s">
        <v>362</v>
      </c>
      <c r="P4207" s="168"/>
      <c r="Q4207" s="646" t="s">
        <v>363</v>
      </c>
      <c r="R4207" s="646" t="s">
        <v>364</v>
      </c>
      <c r="S4207" s="646" t="s">
        <v>365</v>
      </c>
      <c r="T4207" s="646" t="s">
        <v>366</v>
      </c>
      <c r="U4207" s="646" t="s">
        <v>367</v>
      </c>
      <c r="V4207" s="646" t="s">
        <v>368</v>
      </c>
      <c r="W4207" s="646" t="s">
        <v>369</v>
      </c>
      <c r="X4207" s="326" t="s">
        <v>370</v>
      </c>
    </row>
    <row r="4208" customFormat="false" ht="132" hidden="false" customHeight="false" outlineLevel="0" collapsed="false">
      <c r="A4208" s="267"/>
      <c r="B4208" s="647"/>
      <c r="C4208" s="648" t="e">
        <f aca="false">VLOOKUP(D4208,OP_LIST2,2,FALSE())</f>
        <v>#N/A</v>
      </c>
      <c r="D4208" s="649" t="s">
        <v>719</v>
      </c>
      <c r="E4208" s="650"/>
      <c r="F4208" s="651"/>
      <c r="G4208" s="651"/>
      <c r="H4208" s="651"/>
      <c r="I4208" s="341"/>
      <c r="J4208" s="167" t="n">
        <f aca="false">(IF($E4328&lt;&gt;0,$J$2,IF($I4328&lt;&gt;0,$J$2,"")))</f>
        <v>1</v>
      </c>
      <c r="L4208" s="652" t="s">
        <v>371</v>
      </c>
      <c r="M4208" s="652" t="s">
        <v>371</v>
      </c>
      <c r="N4208" s="652" t="s">
        <v>372</v>
      </c>
      <c r="O4208" s="652" t="s">
        <v>373</v>
      </c>
      <c r="P4208" s="168"/>
      <c r="Q4208" s="652" t="s">
        <v>371</v>
      </c>
      <c r="R4208" s="652" t="s">
        <v>371</v>
      </c>
      <c r="S4208" s="652" t="s">
        <v>720</v>
      </c>
      <c r="T4208" s="652" t="s">
        <v>375</v>
      </c>
      <c r="U4208" s="652" t="s">
        <v>371</v>
      </c>
      <c r="V4208" s="652" t="s">
        <v>371</v>
      </c>
      <c r="W4208" s="652" t="s">
        <v>371</v>
      </c>
      <c r="X4208" s="344" t="s">
        <v>376</v>
      </c>
    </row>
    <row r="4209" customFormat="false" ht="19.5" hidden="false" customHeight="false" outlineLevel="0" collapsed="false">
      <c r="A4209" s="267"/>
      <c r="B4209" s="653"/>
      <c r="C4209" s="654" t="n">
        <f aca="false">VLOOKUP(D4210,EBK_DEIN2,2,FALSE())</f>
        <v>5550</v>
      </c>
      <c r="D4209" s="655" t="s">
        <v>721</v>
      </c>
      <c r="E4209" s="656"/>
      <c r="F4209" s="651"/>
      <c r="G4209" s="651"/>
      <c r="H4209" s="651"/>
      <c r="I4209" s="341"/>
      <c r="J4209" s="167" t="n">
        <f aca="false">(IF($E4328&lt;&gt;0,$J$2,IF($I4328&lt;&gt;0,$J$2,"")))</f>
        <v>1</v>
      </c>
      <c r="L4209" s="657"/>
      <c r="M4209" s="657"/>
      <c r="N4209" s="427"/>
      <c r="O4209" s="658"/>
      <c r="P4209" s="168"/>
      <c r="Q4209" s="657"/>
      <c r="R4209" s="657"/>
      <c r="S4209" s="427"/>
      <c r="T4209" s="658"/>
      <c r="U4209" s="657"/>
      <c r="V4209" s="427"/>
      <c r="W4209" s="658"/>
      <c r="X4209" s="659"/>
    </row>
    <row r="4210" customFormat="false" ht="18.75" hidden="false" customHeight="false" outlineLevel="0" collapsed="false">
      <c r="A4210" s="267"/>
      <c r="B4210" s="660"/>
      <c r="C4210" s="661"/>
      <c r="D4210" s="662" t="s">
        <v>758</v>
      </c>
      <c r="E4210" s="656"/>
      <c r="F4210" s="651"/>
      <c r="G4210" s="651"/>
      <c r="H4210" s="651"/>
      <c r="I4210" s="341"/>
      <c r="J4210" s="167" t="n">
        <f aca="false">(IF($E4328&lt;&gt;0,$J$2,IF($I4328&lt;&gt;0,$J$2,"")))</f>
        <v>1</v>
      </c>
      <c r="L4210" s="657"/>
      <c r="M4210" s="657"/>
      <c r="N4210" s="427"/>
      <c r="O4210" s="663" t="n">
        <f aca="false">SUMIF(O4213:O4214,"&lt;0")+SUMIF(O4216:O4220,"&lt;0")+SUMIF(O4222:O4229,"&lt;0")+SUMIF(O4231:O4247,"&lt;0")+SUMIF(O4253:O4257,"&lt;0")+SUMIF(O4259:O4264,"&lt;0")+SUMIF(O4267:O4273,"&lt;0")+SUMIF(O4281:O4282,"&lt;0")+SUMIF(O4285:O4290,"&lt;0")+SUMIF(O4292:O4297,"&lt;0")+SUMIF(O4301,"&lt;0")+SUMIF(O4303:O4309,"&lt;0")+SUMIF(O4311:O4313,"&lt;0")+SUMIF(O4315:O4318,"&lt;0")+SUMIF(O4320:O4321,"&lt;0")+SUMIF(O4324,"&lt;0")</f>
        <v>-6229</v>
      </c>
      <c r="P4210" s="168"/>
      <c r="Q4210" s="657"/>
      <c r="R4210" s="657"/>
      <c r="S4210" s="427"/>
      <c r="T4210" s="663" t="n">
        <f aca="false">SUMIF(T4213:T4214,"&lt;0")+SUMIF(T4216:T4220,"&lt;0")+SUMIF(T4222:T4229,"&lt;0")+SUMIF(T4231:T4247,"&lt;0")+SUMIF(T4253:T4257,"&lt;0")+SUMIF(T4259:T4264,"&lt;0")+SUMIF(T4267:T4273,"&lt;0")+SUMIF(T4281:T4282,"&lt;0")+SUMIF(T4285:T4290,"&lt;0")+SUMIF(T4292:T4297,"&lt;0")+SUMIF(T4301,"&lt;0")+SUMIF(T4303:T4309,"&lt;0")+SUMIF(T4311:T4313,"&lt;0")+SUMIF(T4315:T4318,"&lt;0")+SUMIF(T4320:T4321,"&lt;0")+SUMIF(T4324,"&lt;0")</f>
        <v>0</v>
      </c>
      <c r="U4210" s="657"/>
      <c r="V4210" s="427"/>
      <c r="W4210" s="658"/>
      <c r="X4210" s="664"/>
    </row>
    <row r="4211" customFormat="false" ht="19.5" hidden="false" customHeight="false" outlineLevel="0" collapsed="false">
      <c r="A4211" s="267"/>
      <c r="B4211" s="665"/>
      <c r="C4211" s="661"/>
      <c r="D4211" s="338" t="s">
        <v>723</v>
      </c>
      <c r="E4211" s="656"/>
      <c r="F4211" s="651"/>
      <c r="G4211" s="651"/>
      <c r="H4211" s="651"/>
      <c r="I4211" s="341"/>
      <c r="J4211" s="167" t="n">
        <f aca="false">(IF($E4328&lt;&gt;0,$J$2,IF($I4328&lt;&gt;0,$J$2,"")))</f>
        <v>1</v>
      </c>
      <c r="L4211" s="657"/>
      <c r="M4211" s="657"/>
      <c r="N4211" s="427"/>
      <c r="O4211" s="658"/>
      <c r="P4211" s="168"/>
      <c r="Q4211" s="657"/>
      <c r="R4211" s="657"/>
      <c r="S4211" s="427"/>
      <c r="T4211" s="658"/>
      <c r="U4211" s="657"/>
      <c r="V4211" s="427"/>
      <c r="W4211" s="658"/>
      <c r="X4211" s="666"/>
    </row>
    <row r="4212" customFormat="false" ht="19.5" hidden="false" customHeight="true" outlineLevel="0" collapsed="false">
      <c r="A4212" s="267"/>
      <c r="B4212" s="545" t="n">
        <v>100</v>
      </c>
      <c r="C4212" s="667" t="s">
        <v>377</v>
      </c>
      <c r="D4212" s="667"/>
      <c r="E4212" s="668"/>
      <c r="F4212" s="669" t="n">
        <f aca="false">SUM(F4213:F4214)</f>
        <v>0</v>
      </c>
      <c r="G4212" s="550" t="n">
        <f aca="false">SUM(G4213:G4214)</f>
        <v>0</v>
      </c>
      <c r="H4212" s="550" t="n">
        <f aca="false">SUM(H4213:H4214)</f>
        <v>0</v>
      </c>
      <c r="I4212" s="550" t="n">
        <f aca="false">SUM(I4213:I4214)</f>
        <v>0</v>
      </c>
      <c r="J4212" s="670" t="str">
        <f aca="false">(IF($E4212&lt;&gt;0,$J$2,IF($I4212&lt;&gt;0,$J$2,"")))</f>
        <v/>
      </c>
      <c r="K4212" s="217"/>
      <c r="L4212" s="671" t="n">
        <f aca="false">SUM(L4213:L4214)</f>
        <v>0</v>
      </c>
      <c r="M4212" s="672" t="n">
        <f aca="false">SUM(M4213:M4214)</f>
        <v>0</v>
      </c>
      <c r="N4212" s="673" t="n">
        <f aca="false">SUM(N4213:N4214)</f>
        <v>0</v>
      </c>
      <c r="O4212" s="674" t="n">
        <f aca="false">SUM(O4213:O4214)</f>
        <v>0</v>
      </c>
      <c r="P4212" s="217"/>
      <c r="Q4212" s="675"/>
      <c r="R4212" s="676"/>
      <c r="S4212" s="677"/>
      <c r="T4212" s="676"/>
      <c r="U4212" s="676"/>
      <c r="V4212" s="676"/>
      <c r="W4212" s="678"/>
      <c r="X4212" s="356" t="n">
        <f aca="false">T4212-U4212-V4212-W4212</f>
        <v>0</v>
      </c>
    </row>
    <row r="4213" customFormat="false" ht="19.5" hidden="false" customHeight="false" outlineLevel="0" collapsed="false">
      <c r="A4213" s="267"/>
      <c r="B4213" s="233"/>
      <c r="C4213" s="243" t="n">
        <v>101</v>
      </c>
      <c r="D4213" s="220" t="s">
        <v>378</v>
      </c>
      <c r="E4213" s="679"/>
      <c r="F4213" s="256"/>
      <c r="G4213" s="244"/>
      <c r="H4213" s="244"/>
      <c r="I4213" s="222" t="n">
        <f aca="false">F4213+G4213+H4213</f>
        <v>0</v>
      </c>
      <c r="J4213" s="670" t="str">
        <f aca="false">(IF($E4213&lt;&gt;0,$J$2,IF($I4213&lt;&gt;0,$J$2,"")))</f>
        <v/>
      </c>
      <c r="K4213" s="217"/>
      <c r="L4213" s="680"/>
      <c r="M4213" s="681"/>
      <c r="N4213" s="354" t="n">
        <f aca="false">I4213</f>
        <v>0</v>
      </c>
      <c r="O4213" s="682" t="n">
        <f aca="false">L4213+M4213-N4213</f>
        <v>0</v>
      </c>
      <c r="P4213" s="217"/>
      <c r="Q4213" s="355"/>
      <c r="R4213" s="379"/>
      <c r="S4213" s="379"/>
      <c r="T4213" s="379"/>
      <c r="U4213" s="379"/>
      <c r="V4213" s="379"/>
      <c r="W4213" s="683"/>
      <c r="X4213" s="356" t="n">
        <f aca="false">T4213-U4213-V4213-W4213</f>
        <v>0</v>
      </c>
    </row>
    <row r="4214" customFormat="false" ht="19.5" hidden="false" customHeight="false" outlineLevel="0" collapsed="false">
      <c r="A4214" s="180"/>
      <c r="B4214" s="233"/>
      <c r="C4214" s="219" t="n">
        <v>102</v>
      </c>
      <c r="D4214" s="223" t="s">
        <v>379</v>
      </c>
      <c r="E4214" s="679"/>
      <c r="F4214" s="256"/>
      <c r="G4214" s="244"/>
      <c r="H4214" s="244"/>
      <c r="I4214" s="222" t="n">
        <f aca="false">F4214+G4214+H4214</f>
        <v>0</v>
      </c>
      <c r="J4214" s="670" t="str">
        <f aca="false">(IF($E4214&lt;&gt;0,$J$2,IF($I4214&lt;&gt;0,$J$2,"")))</f>
        <v/>
      </c>
      <c r="K4214" s="217"/>
      <c r="L4214" s="680"/>
      <c r="M4214" s="681"/>
      <c r="N4214" s="354" t="n">
        <f aca="false">I4214</f>
        <v>0</v>
      </c>
      <c r="O4214" s="682" t="n">
        <f aca="false">L4214+M4214-N4214</f>
        <v>0</v>
      </c>
      <c r="P4214" s="217"/>
      <c r="Q4214" s="355"/>
      <c r="R4214" s="379"/>
      <c r="S4214" s="379"/>
      <c r="T4214" s="379"/>
      <c r="U4214" s="379"/>
      <c r="V4214" s="379"/>
      <c r="W4214" s="683"/>
      <c r="X4214" s="356" t="n">
        <f aca="false">T4214-U4214-V4214-W4214</f>
        <v>0</v>
      </c>
    </row>
    <row r="4215" customFormat="false" ht="19.5" hidden="false" customHeight="false" outlineLevel="0" collapsed="false">
      <c r="A4215" s="180"/>
      <c r="B4215" s="552" t="n">
        <v>200</v>
      </c>
      <c r="C4215" s="576" t="s">
        <v>380</v>
      </c>
      <c r="D4215" s="576"/>
      <c r="E4215" s="684"/>
      <c r="F4215" s="559" t="n">
        <f aca="false">SUM(F4216:F4220)</f>
        <v>0</v>
      </c>
      <c r="G4215" s="560" t="n">
        <f aca="false">SUM(G4216:G4220)</f>
        <v>0</v>
      </c>
      <c r="H4215" s="560" t="n">
        <f aca="false">SUM(H4216:H4220)</f>
        <v>6229</v>
      </c>
      <c r="I4215" s="560" t="n">
        <f aca="false">SUM(I4216:I4220)</f>
        <v>6229</v>
      </c>
      <c r="J4215" s="670" t="n">
        <f aca="false">(IF($E4215&lt;&gt;0,$J$2,IF($I4215&lt;&gt;0,$J$2,"")))</f>
        <v>1</v>
      </c>
      <c r="K4215" s="217"/>
      <c r="L4215" s="368" t="n">
        <f aca="false">SUM(L4216:L4220)</f>
        <v>0</v>
      </c>
      <c r="M4215" s="369" t="n">
        <f aca="false">SUM(M4216:M4220)</f>
        <v>0</v>
      </c>
      <c r="N4215" s="685" t="n">
        <f aca="false">SUM(N4216:N4220)</f>
        <v>6229</v>
      </c>
      <c r="O4215" s="686" t="n">
        <f aca="false">SUM(O4216:O4220)</f>
        <v>-6229</v>
      </c>
      <c r="P4215" s="217"/>
      <c r="Q4215" s="370"/>
      <c r="R4215" s="387"/>
      <c r="S4215" s="387"/>
      <c r="T4215" s="387"/>
      <c r="U4215" s="387"/>
      <c r="V4215" s="387"/>
      <c r="W4215" s="687"/>
      <c r="X4215" s="356" t="n">
        <f aca="false">T4215-U4215-V4215-W4215</f>
        <v>0</v>
      </c>
    </row>
    <row r="4216" customFormat="false" ht="19.5" hidden="false" customHeight="false" outlineLevel="0" collapsed="false">
      <c r="A4216" s="180"/>
      <c r="B4216" s="242"/>
      <c r="C4216" s="243" t="n">
        <v>201</v>
      </c>
      <c r="D4216" s="220" t="s">
        <v>381</v>
      </c>
      <c r="E4216" s="679"/>
      <c r="F4216" s="256" t="n">
        <v>0</v>
      </c>
      <c r="G4216" s="244" t="n">
        <v>0</v>
      </c>
      <c r="H4216" s="244" t="n">
        <v>6229</v>
      </c>
      <c r="I4216" s="222" t="n">
        <f aca="false">F4216+G4216+H4216</f>
        <v>6229</v>
      </c>
      <c r="J4216" s="670" t="n">
        <f aca="false">(IF($E4216&lt;&gt;0,$J$2,IF($I4216&lt;&gt;0,$J$2,"")))</f>
        <v>1</v>
      </c>
      <c r="K4216" s="217"/>
      <c r="L4216" s="680"/>
      <c r="M4216" s="681"/>
      <c r="N4216" s="354" t="n">
        <f aca="false">I4216</f>
        <v>6229</v>
      </c>
      <c r="O4216" s="682" t="n">
        <f aca="false">L4216+M4216-N4216</f>
        <v>-6229</v>
      </c>
      <c r="P4216" s="217"/>
      <c r="Q4216" s="355"/>
      <c r="R4216" s="379"/>
      <c r="S4216" s="379"/>
      <c r="T4216" s="379"/>
      <c r="U4216" s="379"/>
      <c r="V4216" s="379"/>
      <c r="W4216" s="683"/>
      <c r="X4216" s="356" t="n">
        <f aca="false">T4216-U4216-V4216-W4216</f>
        <v>0</v>
      </c>
    </row>
    <row r="4217" customFormat="false" ht="19.5" hidden="false" customHeight="false" outlineLevel="0" collapsed="false">
      <c r="A4217" s="180"/>
      <c r="B4217" s="218"/>
      <c r="C4217" s="219" t="n">
        <v>202</v>
      </c>
      <c r="D4217" s="245" t="s">
        <v>382</v>
      </c>
      <c r="E4217" s="679"/>
      <c r="F4217" s="256"/>
      <c r="G4217" s="244"/>
      <c r="H4217" s="244"/>
      <c r="I4217" s="222" t="n">
        <f aca="false">F4217+G4217+H4217</f>
        <v>0</v>
      </c>
      <c r="J4217" s="670" t="str">
        <f aca="false">(IF($E4217&lt;&gt;0,$J$2,IF($I4217&lt;&gt;0,$J$2,"")))</f>
        <v/>
      </c>
      <c r="K4217" s="217"/>
      <c r="L4217" s="680"/>
      <c r="M4217" s="681"/>
      <c r="N4217" s="354" t="n">
        <f aca="false">I4217</f>
        <v>0</v>
      </c>
      <c r="O4217" s="682" t="n">
        <f aca="false">L4217+M4217-N4217</f>
        <v>0</v>
      </c>
      <c r="P4217" s="217"/>
      <c r="Q4217" s="355"/>
      <c r="R4217" s="379"/>
      <c r="S4217" s="379"/>
      <c r="T4217" s="379"/>
      <c r="U4217" s="379"/>
      <c r="V4217" s="379"/>
      <c r="W4217" s="683"/>
      <c r="X4217" s="356" t="n">
        <f aca="false">T4217-U4217-V4217-W4217</f>
        <v>0</v>
      </c>
    </row>
    <row r="4218" customFormat="false" ht="32.25" hidden="false" customHeight="false" outlineLevel="0" collapsed="false">
      <c r="A4218" s="180"/>
      <c r="B4218" s="218"/>
      <c r="C4218" s="219" t="n">
        <v>205</v>
      </c>
      <c r="D4218" s="245" t="s">
        <v>383</v>
      </c>
      <c r="E4218" s="679"/>
      <c r="F4218" s="256"/>
      <c r="G4218" s="244"/>
      <c r="H4218" s="244"/>
      <c r="I4218" s="222" t="n">
        <f aca="false">F4218+G4218+H4218</f>
        <v>0</v>
      </c>
      <c r="J4218" s="670" t="str">
        <f aca="false">(IF($E4218&lt;&gt;0,$J$2,IF($I4218&lt;&gt;0,$J$2,"")))</f>
        <v/>
      </c>
      <c r="K4218" s="217"/>
      <c r="L4218" s="680"/>
      <c r="M4218" s="681"/>
      <c r="N4218" s="354" t="n">
        <f aca="false">I4218</f>
        <v>0</v>
      </c>
      <c r="O4218" s="682" t="n">
        <f aca="false">L4218+M4218-N4218</f>
        <v>0</v>
      </c>
      <c r="P4218" s="217"/>
      <c r="Q4218" s="355"/>
      <c r="R4218" s="379"/>
      <c r="S4218" s="379"/>
      <c r="T4218" s="379"/>
      <c r="U4218" s="379"/>
      <c r="V4218" s="379"/>
      <c r="W4218" s="683"/>
      <c r="X4218" s="356" t="n">
        <f aca="false">T4218-U4218-V4218-W4218</f>
        <v>0</v>
      </c>
    </row>
    <row r="4219" customFormat="false" ht="19.5" hidden="false" customHeight="false" outlineLevel="0" collapsed="false">
      <c r="A4219" s="180"/>
      <c r="B4219" s="218"/>
      <c r="C4219" s="219" t="n">
        <v>208</v>
      </c>
      <c r="D4219" s="272" t="s">
        <v>384</v>
      </c>
      <c r="E4219" s="679"/>
      <c r="F4219" s="256"/>
      <c r="G4219" s="244"/>
      <c r="H4219" s="244"/>
      <c r="I4219" s="222" t="n">
        <f aca="false">F4219+G4219+H4219</f>
        <v>0</v>
      </c>
      <c r="J4219" s="670" t="str">
        <f aca="false">(IF($E4219&lt;&gt;0,$J$2,IF($I4219&lt;&gt;0,$J$2,"")))</f>
        <v/>
      </c>
      <c r="K4219" s="217"/>
      <c r="L4219" s="680"/>
      <c r="M4219" s="681"/>
      <c r="N4219" s="354" t="n">
        <f aca="false">I4219</f>
        <v>0</v>
      </c>
      <c r="O4219" s="682" t="n">
        <f aca="false">L4219+M4219-N4219</f>
        <v>0</v>
      </c>
      <c r="P4219" s="217"/>
      <c r="Q4219" s="355"/>
      <c r="R4219" s="379"/>
      <c r="S4219" s="379"/>
      <c r="T4219" s="379"/>
      <c r="U4219" s="379"/>
      <c r="V4219" s="379"/>
      <c r="W4219" s="683"/>
      <c r="X4219" s="356" t="n">
        <f aca="false">T4219-U4219-V4219-W4219</f>
        <v>0</v>
      </c>
    </row>
    <row r="4220" customFormat="false" ht="19.5" hidden="false" customHeight="false" outlineLevel="0" collapsed="false">
      <c r="A4220" s="180"/>
      <c r="B4220" s="242"/>
      <c r="C4220" s="239" t="n">
        <v>209</v>
      </c>
      <c r="D4220" s="249" t="s">
        <v>385</v>
      </c>
      <c r="E4220" s="679"/>
      <c r="F4220" s="256"/>
      <c r="G4220" s="244"/>
      <c r="H4220" s="244"/>
      <c r="I4220" s="222" t="n">
        <f aca="false">F4220+G4220+H4220</f>
        <v>0</v>
      </c>
      <c r="J4220" s="670" t="str">
        <f aca="false">(IF($E4220&lt;&gt;0,$J$2,IF($I4220&lt;&gt;0,$J$2,"")))</f>
        <v/>
      </c>
      <c r="K4220" s="217"/>
      <c r="L4220" s="680"/>
      <c r="M4220" s="681"/>
      <c r="N4220" s="354" t="n">
        <f aca="false">I4220</f>
        <v>0</v>
      </c>
      <c r="O4220" s="682" t="n">
        <f aca="false">L4220+M4220-N4220</f>
        <v>0</v>
      </c>
      <c r="P4220" s="217"/>
      <c r="Q4220" s="355"/>
      <c r="R4220" s="379"/>
      <c r="S4220" s="379"/>
      <c r="T4220" s="379"/>
      <c r="U4220" s="379"/>
      <c r="V4220" s="379"/>
      <c r="W4220" s="683"/>
      <c r="X4220" s="356" t="n">
        <f aca="false">T4220-U4220-V4220-W4220</f>
        <v>0</v>
      </c>
    </row>
    <row r="4221" customFormat="false" ht="19.5" hidden="false" customHeight="false" outlineLevel="0" collapsed="false">
      <c r="A4221" s="180"/>
      <c r="B4221" s="552" t="n">
        <v>500</v>
      </c>
      <c r="C4221" s="688" t="s">
        <v>386</v>
      </c>
      <c r="D4221" s="688"/>
      <c r="E4221" s="684"/>
      <c r="F4221" s="559" t="n">
        <f aca="false">SUM(F4222:F4228)</f>
        <v>0</v>
      </c>
      <c r="G4221" s="560" t="n">
        <f aca="false">SUM(G4222:G4228)</f>
        <v>0</v>
      </c>
      <c r="H4221" s="560" t="n">
        <f aca="false">SUM(H4222:H4228)</f>
        <v>0</v>
      </c>
      <c r="I4221" s="560" t="n">
        <f aca="false">SUM(I4222:I4228)</f>
        <v>0</v>
      </c>
      <c r="J4221" s="670" t="str">
        <f aca="false">(IF($E4221&lt;&gt;0,$J$2,IF($I4221&lt;&gt;0,$J$2,"")))</f>
        <v/>
      </c>
      <c r="K4221" s="217"/>
      <c r="L4221" s="368" t="n">
        <f aca="false">SUM(L4222:L4228)</f>
        <v>0</v>
      </c>
      <c r="M4221" s="369" t="n">
        <f aca="false">SUM(M4222:M4228)</f>
        <v>0</v>
      </c>
      <c r="N4221" s="685" t="n">
        <f aca="false">SUM(N4222:N4228)</f>
        <v>0</v>
      </c>
      <c r="O4221" s="686" t="n">
        <f aca="false">SUM(O4222:O4228)</f>
        <v>0</v>
      </c>
      <c r="P4221" s="217"/>
      <c r="Q4221" s="370"/>
      <c r="R4221" s="387"/>
      <c r="S4221" s="379"/>
      <c r="T4221" s="387"/>
      <c r="U4221" s="387"/>
      <c r="V4221" s="387"/>
      <c r="W4221" s="687"/>
      <c r="X4221" s="356" t="n">
        <f aca="false">T4221-U4221-V4221-W4221</f>
        <v>0</v>
      </c>
    </row>
    <row r="4222" customFormat="false" ht="19.5" hidden="false" customHeight="false" outlineLevel="0" collapsed="false">
      <c r="A4222" s="180"/>
      <c r="B4222" s="242"/>
      <c r="C4222" s="361" t="n">
        <v>551</v>
      </c>
      <c r="D4222" s="362" t="s">
        <v>387</v>
      </c>
      <c r="E4222" s="679"/>
      <c r="F4222" s="256"/>
      <c r="G4222" s="244"/>
      <c r="H4222" s="244"/>
      <c r="I4222" s="222" t="n">
        <f aca="false">F4222+G4222+H4222</f>
        <v>0</v>
      </c>
      <c r="J4222" s="670" t="str">
        <f aca="false">(IF($E4222&lt;&gt;0,$J$2,IF($I4222&lt;&gt;0,$J$2,"")))</f>
        <v/>
      </c>
      <c r="K4222" s="217"/>
      <c r="L4222" s="680"/>
      <c r="M4222" s="681"/>
      <c r="N4222" s="354" t="n">
        <f aca="false">I4222</f>
        <v>0</v>
      </c>
      <c r="O4222" s="682" t="n">
        <f aca="false">L4222+M4222-N4222</f>
        <v>0</v>
      </c>
      <c r="P4222" s="217"/>
      <c r="Q4222" s="355"/>
      <c r="R4222" s="379"/>
      <c r="S4222" s="379"/>
      <c r="T4222" s="379"/>
      <c r="U4222" s="379"/>
      <c r="V4222" s="379"/>
      <c r="W4222" s="683"/>
      <c r="X4222" s="356" t="n">
        <f aca="false">T4222-U4222-V4222-W4222</f>
        <v>0</v>
      </c>
    </row>
    <row r="4223" customFormat="false" ht="19.5" hidden="false" customHeight="false" outlineLevel="0" collapsed="false">
      <c r="A4223" s="180"/>
      <c r="B4223" s="242"/>
      <c r="C4223" s="363" t="n">
        <v>552</v>
      </c>
      <c r="D4223" s="364" t="s">
        <v>388</v>
      </c>
      <c r="E4223" s="679"/>
      <c r="F4223" s="256"/>
      <c r="G4223" s="244"/>
      <c r="H4223" s="244"/>
      <c r="I4223" s="222" t="n">
        <f aca="false">F4223+G4223+H4223</f>
        <v>0</v>
      </c>
      <c r="J4223" s="670" t="str">
        <f aca="false">(IF($E4223&lt;&gt;0,$J$2,IF($I4223&lt;&gt;0,$J$2,"")))</f>
        <v/>
      </c>
      <c r="K4223" s="217"/>
      <c r="L4223" s="680"/>
      <c r="M4223" s="681"/>
      <c r="N4223" s="354" t="n">
        <f aca="false">I4223</f>
        <v>0</v>
      </c>
      <c r="O4223" s="682" t="n">
        <f aca="false">L4223+M4223-N4223</f>
        <v>0</v>
      </c>
      <c r="P4223" s="217"/>
      <c r="Q4223" s="355"/>
      <c r="R4223" s="379"/>
      <c r="S4223" s="379"/>
      <c r="T4223" s="379"/>
      <c r="U4223" s="379"/>
      <c r="V4223" s="379"/>
      <c r="W4223" s="683"/>
      <c r="X4223" s="356" t="n">
        <f aca="false">T4223-U4223-V4223-W4223</f>
        <v>0</v>
      </c>
    </row>
    <row r="4224" customFormat="false" ht="19.5" hidden="false" customHeight="false" outlineLevel="0" collapsed="false">
      <c r="A4224" s="180"/>
      <c r="B4224" s="242"/>
      <c r="C4224" s="363" t="n">
        <v>558</v>
      </c>
      <c r="D4224" s="364" t="s">
        <v>216</v>
      </c>
      <c r="E4224" s="679"/>
      <c r="F4224" s="256"/>
      <c r="G4224" s="244"/>
      <c r="H4224" s="244"/>
      <c r="I4224" s="222" t="n">
        <f aca="false">F4224+G4224+H4224</f>
        <v>0</v>
      </c>
      <c r="J4224" s="670" t="str">
        <f aca="false">(IF($E4224&lt;&gt;0,$J$2,IF($I4224&lt;&gt;0,$J$2,"")))</f>
        <v/>
      </c>
      <c r="K4224" s="217"/>
      <c r="L4224" s="680"/>
      <c r="M4224" s="681"/>
      <c r="N4224" s="354" t="n">
        <f aca="false">I4224</f>
        <v>0</v>
      </c>
      <c r="O4224" s="682" t="n">
        <f aca="false">L4224+M4224-N4224</f>
        <v>0</v>
      </c>
      <c r="P4224" s="217"/>
      <c r="Q4224" s="355"/>
      <c r="R4224" s="379"/>
      <c r="S4224" s="379"/>
      <c r="T4224" s="379"/>
      <c r="U4224" s="379"/>
      <c r="V4224" s="379"/>
      <c r="W4224" s="683"/>
      <c r="X4224" s="356" t="n">
        <f aca="false">T4224-U4224-V4224-W4224</f>
        <v>0</v>
      </c>
    </row>
    <row r="4225" customFormat="false" ht="19.5" hidden="false" customHeight="false" outlineLevel="0" collapsed="false">
      <c r="A4225" s="180"/>
      <c r="B4225" s="242"/>
      <c r="C4225" s="363" t="n">
        <v>560</v>
      </c>
      <c r="D4225" s="365" t="s">
        <v>389</v>
      </c>
      <c r="E4225" s="679"/>
      <c r="F4225" s="256"/>
      <c r="G4225" s="244"/>
      <c r="H4225" s="244"/>
      <c r="I4225" s="222" t="n">
        <f aca="false">F4225+G4225+H4225</f>
        <v>0</v>
      </c>
      <c r="J4225" s="670" t="str">
        <f aca="false">(IF($E4225&lt;&gt;0,$J$2,IF($I4225&lt;&gt;0,$J$2,"")))</f>
        <v/>
      </c>
      <c r="K4225" s="217"/>
      <c r="L4225" s="680"/>
      <c r="M4225" s="681"/>
      <c r="N4225" s="354" t="n">
        <f aca="false">I4225</f>
        <v>0</v>
      </c>
      <c r="O4225" s="682" t="n">
        <f aca="false">L4225+M4225-N4225</f>
        <v>0</v>
      </c>
      <c r="P4225" s="217"/>
      <c r="Q4225" s="355"/>
      <c r="R4225" s="379"/>
      <c r="S4225" s="379"/>
      <c r="T4225" s="379"/>
      <c r="U4225" s="379"/>
      <c r="V4225" s="379"/>
      <c r="W4225" s="683"/>
      <c r="X4225" s="356" t="n">
        <f aca="false">T4225-U4225-V4225-W4225</f>
        <v>0</v>
      </c>
    </row>
    <row r="4226" customFormat="false" ht="19.5" hidden="false" customHeight="false" outlineLevel="0" collapsed="false">
      <c r="A4226" s="180"/>
      <c r="B4226" s="242"/>
      <c r="C4226" s="363" t="n">
        <v>580</v>
      </c>
      <c r="D4226" s="364" t="s">
        <v>390</v>
      </c>
      <c r="E4226" s="679"/>
      <c r="F4226" s="256"/>
      <c r="G4226" s="244"/>
      <c r="H4226" s="244"/>
      <c r="I4226" s="222" t="n">
        <f aca="false">F4226+G4226+H4226</f>
        <v>0</v>
      </c>
      <c r="J4226" s="670" t="str">
        <f aca="false">(IF($E4226&lt;&gt;0,$J$2,IF($I4226&lt;&gt;0,$J$2,"")))</f>
        <v/>
      </c>
      <c r="K4226" s="217"/>
      <c r="L4226" s="680"/>
      <c r="M4226" s="681"/>
      <c r="N4226" s="354" t="n">
        <f aca="false">I4226</f>
        <v>0</v>
      </c>
      <c r="O4226" s="682" t="n">
        <f aca="false">L4226+M4226-N4226</f>
        <v>0</v>
      </c>
      <c r="P4226" s="217"/>
      <c r="Q4226" s="355"/>
      <c r="R4226" s="379"/>
      <c r="S4226" s="379"/>
      <c r="T4226" s="379"/>
      <c r="U4226" s="379"/>
      <c r="V4226" s="379"/>
      <c r="W4226" s="683"/>
      <c r="X4226" s="356" t="n">
        <f aca="false">T4226-U4226-V4226-W4226</f>
        <v>0</v>
      </c>
    </row>
    <row r="4227" customFormat="false" ht="19.5" hidden="false" customHeight="false" outlineLevel="0" collapsed="false">
      <c r="A4227" s="180"/>
      <c r="B4227" s="242"/>
      <c r="C4227" s="363" t="n">
        <v>588</v>
      </c>
      <c r="D4227" s="364" t="s">
        <v>391</v>
      </c>
      <c r="E4227" s="679"/>
      <c r="F4227" s="256"/>
      <c r="G4227" s="244"/>
      <c r="H4227" s="244"/>
      <c r="I4227" s="222" t="n">
        <f aca="false">F4227+G4227+H4227</f>
        <v>0</v>
      </c>
      <c r="J4227" s="670" t="str">
        <f aca="false">(IF($E4227&lt;&gt;0,$J$2,IF($I4227&lt;&gt;0,$J$2,"")))</f>
        <v/>
      </c>
      <c r="K4227" s="217"/>
      <c r="L4227" s="680"/>
      <c r="M4227" s="681"/>
      <c r="N4227" s="354" t="n">
        <f aca="false">I4227</f>
        <v>0</v>
      </c>
      <c r="O4227" s="682" t="n">
        <f aca="false">L4227+M4227-N4227</f>
        <v>0</v>
      </c>
      <c r="P4227" s="217"/>
      <c r="Q4227" s="355"/>
      <c r="R4227" s="379"/>
      <c r="S4227" s="379"/>
      <c r="T4227" s="379"/>
      <c r="U4227" s="379"/>
      <c r="V4227" s="379"/>
      <c r="W4227" s="683"/>
      <c r="X4227" s="356" t="n">
        <f aca="false">T4227-U4227-V4227-W4227</f>
        <v>0</v>
      </c>
    </row>
    <row r="4228" customFormat="false" ht="32.25" hidden="false" customHeight="false" outlineLevel="0" collapsed="false">
      <c r="A4228" s="266" t="n">
        <v>5</v>
      </c>
      <c r="B4228" s="242"/>
      <c r="C4228" s="366" t="n">
        <v>590</v>
      </c>
      <c r="D4228" s="367" t="s">
        <v>392</v>
      </c>
      <c r="E4228" s="679"/>
      <c r="F4228" s="256"/>
      <c r="G4228" s="244"/>
      <c r="H4228" s="244"/>
      <c r="I4228" s="222" t="n">
        <f aca="false">F4228+G4228+H4228</f>
        <v>0</v>
      </c>
      <c r="J4228" s="670" t="str">
        <f aca="false">(IF($E4228&lt;&gt;0,$J$2,IF($I4228&lt;&gt;0,$J$2,"")))</f>
        <v/>
      </c>
      <c r="K4228" s="217"/>
      <c r="L4228" s="680"/>
      <c r="M4228" s="681"/>
      <c r="N4228" s="354" t="n">
        <f aca="false">I4228</f>
        <v>0</v>
      </c>
      <c r="O4228" s="682" t="n">
        <f aca="false">L4228+M4228-N4228</f>
        <v>0</v>
      </c>
      <c r="P4228" s="217"/>
      <c r="Q4228" s="355"/>
      <c r="R4228" s="379"/>
      <c r="S4228" s="379"/>
      <c r="T4228" s="379"/>
      <c r="U4228" s="379"/>
      <c r="V4228" s="379"/>
      <c r="W4228" s="683"/>
      <c r="X4228" s="356" t="n">
        <f aca="false">T4228-U4228-V4228-W4228</f>
        <v>0</v>
      </c>
    </row>
    <row r="4229" customFormat="false" ht="19.5" hidden="false" customHeight="false" outlineLevel="0" collapsed="false">
      <c r="A4229" s="267" t="n">
        <v>10</v>
      </c>
      <c r="B4229" s="552" t="n">
        <v>800</v>
      </c>
      <c r="C4229" s="688" t="s">
        <v>724</v>
      </c>
      <c r="D4229" s="688"/>
      <c r="E4229" s="684"/>
      <c r="F4229" s="588"/>
      <c r="G4229" s="589"/>
      <c r="H4229" s="589"/>
      <c r="I4229" s="581" t="n">
        <f aca="false">F4229+G4229+H4229</f>
        <v>0</v>
      </c>
      <c r="J4229" s="670" t="str">
        <f aca="false">(IF($E4229&lt;&gt;0,$J$2,IF($I4229&lt;&gt;0,$J$2,"")))</f>
        <v/>
      </c>
      <c r="K4229" s="217"/>
      <c r="L4229" s="689"/>
      <c r="M4229" s="690"/>
      <c r="N4229" s="354" t="n">
        <f aca="false">I4229</f>
        <v>0</v>
      </c>
      <c r="O4229" s="682" t="n">
        <f aca="false">L4229+M4229-N4229</f>
        <v>0</v>
      </c>
      <c r="P4229" s="217"/>
      <c r="Q4229" s="370"/>
      <c r="R4229" s="387"/>
      <c r="S4229" s="379"/>
      <c r="T4229" s="379"/>
      <c r="U4229" s="387"/>
      <c r="V4229" s="379"/>
      <c r="W4229" s="683"/>
      <c r="X4229" s="356" t="n">
        <f aca="false">T4229-U4229-V4229-W4229</f>
        <v>0</v>
      </c>
    </row>
    <row r="4230" customFormat="false" ht="19.5" hidden="false" customHeight="false" outlineLevel="0" collapsed="false">
      <c r="A4230" s="267" t="n">
        <v>15</v>
      </c>
      <c r="B4230" s="552" t="n">
        <v>1000</v>
      </c>
      <c r="C4230" s="582" t="s">
        <v>394</v>
      </c>
      <c r="D4230" s="582"/>
      <c r="E4230" s="684"/>
      <c r="F4230" s="559" t="n">
        <f aca="false">SUM(F4231:F4247)</f>
        <v>0</v>
      </c>
      <c r="G4230" s="560" t="n">
        <f aca="false">SUM(G4231:G4247)</f>
        <v>0</v>
      </c>
      <c r="H4230" s="560" t="n">
        <f aca="false">SUM(H4231:H4247)</f>
        <v>0</v>
      </c>
      <c r="I4230" s="560" t="n">
        <f aca="false">SUM(I4231:I4247)</f>
        <v>0</v>
      </c>
      <c r="J4230" s="670" t="str">
        <f aca="false">(IF($E4230&lt;&gt;0,$J$2,IF($I4230&lt;&gt;0,$J$2,"")))</f>
        <v/>
      </c>
      <c r="K4230" s="217"/>
      <c r="L4230" s="368" t="n">
        <f aca="false">SUM(L4231:L4247)</f>
        <v>0</v>
      </c>
      <c r="M4230" s="369" t="n">
        <f aca="false">SUM(M4231:M4247)</f>
        <v>0</v>
      </c>
      <c r="N4230" s="685" t="n">
        <f aca="false">SUM(N4231:N4247)</f>
        <v>0</v>
      </c>
      <c r="O4230" s="686" t="n">
        <f aca="false">SUM(O4231:O4247)</f>
        <v>0</v>
      </c>
      <c r="P4230" s="217"/>
      <c r="Q4230" s="368" t="n">
        <f aca="false">SUM(Q4231:Q4247)</f>
        <v>0</v>
      </c>
      <c r="R4230" s="369" t="n">
        <f aca="false">SUM(R4231:R4247)</f>
        <v>0</v>
      </c>
      <c r="S4230" s="369" t="n">
        <f aca="false">SUM(S4231:S4247)</f>
        <v>0</v>
      </c>
      <c r="T4230" s="369" t="n">
        <f aca="false">SUM(T4231:T4247)</f>
        <v>0</v>
      </c>
      <c r="U4230" s="369" t="n">
        <f aca="false">SUM(U4231:U4247)</f>
        <v>0</v>
      </c>
      <c r="V4230" s="369" t="n">
        <f aca="false">SUM(V4231:V4247)</f>
        <v>0</v>
      </c>
      <c r="W4230" s="686" t="n">
        <f aca="false">SUM(W4231:W4247)</f>
        <v>0</v>
      </c>
      <c r="X4230" s="356" t="n">
        <f aca="false">T4230-U4230-V4230-W4230</f>
        <v>0</v>
      </c>
    </row>
    <row r="4231" customFormat="false" ht="19.5" hidden="false" customHeight="false" outlineLevel="0" collapsed="false">
      <c r="A4231" s="266" t="n">
        <v>35</v>
      </c>
      <c r="B4231" s="218"/>
      <c r="C4231" s="243" t="n">
        <v>1011</v>
      </c>
      <c r="D4231" s="371" t="s">
        <v>395</v>
      </c>
      <c r="E4231" s="679"/>
      <c r="F4231" s="256"/>
      <c r="G4231" s="244"/>
      <c r="H4231" s="244"/>
      <c r="I4231" s="222" t="n">
        <f aca="false">F4231+G4231+H4231</f>
        <v>0</v>
      </c>
      <c r="J4231" s="670" t="str">
        <f aca="false">(IF($E4231&lt;&gt;0,$J$2,IF($I4231&lt;&gt;0,$J$2,"")))</f>
        <v/>
      </c>
      <c r="K4231" s="217"/>
      <c r="L4231" s="680"/>
      <c r="M4231" s="681"/>
      <c r="N4231" s="354" t="n">
        <f aca="false">I4231</f>
        <v>0</v>
      </c>
      <c r="O4231" s="682" t="n">
        <f aca="false">L4231+M4231-N4231</f>
        <v>0</v>
      </c>
      <c r="P4231" s="217"/>
      <c r="Q4231" s="680"/>
      <c r="R4231" s="681"/>
      <c r="S4231" s="354" t="n">
        <f aca="false">+IF(+(L4231+M4231)&gt;=I4231,+M4231,+(+I4231-L4231))</f>
        <v>0</v>
      </c>
      <c r="T4231" s="354" t="n">
        <f aca="false">Q4231+R4231-S4231</f>
        <v>0</v>
      </c>
      <c r="U4231" s="681"/>
      <c r="V4231" s="681"/>
      <c r="W4231" s="275"/>
      <c r="X4231" s="356" t="n">
        <f aca="false">T4231-U4231-V4231-W4231</f>
        <v>0</v>
      </c>
    </row>
    <row r="4232" customFormat="false" ht="19.5" hidden="false" customHeight="false" outlineLevel="0" collapsed="false">
      <c r="A4232" s="267" t="n">
        <v>40</v>
      </c>
      <c r="B4232" s="218"/>
      <c r="C4232" s="219" t="n">
        <v>1012</v>
      </c>
      <c r="D4232" s="245" t="s">
        <v>396</v>
      </c>
      <c r="E4232" s="679"/>
      <c r="F4232" s="256"/>
      <c r="G4232" s="244"/>
      <c r="H4232" s="244"/>
      <c r="I4232" s="222" t="n">
        <f aca="false">F4232+G4232+H4232</f>
        <v>0</v>
      </c>
      <c r="J4232" s="670" t="str">
        <f aca="false">(IF($E4232&lt;&gt;0,$J$2,IF($I4232&lt;&gt;0,$J$2,"")))</f>
        <v/>
      </c>
      <c r="K4232" s="217"/>
      <c r="L4232" s="680"/>
      <c r="M4232" s="681"/>
      <c r="N4232" s="354" t="n">
        <f aca="false">I4232</f>
        <v>0</v>
      </c>
      <c r="O4232" s="682" t="n">
        <f aca="false">L4232+M4232-N4232</f>
        <v>0</v>
      </c>
      <c r="P4232" s="217"/>
      <c r="Q4232" s="680"/>
      <c r="R4232" s="681"/>
      <c r="S4232" s="354" t="n">
        <f aca="false">+IF(+(L4232+M4232)&gt;=I4232,+M4232,+(+I4232-L4232))</f>
        <v>0</v>
      </c>
      <c r="T4232" s="354" t="n">
        <f aca="false">Q4232+R4232-S4232</f>
        <v>0</v>
      </c>
      <c r="U4232" s="681"/>
      <c r="V4232" s="681"/>
      <c r="W4232" s="275"/>
      <c r="X4232" s="356" t="n">
        <f aca="false">T4232-U4232-V4232-W4232</f>
        <v>0</v>
      </c>
    </row>
    <row r="4233" customFormat="false" ht="19.5" hidden="false" customHeight="false" outlineLevel="0" collapsed="false">
      <c r="A4233" s="267" t="n">
        <v>45</v>
      </c>
      <c r="B4233" s="218"/>
      <c r="C4233" s="219" t="n">
        <v>1013</v>
      </c>
      <c r="D4233" s="245" t="s">
        <v>397</v>
      </c>
      <c r="E4233" s="679"/>
      <c r="F4233" s="256"/>
      <c r="G4233" s="244"/>
      <c r="H4233" s="244"/>
      <c r="I4233" s="222" t="n">
        <f aca="false">F4233+G4233+H4233</f>
        <v>0</v>
      </c>
      <c r="J4233" s="670" t="str">
        <f aca="false">(IF($E4233&lt;&gt;0,$J$2,IF($I4233&lt;&gt;0,$J$2,"")))</f>
        <v/>
      </c>
      <c r="K4233" s="217"/>
      <c r="L4233" s="680"/>
      <c r="M4233" s="681"/>
      <c r="N4233" s="354" t="n">
        <f aca="false">I4233</f>
        <v>0</v>
      </c>
      <c r="O4233" s="682" t="n">
        <f aca="false">L4233+M4233-N4233</f>
        <v>0</v>
      </c>
      <c r="P4233" s="217"/>
      <c r="Q4233" s="680"/>
      <c r="R4233" s="681"/>
      <c r="S4233" s="354" t="n">
        <f aca="false">+IF(+(L4233+M4233)&gt;=I4233,+M4233,+(+I4233-L4233))</f>
        <v>0</v>
      </c>
      <c r="T4233" s="354" t="n">
        <f aca="false">Q4233+R4233-S4233</f>
        <v>0</v>
      </c>
      <c r="U4233" s="681"/>
      <c r="V4233" s="681"/>
      <c r="W4233" s="275"/>
      <c r="X4233" s="356" t="n">
        <f aca="false">T4233-U4233-V4233-W4233</f>
        <v>0</v>
      </c>
    </row>
    <row r="4234" customFormat="false" ht="19.5" hidden="false" customHeight="false" outlineLevel="0" collapsed="false">
      <c r="A4234" s="267" t="n">
        <v>50</v>
      </c>
      <c r="B4234" s="218"/>
      <c r="C4234" s="219" t="n">
        <v>1014</v>
      </c>
      <c r="D4234" s="245" t="s">
        <v>398</v>
      </c>
      <c r="E4234" s="679"/>
      <c r="F4234" s="256"/>
      <c r="G4234" s="244"/>
      <c r="H4234" s="244"/>
      <c r="I4234" s="222" t="n">
        <f aca="false">F4234+G4234+H4234</f>
        <v>0</v>
      </c>
      <c r="J4234" s="670" t="str">
        <f aca="false">(IF($E4234&lt;&gt;0,$J$2,IF($I4234&lt;&gt;0,$J$2,"")))</f>
        <v/>
      </c>
      <c r="K4234" s="217"/>
      <c r="L4234" s="680"/>
      <c r="M4234" s="681"/>
      <c r="N4234" s="354" t="n">
        <f aca="false">I4234</f>
        <v>0</v>
      </c>
      <c r="O4234" s="682" t="n">
        <f aca="false">L4234+M4234-N4234</f>
        <v>0</v>
      </c>
      <c r="P4234" s="217"/>
      <c r="Q4234" s="680"/>
      <c r="R4234" s="681"/>
      <c r="S4234" s="354" t="n">
        <f aca="false">+IF(+(L4234+M4234)&gt;=I4234,+M4234,+(+I4234-L4234))</f>
        <v>0</v>
      </c>
      <c r="T4234" s="354" t="n">
        <f aca="false">Q4234+R4234-S4234</f>
        <v>0</v>
      </c>
      <c r="U4234" s="681"/>
      <c r="V4234" s="681"/>
      <c r="W4234" s="275"/>
      <c r="X4234" s="356" t="n">
        <f aca="false">T4234-U4234-V4234-W4234</f>
        <v>0</v>
      </c>
    </row>
    <row r="4235" customFormat="false" ht="19.5" hidden="false" customHeight="false" outlineLevel="0" collapsed="false">
      <c r="A4235" s="267" t="n">
        <v>55</v>
      </c>
      <c r="B4235" s="218"/>
      <c r="C4235" s="219" t="n">
        <v>1015</v>
      </c>
      <c r="D4235" s="245" t="s">
        <v>399</v>
      </c>
      <c r="E4235" s="679"/>
      <c r="F4235" s="256"/>
      <c r="G4235" s="244"/>
      <c r="H4235" s="244"/>
      <c r="I4235" s="222" t="n">
        <f aca="false">F4235+G4235+H4235</f>
        <v>0</v>
      </c>
      <c r="J4235" s="670" t="str">
        <f aca="false">(IF($E4235&lt;&gt;0,$J$2,IF($I4235&lt;&gt;0,$J$2,"")))</f>
        <v/>
      </c>
      <c r="K4235" s="217"/>
      <c r="L4235" s="680"/>
      <c r="M4235" s="681"/>
      <c r="N4235" s="354" t="n">
        <f aca="false">I4235</f>
        <v>0</v>
      </c>
      <c r="O4235" s="682" t="n">
        <f aca="false">L4235+M4235-N4235</f>
        <v>0</v>
      </c>
      <c r="P4235" s="217"/>
      <c r="Q4235" s="680"/>
      <c r="R4235" s="681"/>
      <c r="S4235" s="354" t="n">
        <f aca="false">+IF(+(L4235+M4235)&gt;=I4235,+M4235,+(+I4235-L4235))</f>
        <v>0</v>
      </c>
      <c r="T4235" s="354" t="n">
        <f aca="false">Q4235+R4235-S4235</f>
        <v>0</v>
      </c>
      <c r="U4235" s="681"/>
      <c r="V4235" s="681"/>
      <c r="W4235" s="275"/>
      <c r="X4235" s="356" t="n">
        <f aca="false">T4235-U4235-V4235-W4235</f>
        <v>0</v>
      </c>
    </row>
    <row r="4236" customFormat="false" ht="19.5" hidden="false" customHeight="false" outlineLevel="0" collapsed="false">
      <c r="A4236" s="267" t="n">
        <v>60</v>
      </c>
      <c r="B4236" s="218"/>
      <c r="C4236" s="219" t="n">
        <v>1016</v>
      </c>
      <c r="D4236" s="245" t="s">
        <v>400</v>
      </c>
      <c r="E4236" s="679"/>
      <c r="F4236" s="256"/>
      <c r="G4236" s="244"/>
      <c r="H4236" s="244"/>
      <c r="I4236" s="222" t="n">
        <f aca="false">F4236+G4236+H4236</f>
        <v>0</v>
      </c>
      <c r="J4236" s="670" t="str">
        <f aca="false">(IF($E4236&lt;&gt;0,$J$2,IF($I4236&lt;&gt;0,$J$2,"")))</f>
        <v/>
      </c>
      <c r="K4236" s="217"/>
      <c r="L4236" s="680"/>
      <c r="M4236" s="681"/>
      <c r="N4236" s="354" t="n">
        <f aca="false">I4236</f>
        <v>0</v>
      </c>
      <c r="O4236" s="682" t="n">
        <f aca="false">L4236+M4236-N4236</f>
        <v>0</v>
      </c>
      <c r="P4236" s="217"/>
      <c r="Q4236" s="680"/>
      <c r="R4236" s="681"/>
      <c r="S4236" s="354" t="n">
        <f aca="false">+IF(+(L4236+M4236)&gt;=I4236,+M4236,+(+I4236-L4236))</f>
        <v>0</v>
      </c>
      <c r="T4236" s="354" t="n">
        <f aca="false">Q4236+R4236-S4236</f>
        <v>0</v>
      </c>
      <c r="U4236" s="681"/>
      <c r="V4236" s="681"/>
      <c r="W4236" s="275"/>
      <c r="X4236" s="356" t="n">
        <f aca="false">T4236-U4236-V4236-W4236</f>
        <v>0</v>
      </c>
    </row>
    <row r="4237" customFormat="false" ht="19.5" hidden="false" customHeight="false" outlineLevel="0" collapsed="false">
      <c r="A4237" s="266" t="n">
        <v>65</v>
      </c>
      <c r="B4237" s="233"/>
      <c r="C4237" s="372" t="n">
        <v>1020</v>
      </c>
      <c r="D4237" s="373" t="s">
        <v>401</v>
      </c>
      <c r="E4237" s="679"/>
      <c r="F4237" s="256"/>
      <c r="G4237" s="244"/>
      <c r="H4237" s="244"/>
      <c r="I4237" s="222" t="n">
        <f aca="false">F4237+G4237+H4237</f>
        <v>0</v>
      </c>
      <c r="J4237" s="670" t="str">
        <f aca="false">(IF($E4237&lt;&gt;0,$J$2,IF($I4237&lt;&gt;0,$J$2,"")))</f>
        <v/>
      </c>
      <c r="K4237" s="217"/>
      <c r="L4237" s="680"/>
      <c r="M4237" s="681"/>
      <c r="N4237" s="354" t="n">
        <f aca="false">I4237</f>
        <v>0</v>
      </c>
      <c r="O4237" s="682" t="n">
        <f aca="false">L4237+M4237-N4237</f>
        <v>0</v>
      </c>
      <c r="P4237" s="217"/>
      <c r="Q4237" s="680"/>
      <c r="R4237" s="681"/>
      <c r="S4237" s="354" t="n">
        <f aca="false">+IF(+(L4237+M4237)&gt;=I4237,+M4237,+(+I4237-L4237))</f>
        <v>0</v>
      </c>
      <c r="T4237" s="354" t="n">
        <f aca="false">Q4237+R4237-S4237</f>
        <v>0</v>
      </c>
      <c r="U4237" s="681"/>
      <c r="V4237" s="681"/>
      <c r="W4237" s="275"/>
      <c r="X4237" s="356" t="n">
        <f aca="false">T4237-U4237-V4237-W4237</f>
        <v>0</v>
      </c>
    </row>
    <row r="4238" customFormat="false" ht="19.5" hidden="false" customHeight="false" outlineLevel="0" collapsed="false">
      <c r="A4238" s="267" t="n">
        <v>70</v>
      </c>
      <c r="B4238" s="218"/>
      <c r="C4238" s="219" t="n">
        <v>1030</v>
      </c>
      <c r="D4238" s="245" t="s">
        <v>402</v>
      </c>
      <c r="E4238" s="679"/>
      <c r="F4238" s="256"/>
      <c r="G4238" s="244"/>
      <c r="H4238" s="244"/>
      <c r="I4238" s="222" t="n">
        <f aca="false">F4238+G4238+H4238</f>
        <v>0</v>
      </c>
      <c r="J4238" s="670" t="str">
        <f aca="false">(IF($E4238&lt;&gt;0,$J$2,IF($I4238&lt;&gt;0,$J$2,"")))</f>
        <v/>
      </c>
      <c r="K4238" s="217"/>
      <c r="L4238" s="680"/>
      <c r="M4238" s="681"/>
      <c r="N4238" s="354" t="n">
        <f aca="false">I4238</f>
        <v>0</v>
      </c>
      <c r="O4238" s="682" t="n">
        <f aca="false">L4238+M4238-N4238</f>
        <v>0</v>
      </c>
      <c r="P4238" s="217"/>
      <c r="Q4238" s="680"/>
      <c r="R4238" s="681"/>
      <c r="S4238" s="354" t="n">
        <f aca="false">+IF(+(L4238+M4238)&gt;=I4238,+M4238,+(+I4238-L4238))</f>
        <v>0</v>
      </c>
      <c r="T4238" s="354" t="n">
        <f aca="false">Q4238+R4238-S4238</f>
        <v>0</v>
      </c>
      <c r="U4238" s="681"/>
      <c r="V4238" s="681"/>
      <c r="W4238" s="275"/>
      <c r="X4238" s="356" t="n">
        <f aca="false">T4238-U4238-V4238-W4238</f>
        <v>0</v>
      </c>
    </row>
    <row r="4239" customFormat="false" ht="19.5" hidden="false" customHeight="false" outlineLevel="0" collapsed="false">
      <c r="A4239" s="267" t="n">
        <v>75</v>
      </c>
      <c r="B4239" s="218"/>
      <c r="C4239" s="372" t="n">
        <v>1051</v>
      </c>
      <c r="D4239" s="374" t="s">
        <v>403</v>
      </c>
      <c r="E4239" s="679"/>
      <c r="F4239" s="256"/>
      <c r="G4239" s="244"/>
      <c r="H4239" s="244"/>
      <c r="I4239" s="222" t="n">
        <f aca="false">F4239+G4239+H4239</f>
        <v>0</v>
      </c>
      <c r="J4239" s="670" t="str">
        <f aca="false">(IF($E4239&lt;&gt;0,$J$2,IF($I4239&lt;&gt;0,$J$2,"")))</f>
        <v/>
      </c>
      <c r="K4239" s="217"/>
      <c r="L4239" s="680"/>
      <c r="M4239" s="681"/>
      <c r="N4239" s="354" t="n">
        <f aca="false">I4239</f>
        <v>0</v>
      </c>
      <c r="O4239" s="682" t="n">
        <f aca="false">L4239+M4239-N4239</f>
        <v>0</v>
      </c>
      <c r="P4239" s="217"/>
      <c r="Q4239" s="355"/>
      <c r="R4239" s="379"/>
      <c r="S4239" s="379"/>
      <c r="T4239" s="379"/>
      <c r="U4239" s="379"/>
      <c r="V4239" s="379"/>
      <c r="W4239" s="683"/>
      <c r="X4239" s="356" t="n">
        <f aca="false">T4239-U4239-V4239-W4239</f>
        <v>0</v>
      </c>
    </row>
    <row r="4240" customFormat="false" ht="19.5" hidden="false" customHeight="false" outlineLevel="0" collapsed="false">
      <c r="A4240" s="267"/>
      <c r="B4240" s="218"/>
      <c r="C4240" s="219" t="n">
        <v>1052</v>
      </c>
      <c r="D4240" s="245" t="s">
        <v>404</v>
      </c>
      <c r="E4240" s="679"/>
      <c r="F4240" s="256"/>
      <c r="G4240" s="244"/>
      <c r="H4240" s="244"/>
      <c r="I4240" s="222" t="n">
        <f aca="false">F4240+G4240+H4240</f>
        <v>0</v>
      </c>
      <c r="J4240" s="670" t="str">
        <f aca="false">(IF($E4240&lt;&gt;0,$J$2,IF($I4240&lt;&gt;0,$J$2,"")))</f>
        <v/>
      </c>
      <c r="K4240" s="217"/>
      <c r="L4240" s="680"/>
      <c r="M4240" s="681"/>
      <c r="N4240" s="354" t="n">
        <f aca="false">I4240</f>
        <v>0</v>
      </c>
      <c r="O4240" s="682" t="n">
        <f aca="false">L4240+M4240-N4240</f>
        <v>0</v>
      </c>
      <c r="P4240" s="217"/>
      <c r="Q4240" s="355"/>
      <c r="R4240" s="379"/>
      <c r="S4240" s="379"/>
      <c r="T4240" s="379"/>
      <c r="U4240" s="379"/>
      <c r="V4240" s="379"/>
      <c r="W4240" s="683"/>
      <c r="X4240" s="356" t="n">
        <f aca="false">T4240-U4240-V4240-W4240</f>
        <v>0</v>
      </c>
    </row>
    <row r="4241" customFormat="false" ht="19.5" hidden="false" customHeight="false" outlineLevel="0" collapsed="false">
      <c r="A4241" s="267" t="n">
        <v>80</v>
      </c>
      <c r="B4241" s="218"/>
      <c r="C4241" s="375" t="n">
        <v>1053</v>
      </c>
      <c r="D4241" s="376" t="s">
        <v>405</v>
      </c>
      <c r="E4241" s="679"/>
      <c r="F4241" s="256"/>
      <c r="G4241" s="244"/>
      <c r="H4241" s="244"/>
      <c r="I4241" s="222" t="n">
        <f aca="false">F4241+G4241+H4241</f>
        <v>0</v>
      </c>
      <c r="J4241" s="670" t="str">
        <f aca="false">(IF($E4241&lt;&gt;0,$J$2,IF($I4241&lt;&gt;0,$J$2,"")))</f>
        <v/>
      </c>
      <c r="K4241" s="217"/>
      <c r="L4241" s="680"/>
      <c r="M4241" s="681"/>
      <c r="N4241" s="354" t="n">
        <f aca="false">I4241</f>
        <v>0</v>
      </c>
      <c r="O4241" s="682" t="n">
        <f aca="false">L4241+M4241-N4241</f>
        <v>0</v>
      </c>
      <c r="P4241" s="217"/>
      <c r="Q4241" s="355"/>
      <c r="R4241" s="379"/>
      <c r="S4241" s="379"/>
      <c r="T4241" s="379"/>
      <c r="U4241" s="379"/>
      <c r="V4241" s="379"/>
      <c r="W4241" s="683"/>
      <c r="X4241" s="356" t="n">
        <f aca="false">T4241-U4241-V4241-W4241</f>
        <v>0</v>
      </c>
    </row>
    <row r="4242" customFormat="false" ht="19.5" hidden="false" customHeight="false" outlineLevel="0" collapsed="false">
      <c r="A4242" s="267" t="n">
        <v>85</v>
      </c>
      <c r="B4242" s="218"/>
      <c r="C4242" s="219" t="n">
        <v>1062</v>
      </c>
      <c r="D4242" s="223" t="s">
        <v>406</v>
      </c>
      <c r="E4242" s="679"/>
      <c r="F4242" s="256"/>
      <c r="G4242" s="244"/>
      <c r="H4242" s="244"/>
      <c r="I4242" s="222" t="n">
        <f aca="false">F4242+G4242+H4242</f>
        <v>0</v>
      </c>
      <c r="J4242" s="670" t="str">
        <f aca="false">(IF($E4242&lt;&gt;0,$J$2,IF($I4242&lt;&gt;0,$J$2,"")))</f>
        <v/>
      </c>
      <c r="K4242" s="217"/>
      <c r="L4242" s="680"/>
      <c r="M4242" s="681"/>
      <c r="N4242" s="354" t="n">
        <f aca="false">I4242</f>
        <v>0</v>
      </c>
      <c r="O4242" s="682" t="n">
        <f aca="false">L4242+M4242-N4242</f>
        <v>0</v>
      </c>
      <c r="P4242" s="217"/>
      <c r="Q4242" s="680"/>
      <c r="R4242" s="681"/>
      <c r="S4242" s="354" t="n">
        <f aca="false">+IF(+(L4242+M4242)&gt;=I4242,+M4242,+(+I4242-L4242))</f>
        <v>0</v>
      </c>
      <c r="T4242" s="354" t="n">
        <f aca="false">Q4242+R4242-S4242</f>
        <v>0</v>
      </c>
      <c r="U4242" s="681"/>
      <c r="V4242" s="681"/>
      <c r="W4242" s="275"/>
      <c r="X4242" s="356" t="n">
        <f aca="false">T4242-U4242-V4242-W4242</f>
        <v>0</v>
      </c>
    </row>
    <row r="4243" customFormat="false" ht="19.5" hidden="false" customHeight="false" outlineLevel="0" collapsed="false">
      <c r="A4243" s="267"/>
      <c r="B4243" s="218"/>
      <c r="C4243" s="219" t="n">
        <v>1063</v>
      </c>
      <c r="D4243" s="223" t="s">
        <v>725</v>
      </c>
      <c r="E4243" s="679"/>
      <c r="F4243" s="256"/>
      <c r="G4243" s="244"/>
      <c r="H4243" s="244"/>
      <c r="I4243" s="222" t="n">
        <f aca="false">F4243+G4243+H4243</f>
        <v>0</v>
      </c>
      <c r="J4243" s="670" t="str">
        <f aca="false">(IF($E4243&lt;&gt;0,$J$2,IF($I4243&lt;&gt;0,$J$2,"")))</f>
        <v/>
      </c>
      <c r="K4243" s="217"/>
      <c r="L4243" s="680"/>
      <c r="M4243" s="681"/>
      <c r="N4243" s="354" t="n">
        <f aca="false">I4243</f>
        <v>0</v>
      </c>
      <c r="O4243" s="682" t="n">
        <f aca="false">L4243+M4243-N4243</f>
        <v>0</v>
      </c>
      <c r="P4243" s="217"/>
      <c r="Q4243" s="355"/>
      <c r="R4243" s="379"/>
      <c r="S4243" s="379"/>
      <c r="T4243" s="379"/>
      <c r="U4243" s="379"/>
      <c r="V4243" s="379"/>
      <c r="W4243" s="683"/>
      <c r="X4243" s="356" t="n">
        <f aca="false">T4243-U4243-V4243-W4243</f>
        <v>0</v>
      </c>
    </row>
    <row r="4244" customFormat="false" ht="19.5" hidden="false" customHeight="false" outlineLevel="0" collapsed="false">
      <c r="A4244" s="267" t="n">
        <v>90</v>
      </c>
      <c r="B4244" s="218"/>
      <c r="C4244" s="375" t="n">
        <v>1069</v>
      </c>
      <c r="D4244" s="377" t="s">
        <v>408</v>
      </c>
      <c r="E4244" s="679"/>
      <c r="F4244" s="256"/>
      <c r="G4244" s="244"/>
      <c r="H4244" s="244"/>
      <c r="I4244" s="222" t="n">
        <f aca="false">F4244+G4244+H4244</f>
        <v>0</v>
      </c>
      <c r="J4244" s="670" t="str">
        <f aca="false">(IF($E4244&lt;&gt;0,$J$2,IF($I4244&lt;&gt;0,$J$2,"")))</f>
        <v/>
      </c>
      <c r="K4244" s="217"/>
      <c r="L4244" s="680"/>
      <c r="M4244" s="681"/>
      <c r="N4244" s="354" t="n">
        <f aca="false">I4244</f>
        <v>0</v>
      </c>
      <c r="O4244" s="682" t="n">
        <f aca="false">L4244+M4244-N4244</f>
        <v>0</v>
      </c>
      <c r="P4244" s="217"/>
      <c r="Q4244" s="680"/>
      <c r="R4244" s="681"/>
      <c r="S4244" s="354" t="n">
        <f aca="false">+IF(+(L4244+M4244)&gt;=I4244,+M4244,+(+I4244-L4244))</f>
        <v>0</v>
      </c>
      <c r="T4244" s="354" t="n">
        <f aca="false">Q4244+R4244-S4244</f>
        <v>0</v>
      </c>
      <c r="U4244" s="681"/>
      <c r="V4244" s="681"/>
      <c r="W4244" s="275"/>
      <c r="X4244" s="356" t="n">
        <f aca="false">T4244-U4244-V4244-W4244</f>
        <v>0</v>
      </c>
    </row>
    <row r="4245" customFormat="false" ht="32.25" hidden="false" customHeight="false" outlineLevel="0" collapsed="false">
      <c r="A4245" s="266" t="n">
        <v>115</v>
      </c>
      <c r="B4245" s="233"/>
      <c r="C4245" s="219" t="n">
        <v>1091</v>
      </c>
      <c r="D4245" s="245" t="s">
        <v>409</v>
      </c>
      <c r="E4245" s="679"/>
      <c r="F4245" s="256"/>
      <c r="G4245" s="244"/>
      <c r="H4245" s="244"/>
      <c r="I4245" s="222" t="n">
        <f aca="false">F4245+G4245+H4245</f>
        <v>0</v>
      </c>
      <c r="J4245" s="670" t="str">
        <f aca="false">(IF($E4245&lt;&gt;0,$J$2,IF($I4245&lt;&gt;0,$J$2,"")))</f>
        <v/>
      </c>
      <c r="K4245" s="217"/>
      <c r="L4245" s="680"/>
      <c r="M4245" s="681"/>
      <c r="N4245" s="354" t="n">
        <f aca="false">I4245</f>
        <v>0</v>
      </c>
      <c r="O4245" s="682" t="n">
        <f aca="false">L4245+M4245-N4245</f>
        <v>0</v>
      </c>
      <c r="P4245" s="217"/>
      <c r="Q4245" s="680"/>
      <c r="R4245" s="681"/>
      <c r="S4245" s="354" t="n">
        <f aca="false">+IF(+(L4245+M4245)&gt;=I4245,+M4245,+(+I4245-L4245))</f>
        <v>0</v>
      </c>
      <c r="T4245" s="354" t="n">
        <f aca="false">Q4245+R4245-S4245</f>
        <v>0</v>
      </c>
      <c r="U4245" s="681"/>
      <c r="V4245" s="681"/>
      <c r="W4245" s="275"/>
      <c r="X4245" s="356" t="n">
        <f aca="false">T4245-U4245-V4245-W4245</f>
        <v>0</v>
      </c>
    </row>
    <row r="4246" customFormat="false" ht="19.5" hidden="false" customHeight="false" outlineLevel="0" collapsed="false">
      <c r="A4246" s="266" t="n">
        <v>125</v>
      </c>
      <c r="B4246" s="218"/>
      <c r="C4246" s="219" t="n">
        <v>1092</v>
      </c>
      <c r="D4246" s="245" t="s">
        <v>410</v>
      </c>
      <c r="E4246" s="679"/>
      <c r="F4246" s="256"/>
      <c r="G4246" s="244"/>
      <c r="H4246" s="244"/>
      <c r="I4246" s="222" t="n">
        <f aca="false">F4246+G4246+H4246</f>
        <v>0</v>
      </c>
      <c r="J4246" s="670" t="str">
        <f aca="false">(IF($E4246&lt;&gt;0,$J$2,IF($I4246&lt;&gt;0,$J$2,"")))</f>
        <v/>
      </c>
      <c r="K4246" s="217"/>
      <c r="L4246" s="680"/>
      <c r="M4246" s="681"/>
      <c r="N4246" s="354" t="n">
        <f aca="false">I4246</f>
        <v>0</v>
      </c>
      <c r="O4246" s="682" t="n">
        <f aca="false">L4246+M4246-N4246</f>
        <v>0</v>
      </c>
      <c r="P4246" s="217"/>
      <c r="Q4246" s="355"/>
      <c r="R4246" s="379"/>
      <c r="S4246" s="379"/>
      <c r="T4246" s="379"/>
      <c r="U4246" s="379"/>
      <c r="V4246" s="379"/>
      <c r="W4246" s="683"/>
      <c r="X4246" s="356" t="n">
        <f aca="false">T4246-U4246-V4246-W4246</f>
        <v>0</v>
      </c>
    </row>
    <row r="4247" customFormat="false" ht="19.5" hidden="false" customHeight="false" outlineLevel="0" collapsed="false">
      <c r="A4247" s="267" t="n">
        <v>130</v>
      </c>
      <c r="B4247" s="218"/>
      <c r="C4247" s="239" t="n">
        <v>1098</v>
      </c>
      <c r="D4247" s="247" t="s">
        <v>411</v>
      </c>
      <c r="E4247" s="679"/>
      <c r="F4247" s="256"/>
      <c r="G4247" s="244"/>
      <c r="H4247" s="244"/>
      <c r="I4247" s="222" t="n">
        <f aca="false">F4247+G4247+H4247</f>
        <v>0</v>
      </c>
      <c r="J4247" s="670" t="str">
        <f aca="false">(IF($E4247&lt;&gt;0,$J$2,IF($I4247&lt;&gt;0,$J$2,"")))</f>
        <v/>
      </c>
      <c r="K4247" s="217"/>
      <c r="L4247" s="680"/>
      <c r="M4247" s="681"/>
      <c r="N4247" s="354" t="n">
        <f aca="false">I4247</f>
        <v>0</v>
      </c>
      <c r="O4247" s="682" t="n">
        <f aca="false">L4247+M4247-N4247</f>
        <v>0</v>
      </c>
      <c r="P4247" s="217"/>
      <c r="Q4247" s="680"/>
      <c r="R4247" s="681"/>
      <c r="S4247" s="354" t="n">
        <f aca="false">+IF(+(L4247+M4247)&gt;=I4247,+M4247,+(+I4247-L4247))</f>
        <v>0</v>
      </c>
      <c r="T4247" s="354" t="n">
        <f aca="false">Q4247+R4247-S4247</f>
        <v>0</v>
      </c>
      <c r="U4247" s="681"/>
      <c r="V4247" s="681"/>
      <c r="W4247" s="275"/>
      <c r="X4247" s="356" t="n">
        <f aca="false">T4247-U4247-V4247-W4247</f>
        <v>0</v>
      </c>
    </row>
    <row r="4248" customFormat="false" ht="19.5" hidden="false" customHeight="false" outlineLevel="0" collapsed="false">
      <c r="A4248" s="267" t="n">
        <v>135</v>
      </c>
      <c r="B4248" s="552" t="n">
        <v>1900</v>
      </c>
      <c r="C4248" s="553" t="s">
        <v>412</v>
      </c>
      <c r="D4248" s="553"/>
      <c r="E4248" s="684"/>
      <c r="F4248" s="559" t="n">
        <f aca="false">SUM(F4249:F4251)</f>
        <v>0</v>
      </c>
      <c r="G4248" s="560" t="n">
        <f aca="false">SUM(G4249:G4251)</f>
        <v>0</v>
      </c>
      <c r="H4248" s="560" t="n">
        <f aca="false">SUM(H4249:H4251)</f>
        <v>0</v>
      </c>
      <c r="I4248" s="560" t="n">
        <f aca="false">SUM(I4249:I4251)</f>
        <v>0</v>
      </c>
      <c r="J4248" s="670" t="str">
        <f aca="false">(IF($E4248&lt;&gt;0,$J$2,IF($I4248&lt;&gt;0,$J$2,"")))</f>
        <v/>
      </c>
      <c r="K4248" s="217"/>
      <c r="L4248" s="368" t="n">
        <f aca="false">SUM(L4249:L4251)</f>
        <v>0</v>
      </c>
      <c r="M4248" s="369" t="n">
        <f aca="false">SUM(M4249:M4251)</f>
        <v>0</v>
      </c>
      <c r="N4248" s="685" t="n">
        <f aca="false">SUM(N4249:N4251)</f>
        <v>0</v>
      </c>
      <c r="O4248" s="686" t="n">
        <f aca="false">SUM(O4249:O4251)</f>
        <v>0</v>
      </c>
      <c r="P4248" s="217"/>
      <c r="Q4248" s="370"/>
      <c r="R4248" s="387"/>
      <c r="S4248" s="387"/>
      <c r="T4248" s="387"/>
      <c r="U4248" s="387"/>
      <c r="V4248" s="387"/>
      <c r="W4248" s="687"/>
      <c r="X4248" s="356" t="n">
        <f aca="false">T4248-U4248-V4248-W4248</f>
        <v>0</v>
      </c>
    </row>
    <row r="4249" customFormat="false" ht="19.5" hidden="false" customHeight="false" outlineLevel="0" collapsed="false">
      <c r="A4249" s="267" t="n">
        <v>140</v>
      </c>
      <c r="B4249" s="218"/>
      <c r="C4249" s="243" t="n">
        <v>1901</v>
      </c>
      <c r="D4249" s="220" t="s">
        <v>413</v>
      </c>
      <c r="E4249" s="679"/>
      <c r="F4249" s="256"/>
      <c r="G4249" s="244"/>
      <c r="H4249" s="244"/>
      <c r="I4249" s="222" t="n">
        <f aca="false">F4249+G4249+H4249</f>
        <v>0</v>
      </c>
      <c r="J4249" s="670" t="str">
        <f aca="false">(IF($E4249&lt;&gt;0,$J$2,IF($I4249&lt;&gt;0,$J$2,"")))</f>
        <v/>
      </c>
      <c r="K4249" s="217"/>
      <c r="L4249" s="680"/>
      <c r="M4249" s="681"/>
      <c r="N4249" s="354" t="n">
        <f aca="false">I4249</f>
        <v>0</v>
      </c>
      <c r="O4249" s="682" t="n">
        <f aca="false">L4249+M4249-N4249</f>
        <v>0</v>
      </c>
      <c r="P4249" s="217"/>
      <c r="Q4249" s="355"/>
      <c r="R4249" s="379"/>
      <c r="S4249" s="379"/>
      <c r="T4249" s="379"/>
      <c r="U4249" s="379"/>
      <c r="V4249" s="379"/>
      <c r="W4249" s="683"/>
      <c r="X4249" s="356" t="n">
        <f aca="false">T4249-U4249-V4249-W4249</f>
        <v>0</v>
      </c>
    </row>
    <row r="4250" customFormat="false" ht="19.5" hidden="false" customHeight="false" outlineLevel="0" collapsed="false">
      <c r="A4250" s="267" t="n">
        <v>145</v>
      </c>
      <c r="B4250" s="218"/>
      <c r="C4250" s="219" t="n">
        <v>1981</v>
      </c>
      <c r="D4250" s="223" t="s">
        <v>414</v>
      </c>
      <c r="E4250" s="679"/>
      <c r="F4250" s="256"/>
      <c r="G4250" s="244"/>
      <c r="H4250" s="244"/>
      <c r="I4250" s="222" t="n">
        <f aca="false">F4250+G4250+H4250</f>
        <v>0</v>
      </c>
      <c r="J4250" s="670" t="str">
        <f aca="false">(IF($E4250&lt;&gt;0,$J$2,IF($I4250&lt;&gt;0,$J$2,"")))</f>
        <v/>
      </c>
      <c r="K4250" s="217"/>
      <c r="L4250" s="680"/>
      <c r="M4250" s="681"/>
      <c r="N4250" s="354" t="n">
        <f aca="false">I4250</f>
        <v>0</v>
      </c>
      <c r="O4250" s="682" t="n">
        <f aca="false">L4250+M4250-N4250</f>
        <v>0</v>
      </c>
      <c r="P4250" s="217"/>
      <c r="Q4250" s="355"/>
      <c r="R4250" s="379"/>
      <c r="S4250" s="379"/>
      <c r="T4250" s="379"/>
      <c r="U4250" s="379"/>
      <c r="V4250" s="379"/>
      <c r="W4250" s="683"/>
      <c r="X4250" s="356" t="n">
        <f aca="false">T4250-U4250-V4250-W4250</f>
        <v>0</v>
      </c>
    </row>
    <row r="4251" customFormat="false" ht="19.5" hidden="false" customHeight="false" outlineLevel="0" collapsed="false">
      <c r="A4251" s="267" t="n">
        <v>150</v>
      </c>
      <c r="B4251" s="218"/>
      <c r="C4251" s="239" t="n">
        <v>1991</v>
      </c>
      <c r="D4251" s="234" t="s">
        <v>415</v>
      </c>
      <c r="E4251" s="679"/>
      <c r="F4251" s="256"/>
      <c r="G4251" s="244"/>
      <c r="H4251" s="244"/>
      <c r="I4251" s="222" t="n">
        <f aca="false">F4251+G4251+H4251</f>
        <v>0</v>
      </c>
      <c r="J4251" s="670" t="str">
        <f aca="false">(IF($E4251&lt;&gt;0,$J$2,IF($I4251&lt;&gt;0,$J$2,"")))</f>
        <v/>
      </c>
      <c r="K4251" s="217"/>
      <c r="L4251" s="680"/>
      <c r="M4251" s="681"/>
      <c r="N4251" s="354" t="n">
        <f aca="false">I4251</f>
        <v>0</v>
      </c>
      <c r="O4251" s="682" t="n">
        <f aca="false">L4251+M4251-N4251</f>
        <v>0</v>
      </c>
      <c r="P4251" s="217"/>
      <c r="Q4251" s="355"/>
      <c r="R4251" s="379"/>
      <c r="S4251" s="379"/>
      <c r="T4251" s="379"/>
      <c r="U4251" s="379"/>
      <c r="V4251" s="379"/>
      <c r="W4251" s="683"/>
      <c r="X4251" s="356" t="n">
        <f aca="false">T4251-U4251-V4251-W4251</f>
        <v>0</v>
      </c>
    </row>
    <row r="4252" customFormat="false" ht="19.5" hidden="false" customHeight="false" outlineLevel="0" collapsed="false">
      <c r="A4252" s="267" t="n">
        <v>155</v>
      </c>
      <c r="B4252" s="552" t="n">
        <v>2100</v>
      </c>
      <c r="C4252" s="553" t="s">
        <v>416</v>
      </c>
      <c r="D4252" s="553"/>
      <c r="E4252" s="684"/>
      <c r="F4252" s="559" t="n">
        <f aca="false">SUM(F4253:F4257)</f>
        <v>0</v>
      </c>
      <c r="G4252" s="560" t="n">
        <f aca="false">SUM(G4253:G4257)</f>
        <v>0</v>
      </c>
      <c r="H4252" s="560" t="n">
        <f aca="false">SUM(H4253:H4257)</f>
        <v>0</v>
      </c>
      <c r="I4252" s="560" t="n">
        <f aca="false">SUM(I4253:I4257)</f>
        <v>0</v>
      </c>
      <c r="J4252" s="670" t="str">
        <f aca="false">(IF($E4252&lt;&gt;0,$J$2,IF($I4252&lt;&gt;0,$J$2,"")))</f>
        <v/>
      </c>
      <c r="K4252" s="217"/>
      <c r="L4252" s="368" t="n">
        <f aca="false">SUM(L4253:L4257)</f>
        <v>0</v>
      </c>
      <c r="M4252" s="369" t="n">
        <f aca="false">SUM(M4253:M4257)</f>
        <v>0</v>
      </c>
      <c r="N4252" s="685" t="n">
        <f aca="false">SUM(N4253:N4257)</f>
        <v>0</v>
      </c>
      <c r="O4252" s="686" t="n">
        <f aca="false">SUM(O4253:O4257)</f>
        <v>0</v>
      </c>
      <c r="P4252" s="217"/>
      <c r="Q4252" s="370"/>
      <c r="R4252" s="387"/>
      <c r="S4252" s="387"/>
      <c r="T4252" s="387"/>
      <c r="U4252" s="387"/>
      <c r="V4252" s="387"/>
      <c r="W4252" s="687"/>
      <c r="X4252" s="356" t="n">
        <f aca="false">T4252-U4252-V4252-W4252</f>
        <v>0</v>
      </c>
    </row>
    <row r="4253" customFormat="false" ht="19.5" hidden="false" customHeight="false" outlineLevel="0" collapsed="false">
      <c r="A4253" s="267" t="n">
        <v>160</v>
      </c>
      <c r="B4253" s="218"/>
      <c r="C4253" s="243" t="n">
        <v>2110</v>
      </c>
      <c r="D4253" s="248" t="s">
        <v>417</v>
      </c>
      <c r="E4253" s="679"/>
      <c r="F4253" s="256"/>
      <c r="G4253" s="244"/>
      <c r="H4253" s="244"/>
      <c r="I4253" s="222" t="n">
        <f aca="false">F4253+G4253+H4253</f>
        <v>0</v>
      </c>
      <c r="J4253" s="670" t="str">
        <f aca="false">(IF($E4253&lt;&gt;0,$J$2,IF($I4253&lt;&gt;0,$J$2,"")))</f>
        <v/>
      </c>
      <c r="K4253" s="217"/>
      <c r="L4253" s="680"/>
      <c r="M4253" s="681"/>
      <c r="N4253" s="354" t="n">
        <f aca="false">I4253</f>
        <v>0</v>
      </c>
      <c r="O4253" s="682" t="n">
        <f aca="false">L4253+M4253-N4253</f>
        <v>0</v>
      </c>
      <c r="P4253" s="217"/>
      <c r="Q4253" s="355"/>
      <c r="R4253" s="379"/>
      <c r="S4253" s="379"/>
      <c r="T4253" s="379"/>
      <c r="U4253" s="379"/>
      <c r="V4253" s="379"/>
      <c r="W4253" s="683"/>
      <c r="X4253" s="356" t="n">
        <f aca="false">T4253-U4253-V4253-W4253</f>
        <v>0</v>
      </c>
    </row>
    <row r="4254" customFormat="false" ht="19.5" hidden="false" customHeight="false" outlineLevel="0" collapsed="false">
      <c r="A4254" s="267" t="n">
        <v>165</v>
      </c>
      <c r="B4254" s="378"/>
      <c r="C4254" s="219" t="n">
        <v>2120</v>
      </c>
      <c r="D4254" s="272" t="s">
        <v>418</v>
      </c>
      <c r="E4254" s="679"/>
      <c r="F4254" s="256"/>
      <c r="G4254" s="244"/>
      <c r="H4254" s="244"/>
      <c r="I4254" s="222" t="n">
        <f aca="false">F4254+G4254+H4254</f>
        <v>0</v>
      </c>
      <c r="J4254" s="670" t="str">
        <f aca="false">(IF($E4254&lt;&gt;0,$J$2,IF($I4254&lt;&gt;0,$J$2,"")))</f>
        <v/>
      </c>
      <c r="K4254" s="217"/>
      <c r="L4254" s="680"/>
      <c r="M4254" s="681"/>
      <c r="N4254" s="354" t="n">
        <f aca="false">I4254</f>
        <v>0</v>
      </c>
      <c r="O4254" s="682" t="n">
        <f aca="false">L4254+M4254-N4254</f>
        <v>0</v>
      </c>
      <c r="P4254" s="217"/>
      <c r="Q4254" s="355"/>
      <c r="R4254" s="379"/>
      <c r="S4254" s="379"/>
      <c r="T4254" s="379"/>
      <c r="U4254" s="379"/>
      <c r="V4254" s="379"/>
      <c r="W4254" s="683"/>
      <c r="X4254" s="356" t="n">
        <f aca="false">T4254-U4254-V4254-W4254</f>
        <v>0</v>
      </c>
    </row>
    <row r="4255" customFormat="false" ht="19.5" hidden="false" customHeight="false" outlineLevel="0" collapsed="false">
      <c r="A4255" s="267" t="n">
        <v>175</v>
      </c>
      <c r="B4255" s="378"/>
      <c r="C4255" s="219" t="n">
        <v>2125</v>
      </c>
      <c r="D4255" s="291" t="s">
        <v>726</v>
      </c>
      <c r="E4255" s="679"/>
      <c r="F4255" s="256"/>
      <c r="G4255" s="244"/>
      <c r="H4255" s="244"/>
      <c r="I4255" s="222" t="n">
        <f aca="false">F4255+G4255+H4255</f>
        <v>0</v>
      </c>
      <c r="J4255" s="670" t="str">
        <f aca="false">(IF($E4255&lt;&gt;0,$J$2,IF($I4255&lt;&gt;0,$J$2,"")))</f>
        <v/>
      </c>
      <c r="K4255" s="217"/>
      <c r="L4255" s="680"/>
      <c r="M4255" s="681"/>
      <c r="N4255" s="354" t="n">
        <f aca="false">I4255</f>
        <v>0</v>
      </c>
      <c r="O4255" s="682" t="n">
        <f aca="false">L4255+M4255-N4255</f>
        <v>0</v>
      </c>
      <c r="P4255" s="217"/>
      <c r="Q4255" s="355"/>
      <c r="R4255" s="379"/>
      <c r="S4255" s="379"/>
      <c r="T4255" s="379"/>
      <c r="U4255" s="379"/>
      <c r="V4255" s="379"/>
      <c r="W4255" s="683"/>
      <c r="X4255" s="356" t="n">
        <f aca="false">T4255-U4255-V4255-W4255</f>
        <v>0</v>
      </c>
    </row>
    <row r="4256" customFormat="false" ht="19.5" hidden="false" customHeight="false" outlineLevel="0" collapsed="false">
      <c r="A4256" s="267" t="n">
        <v>180</v>
      </c>
      <c r="B4256" s="242"/>
      <c r="C4256" s="219" t="n">
        <v>2140</v>
      </c>
      <c r="D4256" s="272" t="s">
        <v>420</v>
      </c>
      <c r="E4256" s="679"/>
      <c r="F4256" s="256"/>
      <c r="G4256" s="244"/>
      <c r="H4256" s="244"/>
      <c r="I4256" s="222" t="n">
        <f aca="false">F4256+G4256+H4256</f>
        <v>0</v>
      </c>
      <c r="J4256" s="670" t="str">
        <f aca="false">(IF($E4256&lt;&gt;0,$J$2,IF($I4256&lt;&gt;0,$J$2,"")))</f>
        <v/>
      </c>
      <c r="K4256" s="217"/>
      <c r="L4256" s="680"/>
      <c r="M4256" s="681"/>
      <c r="N4256" s="354" t="n">
        <f aca="false">I4256</f>
        <v>0</v>
      </c>
      <c r="O4256" s="682" t="n">
        <f aca="false">L4256+M4256-N4256</f>
        <v>0</v>
      </c>
      <c r="P4256" s="217"/>
      <c r="Q4256" s="355"/>
      <c r="R4256" s="379"/>
      <c r="S4256" s="379"/>
      <c r="T4256" s="379"/>
      <c r="U4256" s="379"/>
      <c r="V4256" s="379"/>
      <c r="W4256" s="683"/>
      <c r="X4256" s="356" t="n">
        <f aca="false">T4256-U4256-V4256-W4256</f>
        <v>0</v>
      </c>
    </row>
    <row r="4257" customFormat="false" ht="19.5" hidden="false" customHeight="false" outlineLevel="0" collapsed="false">
      <c r="A4257" s="267" t="n">
        <v>185</v>
      </c>
      <c r="B4257" s="218"/>
      <c r="C4257" s="239" t="n">
        <v>2190</v>
      </c>
      <c r="D4257" s="386" t="s">
        <v>421</v>
      </c>
      <c r="E4257" s="679"/>
      <c r="F4257" s="256"/>
      <c r="G4257" s="244"/>
      <c r="H4257" s="244"/>
      <c r="I4257" s="222" t="n">
        <f aca="false">F4257+G4257+H4257</f>
        <v>0</v>
      </c>
      <c r="J4257" s="670" t="str">
        <f aca="false">(IF($E4257&lt;&gt;0,$J$2,IF($I4257&lt;&gt;0,$J$2,"")))</f>
        <v/>
      </c>
      <c r="K4257" s="217"/>
      <c r="L4257" s="680"/>
      <c r="M4257" s="681"/>
      <c r="N4257" s="354" t="n">
        <f aca="false">I4257</f>
        <v>0</v>
      </c>
      <c r="O4257" s="682" t="n">
        <f aca="false">L4257+M4257-N4257</f>
        <v>0</v>
      </c>
      <c r="P4257" s="217"/>
      <c r="Q4257" s="355"/>
      <c r="R4257" s="379"/>
      <c r="S4257" s="379"/>
      <c r="T4257" s="379"/>
      <c r="U4257" s="379"/>
      <c r="V4257" s="379"/>
      <c r="W4257" s="683"/>
      <c r="X4257" s="356" t="n">
        <f aca="false">T4257-U4257-V4257-W4257</f>
        <v>0</v>
      </c>
    </row>
    <row r="4258" customFormat="false" ht="19.5" hidden="false" customHeight="false" outlineLevel="0" collapsed="false">
      <c r="A4258" s="267" t="n">
        <v>190</v>
      </c>
      <c r="B4258" s="552" t="n">
        <v>2200</v>
      </c>
      <c r="C4258" s="553" t="s">
        <v>422</v>
      </c>
      <c r="D4258" s="553"/>
      <c r="E4258" s="684"/>
      <c r="F4258" s="559" t="n">
        <f aca="false">SUM(F4259:F4260)</f>
        <v>0</v>
      </c>
      <c r="G4258" s="560" t="n">
        <f aca="false">SUM(G4259:G4260)</f>
        <v>0</v>
      </c>
      <c r="H4258" s="560" t="n">
        <f aca="false">SUM(H4259:H4260)</f>
        <v>0</v>
      </c>
      <c r="I4258" s="560" t="n">
        <f aca="false">SUM(I4259:I4260)</f>
        <v>0</v>
      </c>
      <c r="J4258" s="670" t="str">
        <f aca="false">(IF($E4258&lt;&gt;0,$J$2,IF($I4258&lt;&gt;0,$J$2,"")))</f>
        <v/>
      </c>
      <c r="K4258" s="217"/>
      <c r="L4258" s="368" t="n">
        <f aca="false">SUM(L4259:L4260)</f>
        <v>0</v>
      </c>
      <c r="M4258" s="369" t="n">
        <f aca="false">SUM(M4259:M4260)</f>
        <v>0</v>
      </c>
      <c r="N4258" s="685" t="n">
        <f aca="false">SUM(N4259:N4260)</f>
        <v>0</v>
      </c>
      <c r="O4258" s="686" t="n">
        <f aca="false">SUM(O4259:O4260)</f>
        <v>0</v>
      </c>
      <c r="P4258" s="217"/>
      <c r="Q4258" s="370"/>
      <c r="R4258" s="387"/>
      <c r="S4258" s="387"/>
      <c r="T4258" s="387"/>
      <c r="U4258" s="387"/>
      <c r="V4258" s="387"/>
      <c r="W4258" s="687"/>
      <c r="X4258" s="356" t="n">
        <f aca="false">T4258-U4258-V4258-W4258</f>
        <v>0</v>
      </c>
    </row>
    <row r="4259" customFormat="false" ht="19.5" hidden="false" customHeight="false" outlineLevel="0" collapsed="false">
      <c r="A4259" s="267" t="n">
        <v>200</v>
      </c>
      <c r="B4259" s="218"/>
      <c r="C4259" s="219" t="n">
        <v>2221</v>
      </c>
      <c r="D4259" s="223" t="s">
        <v>727</v>
      </c>
      <c r="E4259" s="679"/>
      <c r="F4259" s="256"/>
      <c r="G4259" s="244"/>
      <c r="H4259" s="244"/>
      <c r="I4259" s="222" t="n">
        <f aca="false">F4259+G4259+H4259</f>
        <v>0</v>
      </c>
      <c r="J4259" s="670" t="str">
        <f aca="false">(IF($E4259&lt;&gt;0,$J$2,IF($I4259&lt;&gt;0,$J$2,"")))</f>
        <v/>
      </c>
      <c r="K4259" s="217"/>
      <c r="L4259" s="680"/>
      <c r="M4259" s="681"/>
      <c r="N4259" s="354" t="n">
        <f aca="false">I4259</f>
        <v>0</v>
      </c>
      <c r="O4259" s="682" t="n">
        <f aca="false">L4259+M4259-N4259</f>
        <v>0</v>
      </c>
      <c r="P4259" s="217"/>
      <c r="Q4259" s="355"/>
      <c r="R4259" s="379"/>
      <c r="S4259" s="379"/>
      <c r="T4259" s="379"/>
      <c r="U4259" s="379"/>
      <c r="V4259" s="379"/>
      <c r="W4259" s="683"/>
      <c r="X4259" s="356" t="n">
        <f aca="false">T4259-U4259-V4259-W4259</f>
        <v>0</v>
      </c>
    </row>
    <row r="4260" customFormat="false" ht="19.5" hidden="false" customHeight="false" outlineLevel="0" collapsed="false">
      <c r="A4260" s="267" t="n">
        <v>200</v>
      </c>
      <c r="B4260" s="218"/>
      <c r="C4260" s="239" t="n">
        <v>2224</v>
      </c>
      <c r="D4260" s="234" t="s">
        <v>424</v>
      </c>
      <c r="E4260" s="679"/>
      <c r="F4260" s="256"/>
      <c r="G4260" s="244"/>
      <c r="H4260" s="244"/>
      <c r="I4260" s="222" t="n">
        <f aca="false">F4260+G4260+H4260</f>
        <v>0</v>
      </c>
      <c r="J4260" s="670" t="str">
        <f aca="false">(IF($E4260&lt;&gt;0,$J$2,IF($I4260&lt;&gt;0,$J$2,"")))</f>
        <v/>
      </c>
      <c r="K4260" s="217"/>
      <c r="L4260" s="680"/>
      <c r="M4260" s="681"/>
      <c r="N4260" s="354" t="n">
        <f aca="false">I4260</f>
        <v>0</v>
      </c>
      <c r="O4260" s="682" t="n">
        <f aca="false">L4260+M4260-N4260</f>
        <v>0</v>
      </c>
      <c r="P4260" s="217"/>
      <c r="Q4260" s="355"/>
      <c r="R4260" s="379"/>
      <c r="S4260" s="379"/>
      <c r="T4260" s="379"/>
      <c r="U4260" s="379"/>
      <c r="V4260" s="379"/>
      <c r="W4260" s="683"/>
      <c r="X4260" s="356" t="n">
        <f aca="false">T4260-U4260-V4260-W4260</f>
        <v>0</v>
      </c>
    </row>
    <row r="4261" customFormat="false" ht="19.5" hidden="false" customHeight="false" outlineLevel="0" collapsed="false">
      <c r="A4261" s="267" t="n">
        <v>205</v>
      </c>
      <c r="B4261" s="552" t="n">
        <v>2500</v>
      </c>
      <c r="C4261" s="691" t="s">
        <v>425</v>
      </c>
      <c r="D4261" s="691"/>
      <c r="E4261" s="684"/>
      <c r="F4261" s="588"/>
      <c r="G4261" s="589"/>
      <c r="H4261" s="589"/>
      <c r="I4261" s="581" t="n">
        <f aca="false">F4261+G4261+H4261</f>
        <v>0</v>
      </c>
      <c r="J4261" s="670" t="str">
        <f aca="false">(IF($E4261&lt;&gt;0,$J$2,IF($I4261&lt;&gt;0,$J$2,"")))</f>
        <v/>
      </c>
      <c r="K4261" s="217"/>
      <c r="L4261" s="689"/>
      <c r="M4261" s="690"/>
      <c r="N4261" s="354" t="n">
        <f aca="false">I4261</f>
        <v>0</v>
      </c>
      <c r="O4261" s="682" t="n">
        <f aca="false">L4261+M4261-N4261</f>
        <v>0</v>
      </c>
      <c r="P4261" s="217"/>
      <c r="Q4261" s="370"/>
      <c r="R4261" s="387"/>
      <c r="S4261" s="379"/>
      <c r="T4261" s="379"/>
      <c r="U4261" s="387"/>
      <c r="V4261" s="379"/>
      <c r="W4261" s="683"/>
      <c r="X4261" s="356" t="n">
        <f aca="false">T4261-U4261-V4261-W4261</f>
        <v>0</v>
      </c>
    </row>
    <row r="4262" customFormat="false" ht="19.5" hidden="false" customHeight="true" outlineLevel="0" collapsed="false">
      <c r="A4262" s="267" t="n">
        <v>210</v>
      </c>
      <c r="B4262" s="552" t="n">
        <v>2600</v>
      </c>
      <c r="C4262" s="692" t="s">
        <v>426</v>
      </c>
      <c r="D4262" s="692"/>
      <c r="E4262" s="684"/>
      <c r="F4262" s="588"/>
      <c r="G4262" s="589"/>
      <c r="H4262" s="589"/>
      <c r="I4262" s="581" t="n">
        <f aca="false">F4262+G4262+H4262</f>
        <v>0</v>
      </c>
      <c r="J4262" s="670" t="str">
        <f aca="false">(IF($E4262&lt;&gt;0,$J$2,IF($I4262&lt;&gt;0,$J$2,"")))</f>
        <v/>
      </c>
      <c r="K4262" s="217"/>
      <c r="L4262" s="689"/>
      <c r="M4262" s="690"/>
      <c r="N4262" s="354" t="n">
        <f aca="false">I4262</f>
        <v>0</v>
      </c>
      <c r="O4262" s="682" t="n">
        <f aca="false">L4262+M4262-N4262</f>
        <v>0</v>
      </c>
      <c r="P4262" s="217"/>
      <c r="Q4262" s="370"/>
      <c r="R4262" s="387"/>
      <c r="S4262" s="379"/>
      <c r="T4262" s="379"/>
      <c r="U4262" s="387"/>
      <c r="V4262" s="379"/>
      <c r="W4262" s="683"/>
      <c r="X4262" s="356" t="n">
        <f aca="false">T4262-U4262-V4262-W4262</f>
        <v>0</v>
      </c>
    </row>
    <row r="4263" customFormat="false" ht="19.5" hidden="false" customHeight="true" outlineLevel="0" collapsed="false">
      <c r="A4263" s="267" t="n">
        <v>215</v>
      </c>
      <c r="B4263" s="552" t="n">
        <v>2700</v>
      </c>
      <c r="C4263" s="692" t="s">
        <v>427</v>
      </c>
      <c r="D4263" s="692"/>
      <c r="E4263" s="684"/>
      <c r="F4263" s="588"/>
      <c r="G4263" s="589"/>
      <c r="H4263" s="589"/>
      <c r="I4263" s="581" t="n">
        <f aca="false">F4263+G4263+H4263</f>
        <v>0</v>
      </c>
      <c r="J4263" s="670" t="str">
        <f aca="false">(IF($E4263&lt;&gt;0,$J$2,IF($I4263&lt;&gt;0,$J$2,"")))</f>
        <v/>
      </c>
      <c r="K4263" s="217"/>
      <c r="L4263" s="689"/>
      <c r="M4263" s="690"/>
      <c r="N4263" s="354" t="n">
        <f aca="false">I4263</f>
        <v>0</v>
      </c>
      <c r="O4263" s="682" t="n">
        <f aca="false">L4263+M4263-N4263</f>
        <v>0</v>
      </c>
      <c r="P4263" s="217"/>
      <c r="Q4263" s="370"/>
      <c r="R4263" s="387"/>
      <c r="S4263" s="379"/>
      <c r="T4263" s="379"/>
      <c r="U4263" s="387"/>
      <c r="V4263" s="379"/>
      <c r="W4263" s="683"/>
      <c r="X4263" s="356" t="n">
        <f aca="false">T4263-U4263-V4263-W4263</f>
        <v>0</v>
      </c>
    </row>
    <row r="4264" customFormat="false" ht="36" hidden="false" customHeight="true" outlineLevel="0" collapsed="false">
      <c r="A4264" s="266" t="n">
        <v>220</v>
      </c>
      <c r="B4264" s="552" t="n">
        <v>2800</v>
      </c>
      <c r="C4264" s="692" t="s">
        <v>428</v>
      </c>
      <c r="D4264" s="692"/>
      <c r="E4264" s="684"/>
      <c r="F4264" s="588"/>
      <c r="G4264" s="589"/>
      <c r="H4264" s="589"/>
      <c r="I4264" s="581" t="n">
        <f aca="false">F4264+G4264+H4264</f>
        <v>0</v>
      </c>
      <c r="J4264" s="670" t="str">
        <f aca="false">(IF($E4264&lt;&gt;0,$J$2,IF($I4264&lt;&gt;0,$J$2,"")))</f>
        <v/>
      </c>
      <c r="K4264" s="217"/>
      <c r="L4264" s="689"/>
      <c r="M4264" s="690"/>
      <c r="N4264" s="354" t="n">
        <f aca="false">I4264</f>
        <v>0</v>
      </c>
      <c r="O4264" s="682" t="n">
        <f aca="false">L4264+M4264-N4264</f>
        <v>0</v>
      </c>
      <c r="P4264" s="217"/>
      <c r="Q4264" s="370"/>
      <c r="R4264" s="387"/>
      <c r="S4264" s="379"/>
      <c r="T4264" s="379"/>
      <c r="U4264" s="387"/>
      <c r="V4264" s="379"/>
      <c r="W4264" s="683"/>
      <c r="X4264" s="356" t="n">
        <f aca="false">T4264-U4264-V4264-W4264</f>
        <v>0</v>
      </c>
    </row>
    <row r="4265" customFormat="false" ht="19.5" hidden="false" customHeight="false" outlineLevel="0" collapsed="false">
      <c r="A4265" s="267" t="n">
        <v>225</v>
      </c>
      <c r="B4265" s="552" t="n">
        <v>2900</v>
      </c>
      <c r="C4265" s="693" t="s">
        <v>429</v>
      </c>
      <c r="D4265" s="693"/>
      <c r="E4265" s="684"/>
      <c r="F4265" s="559" t="n">
        <f aca="false">SUM(F4266:F4273)</f>
        <v>0</v>
      </c>
      <c r="G4265" s="560" t="n">
        <f aca="false">SUM(G4266:G4273)</f>
        <v>0</v>
      </c>
      <c r="H4265" s="560" t="n">
        <f aca="false">SUM(H4266:H4273)</f>
        <v>0</v>
      </c>
      <c r="I4265" s="560" t="n">
        <f aca="false">SUM(I4266:I4273)</f>
        <v>0</v>
      </c>
      <c r="J4265" s="670" t="str">
        <f aca="false">(IF($E4265&lt;&gt;0,$J$2,IF($I4265&lt;&gt;0,$J$2,"")))</f>
        <v/>
      </c>
      <c r="K4265" s="217"/>
      <c r="L4265" s="368" t="n">
        <f aca="false">SUM(L4266:L4273)</f>
        <v>0</v>
      </c>
      <c r="M4265" s="369" t="n">
        <f aca="false">SUM(M4266:M4273)</f>
        <v>0</v>
      </c>
      <c r="N4265" s="685" t="n">
        <f aca="false">SUM(N4266:N4273)</f>
        <v>0</v>
      </c>
      <c r="O4265" s="686" t="n">
        <f aca="false">SUM(O4266:O4273)</f>
        <v>0</v>
      </c>
      <c r="P4265" s="217"/>
      <c r="Q4265" s="370"/>
      <c r="R4265" s="387"/>
      <c r="S4265" s="387"/>
      <c r="T4265" s="387"/>
      <c r="U4265" s="387"/>
      <c r="V4265" s="387"/>
      <c r="W4265" s="687"/>
      <c r="X4265" s="356" t="n">
        <f aca="false">T4265-U4265-V4265-W4265</f>
        <v>0</v>
      </c>
    </row>
    <row r="4266" customFormat="false" ht="19.5" hidden="false" customHeight="false" outlineLevel="0" collapsed="false">
      <c r="A4266" s="267" t="n">
        <v>230</v>
      </c>
      <c r="B4266" s="378"/>
      <c r="C4266" s="243" t="n">
        <v>2910</v>
      </c>
      <c r="D4266" s="381" t="s">
        <v>728</v>
      </c>
      <c r="E4266" s="679"/>
      <c r="F4266" s="256"/>
      <c r="G4266" s="244"/>
      <c r="H4266" s="244"/>
      <c r="I4266" s="222" t="n">
        <f aca="false">F4266+G4266+H4266</f>
        <v>0</v>
      </c>
      <c r="J4266" s="670" t="str">
        <f aca="false">(IF($E4266&lt;&gt;0,$J$2,IF($I4266&lt;&gt;0,$J$2,"")))</f>
        <v/>
      </c>
      <c r="K4266" s="217"/>
      <c r="L4266" s="680"/>
      <c r="M4266" s="681"/>
      <c r="N4266" s="354" t="n">
        <f aca="false">I4266</f>
        <v>0</v>
      </c>
      <c r="O4266" s="682" t="n">
        <f aca="false">L4266+M4266-N4266</f>
        <v>0</v>
      </c>
      <c r="P4266" s="217"/>
      <c r="Q4266" s="355"/>
      <c r="R4266" s="379"/>
      <c r="S4266" s="379"/>
      <c r="T4266" s="379"/>
      <c r="U4266" s="379"/>
      <c r="V4266" s="379"/>
      <c r="W4266" s="683"/>
      <c r="X4266" s="356" t="n">
        <f aca="false">T4266-U4266-V4266-W4266</f>
        <v>0</v>
      </c>
    </row>
    <row r="4267" customFormat="false" ht="19.5" hidden="false" customHeight="false" outlineLevel="0" collapsed="false">
      <c r="A4267" s="267" t="n">
        <v>245</v>
      </c>
      <c r="B4267" s="378"/>
      <c r="C4267" s="243" t="n">
        <v>2920</v>
      </c>
      <c r="D4267" s="381" t="s">
        <v>431</v>
      </c>
      <c r="E4267" s="679"/>
      <c r="F4267" s="256"/>
      <c r="G4267" s="244"/>
      <c r="H4267" s="244"/>
      <c r="I4267" s="222" t="n">
        <f aca="false">F4267+G4267+H4267</f>
        <v>0</v>
      </c>
      <c r="J4267" s="670" t="str">
        <f aca="false">(IF($E4267&lt;&gt;0,$J$2,IF($I4267&lt;&gt;0,$J$2,"")))</f>
        <v/>
      </c>
      <c r="K4267" s="217"/>
      <c r="L4267" s="680"/>
      <c r="M4267" s="681"/>
      <c r="N4267" s="354" t="n">
        <f aca="false">I4267</f>
        <v>0</v>
      </c>
      <c r="O4267" s="682" t="n">
        <f aca="false">L4267+M4267-N4267</f>
        <v>0</v>
      </c>
      <c r="P4267" s="217"/>
      <c r="Q4267" s="355"/>
      <c r="R4267" s="379"/>
      <c r="S4267" s="379"/>
      <c r="T4267" s="379"/>
      <c r="U4267" s="379"/>
      <c r="V4267" s="379"/>
      <c r="W4267" s="683"/>
      <c r="X4267" s="356" t="n">
        <f aca="false">T4267-U4267-V4267-W4267</f>
        <v>0</v>
      </c>
    </row>
    <row r="4268" customFormat="false" ht="32.25" hidden="false" customHeight="false" outlineLevel="0" collapsed="false">
      <c r="A4268" s="266" t="n">
        <v>220</v>
      </c>
      <c r="B4268" s="378"/>
      <c r="C4268" s="375" t="n">
        <v>2969</v>
      </c>
      <c r="D4268" s="382" t="s">
        <v>432</v>
      </c>
      <c r="E4268" s="679"/>
      <c r="F4268" s="256"/>
      <c r="G4268" s="244"/>
      <c r="H4268" s="244"/>
      <c r="I4268" s="222" t="n">
        <f aca="false">F4268+G4268+H4268</f>
        <v>0</v>
      </c>
      <c r="J4268" s="670" t="str">
        <f aca="false">(IF($E4268&lt;&gt;0,$J$2,IF($I4268&lt;&gt;0,$J$2,"")))</f>
        <v/>
      </c>
      <c r="K4268" s="217"/>
      <c r="L4268" s="680"/>
      <c r="M4268" s="681"/>
      <c r="N4268" s="354" t="n">
        <f aca="false">I4268</f>
        <v>0</v>
      </c>
      <c r="O4268" s="682" t="n">
        <f aca="false">L4268+M4268-N4268</f>
        <v>0</v>
      </c>
      <c r="P4268" s="217"/>
      <c r="Q4268" s="355"/>
      <c r="R4268" s="379"/>
      <c r="S4268" s="379"/>
      <c r="T4268" s="379"/>
      <c r="U4268" s="379"/>
      <c r="V4268" s="379"/>
      <c r="W4268" s="683"/>
      <c r="X4268" s="356" t="n">
        <f aca="false">T4268-U4268-V4268-W4268</f>
        <v>0</v>
      </c>
    </row>
    <row r="4269" customFormat="false" ht="32.25" hidden="false" customHeight="false" outlineLevel="0" collapsed="false">
      <c r="A4269" s="267" t="n">
        <v>225</v>
      </c>
      <c r="B4269" s="378"/>
      <c r="C4269" s="375" t="n">
        <v>2970</v>
      </c>
      <c r="D4269" s="382" t="s">
        <v>433</v>
      </c>
      <c r="E4269" s="679"/>
      <c r="F4269" s="256"/>
      <c r="G4269" s="244"/>
      <c r="H4269" s="244"/>
      <c r="I4269" s="222" t="n">
        <f aca="false">F4269+G4269+H4269</f>
        <v>0</v>
      </c>
      <c r="J4269" s="670" t="str">
        <f aca="false">(IF($E4269&lt;&gt;0,$J$2,IF($I4269&lt;&gt;0,$J$2,"")))</f>
        <v/>
      </c>
      <c r="K4269" s="217"/>
      <c r="L4269" s="680"/>
      <c r="M4269" s="681"/>
      <c r="N4269" s="354" t="n">
        <f aca="false">I4269</f>
        <v>0</v>
      </c>
      <c r="O4269" s="682" t="n">
        <f aca="false">L4269+M4269-N4269</f>
        <v>0</v>
      </c>
      <c r="P4269" s="217"/>
      <c r="Q4269" s="355"/>
      <c r="R4269" s="379"/>
      <c r="S4269" s="379"/>
      <c r="T4269" s="379"/>
      <c r="U4269" s="379"/>
      <c r="V4269" s="379"/>
      <c r="W4269" s="683"/>
      <c r="X4269" s="356" t="n">
        <f aca="false">T4269-U4269-V4269-W4269</f>
        <v>0</v>
      </c>
    </row>
    <row r="4270" customFormat="false" ht="19.5" hidden="false" customHeight="false" outlineLevel="0" collapsed="false">
      <c r="A4270" s="267" t="n">
        <v>230</v>
      </c>
      <c r="B4270" s="378"/>
      <c r="C4270" s="383" t="n">
        <v>2989</v>
      </c>
      <c r="D4270" s="384" t="s">
        <v>434</v>
      </c>
      <c r="E4270" s="679"/>
      <c r="F4270" s="256"/>
      <c r="G4270" s="244"/>
      <c r="H4270" s="244"/>
      <c r="I4270" s="222" t="n">
        <f aca="false">F4270+G4270+H4270</f>
        <v>0</v>
      </c>
      <c r="J4270" s="670" t="str">
        <f aca="false">(IF($E4270&lt;&gt;0,$J$2,IF($I4270&lt;&gt;0,$J$2,"")))</f>
        <v/>
      </c>
      <c r="K4270" s="217"/>
      <c r="L4270" s="680"/>
      <c r="M4270" s="681"/>
      <c r="N4270" s="354" t="n">
        <f aca="false">I4270</f>
        <v>0</v>
      </c>
      <c r="O4270" s="682" t="n">
        <f aca="false">L4270+M4270-N4270</f>
        <v>0</v>
      </c>
      <c r="P4270" s="217"/>
      <c r="Q4270" s="355"/>
      <c r="R4270" s="379"/>
      <c r="S4270" s="379"/>
      <c r="T4270" s="379"/>
      <c r="U4270" s="379"/>
      <c r="V4270" s="379"/>
      <c r="W4270" s="683"/>
      <c r="X4270" s="356" t="n">
        <f aca="false">T4270-U4270-V4270-W4270</f>
        <v>0</v>
      </c>
    </row>
    <row r="4271" customFormat="false" ht="32.25" hidden="false" customHeight="false" outlineLevel="0" collapsed="false">
      <c r="A4271" s="267" t="n">
        <v>235</v>
      </c>
      <c r="B4271" s="218"/>
      <c r="C4271" s="219" t="n">
        <v>2990</v>
      </c>
      <c r="D4271" s="385" t="s">
        <v>435</v>
      </c>
      <c r="E4271" s="679"/>
      <c r="F4271" s="256"/>
      <c r="G4271" s="244"/>
      <c r="H4271" s="244"/>
      <c r="I4271" s="222" t="n">
        <f aca="false">F4271+G4271+H4271</f>
        <v>0</v>
      </c>
      <c r="J4271" s="670" t="str">
        <f aca="false">(IF($E4271&lt;&gt;0,$J$2,IF($I4271&lt;&gt;0,$J$2,"")))</f>
        <v/>
      </c>
      <c r="K4271" s="217"/>
      <c r="L4271" s="680"/>
      <c r="M4271" s="681"/>
      <c r="N4271" s="354" t="n">
        <f aca="false">I4271</f>
        <v>0</v>
      </c>
      <c r="O4271" s="682" t="n">
        <f aca="false">L4271+M4271-N4271</f>
        <v>0</v>
      </c>
      <c r="P4271" s="217"/>
      <c r="Q4271" s="355"/>
      <c r="R4271" s="379"/>
      <c r="S4271" s="379"/>
      <c r="T4271" s="379"/>
      <c r="U4271" s="379"/>
      <c r="V4271" s="379"/>
      <c r="W4271" s="683"/>
      <c r="X4271" s="356" t="n">
        <f aca="false">T4271-U4271-V4271-W4271</f>
        <v>0</v>
      </c>
    </row>
    <row r="4272" customFormat="false" ht="19.5" hidden="false" customHeight="false" outlineLevel="0" collapsed="false">
      <c r="A4272" s="267" t="n">
        <v>240</v>
      </c>
      <c r="B4272" s="218"/>
      <c r="C4272" s="219" t="n">
        <v>2991</v>
      </c>
      <c r="D4272" s="385" t="s">
        <v>436</v>
      </c>
      <c r="E4272" s="679"/>
      <c r="F4272" s="256"/>
      <c r="G4272" s="244"/>
      <c r="H4272" s="244"/>
      <c r="I4272" s="222" t="n">
        <f aca="false">F4272+G4272+H4272</f>
        <v>0</v>
      </c>
      <c r="J4272" s="670" t="str">
        <f aca="false">(IF($E4272&lt;&gt;0,$J$2,IF($I4272&lt;&gt;0,$J$2,"")))</f>
        <v/>
      </c>
      <c r="K4272" s="217"/>
      <c r="L4272" s="680"/>
      <c r="M4272" s="681"/>
      <c r="N4272" s="354" t="n">
        <f aca="false">I4272</f>
        <v>0</v>
      </c>
      <c r="O4272" s="682" t="n">
        <f aca="false">L4272+M4272-N4272</f>
        <v>0</v>
      </c>
      <c r="P4272" s="217"/>
      <c r="Q4272" s="355"/>
      <c r="R4272" s="379"/>
      <c r="S4272" s="379"/>
      <c r="T4272" s="379"/>
      <c r="U4272" s="379"/>
      <c r="V4272" s="379"/>
      <c r="W4272" s="683"/>
      <c r="X4272" s="356" t="n">
        <f aca="false">T4272-U4272-V4272-W4272</f>
        <v>0</v>
      </c>
    </row>
    <row r="4273" customFormat="false" ht="19.5" hidden="false" customHeight="false" outlineLevel="0" collapsed="false">
      <c r="A4273" s="267" t="n">
        <v>245</v>
      </c>
      <c r="B4273" s="218"/>
      <c r="C4273" s="239" t="n">
        <v>2992</v>
      </c>
      <c r="D4273" s="270" t="s">
        <v>437</v>
      </c>
      <c r="E4273" s="679"/>
      <c r="F4273" s="256"/>
      <c r="G4273" s="244"/>
      <c r="H4273" s="244"/>
      <c r="I4273" s="222" t="n">
        <f aca="false">F4273+G4273+H4273</f>
        <v>0</v>
      </c>
      <c r="J4273" s="670" t="str">
        <f aca="false">(IF($E4273&lt;&gt;0,$J$2,IF($I4273&lt;&gt;0,$J$2,"")))</f>
        <v/>
      </c>
      <c r="K4273" s="217"/>
      <c r="L4273" s="680"/>
      <c r="M4273" s="681"/>
      <c r="N4273" s="354" t="n">
        <f aca="false">I4273</f>
        <v>0</v>
      </c>
      <c r="O4273" s="682" t="n">
        <f aca="false">L4273+M4273-N4273</f>
        <v>0</v>
      </c>
      <c r="P4273" s="217"/>
      <c r="Q4273" s="355"/>
      <c r="R4273" s="379"/>
      <c r="S4273" s="379"/>
      <c r="T4273" s="379"/>
      <c r="U4273" s="379"/>
      <c r="V4273" s="379"/>
      <c r="W4273" s="683"/>
      <c r="X4273" s="356" t="n">
        <f aca="false">T4273-U4273-V4273-W4273</f>
        <v>0</v>
      </c>
    </row>
    <row r="4274" customFormat="false" ht="19.5" hidden="false" customHeight="false" outlineLevel="0" collapsed="false">
      <c r="A4274" s="266" t="n">
        <v>250</v>
      </c>
      <c r="B4274" s="552" t="n">
        <v>3300</v>
      </c>
      <c r="C4274" s="694" t="s">
        <v>438</v>
      </c>
      <c r="D4274" s="694"/>
      <c r="E4274" s="684"/>
      <c r="F4274" s="559" t="n">
        <f aca="false">SUM(F4275:F4280)</f>
        <v>0</v>
      </c>
      <c r="G4274" s="560" t="n">
        <f aca="false">SUM(G4275:G4280)</f>
        <v>0</v>
      </c>
      <c r="H4274" s="560" t="n">
        <f aca="false">SUM(H4275:H4280)</f>
        <v>0</v>
      </c>
      <c r="I4274" s="560" t="n">
        <f aca="false">SUM(I4275:I4280)</f>
        <v>0</v>
      </c>
      <c r="J4274" s="670" t="str">
        <f aca="false">(IF($E4274&lt;&gt;0,$J$2,IF($I4274&lt;&gt;0,$J$2,"")))</f>
        <v/>
      </c>
      <c r="K4274" s="217"/>
      <c r="L4274" s="370"/>
      <c r="M4274" s="387"/>
      <c r="N4274" s="387"/>
      <c r="O4274" s="687"/>
      <c r="P4274" s="217"/>
      <c r="Q4274" s="370"/>
      <c r="R4274" s="387"/>
      <c r="S4274" s="387"/>
      <c r="T4274" s="387"/>
      <c r="U4274" s="387"/>
      <c r="V4274" s="387"/>
      <c r="W4274" s="687"/>
      <c r="X4274" s="356" t="n">
        <f aca="false">T4274-U4274-V4274-W4274</f>
        <v>0</v>
      </c>
    </row>
    <row r="4275" customFormat="false" ht="19.5" hidden="false" customHeight="false" outlineLevel="0" collapsed="false">
      <c r="A4275" s="267" t="n">
        <v>255</v>
      </c>
      <c r="B4275" s="242"/>
      <c r="C4275" s="243" t="n">
        <v>3301</v>
      </c>
      <c r="D4275" s="388" t="s">
        <v>439</v>
      </c>
      <c r="E4275" s="679"/>
      <c r="F4275" s="256"/>
      <c r="G4275" s="244"/>
      <c r="H4275" s="244"/>
      <c r="I4275" s="222" t="n">
        <f aca="false">F4275+G4275+H4275</f>
        <v>0</v>
      </c>
      <c r="J4275" s="670" t="str">
        <f aca="false">(IF($E4275&lt;&gt;0,$J$2,IF($I4275&lt;&gt;0,$J$2,"")))</f>
        <v/>
      </c>
      <c r="K4275" s="217"/>
      <c r="L4275" s="355"/>
      <c r="M4275" s="379"/>
      <c r="N4275" s="379"/>
      <c r="O4275" s="683"/>
      <c r="P4275" s="217"/>
      <c r="Q4275" s="355"/>
      <c r="R4275" s="379"/>
      <c r="S4275" s="379"/>
      <c r="T4275" s="379"/>
      <c r="U4275" s="379"/>
      <c r="V4275" s="379"/>
      <c r="W4275" s="683"/>
      <c r="X4275" s="356" t="n">
        <f aca="false">T4275-U4275-V4275-W4275</f>
        <v>0</v>
      </c>
    </row>
    <row r="4276" customFormat="false" ht="19.5" hidden="false" customHeight="false" outlineLevel="0" collapsed="false">
      <c r="A4276" s="267" t="n">
        <v>265</v>
      </c>
      <c r="B4276" s="242"/>
      <c r="C4276" s="375" t="n">
        <v>3302</v>
      </c>
      <c r="D4276" s="389" t="s">
        <v>729</v>
      </c>
      <c r="E4276" s="679"/>
      <c r="F4276" s="256"/>
      <c r="G4276" s="244"/>
      <c r="H4276" s="244"/>
      <c r="I4276" s="222" t="n">
        <f aca="false">F4276+G4276+H4276</f>
        <v>0</v>
      </c>
      <c r="J4276" s="670" t="str">
        <f aca="false">(IF($E4276&lt;&gt;0,$J$2,IF($I4276&lt;&gt;0,$J$2,"")))</f>
        <v/>
      </c>
      <c r="K4276" s="217"/>
      <c r="L4276" s="355"/>
      <c r="M4276" s="379"/>
      <c r="N4276" s="379"/>
      <c r="O4276" s="683"/>
      <c r="P4276" s="217"/>
      <c r="Q4276" s="355"/>
      <c r="R4276" s="379"/>
      <c r="S4276" s="379"/>
      <c r="T4276" s="379"/>
      <c r="U4276" s="379"/>
      <c r="V4276" s="379"/>
      <c r="W4276" s="683"/>
      <c r="X4276" s="356" t="n">
        <f aca="false">T4276-U4276-V4276-W4276</f>
        <v>0</v>
      </c>
    </row>
    <row r="4277" customFormat="false" ht="19.5" hidden="false" customHeight="false" outlineLevel="0" collapsed="false">
      <c r="A4277" s="266" t="n">
        <v>270</v>
      </c>
      <c r="B4277" s="242"/>
      <c r="C4277" s="375" t="n">
        <v>3303</v>
      </c>
      <c r="D4277" s="389" t="s">
        <v>441</v>
      </c>
      <c r="E4277" s="679"/>
      <c r="F4277" s="256"/>
      <c r="G4277" s="244"/>
      <c r="H4277" s="244"/>
      <c r="I4277" s="222" t="n">
        <f aca="false">F4277+G4277+H4277</f>
        <v>0</v>
      </c>
      <c r="J4277" s="670" t="str">
        <f aca="false">(IF($E4277&lt;&gt;0,$J$2,IF($I4277&lt;&gt;0,$J$2,"")))</f>
        <v/>
      </c>
      <c r="K4277" s="217"/>
      <c r="L4277" s="355"/>
      <c r="M4277" s="379"/>
      <c r="N4277" s="379"/>
      <c r="O4277" s="683"/>
      <c r="P4277" s="217"/>
      <c r="Q4277" s="355"/>
      <c r="R4277" s="379"/>
      <c r="S4277" s="379"/>
      <c r="T4277" s="379"/>
      <c r="U4277" s="379"/>
      <c r="V4277" s="379"/>
      <c r="W4277" s="683"/>
      <c r="X4277" s="356" t="n">
        <f aca="false">T4277-U4277-V4277-W4277</f>
        <v>0</v>
      </c>
    </row>
    <row r="4278" customFormat="false" ht="19.5" hidden="false" customHeight="false" outlineLevel="0" collapsed="false">
      <c r="A4278" s="266" t="n">
        <v>290</v>
      </c>
      <c r="B4278" s="242"/>
      <c r="C4278" s="383" t="n">
        <v>3304</v>
      </c>
      <c r="D4278" s="390" t="s">
        <v>442</v>
      </c>
      <c r="E4278" s="679"/>
      <c r="F4278" s="256"/>
      <c r="G4278" s="244"/>
      <c r="H4278" s="244"/>
      <c r="I4278" s="222" t="n">
        <f aca="false">F4278+G4278+H4278</f>
        <v>0</v>
      </c>
      <c r="J4278" s="670" t="str">
        <f aca="false">(IF($E4278&lt;&gt;0,$J$2,IF($I4278&lt;&gt;0,$J$2,"")))</f>
        <v/>
      </c>
      <c r="K4278" s="217"/>
      <c r="L4278" s="355"/>
      <c r="M4278" s="379"/>
      <c r="N4278" s="379"/>
      <c r="O4278" s="683"/>
      <c r="P4278" s="217"/>
      <c r="Q4278" s="355"/>
      <c r="R4278" s="379"/>
      <c r="S4278" s="379"/>
      <c r="T4278" s="379"/>
      <c r="U4278" s="379"/>
      <c r="V4278" s="379"/>
      <c r="W4278" s="683"/>
      <c r="X4278" s="356" t="n">
        <f aca="false">T4278-U4278-V4278-W4278</f>
        <v>0</v>
      </c>
    </row>
    <row r="4279" customFormat="false" ht="19.5" hidden="false" customHeight="false" outlineLevel="0" collapsed="false">
      <c r="A4279" s="380" t="n">
        <v>320</v>
      </c>
      <c r="B4279" s="242"/>
      <c r="C4279" s="239" t="n">
        <v>3305</v>
      </c>
      <c r="D4279" s="391" t="s">
        <v>443</v>
      </c>
      <c r="E4279" s="679"/>
      <c r="F4279" s="256"/>
      <c r="G4279" s="244"/>
      <c r="H4279" s="244"/>
      <c r="I4279" s="222" t="n">
        <f aca="false">F4279+G4279+H4279</f>
        <v>0</v>
      </c>
      <c r="J4279" s="670" t="str">
        <f aca="false">(IF($E4279&lt;&gt;0,$J$2,IF($I4279&lt;&gt;0,$J$2,"")))</f>
        <v/>
      </c>
      <c r="K4279" s="217"/>
      <c r="L4279" s="355"/>
      <c r="M4279" s="379"/>
      <c r="N4279" s="379"/>
      <c r="O4279" s="683"/>
      <c r="P4279" s="217"/>
      <c r="Q4279" s="355"/>
      <c r="R4279" s="379"/>
      <c r="S4279" s="379"/>
      <c r="T4279" s="379"/>
      <c r="U4279" s="379"/>
      <c r="V4279" s="379"/>
      <c r="W4279" s="683"/>
      <c r="X4279" s="356" t="n">
        <f aca="false">T4279-U4279-V4279-W4279</f>
        <v>0</v>
      </c>
    </row>
    <row r="4280" customFormat="false" ht="32.25" hidden="false" customHeight="false" outlineLevel="0" collapsed="false">
      <c r="A4280" s="266" t="n">
        <v>330</v>
      </c>
      <c r="B4280" s="242"/>
      <c r="C4280" s="239" t="n">
        <v>3306</v>
      </c>
      <c r="D4280" s="391" t="s">
        <v>444</v>
      </c>
      <c r="E4280" s="679"/>
      <c r="F4280" s="256"/>
      <c r="G4280" s="244"/>
      <c r="H4280" s="244"/>
      <c r="I4280" s="222" t="n">
        <f aca="false">F4280+G4280+H4280</f>
        <v>0</v>
      </c>
      <c r="J4280" s="670" t="str">
        <f aca="false">(IF($E4280&lt;&gt;0,$J$2,IF($I4280&lt;&gt;0,$J$2,"")))</f>
        <v/>
      </c>
      <c r="K4280" s="217"/>
      <c r="L4280" s="355"/>
      <c r="M4280" s="379"/>
      <c r="N4280" s="379"/>
      <c r="O4280" s="683"/>
      <c r="P4280" s="217"/>
      <c r="Q4280" s="355"/>
      <c r="R4280" s="379"/>
      <c r="S4280" s="379"/>
      <c r="T4280" s="379"/>
      <c r="U4280" s="379"/>
      <c r="V4280" s="379"/>
      <c r="W4280" s="683"/>
      <c r="X4280" s="356" t="n">
        <f aca="false">T4280-U4280-V4280-W4280</f>
        <v>0</v>
      </c>
    </row>
    <row r="4281" customFormat="false" ht="19.5" hidden="false" customHeight="false" outlineLevel="0" collapsed="false">
      <c r="A4281" s="266" t="n">
        <v>350</v>
      </c>
      <c r="B4281" s="552" t="n">
        <v>3900</v>
      </c>
      <c r="C4281" s="695" t="s">
        <v>445</v>
      </c>
      <c r="D4281" s="695"/>
      <c r="E4281" s="684"/>
      <c r="F4281" s="588"/>
      <c r="G4281" s="589"/>
      <c r="H4281" s="589"/>
      <c r="I4281" s="581" t="n">
        <f aca="false">F4281+G4281+H4281</f>
        <v>0</v>
      </c>
      <c r="J4281" s="670" t="str">
        <f aca="false">(IF($E4281&lt;&gt;0,$J$2,IF($I4281&lt;&gt;0,$J$2,"")))</f>
        <v/>
      </c>
      <c r="K4281" s="217"/>
      <c r="L4281" s="689"/>
      <c r="M4281" s="690"/>
      <c r="N4281" s="369" t="n">
        <f aca="false">I4281</f>
        <v>0</v>
      </c>
      <c r="O4281" s="682" t="n">
        <f aca="false">L4281+M4281-N4281</f>
        <v>0</v>
      </c>
      <c r="P4281" s="217"/>
      <c r="Q4281" s="689"/>
      <c r="R4281" s="690"/>
      <c r="S4281" s="354" t="n">
        <f aca="false">+IF(+(L4281+M4281)&gt;=I4281,+M4281,+(+I4281-L4281))</f>
        <v>0</v>
      </c>
      <c r="T4281" s="354" t="n">
        <f aca="false">Q4281+R4281-S4281</f>
        <v>0</v>
      </c>
      <c r="U4281" s="690"/>
      <c r="V4281" s="690"/>
      <c r="W4281" s="275"/>
      <c r="X4281" s="356" t="n">
        <f aca="false">T4281-U4281-V4281-W4281</f>
        <v>0</v>
      </c>
    </row>
    <row r="4282" customFormat="false" ht="19.5" hidden="false" customHeight="false" outlineLevel="0" collapsed="false">
      <c r="A4282" s="267" t="n">
        <v>355</v>
      </c>
      <c r="B4282" s="552" t="n">
        <v>4000</v>
      </c>
      <c r="C4282" s="696" t="s">
        <v>446</v>
      </c>
      <c r="D4282" s="696"/>
      <c r="E4282" s="684"/>
      <c r="F4282" s="588"/>
      <c r="G4282" s="589"/>
      <c r="H4282" s="589"/>
      <c r="I4282" s="581" t="n">
        <f aca="false">F4282+G4282+H4282</f>
        <v>0</v>
      </c>
      <c r="J4282" s="670" t="str">
        <f aca="false">(IF($E4282&lt;&gt;0,$J$2,IF($I4282&lt;&gt;0,$J$2,"")))</f>
        <v/>
      </c>
      <c r="K4282" s="217"/>
      <c r="L4282" s="689"/>
      <c r="M4282" s="690"/>
      <c r="N4282" s="369" t="n">
        <f aca="false">I4282</f>
        <v>0</v>
      </c>
      <c r="O4282" s="682" t="n">
        <f aca="false">L4282+M4282-N4282</f>
        <v>0</v>
      </c>
      <c r="P4282" s="217"/>
      <c r="Q4282" s="370"/>
      <c r="R4282" s="387"/>
      <c r="S4282" s="387"/>
      <c r="T4282" s="379"/>
      <c r="U4282" s="387"/>
      <c r="V4282" s="387"/>
      <c r="W4282" s="683"/>
      <c r="X4282" s="356" t="n">
        <f aca="false">T4282-U4282-V4282-W4282</f>
        <v>0</v>
      </c>
    </row>
    <row r="4283" customFormat="false" ht="19.5" hidden="false" customHeight="false" outlineLevel="0" collapsed="false">
      <c r="A4283" s="267" t="n">
        <v>355</v>
      </c>
      <c r="B4283" s="552" t="n">
        <v>4100</v>
      </c>
      <c r="C4283" s="696" t="s">
        <v>447</v>
      </c>
      <c r="D4283" s="696"/>
      <c r="E4283" s="684"/>
      <c r="F4283" s="588"/>
      <c r="G4283" s="589"/>
      <c r="H4283" s="589"/>
      <c r="I4283" s="581" t="n">
        <f aca="false">F4283+G4283+H4283</f>
        <v>0</v>
      </c>
      <c r="J4283" s="670" t="str">
        <f aca="false">(IF($E4283&lt;&gt;0,$J$2,IF($I4283&lt;&gt;0,$J$2,"")))</f>
        <v/>
      </c>
      <c r="K4283" s="217"/>
      <c r="L4283" s="370"/>
      <c r="M4283" s="387"/>
      <c r="N4283" s="387"/>
      <c r="O4283" s="687"/>
      <c r="P4283" s="217"/>
      <c r="Q4283" s="370"/>
      <c r="R4283" s="387"/>
      <c r="S4283" s="387"/>
      <c r="T4283" s="387"/>
      <c r="U4283" s="387"/>
      <c r="V4283" s="387"/>
      <c r="W4283" s="687"/>
      <c r="X4283" s="356" t="n">
        <f aca="false">T4283-U4283-V4283-W4283</f>
        <v>0</v>
      </c>
    </row>
    <row r="4284" customFormat="false" ht="19.5" hidden="false" customHeight="false" outlineLevel="0" collapsed="false">
      <c r="A4284" s="267" t="n">
        <v>375</v>
      </c>
      <c r="B4284" s="552" t="n">
        <v>4200</v>
      </c>
      <c r="C4284" s="693" t="s">
        <v>448</v>
      </c>
      <c r="D4284" s="693"/>
      <c r="E4284" s="684"/>
      <c r="F4284" s="559" t="n">
        <f aca="false">SUM(F4285:F4290)</f>
        <v>0</v>
      </c>
      <c r="G4284" s="560" t="n">
        <f aca="false">SUM(G4285:G4290)</f>
        <v>0</v>
      </c>
      <c r="H4284" s="560" t="n">
        <f aca="false">SUM(H4285:H4290)</f>
        <v>0</v>
      </c>
      <c r="I4284" s="560" t="n">
        <f aca="false">SUM(I4285:I4290)</f>
        <v>0</v>
      </c>
      <c r="J4284" s="670" t="str">
        <f aca="false">(IF($E4284&lt;&gt;0,$J$2,IF($I4284&lt;&gt;0,$J$2,"")))</f>
        <v/>
      </c>
      <c r="K4284" s="217"/>
      <c r="L4284" s="368" t="n">
        <f aca="false">SUM(L4285:L4290)</f>
        <v>0</v>
      </c>
      <c r="M4284" s="369" t="n">
        <f aca="false">SUM(M4285:M4290)</f>
        <v>0</v>
      </c>
      <c r="N4284" s="685" t="n">
        <f aca="false">SUM(N4285:N4290)</f>
        <v>0</v>
      </c>
      <c r="O4284" s="686" t="n">
        <f aca="false">SUM(O4285:O4290)</f>
        <v>0</v>
      </c>
      <c r="P4284" s="217"/>
      <c r="Q4284" s="368" t="n">
        <f aca="false">SUM(Q4285:Q4290)</f>
        <v>0</v>
      </c>
      <c r="R4284" s="369" t="n">
        <f aca="false">SUM(R4285:R4290)</f>
        <v>0</v>
      </c>
      <c r="S4284" s="369" t="n">
        <f aca="false">SUM(S4285:S4290)</f>
        <v>0</v>
      </c>
      <c r="T4284" s="369" t="n">
        <f aca="false">SUM(T4285:T4290)</f>
        <v>0</v>
      </c>
      <c r="U4284" s="369" t="n">
        <f aca="false">SUM(U4285:U4290)</f>
        <v>0</v>
      </c>
      <c r="V4284" s="369" t="n">
        <f aca="false">SUM(V4285:V4290)</f>
        <v>0</v>
      </c>
      <c r="W4284" s="686" t="n">
        <f aca="false">SUM(W4285:W4290)</f>
        <v>0</v>
      </c>
      <c r="X4284" s="356" t="n">
        <f aca="false">T4284-U4284-V4284-W4284</f>
        <v>0</v>
      </c>
    </row>
    <row r="4285" customFormat="false" ht="19.5" hidden="false" customHeight="false" outlineLevel="0" collapsed="false">
      <c r="A4285" s="267" t="n">
        <v>380</v>
      </c>
      <c r="B4285" s="393"/>
      <c r="C4285" s="243" t="n">
        <v>4201</v>
      </c>
      <c r="D4285" s="220" t="s">
        <v>449</v>
      </c>
      <c r="E4285" s="679"/>
      <c r="F4285" s="256"/>
      <c r="G4285" s="244"/>
      <c r="H4285" s="244"/>
      <c r="I4285" s="222" t="n">
        <f aca="false">F4285+G4285+H4285</f>
        <v>0</v>
      </c>
      <c r="J4285" s="670" t="str">
        <f aca="false">(IF($E4285&lt;&gt;0,$J$2,IF($I4285&lt;&gt;0,$J$2,"")))</f>
        <v/>
      </c>
      <c r="K4285" s="217"/>
      <c r="L4285" s="680"/>
      <c r="M4285" s="681"/>
      <c r="N4285" s="354" t="n">
        <f aca="false">I4285</f>
        <v>0</v>
      </c>
      <c r="O4285" s="682" t="n">
        <f aca="false">L4285+M4285-N4285</f>
        <v>0</v>
      </c>
      <c r="P4285" s="217"/>
      <c r="Q4285" s="680"/>
      <c r="R4285" s="681"/>
      <c r="S4285" s="354" t="n">
        <f aca="false">+IF(+(L4285+M4285)&gt;=I4285,+M4285,+(+I4285-L4285))</f>
        <v>0</v>
      </c>
      <c r="T4285" s="354" t="n">
        <f aca="false">Q4285+R4285-S4285</f>
        <v>0</v>
      </c>
      <c r="U4285" s="681"/>
      <c r="V4285" s="681"/>
      <c r="W4285" s="275"/>
      <c r="X4285" s="356" t="n">
        <f aca="false">T4285-U4285-V4285-W4285</f>
        <v>0</v>
      </c>
    </row>
    <row r="4286" customFormat="false" ht="19.5" hidden="false" customHeight="false" outlineLevel="0" collapsed="false">
      <c r="A4286" s="267" t="n">
        <v>385</v>
      </c>
      <c r="B4286" s="393"/>
      <c r="C4286" s="219" t="n">
        <v>4202</v>
      </c>
      <c r="D4286" s="223" t="s">
        <v>450</v>
      </c>
      <c r="E4286" s="679"/>
      <c r="F4286" s="256"/>
      <c r="G4286" s="244"/>
      <c r="H4286" s="244"/>
      <c r="I4286" s="222" t="n">
        <f aca="false">F4286+G4286+H4286</f>
        <v>0</v>
      </c>
      <c r="J4286" s="670" t="str">
        <f aca="false">(IF($E4286&lt;&gt;0,$J$2,IF($I4286&lt;&gt;0,$J$2,"")))</f>
        <v/>
      </c>
      <c r="K4286" s="217"/>
      <c r="L4286" s="680"/>
      <c r="M4286" s="681"/>
      <c r="N4286" s="354" t="n">
        <f aca="false">I4286</f>
        <v>0</v>
      </c>
      <c r="O4286" s="682" t="n">
        <f aca="false">L4286+M4286-N4286</f>
        <v>0</v>
      </c>
      <c r="P4286" s="217"/>
      <c r="Q4286" s="680"/>
      <c r="R4286" s="681"/>
      <c r="S4286" s="354" t="n">
        <f aca="false">+IF(+(L4286+M4286)&gt;=I4286,+M4286,+(+I4286-L4286))</f>
        <v>0</v>
      </c>
      <c r="T4286" s="354" t="n">
        <f aca="false">Q4286+R4286-S4286</f>
        <v>0</v>
      </c>
      <c r="U4286" s="681"/>
      <c r="V4286" s="681"/>
      <c r="W4286" s="275"/>
      <c r="X4286" s="356" t="n">
        <f aca="false">T4286-U4286-V4286-W4286</f>
        <v>0</v>
      </c>
    </row>
    <row r="4287" customFormat="false" ht="19.5" hidden="false" customHeight="false" outlineLevel="0" collapsed="false">
      <c r="A4287" s="267" t="n">
        <v>390</v>
      </c>
      <c r="B4287" s="393"/>
      <c r="C4287" s="219" t="n">
        <v>4214</v>
      </c>
      <c r="D4287" s="223" t="s">
        <v>451</v>
      </c>
      <c r="E4287" s="679"/>
      <c r="F4287" s="256"/>
      <c r="G4287" s="244"/>
      <c r="H4287" s="244"/>
      <c r="I4287" s="222" t="n">
        <f aca="false">F4287+G4287+H4287</f>
        <v>0</v>
      </c>
      <c r="J4287" s="670" t="str">
        <f aca="false">(IF($E4287&lt;&gt;0,$J$2,IF($I4287&lt;&gt;0,$J$2,"")))</f>
        <v/>
      </c>
      <c r="K4287" s="217"/>
      <c r="L4287" s="680"/>
      <c r="M4287" s="681"/>
      <c r="N4287" s="354" t="n">
        <f aca="false">I4287</f>
        <v>0</v>
      </c>
      <c r="O4287" s="682" t="n">
        <f aca="false">L4287+M4287-N4287</f>
        <v>0</v>
      </c>
      <c r="P4287" s="217"/>
      <c r="Q4287" s="680"/>
      <c r="R4287" s="681"/>
      <c r="S4287" s="354" t="n">
        <f aca="false">+IF(+(L4287+M4287)&gt;=I4287,+M4287,+(+I4287-L4287))</f>
        <v>0</v>
      </c>
      <c r="T4287" s="354" t="n">
        <f aca="false">Q4287+R4287-S4287</f>
        <v>0</v>
      </c>
      <c r="U4287" s="681"/>
      <c r="V4287" s="681"/>
      <c r="W4287" s="275"/>
      <c r="X4287" s="356" t="n">
        <f aca="false">T4287-U4287-V4287-W4287</f>
        <v>0</v>
      </c>
    </row>
    <row r="4288" customFormat="false" ht="19.5" hidden="false" customHeight="false" outlineLevel="0" collapsed="false">
      <c r="A4288" s="267" t="n">
        <v>390</v>
      </c>
      <c r="B4288" s="393"/>
      <c r="C4288" s="219" t="n">
        <v>4217</v>
      </c>
      <c r="D4288" s="223" t="s">
        <v>452</v>
      </c>
      <c r="E4288" s="679"/>
      <c r="F4288" s="256"/>
      <c r="G4288" s="244"/>
      <c r="H4288" s="244"/>
      <c r="I4288" s="222" t="n">
        <f aca="false">F4288+G4288+H4288</f>
        <v>0</v>
      </c>
      <c r="J4288" s="670" t="str">
        <f aca="false">(IF($E4288&lt;&gt;0,$J$2,IF($I4288&lt;&gt;0,$J$2,"")))</f>
        <v/>
      </c>
      <c r="K4288" s="217"/>
      <c r="L4288" s="680"/>
      <c r="M4288" s="681"/>
      <c r="N4288" s="354" t="n">
        <f aca="false">I4288</f>
        <v>0</v>
      </c>
      <c r="O4288" s="682" t="n">
        <f aca="false">L4288+M4288-N4288</f>
        <v>0</v>
      </c>
      <c r="P4288" s="217"/>
      <c r="Q4288" s="680"/>
      <c r="R4288" s="681"/>
      <c r="S4288" s="354" t="n">
        <f aca="false">+IF(+(L4288+M4288)&gt;=I4288,+M4288,+(+I4288-L4288))</f>
        <v>0</v>
      </c>
      <c r="T4288" s="354" t="n">
        <f aca="false">Q4288+R4288-S4288</f>
        <v>0</v>
      </c>
      <c r="U4288" s="681"/>
      <c r="V4288" s="681"/>
      <c r="W4288" s="275"/>
      <c r="X4288" s="356" t="n">
        <f aca="false">T4288-U4288-V4288-W4288</f>
        <v>0</v>
      </c>
    </row>
    <row r="4289" customFormat="false" ht="19.5" hidden="false" customHeight="false" outlineLevel="0" collapsed="false">
      <c r="A4289" s="267" t="n">
        <v>395</v>
      </c>
      <c r="B4289" s="393"/>
      <c r="C4289" s="219" t="n">
        <v>4218</v>
      </c>
      <c r="D4289" s="245" t="s">
        <v>453</v>
      </c>
      <c r="E4289" s="679"/>
      <c r="F4289" s="256"/>
      <c r="G4289" s="244"/>
      <c r="H4289" s="244"/>
      <c r="I4289" s="222" t="n">
        <f aca="false">F4289+G4289+H4289</f>
        <v>0</v>
      </c>
      <c r="J4289" s="670" t="str">
        <f aca="false">(IF($E4289&lt;&gt;0,$J$2,IF($I4289&lt;&gt;0,$J$2,"")))</f>
        <v/>
      </c>
      <c r="K4289" s="217"/>
      <c r="L4289" s="680"/>
      <c r="M4289" s="681"/>
      <c r="N4289" s="354" t="n">
        <f aca="false">I4289</f>
        <v>0</v>
      </c>
      <c r="O4289" s="682" t="n">
        <f aca="false">L4289+M4289-N4289</f>
        <v>0</v>
      </c>
      <c r="P4289" s="217"/>
      <c r="Q4289" s="680"/>
      <c r="R4289" s="681"/>
      <c r="S4289" s="354" t="n">
        <f aca="false">+IF(+(L4289+M4289)&gt;=I4289,+M4289,+(+I4289-L4289))</f>
        <v>0</v>
      </c>
      <c r="T4289" s="354" t="n">
        <f aca="false">Q4289+R4289-S4289</f>
        <v>0</v>
      </c>
      <c r="U4289" s="681"/>
      <c r="V4289" s="681"/>
      <c r="W4289" s="275"/>
      <c r="X4289" s="356" t="n">
        <f aca="false">T4289-U4289-V4289-W4289</f>
        <v>0</v>
      </c>
    </row>
    <row r="4290" customFormat="false" ht="19.5" hidden="false" customHeight="false" outlineLevel="0" collapsed="false">
      <c r="A4290" s="251" t="n">
        <v>397</v>
      </c>
      <c r="B4290" s="393"/>
      <c r="C4290" s="219" t="n">
        <v>4219</v>
      </c>
      <c r="D4290" s="291" t="s">
        <v>454</v>
      </c>
      <c r="E4290" s="679"/>
      <c r="F4290" s="256"/>
      <c r="G4290" s="244"/>
      <c r="H4290" s="244"/>
      <c r="I4290" s="222" t="n">
        <f aca="false">F4290+G4290+H4290</f>
        <v>0</v>
      </c>
      <c r="J4290" s="670" t="str">
        <f aca="false">(IF($E4290&lt;&gt;0,$J$2,IF($I4290&lt;&gt;0,$J$2,"")))</f>
        <v/>
      </c>
      <c r="K4290" s="217"/>
      <c r="L4290" s="680"/>
      <c r="M4290" s="681"/>
      <c r="N4290" s="354" t="n">
        <f aca="false">I4290</f>
        <v>0</v>
      </c>
      <c r="O4290" s="682" t="n">
        <f aca="false">L4290+M4290-N4290</f>
        <v>0</v>
      </c>
      <c r="P4290" s="217"/>
      <c r="Q4290" s="680"/>
      <c r="R4290" s="681"/>
      <c r="S4290" s="354" t="n">
        <f aca="false">+IF(+(L4290+M4290)&gt;=I4290,+M4290,+(+I4290-L4290))</f>
        <v>0</v>
      </c>
      <c r="T4290" s="354" t="n">
        <f aca="false">Q4290+R4290-S4290</f>
        <v>0</v>
      </c>
      <c r="U4290" s="681"/>
      <c r="V4290" s="681"/>
      <c r="W4290" s="275"/>
      <c r="X4290" s="356" t="n">
        <f aca="false">T4290-U4290-V4290-W4290</f>
        <v>0</v>
      </c>
    </row>
    <row r="4291" customFormat="false" ht="19.5" hidden="false" customHeight="false" outlineLevel="0" collapsed="false">
      <c r="A4291" s="226" t="n">
        <v>398</v>
      </c>
      <c r="B4291" s="552" t="n">
        <v>4300</v>
      </c>
      <c r="C4291" s="553" t="s">
        <v>455</v>
      </c>
      <c r="D4291" s="553"/>
      <c r="E4291" s="684"/>
      <c r="F4291" s="559" t="n">
        <f aca="false">SUM(F4292:F4294)</f>
        <v>0</v>
      </c>
      <c r="G4291" s="560" t="n">
        <f aca="false">SUM(G4292:G4294)</f>
        <v>0</v>
      </c>
      <c r="H4291" s="560" t="n">
        <f aca="false">SUM(H4292:H4294)</f>
        <v>0</v>
      </c>
      <c r="I4291" s="560" t="n">
        <f aca="false">SUM(I4292:I4294)</f>
        <v>0</v>
      </c>
      <c r="J4291" s="670" t="str">
        <f aca="false">(IF($E4291&lt;&gt;0,$J$2,IF($I4291&lt;&gt;0,$J$2,"")))</f>
        <v/>
      </c>
      <c r="K4291" s="217"/>
      <c r="L4291" s="368" t="n">
        <f aca="false">SUM(L4292:L4294)</f>
        <v>0</v>
      </c>
      <c r="M4291" s="369" t="n">
        <f aca="false">SUM(M4292:M4294)</f>
        <v>0</v>
      </c>
      <c r="N4291" s="685" t="n">
        <f aca="false">SUM(N4292:N4294)</f>
        <v>0</v>
      </c>
      <c r="O4291" s="686" t="n">
        <f aca="false">SUM(O4292:O4294)</f>
        <v>0</v>
      </c>
      <c r="P4291" s="217"/>
      <c r="Q4291" s="368" t="n">
        <f aca="false">SUM(Q4292:Q4294)</f>
        <v>0</v>
      </c>
      <c r="R4291" s="369" t="n">
        <f aca="false">SUM(R4292:R4294)</f>
        <v>0</v>
      </c>
      <c r="S4291" s="369" t="n">
        <f aca="false">SUM(S4292:S4294)</f>
        <v>0</v>
      </c>
      <c r="T4291" s="369" t="n">
        <f aca="false">SUM(T4292:T4294)</f>
        <v>0</v>
      </c>
      <c r="U4291" s="369" t="n">
        <f aca="false">SUM(U4292:U4294)</f>
        <v>0</v>
      </c>
      <c r="V4291" s="369" t="n">
        <f aca="false">SUM(V4292:V4294)</f>
        <v>0</v>
      </c>
      <c r="W4291" s="686" t="n">
        <f aca="false">SUM(W4292:W4294)</f>
        <v>0</v>
      </c>
      <c r="X4291" s="356" t="n">
        <f aca="false">T4291-U4291-V4291-W4291</f>
        <v>0</v>
      </c>
    </row>
    <row r="4292" customFormat="false" ht="19.5" hidden="false" customHeight="false" outlineLevel="0" collapsed="false">
      <c r="A4292" s="226" t="n">
        <v>399</v>
      </c>
      <c r="B4292" s="393"/>
      <c r="C4292" s="243" t="n">
        <v>4301</v>
      </c>
      <c r="D4292" s="371" t="s">
        <v>456</v>
      </c>
      <c r="E4292" s="679"/>
      <c r="F4292" s="256"/>
      <c r="G4292" s="244"/>
      <c r="H4292" s="244"/>
      <c r="I4292" s="222" t="n">
        <f aca="false">F4292+G4292+H4292</f>
        <v>0</v>
      </c>
      <c r="J4292" s="670" t="str">
        <f aca="false">(IF($E4292&lt;&gt;0,$J$2,IF($I4292&lt;&gt;0,$J$2,"")))</f>
        <v/>
      </c>
      <c r="K4292" s="217"/>
      <c r="L4292" s="680"/>
      <c r="M4292" s="681"/>
      <c r="N4292" s="354" t="n">
        <f aca="false">I4292</f>
        <v>0</v>
      </c>
      <c r="O4292" s="682" t="n">
        <f aca="false">L4292+M4292-N4292</f>
        <v>0</v>
      </c>
      <c r="P4292" s="217"/>
      <c r="Q4292" s="680"/>
      <c r="R4292" s="681"/>
      <c r="S4292" s="354" t="n">
        <f aca="false">+IF(+(L4292+M4292)&gt;=I4292,+M4292,+(+I4292-L4292))</f>
        <v>0</v>
      </c>
      <c r="T4292" s="354" t="n">
        <f aca="false">Q4292+R4292-S4292</f>
        <v>0</v>
      </c>
      <c r="U4292" s="681"/>
      <c r="V4292" s="681"/>
      <c r="W4292" s="275"/>
      <c r="X4292" s="356" t="n">
        <f aca="false">T4292-U4292-V4292-W4292</f>
        <v>0</v>
      </c>
    </row>
    <row r="4293" customFormat="false" ht="19.5" hidden="false" customHeight="false" outlineLevel="0" collapsed="false">
      <c r="A4293" s="226" t="n">
        <v>400</v>
      </c>
      <c r="B4293" s="393"/>
      <c r="C4293" s="219" t="n">
        <v>4302</v>
      </c>
      <c r="D4293" s="223" t="s">
        <v>730</v>
      </c>
      <c r="E4293" s="679"/>
      <c r="F4293" s="256"/>
      <c r="G4293" s="244"/>
      <c r="H4293" s="244"/>
      <c r="I4293" s="222" t="n">
        <f aca="false">F4293+G4293+H4293</f>
        <v>0</v>
      </c>
      <c r="J4293" s="670" t="str">
        <f aca="false">(IF($E4293&lt;&gt;0,$J$2,IF($I4293&lt;&gt;0,$J$2,"")))</f>
        <v/>
      </c>
      <c r="K4293" s="217"/>
      <c r="L4293" s="680"/>
      <c r="M4293" s="681"/>
      <c r="N4293" s="354" t="n">
        <f aca="false">I4293</f>
        <v>0</v>
      </c>
      <c r="O4293" s="682" t="n">
        <f aca="false">L4293+M4293-N4293</f>
        <v>0</v>
      </c>
      <c r="P4293" s="217"/>
      <c r="Q4293" s="680"/>
      <c r="R4293" s="681"/>
      <c r="S4293" s="354" t="n">
        <f aca="false">+IF(+(L4293+M4293)&gt;=I4293,+M4293,+(+I4293-L4293))</f>
        <v>0</v>
      </c>
      <c r="T4293" s="354" t="n">
        <f aca="false">Q4293+R4293-S4293</f>
        <v>0</v>
      </c>
      <c r="U4293" s="681"/>
      <c r="V4293" s="681"/>
      <c r="W4293" s="275"/>
      <c r="X4293" s="356" t="n">
        <f aca="false">T4293-U4293-V4293-W4293</f>
        <v>0</v>
      </c>
    </row>
    <row r="4294" customFormat="false" ht="19.5" hidden="false" customHeight="false" outlineLevel="0" collapsed="false">
      <c r="A4294" s="226" t="n">
        <v>401</v>
      </c>
      <c r="B4294" s="393"/>
      <c r="C4294" s="239" t="n">
        <v>4309</v>
      </c>
      <c r="D4294" s="249" t="s">
        <v>458</v>
      </c>
      <c r="E4294" s="679"/>
      <c r="F4294" s="256"/>
      <c r="G4294" s="244"/>
      <c r="H4294" s="244"/>
      <c r="I4294" s="222" t="n">
        <f aca="false">F4294+G4294+H4294</f>
        <v>0</v>
      </c>
      <c r="J4294" s="670" t="str">
        <f aca="false">(IF($E4294&lt;&gt;0,$J$2,IF($I4294&lt;&gt;0,$J$2,"")))</f>
        <v/>
      </c>
      <c r="K4294" s="217"/>
      <c r="L4294" s="680"/>
      <c r="M4294" s="681"/>
      <c r="N4294" s="354" t="n">
        <f aca="false">I4294</f>
        <v>0</v>
      </c>
      <c r="O4294" s="682" t="n">
        <f aca="false">L4294+M4294-N4294</f>
        <v>0</v>
      </c>
      <c r="P4294" s="217"/>
      <c r="Q4294" s="680"/>
      <c r="R4294" s="681"/>
      <c r="S4294" s="354" t="n">
        <f aca="false">+IF(+(L4294+M4294)&gt;=I4294,+M4294,+(+I4294-L4294))</f>
        <v>0</v>
      </c>
      <c r="T4294" s="354" t="n">
        <f aca="false">Q4294+R4294-S4294</f>
        <v>0</v>
      </c>
      <c r="U4294" s="681"/>
      <c r="V4294" s="681"/>
      <c r="W4294" s="275"/>
      <c r="X4294" s="356" t="n">
        <f aca="false">T4294-U4294-V4294-W4294</f>
        <v>0</v>
      </c>
    </row>
    <row r="4295" customFormat="false" ht="19.5" hidden="false" customHeight="false" outlineLevel="0" collapsed="false">
      <c r="A4295" s="226" t="n">
        <v>402</v>
      </c>
      <c r="B4295" s="552" t="n">
        <v>4400</v>
      </c>
      <c r="C4295" s="691" t="s">
        <v>459</v>
      </c>
      <c r="D4295" s="691"/>
      <c r="E4295" s="684"/>
      <c r="F4295" s="588"/>
      <c r="G4295" s="589"/>
      <c r="H4295" s="589"/>
      <c r="I4295" s="581" t="n">
        <f aca="false">F4295+G4295+H4295</f>
        <v>0</v>
      </c>
      <c r="J4295" s="670" t="str">
        <f aca="false">(IF($E4295&lt;&gt;0,$J$2,IF($I4295&lt;&gt;0,$J$2,"")))</f>
        <v/>
      </c>
      <c r="K4295" s="217"/>
      <c r="L4295" s="689"/>
      <c r="M4295" s="690"/>
      <c r="N4295" s="369" t="n">
        <f aca="false">I4295</f>
        <v>0</v>
      </c>
      <c r="O4295" s="682" t="n">
        <f aca="false">L4295+M4295-N4295</f>
        <v>0</v>
      </c>
      <c r="P4295" s="217"/>
      <c r="Q4295" s="689"/>
      <c r="R4295" s="690"/>
      <c r="S4295" s="354" t="n">
        <f aca="false">+IF(+(L4295+M4295)&gt;=I4295,+M4295,+(+I4295-L4295))</f>
        <v>0</v>
      </c>
      <c r="T4295" s="354" t="n">
        <f aca="false">Q4295+R4295-S4295</f>
        <v>0</v>
      </c>
      <c r="U4295" s="690"/>
      <c r="V4295" s="690"/>
      <c r="W4295" s="275"/>
      <c r="X4295" s="356" t="n">
        <f aca="false">T4295-U4295-V4295-W4295</f>
        <v>0</v>
      </c>
    </row>
    <row r="4296" customFormat="false" ht="19.5" hidden="false" customHeight="false" outlineLevel="0" collapsed="false">
      <c r="A4296" s="392" t="n">
        <v>404</v>
      </c>
      <c r="B4296" s="552" t="n">
        <v>4500</v>
      </c>
      <c r="C4296" s="696" t="s">
        <v>460</v>
      </c>
      <c r="D4296" s="696"/>
      <c r="E4296" s="684"/>
      <c r="F4296" s="588"/>
      <c r="G4296" s="589"/>
      <c r="H4296" s="589"/>
      <c r="I4296" s="581" t="n">
        <f aca="false">F4296+G4296+H4296</f>
        <v>0</v>
      </c>
      <c r="J4296" s="670" t="str">
        <f aca="false">(IF($E4296&lt;&gt;0,$J$2,IF($I4296&lt;&gt;0,$J$2,"")))</f>
        <v/>
      </c>
      <c r="K4296" s="217"/>
      <c r="L4296" s="689"/>
      <c r="M4296" s="690"/>
      <c r="N4296" s="369" t="n">
        <f aca="false">I4296</f>
        <v>0</v>
      </c>
      <c r="O4296" s="682" t="n">
        <f aca="false">L4296+M4296-N4296</f>
        <v>0</v>
      </c>
      <c r="P4296" s="217"/>
      <c r="Q4296" s="689"/>
      <c r="R4296" s="690"/>
      <c r="S4296" s="354" t="n">
        <f aca="false">+IF(+(L4296+M4296)&gt;=I4296,+M4296,+(+I4296-L4296))</f>
        <v>0</v>
      </c>
      <c r="T4296" s="354" t="n">
        <f aca="false">Q4296+R4296-S4296</f>
        <v>0</v>
      </c>
      <c r="U4296" s="690"/>
      <c r="V4296" s="690"/>
      <c r="W4296" s="275"/>
      <c r="X4296" s="356" t="n">
        <f aca="false">T4296-U4296-V4296-W4296</f>
        <v>0</v>
      </c>
    </row>
    <row r="4297" customFormat="false" ht="19.5" hidden="false" customHeight="true" outlineLevel="0" collapsed="false">
      <c r="A4297" s="392" t="n">
        <v>404</v>
      </c>
      <c r="B4297" s="552" t="n">
        <v>4600</v>
      </c>
      <c r="C4297" s="697" t="s">
        <v>461</v>
      </c>
      <c r="D4297" s="697"/>
      <c r="E4297" s="684"/>
      <c r="F4297" s="588"/>
      <c r="G4297" s="589"/>
      <c r="H4297" s="589"/>
      <c r="I4297" s="581" t="n">
        <f aca="false">F4297+G4297+H4297</f>
        <v>0</v>
      </c>
      <c r="J4297" s="670" t="str">
        <f aca="false">(IF($E4297&lt;&gt;0,$J$2,IF($I4297&lt;&gt;0,$J$2,"")))</f>
        <v/>
      </c>
      <c r="K4297" s="217"/>
      <c r="L4297" s="689"/>
      <c r="M4297" s="690"/>
      <c r="N4297" s="369" t="n">
        <f aca="false">I4297</f>
        <v>0</v>
      </c>
      <c r="O4297" s="682" t="n">
        <f aca="false">L4297+M4297-N4297</f>
        <v>0</v>
      </c>
      <c r="P4297" s="217"/>
      <c r="Q4297" s="689"/>
      <c r="R4297" s="690"/>
      <c r="S4297" s="354" t="n">
        <f aca="false">+IF(+(L4297+M4297)&gt;=I4297,+M4297,+(+I4297-L4297))</f>
        <v>0</v>
      </c>
      <c r="T4297" s="354" t="n">
        <f aca="false">Q4297+R4297-S4297</f>
        <v>0</v>
      </c>
      <c r="U4297" s="690"/>
      <c r="V4297" s="690"/>
      <c r="W4297" s="275"/>
      <c r="X4297" s="356" t="n">
        <f aca="false">T4297-U4297-V4297-W4297</f>
        <v>0</v>
      </c>
    </row>
    <row r="4298" customFormat="false" ht="19.5" hidden="false" customHeight="false" outlineLevel="0" collapsed="false">
      <c r="A4298" s="266" t="n">
        <v>440</v>
      </c>
      <c r="B4298" s="552" t="n">
        <v>4900</v>
      </c>
      <c r="C4298" s="694" t="s">
        <v>462</v>
      </c>
      <c r="D4298" s="694"/>
      <c r="E4298" s="684"/>
      <c r="F4298" s="559" t="n">
        <f aca="false">+F4299+F4300</f>
        <v>0</v>
      </c>
      <c r="G4298" s="560" t="n">
        <f aca="false">+G4299+G4300</f>
        <v>0</v>
      </c>
      <c r="H4298" s="560" t="n">
        <f aca="false">+H4299+H4300</f>
        <v>0</v>
      </c>
      <c r="I4298" s="560" t="n">
        <f aca="false">+I4299+I4300</f>
        <v>0</v>
      </c>
      <c r="J4298" s="670" t="str">
        <f aca="false">(IF($E4298&lt;&gt;0,$J$2,IF($I4298&lt;&gt;0,$J$2,"")))</f>
        <v/>
      </c>
      <c r="K4298" s="217"/>
      <c r="L4298" s="370"/>
      <c r="M4298" s="387"/>
      <c r="N4298" s="387"/>
      <c r="O4298" s="687"/>
      <c r="P4298" s="217"/>
      <c r="Q4298" s="370"/>
      <c r="R4298" s="387"/>
      <c r="S4298" s="387"/>
      <c r="T4298" s="387"/>
      <c r="U4298" s="387"/>
      <c r="V4298" s="387"/>
      <c r="W4298" s="687"/>
      <c r="X4298" s="356" t="n">
        <f aca="false">T4298-U4298-V4298-W4298</f>
        <v>0</v>
      </c>
    </row>
    <row r="4299" customFormat="false" ht="19.5" hidden="false" customHeight="false" outlineLevel="0" collapsed="false">
      <c r="A4299" s="266" t="n">
        <v>450</v>
      </c>
      <c r="B4299" s="393"/>
      <c r="C4299" s="243" t="n">
        <v>4901</v>
      </c>
      <c r="D4299" s="394" t="s">
        <v>463</v>
      </c>
      <c r="E4299" s="679"/>
      <c r="F4299" s="256"/>
      <c r="G4299" s="244"/>
      <c r="H4299" s="244"/>
      <c r="I4299" s="222" t="n">
        <f aca="false">F4299+G4299+H4299</f>
        <v>0</v>
      </c>
      <c r="J4299" s="670" t="str">
        <f aca="false">(IF($E4299&lt;&gt;0,$J$2,IF($I4299&lt;&gt;0,$J$2,"")))</f>
        <v/>
      </c>
      <c r="K4299" s="217"/>
      <c r="L4299" s="355"/>
      <c r="M4299" s="379"/>
      <c r="N4299" s="379"/>
      <c r="O4299" s="683"/>
      <c r="P4299" s="217"/>
      <c r="Q4299" s="355"/>
      <c r="R4299" s="379"/>
      <c r="S4299" s="379"/>
      <c r="T4299" s="379"/>
      <c r="U4299" s="379"/>
      <c r="V4299" s="379"/>
      <c r="W4299" s="683"/>
      <c r="X4299" s="356" t="n">
        <f aca="false">T4299-U4299-V4299-W4299</f>
        <v>0</v>
      </c>
    </row>
    <row r="4300" customFormat="false" ht="19.5" hidden="false" customHeight="false" outlineLevel="0" collapsed="false">
      <c r="A4300" s="266" t="n">
        <v>495</v>
      </c>
      <c r="B4300" s="393"/>
      <c r="C4300" s="239" t="n">
        <v>4902</v>
      </c>
      <c r="D4300" s="249" t="s">
        <v>464</v>
      </c>
      <c r="E4300" s="679"/>
      <c r="F4300" s="256"/>
      <c r="G4300" s="244"/>
      <c r="H4300" s="244"/>
      <c r="I4300" s="222" t="n">
        <f aca="false">F4300+G4300+H4300</f>
        <v>0</v>
      </c>
      <c r="J4300" s="670" t="str">
        <f aca="false">(IF($E4300&lt;&gt;0,$J$2,IF($I4300&lt;&gt;0,$J$2,"")))</f>
        <v/>
      </c>
      <c r="K4300" s="217"/>
      <c r="L4300" s="355"/>
      <c r="M4300" s="379"/>
      <c r="N4300" s="379"/>
      <c r="O4300" s="683"/>
      <c r="P4300" s="217"/>
      <c r="Q4300" s="355"/>
      <c r="R4300" s="379"/>
      <c r="S4300" s="379"/>
      <c r="T4300" s="379"/>
      <c r="U4300" s="379"/>
      <c r="V4300" s="379"/>
      <c r="W4300" s="683"/>
      <c r="X4300" s="356" t="n">
        <f aca="false">T4300-U4300-V4300-W4300</f>
        <v>0</v>
      </c>
    </row>
    <row r="4301" customFormat="false" ht="19.5" hidden="false" customHeight="false" outlineLevel="0" collapsed="false">
      <c r="A4301" s="267" t="n">
        <v>500</v>
      </c>
      <c r="B4301" s="698" t="n">
        <v>5100</v>
      </c>
      <c r="C4301" s="699" t="s">
        <v>465</v>
      </c>
      <c r="D4301" s="699"/>
      <c r="E4301" s="700"/>
      <c r="F4301" s="701"/>
      <c r="G4301" s="702"/>
      <c r="H4301" s="702"/>
      <c r="I4301" s="581" t="n">
        <f aca="false">F4301+G4301+H4301</f>
        <v>0</v>
      </c>
      <c r="J4301" s="670" t="str">
        <f aca="false">(IF($E4301&lt;&gt;0,$J$2,IF($I4301&lt;&gt;0,$J$2,"")))</f>
        <v/>
      </c>
      <c r="K4301" s="217"/>
      <c r="L4301" s="703"/>
      <c r="M4301" s="704"/>
      <c r="N4301" s="396" t="n">
        <f aca="false">I4301</f>
        <v>0</v>
      </c>
      <c r="O4301" s="682" t="n">
        <f aca="false">L4301+M4301-N4301</f>
        <v>0</v>
      </c>
      <c r="P4301" s="217"/>
      <c r="Q4301" s="703"/>
      <c r="R4301" s="704"/>
      <c r="S4301" s="354" t="n">
        <f aca="false">+IF(+(L4301+M4301)&gt;=I4301,+M4301,+(+I4301-L4301))</f>
        <v>0</v>
      </c>
      <c r="T4301" s="354" t="n">
        <f aca="false">Q4301+R4301-S4301</f>
        <v>0</v>
      </c>
      <c r="U4301" s="704"/>
      <c r="V4301" s="704"/>
      <c r="W4301" s="275"/>
      <c r="X4301" s="356" t="n">
        <f aca="false">T4301-U4301-V4301-W4301</f>
        <v>0</v>
      </c>
    </row>
    <row r="4302" customFormat="false" ht="19.5" hidden="false" customHeight="false" outlineLevel="0" collapsed="false">
      <c r="A4302" s="267" t="n">
        <v>505</v>
      </c>
      <c r="B4302" s="698" t="n">
        <v>5200</v>
      </c>
      <c r="C4302" s="705" t="s">
        <v>466</v>
      </c>
      <c r="D4302" s="705"/>
      <c r="E4302" s="700"/>
      <c r="F4302" s="706" t="n">
        <f aca="false">SUM(F4303:F4309)</f>
        <v>0</v>
      </c>
      <c r="G4302" s="707" t="n">
        <f aca="false">SUM(G4303:G4309)</f>
        <v>0</v>
      </c>
      <c r="H4302" s="707" t="n">
        <f aca="false">SUM(H4303:H4309)</f>
        <v>0</v>
      </c>
      <c r="I4302" s="707" t="n">
        <f aca="false">SUM(I4303:I4309)</f>
        <v>0</v>
      </c>
      <c r="J4302" s="670" t="str">
        <f aca="false">(IF($E4302&lt;&gt;0,$J$2,IF($I4302&lt;&gt;0,$J$2,"")))</f>
        <v/>
      </c>
      <c r="K4302" s="217"/>
      <c r="L4302" s="395" t="n">
        <f aca="false">SUM(L4303:L4309)</f>
        <v>0</v>
      </c>
      <c r="M4302" s="396" t="n">
        <f aca="false">SUM(M4303:M4309)</f>
        <v>0</v>
      </c>
      <c r="N4302" s="708" t="n">
        <f aca="false">SUM(N4303:N4309)</f>
        <v>0</v>
      </c>
      <c r="O4302" s="709" t="n">
        <f aca="false">SUM(O4303:O4309)</f>
        <v>0</v>
      </c>
      <c r="P4302" s="217"/>
      <c r="Q4302" s="395" t="n">
        <f aca="false">SUM(Q4303:Q4309)</f>
        <v>0</v>
      </c>
      <c r="R4302" s="396" t="n">
        <f aca="false">SUM(R4303:R4309)</f>
        <v>0</v>
      </c>
      <c r="S4302" s="396" t="n">
        <f aca="false">SUM(S4303:S4309)</f>
        <v>0</v>
      </c>
      <c r="T4302" s="396" t="n">
        <f aca="false">SUM(T4303:T4309)</f>
        <v>0</v>
      </c>
      <c r="U4302" s="396" t="n">
        <f aca="false">SUM(U4303:U4309)</f>
        <v>0</v>
      </c>
      <c r="V4302" s="396" t="n">
        <f aca="false">SUM(V4303:V4309)</f>
        <v>0</v>
      </c>
      <c r="W4302" s="709" t="n">
        <f aca="false">SUM(W4303:W4309)</f>
        <v>0</v>
      </c>
      <c r="X4302" s="356" t="n">
        <f aca="false">T4302-U4302-V4302-W4302</f>
        <v>0</v>
      </c>
    </row>
    <row r="4303" customFormat="false" ht="19.5" hidden="false" customHeight="false" outlineLevel="0" collapsed="false">
      <c r="A4303" s="267" t="n">
        <v>510</v>
      </c>
      <c r="B4303" s="398"/>
      <c r="C4303" s="399" t="n">
        <v>5201</v>
      </c>
      <c r="D4303" s="400" t="s">
        <v>467</v>
      </c>
      <c r="E4303" s="710"/>
      <c r="F4303" s="711"/>
      <c r="G4303" s="712"/>
      <c r="H4303" s="712"/>
      <c r="I4303" s="222" t="n">
        <f aca="false">F4303+G4303+H4303</f>
        <v>0</v>
      </c>
      <c r="J4303" s="670" t="str">
        <f aca="false">(IF($E4303&lt;&gt;0,$J$2,IF($I4303&lt;&gt;0,$J$2,"")))</f>
        <v/>
      </c>
      <c r="K4303" s="217"/>
      <c r="L4303" s="713"/>
      <c r="M4303" s="714"/>
      <c r="N4303" s="402" t="n">
        <f aca="false">I4303</f>
        <v>0</v>
      </c>
      <c r="O4303" s="682" t="n">
        <f aca="false">L4303+M4303-N4303</f>
        <v>0</v>
      </c>
      <c r="P4303" s="217"/>
      <c r="Q4303" s="713"/>
      <c r="R4303" s="714"/>
      <c r="S4303" s="354" t="n">
        <f aca="false">+IF(+(L4303+M4303)&gt;=I4303,+M4303,+(+I4303-L4303))</f>
        <v>0</v>
      </c>
      <c r="T4303" s="354" t="n">
        <f aca="false">Q4303+R4303-S4303</f>
        <v>0</v>
      </c>
      <c r="U4303" s="714"/>
      <c r="V4303" s="714"/>
      <c r="W4303" s="275"/>
      <c r="X4303" s="356" t="n">
        <f aca="false">T4303-U4303-V4303-W4303</f>
        <v>0</v>
      </c>
    </row>
    <row r="4304" customFormat="false" ht="19.5" hidden="false" customHeight="false" outlineLevel="0" collapsed="false">
      <c r="A4304" s="267" t="n">
        <v>515</v>
      </c>
      <c r="B4304" s="398"/>
      <c r="C4304" s="404" t="n">
        <v>5202</v>
      </c>
      <c r="D4304" s="405" t="s">
        <v>468</v>
      </c>
      <c r="E4304" s="710"/>
      <c r="F4304" s="711"/>
      <c r="G4304" s="712"/>
      <c r="H4304" s="712"/>
      <c r="I4304" s="222" t="n">
        <f aca="false">F4304+G4304+H4304</f>
        <v>0</v>
      </c>
      <c r="J4304" s="670" t="str">
        <f aca="false">(IF($E4304&lt;&gt;0,$J$2,IF($I4304&lt;&gt;0,$J$2,"")))</f>
        <v/>
      </c>
      <c r="K4304" s="217"/>
      <c r="L4304" s="713"/>
      <c r="M4304" s="714"/>
      <c r="N4304" s="402" t="n">
        <f aca="false">I4304</f>
        <v>0</v>
      </c>
      <c r="O4304" s="682" t="n">
        <f aca="false">L4304+M4304-N4304</f>
        <v>0</v>
      </c>
      <c r="P4304" s="217"/>
      <c r="Q4304" s="713"/>
      <c r="R4304" s="714"/>
      <c r="S4304" s="354" t="n">
        <f aca="false">+IF(+(L4304+M4304)&gt;=I4304,+M4304,+(+I4304-L4304))</f>
        <v>0</v>
      </c>
      <c r="T4304" s="354" t="n">
        <f aca="false">Q4304+R4304-S4304</f>
        <v>0</v>
      </c>
      <c r="U4304" s="714"/>
      <c r="V4304" s="714"/>
      <c r="W4304" s="275"/>
      <c r="X4304" s="356" t="n">
        <f aca="false">T4304-U4304-V4304-W4304</f>
        <v>0</v>
      </c>
    </row>
    <row r="4305" customFormat="false" ht="19.5" hidden="false" customHeight="false" outlineLevel="0" collapsed="false">
      <c r="A4305" s="267" t="n">
        <v>520</v>
      </c>
      <c r="B4305" s="398"/>
      <c r="C4305" s="404" t="n">
        <v>5203</v>
      </c>
      <c r="D4305" s="405" t="s">
        <v>469</v>
      </c>
      <c r="E4305" s="710"/>
      <c r="F4305" s="711"/>
      <c r="G4305" s="712"/>
      <c r="H4305" s="712"/>
      <c r="I4305" s="222" t="n">
        <f aca="false">F4305+G4305+H4305</f>
        <v>0</v>
      </c>
      <c r="J4305" s="670" t="str">
        <f aca="false">(IF($E4305&lt;&gt;0,$J$2,IF($I4305&lt;&gt;0,$J$2,"")))</f>
        <v/>
      </c>
      <c r="K4305" s="217"/>
      <c r="L4305" s="713"/>
      <c r="M4305" s="714"/>
      <c r="N4305" s="402" t="n">
        <f aca="false">I4305</f>
        <v>0</v>
      </c>
      <c r="O4305" s="682" t="n">
        <f aca="false">L4305+M4305-N4305</f>
        <v>0</v>
      </c>
      <c r="P4305" s="217"/>
      <c r="Q4305" s="713"/>
      <c r="R4305" s="714"/>
      <c r="S4305" s="354" t="n">
        <f aca="false">+IF(+(L4305+M4305)&gt;=I4305,+M4305,+(+I4305-L4305))</f>
        <v>0</v>
      </c>
      <c r="T4305" s="354" t="n">
        <f aca="false">Q4305+R4305-S4305</f>
        <v>0</v>
      </c>
      <c r="U4305" s="714"/>
      <c r="V4305" s="714"/>
      <c r="W4305" s="275"/>
      <c r="X4305" s="356" t="n">
        <f aca="false">T4305-U4305-V4305-W4305</f>
        <v>0</v>
      </c>
    </row>
    <row r="4306" customFormat="false" ht="19.5" hidden="false" customHeight="false" outlineLevel="0" collapsed="false">
      <c r="A4306" s="267" t="n">
        <v>525</v>
      </c>
      <c r="B4306" s="398"/>
      <c r="C4306" s="404" t="n">
        <v>5204</v>
      </c>
      <c r="D4306" s="405" t="s">
        <v>470</v>
      </c>
      <c r="E4306" s="710"/>
      <c r="F4306" s="711"/>
      <c r="G4306" s="712"/>
      <c r="H4306" s="712"/>
      <c r="I4306" s="222" t="n">
        <f aca="false">F4306+G4306+H4306</f>
        <v>0</v>
      </c>
      <c r="J4306" s="670" t="str">
        <f aca="false">(IF($E4306&lt;&gt;0,$J$2,IF($I4306&lt;&gt;0,$J$2,"")))</f>
        <v/>
      </c>
      <c r="K4306" s="217"/>
      <c r="L4306" s="713"/>
      <c r="M4306" s="714"/>
      <c r="N4306" s="402" t="n">
        <f aca="false">I4306</f>
        <v>0</v>
      </c>
      <c r="O4306" s="682" t="n">
        <f aca="false">L4306+M4306-N4306</f>
        <v>0</v>
      </c>
      <c r="P4306" s="217"/>
      <c r="Q4306" s="713"/>
      <c r="R4306" s="714"/>
      <c r="S4306" s="354" t="n">
        <f aca="false">+IF(+(L4306+M4306)&gt;=I4306,+M4306,+(+I4306-L4306))</f>
        <v>0</v>
      </c>
      <c r="T4306" s="354" t="n">
        <f aca="false">Q4306+R4306-S4306</f>
        <v>0</v>
      </c>
      <c r="U4306" s="714"/>
      <c r="V4306" s="714"/>
      <c r="W4306" s="275"/>
      <c r="X4306" s="356" t="n">
        <f aca="false">T4306-U4306-V4306-W4306</f>
        <v>0</v>
      </c>
    </row>
    <row r="4307" customFormat="false" ht="19.5" hidden="false" customHeight="false" outlineLevel="0" collapsed="false">
      <c r="A4307" s="266" t="n">
        <v>635</v>
      </c>
      <c r="B4307" s="398"/>
      <c r="C4307" s="404" t="n">
        <v>5205</v>
      </c>
      <c r="D4307" s="405" t="s">
        <v>471</v>
      </c>
      <c r="E4307" s="710"/>
      <c r="F4307" s="711"/>
      <c r="G4307" s="712"/>
      <c r="H4307" s="712"/>
      <c r="I4307" s="222" t="n">
        <f aca="false">F4307+G4307+H4307</f>
        <v>0</v>
      </c>
      <c r="J4307" s="670" t="str">
        <f aca="false">(IF($E4307&lt;&gt;0,$J$2,IF($I4307&lt;&gt;0,$J$2,"")))</f>
        <v/>
      </c>
      <c r="K4307" s="217"/>
      <c r="L4307" s="713"/>
      <c r="M4307" s="714"/>
      <c r="N4307" s="402" t="n">
        <f aca="false">I4307</f>
        <v>0</v>
      </c>
      <c r="O4307" s="682" t="n">
        <f aca="false">L4307+M4307-N4307</f>
        <v>0</v>
      </c>
      <c r="P4307" s="217"/>
      <c r="Q4307" s="713"/>
      <c r="R4307" s="714"/>
      <c r="S4307" s="354" t="n">
        <f aca="false">+IF(+(L4307+M4307)&gt;=I4307,+M4307,+(+I4307-L4307))</f>
        <v>0</v>
      </c>
      <c r="T4307" s="354" t="n">
        <f aca="false">Q4307+R4307-S4307</f>
        <v>0</v>
      </c>
      <c r="U4307" s="714"/>
      <c r="V4307" s="714"/>
      <c r="W4307" s="275"/>
      <c r="X4307" s="356" t="n">
        <f aca="false">T4307-U4307-V4307-W4307</f>
        <v>0</v>
      </c>
    </row>
    <row r="4308" customFormat="false" ht="19.5" hidden="false" customHeight="false" outlineLevel="0" collapsed="false">
      <c r="A4308" s="267" t="n">
        <v>640</v>
      </c>
      <c r="B4308" s="398"/>
      <c r="C4308" s="404" t="n">
        <v>5206</v>
      </c>
      <c r="D4308" s="405" t="s">
        <v>472</v>
      </c>
      <c r="E4308" s="710"/>
      <c r="F4308" s="711"/>
      <c r="G4308" s="712"/>
      <c r="H4308" s="712"/>
      <c r="I4308" s="222" t="n">
        <f aca="false">F4308+G4308+H4308</f>
        <v>0</v>
      </c>
      <c r="J4308" s="670" t="str">
        <f aca="false">(IF($E4308&lt;&gt;0,$J$2,IF($I4308&lt;&gt;0,$J$2,"")))</f>
        <v/>
      </c>
      <c r="K4308" s="217"/>
      <c r="L4308" s="713"/>
      <c r="M4308" s="714"/>
      <c r="N4308" s="402" t="n">
        <f aca="false">I4308</f>
        <v>0</v>
      </c>
      <c r="O4308" s="682" t="n">
        <f aca="false">L4308+M4308-N4308</f>
        <v>0</v>
      </c>
      <c r="P4308" s="217"/>
      <c r="Q4308" s="713"/>
      <c r="R4308" s="714"/>
      <c r="S4308" s="354" t="n">
        <f aca="false">+IF(+(L4308+M4308)&gt;=I4308,+M4308,+(+I4308-L4308))</f>
        <v>0</v>
      </c>
      <c r="T4308" s="354" t="n">
        <f aca="false">Q4308+R4308-S4308</f>
        <v>0</v>
      </c>
      <c r="U4308" s="714"/>
      <c r="V4308" s="714"/>
      <c r="W4308" s="275"/>
      <c r="X4308" s="356" t="n">
        <f aca="false">T4308-U4308-V4308-W4308</f>
        <v>0</v>
      </c>
    </row>
    <row r="4309" customFormat="false" ht="19.5" hidden="false" customHeight="false" outlineLevel="0" collapsed="false">
      <c r="A4309" s="267" t="n">
        <v>645</v>
      </c>
      <c r="B4309" s="398"/>
      <c r="C4309" s="406" t="n">
        <v>5219</v>
      </c>
      <c r="D4309" s="407" t="s">
        <v>473</v>
      </c>
      <c r="E4309" s="710"/>
      <c r="F4309" s="711"/>
      <c r="G4309" s="712"/>
      <c r="H4309" s="712"/>
      <c r="I4309" s="222" t="n">
        <f aca="false">F4309+G4309+H4309</f>
        <v>0</v>
      </c>
      <c r="J4309" s="670" t="str">
        <f aca="false">(IF($E4309&lt;&gt;0,$J$2,IF($I4309&lt;&gt;0,$J$2,"")))</f>
        <v/>
      </c>
      <c r="K4309" s="217"/>
      <c r="L4309" s="713"/>
      <c r="M4309" s="714"/>
      <c r="N4309" s="402" t="n">
        <f aca="false">I4309</f>
        <v>0</v>
      </c>
      <c r="O4309" s="682" t="n">
        <f aca="false">L4309+M4309-N4309</f>
        <v>0</v>
      </c>
      <c r="P4309" s="217"/>
      <c r="Q4309" s="713"/>
      <c r="R4309" s="714"/>
      <c r="S4309" s="354" t="n">
        <f aca="false">+IF(+(L4309+M4309)&gt;=I4309,+M4309,+(+I4309-L4309))</f>
        <v>0</v>
      </c>
      <c r="T4309" s="354" t="n">
        <f aca="false">Q4309+R4309-S4309</f>
        <v>0</v>
      </c>
      <c r="U4309" s="714"/>
      <c r="V4309" s="714"/>
      <c r="W4309" s="275"/>
      <c r="X4309" s="356" t="n">
        <f aca="false">T4309-U4309-V4309-W4309</f>
        <v>0</v>
      </c>
    </row>
    <row r="4310" customFormat="false" ht="19.5" hidden="false" customHeight="false" outlineLevel="0" collapsed="false">
      <c r="A4310" s="267" t="n">
        <v>650</v>
      </c>
      <c r="B4310" s="698" t="n">
        <v>5300</v>
      </c>
      <c r="C4310" s="715" t="s">
        <v>474</v>
      </c>
      <c r="D4310" s="715"/>
      <c r="E4310" s="700"/>
      <c r="F4310" s="706" t="n">
        <f aca="false">SUM(F4311:F4312)</f>
        <v>0</v>
      </c>
      <c r="G4310" s="707" t="n">
        <f aca="false">SUM(G4311:G4312)</f>
        <v>0</v>
      </c>
      <c r="H4310" s="707" t="n">
        <f aca="false">SUM(H4311:H4312)</f>
        <v>0</v>
      </c>
      <c r="I4310" s="707" t="n">
        <f aca="false">SUM(I4311:I4312)</f>
        <v>0</v>
      </c>
      <c r="J4310" s="670" t="str">
        <f aca="false">(IF($E4310&lt;&gt;0,$J$2,IF($I4310&lt;&gt;0,$J$2,"")))</f>
        <v/>
      </c>
      <c r="K4310" s="217"/>
      <c r="L4310" s="395" t="n">
        <f aca="false">SUM(L4311:L4312)</f>
        <v>0</v>
      </c>
      <c r="M4310" s="396" t="n">
        <f aca="false">SUM(M4311:M4312)</f>
        <v>0</v>
      </c>
      <c r="N4310" s="708" t="n">
        <f aca="false">SUM(N4311:N4312)</f>
        <v>0</v>
      </c>
      <c r="O4310" s="709" t="n">
        <f aca="false">SUM(O4311:O4312)</f>
        <v>0</v>
      </c>
      <c r="P4310" s="217"/>
      <c r="Q4310" s="395" t="n">
        <f aca="false">SUM(Q4311:Q4312)</f>
        <v>0</v>
      </c>
      <c r="R4310" s="396" t="n">
        <f aca="false">SUM(R4311:R4312)</f>
        <v>0</v>
      </c>
      <c r="S4310" s="396" t="n">
        <f aca="false">SUM(S4311:S4312)</f>
        <v>0</v>
      </c>
      <c r="T4310" s="396" t="n">
        <f aca="false">SUM(T4311:T4312)</f>
        <v>0</v>
      </c>
      <c r="U4310" s="396" t="n">
        <f aca="false">SUM(U4311:U4312)</f>
        <v>0</v>
      </c>
      <c r="V4310" s="396" t="n">
        <f aca="false">SUM(V4311:V4312)</f>
        <v>0</v>
      </c>
      <c r="W4310" s="709" t="n">
        <f aca="false">SUM(W4311:W4312)</f>
        <v>0</v>
      </c>
      <c r="X4310" s="356" t="n">
        <f aca="false">T4310-U4310-V4310-W4310</f>
        <v>0</v>
      </c>
    </row>
    <row r="4311" customFormat="false" ht="19.5" hidden="false" customHeight="false" outlineLevel="0" collapsed="false">
      <c r="A4311" s="266" t="n">
        <v>655</v>
      </c>
      <c r="B4311" s="398"/>
      <c r="C4311" s="399" t="n">
        <v>5301</v>
      </c>
      <c r="D4311" s="400" t="s">
        <v>731</v>
      </c>
      <c r="E4311" s="710"/>
      <c r="F4311" s="711"/>
      <c r="G4311" s="712"/>
      <c r="H4311" s="712"/>
      <c r="I4311" s="222" t="n">
        <f aca="false">F4311+G4311+H4311</f>
        <v>0</v>
      </c>
      <c r="J4311" s="670" t="str">
        <f aca="false">(IF($E4311&lt;&gt;0,$J$2,IF($I4311&lt;&gt;0,$J$2,"")))</f>
        <v/>
      </c>
      <c r="K4311" s="217"/>
      <c r="L4311" s="713"/>
      <c r="M4311" s="714"/>
      <c r="N4311" s="402" t="n">
        <f aca="false">I4311</f>
        <v>0</v>
      </c>
      <c r="O4311" s="682" t="n">
        <f aca="false">L4311+M4311-N4311</f>
        <v>0</v>
      </c>
      <c r="P4311" s="217"/>
      <c r="Q4311" s="713"/>
      <c r="R4311" s="714"/>
      <c r="S4311" s="354" t="n">
        <f aca="false">+IF(+(L4311+M4311)&gt;=I4311,+M4311,+(+I4311-L4311))</f>
        <v>0</v>
      </c>
      <c r="T4311" s="354" t="n">
        <f aca="false">Q4311+R4311-S4311</f>
        <v>0</v>
      </c>
      <c r="U4311" s="714"/>
      <c r="V4311" s="714"/>
      <c r="W4311" s="275"/>
      <c r="X4311" s="356" t="n">
        <f aca="false">T4311-U4311-V4311-W4311</f>
        <v>0</v>
      </c>
    </row>
    <row r="4312" customFormat="false" ht="19.5" hidden="false" customHeight="false" outlineLevel="0" collapsed="false">
      <c r="A4312" s="266" t="n">
        <v>665</v>
      </c>
      <c r="B4312" s="398"/>
      <c r="C4312" s="406" t="n">
        <v>5309</v>
      </c>
      <c r="D4312" s="407" t="s">
        <v>476</v>
      </c>
      <c r="E4312" s="710"/>
      <c r="F4312" s="711"/>
      <c r="G4312" s="712"/>
      <c r="H4312" s="712"/>
      <c r="I4312" s="222" t="n">
        <f aca="false">F4312+G4312+H4312</f>
        <v>0</v>
      </c>
      <c r="J4312" s="670" t="str">
        <f aca="false">(IF($E4312&lt;&gt;0,$J$2,IF($I4312&lt;&gt;0,$J$2,"")))</f>
        <v/>
      </c>
      <c r="K4312" s="217"/>
      <c r="L4312" s="713"/>
      <c r="M4312" s="714"/>
      <c r="N4312" s="402" t="n">
        <f aca="false">I4312</f>
        <v>0</v>
      </c>
      <c r="O4312" s="682" t="n">
        <f aca="false">L4312+M4312-N4312</f>
        <v>0</v>
      </c>
      <c r="P4312" s="217"/>
      <c r="Q4312" s="713"/>
      <c r="R4312" s="714"/>
      <c r="S4312" s="354" t="n">
        <f aca="false">+IF(+(L4312+M4312)&gt;=I4312,+M4312,+(+I4312-L4312))</f>
        <v>0</v>
      </c>
      <c r="T4312" s="354" t="n">
        <f aca="false">Q4312+R4312-S4312</f>
        <v>0</v>
      </c>
      <c r="U4312" s="714"/>
      <c r="V4312" s="714"/>
      <c r="W4312" s="275"/>
      <c r="X4312" s="356" t="n">
        <f aca="false">T4312-U4312-V4312-W4312</f>
        <v>0</v>
      </c>
    </row>
    <row r="4313" customFormat="false" ht="19.5" hidden="false" customHeight="false" outlineLevel="0" collapsed="false">
      <c r="A4313" s="266" t="n">
        <v>675</v>
      </c>
      <c r="B4313" s="698" t="n">
        <v>5400</v>
      </c>
      <c r="C4313" s="699" t="s">
        <v>477</v>
      </c>
      <c r="D4313" s="699"/>
      <c r="E4313" s="700"/>
      <c r="F4313" s="701"/>
      <c r="G4313" s="702"/>
      <c r="H4313" s="702"/>
      <c r="I4313" s="581" t="n">
        <f aca="false">F4313+G4313+H4313</f>
        <v>0</v>
      </c>
      <c r="J4313" s="670" t="str">
        <f aca="false">(IF($E4313&lt;&gt;0,$J$2,IF($I4313&lt;&gt;0,$J$2,"")))</f>
        <v/>
      </c>
      <c r="K4313" s="217"/>
      <c r="L4313" s="703"/>
      <c r="M4313" s="704"/>
      <c r="N4313" s="396" t="n">
        <f aca="false">I4313</f>
        <v>0</v>
      </c>
      <c r="O4313" s="682" t="n">
        <f aca="false">L4313+M4313-N4313</f>
        <v>0</v>
      </c>
      <c r="P4313" s="217"/>
      <c r="Q4313" s="703"/>
      <c r="R4313" s="704"/>
      <c r="S4313" s="354" t="n">
        <f aca="false">+IF(+(L4313+M4313)&gt;=I4313,+M4313,+(+I4313-L4313))</f>
        <v>0</v>
      </c>
      <c r="T4313" s="354" t="n">
        <f aca="false">Q4313+R4313-S4313</f>
        <v>0</v>
      </c>
      <c r="U4313" s="704"/>
      <c r="V4313" s="704"/>
      <c r="W4313" s="275"/>
      <c r="X4313" s="356" t="n">
        <f aca="false">T4313-U4313-V4313-W4313</f>
        <v>0</v>
      </c>
    </row>
    <row r="4314" customFormat="false" ht="19.5" hidden="false" customHeight="false" outlineLevel="0" collapsed="false">
      <c r="A4314" s="266" t="n">
        <v>685</v>
      </c>
      <c r="B4314" s="552" t="n">
        <v>5500</v>
      </c>
      <c r="C4314" s="694" t="s">
        <v>478</v>
      </c>
      <c r="D4314" s="694"/>
      <c r="E4314" s="684"/>
      <c r="F4314" s="559" t="n">
        <f aca="false">SUM(F4315:F4318)</f>
        <v>0</v>
      </c>
      <c r="G4314" s="560" t="n">
        <f aca="false">SUM(G4315:G4318)</f>
        <v>0</v>
      </c>
      <c r="H4314" s="560" t="n">
        <f aca="false">SUM(H4315:H4318)</f>
        <v>0</v>
      </c>
      <c r="I4314" s="560" t="n">
        <f aca="false">SUM(I4315:I4318)</f>
        <v>0</v>
      </c>
      <c r="J4314" s="670" t="str">
        <f aca="false">(IF($E4314&lt;&gt;0,$J$2,IF($I4314&lt;&gt;0,$J$2,"")))</f>
        <v/>
      </c>
      <c r="K4314" s="217"/>
      <c r="L4314" s="368" t="n">
        <f aca="false">SUM(L4315:L4318)</f>
        <v>0</v>
      </c>
      <c r="M4314" s="369" t="n">
        <f aca="false">SUM(M4315:M4318)</f>
        <v>0</v>
      </c>
      <c r="N4314" s="685" t="n">
        <f aca="false">SUM(N4315:N4318)</f>
        <v>0</v>
      </c>
      <c r="O4314" s="686" t="n">
        <f aca="false">SUM(O4315:O4318)</f>
        <v>0</v>
      </c>
      <c r="P4314" s="217"/>
      <c r="Q4314" s="368" t="n">
        <f aca="false">SUM(Q4315:Q4318)</f>
        <v>0</v>
      </c>
      <c r="R4314" s="369" t="n">
        <f aca="false">SUM(R4315:R4318)</f>
        <v>0</v>
      </c>
      <c r="S4314" s="369" t="n">
        <f aca="false">SUM(S4315:S4318)</f>
        <v>0</v>
      </c>
      <c r="T4314" s="369" t="n">
        <f aca="false">SUM(T4315:T4318)</f>
        <v>0</v>
      </c>
      <c r="U4314" s="369" t="n">
        <f aca="false">SUM(U4315:U4318)</f>
        <v>0</v>
      </c>
      <c r="V4314" s="369" t="n">
        <f aca="false">SUM(V4315:V4318)</f>
        <v>0</v>
      </c>
      <c r="W4314" s="686" t="n">
        <f aca="false">SUM(W4315:W4318)</f>
        <v>0</v>
      </c>
      <c r="X4314" s="356" t="n">
        <f aca="false">T4314-U4314-V4314-W4314</f>
        <v>0</v>
      </c>
    </row>
    <row r="4315" customFormat="false" ht="19.5" hidden="false" customHeight="false" outlineLevel="0" collapsed="false">
      <c r="A4315" s="267" t="n">
        <v>690</v>
      </c>
      <c r="B4315" s="393"/>
      <c r="C4315" s="243" t="n">
        <v>5501</v>
      </c>
      <c r="D4315" s="371" t="s">
        <v>479</v>
      </c>
      <c r="E4315" s="679"/>
      <c r="F4315" s="256"/>
      <c r="G4315" s="244"/>
      <c r="H4315" s="244"/>
      <c r="I4315" s="222" t="n">
        <f aca="false">F4315+G4315+H4315</f>
        <v>0</v>
      </c>
      <c r="J4315" s="670" t="str">
        <f aca="false">(IF($E4315&lt;&gt;0,$J$2,IF($I4315&lt;&gt;0,$J$2,"")))</f>
        <v/>
      </c>
      <c r="K4315" s="217"/>
      <c r="L4315" s="680"/>
      <c r="M4315" s="681"/>
      <c r="N4315" s="354" t="n">
        <f aca="false">I4315</f>
        <v>0</v>
      </c>
      <c r="O4315" s="682" t="n">
        <f aca="false">L4315+M4315-N4315</f>
        <v>0</v>
      </c>
      <c r="P4315" s="217"/>
      <c r="Q4315" s="680"/>
      <c r="R4315" s="681"/>
      <c r="S4315" s="354" t="n">
        <f aca="false">+IF(+(L4315+M4315)&gt;=I4315,+M4315,+(+I4315-L4315))</f>
        <v>0</v>
      </c>
      <c r="T4315" s="354" t="n">
        <f aca="false">Q4315+R4315-S4315</f>
        <v>0</v>
      </c>
      <c r="U4315" s="681"/>
      <c r="V4315" s="681"/>
      <c r="W4315" s="275"/>
      <c r="X4315" s="356" t="n">
        <f aca="false">T4315-U4315-V4315-W4315</f>
        <v>0</v>
      </c>
    </row>
    <row r="4316" customFormat="false" ht="19.5" hidden="false" customHeight="false" outlineLevel="0" collapsed="false">
      <c r="A4316" s="267" t="n">
        <v>695</v>
      </c>
      <c r="B4316" s="393"/>
      <c r="C4316" s="219" t="n">
        <v>5502</v>
      </c>
      <c r="D4316" s="245" t="s">
        <v>480</v>
      </c>
      <c r="E4316" s="679"/>
      <c r="F4316" s="256"/>
      <c r="G4316" s="244"/>
      <c r="H4316" s="244"/>
      <c r="I4316" s="222" t="n">
        <f aca="false">F4316+G4316+H4316</f>
        <v>0</v>
      </c>
      <c r="J4316" s="670" t="str">
        <f aca="false">(IF($E4316&lt;&gt;0,$J$2,IF($I4316&lt;&gt;0,$J$2,"")))</f>
        <v/>
      </c>
      <c r="K4316" s="217"/>
      <c r="L4316" s="680"/>
      <c r="M4316" s="681"/>
      <c r="N4316" s="354" t="n">
        <f aca="false">I4316</f>
        <v>0</v>
      </c>
      <c r="O4316" s="682" t="n">
        <f aca="false">L4316+M4316-N4316</f>
        <v>0</v>
      </c>
      <c r="P4316" s="217"/>
      <c r="Q4316" s="680"/>
      <c r="R4316" s="681"/>
      <c r="S4316" s="354" t="n">
        <f aca="false">+IF(+(L4316+M4316)&gt;=I4316,+M4316,+(+I4316-L4316))</f>
        <v>0</v>
      </c>
      <c r="T4316" s="354" t="n">
        <f aca="false">Q4316+R4316-S4316</f>
        <v>0</v>
      </c>
      <c r="U4316" s="681"/>
      <c r="V4316" s="681"/>
      <c r="W4316" s="275"/>
      <c r="X4316" s="356" t="n">
        <f aca="false">T4316-U4316-V4316-W4316</f>
        <v>0</v>
      </c>
    </row>
    <row r="4317" customFormat="false" ht="19.5" hidden="false" customHeight="false" outlineLevel="0" collapsed="false">
      <c r="A4317" s="266" t="n">
        <v>700</v>
      </c>
      <c r="B4317" s="393"/>
      <c r="C4317" s="219" t="n">
        <v>5503</v>
      </c>
      <c r="D4317" s="223" t="s">
        <v>481</v>
      </c>
      <c r="E4317" s="679"/>
      <c r="F4317" s="256"/>
      <c r="G4317" s="244"/>
      <c r="H4317" s="244"/>
      <c r="I4317" s="222" t="n">
        <f aca="false">F4317+G4317+H4317</f>
        <v>0</v>
      </c>
      <c r="J4317" s="670" t="str">
        <f aca="false">(IF($E4317&lt;&gt;0,$J$2,IF($I4317&lt;&gt;0,$J$2,"")))</f>
        <v/>
      </c>
      <c r="K4317" s="217"/>
      <c r="L4317" s="680"/>
      <c r="M4317" s="681"/>
      <c r="N4317" s="354" t="n">
        <f aca="false">I4317</f>
        <v>0</v>
      </c>
      <c r="O4317" s="682" t="n">
        <f aca="false">L4317+M4317-N4317</f>
        <v>0</v>
      </c>
      <c r="P4317" s="217"/>
      <c r="Q4317" s="680"/>
      <c r="R4317" s="681"/>
      <c r="S4317" s="354" t="n">
        <f aca="false">+IF(+(L4317+M4317)&gt;=I4317,+M4317,+(+I4317-L4317))</f>
        <v>0</v>
      </c>
      <c r="T4317" s="354" t="n">
        <f aca="false">Q4317+R4317-S4317</f>
        <v>0</v>
      </c>
      <c r="U4317" s="681"/>
      <c r="V4317" s="681"/>
      <c r="W4317" s="275"/>
      <c r="X4317" s="356" t="n">
        <f aca="false">T4317-U4317-V4317-W4317</f>
        <v>0</v>
      </c>
    </row>
    <row r="4318" customFormat="false" ht="19.5" hidden="false" customHeight="false" outlineLevel="0" collapsed="false">
      <c r="A4318" s="266" t="n">
        <v>710</v>
      </c>
      <c r="B4318" s="393"/>
      <c r="C4318" s="219" t="n">
        <v>5504</v>
      </c>
      <c r="D4318" s="245" t="s">
        <v>482</v>
      </c>
      <c r="E4318" s="679"/>
      <c r="F4318" s="256"/>
      <c r="G4318" s="244"/>
      <c r="H4318" s="244"/>
      <c r="I4318" s="222" t="n">
        <f aca="false">F4318+G4318+H4318</f>
        <v>0</v>
      </c>
      <c r="J4318" s="670" t="str">
        <f aca="false">(IF($E4318&lt;&gt;0,$J$2,IF($I4318&lt;&gt;0,$J$2,"")))</f>
        <v/>
      </c>
      <c r="K4318" s="217"/>
      <c r="L4318" s="680"/>
      <c r="M4318" s="681"/>
      <c r="N4318" s="354" t="n">
        <f aca="false">I4318</f>
        <v>0</v>
      </c>
      <c r="O4318" s="682" t="n">
        <f aca="false">L4318+M4318-N4318</f>
        <v>0</v>
      </c>
      <c r="P4318" s="217"/>
      <c r="Q4318" s="680"/>
      <c r="R4318" s="681"/>
      <c r="S4318" s="354" t="n">
        <f aca="false">+IF(+(L4318+M4318)&gt;=I4318,+M4318,+(+I4318-L4318))</f>
        <v>0</v>
      </c>
      <c r="T4318" s="354" t="n">
        <f aca="false">Q4318+R4318-S4318</f>
        <v>0</v>
      </c>
      <c r="U4318" s="681"/>
      <c r="V4318" s="681"/>
      <c r="W4318" s="275"/>
      <c r="X4318" s="356" t="n">
        <f aca="false">T4318-U4318-V4318-W4318</f>
        <v>0</v>
      </c>
    </row>
    <row r="4319" customFormat="false" ht="19.5" hidden="false" customHeight="true" outlineLevel="0" collapsed="false">
      <c r="A4319" s="267" t="n">
        <v>715</v>
      </c>
      <c r="B4319" s="552" t="n">
        <v>5700</v>
      </c>
      <c r="C4319" s="716" t="s">
        <v>483</v>
      </c>
      <c r="D4319" s="716"/>
      <c r="E4319" s="700"/>
      <c r="F4319" s="706" t="n">
        <f aca="false">SUM(F4320:F4322)</f>
        <v>0</v>
      </c>
      <c r="G4319" s="707" t="n">
        <f aca="false">SUM(G4320:G4322)</f>
        <v>0</v>
      </c>
      <c r="H4319" s="707" t="n">
        <f aca="false">SUM(H4320:H4322)</f>
        <v>0</v>
      </c>
      <c r="I4319" s="707" t="n">
        <f aca="false">SUM(I4320:I4322)</f>
        <v>0</v>
      </c>
      <c r="J4319" s="670" t="str">
        <f aca="false">(IF($E4319&lt;&gt;0,$J$2,IF($I4319&lt;&gt;0,$J$2,"")))</f>
        <v/>
      </c>
      <c r="K4319" s="217"/>
      <c r="L4319" s="395" t="n">
        <f aca="false">SUM(L4320:L4322)</f>
        <v>0</v>
      </c>
      <c r="M4319" s="396" t="n">
        <f aca="false">SUM(M4320:M4322)</f>
        <v>0</v>
      </c>
      <c r="N4319" s="708" t="n">
        <f aca="false">SUM(N4320:N4321)</f>
        <v>0</v>
      </c>
      <c r="O4319" s="709" t="n">
        <f aca="false">SUM(O4320:O4322)</f>
        <v>0</v>
      </c>
      <c r="P4319" s="217"/>
      <c r="Q4319" s="395" t="n">
        <f aca="false">SUM(Q4320:Q4322)</f>
        <v>0</v>
      </c>
      <c r="R4319" s="396" t="n">
        <f aca="false">SUM(R4320:R4322)</f>
        <v>0</v>
      </c>
      <c r="S4319" s="396" t="n">
        <f aca="false">SUM(S4320:S4322)</f>
        <v>0</v>
      </c>
      <c r="T4319" s="396" t="n">
        <f aca="false">SUM(T4320:T4322)</f>
        <v>0</v>
      </c>
      <c r="U4319" s="396" t="n">
        <f aca="false">SUM(U4320:U4322)</f>
        <v>0</v>
      </c>
      <c r="V4319" s="396" t="n">
        <f aca="false">SUM(V4320:V4321)</f>
        <v>0</v>
      </c>
      <c r="W4319" s="709" t="n">
        <f aca="false">SUM(W4320:W4322)</f>
        <v>0</v>
      </c>
      <c r="X4319" s="356" t="n">
        <f aca="false">T4319-U4319-V4319-W4319</f>
        <v>0</v>
      </c>
    </row>
    <row r="4320" customFormat="false" ht="19.5" hidden="false" customHeight="false" outlineLevel="0" collapsed="false">
      <c r="A4320" s="267" t="n">
        <v>720</v>
      </c>
      <c r="B4320" s="398"/>
      <c r="C4320" s="399" t="n">
        <v>5701</v>
      </c>
      <c r="D4320" s="400" t="s">
        <v>484</v>
      </c>
      <c r="E4320" s="710"/>
      <c r="F4320" s="711"/>
      <c r="G4320" s="712"/>
      <c r="H4320" s="712"/>
      <c r="I4320" s="222" t="n">
        <f aca="false">F4320+G4320+H4320</f>
        <v>0</v>
      </c>
      <c r="J4320" s="670" t="str">
        <f aca="false">(IF($E4320&lt;&gt;0,$J$2,IF($I4320&lt;&gt;0,$J$2,"")))</f>
        <v/>
      </c>
      <c r="K4320" s="217"/>
      <c r="L4320" s="713"/>
      <c r="M4320" s="714"/>
      <c r="N4320" s="402" t="n">
        <f aca="false">I4320</f>
        <v>0</v>
      </c>
      <c r="O4320" s="682" t="n">
        <f aca="false">L4320+M4320-N4320</f>
        <v>0</v>
      </c>
      <c r="P4320" s="217"/>
      <c r="Q4320" s="713"/>
      <c r="R4320" s="714"/>
      <c r="S4320" s="354" t="n">
        <f aca="false">+IF(+(L4320+M4320)&gt;=I4320,+M4320,+(+I4320-L4320))</f>
        <v>0</v>
      </c>
      <c r="T4320" s="354" t="n">
        <f aca="false">Q4320+R4320-S4320</f>
        <v>0</v>
      </c>
      <c r="U4320" s="714"/>
      <c r="V4320" s="714"/>
      <c r="W4320" s="275"/>
      <c r="X4320" s="356" t="n">
        <f aca="false">T4320-U4320-V4320-W4320</f>
        <v>0</v>
      </c>
    </row>
    <row r="4321" customFormat="false" ht="19.5" hidden="false" customHeight="false" outlineLevel="0" collapsed="false">
      <c r="A4321" s="267" t="n">
        <v>725</v>
      </c>
      <c r="B4321" s="398"/>
      <c r="C4321" s="406" t="n">
        <v>5702</v>
      </c>
      <c r="D4321" s="407" t="s">
        <v>485</v>
      </c>
      <c r="E4321" s="710"/>
      <c r="F4321" s="711"/>
      <c r="G4321" s="712"/>
      <c r="H4321" s="712"/>
      <c r="I4321" s="222" t="n">
        <f aca="false">F4321+G4321+H4321</f>
        <v>0</v>
      </c>
      <c r="J4321" s="670" t="str">
        <f aca="false">(IF($E4321&lt;&gt;0,$J$2,IF($I4321&lt;&gt;0,$J$2,"")))</f>
        <v/>
      </c>
      <c r="K4321" s="217"/>
      <c r="L4321" s="713"/>
      <c r="M4321" s="714"/>
      <c r="N4321" s="402" t="n">
        <f aca="false">I4321</f>
        <v>0</v>
      </c>
      <c r="O4321" s="682" t="n">
        <f aca="false">L4321+M4321-N4321</f>
        <v>0</v>
      </c>
      <c r="P4321" s="217"/>
      <c r="Q4321" s="713"/>
      <c r="R4321" s="714"/>
      <c r="S4321" s="354" t="n">
        <f aca="false">+IF(+(L4321+M4321)&gt;=I4321,+M4321,+(+I4321-L4321))</f>
        <v>0</v>
      </c>
      <c r="T4321" s="354" t="n">
        <f aca="false">Q4321+R4321-S4321</f>
        <v>0</v>
      </c>
      <c r="U4321" s="714"/>
      <c r="V4321" s="714"/>
      <c r="W4321" s="275"/>
      <c r="X4321" s="356" t="n">
        <f aca="false">T4321-U4321-V4321-W4321</f>
        <v>0</v>
      </c>
    </row>
    <row r="4322" customFormat="false" ht="19.5" hidden="false" customHeight="false" outlineLevel="0" collapsed="false">
      <c r="A4322" s="267" t="n">
        <v>730</v>
      </c>
      <c r="B4322" s="218"/>
      <c r="C4322" s="408" t="n">
        <v>4071</v>
      </c>
      <c r="D4322" s="409" t="s">
        <v>486</v>
      </c>
      <c r="E4322" s="679"/>
      <c r="F4322" s="265"/>
      <c r="G4322" s="261"/>
      <c r="H4322" s="261"/>
      <c r="I4322" s="222" t="n">
        <f aca="false">F4322+G4322+H4322</f>
        <v>0</v>
      </c>
      <c r="J4322" s="670" t="str">
        <f aca="false">(IF($E4322&lt;&gt;0,$J$2,IF($I4322&lt;&gt;0,$J$2,"")))</f>
        <v/>
      </c>
      <c r="K4322" s="217"/>
      <c r="L4322" s="717"/>
      <c r="M4322" s="379"/>
      <c r="N4322" s="379"/>
      <c r="O4322" s="718"/>
      <c r="P4322" s="217"/>
      <c r="Q4322" s="355"/>
      <c r="R4322" s="379"/>
      <c r="S4322" s="379"/>
      <c r="T4322" s="379"/>
      <c r="U4322" s="379"/>
      <c r="V4322" s="379"/>
      <c r="W4322" s="683"/>
      <c r="X4322" s="356" t="n">
        <f aca="false">T4322-U4322-V4322-W4322</f>
        <v>0</v>
      </c>
    </row>
    <row r="4323" customFormat="false" ht="15.75" hidden="false" customHeight="false" outlineLevel="0" collapsed="false">
      <c r="A4323" s="267" t="n">
        <v>735</v>
      </c>
      <c r="B4323" s="393"/>
      <c r="C4323" s="719"/>
      <c r="D4323" s="422"/>
      <c r="E4323" s="720"/>
      <c r="F4323" s="721"/>
      <c r="G4323" s="721"/>
      <c r="H4323" s="721"/>
      <c r="I4323" s="352"/>
      <c r="J4323" s="670" t="str">
        <f aca="false">(IF($E4323&lt;&gt;0,$J$2,IF($I4323&lt;&gt;0,$J$2,"")))</f>
        <v/>
      </c>
      <c r="K4323" s="217"/>
      <c r="L4323" s="722"/>
      <c r="M4323" s="723"/>
      <c r="N4323" s="724"/>
      <c r="O4323" s="725"/>
      <c r="P4323" s="217"/>
      <c r="Q4323" s="722"/>
      <c r="R4323" s="723"/>
      <c r="S4323" s="724"/>
      <c r="T4323" s="724"/>
      <c r="U4323" s="723"/>
      <c r="V4323" s="724"/>
      <c r="W4323" s="725"/>
      <c r="X4323" s="725"/>
    </row>
    <row r="4324" customFormat="false" ht="19.5" hidden="false" customHeight="false" outlineLevel="0" collapsed="false">
      <c r="A4324" s="267" t="n">
        <v>740</v>
      </c>
      <c r="B4324" s="726" t="n">
        <v>98</v>
      </c>
      <c r="C4324" s="727" t="s">
        <v>487</v>
      </c>
      <c r="D4324" s="727"/>
      <c r="E4324" s="684"/>
      <c r="F4324" s="588"/>
      <c r="G4324" s="589"/>
      <c r="H4324" s="589"/>
      <c r="I4324" s="581" t="n">
        <f aca="false">F4324+G4324+H4324</f>
        <v>0</v>
      </c>
      <c r="J4324" s="670" t="str">
        <f aca="false">(IF($E4324&lt;&gt;0,$J$2,IF($I4324&lt;&gt;0,$J$2,"")))</f>
        <v/>
      </c>
      <c r="K4324" s="217"/>
      <c r="L4324" s="689"/>
      <c r="M4324" s="690"/>
      <c r="N4324" s="369" t="n">
        <f aca="false">I4324</f>
        <v>0</v>
      </c>
      <c r="O4324" s="682" t="n">
        <f aca="false">L4324+M4324-N4324</f>
        <v>0</v>
      </c>
      <c r="P4324" s="217"/>
      <c r="Q4324" s="689"/>
      <c r="R4324" s="690"/>
      <c r="S4324" s="354" t="n">
        <f aca="false">+IF(+(L4324+M4324)&gt;=I4324,+M4324,+(+I4324-L4324))</f>
        <v>0</v>
      </c>
      <c r="T4324" s="354" t="n">
        <f aca="false">Q4324+R4324-S4324</f>
        <v>0</v>
      </c>
      <c r="U4324" s="690"/>
      <c r="V4324" s="690"/>
      <c r="W4324" s="275"/>
      <c r="X4324" s="356" t="n">
        <f aca="false">T4324-U4324-V4324-W4324</f>
        <v>0</v>
      </c>
    </row>
    <row r="4325" customFormat="false" ht="15.75" hidden="false" customHeight="false" outlineLevel="0" collapsed="false">
      <c r="A4325" s="267" t="n">
        <v>745</v>
      </c>
      <c r="B4325" s="413"/>
      <c r="C4325" s="414" t="s">
        <v>488</v>
      </c>
      <c r="D4325" s="415"/>
      <c r="E4325" s="416"/>
      <c r="F4325" s="416"/>
      <c r="G4325" s="416"/>
      <c r="H4325" s="416"/>
      <c r="I4325" s="417"/>
      <c r="J4325" s="670" t="str">
        <f aca="false">(IF($E4325&lt;&gt;0,$J$2,IF($I4325&lt;&gt;0,$J$2,"")))</f>
        <v/>
      </c>
      <c r="K4325" s="217"/>
      <c r="L4325" s="418"/>
      <c r="M4325" s="419"/>
      <c r="N4325" s="419"/>
      <c r="O4325" s="420"/>
      <c r="P4325" s="217"/>
      <c r="Q4325" s="418"/>
      <c r="R4325" s="419"/>
      <c r="S4325" s="419"/>
      <c r="T4325" s="419"/>
      <c r="U4325" s="419"/>
      <c r="V4325" s="419"/>
      <c r="W4325" s="420"/>
      <c r="X4325" s="420"/>
    </row>
    <row r="4326" customFormat="false" ht="15.75" hidden="false" customHeight="false" outlineLevel="0" collapsed="false">
      <c r="A4326" s="266" t="n">
        <v>750</v>
      </c>
      <c r="B4326" s="413"/>
      <c r="C4326" s="421" t="s">
        <v>489</v>
      </c>
      <c r="D4326" s="422"/>
      <c r="E4326" s="423"/>
      <c r="F4326" s="423"/>
      <c r="G4326" s="423"/>
      <c r="H4326" s="423"/>
      <c r="I4326" s="424"/>
      <c r="J4326" s="670" t="str">
        <f aca="false">(IF($E4326&lt;&gt;0,$J$2,IF($I4326&lt;&gt;0,$J$2,"")))</f>
        <v/>
      </c>
      <c r="K4326" s="217"/>
      <c r="L4326" s="425"/>
      <c r="M4326" s="426"/>
      <c r="N4326" s="426"/>
      <c r="O4326" s="427"/>
      <c r="P4326" s="217"/>
      <c r="Q4326" s="425"/>
      <c r="R4326" s="426"/>
      <c r="S4326" s="426"/>
      <c r="T4326" s="426"/>
      <c r="U4326" s="426"/>
      <c r="V4326" s="426"/>
      <c r="W4326" s="427"/>
      <c r="X4326" s="427"/>
    </row>
    <row r="4327" customFormat="false" ht="16.5" hidden="false" customHeight="false" outlineLevel="0" collapsed="false">
      <c r="A4327" s="267" t="n">
        <v>755</v>
      </c>
      <c r="B4327" s="428"/>
      <c r="C4327" s="429" t="s">
        <v>490</v>
      </c>
      <c r="D4327" s="430"/>
      <c r="E4327" s="431"/>
      <c r="F4327" s="431"/>
      <c r="G4327" s="431"/>
      <c r="H4327" s="431"/>
      <c r="I4327" s="432"/>
      <c r="J4327" s="670" t="str">
        <f aca="false">(IF($E4327&lt;&gt;0,$J$2,IF($I4327&lt;&gt;0,$J$2,"")))</f>
        <v/>
      </c>
      <c r="K4327" s="217"/>
      <c r="L4327" s="433"/>
      <c r="M4327" s="434"/>
      <c r="N4327" s="434"/>
      <c r="O4327" s="435"/>
      <c r="P4327" s="217"/>
      <c r="Q4327" s="433"/>
      <c r="R4327" s="434"/>
      <c r="S4327" s="434"/>
      <c r="T4327" s="434"/>
      <c r="U4327" s="434"/>
      <c r="V4327" s="434"/>
      <c r="W4327" s="435"/>
      <c r="X4327" s="435"/>
    </row>
    <row r="4328" customFormat="false" ht="19.5" hidden="false" customHeight="false" outlineLevel="0" collapsed="false">
      <c r="A4328" s="267" t="n">
        <v>760</v>
      </c>
      <c r="B4328" s="436"/>
      <c r="C4328" s="296" t="s">
        <v>340</v>
      </c>
      <c r="D4328" s="437" t="s">
        <v>491</v>
      </c>
      <c r="E4328" s="299"/>
      <c r="F4328" s="299" t="n">
        <f aca="false">SUM(F4212,F4215,F4221,F4229,F4230,F4248,F4252,F4258,F4261,F4262,F4263,F4264,F4265,F4274,F4281,F4282,F4283,F4284,F4291,F4295,F4296,F4297,F4298,F4301,F4302,F4310,F4313,F4314,F4319)+F4324</f>
        <v>0</v>
      </c>
      <c r="G4328" s="299" t="n">
        <f aca="false">SUM(G4212,G4215,G4221,G4229,G4230,G4248,G4252,G4258,G4261,G4262,G4263,G4264,G4265,G4274,G4281,G4282,G4283,G4284,G4291,G4295,G4296,G4297,G4298,G4301,G4302,G4310,G4313,G4314,G4319)+G4324</f>
        <v>0</v>
      </c>
      <c r="H4328" s="299" t="n">
        <f aca="false">SUM(H4212,H4215,H4221,H4229,H4230,H4248,H4252,H4258,H4261,H4262,H4263,H4264,H4265,H4274,H4281,H4282,H4283,H4284,H4291,H4295,H4296,H4297,H4298,H4301,H4302,H4310,H4313,H4314,H4319)+H4324</f>
        <v>6229</v>
      </c>
      <c r="I4328" s="299" t="n">
        <f aca="false">SUM(I4212,I4215,I4221,I4229,I4230,I4248,I4252,I4258,I4261,I4262,I4263,I4264,I4265,I4274,I4281,I4282,I4283,I4284,I4291,I4295,I4296,I4297,I4298,I4301,I4302,I4310,I4313,I4314,I4319)+I4324</f>
        <v>6229</v>
      </c>
      <c r="J4328" s="670" t="n">
        <f aca="false">(IF($E4328&lt;&gt;0,$J$2,IF($I4328&lt;&gt;0,$J$2,"")))</f>
        <v>1</v>
      </c>
      <c r="K4328" s="728" t="str">
        <f aca="false">LEFT(C4209,1)</f>
        <v>5</v>
      </c>
      <c r="L4328" s="729" t="n">
        <f aca="false">SUM(L4212,L4215,L4221,L4229,L4230,L4248,L4252,L4258,L4261,L4262,L4263,L4264,L4265,L4274,L4281,L4282,L4283,L4284,L4291,L4295,L4296,L4297,L4298,L4301,L4302,L4310,L4313,L4314,L4319)+L4324</f>
        <v>0</v>
      </c>
      <c r="M4328" s="729" t="n">
        <f aca="false">SUM(M4212,M4215,M4221,M4229,M4230,M4248,M4252,M4258,M4261,M4262,M4263,M4264,M4265,M4274,M4281,M4282,M4283,M4284,M4291,M4295,M4296,M4297,M4298,M4301,M4302,M4310,M4313,M4314,M4319)+M4324</f>
        <v>0</v>
      </c>
      <c r="N4328" s="729" t="n">
        <f aca="false">SUM(N4212,N4215,N4221,N4229,N4230,N4248,N4252,N4258,N4261,N4262,N4263,N4264,N4265,N4274,N4281,N4282,N4283,N4284,N4291,N4295,N4296,N4297,N4298,N4301,N4302,N4310,N4313,N4314,N4319)+N4324</f>
        <v>6229</v>
      </c>
      <c r="O4328" s="729" t="n">
        <f aca="false">SUM(O4212,O4215,O4221,O4229,O4230,O4248,O4252,O4258,O4261,O4262,O4263,O4264,O4265,O4274,O4281,O4282,O4283,O4284,O4291,O4295,O4296,O4297,O4298,O4301,O4302,O4310,O4313,O4314,O4319)+O4324</f>
        <v>-6229</v>
      </c>
      <c r="P4328" s="168"/>
      <c r="Q4328" s="729" t="n">
        <f aca="false">SUM(Q4212,Q4215,Q4221,Q4229,Q4230,Q4248,Q4252,Q4258,Q4261,Q4262,Q4263,Q4264,Q4265,Q4274,Q4281,Q4282,Q4283,Q4284,Q4291,Q4295,Q4296,Q4297,Q4298,Q4301,Q4302,Q4310,Q4313,Q4314,Q4319)+Q4324</f>
        <v>0</v>
      </c>
      <c r="R4328" s="729" t="n">
        <f aca="false">SUM(R4212,R4215,R4221,R4229,R4230,R4248,R4252,R4258,R4261,R4262,R4263,R4264,R4265,R4274,R4281,R4282,R4283,R4284,R4291,R4295,R4296,R4297,R4298,R4301,R4302,R4310,R4313,R4314,R4319)+R4324</f>
        <v>0</v>
      </c>
      <c r="S4328" s="729" t="n">
        <f aca="false">SUM(S4212,S4215,S4221,S4229,S4230,S4248,S4252,S4258,S4261,S4262,S4263,S4264,S4265,S4274,S4281,S4282,S4283,S4284,S4291,S4295,S4296,S4297,S4298,S4301,S4302,S4310,S4313,S4314,S4319)+S4324</f>
        <v>0</v>
      </c>
      <c r="T4328" s="729" t="n">
        <f aca="false">SUM(T4212,T4215,T4221,T4229,T4230,T4248,T4252,T4258,T4261,T4262,T4263,T4264,T4265,T4274,T4281,T4282,T4283,T4284,T4291,T4295,T4296,T4297,T4298,T4301,T4302,T4310,T4313,T4314,T4319)+T4324</f>
        <v>0</v>
      </c>
      <c r="U4328" s="729" t="n">
        <f aca="false">SUM(U4212,U4215,U4221,U4229,U4230,U4248,U4252,U4258,U4261,U4262,U4263,U4264,U4265,U4274,U4281,U4282,U4283,U4284,U4291,U4295,U4296,U4297,U4298,U4301,U4302,U4310,U4313,U4314,U4319)+U4324</f>
        <v>0</v>
      </c>
      <c r="V4328" s="729" t="n">
        <f aca="false">SUM(V4212,V4215,V4221,V4229,V4230,V4248,V4252,V4258,V4261,V4262,V4263,V4264,V4265,V4274,V4281,V4282,V4283,V4284,V4291,V4295,V4296,V4297,V4298,V4301,V4302,V4310,V4313,V4314,V4319)+V4324</f>
        <v>0</v>
      </c>
      <c r="W4328" s="729" t="n">
        <f aca="false">SUM(W4212,W4215,W4221,W4229,W4230,W4248,W4252,W4258,W4261,W4262,W4263,W4264,W4265,W4274,W4281,W4282,W4283,W4284,W4291,W4295,W4296,W4297,W4298,W4301,W4302,W4310,W4313,W4314,W4319)+W4324</f>
        <v>0</v>
      </c>
      <c r="X4328" s="356" t="n">
        <f aca="false">T4328-U4328-V4328-W4328</f>
        <v>0</v>
      </c>
    </row>
    <row r="4329" customFormat="false" ht="15.75" hidden="false" customHeight="false" outlineLevel="0" collapsed="false">
      <c r="A4329" s="266" t="n">
        <v>765</v>
      </c>
      <c r="B4329" s="730" t="s">
        <v>732</v>
      </c>
      <c r="C4329" s="440"/>
      <c r="I4329" s="169"/>
      <c r="J4329" s="167" t="n">
        <f aca="false">J4328</f>
        <v>1</v>
      </c>
      <c r="P4329" s="630"/>
      <c r="X4329" s="630"/>
    </row>
    <row r="4330" customFormat="false" ht="15.75" hidden="false" customHeight="false" outlineLevel="0" collapsed="false">
      <c r="A4330" s="266" t="n">
        <v>775</v>
      </c>
      <c r="B4330" s="627"/>
      <c r="C4330" s="627"/>
      <c r="D4330" s="628"/>
      <c r="E4330" s="627"/>
      <c r="F4330" s="627"/>
      <c r="G4330" s="627"/>
      <c r="H4330" s="627"/>
      <c r="I4330" s="629"/>
      <c r="J4330" s="167" t="n">
        <f aca="false">J4328</f>
        <v>1</v>
      </c>
      <c r="L4330" s="627"/>
      <c r="M4330" s="627"/>
      <c r="N4330" s="629"/>
      <c r="O4330" s="629"/>
      <c r="P4330" s="629"/>
      <c r="Q4330" s="627"/>
      <c r="R4330" s="627"/>
      <c r="S4330" s="629"/>
      <c r="T4330" s="629"/>
      <c r="U4330" s="627"/>
      <c r="V4330" s="629"/>
      <c r="W4330" s="629"/>
      <c r="X4330" s="629"/>
    </row>
    <row r="4331" customFormat="false" ht="18.75" hidden="false" customHeight="false" outlineLevel="0" collapsed="false">
      <c r="A4331" s="267" t="n">
        <v>780</v>
      </c>
      <c r="B4331" s="630"/>
      <c r="C4331" s="630"/>
      <c r="D4331" s="630"/>
      <c r="E4331" s="630"/>
      <c r="F4331" s="630"/>
      <c r="G4331" s="630"/>
      <c r="H4331" s="630"/>
      <c r="I4331" s="731"/>
      <c r="J4331" s="732" t="n">
        <f aca="false">(IF(E4328&lt;&gt;0,$G$2,IF(I4328&lt;&gt;0,$G$2,"")))</f>
        <v>0</v>
      </c>
      <c r="K4331" s="630"/>
      <c r="L4331" s="733"/>
      <c r="M4331" s="630"/>
      <c r="N4331" s="733"/>
      <c r="O4331" s="630"/>
      <c r="P4331" s="630"/>
      <c r="Q4331" s="630"/>
      <c r="R4331" s="630"/>
      <c r="S4331" s="630"/>
      <c r="T4331" s="630"/>
      <c r="U4331" s="630"/>
      <c r="V4331" s="630"/>
      <c r="W4331" s="630"/>
      <c r="X4331" s="630"/>
    </row>
    <row r="4332" customFormat="false" ht="15.75" hidden="false" customHeight="false" outlineLevel="0" collapsed="false">
      <c r="A4332" s="267" t="n">
        <v>785</v>
      </c>
      <c r="E4332" s="305"/>
      <c r="F4332" s="305"/>
      <c r="G4332" s="305"/>
      <c r="H4332" s="305"/>
      <c r="I4332" s="310"/>
      <c r="J4332" s="167" t="n">
        <f aca="false">(IF($E4466&lt;&gt;0,$J$2,IF($I4466&lt;&gt;0,$J$2,"")))</f>
        <v>1</v>
      </c>
      <c r="L4332" s="305"/>
      <c r="M4332" s="305"/>
      <c r="N4332" s="310"/>
      <c r="O4332" s="310"/>
      <c r="P4332" s="310"/>
      <c r="Q4332" s="305"/>
      <c r="R4332" s="305"/>
      <c r="S4332" s="310"/>
      <c r="T4332" s="310"/>
      <c r="U4332" s="305"/>
      <c r="V4332" s="310"/>
      <c r="W4332" s="310"/>
      <c r="X4332" s="630"/>
    </row>
    <row r="4333" customFormat="false" ht="15.75" hidden="false" customHeight="false" outlineLevel="0" collapsed="false">
      <c r="A4333" s="267" t="n">
        <v>790</v>
      </c>
      <c r="C4333" s="180"/>
      <c r="D4333" s="181"/>
      <c r="E4333" s="305"/>
      <c r="F4333" s="305"/>
      <c r="G4333" s="305"/>
      <c r="H4333" s="305"/>
      <c r="I4333" s="310"/>
      <c r="J4333" s="167" t="n">
        <f aca="false">(IF($E4466&lt;&gt;0,$J$2,IF($I4466&lt;&gt;0,$J$2,"")))</f>
        <v>1</v>
      </c>
      <c r="L4333" s="305"/>
      <c r="M4333" s="305"/>
      <c r="N4333" s="310"/>
      <c r="O4333" s="310"/>
      <c r="P4333" s="310"/>
      <c r="Q4333" s="305"/>
      <c r="R4333" s="305"/>
      <c r="S4333" s="310"/>
      <c r="T4333" s="310"/>
      <c r="U4333" s="305"/>
      <c r="V4333" s="310"/>
      <c r="W4333" s="310"/>
      <c r="X4333" s="630"/>
    </row>
    <row r="4334" customFormat="false" ht="15.75" hidden="false" customHeight="false" outlineLevel="0" collapsed="false">
      <c r="A4334" s="267" t="n">
        <v>795</v>
      </c>
      <c r="B4334" s="182" t="str">
        <f aca="false">$B$7</f>
        <v>БЮДЖЕТ - НАЧАЛЕН ПЛАН
ПО ПЪЛНА ЕДИННА БЮДЖЕТНА КЛАСИФИКАЦИЯ</v>
      </c>
      <c r="C4334" s="182"/>
      <c r="D4334" s="182"/>
      <c r="E4334" s="305"/>
      <c r="F4334" s="305"/>
      <c r="G4334" s="305"/>
      <c r="H4334" s="305"/>
      <c r="I4334" s="310"/>
      <c r="J4334" s="167" t="n">
        <f aca="false">(IF($E4466&lt;&gt;0,$J$2,IF($I4466&lt;&gt;0,$J$2,"")))</f>
        <v>1</v>
      </c>
      <c r="L4334" s="305"/>
      <c r="M4334" s="305"/>
      <c r="N4334" s="310"/>
      <c r="O4334" s="310"/>
      <c r="P4334" s="310"/>
      <c r="Q4334" s="305"/>
      <c r="R4334" s="305"/>
      <c r="S4334" s="310"/>
      <c r="T4334" s="310"/>
      <c r="U4334" s="305"/>
      <c r="V4334" s="310"/>
      <c r="W4334" s="310"/>
      <c r="X4334" s="630"/>
    </row>
    <row r="4335" customFormat="false" ht="15.75" hidden="false" customHeight="false" outlineLevel="0" collapsed="false">
      <c r="A4335" s="266" t="n">
        <v>805</v>
      </c>
      <c r="C4335" s="180"/>
      <c r="D4335" s="181"/>
      <c r="E4335" s="515" t="s">
        <v>180</v>
      </c>
      <c r="F4335" s="515" t="s">
        <v>4</v>
      </c>
      <c r="G4335" s="305"/>
      <c r="H4335" s="305"/>
      <c r="I4335" s="310"/>
      <c r="J4335" s="167" t="n">
        <f aca="false">(IF($E4466&lt;&gt;0,$J$2,IF($I4466&lt;&gt;0,$J$2,"")))</f>
        <v>1</v>
      </c>
      <c r="L4335" s="305"/>
      <c r="M4335" s="305"/>
      <c r="N4335" s="310"/>
      <c r="O4335" s="310"/>
      <c r="P4335" s="310"/>
      <c r="Q4335" s="305"/>
      <c r="R4335" s="305"/>
      <c r="S4335" s="310"/>
      <c r="T4335" s="310"/>
      <c r="U4335" s="305"/>
      <c r="V4335" s="310"/>
      <c r="W4335" s="310"/>
      <c r="X4335" s="630"/>
    </row>
    <row r="4336" customFormat="false" ht="18.75" hidden="false" customHeight="false" outlineLevel="0" collapsed="false">
      <c r="A4336" s="267" t="n">
        <v>810</v>
      </c>
      <c r="B4336" s="184" t="n">
        <f aca="false">$B$9</f>
        <v>0</v>
      </c>
      <c r="C4336" s="184"/>
      <c r="D4336" s="184"/>
      <c r="E4336" s="185" t="n">
        <f aca="false">$E$9</f>
        <v>42736</v>
      </c>
      <c r="F4336" s="186" t="n">
        <f aca="false">$F$9</f>
        <v>43100</v>
      </c>
      <c r="G4336" s="305"/>
      <c r="H4336" s="305"/>
      <c r="I4336" s="310"/>
      <c r="J4336" s="167" t="n">
        <f aca="false">(IF($E4466&lt;&gt;0,$J$2,IF($I4466&lt;&gt;0,$J$2,"")))</f>
        <v>1</v>
      </c>
      <c r="L4336" s="305"/>
      <c r="M4336" s="305"/>
      <c r="N4336" s="310"/>
      <c r="O4336" s="310"/>
      <c r="P4336" s="310"/>
      <c r="Q4336" s="305"/>
      <c r="R4336" s="305"/>
      <c r="S4336" s="310"/>
      <c r="T4336" s="310"/>
      <c r="U4336" s="305"/>
      <c r="V4336" s="310"/>
      <c r="W4336" s="310"/>
      <c r="X4336" s="630"/>
    </row>
    <row r="4337" customFormat="false" ht="15.75" hidden="false" customHeight="false" outlineLevel="0" collapsed="false">
      <c r="A4337" s="267" t="n">
        <v>815</v>
      </c>
      <c r="B4337" s="165" t="str">
        <f aca="false">$B$10</f>
        <v>(наименование на разпоредителя с бюджет)</v>
      </c>
      <c r="E4337" s="305"/>
      <c r="F4337" s="516" t="n">
        <f aca="false">$F$10</f>
        <v>0</v>
      </c>
      <c r="G4337" s="305"/>
      <c r="H4337" s="305"/>
      <c r="I4337" s="310"/>
      <c r="J4337" s="167" t="n">
        <f aca="false">(IF($E4466&lt;&gt;0,$J$2,IF($I4466&lt;&gt;0,$J$2,"")))</f>
        <v>1</v>
      </c>
      <c r="L4337" s="305"/>
      <c r="M4337" s="305"/>
      <c r="N4337" s="310"/>
      <c r="O4337" s="310"/>
      <c r="P4337" s="310"/>
      <c r="Q4337" s="305"/>
      <c r="R4337" s="305"/>
      <c r="S4337" s="310"/>
      <c r="T4337" s="310"/>
      <c r="U4337" s="305"/>
      <c r="V4337" s="310"/>
      <c r="W4337" s="310"/>
      <c r="X4337" s="630"/>
    </row>
    <row r="4338" customFormat="false" ht="15.75" hidden="false" customHeight="false" outlineLevel="0" collapsed="false">
      <c r="A4338" s="279" t="n">
        <v>525</v>
      </c>
      <c r="E4338" s="305"/>
      <c r="F4338" s="305"/>
      <c r="G4338" s="305"/>
      <c r="H4338" s="305"/>
      <c r="I4338" s="310"/>
      <c r="J4338" s="167" t="n">
        <f aca="false">(IF($E4466&lt;&gt;0,$J$2,IF($I4466&lt;&gt;0,$J$2,"")))</f>
        <v>1</v>
      </c>
      <c r="L4338" s="305"/>
      <c r="M4338" s="305"/>
      <c r="N4338" s="310"/>
      <c r="O4338" s="310"/>
      <c r="P4338" s="310"/>
      <c r="Q4338" s="305"/>
      <c r="R4338" s="305"/>
      <c r="S4338" s="310"/>
      <c r="T4338" s="310"/>
      <c r="U4338" s="305"/>
      <c r="V4338" s="310"/>
      <c r="W4338" s="310"/>
      <c r="X4338" s="630"/>
    </row>
    <row r="4339" customFormat="false" ht="19.5" hidden="false" customHeight="false" outlineLevel="0" collapsed="false">
      <c r="A4339" s="266" t="n">
        <v>820</v>
      </c>
      <c r="B4339" s="187" t="str">
        <f aca="false">$B$12</f>
        <v>Нови пазар</v>
      </c>
      <c r="C4339" s="187"/>
      <c r="D4339" s="187"/>
      <c r="E4339" s="183" t="s">
        <v>182</v>
      </c>
      <c r="F4339" s="188" t="str">
        <f aca="false">$F$12</f>
        <v>7707</v>
      </c>
      <c r="G4339" s="305"/>
      <c r="H4339" s="305"/>
      <c r="I4339" s="310"/>
      <c r="J4339" s="167" t="n">
        <f aca="false">(IF($E4466&lt;&gt;0,$J$2,IF($I4466&lt;&gt;0,$J$2,"")))</f>
        <v>1</v>
      </c>
      <c r="L4339" s="305"/>
      <c r="M4339" s="305"/>
      <c r="N4339" s="310"/>
      <c r="O4339" s="310"/>
      <c r="P4339" s="310"/>
      <c r="Q4339" s="305"/>
      <c r="R4339" s="305"/>
      <c r="S4339" s="310"/>
      <c r="T4339" s="310"/>
      <c r="U4339" s="305"/>
      <c r="V4339" s="310"/>
      <c r="W4339" s="310"/>
      <c r="X4339" s="630"/>
    </row>
    <row r="4340" customFormat="false" ht="15.75" hidden="false" customHeight="false" outlineLevel="0" collapsed="false">
      <c r="A4340" s="267" t="n">
        <v>821</v>
      </c>
      <c r="B4340" s="189" t="str">
        <f aca="false">$B$13</f>
        <v>(наименование на първостепенния разпоредител с бюджет)</v>
      </c>
      <c r="E4340" s="305" t="s">
        <v>184</v>
      </c>
      <c r="F4340" s="305"/>
      <c r="G4340" s="305"/>
      <c r="H4340" s="305"/>
      <c r="I4340" s="310"/>
      <c r="J4340" s="167" t="n">
        <f aca="false">(IF($E4466&lt;&gt;0,$J$2,IF($I4466&lt;&gt;0,$J$2,"")))</f>
        <v>1</v>
      </c>
      <c r="L4340" s="305"/>
      <c r="M4340" s="305"/>
      <c r="N4340" s="310"/>
      <c r="O4340" s="310"/>
      <c r="P4340" s="310"/>
      <c r="Q4340" s="305"/>
      <c r="R4340" s="305"/>
      <c r="S4340" s="310"/>
      <c r="T4340" s="310"/>
      <c r="U4340" s="305"/>
      <c r="V4340" s="310"/>
      <c r="W4340" s="310"/>
      <c r="X4340" s="630"/>
    </row>
    <row r="4341" customFormat="false" ht="18.75" hidden="false" customHeight="false" outlineLevel="0" collapsed="false">
      <c r="A4341" s="267" t="n">
        <v>822</v>
      </c>
      <c r="D4341" s="194"/>
      <c r="E4341" s="304"/>
      <c r="F4341" s="304"/>
      <c r="G4341" s="304"/>
      <c r="H4341" s="304"/>
      <c r="I4341" s="423"/>
      <c r="J4341" s="167" t="n">
        <f aca="false">(IF($E4466&lt;&gt;0,$J$2,IF($I4466&lt;&gt;0,$J$2,"")))</f>
        <v>1</v>
      </c>
      <c r="L4341" s="305"/>
      <c r="M4341" s="305"/>
      <c r="N4341" s="310"/>
      <c r="O4341" s="310"/>
      <c r="P4341" s="310"/>
      <c r="Q4341" s="305"/>
      <c r="R4341" s="305"/>
      <c r="S4341" s="310"/>
      <c r="T4341" s="310"/>
      <c r="U4341" s="305"/>
      <c r="V4341" s="310"/>
      <c r="W4341" s="310"/>
      <c r="X4341" s="630"/>
    </row>
    <row r="4342" customFormat="false" ht="16.5" hidden="false" customHeight="false" outlineLevel="0" collapsed="false">
      <c r="A4342" s="267" t="n">
        <v>823</v>
      </c>
      <c r="C4342" s="180"/>
      <c r="D4342" s="181"/>
      <c r="E4342" s="305"/>
      <c r="F4342" s="305"/>
      <c r="G4342" s="305"/>
      <c r="H4342" s="305"/>
      <c r="I4342" s="310" t="s">
        <v>186</v>
      </c>
      <c r="J4342" s="167" t="n">
        <f aca="false">(IF($E4466&lt;&gt;0,$J$2,IF($I4466&lt;&gt;0,$J$2,"")))</f>
        <v>1</v>
      </c>
      <c r="L4342" s="313" t="s">
        <v>343</v>
      </c>
      <c r="M4342" s="305"/>
      <c r="N4342" s="310"/>
      <c r="O4342" s="310" t="s">
        <v>186</v>
      </c>
      <c r="P4342" s="310"/>
      <c r="Q4342" s="313" t="s">
        <v>344</v>
      </c>
      <c r="R4342" s="305"/>
      <c r="S4342" s="310"/>
      <c r="T4342" s="310" t="s">
        <v>186</v>
      </c>
      <c r="U4342" s="305"/>
      <c r="V4342" s="310"/>
      <c r="W4342" s="310" t="s">
        <v>186</v>
      </c>
      <c r="X4342" s="630"/>
    </row>
    <row r="4343" customFormat="false" ht="19.5" hidden="false" customHeight="true" outlineLevel="0" collapsed="false">
      <c r="A4343" s="267" t="n">
        <v>825</v>
      </c>
      <c r="B4343" s="631"/>
      <c r="C4343" s="632"/>
      <c r="D4343" s="633" t="s">
        <v>711</v>
      </c>
      <c r="E4343" s="200"/>
      <c r="F4343" s="517" t="s">
        <v>189</v>
      </c>
      <c r="G4343" s="517"/>
      <c r="H4343" s="517"/>
      <c r="I4343" s="517"/>
      <c r="J4343" s="167" t="n">
        <f aca="false">(IF($E4466&lt;&gt;0,$J$2,IF($I4466&lt;&gt;0,$J$2,"")))</f>
        <v>1</v>
      </c>
      <c r="L4343" s="634" t="s">
        <v>712</v>
      </c>
      <c r="M4343" s="634" t="s">
        <v>713</v>
      </c>
      <c r="N4343" s="635" t="s">
        <v>714</v>
      </c>
      <c r="O4343" s="635" t="s">
        <v>349</v>
      </c>
      <c r="P4343" s="168"/>
      <c r="Q4343" s="635" t="s">
        <v>715</v>
      </c>
      <c r="R4343" s="635" t="s">
        <v>716</v>
      </c>
      <c r="S4343" s="635" t="s">
        <v>717</v>
      </c>
      <c r="T4343" s="635" t="s">
        <v>353</v>
      </c>
      <c r="U4343" s="636" t="s">
        <v>354</v>
      </c>
      <c r="V4343" s="637"/>
      <c r="W4343" s="638"/>
      <c r="X4343" s="639"/>
    </row>
    <row r="4344" customFormat="false" ht="32.25" hidden="false" customHeight="false" outlineLevel="0" collapsed="false">
      <c r="A4344" s="267"/>
      <c r="B4344" s="640" t="s">
        <v>12</v>
      </c>
      <c r="C4344" s="641" t="s">
        <v>190</v>
      </c>
      <c r="D4344" s="642" t="s">
        <v>718</v>
      </c>
      <c r="E4344" s="643"/>
      <c r="F4344" s="330" t="s">
        <v>18</v>
      </c>
      <c r="G4344" s="330" t="s">
        <v>19</v>
      </c>
      <c r="H4344" s="330" t="s">
        <v>20</v>
      </c>
      <c r="I4344" s="330" t="s">
        <v>192</v>
      </c>
      <c r="J4344" s="167" t="n">
        <f aca="false">(IF($E4466&lt;&gt;0,$J$2,IF($I4466&lt;&gt;0,$J$2,"")))</f>
        <v>1</v>
      </c>
      <c r="L4344" s="634"/>
      <c r="M4344" s="634"/>
      <c r="N4344" s="635"/>
      <c r="O4344" s="635"/>
      <c r="P4344" s="168"/>
      <c r="Q4344" s="635"/>
      <c r="R4344" s="635"/>
      <c r="S4344" s="635"/>
      <c r="T4344" s="635"/>
      <c r="U4344" s="644" t="n">
        <v>2017</v>
      </c>
      <c r="V4344" s="644" t="n">
        <v>2018</v>
      </c>
      <c r="W4344" s="644" t="s">
        <v>357</v>
      </c>
      <c r="X4344" s="645" t="s">
        <v>355</v>
      </c>
    </row>
    <row r="4345" customFormat="false" ht="19.5" hidden="false" customHeight="false" outlineLevel="0" collapsed="false">
      <c r="A4345" s="267"/>
      <c r="B4345" s="543"/>
      <c r="C4345" s="208"/>
      <c r="D4345" s="335" t="s">
        <v>358</v>
      </c>
      <c r="E4345" s="544"/>
      <c r="F4345" s="211"/>
      <c r="G4345" s="211"/>
      <c r="H4345" s="211"/>
      <c r="I4345" s="212"/>
      <c r="J4345" s="167" t="n">
        <f aca="false">(IF($E4466&lt;&gt;0,$J$2,IF($I4466&lt;&gt;0,$J$2,"")))</f>
        <v>1</v>
      </c>
      <c r="L4345" s="211" t="s">
        <v>359</v>
      </c>
      <c r="M4345" s="211" t="s">
        <v>360</v>
      </c>
      <c r="N4345" s="212" t="s">
        <v>361</v>
      </c>
      <c r="O4345" s="212" t="s">
        <v>362</v>
      </c>
      <c r="P4345" s="168"/>
      <c r="Q4345" s="646" t="s">
        <v>363</v>
      </c>
      <c r="R4345" s="646" t="s">
        <v>364</v>
      </c>
      <c r="S4345" s="646" t="s">
        <v>365</v>
      </c>
      <c r="T4345" s="646" t="s">
        <v>366</v>
      </c>
      <c r="U4345" s="646" t="s">
        <v>367</v>
      </c>
      <c r="V4345" s="646" t="s">
        <v>368</v>
      </c>
      <c r="W4345" s="646" t="s">
        <v>369</v>
      </c>
      <c r="X4345" s="326" t="s">
        <v>370</v>
      </c>
    </row>
    <row r="4346" customFormat="false" ht="132" hidden="false" customHeight="false" outlineLevel="0" collapsed="false">
      <c r="A4346" s="267"/>
      <c r="B4346" s="647"/>
      <c r="C4346" s="648" t="e">
        <f aca="false">VLOOKUP(D4346,OP_LIST2,2,FALSE())</f>
        <v>#N/A</v>
      </c>
      <c r="D4346" s="649" t="s">
        <v>719</v>
      </c>
      <c r="E4346" s="650"/>
      <c r="F4346" s="651"/>
      <c r="G4346" s="651"/>
      <c r="H4346" s="651"/>
      <c r="I4346" s="341"/>
      <c r="J4346" s="167" t="n">
        <f aca="false">(IF($E4466&lt;&gt;0,$J$2,IF($I4466&lt;&gt;0,$J$2,"")))</f>
        <v>1</v>
      </c>
      <c r="L4346" s="652" t="s">
        <v>371</v>
      </c>
      <c r="M4346" s="652" t="s">
        <v>371</v>
      </c>
      <c r="N4346" s="652" t="s">
        <v>372</v>
      </c>
      <c r="O4346" s="652" t="s">
        <v>373</v>
      </c>
      <c r="P4346" s="168"/>
      <c r="Q4346" s="652" t="s">
        <v>371</v>
      </c>
      <c r="R4346" s="652" t="s">
        <v>371</v>
      </c>
      <c r="S4346" s="652" t="s">
        <v>720</v>
      </c>
      <c r="T4346" s="652" t="s">
        <v>375</v>
      </c>
      <c r="U4346" s="652" t="s">
        <v>371</v>
      </c>
      <c r="V4346" s="652" t="s">
        <v>371</v>
      </c>
      <c r="W4346" s="652" t="s">
        <v>371</v>
      </c>
      <c r="X4346" s="344" t="s">
        <v>376</v>
      </c>
    </row>
    <row r="4347" customFormat="false" ht="19.5" hidden="false" customHeight="false" outlineLevel="0" collapsed="false">
      <c r="A4347" s="267"/>
      <c r="B4347" s="653"/>
      <c r="C4347" s="654" t="n">
        <f aca="false">VLOOKUP(D4348,EBK_DEIN2,2,FALSE())</f>
        <v>5551</v>
      </c>
      <c r="D4347" s="655" t="s">
        <v>721</v>
      </c>
      <c r="E4347" s="656"/>
      <c r="F4347" s="651"/>
      <c r="G4347" s="651"/>
      <c r="H4347" s="651"/>
      <c r="I4347" s="341"/>
      <c r="J4347" s="167" t="n">
        <f aca="false">(IF($E4466&lt;&gt;0,$J$2,IF($I4466&lt;&gt;0,$J$2,"")))</f>
        <v>1</v>
      </c>
      <c r="L4347" s="657"/>
      <c r="M4347" s="657"/>
      <c r="N4347" s="427"/>
      <c r="O4347" s="658"/>
      <c r="P4347" s="168"/>
      <c r="Q4347" s="657"/>
      <c r="R4347" s="657"/>
      <c r="S4347" s="427"/>
      <c r="T4347" s="658"/>
      <c r="U4347" s="657"/>
      <c r="V4347" s="427"/>
      <c r="W4347" s="658"/>
      <c r="X4347" s="659"/>
    </row>
    <row r="4348" customFormat="false" ht="18.75" hidden="false" customHeight="false" outlineLevel="0" collapsed="false">
      <c r="A4348" s="267"/>
      <c r="B4348" s="660"/>
      <c r="C4348" s="661"/>
      <c r="D4348" s="662" t="s">
        <v>759</v>
      </c>
      <c r="E4348" s="656"/>
      <c r="F4348" s="651"/>
      <c r="G4348" s="651"/>
      <c r="H4348" s="651"/>
      <c r="I4348" s="341"/>
      <c r="J4348" s="167" t="n">
        <f aca="false">(IF($E4466&lt;&gt;0,$J$2,IF($I4466&lt;&gt;0,$J$2,"")))</f>
        <v>1</v>
      </c>
      <c r="L4348" s="657"/>
      <c r="M4348" s="657"/>
      <c r="N4348" s="427"/>
      <c r="O4348" s="663" t="n">
        <f aca="false">SUMIF(O4351:O4352,"&lt;0")+SUMIF(O4354:O4358,"&lt;0")+SUMIF(O4360:O4367,"&lt;0")+SUMIF(O4369:O4385,"&lt;0")+SUMIF(O4391:O4395,"&lt;0")+SUMIF(O4397:O4402,"&lt;0")+SUMIF(O4405:O4411,"&lt;0")+SUMIF(O4419:O4420,"&lt;0")+SUMIF(O4423:O4428,"&lt;0")+SUMIF(O4430:O4435,"&lt;0")+SUMIF(O4439,"&lt;0")+SUMIF(O4441:O4447,"&lt;0")+SUMIF(O4449:O4451,"&lt;0")+SUMIF(O4453:O4456,"&lt;0")+SUMIF(O4458:O4459,"&lt;0")+SUMIF(O4462,"&lt;0")</f>
        <v>-327092</v>
      </c>
      <c r="P4348" s="168"/>
      <c r="Q4348" s="657"/>
      <c r="R4348" s="657"/>
      <c r="S4348" s="427"/>
      <c r="T4348" s="663" t="n">
        <f aca="false">SUMIF(T4351:T4352,"&lt;0")+SUMIF(T4354:T4358,"&lt;0")+SUMIF(T4360:T4367,"&lt;0")+SUMIF(T4369:T4385,"&lt;0")+SUMIF(T4391:T4395,"&lt;0")+SUMIF(T4397:T4402,"&lt;0")+SUMIF(T4405:T4411,"&lt;0")+SUMIF(T4419:T4420,"&lt;0")+SUMIF(T4423:T4428,"&lt;0")+SUMIF(T4430:T4435,"&lt;0")+SUMIF(T4439,"&lt;0")+SUMIF(T4441:T4447,"&lt;0")+SUMIF(T4449:T4451,"&lt;0")+SUMIF(T4453:T4456,"&lt;0")+SUMIF(T4458:T4459,"&lt;0")+SUMIF(T4462,"&lt;0")</f>
        <v>-237197</v>
      </c>
      <c r="U4348" s="657"/>
      <c r="V4348" s="427"/>
      <c r="W4348" s="658"/>
      <c r="X4348" s="664"/>
    </row>
    <row r="4349" customFormat="false" ht="19.5" hidden="false" customHeight="false" outlineLevel="0" collapsed="false">
      <c r="A4349" s="267"/>
      <c r="B4349" s="665"/>
      <c r="C4349" s="661"/>
      <c r="D4349" s="338" t="s">
        <v>723</v>
      </c>
      <c r="E4349" s="656"/>
      <c r="F4349" s="651"/>
      <c r="G4349" s="651"/>
      <c r="H4349" s="651"/>
      <c r="I4349" s="341"/>
      <c r="J4349" s="167" t="n">
        <f aca="false">(IF($E4466&lt;&gt;0,$J$2,IF($I4466&lt;&gt;0,$J$2,"")))</f>
        <v>1</v>
      </c>
      <c r="L4349" s="657"/>
      <c r="M4349" s="657"/>
      <c r="N4349" s="427"/>
      <c r="O4349" s="658"/>
      <c r="P4349" s="168"/>
      <c r="Q4349" s="657"/>
      <c r="R4349" s="657"/>
      <c r="S4349" s="427"/>
      <c r="T4349" s="658"/>
      <c r="U4349" s="657"/>
      <c r="V4349" s="427"/>
      <c r="W4349" s="658"/>
      <c r="X4349" s="666"/>
    </row>
    <row r="4350" customFormat="false" ht="19.5" hidden="false" customHeight="true" outlineLevel="0" collapsed="false">
      <c r="A4350" s="267"/>
      <c r="B4350" s="545" t="n">
        <v>100</v>
      </c>
      <c r="C4350" s="667" t="s">
        <v>377</v>
      </c>
      <c r="D4350" s="667"/>
      <c r="E4350" s="668"/>
      <c r="F4350" s="669" t="n">
        <f aca="false">SUM(F4351:F4352)</f>
        <v>69100</v>
      </c>
      <c r="G4350" s="550" t="n">
        <f aca="false">SUM(G4351:G4352)</f>
        <v>0</v>
      </c>
      <c r="H4350" s="550" t="n">
        <f aca="false">SUM(H4351:H4352)</f>
        <v>0</v>
      </c>
      <c r="I4350" s="550" t="n">
        <f aca="false">SUM(I4351:I4352)</f>
        <v>69100</v>
      </c>
      <c r="J4350" s="670" t="n">
        <f aca="false">(IF($E4350&lt;&gt;0,$J$2,IF($I4350&lt;&gt;0,$J$2,"")))</f>
        <v>1</v>
      </c>
      <c r="K4350" s="217"/>
      <c r="L4350" s="671" t="n">
        <f aca="false">SUM(L4351:L4352)</f>
        <v>0</v>
      </c>
      <c r="M4350" s="672" t="n">
        <f aca="false">SUM(M4351:M4352)</f>
        <v>0</v>
      </c>
      <c r="N4350" s="673" t="n">
        <f aca="false">SUM(N4351:N4352)</f>
        <v>69100</v>
      </c>
      <c r="O4350" s="674" t="n">
        <f aca="false">SUM(O4351:O4352)</f>
        <v>-69100</v>
      </c>
      <c r="P4350" s="217"/>
      <c r="Q4350" s="675"/>
      <c r="R4350" s="676"/>
      <c r="S4350" s="677"/>
      <c r="T4350" s="676"/>
      <c r="U4350" s="676"/>
      <c r="V4350" s="676"/>
      <c r="W4350" s="678"/>
      <c r="X4350" s="356" t="n">
        <f aca="false">T4350-U4350-V4350-W4350</f>
        <v>0</v>
      </c>
    </row>
    <row r="4351" customFormat="false" ht="19.5" hidden="false" customHeight="false" outlineLevel="0" collapsed="false">
      <c r="A4351" s="267"/>
      <c r="B4351" s="233"/>
      <c r="C4351" s="243" t="n">
        <v>101</v>
      </c>
      <c r="D4351" s="220" t="s">
        <v>378</v>
      </c>
      <c r="E4351" s="679"/>
      <c r="F4351" s="256" t="n">
        <v>69100</v>
      </c>
      <c r="G4351" s="244" t="n">
        <v>0</v>
      </c>
      <c r="H4351" s="244" t="n">
        <v>0</v>
      </c>
      <c r="I4351" s="222" t="n">
        <f aca="false">F4351+G4351+H4351</f>
        <v>69100</v>
      </c>
      <c r="J4351" s="670" t="n">
        <f aca="false">(IF($E4351&lt;&gt;0,$J$2,IF($I4351&lt;&gt;0,$J$2,"")))</f>
        <v>1</v>
      </c>
      <c r="K4351" s="217"/>
      <c r="L4351" s="680"/>
      <c r="M4351" s="681"/>
      <c r="N4351" s="354" t="n">
        <f aca="false">I4351</f>
        <v>69100</v>
      </c>
      <c r="O4351" s="682" t="n">
        <f aca="false">L4351+M4351-N4351</f>
        <v>-69100</v>
      </c>
      <c r="P4351" s="217"/>
      <c r="Q4351" s="355"/>
      <c r="R4351" s="379"/>
      <c r="S4351" s="379"/>
      <c r="T4351" s="379"/>
      <c r="U4351" s="379"/>
      <c r="V4351" s="379"/>
      <c r="W4351" s="683"/>
      <c r="X4351" s="356" t="n">
        <f aca="false">T4351-U4351-V4351-W4351</f>
        <v>0</v>
      </c>
    </row>
    <row r="4352" customFormat="false" ht="19.5" hidden="false" customHeight="false" outlineLevel="0" collapsed="false">
      <c r="A4352" s="180"/>
      <c r="B4352" s="233"/>
      <c r="C4352" s="219" t="n">
        <v>102</v>
      </c>
      <c r="D4352" s="223" t="s">
        <v>379</v>
      </c>
      <c r="E4352" s="679"/>
      <c r="F4352" s="256"/>
      <c r="G4352" s="244"/>
      <c r="H4352" s="244"/>
      <c r="I4352" s="222" t="n">
        <f aca="false">F4352+G4352+H4352</f>
        <v>0</v>
      </c>
      <c r="J4352" s="670" t="str">
        <f aca="false">(IF($E4352&lt;&gt;0,$J$2,IF($I4352&lt;&gt;0,$J$2,"")))</f>
        <v/>
      </c>
      <c r="K4352" s="217"/>
      <c r="L4352" s="680"/>
      <c r="M4352" s="681"/>
      <c r="N4352" s="354" t="n">
        <f aca="false">I4352</f>
        <v>0</v>
      </c>
      <c r="O4352" s="682" t="n">
        <f aca="false">L4352+M4352-N4352</f>
        <v>0</v>
      </c>
      <c r="P4352" s="217"/>
      <c r="Q4352" s="355"/>
      <c r="R4352" s="379"/>
      <c r="S4352" s="379"/>
      <c r="T4352" s="379"/>
      <c r="U4352" s="379"/>
      <c r="V4352" s="379"/>
      <c r="W4352" s="683"/>
      <c r="X4352" s="356" t="n">
        <f aca="false">T4352-U4352-V4352-W4352</f>
        <v>0</v>
      </c>
    </row>
    <row r="4353" customFormat="false" ht="19.5" hidden="false" customHeight="false" outlineLevel="0" collapsed="false">
      <c r="A4353" s="180"/>
      <c r="B4353" s="552" t="n">
        <v>200</v>
      </c>
      <c r="C4353" s="576" t="s">
        <v>380</v>
      </c>
      <c r="D4353" s="576"/>
      <c r="E4353" s="684"/>
      <c r="F4353" s="559" t="n">
        <f aca="false">SUM(F4354:F4358)</f>
        <v>5900</v>
      </c>
      <c r="G4353" s="560" t="n">
        <f aca="false">SUM(G4354:G4358)</f>
        <v>0</v>
      </c>
      <c r="H4353" s="560" t="n">
        <f aca="false">SUM(H4354:H4358)</f>
        <v>0</v>
      </c>
      <c r="I4353" s="560" t="n">
        <f aca="false">SUM(I4354:I4358)</f>
        <v>5900</v>
      </c>
      <c r="J4353" s="670" t="n">
        <f aca="false">(IF($E4353&lt;&gt;0,$J$2,IF($I4353&lt;&gt;0,$J$2,"")))</f>
        <v>1</v>
      </c>
      <c r="K4353" s="217"/>
      <c r="L4353" s="368" t="n">
        <f aca="false">SUM(L4354:L4358)</f>
        <v>0</v>
      </c>
      <c r="M4353" s="369" t="n">
        <f aca="false">SUM(M4354:M4358)</f>
        <v>0</v>
      </c>
      <c r="N4353" s="685" t="n">
        <f aca="false">SUM(N4354:N4358)</f>
        <v>5900</v>
      </c>
      <c r="O4353" s="686" t="n">
        <f aca="false">SUM(O4354:O4358)</f>
        <v>-5900</v>
      </c>
      <c r="P4353" s="217"/>
      <c r="Q4353" s="370"/>
      <c r="R4353" s="387"/>
      <c r="S4353" s="387"/>
      <c r="T4353" s="387"/>
      <c r="U4353" s="387"/>
      <c r="V4353" s="387"/>
      <c r="W4353" s="687"/>
      <c r="X4353" s="356" t="n">
        <f aca="false">T4353-U4353-V4353-W4353</f>
        <v>0</v>
      </c>
    </row>
    <row r="4354" customFormat="false" ht="19.5" hidden="false" customHeight="false" outlineLevel="0" collapsed="false">
      <c r="A4354" s="180"/>
      <c r="B4354" s="242"/>
      <c r="C4354" s="243" t="n">
        <v>201</v>
      </c>
      <c r="D4354" s="220" t="s">
        <v>381</v>
      </c>
      <c r="E4354" s="679"/>
      <c r="F4354" s="256"/>
      <c r="G4354" s="244"/>
      <c r="H4354" s="244"/>
      <c r="I4354" s="222" t="n">
        <f aca="false">F4354+G4354+H4354</f>
        <v>0</v>
      </c>
      <c r="J4354" s="670" t="str">
        <f aca="false">(IF($E4354&lt;&gt;0,$J$2,IF($I4354&lt;&gt;0,$J$2,"")))</f>
        <v/>
      </c>
      <c r="K4354" s="217"/>
      <c r="L4354" s="680"/>
      <c r="M4354" s="681"/>
      <c r="N4354" s="354" t="n">
        <f aca="false">I4354</f>
        <v>0</v>
      </c>
      <c r="O4354" s="682" t="n">
        <f aca="false">L4354+M4354-N4354</f>
        <v>0</v>
      </c>
      <c r="P4354" s="217"/>
      <c r="Q4354" s="355"/>
      <c r="R4354" s="379"/>
      <c r="S4354" s="379"/>
      <c r="T4354" s="379"/>
      <c r="U4354" s="379"/>
      <c r="V4354" s="379"/>
      <c r="W4354" s="683"/>
      <c r="X4354" s="356" t="n">
        <f aca="false">T4354-U4354-V4354-W4354</f>
        <v>0</v>
      </c>
    </row>
    <row r="4355" customFormat="false" ht="19.5" hidden="false" customHeight="false" outlineLevel="0" collapsed="false">
      <c r="A4355" s="180"/>
      <c r="B4355" s="218"/>
      <c r="C4355" s="219" t="n">
        <v>202</v>
      </c>
      <c r="D4355" s="245" t="s">
        <v>382</v>
      </c>
      <c r="E4355" s="679"/>
      <c r="F4355" s="256" t="n">
        <v>4000</v>
      </c>
      <c r="G4355" s="244" t="n">
        <v>0</v>
      </c>
      <c r="H4355" s="244" t="n">
        <v>0</v>
      </c>
      <c r="I4355" s="222" t="n">
        <f aca="false">F4355+G4355+H4355</f>
        <v>4000</v>
      </c>
      <c r="J4355" s="670" t="n">
        <f aca="false">(IF($E4355&lt;&gt;0,$J$2,IF($I4355&lt;&gt;0,$J$2,"")))</f>
        <v>1</v>
      </c>
      <c r="K4355" s="217"/>
      <c r="L4355" s="680"/>
      <c r="M4355" s="681"/>
      <c r="N4355" s="354" t="n">
        <f aca="false">I4355</f>
        <v>4000</v>
      </c>
      <c r="O4355" s="682" t="n">
        <f aca="false">L4355+M4355-N4355</f>
        <v>-4000</v>
      </c>
      <c r="P4355" s="217"/>
      <c r="Q4355" s="355"/>
      <c r="R4355" s="379"/>
      <c r="S4355" s="379"/>
      <c r="T4355" s="379"/>
      <c r="U4355" s="379"/>
      <c r="V4355" s="379"/>
      <c r="W4355" s="683"/>
      <c r="X4355" s="356" t="n">
        <f aca="false">T4355-U4355-V4355-W4355</f>
        <v>0</v>
      </c>
    </row>
    <row r="4356" customFormat="false" ht="32.25" hidden="false" customHeight="false" outlineLevel="0" collapsed="false">
      <c r="A4356" s="180"/>
      <c r="B4356" s="218"/>
      <c r="C4356" s="219" t="n">
        <v>205</v>
      </c>
      <c r="D4356" s="245" t="s">
        <v>383</v>
      </c>
      <c r="E4356" s="679"/>
      <c r="F4356" s="256" t="n">
        <v>1900</v>
      </c>
      <c r="G4356" s="244" t="n">
        <v>0</v>
      </c>
      <c r="H4356" s="244" t="n">
        <v>0</v>
      </c>
      <c r="I4356" s="222" t="n">
        <f aca="false">F4356+G4356+H4356</f>
        <v>1900</v>
      </c>
      <c r="J4356" s="670" t="n">
        <f aca="false">(IF($E4356&lt;&gt;0,$J$2,IF($I4356&lt;&gt;0,$J$2,"")))</f>
        <v>1</v>
      </c>
      <c r="K4356" s="217"/>
      <c r="L4356" s="680"/>
      <c r="M4356" s="681"/>
      <c r="N4356" s="354" t="n">
        <f aca="false">I4356</f>
        <v>1900</v>
      </c>
      <c r="O4356" s="682" t="n">
        <f aca="false">L4356+M4356-N4356</f>
        <v>-1900</v>
      </c>
      <c r="P4356" s="217"/>
      <c r="Q4356" s="355"/>
      <c r="R4356" s="379"/>
      <c r="S4356" s="379"/>
      <c r="T4356" s="379"/>
      <c r="U4356" s="379"/>
      <c r="V4356" s="379"/>
      <c r="W4356" s="683"/>
      <c r="X4356" s="356" t="n">
        <f aca="false">T4356-U4356-V4356-W4356</f>
        <v>0</v>
      </c>
    </row>
    <row r="4357" customFormat="false" ht="19.5" hidden="false" customHeight="false" outlineLevel="0" collapsed="false">
      <c r="A4357" s="180"/>
      <c r="B4357" s="218"/>
      <c r="C4357" s="219" t="n">
        <v>208</v>
      </c>
      <c r="D4357" s="272" t="s">
        <v>384</v>
      </c>
      <c r="E4357" s="679"/>
      <c r="F4357" s="256"/>
      <c r="G4357" s="244"/>
      <c r="H4357" s="244"/>
      <c r="I4357" s="222" t="n">
        <f aca="false">F4357+G4357+H4357</f>
        <v>0</v>
      </c>
      <c r="J4357" s="670" t="str">
        <f aca="false">(IF($E4357&lt;&gt;0,$J$2,IF($I4357&lt;&gt;0,$J$2,"")))</f>
        <v/>
      </c>
      <c r="K4357" s="217"/>
      <c r="L4357" s="680"/>
      <c r="M4357" s="681"/>
      <c r="N4357" s="354" t="n">
        <f aca="false">I4357</f>
        <v>0</v>
      </c>
      <c r="O4357" s="682" t="n">
        <f aca="false">L4357+M4357-N4357</f>
        <v>0</v>
      </c>
      <c r="P4357" s="217"/>
      <c r="Q4357" s="355"/>
      <c r="R4357" s="379"/>
      <c r="S4357" s="379"/>
      <c r="T4357" s="379"/>
      <c r="U4357" s="379"/>
      <c r="V4357" s="379"/>
      <c r="W4357" s="683"/>
      <c r="X4357" s="356" t="n">
        <f aca="false">T4357-U4357-V4357-W4357</f>
        <v>0</v>
      </c>
    </row>
    <row r="4358" customFormat="false" ht="19.5" hidden="false" customHeight="false" outlineLevel="0" collapsed="false">
      <c r="A4358" s="180"/>
      <c r="B4358" s="242"/>
      <c r="C4358" s="239" t="n">
        <v>209</v>
      </c>
      <c r="D4358" s="249" t="s">
        <v>385</v>
      </c>
      <c r="E4358" s="679"/>
      <c r="F4358" s="256"/>
      <c r="G4358" s="244"/>
      <c r="H4358" s="244"/>
      <c r="I4358" s="222" t="n">
        <f aca="false">F4358+G4358+H4358</f>
        <v>0</v>
      </c>
      <c r="J4358" s="670" t="str">
        <f aca="false">(IF($E4358&lt;&gt;0,$J$2,IF($I4358&lt;&gt;0,$J$2,"")))</f>
        <v/>
      </c>
      <c r="K4358" s="217"/>
      <c r="L4358" s="680"/>
      <c r="M4358" s="681"/>
      <c r="N4358" s="354" t="n">
        <f aca="false">I4358</f>
        <v>0</v>
      </c>
      <c r="O4358" s="682" t="n">
        <f aca="false">L4358+M4358-N4358</f>
        <v>0</v>
      </c>
      <c r="P4358" s="217"/>
      <c r="Q4358" s="355"/>
      <c r="R4358" s="379"/>
      <c r="S4358" s="379"/>
      <c r="T4358" s="379"/>
      <c r="U4358" s="379"/>
      <c r="V4358" s="379"/>
      <c r="W4358" s="683"/>
      <c r="X4358" s="356" t="n">
        <f aca="false">T4358-U4358-V4358-W4358</f>
        <v>0</v>
      </c>
    </row>
    <row r="4359" customFormat="false" ht="19.5" hidden="false" customHeight="false" outlineLevel="0" collapsed="false">
      <c r="A4359" s="180"/>
      <c r="B4359" s="552" t="n">
        <v>500</v>
      </c>
      <c r="C4359" s="688" t="s">
        <v>386</v>
      </c>
      <c r="D4359" s="688"/>
      <c r="E4359" s="684"/>
      <c r="F4359" s="559" t="n">
        <f aca="false">SUM(F4360:F4366)</f>
        <v>13895</v>
      </c>
      <c r="G4359" s="560" t="n">
        <f aca="false">SUM(G4360:G4366)</f>
        <v>0</v>
      </c>
      <c r="H4359" s="560" t="n">
        <f aca="false">SUM(H4360:H4366)</f>
        <v>0</v>
      </c>
      <c r="I4359" s="560" t="n">
        <f aca="false">SUM(I4360:I4366)</f>
        <v>13895</v>
      </c>
      <c r="J4359" s="670" t="n">
        <f aca="false">(IF($E4359&lt;&gt;0,$J$2,IF($I4359&lt;&gt;0,$J$2,"")))</f>
        <v>1</v>
      </c>
      <c r="K4359" s="217"/>
      <c r="L4359" s="368" t="n">
        <f aca="false">SUM(L4360:L4366)</f>
        <v>0</v>
      </c>
      <c r="M4359" s="369" t="n">
        <f aca="false">SUM(M4360:M4366)</f>
        <v>0</v>
      </c>
      <c r="N4359" s="685" t="n">
        <f aca="false">SUM(N4360:N4366)</f>
        <v>13895</v>
      </c>
      <c r="O4359" s="686" t="n">
        <f aca="false">SUM(O4360:O4366)</f>
        <v>-13895</v>
      </c>
      <c r="P4359" s="217"/>
      <c r="Q4359" s="370"/>
      <c r="R4359" s="387"/>
      <c r="S4359" s="379"/>
      <c r="T4359" s="387"/>
      <c r="U4359" s="387"/>
      <c r="V4359" s="387"/>
      <c r="W4359" s="687"/>
      <c r="X4359" s="356" t="n">
        <f aca="false">T4359-U4359-V4359-W4359</f>
        <v>0</v>
      </c>
    </row>
    <row r="4360" customFormat="false" ht="19.5" hidden="false" customHeight="false" outlineLevel="0" collapsed="false">
      <c r="A4360" s="180"/>
      <c r="B4360" s="242"/>
      <c r="C4360" s="361" t="n">
        <v>551</v>
      </c>
      <c r="D4360" s="362" t="s">
        <v>387</v>
      </c>
      <c r="E4360" s="679"/>
      <c r="F4360" s="256" t="n">
        <v>7643</v>
      </c>
      <c r="G4360" s="244" t="n">
        <v>0</v>
      </c>
      <c r="H4360" s="244" t="n">
        <v>0</v>
      </c>
      <c r="I4360" s="222" t="n">
        <f aca="false">F4360+G4360+H4360</f>
        <v>7643</v>
      </c>
      <c r="J4360" s="670" t="n">
        <f aca="false">(IF($E4360&lt;&gt;0,$J$2,IF($I4360&lt;&gt;0,$J$2,"")))</f>
        <v>1</v>
      </c>
      <c r="K4360" s="217"/>
      <c r="L4360" s="680"/>
      <c r="M4360" s="681"/>
      <c r="N4360" s="354" t="n">
        <f aca="false">I4360</f>
        <v>7643</v>
      </c>
      <c r="O4360" s="682" t="n">
        <f aca="false">L4360+M4360-N4360</f>
        <v>-7643</v>
      </c>
      <c r="P4360" s="217"/>
      <c r="Q4360" s="355"/>
      <c r="R4360" s="379"/>
      <c r="S4360" s="379"/>
      <c r="T4360" s="379"/>
      <c r="U4360" s="379"/>
      <c r="V4360" s="379"/>
      <c r="W4360" s="683"/>
      <c r="X4360" s="356" t="n">
        <f aca="false">T4360-U4360-V4360-W4360</f>
        <v>0</v>
      </c>
    </row>
    <row r="4361" customFormat="false" ht="19.5" hidden="false" customHeight="false" outlineLevel="0" collapsed="false">
      <c r="A4361" s="180"/>
      <c r="B4361" s="242"/>
      <c r="C4361" s="363" t="n">
        <v>552</v>
      </c>
      <c r="D4361" s="364" t="s">
        <v>388</v>
      </c>
      <c r="E4361" s="679"/>
      <c r="F4361" s="256" t="n">
        <v>1000</v>
      </c>
      <c r="G4361" s="244" t="n">
        <v>0</v>
      </c>
      <c r="H4361" s="244" t="n">
        <v>0</v>
      </c>
      <c r="I4361" s="222" t="n">
        <f aca="false">F4361+G4361+H4361</f>
        <v>1000</v>
      </c>
      <c r="J4361" s="670" t="n">
        <f aca="false">(IF($E4361&lt;&gt;0,$J$2,IF($I4361&lt;&gt;0,$J$2,"")))</f>
        <v>1</v>
      </c>
      <c r="K4361" s="217"/>
      <c r="L4361" s="680"/>
      <c r="M4361" s="681"/>
      <c r="N4361" s="354" t="n">
        <f aca="false">I4361</f>
        <v>1000</v>
      </c>
      <c r="O4361" s="682" t="n">
        <f aca="false">L4361+M4361-N4361</f>
        <v>-1000</v>
      </c>
      <c r="P4361" s="217"/>
      <c r="Q4361" s="355"/>
      <c r="R4361" s="379"/>
      <c r="S4361" s="379"/>
      <c r="T4361" s="379"/>
      <c r="U4361" s="379"/>
      <c r="V4361" s="379"/>
      <c r="W4361" s="683"/>
      <c r="X4361" s="356" t="n">
        <f aca="false">T4361-U4361-V4361-W4361</f>
        <v>0</v>
      </c>
    </row>
    <row r="4362" customFormat="false" ht="19.5" hidden="false" customHeight="false" outlineLevel="0" collapsed="false">
      <c r="A4362" s="180"/>
      <c r="B4362" s="242"/>
      <c r="C4362" s="363" t="n">
        <v>558</v>
      </c>
      <c r="D4362" s="364" t="s">
        <v>216</v>
      </c>
      <c r="E4362" s="679"/>
      <c r="F4362" s="256"/>
      <c r="G4362" s="244"/>
      <c r="H4362" s="244"/>
      <c r="I4362" s="222" t="n">
        <f aca="false">F4362+G4362+H4362</f>
        <v>0</v>
      </c>
      <c r="J4362" s="670" t="str">
        <f aca="false">(IF($E4362&lt;&gt;0,$J$2,IF($I4362&lt;&gt;0,$J$2,"")))</f>
        <v/>
      </c>
      <c r="K4362" s="217"/>
      <c r="L4362" s="680"/>
      <c r="M4362" s="681"/>
      <c r="N4362" s="354" t="n">
        <f aca="false">I4362</f>
        <v>0</v>
      </c>
      <c r="O4362" s="682" t="n">
        <f aca="false">L4362+M4362-N4362</f>
        <v>0</v>
      </c>
      <c r="P4362" s="217"/>
      <c r="Q4362" s="355"/>
      <c r="R4362" s="379"/>
      <c r="S4362" s="379"/>
      <c r="T4362" s="379"/>
      <c r="U4362" s="379"/>
      <c r="V4362" s="379"/>
      <c r="W4362" s="683"/>
      <c r="X4362" s="356" t="n">
        <f aca="false">T4362-U4362-V4362-W4362</f>
        <v>0</v>
      </c>
    </row>
    <row r="4363" customFormat="false" ht="19.5" hidden="false" customHeight="false" outlineLevel="0" collapsed="false">
      <c r="A4363" s="180"/>
      <c r="B4363" s="242"/>
      <c r="C4363" s="363" t="n">
        <v>560</v>
      </c>
      <c r="D4363" s="365" t="s">
        <v>389</v>
      </c>
      <c r="E4363" s="679"/>
      <c r="F4363" s="256" t="n">
        <v>3317</v>
      </c>
      <c r="G4363" s="244" t="n">
        <v>0</v>
      </c>
      <c r="H4363" s="244" t="n">
        <v>0</v>
      </c>
      <c r="I4363" s="222" t="n">
        <f aca="false">F4363+G4363+H4363</f>
        <v>3317</v>
      </c>
      <c r="J4363" s="670" t="n">
        <f aca="false">(IF($E4363&lt;&gt;0,$J$2,IF($I4363&lt;&gt;0,$J$2,"")))</f>
        <v>1</v>
      </c>
      <c r="K4363" s="217"/>
      <c r="L4363" s="680"/>
      <c r="M4363" s="681"/>
      <c r="N4363" s="354" t="n">
        <f aca="false">I4363</f>
        <v>3317</v>
      </c>
      <c r="O4363" s="682" t="n">
        <f aca="false">L4363+M4363-N4363</f>
        <v>-3317</v>
      </c>
      <c r="P4363" s="217"/>
      <c r="Q4363" s="355"/>
      <c r="R4363" s="379"/>
      <c r="S4363" s="379"/>
      <c r="T4363" s="379"/>
      <c r="U4363" s="379"/>
      <c r="V4363" s="379"/>
      <c r="W4363" s="683"/>
      <c r="X4363" s="356" t="n">
        <f aca="false">T4363-U4363-V4363-W4363</f>
        <v>0</v>
      </c>
    </row>
    <row r="4364" customFormat="false" ht="19.5" hidden="false" customHeight="false" outlineLevel="0" collapsed="false">
      <c r="A4364" s="180"/>
      <c r="B4364" s="242"/>
      <c r="C4364" s="363" t="n">
        <v>580</v>
      </c>
      <c r="D4364" s="364" t="s">
        <v>390</v>
      </c>
      <c r="E4364" s="679"/>
      <c r="F4364" s="256" t="n">
        <v>1935</v>
      </c>
      <c r="G4364" s="244" t="n">
        <v>0</v>
      </c>
      <c r="H4364" s="244" t="n">
        <v>0</v>
      </c>
      <c r="I4364" s="222" t="n">
        <f aca="false">F4364+G4364+H4364</f>
        <v>1935</v>
      </c>
      <c r="J4364" s="670" t="n">
        <f aca="false">(IF($E4364&lt;&gt;0,$J$2,IF($I4364&lt;&gt;0,$J$2,"")))</f>
        <v>1</v>
      </c>
      <c r="K4364" s="217"/>
      <c r="L4364" s="680"/>
      <c r="M4364" s="681"/>
      <c r="N4364" s="354" t="n">
        <f aca="false">I4364</f>
        <v>1935</v>
      </c>
      <c r="O4364" s="682" t="n">
        <f aca="false">L4364+M4364-N4364</f>
        <v>-1935</v>
      </c>
      <c r="P4364" s="217"/>
      <c r="Q4364" s="355"/>
      <c r="R4364" s="379"/>
      <c r="S4364" s="379"/>
      <c r="T4364" s="379"/>
      <c r="U4364" s="379"/>
      <c r="V4364" s="379"/>
      <c r="W4364" s="683"/>
      <c r="X4364" s="356" t="n">
        <f aca="false">T4364-U4364-V4364-W4364</f>
        <v>0</v>
      </c>
    </row>
    <row r="4365" customFormat="false" ht="19.5" hidden="false" customHeight="false" outlineLevel="0" collapsed="false">
      <c r="A4365" s="180"/>
      <c r="B4365" s="242"/>
      <c r="C4365" s="363" t="n">
        <v>588</v>
      </c>
      <c r="D4365" s="364" t="s">
        <v>391</v>
      </c>
      <c r="E4365" s="679"/>
      <c r="F4365" s="256"/>
      <c r="G4365" s="244"/>
      <c r="H4365" s="244"/>
      <c r="I4365" s="222" t="n">
        <f aca="false">F4365+G4365+H4365</f>
        <v>0</v>
      </c>
      <c r="J4365" s="670" t="str">
        <f aca="false">(IF($E4365&lt;&gt;0,$J$2,IF($I4365&lt;&gt;0,$J$2,"")))</f>
        <v/>
      </c>
      <c r="K4365" s="217"/>
      <c r="L4365" s="680"/>
      <c r="M4365" s="681"/>
      <c r="N4365" s="354" t="n">
        <f aca="false">I4365</f>
        <v>0</v>
      </c>
      <c r="O4365" s="682" t="n">
        <f aca="false">L4365+M4365-N4365</f>
        <v>0</v>
      </c>
      <c r="P4365" s="217"/>
      <c r="Q4365" s="355"/>
      <c r="R4365" s="379"/>
      <c r="S4365" s="379"/>
      <c r="T4365" s="379"/>
      <c r="U4365" s="379"/>
      <c r="V4365" s="379"/>
      <c r="W4365" s="683"/>
      <c r="X4365" s="356" t="n">
        <f aca="false">T4365-U4365-V4365-W4365</f>
        <v>0</v>
      </c>
    </row>
    <row r="4366" customFormat="false" ht="32.25" hidden="false" customHeight="false" outlineLevel="0" collapsed="false">
      <c r="A4366" s="266" t="n">
        <v>5</v>
      </c>
      <c r="B4366" s="242"/>
      <c r="C4366" s="366" t="n">
        <v>590</v>
      </c>
      <c r="D4366" s="367" t="s">
        <v>392</v>
      </c>
      <c r="E4366" s="679"/>
      <c r="F4366" s="256"/>
      <c r="G4366" s="244"/>
      <c r="H4366" s="244"/>
      <c r="I4366" s="222" t="n">
        <f aca="false">F4366+G4366+H4366</f>
        <v>0</v>
      </c>
      <c r="J4366" s="670" t="str">
        <f aca="false">(IF($E4366&lt;&gt;0,$J$2,IF($I4366&lt;&gt;0,$J$2,"")))</f>
        <v/>
      </c>
      <c r="K4366" s="217"/>
      <c r="L4366" s="680"/>
      <c r="M4366" s="681"/>
      <c r="N4366" s="354" t="n">
        <f aca="false">I4366</f>
        <v>0</v>
      </c>
      <c r="O4366" s="682" t="n">
        <f aca="false">L4366+M4366-N4366</f>
        <v>0</v>
      </c>
      <c r="P4366" s="217"/>
      <c r="Q4366" s="355"/>
      <c r="R4366" s="379"/>
      <c r="S4366" s="379"/>
      <c r="T4366" s="379"/>
      <c r="U4366" s="379"/>
      <c r="V4366" s="379"/>
      <c r="W4366" s="683"/>
      <c r="X4366" s="356" t="n">
        <f aca="false">T4366-U4366-V4366-W4366</f>
        <v>0</v>
      </c>
    </row>
    <row r="4367" customFormat="false" ht="19.5" hidden="false" customHeight="false" outlineLevel="0" collapsed="false">
      <c r="A4367" s="267" t="n">
        <v>10</v>
      </c>
      <c r="B4367" s="552" t="n">
        <v>800</v>
      </c>
      <c r="C4367" s="688" t="s">
        <v>724</v>
      </c>
      <c r="D4367" s="688"/>
      <c r="E4367" s="684"/>
      <c r="F4367" s="588"/>
      <c r="G4367" s="589"/>
      <c r="H4367" s="589"/>
      <c r="I4367" s="581" t="n">
        <f aca="false">F4367+G4367+H4367</f>
        <v>0</v>
      </c>
      <c r="J4367" s="670" t="str">
        <f aca="false">(IF($E4367&lt;&gt;0,$J$2,IF($I4367&lt;&gt;0,$J$2,"")))</f>
        <v/>
      </c>
      <c r="K4367" s="217"/>
      <c r="L4367" s="689"/>
      <c r="M4367" s="690"/>
      <c r="N4367" s="354" t="n">
        <f aca="false">I4367</f>
        <v>0</v>
      </c>
      <c r="O4367" s="682" t="n">
        <f aca="false">L4367+M4367-N4367</f>
        <v>0</v>
      </c>
      <c r="P4367" s="217"/>
      <c r="Q4367" s="370"/>
      <c r="R4367" s="387"/>
      <c r="S4367" s="379"/>
      <c r="T4367" s="379"/>
      <c r="U4367" s="387"/>
      <c r="V4367" s="379"/>
      <c r="W4367" s="683"/>
      <c r="X4367" s="356" t="n">
        <f aca="false">T4367-U4367-V4367-W4367</f>
        <v>0</v>
      </c>
    </row>
    <row r="4368" customFormat="false" ht="19.5" hidden="false" customHeight="false" outlineLevel="0" collapsed="false">
      <c r="A4368" s="267" t="n">
        <v>15</v>
      </c>
      <c r="B4368" s="552" t="n">
        <v>1000</v>
      </c>
      <c r="C4368" s="582" t="s">
        <v>394</v>
      </c>
      <c r="D4368" s="582"/>
      <c r="E4368" s="684"/>
      <c r="F4368" s="559" t="n">
        <f aca="false">SUM(F4369:F4385)</f>
        <v>181697</v>
      </c>
      <c r="G4368" s="560" t="n">
        <f aca="false">SUM(G4369:G4385)</f>
        <v>0</v>
      </c>
      <c r="H4368" s="560" t="n">
        <f aca="false">SUM(H4369:H4385)</f>
        <v>0</v>
      </c>
      <c r="I4368" s="560" t="n">
        <f aca="false">SUM(I4369:I4385)</f>
        <v>181697</v>
      </c>
      <c r="J4368" s="670" t="n">
        <f aca="false">(IF($E4368&lt;&gt;0,$J$2,IF($I4368&lt;&gt;0,$J$2,"")))</f>
        <v>1</v>
      </c>
      <c r="K4368" s="217"/>
      <c r="L4368" s="368" t="n">
        <f aca="false">SUM(L4369:L4385)</f>
        <v>0</v>
      </c>
      <c r="M4368" s="369" t="n">
        <f aca="false">SUM(M4369:M4385)</f>
        <v>0</v>
      </c>
      <c r="N4368" s="685" t="n">
        <f aca="false">SUM(N4369:N4385)</f>
        <v>181697</v>
      </c>
      <c r="O4368" s="686" t="n">
        <f aca="false">SUM(O4369:O4385)</f>
        <v>-181697</v>
      </c>
      <c r="P4368" s="217"/>
      <c r="Q4368" s="368" t="n">
        <f aca="false">SUM(Q4369:Q4385)</f>
        <v>0</v>
      </c>
      <c r="R4368" s="369" t="n">
        <f aca="false">SUM(R4369:R4385)</f>
        <v>0</v>
      </c>
      <c r="S4368" s="369" t="n">
        <f aca="false">SUM(S4369:S4385)</f>
        <v>180697</v>
      </c>
      <c r="T4368" s="369" t="n">
        <f aca="false">SUM(T4369:T4385)</f>
        <v>-180697</v>
      </c>
      <c r="U4368" s="369" t="n">
        <f aca="false">SUM(U4369:U4385)</f>
        <v>0</v>
      </c>
      <c r="V4368" s="369" t="n">
        <f aca="false">SUM(V4369:V4385)</f>
        <v>0</v>
      </c>
      <c r="W4368" s="686" t="n">
        <f aca="false">SUM(W4369:W4385)</f>
        <v>0</v>
      </c>
      <c r="X4368" s="356" t="n">
        <f aca="false">T4368-U4368-V4368-W4368</f>
        <v>-180697</v>
      </c>
    </row>
    <row r="4369" customFormat="false" ht="19.5" hidden="false" customHeight="false" outlineLevel="0" collapsed="false">
      <c r="A4369" s="266" t="n">
        <v>35</v>
      </c>
      <c r="B4369" s="218"/>
      <c r="C4369" s="243" t="n">
        <v>1011</v>
      </c>
      <c r="D4369" s="371" t="s">
        <v>395</v>
      </c>
      <c r="E4369" s="679"/>
      <c r="F4369" s="256" t="n">
        <v>7000</v>
      </c>
      <c r="G4369" s="244" t="n">
        <v>0</v>
      </c>
      <c r="H4369" s="244" t="n">
        <v>0</v>
      </c>
      <c r="I4369" s="222" t="n">
        <f aca="false">F4369+G4369+H4369</f>
        <v>7000</v>
      </c>
      <c r="J4369" s="670" t="n">
        <f aca="false">(IF($E4369&lt;&gt;0,$J$2,IF($I4369&lt;&gt;0,$J$2,"")))</f>
        <v>1</v>
      </c>
      <c r="K4369" s="217"/>
      <c r="L4369" s="680"/>
      <c r="M4369" s="681"/>
      <c r="N4369" s="354" t="n">
        <f aca="false">I4369</f>
        <v>7000</v>
      </c>
      <c r="O4369" s="682" t="n">
        <f aca="false">L4369+M4369-N4369</f>
        <v>-7000</v>
      </c>
      <c r="P4369" s="217"/>
      <c r="Q4369" s="680"/>
      <c r="R4369" s="681"/>
      <c r="S4369" s="354" t="n">
        <f aca="false">+IF(+(L4369+M4369)&gt;=I4369,+M4369,+(+I4369-L4369))</f>
        <v>7000</v>
      </c>
      <c r="T4369" s="354" t="n">
        <f aca="false">Q4369+R4369-S4369</f>
        <v>-7000</v>
      </c>
      <c r="U4369" s="681"/>
      <c r="V4369" s="681"/>
      <c r="W4369" s="275"/>
      <c r="X4369" s="356" t="n">
        <f aca="false">T4369-U4369-V4369-W4369</f>
        <v>-7000</v>
      </c>
    </row>
    <row r="4370" customFormat="false" ht="19.5" hidden="false" customHeight="false" outlineLevel="0" collapsed="false">
      <c r="A4370" s="267" t="n">
        <v>40</v>
      </c>
      <c r="B4370" s="218"/>
      <c r="C4370" s="219" t="n">
        <v>1012</v>
      </c>
      <c r="D4370" s="245" t="s">
        <v>396</v>
      </c>
      <c r="E4370" s="679"/>
      <c r="F4370" s="256" t="n">
        <v>600</v>
      </c>
      <c r="G4370" s="244" t="n">
        <v>0</v>
      </c>
      <c r="H4370" s="244" t="n">
        <v>0</v>
      </c>
      <c r="I4370" s="222" t="n">
        <f aca="false">F4370+G4370+H4370</f>
        <v>600</v>
      </c>
      <c r="J4370" s="670" t="n">
        <f aca="false">(IF($E4370&lt;&gt;0,$J$2,IF($I4370&lt;&gt;0,$J$2,"")))</f>
        <v>1</v>
      </c>
      <c r="K4370" s="217"/>
      <c r="L4370" s="680"/>
      <c r="M4370" s="681"/>
      <c r="N4370" s="354" t="n">
        <f aca="false">I4370</f>
        <v>600</v>
      </c>
      <c r="O4370" s="682" t="n">
        <f aca="false">L4370+M4370-N4370</f>
        <v>-600</v>
      </c>
      <c r="P4370" s="217"/>
      <c r="Q4370" s="680"/>
      <c r="R4370" s="681"/>
      <c r="S4370" s="354" t="n">
        <f aca="false">+IF(+(L4370+M4370)&gt;=I4370,+M4370,+(+I4370-L4370))</f>
        <v>600</v>
      </c>
      <c r="T4370" s="354" t="n">
        <f aca="false">Q4370+R4370-S4370</f>
        <v>-600</v>
      </c>
      <c r="U4370" s="681"/>
      <c r="V4370" s="681"/>
      <c r="W4370" s="275"/>
      <c r="X4370" s="356" t="n">
        <f aca="false">T4370-U4370-V4370-W4370</f>
        <v>-600</v>
      </c>
    </row>
    <row r="4371" customFormat="false" ht="19.5" hidden="false" customHeight="false" outlineLevel="0" collapsed="false">
      <c r="A4371" s="267" t="n">
        <v>45</v>
      </c>
      <c r="B4371" s="218"/>
      <c r="C4371" s="219" t="n">
        <v>1013</v>
      </c>
      <c r="D4371" s="245" t="s">
        <v>397</v>
      </c>
      <c r="E4371" s="679"/>
      <c r="F4371" s="256" t="n">
        <v>8897</v>
      </c>
      <c r="G4371" s="244" t="n">
        <v>0</v>
      </c>
      <c r="H4371" s="244" t="n">
        <v>0</v>
      </c>
      <c r="I4371" s="222" t="n">
        <f aca="false">F4371+G4371+H4371</f>
        <v>8897</v>
      </c>
      <c r="J4371" s="670" t="n">
        <f aca="false">(IF($E4371&lt;&gt;0,$J$2,IF($I4371&lt;&gt;0,$J$2,"")))</f>
        <v>1</v>
      </c>
      <c r="K4371" s="217"/>
      <c r="L4371" s="680"/>
      <c r="M4371" s="681"/>
      <c r="N4371" s="354" t="n">
        <f aca="false">I4371</f>
        <v>8897</v>
      </c>
      <c r="O4371" s="682" t="n">
        <f aca="false">L4371+M4371-N4371</f>
        <v>-8897</v>
      </c>
      <c r="P4371" s="217"/>
      <c r="Q4371" s="680"/>
      <c r="R4371" s="681"/>
      <c r="S4371" s="354" t="n">
        <f aca="false">+IF(+(L4371+M4371)&gt;=I4371,+M4371,+(+I4371-L4371))</f>
        <v>8897</v>
      </c>
      <c r="T4371" s="354" t="n">
        <f aca="false">Q4371+R4371-S4371</f>
        <v>-8897</v>
      </c>
      <c r="U4371" s="681"/>
      <c r="V4371" s="681"/>
      <c r="W4371" s="275"/>
      <c r="X4371" s="356" t="n">
        <f aca="false">T4371-U4371-V4371-W4371</f>
        <v>-8897</v>
      </c>
    </row>
    <row r="4372" customFormat="false" ht="19.5" hidden="false" customHeight="false" outlineLevel="0" collapsed="false">
      <c r="A4372" s="267" t="n">
        <v>50</v>
      </c>
      <c r="B4372" s="218"/>
      <c r="C4372" s="219" t="n">
        <v>1014</v>
      </c>
      <c r="D4372" s="245" t="s">
        <v>398</v>
      </c>
      <c r="E4372" s="679"/>
      <c r="F4372" s="256" t="n">
        <v>2000</v>
      </c>
      <c r="G4372" s="244" t="n">
        <v>0</v>
      </c>
      <c r="H4372" s="244" t="n">
        <v>0</v>
      </c>
      <c r="I4372" s="222" t="n">
        <f aca="false">F4372+G4372+H4372</f>
        <v>2000</v>
      </c>
      <c r="J4372" s="670" t="n">
        <f aca="false">(IF($E4372&lt;&gt;0,$J$2,IF($I4372&lt;&gt;0,$J$2,"")))</f>
        <v>1</v>
      </c>
      <c r="K4372" s="217"/>
      <c r="L4372" s="680"/>
      <c r="M4372" s="681"/>
      <c r="N4372" s="354" t="n">
        <f aca="false">I4372</f>
        <v>2000</v>
      </c>
      <c r="O4372" s="682" t="n">
        <f aca="false">L4372+M4372-N4372</f>
        <v>-2000</v>
      </c>
      <c r="P4372" s="217"/>
      <c r="Q4372" s="680"/>
      <c r="R4372" s="681"/>
      <c r="S4372" s="354" t="n">
        <f aca="false">+IF(+(L4372+M4372)&gt;=I4372,+M4372,+(+I4372-L4372))</f>
        <v>2000</v>
      </c>
      <c r="T4372" s="354" t="n">
        <f aca="false">Q4372+R4372-S4372</f>
        <v>-2000</v>
      </c>
      <c r="U4372" s="681"/>
      <c r="V4372" s="681"/>
      <c r="W4372" s="275"/>
      <c r="X4372" s="356" t="n">
        <f aca="false">T4372-U4372-V4372-W4372</f>
        <v>-2000</v>
      </c>
    </row>
    <row r="4373" customFormat="false" ht="19.5" hidden="false" customHeight="false" outlineLevel="0" collapsed="false">
      <c r="A4373" s="267" t="n">
        <v>55</v>
      </c>
      <c r="B4373" s="218"/>
      <c r="C4373" s="219" t="n">
        <v>1015</v>
      </c>
      <c r="D4373" s="245" t="s">
        <v>399</v>
      </c>
      <c r="E4373" s="679"/>
      <c r="F4373" s="256" t="n">
        <v>25200</v>
      </c>
      <c r="G4373" s="244" t="n">
        <v>0</v>
      </c>
      <c r="H4373" s="244" t="n">
        <v>0</v>
      </c>
      <c r="I4373" s="222" t="n">
        <f aca="false">F4373+G4373+H4373</f>
        <v>25200</v>
      </c>
      <c r="J4373" s="670" t="n">
        <f aca="false">(IF($E4373&lt;&gt;0,$J$2,IF($I4373&lt;&gt;0,$J$2,"")))</f>
        <v>1</v>
      </c>
      <c r="K4373" s="217"/>
      <c r="L4373" s="680"/>
      <c r="M4373" s="681"/>
      <c r="N4373" s="354" t="n">
        <f aca="false">I4373</f>
        <v>25200</v>
      </c>
      <c r="O4373" s="682" t="n">
        <f aca="false">L4373+M4373-N4373</f>
        <v>-25200</v>
      </c>
      <c r="P4373" s="217"/>
      <c r="Q4373" s="680"/>
      <c r="R4373" s="681"/>
      <c r="S4373" s="354" t="n">
        <f aca="false">+IF(+(L4373+M4373)&gt;=I4373,+M4373,+(+I4373-L4373))</f>
        <v>25200</v>
      </c>
      <c r="T4373" s="354" t="n">
        <f aca="false">Q4373+R4373-S4373</f>
        <v>-25200</v>
      </c>
      <c r="U4373" s="681"/>
      <c r="V4373" s="681"/>
      <c r="W4373" s="275"/>
      <c r="X4373" s="356" t="n">
        <f aca="false">T4373-U4373-V4373-W4373</f>
        <v>-25200</v>
      </c>
    </row>
    <row r="4374" customFormat="false" ht="19.5" hidden="false" customHeight="false" outlineLevel="0" collapsed="false">
      <c r="A4374" s="267" t="n">
        <v>60</v>
      </c>
      <c r="B4374" s="218"/>
      <c r="C4374" s="219" t="n">
        <v>1016</v>
      </c>
      <c r="D4374" s="245" t="s">
        <v>400</v>
      </c>
      <c r="E4374" s="679"/>
      <c r="F4374" s="256" t="n">
        <v>25000</v>
      </c>
      <c r="G4374" s="244" t="n">
        <v>0</v>
      </c>
      <c r="H4374" s="244" t="n">
        <v>0</v>
      </c>
      <c r="I4374" s="222" t="n">
        <f aca="false">F4374+G4374+H4374</f>
        <v>25000</v>
      </c>
      <c r="J4374" s="670" t="n">
        <f aca="false">(IF($E4374&lt;&gt;0,$J$2,IF($I4374&lt;&gt;0,$J$2,"")))</f>
        <v>1</v>
      </c>
      <c r="K4374" s="217"/>
      <c r="L4374" s="680"/>
      <c r="M4374" s="681"/>
      <c r="N4374" s="354" t="n">
        <f aca="false">I4374</f>
        <v>25000</v>
      </c>
      <c r="O4374" s="682" t="n">
        <f aca="false">L4374+M4374-N4374</f>
        <v>-25000</v>
      </c>
      <c r="P4374" s="217"/>
      <c r="Q4374" s="680"/>
      <c r="R4374" s="681"/>
      <c r="S4374" s="354" t="n">
        <f aca="false">+IF(+(L4374+M4374)&gt;=I4374,+M4374,+(+I4374-L4374))</f>
        <v>25000</v>
      </c>
      <c r="T4374" s="354" t="n">
        <f aca="false">Q4374+R4374-S4374</f>
        <v>-25000</v>
      </c>
      <c r="U4374" s="681"/>
      <c r="V4374" s="681"/>
      <c r="W4374" s="275"/>
      <c r="X4374" s="356" t="n">
        <f aca="false">T4374-U4374-V4374-W4374</f>
        <v>-25000</v>
      </c>
    </row>
    <row r="4375" customFormat="false" ht="19.5" hidden="false" customHeight="false" outlineLevel="0" collapsed="false">
      <c r="A4375" s="266" t="n">
        <v>65</v>
      </c>
      <c r="B4375" s="233"/>
      <c r="C4375" s="372" t="n">
        <v>1020</v>
      </c>
      <c r="D4375" s="373" t="s">
        <v>401</v>
      </c>
      <c r="E4375" s="679"/>
      <c r="F4375" s="256" t="n">
        <v>10000</v>
      </c>
      <c r="G4375" s="244" t="n">
        <v>0</v>
      </c>
      <c r="H4375" s="244" t="n">
        <v>0</v>
      </c>
      <c r="I4375" s="222" t="n">
        <f aca="false">F4375+G4375+H4375</f>
        <v>10000</v>
      </c>
      <c r="J4375" s="670" t="n">
        <f aca="false">(IF($E4375&lt;&gt;0,$J$2,IF($I4375&lt;&gt;0,$J$2,"")))</f>
        <v>1</v>
      </c>
      <c r="K4375" s="217"/>
      <c r="L4375" s="680"/>
      <c r="M4375" s="681"/>
      <c r="N4375" s="354" t="n">
        <f aca="false">I4375</f>
        <v>10000</v>
      </c>
      <c r="O4375" s="682" t="n">
        <f aca="false">L4375+M4375-N4375</f>
        <v>-10000</v>
      </c>
      <c r="P4375" s="217"/>
      <c r="Q4375" s="680"/>
      <c r="R4375" s="681"/>
      <c r="S4375" s="354" t="n">
        <f aca="false">+IF(+(L4375+M4375)&gt;=I4375,+M4375,+(+I4375-L4375))</f>
        <v>10000</v>
      </c>
      <c r="T4375" s="354" t="n">
        <f aca="false">Q4375+R4375-S4375</f>
        <v>-10000</v>
      </c>
      <c r="U4375" s="681"/>
      <c r="V4375" s="681"/>
      <c r="W4375" s="275"/>
      <c r="X4375" s="356" t="n">
        <f aca="false">T4375-U4375-V4375-W4375</f>
        <v>-10000</v>
      </c>
    </row>
    <row r="4376" customFormat="false" ht="19.5" hidden="false" customHeight="false" outlineLevel="0" collapsed="false">
      <c r="A4376" s="267" t="n">
        <v>70</v>
      </c>
      <c r="B4376" s="218"/>
      <c r="C4376" s="219" t="n">
        <v>1030</v>
      </c>
      <c r="D4376" s="245" t="s">
        <v>402</v>
      </c>
      <c r="E4376" s="679"/>
      <c r="F4376" s="256" t="n">
        <v>100000</v>
      </c>
      <c r="G4376" s="244" t="n">
        <v>0</v>
      </c>
      <c r="H4376" s="244" t="n">
        <v>0</v>
      </c>
      <c r="I4376" s="222" t="n">
        <f aca="false">F4376+G4376+H4376</f>
        <v>100000</v>
      </c>
      <c r="J4376" s="670" t="n">
        <f aca="false">(IF($E4376&lt;&gt;0,$J$2,IF($I4376&lt;&gt;0,$J$2,"")))</f>
        <v>1</v>
      </c>
      <c r="K4376" s="217"/>
      <c r="L4376" s="680"/>
      <c r="M4376" s="681"/>
      <c r="N4376" s="354" t="n">
        <f aca="false">I4376</f>
        <v>100000</v>
      </c>
      <c r="O4376" s="682" t="n">
        <f aca="false">L4376+M4376-N4376</f>
        <v>-100000</v>
      </c>
      <c r="P4376" s="217"/>
      <c r="Q4376" s="680"/>
      <c r="R4376" s="681"/>
      <c r="S4376" s="354" t="n">
        <f aca="false">+IF(+(L4376+M4376)&gt;=I4376,+M4376,+(+I4376-L4376))</f>
        <v>100000</v>
      </c>
      <c r="T4376" s="354" t="n">
        <f aca="false">Q4376+R4376-S4376</f>
        <v>-100000</v>
      </c>
      <c r="U4376" s="681"/>
      <c r="V4376" s="681"/>
      <c r="W4376" s="275"/>
      <c r="X4376" s="356" t="n">
        <f aca="false">T4376-U4376-V4376-W4376</f>
        <v>-100000</v>
      </c>
    </row>
    <row r="4377" customFormat="false" ht="19.5" hidden="false" customHeight="false" outlineLevel="0" collapsed="false">
      <c r="A4377" s="267" t="n">
        <v>75</v>
      </c>
      <c r="B4377" s="218"/>
      <c r="C4377" s="372" t="n">
        <v>1051</v>
      </c>
      <c r="D4377" s="374" t="s">
        <v>403</v>
      </c>
      <c r="E4377" s="679"/>
      <c r="F4377" s="256" t="n">
        <v>1000</v>
      </c>
      <c r="G4377" s="244" t="n">
        <v>0</v>
      </c>
      <c r="H4377" s="244" t="n">
        <v>0</v>
      </c>
      <c r="I4377" s="222" t="n">
        <f aca="false">F4377+G4377+H4377</f>
        <v>1000</v>
      </c>
      <c r="J4377" s="670" t="n">
        <f aca="false">(IF($E4377&lt;&gt;0,$J$2,IF($I4377&lt;&gt;0,$J$2,"")))</f>
        <v>1</v>
      </c>
      <c r="K4377" s="217"/>
      <c r="L4377" s="680"/>
      <c r="M4377" s="681"/>
      <c r="N4377" s="354" t="n">
        <f aca="false">I4377</f>
        <v>1000</v>
      </c>
      <c r="O4377" s="682" t="n">
        <f aca="false">L4377+M4377-N4377</f>
        <v>-1000</v>
      </c>
      <c r="P4377" s="217"/>
      <c r="Q4377" s="355"/>
      <c r="R4377" s="379"/>
      <c r="S4377" s="379"/>
      <c r="T4377" s="379"/>
      <c r="U4377" s="379"/>
      <c r="V4377" s="379"/>
      <c r="W4377" s="683"/>
      <c r="X4377" s="356" t="n">
        <f aca="false">T4377-U4377-V4377-W4377</f>
        <v>0</v>
      </c>
    </row>
    <row r="4378" customFormat="false" ht="19.5" hidden="false" customHeight="false" outlineLevel="0" collapsed="false">
      <c r="A4378" s="267"/>
      <c r="B4378" s="218"/>
      <c r="C4378" s="219" t="n">
        <v>1052</v>
      </c>
      <c r="D4378" s="245" t="s">
        <v>404</v>
      </c>
      <c r="E4378" s="679"/>
      <c r="F4378" s="256"/>
      <c r="G4378" s="244"/>
      <c r="H4378" s="244"/>
      <c r="I4378" s="222" t="n">
        <f aca="false">F4378+G4378+H4378</f>
        <v>0</v>
      </c>
      <c r="J4378" s="670" t="str">
        <f aca="false">(IF($E4378&lt;&gt;0,$J$2,IF($I4378&lt;&gt;0,$J$2,"")))</f>
        <v/>
      </c>
      <c r="K4378" s="217"/>
      <c r="L4378" s="680"/>
      <c r="M4378" s="681"/>
      <c r="N4378" s="354" t="n">
        <f aca="false">I4378</f>
        <v>0</v>
      </c>
      <c r="O4378" s="682" t="n">
        <f aca="false">L4378+M4378-N4378</f>
        <v>0</v>
      </c>
      <c r="P4378" s="217"/>
      <c r="Q4378" s="355"/>
      <c r="R4378" s="379"/>
      <c r="S4378" s="379"/>
      <c r="T4378" s="379"/>
      <c r="U4378" s="379"/>
      <c r="V4378" s="379"/>
      <c r="W4378" s="683"/>
      <c r="X4378" s="356" t="n">
        <f aca="false">T4378-U4378-V4378-W4378</f>
        <v>0</v>
      </c>
    </row>
    <row r="4379" customFormat="false" ht="19.5" hidden="false" customHeight="false" outlineLevel="0" collapsed="false">
      <c r="A4379" s="267" t="n">
        <v>80</v>
      </c>
      <c r="B4379" s="218"/>
      <c r="C4379" s="375" t="n">
        <v>1053</v>
      </c>
      <c r="D4379" s="376" t="s">
        <v>405</v>
      </c>
      <c r="E4379" s="679"/>
      <c r="F4379" s="256"/>
      <c r="G4379" s="244"/>
      <c r="H4379" s="244"/>
      <c r="I4379" s="222" t="n">
        <f aca="false">F4379+G4379+H4379</f>
        <v>0</v>
      </c>
      <c r="J4379" s="670" t="str">
        <f aca="false">(IF($E4379&lt;&gt;0,$J$2,IF($I4379&lt;&gt;0,$J$2,"")))</f>
        <v/>
      </c>
      <c r="K4379" s="217"/>
      <c r="L4379" s="680"/>
      <c r="M4379" s="681"/>
      <c r="N4379" s="354" t="n">
        <f aca="false">I4379</f>
        <v>0</v>
      </c>
      <c r="O4379" s="682" t="n">
        <f aca="false">L4379+M4379-N4379</f>
        <v>0</v>
      </c>
      <c r="P4379" s="217"/>
      <c r="Q4379" s="355"/>
      <c r="R4379" s="379"/>
      <c r="S4379" s="379"/>
      <c r="T4379" s="379"/>
      <c r="U4379" s="379"/>
      <c r="V4379" s="379"/>
      <c r="W4379" s="683"/>
      <c r="X4379" s="356" t="n">
        <f aca="false">T4379-U4379-V4379-W4379</f>
        <v>0</v>
      </c>
    </row>
    <row r="4380" customFormat="false" ht="19.5" hidden="false" customHeight="false" outlineLevel="0" collapsed="false">
      <c r="A4380" s="267" t="n">
        <v>85</v>
      </c>
      <c r="B4380" s="218"/>
      <c r="C4380" s="219" t="n">
        <v>1062</v>
      </c>
      <c r="D4380" s="223" t="s">
        <v>406</v>
      </c>
      <c r="E4380" s="679"/>
      <c r="F4380" s="256" t="n">
        <v>2000</v>
      </c>
      <c r="G4380" s="244" t="n">
        <v>0</v>
      </c>
      <c r="H4380" s="244" t="n">
        <v>0</v>
      </c>
      <c r="I4380" s="222" t="n">
        <f aca="false">F4380+G4380+H4380</f>
        <v>2000</v>
      </c>
      <c r="J4380" s="670" t="n">
        <f aca="false">(IF($E4380&lt;&gt;0,$J$2,IF($I4380&lt;&gt;0,$J$2,"")))</f>
        <v>1</v>
      </c>
      <c r="K4380" s="217"/>
      <c r="L4380" s="680"/>
      <c r="M4380" s="681"/>
      <c r="N4380" s="354" t="n">
        <f aca="false">I4380</f>
        <v>2000</v>
      </c>
      <c r="O4380" s="682" t="n">
        <f aca="false">L4380+M4380-N4380</f>
        <v>-2000</v>
      </c>
      <c r="P4380" s="217"/>
      <c r="Q4380" s="680"/>
      <c r="R4380" s="681"/>
      <c r="S4380" s="354" t="n">
        <f aca="false">+IF(+(L4380+M4380)&gt;=I4380,+M4380,+(+I4380-L4380))</f>
        <v>2000</v>
      </c>
      <c r="T4380" s="354" t="n">
        <f aca="false">Q4380+R4380-S4380</f>
        <v>-2000</v>
      </c>
      <c r="U4380" s="681"/>
      <c r="V4380" s="681"/>
      <c r="W4380" s="275"/>
      <c r="X4380" s="356" t="n">
        <f aca="false">T4380-U4380-V4380-W4380</f>
        <v>-2000</v>
      </c>
    </row>
    <row r="4381" customFormat="false" ht="19.5" hidden="false" customHeight="false" outlineLevel="0" collapsed="false">
      <c r="A4381" s="267"/>
      <c r="B4381" s="218"/>
      <c r="C4381" s="219" t="n">
        <v>1063</v>
      </c>
      <c r="D4381" s="223" t="s">
        <v>725</v>
      </c>
      <c r="E4381" s="679"/>
      <c r="F4381" s="256"/>
      <c r="G4381" s="244"/>
      <c r="H4381" s="244"/>
      <c r="I4381" s="222" t="n">
        <f aca="false">F4381+G4381+H4381</f>
        <v>0</v>
      </c>
      <c r="J4381" s="670" t="str">
        <f aca="false">(IF($E4381&lt;&gt;0,$J$2,IF($I4381&lt;&gt;0,$J$2,"")))</f>
        <v/>
      </c>
      <c r="K4381" s="217"/>
      <c r="L4381" s="680"/>
      <c r="M4381" s="681"/>
      <c r="N4381" s="354" t="n">
        <f aca="false">I4381</f>
        <v>0</v>
      </c>
      <c r="O4381" s="682" t="n">
        <f aca="false">L4381+M4381-N4381</f>
        <v>0</v>
      </c>
      <c r="P4381" s="217"/>
      <c r="Q4381" s="355"/>
      <c r="R4381" s="379"/>
      <c r="S4381" s="379"/>
      <c r="T4381" s="379"/>
      <c r="U4381" s="379"/>
      <c r="V4381" s="379"/>
      <c r="W4381" s="683"/>
      <c r="X4381" s="356" t="n">
        <f aca="false">T4381-U4381-V4381-W4381</f>
        <v>0</v>
      </c>
    </row>
    <row r="4382" customFormat="false" ht="19.5" hidden="false" customHeight="false" outlineLevel="0" collapsed="false">
      <c r="A4382" s="267" t="n">
        <v>90</v>
      </c>
      <c r="B4382" s="218"/>
      <c r="C4382" s="375" t="n">
        <v>1069</v>
      </c>
      <c r="D4382" s="377" t="s">
        <v>408</v>
      </c>
      <c r="E4382" s="679"/>
      <c r="F4382" s="256"/>
      <c r="G4382" s="244"/>
      <c r="H4382" s="244"/>
      <c r="I4382" s="222" t="n">
        <f aca="false">F4382+G4382+H4382</f>
        <v>0</v>
      </c>
      <c r="J4382" s="670" t="str">
        <f aca="false">(IF($E4382&lt;&gt;0,$J$2,IF($I4382&lt;&gt;0,$J$2,"")))</f>
        <v/>
      </c>
      <c r="K4382" s="217"/>
      <c r="L4382" s="680"/>
      <c r="M4382" s="681"/>
      <c r="N4382" s="354" t="n">
        <f aca="false">I4382</f>
        <v>0</v>
      </c>
      <c r="O4382" s="682" t="n">
        <f aca="false">L4382+M4382-N4382</f>
        <v>0</v>
      </c>
      <c r="P4382" s="217"/>
      <c r="Q4382" s="680"/>
      <c r="R4382" s="681"/>
      <c r="S4382" s="354" t="n">
        <f aca="false">+IF(+(L4382+M4382)&gt;=I4382,+M4382,+(+I4382-L4382))</f>
        <v>0</v>
      </c>
      <c r="T4382" s="354" t="n">
        <f aca="false">Q4382+R4382-S4382</f>
        <v>0</v>
      </c>
      <c r="U4382" s="681"/>
      <c r="V4382" s="681"/>
      <c r="W4382" s="275"/>
      <c r="X4382" s="356" t="n">
        <f aca="false">T4382-U4382-V4382-W4382</f>
        <v>0</v>
      </c>
    </row>
    <row r="4383" customFormat="false" ht="32.25" hidden="false" customHeight="false" outlineLevel="0" collapsed="false">
      <c r="A4383" s="266" t="n">
        <v>115</v>
      </c>
      <c r="B4383" s="233"/>
      <c r="C4383" s="219" t="n">
        <v>1091</v>
      </c>
      <c r="D4383" s="245" t="s">
        <v>409</v>
      </c>
      <c r="E4383" s="679"/>
      <c r="F4383" s="256"/>
      <c r="G4383" s="244"/>
      <c r="H4383" s="244"/>
      <c r="I4383" s="222" t="n">
        <f aca="false">F4383+G4383+H4383</f>
        <v>0</v>
      </c>
      <c r="J4383" s="670" t="str">
        <f aca="false">(IF($E4383&lt;&gt;0,$J$2,IF($I4383&lt;&gt;0,$J$2,"")))</f>
        <v/>
      </c>
      <c r="K4383" s="217"/>
      <c r="L4383" s="680"/>
      <c r="M4383" s="681"/>
      <c r="N4383" s="354" t="n">
        <f aca="false">I4383</f>
        <v>0</v>
      </c>
      <c r="O4383" s="682" t="n">
        <f aca="false">L4383+M4383-N4383</f>
        <v>0</v>
      </c>
      <c r="P4383" s="217"/>
      <c r="Q4383" s="680"/>
      <c r="R4383" s="681"/>
      <c r="S4383" s="354" t="n">
        <f aca="false">+IF(+(L4383+M4383)&gt;=I4383,+M4383,+(+I4383-L4383))</f>
        <v>0</v>
      </c>
      <c r="T4383" s="354" t="n">
        <f aca="false">Q4383+R4383-S4383</f>
        <v>0</v>
      </c>
      <c r="U4383" s="681"/>
      <c r="V4383" s="681"/>
      <c r="W4383" s="275"/>
      <c r="X4383" s="356" t="n">
        <f aca="false">T4383-U4383-V4383-W4383</f>
        <v>0</v>
      </c>
    </row>
    <row r="4384" customFormat="false" ht="19.5" hidden="false" customHeight="false" outlineLevel="0" collapsed="false">
      <c r="A4384" s="266" t="n">
        <v>125</v>
      </c>
      <c r="B4384" s="218"/>
      <c r="C4384" s="219" t="n">
        <v>1092</v>
      </c>
      <c r="D4384" s="245" t="s">
        <v>410</v>
      </c>
      <c r="E4384" s="679"/>
      <c r="F4384" s="256"/>
      <c r="G4384" s="244"/>
      <c r="H4384" s="244"/>
      <c r="I4384" s="222" t="n">
        <f aca="false">F4384+G4384+H4384</f>
        <v>0</v>
      </c>
      <c r="J4384" s="670" t="str">
        <f aca="false">(IF($E4384&lt;&gt;0,$J$2,IF($I4384&lt;&gt;0,$J$2,"")))</f>
        <v/>
      </c>
      <c r="K4384" s="217"/>
      <c r="L4384" s="680"/>
      <c r="M4384" s="681"/>
      <c r="N4384" s="354" t="n">
        <f aca="false">I4384</f>
        <v>0</v>
      </c>
      <c r="O4384" s="682" t="n">
        <f aca="false">L4384+M4384-N4384</f>
        <v>0</v>
      </c>
      <c r="P4384" s="217"/>
      <c r="Q4384" s="355"/>
      <c r="R4384" s="379"/>
      <c r="S4384" s="379"/>
      <c r="T4384" s="379"/>
      <c r="U4384" s="379"/>
      <c r="V4384" s="379"/>
      <c r="W4384" s="683"/>
      <c r="X4384" s="356" t="n">
        <f aca="false">T4384-U4384-V4384-W4384</f>
        <v>0</v>
      </c>
    </row>
    <row r="4385" customFormat="false" ht="19.5" hidden="false" customHeight="false" outlineLevel="0" collapsed="false">
      <c r="A4385" s="267" t="n">
        <v>130</v>
      </c>
      <c r="B4385" s="218"/>
      <c r="C4385" s="239" t="n">
        <v>1098</v>
      </c>
      <c r="D4385" s="247" t="s">
        <v>411</v>
      </c>
      <c r="E4385" s="679"/>
      <c r="F4385" s="256"/>
      <c r="G4385" s="244"/>
      <c r="H4385" s="244"/>
      <c r="I4385" s="222" t="n">
        <f aca="false">F4385+G4385+H4385</f>
        <v>0</v>
      </c>
      <c r="J4385" s="670" t="str">
        <f aca="false">(IF($E4385&lt;&gt;0,$J$2,IF($I4385&lt;&gt;0,$J$2,"")))</f>
        <v/>
      </c>
      <c r="K4385" s="217"/>
      <c r="L4385" s="680"/>
      <c r="M4385" s="681"/>
      <c r="N4385" s="354" t="n">
        <f aca="false">I4385</f>
        <v>0</v>
      </c>
      <c r="O4385" s="682" t="n">
        <f aca="false">L4385+M4385-N4385</f>
        <v>0</v>
      </c>
      <c r="P4385" s="217"/>
      <c r="Q4385" s="680"/>
      <c r="R4385" s="681"/>
      <c r="S4385" s="354" t="n">
        <f aca="false">+IF(+(L4385+M4385)&gt;=I4385,+M4385,+(+I4385-L4385))</f>
        <v>0</v>
      </c>
      <c r="T4385" s="354" t="n">
        <f aca="false">Q4385+R4385-S4385</f>
        <v>0</v>
      </c>
      <c r="U4385" s="681"/>
      <c r="V4385" s="681"/>
      <c r="W4385" s="275"/>
      <c r="X4385" s="356" t="n">
        <f aca="false">T4385-U4385-V4385-W4385</f>
        <v>0</v>
      </c>
    </row>
    <row r="4386" customFormat="false" ht="19.5" hidden="false" customHeight="false" outlineLevel="0" collapsed="false">
      <c r="A4386" s="267" t="n">
        <v>135</v>
      </c>
      <c r="B4386" s="552" t="n">
        <v>1900</v>
      </c>
      <c r="C4386" s="553" t="s">
        <v>412</v>
      </c>
      <c r="D4386" s="553"/>
      <c r="E4386" s="684"/>
      <c r="F4386" s="559" t="n">
        <f aca="false">SUM(F4387:F4389)</f>
        <v>400</v>
      </c>
      <c r="G4386" s="560" t="n">
        <f aca="false">SUM(G4387:G4389)</f>
        <v>0</v>
      </c>
      <c r="H4386" s="560" t="n">
        <f aca="false">SUM(H4387:H4389)</f>
        <v>0</v>
      </c>
      <c r="I4386" s="560" t="n">
        <f aca="false">SUM(I4387:I4389)</f>
        <v>400</v>
      </c>
      <c r="J4386" s="670" t="n">
        <f aca="false">(IF($E4386&lt;&gt;0,$J$2,IF($I4386&lt;&gt;0,$J$2,"")))</f>
        <v>1</v>
      </c>
      <c r="K4386" s="217"/>
      <c r="L4386" s="368" t="n">
        <f aca="false">SUM(L4387:L4389)</f>
        <v>0</v>
      </c>
      <c r="M4386" s="369" t="n">
        <f aca="false">SUM(M4387:M4389)</f>
        <v>0</v>
      </c>
      <c r="N4386" s="685" t="n">
        <f aca="false">SUM(N4387:N4389)</f>
        <v>400</v>
      </c>
      <c r="O4386" s="686" t="n">
        <f aca="false">SUM(O4387:O4389)</f>
        <v>-400</v>
      </c>
      <c r="P4386" s="217"/>
      <c r="Q4386" s="370"/>
      <c r="R4386" s="387"/>
      <c r="S4386" s="387"/>
      <c r="T4386" s="387"/>
      <c r="U4386" s="387"/>
      <c r="V4386" s="387"/>
      <c r="W4386" s="687"/>
      <c r="X4386" s="356" t="n">
        <f aca="false">T4386-U4386-V4386-W4386</f>
        <v>0</v>
      </c>
    </row>
    <row r="4387" customFormat="false" ht="19.5" hidden="false" customHeight="false" outlineLevel="0" collapsed="false">
      <c r="A4387" s="267" t="n">
        <v>140</v>
      </c>
      <c r="B4387" s="218"/>
      <c r="C4387" s="243" t="n">
        <v>1901</v>
      </c>
      <c r="D4387" s="220" t="s">
        <v>413</v>
      </c>
      <c r="E4387" s="679"/>
      <c r="F4387" s="256" t="n">
        <v>200</v>
      </c>
      <c r="G4387" s="244" t="n">
        <v>0</v>
      </c>
      <c r="H4387" s="244" t="n">
        <v>0</v>
      </c>
      <c r="I4387" s="222" t="n">
        <f aca="false">F4387+G4387+H4387</f>
        <v>200</v>
      </c>
      <c r="J4387" s="670" t="n">
        <f aca="false">(IF($E4387&lt;&gt;0,$J$2,IF($I4387&lt;&gt;0,$J$2,"")))</f>
        <v>1</v>
      </c>
      <c r="K4387" s="217"/>
      <c r="L4387" s="680"/>
      <c r="M4387" s="681"/>
      <c r="N4387" s="354" t="n">
        <f aca="false">I4387</f>
        <v>200</v>
      </c>
      <c r="O4387" s="682" t="n">
        <f aca="false">L4387+M4387-N4387</f>
        <v>-200</v>
      </c>
      <c r="P4387" s="217"/>
      <c r="Q4387" s="355"/>
      <c r="R4387" s="379"/>
      <c r="S4387" s="379"/>
      <c r="T4387" s="379"/>
      <c r="U4387" s="379"/>
      <c r="V4387" s="379"/>
      <c r="W4387" s="683"/>
      <c r="X4387" s="356" t="n">
        <f aca="false">T4387-U4387-V4387-W4387</f>
        <v>0</v>
      </c>
    </row>
    <row r="4388" customFormat="false" ht="19.5" hidden="false" customHeight="false" outlineLevel="0" collapsed="false">
      <c r="A4388" s="267" t="n">
        <v>145</v>
      </c>
      <c r="B4388" s="218"/>
      <c r="C4388" s="219" t="n">
        <v>1981</v>
      </c>
      <c r="D4388" s="223" t="s">
        <v>414</v>
      </c>
      <c r="E4388" s="679"/>
      <c r="F4388" s="256" t="n">
        <v>200</v>
      </c>
      <c r="G4388" s="244" t="n">
        <v>0</v>
      </c>
      <c r="H4388" s="244" t="n">
        <v>0</v>
      </c>
      <c r="I4388" s="222" t="n">
        <f aca="false">F4388+G4388+H4388</f>
        <v>200</v>
      </c>
      <c r="J4388" s="670" t="n">
        <f aca="false">(IF($E4388&lt;&gt;0,$J$2,IF($I4388&lt;&gt;0,$J$2,"")))</f>
        <v>1</v>
      </c>
      <c r="K4388" s="217"/>
      <c r="L4388" s="680"/>
      <c r="M4388" s="681"/>
      <c r="N4388" s="354" t="n">
        <f aca="false">I4388</f>
        <v>200</v>
      </c>
      <c r="O4388" s="682" t="n">
        <f aca="false">L4388+M4388-N4388</f>
        <v>-200</v>
      </c>
      <c r="P4388" s="217"/>
      <c r="Q4388" s="355"/>
      <c r="R4388" s="379"/>
      <c r="S4388" s="379"/>
      <c r="T4388" s="379"/>
      <c r="U4388" s="379"/>
      <c r="V4388" s="379"/>
      <c r="W4388" s="683"/>
      <c r="X4388" s="356" t="n">
        <f aca="false">T4388-U4388-V4388-W4388</f>
        <v>0</v>
      </c>
    </row>
    <row r="4389" customFormat="false" ht="19.5" hidden="false" customHeight="false" outlineLevel="0" collapsed="false">
      <c r="A4389" s="267" t="n">
        <v>150</v>
      </c>
      <c r="B4389" s="218"/>
      <c r="C4389" s="239" t="n">
        <v>1991</v>
      </c>
      <c r="D4389" s="234" t="s">
        <v>415</v>
      </c>
      <c r="E4389" s="679"/>
      <c r="F4389" s="256"/>
      <c r="G4389" s="244"/>
      <c r="H4389" s="244"/>
      <c r="I4389" s="222" t="n">
        <f aca="false">F4389+G4389+H4389</f>
        <v>0</v>
      </c>
      <c r="J4389" s="670" t="str">
        <f aca="false">(IF($E4389&lt;&gt;0,$J$2,IF($I4389&lt;&gt;0,$J$2,"")))</f>
        <v/>
      </c>
      <c r="K4389" s="217"/>
      <c r="L4389" s="680"/>
      <c r="M4389" s="681"/>
      <c r="N4389" s="354" t="n">
        <f aca="false">I4389</f>
        <v>0</v>
      </c>
      <c r="O4389" s="682" t="n">
        <f aca="false">L4389+M4389-N4389</f>
        <v>0</v>
      </c>
      <c r="P4389" s="217"/>
      <c r="Q4389" s="355"/>
      <c r="R4389" s="379"/>
      <c r="S4389" s="379"/>
      <c r="T4389" s="379"/>
      <c r="U4389" s="379"/>
      <c r="V4389" s="379"/>
      <c r="W4389" s="683"/>
      <c r="X4389" s="356" t="n">
        <f aca="false">T4389-U4389-V4389-W4389</f>
        <v>0</v>
      </c>
    </row>
    <row r="4390" customFormat="false" ht="19.5" hidden="false" customHeight="false" outlineLevel="0" collapsed="false">
      <c r="A4390" s="267" t="n">
        <v>155</v>
      </c>
      <c r="B4390" s="552" t="n">
        <v>2100</v>
      </c>
      <c r="C4390" s="553" t="s">
        <v>416</v>
      </c>
      <c r="D4390" s="553"/>
      <c r="E4390" s="684"/>
      <c r="F4390" s="559" t="n">
        <f aca="false">SUM(F4391:F4395)</f>
        <v>0</v>
      </c>
      <c r="G4390" s="560" t="n">
        <f aca="false">SUM(G4391:G4395)</f>
        <v>0</v>
      </c>
      <c r="H4390" s="560" t="n">
        <f aca="false">SUM(H4391:H4395)</f>
        <v>0</v>
      </c>
      <c r="I4390" s="560" t="n">
        <f aca="false">SUM(I4391:I4395)</f>
        <v>0</v>
      </c>
      <c r="J4390" s="670" t="str">
        <f aca="false">(IF($E4390&lt;&gt;0,$J$2,IF($I4390&lt;&gt;0,$J$2,"")))</f>
        <v/>
      </c>
      <c r="K4390" s="217"/>
      <c r="L4390" s="368" t="n">
        <f aca="false">SUM(L4391:L4395)</f>
        <v>0</v>
      </c>
      <c r="M4390" s="369" t="n">
        <f aca="false">SUM(M4391:M4395)</f>
        <v>0</v>
      </c>
      <c r="N4390" s="685" t="n">
        <f aca="false">SUM(N4391:N4395)</f>
        <v>0</v>
      </c>
      <c r="O4390" s="686" t="n">
        <f aca="false">SUM(O4391:O4395)</f>
        <v>0</v>
      </c>
      <c r="P4390" s="217"/>
      <c r="Q4390" s="370"/>
      <c r="R4390" s="387"/>
      <c r="S4390" s="387"/>
      <c r="T4390" s="387"/>
      <c r="U4390" s="387"/>
      <c r="V4390" s="387"/>
      <c r="W4390" s="687"/>
      <c r="X4390" s="356" t="n">
        <f aca="false">T4390-U4390-V4390-W4390</f>
        <v>0</v>
      </c>
    </row>
    <row r="4391" customFormat="false" ht="19.5" hidden="false" customHeight="false" outlineLevel="0" collapsed="false">
      <c r="A4391" s="267" t="n">
        <v>160</v>
      </c>
      <c r="B4391" s="218"/>
      <c r="C4391" s="243" t="n">
        <v>2110</v>
      </c>
      <c r="D4391" s="248" t="s">
        <v>417</v>
      </c>
      <c r="E4391" s="679"/>
      <c r="F4391" s="256"/>
      <c r="G4391" s="244"/>
      <c r="H4391" s="244"/>
      <c r="I4391" s="222" t="n">
        <f aca="false">F4391+G4391+H4391</f>
        <v>0</v>
      </c>
      <c r="J4391" s="670" t="str">
        <f aca="false">(IF($E4391&lt;&gt;0,$J$2,IF($I4391&lt;&gt;0,$J$2,"")))</f>
        <v/>
      </c>
      <c r="K4391" s="217"/>
      <c r="L4391" s="680"/>
      <c r="M4391" s="681"/>
      <c r="N4391" s="354" t="n">
        <f aca="false">I4391</f>
        <v>0</v>
      </c>
      <c r="O4391" s="682" t="n">
        <f aca="false">L4391+M4391-N4391</f>
        <v>0</v>
      </c>
      <c r="P4391" s="217"/>
      <c r="Q4391" s="355"/>
      <c r="R4391" s="379"/>
      <c r="S4391" s="379"/>
      <c r="T4391" s="379"/>
      <c r="U4391" s="379"/>
      <c r="V4391" s="379"/>
      <c r="W4391" s="683"/>
      <c r="X4391" s="356" t="n">
        <f aca="false">T4391-U4391-V4391-W4391</f>
        <v>0</v>
      </c>
    </row>
    <row r="4392" customFormat="false" ht="19.5" hidden="false" customHeight="false" outlineLevel="0" collapsed="false">
      <c r="A4392" s="267" t="n">
        <v>165</v>
      </c>
      <c r="B4392" s="378"/>
      <c r="C4392" s="219" t="n">
        <v>2120</v>
      </c>
      <c r="D4392" s="272" t="s">
        <v>418</v>
      </c>
      <c r="E4392" s="679"/>
      <c r="F4392" s="256"/>
      <c r="G4392" s="244"/>
      <c r="H4392" s="244"/>
      <c r="I4392" s="222" t="n">
        <f aca="false">F4392+G4392+H4392</f>
        <v>0</v>
      </c>
      <c r="J4392" s="670" t="str">
        <f aca="false">(IF($E4392&lt;&gt;0,$J$2,IF($I4392&lt;&gt;0,$J$2,"")))</f>
        <v/>
      </c>
      <c r="K4392" s="217"/>
      <c r="L4392" s="680"/>
      <c r="M4392" s="681"/>
      <c r="N4392" s="354" t="n">
        <f aca="false">I4392</f>
        <v>0</v>
      </c>
      <c r="O4392" s="682" t="n">
        <f aca="false">L4392+M4392-N4392</f>
        <v>0</v>
      </c>
      <c r="P4392" s="217"/>
      <c r="Q4392" s="355"/>
      <c r="R4392" s="379"/>
      <c r="S4392" s="379"/>
      <c r="T4392" s="379"/>
      <c r="U4392" s="379"/>
      <c r="V4392" s="379"/>
      <c r="W4392" s="683"/>
      <c r="X4392" s="356" t="n">
        <f aca="false">T4392-U4392-V4392-W4392</f>
        <v>0</v>
      </c>
    </row>
    <row r="4393" customFormat="false" ht="19.5" hidden="false" customHeight="false" outlineLevel="0" collapsed="false">
      <c r="A4393" s="267" t="n">
        <v>175</v>
      </c>
      <c r="B4393" s="378"/>
      <c r="C4393" s="219" t="n">
        <v>2125</v>
      </c>
      <c r="D4393" s="291" t="s">
        <v>726</v>
      </c>
      <c r="E4393" s="679"/>
      <c r="F4393" s="256"/>
      <c r="G4393" s="244"/>
      <c r="H4393" s="244"/>
      <c r="I4393" s="222" t="n">
        <f aca="false">F4393+G4393+H4393</f>
        <v>0</v>
      </c>
      <c r="J4393" s="670" t="str">
        <f aca="false">(IF($E4393&lt;&gt;0,$J$2,IF($I4393&lt;&gt;0,$J$2,"")))</f>
        <v/>
      </c>
      <c r="K4393" s="217"/>
      <c r="L4393" s="680"/>
      <c r="M4393" s="681"/>
      <c r="N4393" s="354" t="n">
        <f aca="false">I4393</f>
        <v>0</v>
      </c>
      <c r="O4393" s="682" t="n">
        <f aca="false">L4393+M4393-N4393</f>
        <v>0</v>
      </c>
      <c r="P4393" s="217"/>
      <c r="Q4393" s="355"/>
      <c r="R4393" s="379"/>
      <c r="S4393" s="379"/>
      <c r="T4393" s="379"/>
      <c r="U4393" s="379"/>
      <c r="V4393" s="379"/>
      <c r="W4393" s="683"/>
      <c r="X4393" s="356" t="n">
        <f aca="false">T4393-U4393-V4393-W4393</f>
        <v>0</v>
      </c>
    </row>
    <row r="4394" customFormat="false" ht="19.5" hidden="false" customHeight="false" outlineLevel="0" collapsed="false">
      <c r="A4394" s="267" t="n">
        <v>180</v>
      </c>
      <c r="B4394" s="242"/>
      <c r="C4394" s="219" t="n">
        <v>2140</v>
      </c>
      <c r="D4394" s="272" t="s">
        <v>420</v>
      </c>
      <c r="E4394" s="679"/>
      <c r="F4394" s="256"/>
      <c r="G4394" s="244"/>
      <c r="H4394" s="244"/>
      <c r="I4394" s="222" t="n">
        <f aca="false">F4394+G4394+H4394</f>
        <v>0</v>
      </c>
      <c r="J4394" s="670" t="str">
        <f aca="false">(IF($E4394&lt;&gt;0,$J$2,IF($I4394&lt;&gt;0,$J$2,"")))</f>
        <v/>
      </c>
      <c r="K4394" s="217"/>
      <c r="L4394" s="680"/>
      <c r="M4394" s="681"/>
      <c r="N4394" s="354" t="n">
        <f aca="false">I4394</f>
        <v>0</v>
      </c>
      <c r="O4394" s="682" t="n">
        <f aca="false">L4394+M4394-N4394</f>
        <v>0</v>
      </c>
      <c r="P4394" s="217"/>
      <c r="Q4394" s="355"/>
      <c r="R4394" s="379"/>
      <c r="S4394" s="379"/>
      <c r="T4394" s="379"/>
      <c r="U4394" s="379"/>
      <c r="V4394" s="379"/>
      <c r="W4394" s="683"/>
      <c r="X4394" s="356" t="n">
        <f aca="false">T4394-U4394-V4394-W4394</f>
        <v>0</v>
      </c>
    </row>
    <row r="4395" customFormat="false" ht="19.5" hidden="false" customHeight="false" outlineLevel="0" collapsed="false">
      <c r="A4395" s="267" t="n">
        <v>185</v>
      </c>
      <c r="B4395" s="218"/>
      <c r="C4395" s="239" t="n">
        <v>2190</v>
      </c>
      <c r="D4395" s="386" t="s">
        <v>421</v>
      </c>
      <c r="E4395" s="679"/>
      <c r="F4395" s="256"/>
      <c r="G4395" s="244"/>
      <c r="H4395" s="244"/>
      <c r="I4395" s="222" t="n">
        <f aca="false">F4395+G4395+H4395</f>
        <v>0</v>
      </c>
      <c r="J4395" s="670" t="str">
        <f aca="false">(IF($E4395&lt;&gt;0,$J$2,IF($I4395&lt;&gt;0,$J$2,"")))</f>
        <v/>
      </c>
      <c r="K4395" s="217"/>
      <c r="L4395" s="680"/>
      <c r="M4395" s="681"/>
      <c r="N4395" s="354" t="n">
        <f aca="false">I4395</f>
        <v>0</v>
      </c>
      <c r="O4395" s="682" t="n">
        <f aca="false">L4395+M4395-N4395</f>
        <v>0</v>
      </c>
      <c r="P4395" s="217"/>
      <c r="Q4395" s="355"/>
      <c r="R4395" s="379"/>
      <c r="S4395" s="379"/>
      <c r="T4395" s="379"/>
      <c r="U4395" s="379"/>
      <c r="V4395" s="379"/>
      <c r="W4395" s="683"/>
      <c r="X4395" s="356" t="n">
        <f aca="false">T4395-U4395-V4395-W4395</f>
        <v>0</v>
      </c>
    </row>
    <row r="4396" customFormat="false" ht="19.5" hidden="false" customHeight="false" outlineLevel="0" collapsed="false">
      <c r="A4396" s="267" t="n">
        <v>190</v>
      </c>
      <c r="B4396" s="552" t="n">
        <v>2200</v>
      </c>
      <c r="C4396" s="553" t="s">
        <v>422</v>
      </c>
      <c r="D4396" s="553"/>
      <c r="E4396" s="684"/>
      <c r="F4396" s="559" t="n">
        <f aca="false">SUM(F4397:F4398)</f>
        <v>0</v>
      </c>
      <c r="G4396" s="560" t="n">
        <f aca="false">SUM(G4397:G4398)</f>
        <v>0</v>
      </c>
      <c r="H4396" s="560" t="n">
        <f aca="false">SUM(H4397:H4398)</f>
        <v>0</v>
      </c>
      <c r="I4396" s="560" t="n">
        <f aca="false">SUM(I4397:I4398)</f>
        <v>0</v>
      </c>
      <c r="J4396" s="670" t="str">
        <f aca="false">(IF($E4396&lt;&gt;0,$J$2,IF($I4396&lt;&gt;0,$J$2,"")))</f>
        <v/>
      </c>
      <c r="K4396" s="217"/>
      <c r="L4396" s="368" t="n">
        <f aca="false">SUM(L4397:L4398)</f>
        <v>0</v>
      </c>
      <c r="M4396" s="369" t="n">
        <f aca="false">SUM(M4397:M4398)</f>
        <v>0</v>
      </c>
      <c r="N4396" s="685" t="n">
        <f aca="false">SUM(N4397:N4398)</f>
        <v>0</v>
      </c>
      <c r="O4396" s="686" t="n">
        <f aca="false">SUM(O4397:O4398)</f>
        <v>0</v>
      </c>
      <c r="P4396" s="217"/>
      <c r="Q4396" s="370"/>
      <c r="R4396" s="387"/>
      <c r="S4396" s="387"/>
      <c r="T4396" s="387"/>
      <c r="U4396" s="387"/>
      <c r="V4396" s="387"/>
      <c r="W4396" s="687"/>
      <c r="X4396" s="356" t="n">
        <f aca="false">T4396-U4396-V4396-W4396</f>
        <v>0</v>
      </c>
    </row>
    <row r="4397" customFormat="false" ht="19.5" hidden="false" customHeight="false" outlineLevel="0" collapsed="false">
      <c r="A4397" s="267" t="n">
        <v>200</v>
      </c>
      <c r="B4397" s="218"/>
      <c r="C4397" s="219" t="n">
        <v>2221</v>
      </c>
      <c r="D4397" s="223" t="s">
        <v>727</v>
      </c>
      <c r="E4397" s="679"/>
      <c r="F4397" s="256"/>
      <c r="G4397" s="244"/>
      <c r="H4397" s="244"/>
      <c r="I4397" s="222" t="n">
        <f aca="false">F4397+G4397+H4397</f>
        <v>0</v>
      </c>
      <c r="J4397" s="670" t="str">
        <f aca="false">(IF($E4397&lt;&gt;0,$J$2,IF($I4397&lt;&gt;0,$J$2,"")))</f>
        <v/>
      </c>
      <c r="K4397" s="217"/>
      <c r="L4397" s="680"/>
      <c r="M4397" s="681"/>
      <c r="N4397" s="354" t="n">
        <f aca="false">I4397</f>
        <v>0</v>
      </c>
      <c r="O4397" s="682" t="n">
        <f aca="false">L4397+M4397-N4397</f>
        <v>0</v>
      </c>
      <c r="P4397" s="217"/>
      <c r="Q4397" s="355"/>
      <c r="R4397" s="379"/>
      <c r="S4397" s="379"/>
      <c r="T4397" s="379"/>
      <c r="U4397" s="379"/>
      <c r="V4397" s="379"/>
      <c r="W4397" s="683"/>
      <c r="X4397" s="356" t="n">
        <f aca="false">T4397-U4397-V4397-W4397</f>
        <v>0</v>
      </c>
    </row>
    <row r="4398" customFormat="false" ht="19.5" hidden="false" customHeight="false" outlineLevel="0" collapsed="false">
      <c r="A4398" s="267" t="n">
        <v>200</v>
      </c>
      <c r="B4398" s="218"/>
      <c r="C4398" s="239" t="n">
        <v>2224</v>
      </c>
      <c r="D4398" s="234" t="s">
        <v>424</v>
      </c>
      <c r="E4398" s="679"/>
      <c r="F4398" s="256"/>
      <c r="G4398" s="244"/>
      <c r="H4398" s="244"/>
      <c r="I4398" s="222" t="n">
        <f aca="false">F4398+G4398+H4398</f>
        <v>0</v>
      </c>
      <c r="J4398" s="670" t="str">
        <f aca="false">(IF($E4398&lt;&gt;0,$J$2,IF($I4398&lt;&gt;0,$J$2,"")))</f>
        <v/>
      </c>
      <c r="K4398" s="217"/>
      <c r="L4398" s="680"/>
      <c r="M4398" s="681"/>
      <c r="N4398" s="354" t="n">
        <f aca="false">I4398</f>
        <v>0</v>
      </c>
      <c r="O4398" s="682" t="n">
        <f aca="false">L4398+M4398-N4398</f>
        <v>0</v>
      </c>
      <c r="P4398" s="217"/>
      <c r="Q4398" s="355"/>
      <c r="R4398" s="379"/>
      <c r="S4398" s="379"/>
      <c r="T4398" s="379"/>
      <c r="U4398" s="379"/>
      <c r="V4398" s="379"/>
      <c r="W4398" s="683"/>
      <c r="X4398" s="356" t="n">
        <f aca="false">T4398-U4398-V4398-W4398</f>
        <v>0</v>
      </c>
    </row>
    <row r="4399" customFormat="false" ht="19.5" hidden="false" customHeight="false" outlineLevel="0" collapsed="false">
      <c r="A4399" s="267" t="n">
        <v>205</v>
      </c>
      <c r="B4399" s="552" t="n">
        <v>2500</v>
      </c>
      <c r="C4399" s="691" t="s">
        <v>425</v>
      </c>
      <c r="D4399" s="691"/>
      <c r="E4399" s="684"/>
      <c r="F4399" s="588"/>
      <c r="G4399" s="589"/>
      <c r="H4399" s="589"/>
      <c r="I4399" s="581" t="n">
        <f aca="false">F4399+G4399+H4399</f>
        <v>0</v>
      </c>
      <c r="J4399" s="670" t="str">
        <f aca="false">(IF($E4399&lt;&gt;0,$J$2,IF($I4399&lt;&gt;0,$J$2,"")))</f>
        <v/>
      </c>
      <c r="K4399" s="217"/>
      <c r="L4399" s="689"/>
      <c r="M4399" s="690"/>
      <c r="N4399" s="354" t="n">
        <f aca="false">I4399</f>
        <v>0</v>
      </c>
      <c r="O4399" s="682" t="n">
        <f aca="false">L4399+M4399-N4399</f>
        <v>0</v>
      </c>
      <c r="P4399" s="217"/>
      <c r="Q4399" s="370"/>
      <c r="R4399" s="387"/>
      <c r="S4399" s="379"/>
      <c r="T4399" s="379"/>
      <c r="U4399" s="387"/>
      <c r="V4399" s="379"/>
      <c r="W4399" s="683"/>
      <c r="X4399" s="356" t="n">
        <f aca="false">T4399-U4399-V4399-W4399</f>
        <v>0</v>
      </c>
    </row>
    <row r="4400" customFormat="false" ht="19.5" hidden="false" customHeight="true" outlineLevel="0" collapsed="false">
      <c r="A4400" s="267" t="n">
        <v>210</v>
      </c>
      <c r="B4400" s="552" t="n">
        <v>2600</v>
      </c>
      <c r="C4400" s="692" t="s">
        <v>426</v>
      </c>
      <c r="D4400" s="692"/>
      <c r="E4400" s="684"/>
      <c r="F4400" s="588"/>
      <c r="G4400" s="589"/>
      <c r="H4400" s="589"/>
      <c r="I4400" s="581" t="n">
        <f aca="false">F4400+G4400+H4400</f>
        <v>0</v>
      </c>
      <c r="J4400" s="670" t="str">
        <f aca="false">(IF($E4400&lt;&gt;0,$J$2,IF($I4400&lt;&gt;0,$J$2,"")))</f>
        <v/>
      </c>
      <c r="K4400" s="217"/>
      <c r="L4400" s="689"/>
      <c r="M4400" s="690"/>
      <c r="N4400" s="354" t="n">
        <f aca="false">I4400</f>
        <v>0</v>
      </c>
      <c r="O4400" s="682" t="n">
        <f aca="false">L4400+M4400-N4400</f>
        <v>0</v>
      </c>
      <c r="P4400" s="217"/>
      <c r="Q4400" s="370"/>
      <c r="R4400" s="387"/>
      <c r="S4400" s="379"/>
      <c r="T4400" s="379"/>
      <c r="U4400" s="387"/>
      <c r="V4400" s="379"/>
      <c r="W4400" s="683"/>
      <c r="X4400" s="356" t="n">
        <f aca="false">T4400-U4400-V4400-W4400</f>
        <v>0</v>
      </c>
    </row>
    <row r="4401" customFormat="false" ht="19.5" hidden="false" customHeight="true" outlineLevel="0" collapsed="false">
      <c r="A4401" s="267" t="n">
        <v>215</v>
      </c>
      <c r="B4401" s="552" t="n">
        <v>2700</v>
      </c>
      <c r="C4401" s="692" t="s">
        <v>427</v>
      </c>
      <c r="D4401" s="692"/>
      <c r="E4401" s="684"/>
      <c r="F4401" s="588"/>
      <c r="G4401" s="589"/>
      <c r="H4401" s="589"/>
      <c r="I4401" s="581" t="n">
        <f aca="false">F4401+G4401+H4401</f>
        <v>0</v>
      </c>
      <c r="J4401" s="670" t="str">
        <f aca="false">(IF($E4401&lt;&gt;0,$J$2,IF($I4401&lt;&gt;0,$J$2,"")))</f>
        <v/>
      </c>
      <c r="K4401" s="217"/>
      <c r="L4401" s="689"/>
      <c r="M4401" s="690"/>
      <c r="N4401" s="354" t="n">
        <f aca="false">I4401</f>
        <v>0</v>
      </c>
      <c r="O4401" s="682" t="n">
        <f aca="false">L4401+M4401-N4401</f>
        <v>0</v>
      </c>
      <c r="P4401" s="217"/>
      <c r="Q4401" s="370"/>
      <c r="R4401" s="387"/>
      <c r="S4401" s="379"/>
      <c r="T4401" s="379"/>
      <c r="U4401" s="387"/>
      <c r="V4401" s="379"/>
      <c r="W4401" s="683"/>
      <c r="X4401" s="356" t="n">
        <f aca="false">T4401-U4401-V4401-W4401</f>
        <v>0</v>
      </c>
    </row>
    <row r="4402" customFormat="false" ht="36" hidden="false" customHeight="true" outlineLevel="0" collapsed="false">
      <c r="A4402" s="266" t="n">
        <v>220</v>
      </c>
      <c r="B4402" s="552" t="n">
        <v>2800</v>
      </c>
      <c r="C4402" s="692" t="s">
        <v>428</v>
      </c>
      <c r="D4402" s="692"/>
      <c r="E4402" s="684"/>
      <c r="F4402" s="588"/>
      <c r="G4402" s="589"/>
      <c r="H4402" s="589"/>
      <c r="I4402" s="581" t="n">
        <f aca="false">F4402+G4402+H4402</f>
        <v>0</v>
      </c>
      <c r="J4402" s="670" t="str">
        <f aca="false">(IF($E4402&lt;&gt;0,$J$2,IF($I4402&lt;&gt;0,$J$2,"")))</f>
        <v/>
      </c>
      <c r="K4402" s="217"/>
      <c r="L4402" s="689"/>
      <c r="M4402" s="690"/>
      <c r="N4402" s="354" t="n">
        <f aca="false">I4402</f>
        <v>0</v>
      </c>
      <c r="O4402" s="682" t="n">
        <f aca="false">L4402+M4402-N4402</f>
        <v>0</v>
      </c>
      <c r="P4402" s="217"/>
      <c r="Q4402" s="370"/>
      <c r="R4402" s="387"/>
      <c r="S4402" s="379"/>
      <c r="T4402" s="379"/>
      <c r="U4402" s="387"/>
      <c r="V4402" s="379"/>
      <c r="W4402" s="683"/>
      <c r="X4402" s="356" t="n">
        <f aca="false">T4402-U4402-V4402-W4402</f>
        <v>0</v>
      </c>
    </row>
    <row r="4403" customFormat="false" ht="19.5" hidden="false" customHeight="false" outlineLevel="0" collapsed="false">
      <c r="A4403" s="267" t="n">
        <v>225</v>
      </c>
      <c r="B4403" s="552" t="n">
        <v>2900</v>
      </c>
      <c r="C4403" s="693" t="s">
        <v>429</v>
      </c>
      <c r="D4403" s="693"/>
      <c r="E4403" s="684"/>
      <c r="F4403" s="559" t="n">
        <f aca="false">SUM(F4404:F4411)</f>
        <v>0</v>
      </c>
      <c r="G4403" s="560" t="n">
        <f aca="false">SUM(G4404:G4411)</f>
        <v>0</v>
      </c>
      <c r="H4403" s="560" t="n">
        <f aca="false">SUM(H4404:H4411)</f>
        <v>0</v>
      </c>
      <c r="I4403" s="560" t="n">
        <f aca="false">SUM(I4404:I4411)</f>
        <v>0</v>
      </c>
      <c r="J4403" s="670" t="str">
        <f aca="false">(IF($E4403&lt;&gt;0,$J$2,IF($I4403&lt;&gt;0,$J$2,"")))</f>
        <v/>
      </c>
      <c r="K4403" s="217"/>
      <c r="L4403" s="368" t="n">
        <f aca="false">SUM(L4404:L4411)</f>
        <v>0</v>
      </c>
      <c r="M4403" s="369" t="n">
        <f aca="false">SUM(M4404:M4411)</f>
        <v>0</v>
      </c>
      <c r="N4403" s="685" t="n">
        <f aca="false">SUM(N4404:N4411)</f>
        <v>0</v>
      </c>
      <c r="O4403" s="686" t="n">
        <f aca="false">SUM(O4404:O4411)</f>
        <v>0</v>
      </c>
      <c r="P4403" s="217"/>
      <c r="Q4403" s="370"/>
      <c r="R4403" s="387"/>
      <c r="S4403" s="387"/>
      <c r="T4403" s="387"/>
      <c r="U4403" s="387"/>
      <c r="V4403" s="387"/>
      <c r="W4403" s="687"/>
      <c r="X4403" s="356" t="n">
        <f aca="false">T4403-U4403-V4403-W4403</f>
        <v>0</v>
      </c>
    </row>
    <row r="4404" customFormat="false" ht="19.5" hidden="false" customHeight="false" outlineLevel="0" collapsed="false">
      <c r="A4404" s="267" t="n">
        <v>230</v>
      </c>
      <c r="B4404" s="378"/>
      <c r="C4404" s="243" t="n">
        <v>2910</v>
      </c>
      <c r="D4404" s="381" t="s">
        <v>728</v>
      </c>
      <c r="E4404" s="679"/>
      <c r="F4404" s="256"/>
      <c r="G4404" s="244"/>
      <c r="H4404" s="244"/>
      <c r="I4404" s="222" t="n">
        <f aca="false">F4404+G4404+H4404</f>
        <v>0</v>
      </c>
      <c r="J4404" s="670" t="str">
        <f aca="false">(IF($E4404&lt;&gt;0,$J$2,IF($I4404&lt;&gt;0,$J$2,"")))</f>
        <v/>
      </c>
      <c r="K4404" s="217"/>
      <c r="L4404" s="680"/>
      <c r="M4404" s="681"/>
      <c r="N4404" s="354" t="n">
        <f aca="false">I4404</f>
        <v>0</v>
      </c>
      <c r="O4404" s="682" t="n">
        <f aca="false">L4404+M4404-N4404</f>
        <v>0</v>
      </c>
      <c r="P4404" s="217"/>
      <c r="Q4404" s="355"/>
      <c r="R4404" s="379"/>
      <c r="S4404" s="379"/>
      <c r="T4404" s="379"/>
      <c r="U4404" s="379"/>
      <c r="V4404" s="379"/>
      <c r="W4404" s="683"/>
      <c r="X4404" s="356" t="n">
        <f aca="false">T4404-U4404-V4404-W4404</f>
        <v>0</v>
      </c>
    </row>
    <row r="4405" customFormat="false" ht="19.5" hidden="false" customHeight="false" outlineLevel="0" collapsed="false">
      <c r="A4405" s="267" t="n">
        <v>245</v>
      </c>
      <c r="B4405" s="378"/>
      <c r="C4405" s="243" t="n">
        <v>2920</v>
      </c>
      <c r="D4405" s="381" t="s">
        <v>431</v>
      </c>
      <c r="E4405" s="679"/>
      <c r="F4405" s="256"/>
      <c r="G4405" s="244"/>
      <c r="H4405" s="244"/>
      <c r="I4405" s="222" t="n">
        <f aca="false">F4405+G4405+H4405</f>
        <v>0</v>
      </c>
      <c r="J4405" s="670" t="str">
        <f aca="false">(IF($E4405&lt;&gt;0,$J$2,IF($I4405&lt;&gt;0,$J$2,"")))</f>
        <v/>
      </c>
      <c r="K4405" s="217"/>
      <c r="L4405" s="680"/>
      <c r="M4405" s="681"/>
      <c r="N4405" s="354" t="n">
        <f aca="false">I4405</f>
        <v>0</v>
      </c>
      <c r="O4405" s="682" t="n">
        <f aca="false">L4405+M4405-N4405</f>
        <v>0</v>
      </c>
      <c r="P4405" s="217"/>
      <c r="Q4405" s="355"/>
      <c r="R4405" s="379"/>
      <c r="S4405" s="379"/>
      <c r="T4405" s="379"/>
      <c r="U4405" s="379"/>
      <c r="V4405" s="379"/>
      <c r="W4405" s="683"/>
      <c r="X4405" s="356" t="n">
        <f aca="false">T4405-U4405-V4405-W4405</f>
        <v>0</v>
      </c>
    </row>
    <row r="4406" customFormat="false" ht="32.25" hidden="false" customHeight="false" outlineLevel="0" collapsed="false">
      <c r="A4406" s="266" t="n">
        <v>220</v>
      </c>
      <c r="B4406" s="378"/>
      <c r="C4406" s="375" t="n">
        <v>2969</v>
      </c>
      <c r="D4406" s="382" t="s">
        <v>432</v>
      </c>
      <c r="E4406" s="679"/>
      <c r="F4406" s="256"/>
      <c r="G4406" s="244"/>
      <c r="H4406" s="244"/>
      <c r="I4406" s="222" t="n">
        <f aca="false">F4406+G4406+H4406</f>
        <v>0</v>
      </c>
      <c r="J4406" s="670" t="str">
        <f aca="false">(IF($E4406&lt;&gt;0,$J$2,IF($I4406&lt;&gt;0,$J$2,"")))</f>
        <v/>
      </c>
      <c r="K4406" s="217"/>
      <c r="L4406" s="680"/>
      <c r="M4406" s="681"/>
      <c r="N4406" s="354" t="n">
        <f aca="false">I4406</f>
        <v>0</v>
      </c>
      <c r="O4406" s="682" t="n">
        <f aca="false">L4406+M4406-N4406</f>
        <v>0</v>
      </c>
      <c r="P4406" s="217"/>
      <c r="Q4406" s="355"/>
      <c r="R4406" s="379"/>
      <c r="S4406" s="379"/>
      <c r="T4406" s="379"/>
      <c r="U4406" s="379"/>
      <c r="V4406" s="379"/>
      <c r="W4406" s="683"/>
      <c r="X4406" s="356" t="n">
        <f aca="false">T4406-U4406-V4406-W4406</f>
        <v>0</v>
      </c>
    </row>
    <row r="4407" customFormat="false" ht="32.25" hidden="false" customHeight="false" outlineLevel="0" collapsed="false">
      <c r="A4407" s="267" t="n">
        <v>225</v>
      </c>
      <c r="B4407" s="378"/>
      <c r="C4407" s="375" t="n">
        <v>2970</v>
      </c>
      <c r="D4407" s="382" t="s">
        <v>433</v>
      </c>
      <c r="E4407" s="679"/>
      <c r="F4407" s="256"/>
      <c r="G4407" s="244"/>
      <c r="H4407" s="244"/>
      <c r="I4407" s="222" t="n">
        <f aca="false">F4407+G4407+H4407</f>
        <v>0</v>
      </c>
      <c r="J4407" s="670" t="str">
        <f aca="false">(IF($E4407&lt;&gt;0,$J$2,IF($I4407&lt;&gt;0,$J$2,"")))</f>
        <v/>
      </c>
      <c r="K4407" s="217"/>
      <c r="L4407" s="680"/>
      <c r="M4407" s="681"/>
      <c r="N4407" s="354" t="n">
        <f aca="false">I4407</f>
        <v>0</v>
      </c>
      <c r="O4407" s="682" t="n">
        <f aca="false">L4407+M4407-N4407</f>
        <v>0</v>
      </c>
      <c r="P4407" s="217"/>
      <c r="Q4407" s="355"/>
      <c r="R4407" s="379"/>
      <c r="S4407" s="379"/>
      <c r="T4407" s="379"/>
      <c r="U4407" s="379"/>
      <c r="V4407" s="379"/>
      <c r="W4407" s="683"/>
      <c r="X4407" s="356" t="n">
        <f aca="false">T4407-U4407-V4407-W4407</f>
        <v>0</v>
      </c>
    </row>
    <row r="4408" customFormat="false" ht="19.5" hidden="false" customHeight="false" outlineLevel="0" collapsed="false">
      <c r="A4408" s="267" t="n">
        <v>230</v>
      </c>
      <c r="B4408" s="378"/>
      <c r="C4408" s="383" t="n">
        <v>2989</v>
      </c>
      <c r="D4408" s="384" t="s">
        <v>434</v>
      </c>
      <c r="E4408" s="679"/>
      <c r="F4408" s="256"/>
      <c r="G4408" s="244"/>
      <c r="H4408" s="244"/>
      <c r="I4408" s="222" t="n">
        <f aca="false">F4408+G4408+H4408</f>
        <v>0</v>
      </c>
      <c r="J4408" s="670" t="str">
        <f aca="false">(IF($E4408&lt;&gt;0,$J$2,IF($I4408&lt;&gt;0,$J$2,"")))</f>
        <v/>
      </c>
      <c r="K4408" s="217"/>
      <c r="L4408" s="680"/>
      <c r="M4408" s="681"/>
      <c r="N4408" s="354" t="n">
        <f aca="false">I4408</f>
        <v>0</v>
      </c>
      <c r="O4408" s="682" t="n">
        <f aca="false">L4408+M4408-N4408</f>
        <v>0</v>
      </c>
      <c r="P4408" s="217"/>
      <c r="Q4408" s="355"/>
      <c r="R4408" s="379"/>
      <c r="S4408" s="379"/>
      <c r="T4408" s="379"/>
      <c r="U4408" s="379"/>
      <c r="V4408" s="379"/>
      <c r="W4408" s="683"/>
      <c r="X4408" s="356" t="n">
        <f aca="false">T4408-U4408-V4408-W4408</f>
        <v>0</v>
      </c>
    </row>
    <row r="4409" customFormat="false" ht="32.25" hidden="false" customHeight="false" outlineLevel="0" collapsed="false">
      <c r="A4409" s="267" t="n">
        <v>235</v>
      </c>
      <c r="B4409" s="218"/>
      <c r="C4409" s="219" t="n">
        <v>2990</v>
      </c>
      <c r="D4409" s="385" t="s">
        <v>435</v>
      </c>
      <c r="E4409" s="679"/>
      <c r="F4409" s="256"/>
      <c r="G4409" s="244"/>
      <c r="H4409" s="244"/>
      <c r="I4409" s="222" t="n">
        <f aca="false">F4409+G4409+H4409</f>
        <v>0</v>
      </c>
      <c r="J4409" s="670" t="str">
        <f aca="false">(IF($E4409&lt;&gt;0,$J$2,IF($I4409&lt;&gt;0,$J$2,"")))</f>
        <v/>
      </c>
      <c r="K4409" s="217"/>
      <c r="L4409" s="680"/>
      <c r="M4409" s="681"/>
      <c r="N4409" s="354" t="n">
        <f aca="false">I4409</f>
        <v>0</v>
      </c>
      <c r="O4409" s="682" t="n">
        <f aca="false">L4409+M4409-N4409</f>
        <v>0</v>
      </c>
      <c r="P4409" s="217"/>
      <c r="Q4409" s="355"/>
      <c r="R4409" s="379"/>
      <c r="S4409" s="379"/>
      <c r="T4409" s="379"/>
      <c r="U4409" s="379"/>
      <c r="V4409" s="379"/>
      <c r="W4409" s="683"/>
      <c r="X4409" s="356" t="n">
        <f aca="false">T4409-U4409-V4409-W4409</f>
        <v>0</v>
      </c>
    </row>
    <row r="4410" customFormat="false" ht="19.5" hidden="false" customHeight="false" outlineLevel="0" collapsed="false">
      <c r="A4410" s="267" t="n">
        <v>240</v>
      </c>
      <c r="B4410" s="218"/>
      <c r="C4410" s="219" t="n">
        <v>2991</v>
      </c>
      <c r="D4410" s="385" t="s">
        <v>436</v>
      </c>
      <c r="E4410" s="679"/>
      <c r="F4410" s="256"/>
      <c r="G4410" s="244"/>
      <c r="H4410" s="244"/>
      <c r="I4410" s="222" t="n">
        <f aca="false">F4410+G4410+H4410</f>
        <v>0</v>
      </c>
      <c r="J4410" s="670" t="str">
        <f aca="false">(IF($E4410&lt;&gt;0,$J$2,IF($I4410&lt;&gt;0,$J$2,"")))</f>
        <v/>
      </c>
      <c r="K4410" s="217"/>
      <c r="L4410" s="680"/>
      <c r="M4410" s="681"/>
      <c r="N4410" s="354" t="n">
        <f aca="false">I4410</f>
        <v>0</v>
      </c>
      <c r="O4410" s="682" t="n">
        <f aca="false">L4410+M4410-N4410</f>
        <v>0</v>
      </c>
      <c r="P4410" s="217"/>
      <c r="Q4410" s="355"/>
      <c r="R4410" s="379"/>
      <c r="S4410" s="379"/>
      <c r="T4410" s="379"/>
      <c r="U4410" s="379"/>
      <c r="V4410" s="379"/>
      <c r="W4410" s="683"/>
      <c r="X4410" s="356" t="n">
        <f aca="false">T4410-U4410-V4410-W4410</f>
        <v>0</v>
      </c>
    </row>
    <row r="4411" customFormat="false" ht="19.5" hidden="false" customHeight="false" outlineLevel="0" collapsed="false">
      <c r="A4411" s="267" t="n">
        <v>245</v>
      </c>
      <c r="B4411" s="218"/>
      <c r="C4411" s="239" t="n">
        <v>2992</v>
      </c>
      <c r="D4411" s="270" t="s">
        <v>437</v>
      </c>
      <c r="E4411" s="679"/>
      <c r="F4411" s="256"/>
      <c r="G4411" s="244"/>
      <c r="H4411" s="244"/>
      <c r="I4411" s="222" t="n">
        <f aca="false">F4411+G4411+H4411</f>
        <v>0</v>
      </c>
      <c r="J4411" s="670" t="str">
        <f aca="false">(IF($E4411&lt;&gt;0,$J$2,IF($I4411&lt;&gt;0,$J$2,"")))</f>
        <v/>
      </c>
      <c r="K4411" s="217"/>
      <c r="L4411" s="680"/>
      <c r="M4411" s="681"/>
      <c r="N4411" s="354" t="n">
        <f aca="false">I4411</f>
        <v>0</v>
      </c>
      <c r="O4411" s="682" t="n">
        <f aca="false">L4411+M4411-N4411</f>
        <v>0</v>
      </c>
      <c r="P4411" s="217"/>
      <c r="Q4411" s="355"/>
      <c r="R4411" s="379"/>
      <c r="S4411" s="379"/>
      <c r="T4411" s="379"/>
      <c r="U4411" s="379"/>
      <c r="V4411" s="379"/>
      <c r="W4411" s="683"/>
      <c r="X4411" s="356" t="n">
        <f aca="false">T4411-U4411-V4411-W4411</f>
        <v>0</v>
      </c>
    </row>
    <row r="4412" customFormat="false" ht="19.5" hidden="false" customHeight="false" outlineLevel="0" collapsed="false">
      <c r="A4412" s="266" t="n">
        <v>250</v>
      </c>
      <c r="B4412" s="552" t="n">
        <v>3300</v>
      </c>
      <c r="C4412" s="694" t="s">
        <v>438</v>
      </c>
      <c r="D4412" s="694"/>
      <c r="E4412" s="684"/>
      <c r="F4412" s="559" t="n">
        <f aca="false">SUM(F4413:F4418)</f>
        <v>0</v>
      </c>
      <c r="G4412" s="560" t="n">
        <f aca="false">SUM(G4413:G4418)</f>
        <v>0</v>
      </c>
      <c r="H4412" s="560" t="n">
        <f aca="false">SUM(H4413:H4418)</f>
        <v>0</v>
      </c>
      <c r="I4412" s="560" t="n">
        <f aca="false">SUM(I4413:I4418)</f>
        <v>0</v>
      </c>
      <c r="J4412" s="670" t="str">
        <f aca="false">(IF($E4412&lt;&gt;0,$J$2,IF($I4412&lt;&gt;0,$J$2,"")))</f>
        <v/>
      </c>
      <c r="K4412" s="217"/>
      <c r="L4412" s="370"/>
      <c r="M4412" s="387"/>
      <c r="N4412" s="387"/>
      <c r="O4412" s="687"/>
      <c r="P4412" s="217"/>
      <c r="Q4412" s="370"/>
      <c r="R4412" s="387"/>
      <c r="S4412" s="387"/>
      <c r="T4412" s="387"/>
      <c r="U4412" s="387"/>
      <c r="V4412" s="387"/>
      <c r="W4412" s="687"/>
      <c r="X4412" s="356" t="n">
        <f aca="false">T4412-U4412-V4412-W4412</f>
        <v>0</v>
      </c>
    </row>
    <row r="4413" customFormat="false" ht="19.5" hidden="false" customHeight="false" outlineLevel="0" collapsed="false">
      <c r="A4413" s="267" t="n">
        <v>255</v>
      </c>
      <c r="B4413" s="242"/>
      <c r="C4413" s="243" t="n">
        <v>3301</v>
      </c>
      <c r="D4413" s="388" t="s">
        <v>439</v>
      </c>
      <c r="E4413" s="679"/>
      <c r="F4413" s="256"/>
      <c r="G4413" s="244"/>
      <c r="H4413" s="244"/>
      <c r="I4413" s="222" t="n">
        <f aca="false">F4413+G4413+H4413</f>
        <v>0</v>
      </c>
      <c r="J4413" s="670" t="str">
        <f aca="false">(IF($E4413&lt;&gt;0,$J$2,IF($I4413&lt;&gt;0,$J$2,"")))</f>
        <v/>
      </c>
      <c r="K4413" s="217"/>
      <c r="L4413" s="355"/>
      <c r="M4413" s="379"/>
      <c r="N4413" s="379"/>
      <c r="O4413" s="683"/>
      <c r="P4413" s="217"/>
      <c r="Q4413" s="355"/>
      <c r="R4413" s="379"/>
      <c r="S4413" s="379"/>
      <c r="T4413" s="379"/>
      <c r="U4413" s="379"/>
      <c r="V4413" s="379"/>
      <c r="W4413" s="683"/>
      <c r="X4413" s="356" t="n">
        <f aca="false">T4413-U4413-V4413-W4413</f>
        <v>0</v>
      </c>
    </row>
    <row r="4414" customFormat="false" ht="19.5" hidden="false" customHeight="false" outlineLevel="0" collapsed="false">
      <c r="A4414" s="267" t="n">
        <v>265</v>
      </c>
      <c r="B4414" s="242"/>
      <c r="C4414" s="375" t="n">
        <v>3302</v>
      </c>
      <c r="D4414" s="389" t="s">
        <v>729</v>
      </c>
      <c r="E4414" s="679"/>
      <c r="F4414" s="256"/>
      <c r="G4414" s="244"/>
      <c r="H4414" s="244"/>
      <c r="I4414" s="222" t="n">
        <f aca="false">F4414+G4414+H4414</f>
        <v>0</v>
      </c>
      <c r="J4414" s="670" t="str">
        <f aca="false">(IF($E4414&lt;&gt;0,$J$2,IF($I4414&lt;&gt;0,$J$2,"")))</f>
        <v/>
      </c>
      <c r="K4414" s="217"/>
      <c r="L4414" s="355"/>
      <c r="M4414" s="379"/>
      <c r="N4414" s="379"/>
      <c r="O4414" s="683"/>
      <c r="P4414" s="217"/>
      <c r="Q4414" s="355"/>
      <c r="R4414" s="379"/>
      <c r="S4414" s="379"/>
      <c r="T4414" s="379"/>
      <c r="U4414" s="379"/>
      <c r="V4414" s="379"/>
      <c r="W4414" s="683"/>
      <c r="X4414" s="356" t="n">
        <f aca="false">T4414-U4414-V4414-W4414</f>
        <v>0</v>
      </c>
    </row>
    <row r="4415" customFormat="false" ht="19.5" hidden="false" customHeight="false" outlineLevel="0" collapsed="false">
      <c r="A4415" s="266" t="n">
        <v>270</v>
      </c>
      <c r="B4415" s="242"/>
      <c r="C4415" s="375" t="n">
        <v>3303</v>
      </c>
      <c r="D4415" s="389" t="s">
        <v>441</v>
      </c>
      <c r="E4415" s="679"/>
      <c r="F4415" s="256"/>
      <c r="G4415" s="244"/>
      <c r="H4415" s="244"/>
      <c r="I4415" s="222" t="n">
        <f aca="false">F4415+G4415+H4415</f>
        <v>0</v>
      </c>
      <c r="J4415" s="670" t="str">
        <f aca="false">(IF($E4415&lt;&gt;0,$J$2,IF($I4415&lt;&gt;0,$J$2,"")))</f>
        <v/>
      </c>
      <c r="K4415" s="217"/>
      <c r="L4415" s="355"/>
      <c r="M4415" s="379"/>
      <c r="N4415" s="379"/>
      <c r="O4415" s="683"/>
      <c r="P4415" s="217"/>
      <c r="Q4415" s="355"/>
      <c r="R4415" s="379"/>
      <c r="S4415" s="379"/>
      <c r="T4415" s="379"/>
      <c r="U4415" s="379"/>
      <c r="V4415" s="379"/>
      <c r="W4415" s="683"/>
      <c r="X4415" s="356" t="n">
        <f aca="false">T4415-U4415-V4415-W4415</f>
        <v>0</v>
      </c>
    </row>
    <row r="4416" customFormat="false" ht="19.5" hidden="false" customHeight="false" outlineLevel="0" collapsed="false">
      <c r="A4416" s="266" t="n">
        <v>290</v>
      </c>
      <c r="B4416" s="242"/>
      <c r="C4416" s="383" t="n">
        <v>3304</v>
      </c>
      <c r="D4416" s="390" t="s">
        <v>442</v>
      </c>
      <c r="E4416" s="679"/>
      <c r="F4416" s="256"/>
      <c r="G4416" s="244"/>
      <c r="H4416" s="244"/>
      <c r="I4416" s="222" t="n">
        <f aca="false">F4416+G4416+H4416</f>
        <v>0</v>
      </c>
      <c r="J4416" s="670" t="str">
        <f aca="false">(IF($E4416&lt;&gt;0,$J$2,IF($I4416&lt;&gt;0,$J$2,"")))</f>
        <v/>
      </c>
      <c r="K4416" s="217"/>
      <c r="L4416" s="355"/>
      <c r="M4416" s="379"/>
      <c r="N4416" s="379"/>
      <c r="O4416" s="683"/>
      <c r="P4416" s="217"/>
      <c r="Q4416" s="355"/>
      <c r="R4416" s="379"/>
      <c r="S4416" s="379"/>
      <c r="T4416" s="379"/>
      <c r="U4416" s="379"/>
      <c r="V4416" s="379"/>
      <c r="W4416" s="683"/>
      <c r="X4416" s="356" t="n">
        <f aca="false">T4416-U4416-V4416-W4416</f>
        <v>0</v>
      </c>
    </row>
    <row r="4417" customFormat="false" ht="19.5" hidden="false" customHeight="false" outlineLevel="0" collapsed="false">
      <c r="A4417" s="380" t="n">
        <v>320</v>
      </c>
      <c r="B4417" s="242"/>
      <c r="C4417" s="239" t="n">
        <v>3305</v>
      </c>
      <c r="D4417" s="391" t="s">
        <v>443</v>
      </c>
      <c r="E4417" s="679"/>
      <c r="F4417" s="256"/>
      <c r="G4417" s="244"/>
      <c r="H4417" s="244"/>
      <c r="I4417" s="222" t="n">
        <f aca="false">F4417+G4417+H4417</f>
        <v>0</v>
      </c>
      <c r="J4417" s="670" t="str">
        <f aca="false">(IF($E4417&lt;&gt;0,$J$2,IF($I4417&lt;&gt;0,$J$2,"")))</f>
        <v/>
      </c>
      <c r="K4417" s="217"/>
      <c r="L4417" s="355"/>
      <c r="M4417" s="379"/>
      <c r="N4417" s="379"/>
      <c r="O4417" s="683"/>
      <c r="P4417" s="217"/>
      <c r="Q4417" s="355"/>
      <c r="R4417" s="379"/>
      <c r="S4417" s="379"/>
      <c r="T4417" s="379"/>
      <c r="U4417" s="379"/>
      <c r="V4417" s="379"/>
      <c r="W4417" s="683"/>
      <c r="X4417" s="356" t="n">
        <f aca="false">T4417-U4417-V4417-W4417</f>
        <v>0</v>
      </c>
    </row>
    <row r="4418" customFormat="false" ht="32.25" hidden="false" customHeight="false" outlineLevel="0" collapsed="false">
      <c r="A4418" s="266" t="n">
        <v>330</v>
      </c>
      <c r="B4418" s="242"/>
      <c r="C4418" s="239" t="n">
        <v>3306</v>
      </c>
      <c r="D4418" s="391" t="s">
        <v>444</v>
      </c>
      <c r="E4418" s="679"/>
      <c r="F4418" s="256"/>
      <c r="G4418" s="244"/>
      <c r="H4418" s="244"/>
      <c r="I4418" s="222" t="n">
        <f aca="false">F4418+G4418+H4418</f>
        <v>0</v>
      </c>
      <c r="J4418" s="670" t="str">
        <f aca="false">(IF($E4418&lt;&gt;0,$J$2,IF($I4418&lt;&gt;0,$J$2,"")))</f>
        <v/>
      </c>
      <c r="K4418" s="217"/>
      <c r="L4418" s="355"/>
      <c r="M4418" s="379"/>
      <c r="N4418" s="379"/>
      <c r="O4418" s="683"/>
      <c r="P4418" s="217"/>
      <c r="Q4418" s="355"/>
      <c r="R4418" s="379"/>
      <c r="S4418" s="379"/>
      <c r="T4418" s="379"/>
      <c r="U4418" s="379"/>
      <c r="V4418" s="379"/>
      <c r="W4418" s="683"/>
      <c r="X4418" s="356" t="n">
        <f aca="false">T4418-U4418-V4418-W4418</f>
        <v>0</v>
      </c>
    </row>
    <row r="4419" customFormat="false" ht="19.5" hidden="false" customHeight="false" outlineLevel="0" collapsed="false">
      <c r="A4419" s="266" t="n">
        <v>350</v>
      </c>
      <c r="B4419" s="552" t="n">
        <v>3900</v>
      </c>
      <c r="C4419" s="695" t="s">
        <v>445</v>
      </c>
      <c r="D4419" s="695"/>
      <c r="E4419" s="684"/>
      <c r="F4419" s="588"/>
      <c r="G4419" s="589"/>
      <c r="H4419" s="589"/>
      <c r="I4419" s="581" t="n">
        <f aca="false">F4419+G4419+H4419</f>
        <v>0</v>
      </c>
      <c r="J4419" s="670" t="str">
        <f aca="false">(IF($E4419&lt;&gt;0,$J$2,IF($I4419&lt;&gt;0,$J$2,"")))</f>
        <v/>
      </c>
      <c r="K4419" s="217"/>
      <c r="L4419" s="689"/>
      <c r="M4419" s="690"/>
      <c r="N4419" s="369" t="n">
        <f aca="false">I4419</f>
        <v>0</v>
      </c>
      <c r="O4419" s="682" t="n">
        <f aca="false">L4419+M4419-N4419</f>
        <v>0</v>
      </c>
      <c r="P4419" s="217"/>
      <c r="Q4419" s="689"/>
      <c r="R4419" s="690"/>
      <c r="S4419" s="354" t="n">
        <f aca="false">+IF(+(L4419+M4419)&gt;=I4419,+M4419,+(+I4419-L4419))</f>
        <v>0</v>
      </c>
      <c r="T4419" s="354" t="n">
        <f aca="false">Q4419+R4419-S4419</f>
        <v>0</v>
      </c>
      <c r="U4419" s="690"/>
      <c r="V4419" s="690"/>
      <c r="W4419" s="275"/>
      <c r="X4419" s="356" t="n">
        <f aca="false">T4419-U4419-V4419-W4419</f>
        <v>0</v>
      </c>
    </row>
    <row r="4420" customFormat="false" ht="19.5" hidden="false" customHeight="false" outlineLevel="0" collapsed="false">
      <c r="A4420" s="267" t="n">
        <v>355</v>
      </c>
      <c r="B4420" s="552" t="n">
        <v>4000</v>
      </c>
      <c r="C4420" s="696" t="s">
        <v>446</v>
      </c>
      <c r="D4420" s="696"/>
      <c r="E4420" s="684"/>
      <c r="F4420" s="588"/>
      <c r="G4420" s="589"/>
      <c r="H4420" s="589"/>
      <c r="I4420" s="581" t="n">
        <f aca="false">F4420+G4420+H4420</f>
        <v>0</v>
      </c>
      <c r="J4420" s="670" t="str">
        <f aca="false">(IF($E4420&lt;&gt;0,$J$2,IF($I4420&lt;&gt;0,$J$2,"")))</f>
        <v/>
      </c>
      <c r="K4420" s="217"/>
      <c r="L4420" s="689"/>
      <c r="M4420" s="690"/>
      <c r="N4420" s="369" t="n">
        <f aca="false">I4420</f>
        <v>0</v>
      </c>
      <c r="O4420" s="682" t="n">
        <f aca="false">L4420+M4420-N4420</f>
        <v>0</v>
      </c>
      <c r="P4420" s="217"/>
      <c r="Q4420" s="370"/>
      <c r="R4420" s="387"/>
      <c r="S4420" s="387"/>
      <c r="T4420" s="379"/>
      <c r="U4420" s="387"/>
      <c r="V4420" s="387"/>
      <c r="W4420" s="683"/>
      <c r="X4420" s="356" t="n">
        <f aca="false">T4420-U4420-V4420-W4420</f>
        <v>0</v>
      </c>
    </row>
    <row r="4421" customFormat="false" ht="19.5" hidden="false" customHeight="false" outlineLevel="0" collapsed="false">
      <c r="A4421" s="267" t="n">
        <v>355</v>
      </c>
      <c r="B4421" s="552" t="n">
        <v>4100</v>
      </c>
      <c r="C4421" s="696" t="s">
        <v>447</v>
      </c>
      <c r="D4421" s="696"/>
      <c r="E4421" s="684"/>
      <c r="F4421" s="588"/>
      <c r="G4421" s="589"/>
      <c r="H4421" s="589"/>
      <c r="I4421" s="581" t="n">
        <f aca="false">F4421+G4421+H4421</f>
        <v>0</v>
      </c>
      <c r="J4421" s="670" t="str">
        <f aca="false">(IF($E4421&lt;&gt;0,$J$2,IF($I4421&lt;&gt;0,$J$2,"")))</f>
        <v/>
      </c>
      <c r="K4421" s="217"/>
      <c r="L4421" s="370"/>
      <c r="M4421" s="387"/>
      <c r="N4421" s="387"/>
      <c r="O4421" s="687"/>
      <c r="P4421" s="217"/>
      <c r="Q4421" s="370"/>
      <c r="R4421" s="387"/>
      <c r="S4421" s="387"/>
      <c r="T4421" s="387"/>
      <c r="U4421" s="387"/>
      <c r="V4421" s="387"/>
      <c r="W4421" s="687"/>
      <c r="X4421" s="356" t="n">
        <f aca="false">T4421-U4421-V4421-W4421</f>
        <v>0</v>
      </c>
    </row>
    <row r="4422" customFormat="false" ht="19.5" hidden="false" customHeight="false" outlineLevel="0" collapsed="false">
      <c r="A4422" s="267" t="n">
        <v>375</v>
      </c>
      <c r="B4422" s="552" t="n">
        <v>4200</v>
      </c>
      <c r="C4422" s="693" t="s">
        <v>448</v>
      </c>
      <c r="D4422" s="693"/>
      <c r="E4422" s="684"/>
      <c r="F4422" s="559" t="n">
        <f aca="false">SUM(F4423:F4428)</f>
        <v>0</v>
      </c>
      <c r="G4422" s="560" t="n">
        <f aca="false">SUM(G4423:G4428)</f>
        <v>0</v>
      </c>
      <c r="H4422" s="560" t="n">
        <f aca="false">SUM(H4423:H4428)</f>
        <v>0</v>
      </c>
      <c r="I4422" s="560" t="n">
        <f aca="false">SUM(I4423:I4428)</f>
        <v>0</v>
      </c>
      <c r="J4422" s="670" t="str">
        <f aca="false">(IF($E4422&lt;&gt;0,$J$2,IF($I4422&lt;&gt;0,$J$2,"")))</f>
        <v/>
      </c>
      <c r="K4422" s="217"/>
      <c r="L4422" s="368" t="n">
        <f aca="false">SUM(L4423:L4428)</f>
        <v>0</v>
      </c>
      <c r="M4422" s="369" t="n">
        <f aca="false">SUM(M4423:M4428)</f>
        <v>0</v>
      </c>
      <c r="N4422" s="685" t="n">
        <f aca="false">SUM(N4423:N4428)</f>
        <v>0</v>
      </c>
      <c r="O4422" s="686" t="n">
        <f aca="false">SUM(O4423:O4428)</f>
        <v>0</v>
      </c>
      <c r="P4422" s="217"/>
      <c r="Q4422" s="368" t="n">
        <f aca="false">SUM(Q4423:Q4428)</f>
        <v>0</v>
      </c>
      <c r="R4422" s="369" t="n">
        <f aca="false">SUM(R4423:R4428)</f>
        <v>0</v>
      </c>
      <c r="S4422" s="369" t="n">
        <f aca="false">SUM(S4423:S4428)</f>
        <v>0</v>
      </c>
      <c r="T4422" s="369" t="n">
        <f aca="false">SUM(T4423:T4428)</f>
        <v>0</v>
      </c>
      <c r="U4422" s="369" t="n">
        <f aca="false">SUM(U4423:U4428)</f>
        <v>0</v>
      </c>
      <c r="V4422" s="369" t="n">
        <f aca="false">SUM(V4423:V4428)</f>
        <v>0</v>
      </c>
      <c r="W4422" s="686" t="n">
        <f aca="false">SUM(W4423:W4428)</f>
        <v>0</v>
      </c>
      <c r="X4422" s="356" t="n">
        <f aca="false">T4422-U4422-V4422-W4422</f>
        <v>0</v>
      </c>
    </row>
    <row r="4423" customFormat="false" ht="19.5" hidden="false" customHeight="false" outlineLevel="0" collapsed="false">
      <c r="A4423" s="267" t="n">
        <v>380</v>
      </c>
      <c r="B4423" s="393"/>
      <c r="C4423" s="243" t="n">
        <v>4201</v>
      </c>
      <c r="D4423" s="220" t="s">
        <v>449</v>
      </c>
      <c r="E4423" s="679"/>
      <c r="F4423" s="256"/>
      <c r="G4423" s="244"/>
      <c r="H4423" s="244"/>
      <c r="I4423" s="222" t="n">
        <f aca="false">F4423+G4423+H4423</f>
        <v>0</v>
      </c>
      <c r="J4423" s="670" t="str">
        <f aca="false">(IF($E4423&lt;&gt;0,$J$2,IF($I4423&lt;&gt;0,$J$2,"")))</f>
        <v/>
      </c>
      <c r="K4423" s="217"/>
      <c r="L4423" s="680"/>
      <c r="M4423" s="681"/>
      <c r="N4423" s="354" t="n">
        <f aca="false">I4423</f>
        <v>0</v>
      </c>
      <c r="O4423" s="682" t="n">
        <f aca="false">L4423+M4423-N4423</f>
        <v>0</v>
      </c>
      <c r="P4423" s="217"/>
      <c r="Q4423" s="680"/>
      <c r="R4423" s="681"/>
      <c r="S4423" s="354" t="n">
        <f aca="false">+IF(+(L4423+M4423)&gt;=I4423,+M4423,+(+I4423-L4423))</f>
        <v>0</v>
      </c>
      <c r="T4423" s="354" t="n">
        <f aca="false">Q4423+R4423-S4423</f>
        <v>0</v>
      </c>
      <c r="U4423" s="681"/>
      <c r="V4423" s="681"/>
      <c r="W4423" s="275"/>
      <c r="X4423" s="356" t="n">
        <f aca="false">T4423-U4423-V4423-W4423</f>
        <v>0</v>
      </c>
    </row>
    <row r="4424" customFormat="false" ht="19.5" hidden="false" customHeight="false" outlineLevel="0" collapsed="false">
      <c r="A4424" s="267" t="n">
        <v>385</v>
      </c>
      <c r="B4424" s="393"/>
      <c r="C4424" s="219" t="n">
        <v>4202</v>
      </c>
      <c r="D4424" s="223" t="s">
        <v>450</v>
      </c>
      <c r="E4424" s="679"/>
      <c r="F4424" s="256"/>
      <c r="G4424" s="244"/>
      <c r="H4424" s="244"/>
      <c r="I4424" s="222" t="n">
        <f aca="false">F4424+G4424+H4424</f>
        <v>0</v>
      </c>
      <c r="J4424" s="670" t="str">
        <f aca="false">(IF($E4424&lt;&gt;0,$J$2,IF($I4424&lt;&gt;0,$J$2,"")))</f>
        <v/>
      </c>
      <c r="K4424" s="217"/>
      <c r="L4424" s="680"/>
      <c r="M4424" s="681"/>
      <c r="N4424" s="354" t="n">
        <f aca="false">I4424</f>
        <v>0</v>
      </c>
      <c r="O4424" s="682" t="n">
        <f aca="false">L4424+M4424-N4424</f>
        <v>0</v>
      </c>
      <c r="P4424" s="217"/>
      <c r="Q4424" s="680"/>
      <c r="R4424" s="681"/>
      <c r="S4424" s="354" t="n">
        <f aca="false">+IF(+(L4424+M4424)&gt;=I4424,+M4424,+(+I4424-L4424))</f>
        <v>0</v>
      </c>
      <c r="T4424" s="354" t="n">
        <f aca="false">Q4424+R4424-S4424</f>
        <v>0</v>
      </c>
      <c r="U4424" s="681"/>
      <c r="V4424" s="681"/>
      <c r="W4424" s="275"/>
      <c r="X4424" s="356" t="n">
        <f aca="false">T4424-U4424-V4424-W4424</f>
        <v>0</v>
      </c>
    </row>
    <row r="4425" customFormat="false" ht="19.5" hidden="false" customHeight="false" outlineLevel="0" collapsed="false">
      <c r="A4425" s="267" t="n">
        <v>390</v>
      </c>
      <c r="B4425" s="393"/>
      <c r="C4425" s="219" t="n">
        <v>4214</v>
      </c>
      <c r="D4425" s="223" t="s">
        <v>451</v>
      </c>
      <c r="E4425" s="679"/>
      <c r="F4425" s="256"/>
      <c r="G4425" s="244"/>
      <c r="H4425" s="244"/>
      <c r="I4425" s="222" t="n">
        <f aca="false">F4425+G4425+H4425</f>
        <v>0</v>
      </c>
      <c r="J4425" s="670" t="str">
        <f aca="false">(IF($E4425&lt;&gt;0,$J$2,IF($I4425&lt;&gt;0,$J$2,"")))</f>
        <v/>
      </c>
      <c r="K4425" s="217"/>
      <c r="L4425" s="680"/>
      <c r="M4425" s="681"/>
      <c r="N4425" s="354" t="n">
        <f aca="false">I4425</f>
        <v>0</v>
      </c>
      <c r="O4425" s="682" t="n">
        <f aca="false">L4425+M4425-N4425</f>
        <v>0</v>
      </c>
      <c r="P4425" s="217"/>
      <c r="Q4425" s="680"/>
      <c r="R4425" s="681"/>
      <c r="S4425" s="354" t="n">
        <f aca="false">+IF(+(L4425+M4425)&gt;=I4425,+M4425,+(+I4425-L4425))</f>
        <v>0</v>
      </c>
      <c r="T4425" s="354" t="n">
        <f aca="false">Q4425+R4425-S4425</f>
        <v>0</v>
      </c>
      <c r="U4425" s="681"/>
      <c r="V4425" s="681"/>
      <c r="W4425" s="275"/>
      <c r="X4425" s="356" t="n">
        <f aca="false">T4425-U4425-V4425-W4425</f>
        <v>0</v>
      </c>
    </row>
    <row r="4426" customFormat="false" ht="19.5" hidden="false" customHeight="false" outlineLevel="0" collapsed="false">
      <c r="A4426" s="267" t="n">
        <v>390</v>
      </c>
      <c r="B4426" s="393"/>
      <c r="C4426" s="219" t="n">
        <v>4217</v>
      </c>
      <c r="D4426" s="223" t="s">
        <v>452</v>
      </c>
      <c r="E4426" s="679"/>
      <c r="F4426" s="256"/>
      <c r="G4426" s="244"/>
      <c r="H4426" s="244"/>
      <c r="I4426" s="222" t="n">
        <f aca="false">F4426+G4426+H4426</f>
        <v>0</v>
      </c>
      <c r="J4426" s="670" t="str">
        <f aca="false">(IF($E4426&lt;&gt;0,$J$2,IF($I4426&lt;&gt;0,$J$2,"")))</f>
        <v/>
      </c>
      <c r="K4426" s="217"/>
      <c r="L4426" s="680"/>
      <c r="M4426" s="681"/>
      <c r="N4426" s="354" t="n">
        <f aca="false">I4426</f>
        <v>0</v>
      </c>
      <c r="O4426" s="682" t="n">
        <f aca="false">L4426+M4426-N4426</f>
        <v>0</v>
      </c>
      <c r="P4426" s="217"/>
      <c r="Q4426" s="680"/>
      <c r="R4426" s="681"/>
      <c r="S4426" s="354" t="n">
        <f aca="false">+IF(+(L4426+M4426)&gt;=I4426,+M4426,+(+I4426-L4426))</f>
        <v>0</v>
      </c>
      <c r="T4426" s="354" t="n">
        <f aca="false">Q4426+R4426-S4426</f>
        <v>0</v>
      </c>
      <c r="U4426" s="681"/>
      <c r="V4426" s="681"/>
      <c r="W4426" s="275"/>
      <c r="X4426" s="356" t="n">
        <f aca="false">T4426-U4426-V4426-W4426</f>
        <v>0</v>
      </c>
    </row>
    <row r="4427" customFormat="false" ht="19.5" hidden="false" customHeight="false" outlineLevel="0" collapsed="false">
      <c r="A4427" s="267" t="n">
        <v>395</v>
      </c>
      <c r="B4427" s="393"/>
      <c r="C4427" s="219" t="n">
        <v>4218</v>
      </c>
      <c r="D4427" s="245" t="s">
        <v>453</v>
      </c>
      <c r="E4427" s="679"/>
      <c r="F4427" s="256"/>
      <c r="G4427" s="244"/>
      <c r="H4427" s="244"/>
      <c r="I4427" s="222" t="n">
        <f aca="false">F4427+G4427+H4427</f>
        <v>0</v>
      </c>
      <c r="J4427" s="670" t="str">
        <f aca="false">(IF($E4427&lt;&gt;0,$J$2,IF($I4427&lt;&gt;0,$J$2,"")))</f>
        <v/>
      </c>
      <c r="K4427" s="217"/>
      <c r="L4427" s="680"/>
      <c r="M4427" s="681"/>
      <c r="N4427" s="354" t="n">
        <f aca="false">I4427</f>
        <v>0</v>
      </c>
      <c r="O4427" s="682" t="n">
        <f aca="false">L4427+M4427-N4427</f>
        <v>0</v>
      </c>
      <c r="P4427" s="217"/>
      <c r="Q4427" s="680"/>
      <c r="R4427" s="681"/>
      <c r="S4427" s="354" t="n">
        <f aca="false">+IF(+(L4427+M4427)&gt;=I4427,+M4427,+(+I4427-L4427))</f>
        <v>0</v>
      </c>
      <c r="T4427" s="354" t="n">
        <f aca="false">Q4427+R4427-S4427</f>
        <v>0</v>
      </c>
      <c r="U4427" s="681"/>
      <c r="V4427" s="681"/>
      <c r="W4427" s="275"/>
      <c r="X4427" s="356" t="n">
        <f aca="false">T4427-U4427-V4427-W4427</f>
        <v>0</v>
      </c>
    </row>
    <row r="4428" customFormat="false" ht="19.5" hidden="false" customHeight="false" outlineLevel="0" collapsed="false">
      <c r="A4428" s="251" t="n">
        <v>397</v>
      </c>
      <c r="B4428" s="393"/>
      <c r="C4428" s="219" t="n">
        <v>4219</v>
      </c>
      <c r="D4428" s="291" t="s">
        <v>454</v>
      </c>
      <c r="E4428" s="679"/>
      <c r="F4428" s="256"/>
      <c r="G4428" s="244"/>
      <c r="H4428" s="244"/>
      <c r="I4428" s="222" t="n">
        <f aca="false">F4428+G4428+H4428</f>
        <v>0</v>
      </c>
      <c r="J4428" s="670" t="str">
        <f aca="false">(IF($E4428&lt;&gt;0,$J$2,IF($I4428&lt;&gt;0,$J$2,"")))</f>
        <v/>
      </c>
      <c r="K4428" s="217"/>
      <c r="L4428" s="680"/>
      <c r="M4428" s="681"/>
      <c r="N4428" s="354" t="n">
        <f aca="false">I4428</f>
        <v>0</v>
      </c>
      <c r="O4428" s="682" t="n">
        <f aca="false">L4428+M4428-N4428</f>
        <v>0</v>
      </c>
      <c r="P4428" s="217"/>
      <c r="Q4428" s="680"/>
      <c r="R4428" s="681"/>
      <c r="S4428" s="354" t="n">
        <f aca="false">+IF(+(L4428+M4428)&gt;=I4428,+M4428,+(+I4428-L4428))</f>
        <v>0</v>
      </c>
      <c r="T4428" s="354" t="n">
        <f aca="false">Q4428+R4428-S4428</f>
        <v>0</v>
      </c>
      <c r="U4428" s="681"/>
      <c r="V4428" s="681"/>
      <c r="W4428" s="275"/>
      <c r="X4428" s="356" t="n">
        <f aca="false">T4428-U4428-V4428-W4428</f>
        <v>0</v>
      </c>
    </row>
    <row r="4429" customFormat="false" ht="19.5" hidden="false" customHeight="false" outlineLevel="0" collapsed="false">
      <c r="A4429" s="226" t="n">
        <v>398</v>
      </c>
      <c r="B4429" s="552" t="n">
        <v>4300</v>
      </c>
      <c r="C4429" s="553" t="s">
        <v>455</v>
      </c>
      <c r="D4429" s="553"/>
      <c r="E4429" s="684"/>
      <c r="F4429" s="559" t="n">
        <f aca="false">SUM(F4430:F4432)</f>
        <v>0</v>
      </c>
      <c r="G4429" s="560" t="n">
        <f aca="false">SUM(G4430:G4432)</f>
        <v>0</v>
      </c>
      <c r="H4429" s="560" t="n">
        <f aca="false">SUM(H4430:H4432)</f>
        <v>0</v>
      </c>
      <c r="I4429" s="560" t="n">
        <f aca="false">SUM(I4430:I4432)</f>
        <v>0</v>
      </c>
      <c r="J4429" s="670" t="str">
        <f aca="false">(IF($E4429&lt;&gt;0,$J$2,IF($I4429&lt;&gt;0,$J$2,"")))</f>
        <v/>
      </c>
      <c r="K4429" s="217"/>
      <c r="L4429" s="368" t="n">
        <f aca="false">SUM(L4430:L4432)</f>
        <v>0</v>
      </c>
      <c r="M4429" s="369" t="n">
        <f aca="false">SUM(M4430:M4432)</f>
        <v>0</v>
      </c>
      <c r="N4429" s="685" t="n">
        <f aca="false">SUM(N4430:N4432)</f>
        <v>0</v>
      </c>
      <c r="O4429" s="686" t="n">
        <f aca="false">SUM(O4430:O4432)</f>
        <v>0</v>
      </c>
      <c r="P4429" s="217"/>
      <c r="Q4429" s="368" t="n">
        <f aca="false">SUM(Q4430:Q4432)</f>
        <v>0</v>
      </c>
      <c r="R4429" s="369" t="n">
        <f aca="false">SUM(R4430:R4432)</f>
        <v>0</v>
      </c>
      <c r="S4429" s="369" t="n">
        <f aca="false">SUM(S4430:S4432)</f>
        <v>0</v>
      </c>
      <c r="T4429" s="369" t="n">
        <f aca="false">SUM(T4430:T4432)</f>
        <v>0</v>
      </c>
      <c r="U4429" s="369" t="n">
        <f aca="false">SUM(U4430:U4432)</f>
        <v>0</v>
      </c>
      <c r="V4429" s="369" t="n">
        <f aca="false">SUM(V4430:V4432)</f>
        <v>0</v>
      </c>
      <c r="W4429" s="686" t="n">
        <f aca="false">SUM(W4430:W4432)</f>
        <v>0</v>
      </c>
      <c r="X4429" s="356" t="n">
        <f aca="false">T4429-U4429-V4429-W4429</f>
        <v>0</v>
      </c>
    </row>
    <row r="4430" customFormat="false" ht="19.5" hidden="false" customHeight="false" outlineLevel="0" collapsed="false">
      <c r="A4430" s="226" t="n">
        <v>399</v>
      </c>
      <c r="B4430" s="393"/>
      <c r="C4430" s="243" t="n">
        <v>4301</v>
      </c>
      <c r="D4430" s="371" t="s">
        <v>456</v>
      </c>
      <c r="E4430" s="679"/>
      <c r="F4430" s="256"/>
      <c r="G4430" s="244"/>
      <c r="H4430" s="244"/>
      <c r="I4430" s="222" t="n">
        <f aca="false">F4430+G4430+H4430</f>
        <v>0</v>
      </c>
      <c r="J4430" s="670" t="str">
        <f aca="false">(IF($E4430&lt;&gt;0,$J$2,IF($I4430&lt;&gt;0,$J$2,"")))</f>
        <v/>
      </c>
      <c r="K4430" s="217"/>
      <c r="L4430" s="680"/>
      <c r="M4430" s="681"/>
      <c r="N4430" s="354" t="n">
        <f aca="false">I4430</f>
        <v>0</v>
      </c>
      <c r="O4430" s="682" t="n">
        <f aca="false">L4430+M4430-N4430</f>
        <v>0</v>
      </c>
      <c r="P4430" s="217"/>
      <c r="Q4430" s="680"/>
      <c r="R4430" s="681"/>
      <c r="S4430" s="354" t="n">
        <f aca="false">+IF(+(L4430+M4430)&gt;=I4430,+M4430,+(+I4430-L4430))</f>
        <v>0</v>
      </c>
      <c r="T4430" s="354" t="n">
        <f aca="false">Q4430+R4430-S4430</f>
        <v>0</v>
      </c>
      <c r="U4430" s="681"/>
      <c r="V4430" s="681"/>
      <c r="W4430" s="275"/>
      <c r="X4430" s="356" t="n">
        <f aca="false">T4430-U4430-V4430-W4430</f>
        <v>0</v>
      </c>
    </row>
    <row r="4431" customFormat="false" ht="19.5" hidden="false" customHeight="false" outlineLevel="0" collapsed="false">
      <c r="A4431" s="226" t="n">
        <v>400</v>
      </c>
      <c r="B4431" s="393"/>
      <c r="C4431" s="219" t="n">
        <v>4302</v>
      </c>
      <c r="D4431" s="223" t="s">
        <v>730</v>
      </c>
      <c r="E4431" s="679"/>
      <c r="F4431" s="256"/>
      <c r="G4431" s="244"/>
      <c r="H4431" s="244"/>
      <c r="I4431" s="222" t="n">
        <f aca="false">F4431+G4431+H4431</f>
        <v>0</v>
      </c>
      <c r="J4431" s="670" t="str">
        <f aca="false">(IF($E4431&lt;&gt;0,$J$2,IF($I4431&lt;&gt;0,$J$2,"")))</f>
        <v/>
      </c>
      <c r="K4431" s="217"/>
      <c r="L4431" s="680"/>
      <c r="M4431" s="681"/>
      <c r="N4431" s="354" t="n">
        <f aca="false">I4431</f>
        <v>0</v>
      </c>
      <c r="O4431" s="682" t="n">
        <f aca="false">L4431+M4431-N4431</f>
        <v>0</v>
      </c>
      <c r="P4431" s="217"/>
      <c r="Q4431" s="680"/>
      <c r="R4431" s="681"/>
      <c r="S4431" s="354" t="n">
        <f aca="false">+IF(+(L4431+M4431)&gt;=I4431,+M4431,+(+I4431-L4431))</f>
        <v>0</v>
      </c>
      <c r="T4431" s="354" t="n">
        <f aca="false">Q4431+R4431-S4431</f>
        <v>0</v>
      </c>
      <c r="U4431" s="681"/>
      <c r="V4431" s="681"/>
      <c r="W4431" s="275"/>
      <c r="X4431" s="356" t="n">
        <f aca="false">T4431-U4431-V4431-W4431</f>
        <v>0</v>
      </c>
    </row>
    <row r="4432" customFormat="false" ht="19.5" hidden="false" customHeight="false" outlineLevel="0" collapsed="false">
      <c r="A4432" s="226" t="n">
        <v>401</v>
      </c>
      <c r="B4432" s="393"/>
      <c r="C4432" s="239" t="n">
        <v>4309</v>
      </c>
      <c r="D4432" s="249" t="s">
        <v>458</v>
      </c>
      <c r="E4432" s="679"/>
      <c r="F4432" s="256"/>
      <c r="G4432" s="244"/>
      <c r="H4432" s="244"/>
      <c r="I4432" s="222" t="n">
        <f aca="false">F4432+G4432+H4432</f>
        <v>0</v>
      </c>
      <c r="J4432" s="670" t="str">
        <f aca="false">(IF($E4432&lt;&gt;0,$J$2,IF($I4432&lt;&gt;0,$J$2,"")))</f>
        <v/>
      </c>
      <c r="K4432" s="217"/>
      <c r="L4432" s="680"/>
      <c r="M4432" s="681"/>
      <c r="N4432" s="354" t="n">
        <f aca="false">I4432</f>
        <v>0</v>
      </c>
      <c r="O4432" s="682" t="n">
        <f aca="false">L4432+M4432-N4432</f>
        <v>0</v>
      </c>
      <c r="P4432" s="217"/>
      <c r="Q4432" s="680"/>
      <c r="R4432" s="681"/>
      <c r="S4432" s="354" t="n">
        <f aca="false">+IF(+(L4432+M4432)&gt;=I4432,+M4432,+(+I4432-L4432))</f>
        <v>0</v>
      </c>
      <c r="T4432" s="354" t="n">
        <f aca="false">Q4432+R4432-S4432</f>
        <v>0</v>
      </c>
      <c r="U4432" s="681"/>
      <c r="V4432" s="681"/>
      <c r="W4432" s="275"/>
      <c r="X4432" s="356" t="n">
        <f aca="false">T4432-U4432-V4432-W4432</f>
        <v>0</v>
      </c>
    </row>
    <row r="4433" customFormat="false" ht="19.5" hidden="false" customHeight="false" outlineLevel="0" collapsed="false">
      <c r="A4433" s="226" t="n">
        <v>402</v>
      </c>
      <c r="B4433" s="552" t="n">
        <v>4400</v>
      </c>
      <c r="C4433" s="691" t="s">
        <v>459</v>
      </c>
      <c r="D4433" s="691"/>
      <c r="E4433" s="684"/>
      <c r="F4433" s="588"/>
      <c r="G4433" s="589"/>
      <c r="H4433" s="589"/>
      <c r="I4433" s="581" t="n">
        <f aca="false">F4433+G4433+H4433</f>
        <v>0</v>
      </c>
      <c r="J4433" s="670" t="str">
        <f aca="false">(IF($E4433&lt;&gt;0,$J$2,IF($I4433&lt;&gt;0,$J$2,"")))</f>
        <v/>
      </c>
      <c r="K4433" s="217"/>
      <c r="L4433" s="689"/>
      <c r="M4433" s="690"/>
      <c r="N4433" s="369" t="n">
        <f aca="false">I4433</f>
        <v>0</v>
      </c>
      <c r="O4433" s="682" t="n">
        <f aca="false">L4433+M4433-N4433</f>
        <v>0</v>
      </c>
      <c r="P4433" s="217"/>
      <c r="Q4433" s="689"/>
      <c r="R4433" s="690"/>
      <c r="S4433" s="354" t="n">
        <f aca="false">+IF(+(L4433+M4433)&gt;=I4433,+M4433,+(+I4433-L4433))</f>
        <v>0</v>
      </c>
      <c r="T4433" s="354" t="n">
        <f aca="false">Q4433+R4433-S4433</f>
        <v>0</v>
      </c>
      <c r="U4433" s="690"/>
      <c r="V4433" s="690"/>
      <c r="W4433" s="275"/>
      <c r="X4433" s="356" t="n">
        <f aca="false">T4433-U4433-V4433-W4433</f>
        <v>0</v>
      </c>
    </row>
    <row r="4434" customFormat="false" ht="19.5" hidden="false" customHeight="false" outlineLevel="0" collapsed="false">
      <c r="A4434" s="392" t="n">
        <v>404</v>
      </c>
      <c r="B4434" s="552" t="n">
        <v>4500</v>
      </c>
      <c r="C4434" s="696" t="s">
        <v>460</v>
      </c>
      <c r="D4434" s="696"/>
      <c r="E4434" s="684"/>
      <c r="F4434" s="588"/>
      <c r="G4434" s="589"/>
      <c r="H4434" s="589"/>
      <c r="I4434" s="581" t="n">
        <f aca="false">F4434+G4434+H4434</f>
        <v>0</v>
      </c>
      <c r="J4434" s="670" t="str">
        <f aca="false">(IF($E4434&lt;&gt;0,$J$2,IF($I4434&lt;&gt;0,$J$2,"")))</f>
        <v/>
      </c>
      <c r="K4434" s="217"/>
      <c r="L4434" s="689"/>
      <c r="M4434" s="690"/>
      <c r="N4434" s="369" t="n">
        <f aca="false">I4434</f>
        <v>0</v>
      </c>
      <c r="O4434" s="682" t="n">
        <f aca="false">L4434+M4434-N4434</f>
        <v>0</v>
      </c>
      <c r="P4434" s="217"/>
      <c r="Q4434" s="689"/>
      <c r="R4434" s="690"/>
      <c r="S4434" s="354" t="n">
        <f aca="false">+IF(+(L4434+M4434)&gt;=I4434,+M4434,+(+I4434-L4434))</f>
        <v>0</v>
      </c>
      <c r="T4434" s="354" t="n">
        <f aca="false">Q4434+R4434-S4434</f>
        <v>0</v>
      </c>
      <c r="U4434" s="690"/>
      <c r="V4434" s="690"/>
      <c r="W4434" s="275"/>
      <c r="X4434" s="356" t="n">
        <f aca="false">T4434-U4434-V4434-W4434</f>
        <v>0</v>
      </c>
    </row>
    <row r="4435" customFormat="false" ht="19.5" hidden="false" customHeight="true" outlineLevel="0" collapsed="false">
      <c r="A4435" s="392" t="n">
        <v>404</v>
      </c>
      <c r="B4435" s="552" t="n">
        <v>4600</v>
      </c>
      <c r="C4435" s="697" t="s">
        <v>461</v>
      </c>
      <c r="D4435" s="697"/>
      <c r="E4435" s="684"/>
      <c r="F4435" s="588"/>
      <c r="G4435" s="589"/>
      <c r="H4435" s="589"/>
      <c r="I4435" s="581" t="n">
        <f aca="false">F4435+G4435+H4435</f>
        <v>0</v>
      </c>
      <c r="J4435" s="670" t="str">
        <f aca="false">(IF($E4435&lt;&gt;0,$J$2,IF($I4435&lt;&gt;0,$J$2,"")))</f>
        <v/>
      </c>
      <c r="K4435" s="217"/>
      <c r="L4435" s="689"/>
      <c r="M4435" s="690"/>
      <c r="N4435" s="369" t="n">
        <f aca="false">I4435</f>
        <v>0</v>
      </c>
      <c r="O4435" s="682" t="n">
        <f aca="false">L4435+M4435-N4435</f>
        <v>0</v>
      </c>
      <c r="P4435" s="217"/>
      <c r="Q4435" s="689"/>
      <c r="R4435" s="690"/>
      <c r="S4435" s="354" t="n">
        <f aca="false">+IF(+(L4435+M4435)&gt;=I4435,+M4435,+(+I4435-L4435))</f>
        <v>0</v>
      </c>
      <c r="T4435" s="354" t="n">
        <f aca="false">Q4435+R4435-S4435</f>
        <v>0</v>
      </c>
      <c r="U4435" s="690"/>
      <c r="V4435" s="690"/>
      <c r="W4435" s="275"/>
      <c r="X4435" s="356" t="n">
        <f aca="false">T4435-U4435-V4435-W4435</f>
        <v>0</v>
      </c>
    </row>
    <row r="4436" customFormat="false" ht="19.5" hidden="false" customHeight="false" outlineLevel="0" collapsed="false">
      <c r="A4436" s="266" t="n">
        <v>440</v>
      </c>
      <c r="B4436" s="552" t="n">
        <v>4900</v>
      </c>
      <c r="C4436" s="694" t="s">
        <v>462</v>
      </c>
      <c r="D4436" s="694"/>
      <c r="E4436" s="684"/>
      <c r="F4436" s="559" t="n">
        <f aca="false">+F4437+F4438</f>
        <v>0</v>
      </c>
      <c r="G4436" s="560" t="n">
        <f aca="false">+G4437+G4438</f>
        <v>0</v>
      </c>
      <c r="H4436" s="560" t="n">
        <f aca="false">+H4437+H4438</f>
        <v>0</v>
      </c>
      <c r="I4436" s="560" t="n">
        <f aca="false">+I4437+I4438</f>
        <v>0</v>
      </c>
      <c r="J4436" s="670" t="str">
        <f aca="false">(IF($E4436&lt;&gt;0,$J$2,IF($I4436&lt;&gt;0,$J$2,"")))</f>
        <v/>
      </c>
      <c r="K4436" s="217"/>
      <c r="L4436" s="370"/>
      <c r="M4436" s="387"/>
      <c r="N4436" s="387"/>
      <c r="O4436" s="687"/>
      <c r="P4436" s="217"/>
      <c r="Q4436" s="370"/>
      <c r="R4436" s="387"/>
      <c r="S4436" s="387"/>
      <c r="T4436" s="387"/>
      <c r="U4436" s="387"/>
      <c r="V4436" s="387"/>
      <c r="W4436" s="687"/>
      <c r="X4436" s="356" t="n">
        <f aca="false">T4436-U4436-V4436-W4436</f>
        <v>0</v>
      </c>
    </row>
    <row r="4437" customFormat="false" ht="19.5" hidden="false" customHeight="false" outlineLevel="0" collapsed="false">
      <c r="A4437" s="266" t="n">
        <v>450</v>
      </c>
      <c r="B4437" s="393"/>
      <c r="C4437" s="243" t="n">
        <v>4901</v>
      </c>
      <c r="D4437" s="394" t="s">
        <v>463</v>
      </c>
      <c r="E4437" s="679"/>
      <c r="F4437" s="256"/>
      <c r="G4437" s="244"/>
      <c r="H4437" s="244"/>
      <c r="I4437" s="222" t="n">
        <f aca="false">F4437+G4437+H4437</f>
        <v>0</v>
      </c>
      <c r="J4437" s="670" t="str">
        <f aca="false">(IF($E4437&lt;&gt;0,$J$2,IF($I4437&lt;&gt;0,$J$2,"")))</f>
        <v/>
      </c>
      <c r="K4437" s="217"/>
      <c r="L4437" s="355"/>
      <c r="M4437" s="379"/>
      <c r="N4437" s="379"/>
      <c r="O4437" s="683"/>
      <c r="P4437" s="217"/>
      <c r="Q4437" s="355"/>
      <c r="R4437" s="379"/>
      <c r="S4437" s="379"/>
      <c r="T4437" s="379"/>
      <c r="U4437" s="379"/>
      <c r="V4437" s="379"/>
      <c r="W4437" s="683"/>
      <c r="X4437" s="356" t="n">
        <f aca="false">T4437-U4437-V4437-W4437</f>
        <v>0</v>
      </c>
    </row>
    <row r="4438" customFormat="false" ht="19.5" hidden="false" customHeight="false" outlineLevel="0" collapsed="false">
      <c r="A4438" s="266" t="n">
        <v>495</v>
      </c>
      <c r="B4438" s="393"/>
      <c r="C4438" s="239" t="n">
        <v>4902</v>
      </c>
      <c r="D4438" s="249" t="s">
        <v>464</v>
      </c>
      <c r="E4438" s="679"/>
      <c r="F4438" s="256"/>
      <c r="G4438" s="244"/>
      <c r="H4438" s="244"/>
      <c r="I4438" s="222" t="n">
        <f aca="false">F4438+G4438+H4438</f>
        <v>0</v>
      </c>
      <c r="J4438" s="670" t="str">
        <f aca="false">(IF($E4438&lt;&gt;0,$J$2,IF($I4438&lt;&gt;0,$J$2,"")))</f>
        <v/>
      </c>
      <c r="K4438" s="217"/>
      <c r="L4438" s="355"/>
      <c r="M4438" s="379"/>
      <c r="N4438" s="379"/>
      <c r="O4438" s="683"/>
      <c r="P4438" s="217"/>
      <c r="Q4438" s="355"/>
      <c r="R4438" s="379"/>
      <c r="S4438" s="379"/>
      <c r="T4438" s="379"/>
      <c r="U4438" s="379"/>
      <c r="V4438" s="379"/>
      <c r="W4438" s="683"/>
      <c r="X4438" s="356" t="n">
        <f aca="false">T4438-U4438-V4438-W4438</f>
        <v>0</v>
      </c>
    </row>
    <row r="4439" customFormat="false" ht="19.5" hidden="false" customHeight="false" outlineLevel="0" collapsed="false">
      <c r="A4439" s="267" t="n">
        <v>500</v>
      </c>
      <c r="B4439" s="698" t="n">
        <v>5100</v>
      </c>
      <c r="C4439" s="699" t="s">
        <v>465</v>
      </c>
      <c r="D4439" s="699"/>
      <c r="E4439" s="700"/>
      <c r="F4439" s="701" t="n">
        <v>0</v>
      </c>
      <c r="G4439" s="702" t="n">
        <v>0</v>
      </c>
      <c r="H4439" s="702" t="n">
        <v>33500</v>
      </c>
      <c r="I4439" s="581" t="n">
        <f aca="false">F4439+G4439+H4439</f>
        <v>33500</v>
      </c>
      <c r="J4439" s="670" t="n">
        <f aca="false">(IF($E4439&lt;&gt;0,$J$2,IF($I4439&lt;&gt;0,$J$2,"")))</f>
        <v>1</v>
      </c>
      <c r="K4439" s="217"/>
      <c r="L4439" s="703"/>
      <c r="M4439" s="704"/>
      <c r="N4439" s="396" t="n">
        <f aca="false">I4439</f>
        <v>33500</v>
      </c>
      <c r="O4439" s="682" t="n">
        <f aca="false">L4439+M4439-N4439</f>
        <v>-33500</v>
      </c>
      <c r="P4439" s="217"/>
      <c r="Q4439" s="703"/>
      <c r="R4439" s="704"/>
      <c r="S4439" s="354" t="n">
        <f aca="false">+IF(+(L4439+M4439)&gt;=I4439,+M4439,+(+I4439-L4439))</f>
        <v>33500</v>
      </c>
      <c r="T4439" s="354" t="n">
        <f aca="false">Q4439+R4439-S4439</f>
        <v>-33500</v>
      </c>
      <c r="U4439" s="704"/>
      <c r="V4439" s="704"/>
      <c r="W4439" s="275"/>
      <c r="X4439" s="356" t="n">
        <f aca="false">T4439-U4439-V4439-W4439</f>
        <v>-33500</v>
      </c>
    </row>
    <row r="4440" customFormat="false" ht="19.5" hidden="false" customHeight="false" outlineLevel="0" collapsed="false">
      <c r="A4440" s="267" t="n">
        <v>505</v>
      </c>
      <c r="B4440" s="698" t="n">
        <v>5200</v>
      </c>
      <c r="C4440" s="705" t="s">
        <v>466</v>
      </c>
      <c r="D4440" s="705"/>
      <c r="E4440" s="700"/>
      <c r="F4440" s="706" t="n">
        <f aca="false">SUM(F4441:F4447)</f>
        <v>23000</v>
      </c>
      <c r="G4440" s="707" t="n">
        <f aca="false">SUM(G4441:G4447)</f>
        <v>0</v>
      </c>
      <c r="H4440" s="707" t="n">
        <f aca="false">SUM(H4441:H4447)</f>
        <v>0</v>
      </c>
      <c r="I4440" s="707" t="n">
        <f aca="false">SUM(I4441:I4447)</f>
        <v>23000</v>
      </c>
      <c r="J4440" s="670" t="n">
        <f aca="false">(IF($E4440&lt;&gt;0,$J$2,IF($I4440&lt;&gt;0,$J$2,"")))</f>
        <v>1</v>
      </c>
      <c r="K4440" s="217"/>
      <c r="L4440" s="395" t="n">
        <f aca="false">SUM(L4441:L4447)</f>
        <v>0</v>
      </c>
      <c r="M4440" s="396" t="n">
        <f aca="false">SUM(M4441:M4447)</f>
        <v>0</v>
      </c>
      <c r="N4440" s="708" t="n">
        <f aca="false">SUM(N4441:N4447)</f>
        <v>23000</v>
      </c>
      <c r="O4440" s="709" t="n">
        <f aca="false">SUM(O4441:O4447)</f>
        <v>-23000</v>
      </c>
      <c r="P4440" s="217"/>
      <c r="Q4440" s="395" t="n">
        <f aca="false">SUM(Q4441:Q4447)</f>
        <v>0</v>
      </c>
      <c r="R4440" s="396" t="n">
        <f aca="false">SUM(R4441:R4447)</f>
        <v>0</v>
      </c>
      <c r="S4440" s="396" t="n">
        <f aca="false">SUM(S4441:S4447)</f>
        <v>23000</v>
      </c>
      <c r="T4440" s="396" t="n">
        <f aca="false">SUM(T4441:T4447)</f>
        <v>-23000</v>
      </c>
      <c r="U4440" s="396" t="n">
        <f aca="false">SUM(U4441:U4447)</f>
        <v>0</v>
      </c>
      <c r="V4440" s="396" t="n">
        <f aca="false">SUM(V4441:V4447)</f>
        <v>0</v>
      </c>
      <c r="W4440" s="709" t="n">
        <f aca="false">SUM(W4441:W4447)</f>
        <v>0</v>
      </c>
      <c r="X4440" s="356" t="n">
        <f aca="false">T4440-U4440-V4440-W4440</f>
        <v>-23000</v>
      </c>
    </row>
    <row r="4441" customFormat="false" ht="19.5" hidden="false" customHeight="false" outlineLevel="0" collapsed="false">
      <c r="A4441" s="267" t="n">
        <v>510</v>
      </c>
      <c r="B4441" s="398"/>
      <c r="C4441" s="399" t="n">
        <v>5201</v>
      </c>
      <c r="D4441" s="400" t="s">
        <v>467</v>
      </c>
      <c r="E4441" s="710"/>
      <c r="F4441" s="711"/>
      <c r="G4441" s="712"/>
      <c r="H4441" s="712"/>
      <c r="I4441" s="222" t="n">
        <f aca="false">F4441+G4441+H4441</f>
        <v>0</v>
      </c>
      <c r="J4441" s="670" t="str">
        <f aca="false">(IF($E4441&lt;&gt;0,$J$2,IF($I4441&lt;&gt;0,$J$2,"")))</f>
        <v/>
      </c>
      <c r="K4441" s="217"/>
      <c r="L4441" s="713"/>
      <c r="M4441" s="714"/>
      <c r="N4441" s="402" t="n">
        <f aca="false">I4441</f>
        <v>0</v>
      </c>
      <c r="O4441" s="682" t="n">
        <f aca="false">L4441+M4441-N4441</f>
        <v>0</v>
      </c>
      <c r="P4441" s="217"/>
      <c r="Q4441" s="713"/>
      <c r="R4441" s="714"/>
      <c r="S4441" s="354" t="n">
        <f aca="false">+IF(+(L4441+M4441)&gt;=I4441,+M4441,+(+I4441-L4441))</f>
        <v>0</v>
      </c>
      <c r="T4441" s="354" t="n">
        <f aca="false">Q4441+R4441-S4441</f>
        <v>0</v>
      </c>
      <c r="U4441" s="714"/>
      <c r="V4441" s="714"/>
      <c r="W4441" s="275"/>
      <c r="X4441" s="356" t="n">
        <f aca="false">T4441-U4441-V4441-W4441</f>
        <v>0</v>
      </c>
    </row>
    <row r="4442" customFormat="false" ht="19.5" hidden="false" customHeight="false" outlineLevel="0" collapsed="false">
      <c r="A4442" s="267" t="n">
        <v>515</v>
      </c>
      <c r="B4442" s="398"/>
      <c r="C4442" s="404" t="n">
        <v>5202</v>
      </c>
      <c r="D4442" s="405" t="s">
        <v>468</v>
      </c>
      <c r="E4442" s="710"/>
      <c r="F4442" s="711"/>
      <c r="G4442" s="712"/>
      <c r="H4442" s="712"/>
      <c r="I4442" s="222" t="n">
        <f aca="false">F4442+G4442+H4442</f>
        <v>0</v>
      </c>
      <c r="J4442" s="670" t="str">
        <f aca="false">(IF($E4442&lt;&gt;0,$J$2,IF($I4442&lt;&gt;0,$J$2,"")))</f>
        <v/>
      </c>
      <c r="K4442" s="217"/>
      <c r="L4442" s="713"/>
      <c r="M4442" s="714"/>
      <c r="N4442" s="402" t="n">
        <f aca="false">I4442</f>
        <v>0</v>
      </c>
      <c r="O4442" s="682" t="n">
        <f aca="false">L4442+M4442-N4442</f>
        <v>0</v>
      </c>
      <c r="P4442" s="217"/>
      <c r="Q4442" s="713"/>
      <c r="R4442" s="714"/>
      <c r="S4442" s="354" t="n">
        <f aca="false">+IF(+(L4442+M4442)&gt;=I4442,+M4442,+(+I4442-L4442))</f>
        <v>0</v>
      </c>
      <c r="T4442" s="354" t="n">
        <f aca="false">Q4442+R4442-S4442</f>
        <v>0</v>
      </c>
      <c r="U4442" s="714"/>
      <c r="V4442" s="714"/>
      <c r="W4442" s="275"/>
      <c r="X4442" s="356" t="n">
        <f aca="false">T4442-U4442-V4442-W4442</f>
        <v>0</v>
      </c>
    </row>
    <row r="4443" customFormat="false" ht="19.5" hidden="false" customHeight="false" outlineLevel="0" collapsed="false">
      <c r="A4443" s="267" t="n">
        <v>520</v>
      </c>
      <c r="B4443" s="398"/>
      <c r="C4443" s="404" t="n">
        <v>5203</v>
      </c>
      <c r="D4443" s="405" t="s">
        <v>469</v>
      </c>
      <c r="E4443" s="710"/>
      <c r="F4443" s="711"/>
      <c r="G4443" s="712"/>
      <c r="H4443" s="712"/>
      <c r="I4443" s="222" t="n">
        <f aca="false">F4443+G4443+H4443</f>
        <v>0</v>
      </c>
      <c r="J4443" s="670" t="str">
        <f aca="false">(IF($E4443&lt;&gt;0,$J$2,IF($I4443&lt;&gt;0,$J$2,"")))</f>
        <v/>
      </c>
      <c r="K4443" s="217"/>
      <c r="L4443" s="713"/>
      <c r="M4443" s="714"/>
      <c r="N4443" s="402" t="n">
        <f aca="false">I4443</f>
        <v>0</v>
      </c>
      <c r="O4443" s="682" t="n">
        <f aca="false">L4443+M4443-N4443</f>
        <v>0</v>
      </c>
      <c r="P4443" s="217"/>
      <c r="Q4443" s="713"/>
      <c r="R4443" s="714"/>
      <c r="S4443" s="354" t="n">
        <f aca="false">+IF(+(L4443+M4443)&gt;=I4443,+M4443,+(+I4443-L4443))</f>
        <v>0</v>
      </c>
      <c r="T4443" s="354" t="n">
        <f aca="false">Q4443+R4443-S4443</f>
        <v>0</v>
      </c>
      <c r="U4443" s="714"/>
      <c r="V4443" s="714"/>
      <c r="W4443" s="275"/>
      <c r="X4443" s="356" t="n">
        <f aca="false">T4443-U4443-V4443-W4443</f>
        <v>0</v>
      </c>
    </row>
    <row r="4444" customFormat="false" ht="19.5" hidden="false" customHeight="false" outlineLevel="0" collapsed="false">
      <c r="A4444" s="267" t="n">
        <v>525</v>
      </c>
      <c r="B4444" s="398"/>
      <c r="C4444" s="404" t="n">
        <v>5204</v>
      </c>
      <c r="D4444" s="405" t="s">
        <v>470</v>
      </c>
      <c r="E4444" s="710"/>
      <c r="F4444" s="711" t="n">
        <v>20000</v>
      </c>
      <c r="G4444" s="712" t="n">
        <v>0</v>
      </c>
      <c r="H4444" s="712" t="n">
        <v>0</v>
      </c>
      <c r="I4444" s="222" t="n">
        <f aca="false">F4444+G4444+H4444</f>
        <v>20000</v>
      </c>
      <c r="J4444" s="670" t="n">
        <f aca="false">(IF($E4444&lt;&gt;0,$J$2,IF($I4444&lt;&gt;0,$J$2,"")))</f>
        <v>1</v>
      </c>
      <c r="K4444" s="217"/>
      <c r="L4444" s="713"/>
      <c r="M4444" s="714"/>
      <c r="N4444" s="402" t="n">
        <f aca="false">I4444</f>
        <v>20000</v>
      </c>
      <c r="O4444" s="682" t="n">
        <f aca="false">L4444+M4444-N4444</f>
        <v>-20000</v>
      </c>
      <c r="P4444" s="217"/>
      <c r="Q4444" s="713"/>
      <c r="R4444" s="714"/>
      <c r="S4444" s="354" t="n">
        <f aca="false">+IF(+(L4444+M4444)&gt;=I4444,+M4444,+(+I4444-L4444))</f>
        <v>20000</v>
      </c>
      <c r="T4444" s="354" t="n">
        <f aca="false">Q4444+R4444-S4444</f>
        <v>-20000</v>
      </c>
      <c r="U4444" s="714"/>
      <c r="V4444" s="714"/>
      <c r="W4444" s="275"/>
      <c r="X4444" s="356" t="n">
        <f aca="false">T4444-U4444-V4444-W4444</f>
        <v>-20000</v>
      </c>
    </row>
    <row r="4445" customFormat="false" ht="19.5" hidden="false" customHeight="false" outlineLevel="0" collapsed="false">
      <c r="A4445" s="266" t="n">
        <v>635</v>
      </c>
      <c r="B4445" s="398"/>
      <c r="C4445" s="404" t="n">
        <v>5205</v>
      </c>
      <c r="D4445" s="405" t="s">
        <v>471</v>
      </c>
      <c r="E4445" s="710"/>
      <c r="F4445" s="711" t="n">
        <v>3000</v>
      </c>
      <c r="G4445" s="712" t="n">
        <v>0</v>
      </c>
      <c r="H4445" s="712" t="n">
        <v>0</v>
      </c>
      <c r="I4445" s="222" t="n">
        <f aca="false">F4445+G4445+H4445</f>
        <v>3000</v>
      </c>
      <c r="J4445" s="670" t="n">
        <f aca="false">(IF($E4445&lt;&gt;0,$J$2,IF($I4445&lt;&gt;0,$J$2,"")))</f>
        <v>1</v>
      </c>
      <c r="K4445" s="217"/>
      <c r="L4445" s="713"/>
      <c r="M4445" s="714"/>
      <c r="N4445" s="402" t="n">
        <f aca="false">I4445</f>
        <v>3000</v>
      </c>
      <c r="O4445" s="682" t="n">
        <f aca="false">L4445+M4445-N4445</f>
        <v>-3000</v>
      </c>
      <c r="P4445" s="217"/>
      <c r="Q4445" s="713"/>
      <c r="R4445" s="714"/>
      <c r="S4445" s="354" t="n">
        <f aca="false">+IF(+(L4445+M4445)&gt;=I4445,+M4445,+(+I4445-L4445))</f>
        <v>3000</v>
      </c>
      <c r="T4445" s="354" t="n">
        <f aca="false">Q4445+R4445-S4445</f>
        <v>-3000</v>
      </c>
      <c r="U4445" s="714"/>
      <c r="V4445" s="714"/>
      <c r="W4445" s="275"/>
      <c r="X4445" s="356" t="n">
        <f aca="false">T4445-U4445-V4445-W4445</f>
        <v>-3000</v>
      </c>
    </row>
    <row r="4446" customFormat="false" ht="19.5" hidden="false" customHeight="false" outlineLevel="0" collapsed="false">
      <c r="A4446" s="267" t="n">
        <v>640</v>
      </c>
      <c r="B4446" s="398"/>
      <c r="C4446" s="404" t="n">
        <v>5206</v>
      </c>
      <c r="D4446" s="405" t="s">
        <v>472</v>
      </c>
      <c r="E4446" s="710"/>
      <c r="F4446" s="711"/>
      <c r="G4446" s="712"/>
      <c r="H4446" s="712"/>
      <c r="I4446" s="222" t="n">
        <f aca="false">F4446+G4446+H4446</f>
        <v>0</v>
      </c>
      <c r="J4446" s="670" t="str">
        <f aca="false">(IF($E4446&lt;&gt;0,$J$2,IF($I4446&lt;&gt;0,$J$2,"")))</f>
        <v/>
      </c>
      <c r="K4446" s="217"/>
      <c r="L4446" s="713"/>
      <c r="M4446" s="714"/>
      <c r="N4446" s="402" t="n">
        <f aca="false">I4446</f>
        <v>0</v>
      </c>
      <c r="O4446" s="682" t="n">
        <f aca="false">L4446+M4446-N4446</f>
        <v>0</v>
      </c>
      <c r="P4446" s="217"/>
      <c r="Q4446" s="713"/>
      <c r="R4446" s="714"/>
      <c r="S4446" s="354" t="n">
        <f aca="false">+IF(+(L4446+M4446)&gt;=I4446,+M4446,+(+I4446-L4446))</f>
        <v>0</v>
      </c>
      <c r="T4446" s="354" t="n">
        <f aca="false">Q4446+R4446-S4446</f>
        <v>0</v>
      </c>
      <c r="U4446" s="714"/>
      <c r="V4446" s="714"/>
      <c r="W4446" s="275"/>
      <c r="X4446" s="356" t="n">
        <f aca="false">T4446-U4446-V4446-W4446</f>
        <v>0</v>
      </c>
    </row>
    <row r="4447" customFormat="false" ht="19.5" hidden="false" customHeight="false" outlineLevel="0" collapsed="false">
      <c r="A4447" s="267" t="n">
        <v>645</v>
      </c>
      <c r="B4447" s="398"/>
      <c r="C4447" s="406" t="n">
        <v>5219</v>
      </c>
      <c r="D4447" s="407" t="s">
        <v>473</v>
      </c>
      <c r="E4447" s="710"/>
      <c r="F4447" s="711"/>
      <c r="G4447" s="712"/>
      <c r="H4447" s="712"/>
      <c r="I4447" s="222" t="n">
        <f aca="false">F4447+G4447+H4447</f>
        <v>0</v>
      </c>
      <c r="J4447" s="670" t="str">
        <f aca="false">(IF($E4447&lt;&gt;0,$J$2,IF($I4447&lt;&gt;0,$J$2,"")))</f>
        <v/>
      </c>
      <c r="K4447" s="217"/>
      <c r="L4447" s="713"/>
      <c r="M4447" s="714"/>
      <c r="N4447" s="402" t="n">
        <f aca="false">I4447</f>
        <v>0</v>
      </c>
      <c r="O4447" s="682" t="n">
        <f aca="false">L4447+M4447-N4447</f>
        <v>0</v>
      </c>
      <c r="P4447" s="217"/>
      <c r="Q4447" s="713"/>
      <c r="R4447" s="714"/>
      <c r="S4447" s="354" t="n">
        <f aca="false">+IF(+(L4447+M4447)&gt;=I4447,+M4447,+(+I4447-L4447))</f>
        <v>0</v>
      </c>
      <c r="T4447" s="354" t="n">
        <f aca="false">Q4447+R4447-S4447</f>
        <v>0</v>
      </c>
      <c r="U4447" s="714"/>
      <c r="V4447" s="714"/>
      <c r="W4447" s="275"/>
      <c r="X4447" s="356" t="n">
        <f aca="false">T4447-U4447-V4447-W4447</f>
        <v>0</v>
      </c>
    </row>
    <row r="4448" customFormat="false" ht="19.5" hidden="false" customHeight="false" outlineLevel="0" collapsed="false">
      <c r="A4448" s="267" t="n">
        <v>650</v>
      </c>
      <c r="B4448" s="698" t="n">
        <v>5300</v>
      </c>
      <c r="C4448" s="715" t="s">
        <v>474</v>
      </c>
      <c r="D4448" s="715"/>
      <c r="E4448" s="700"/>
      <c r="F4448" s="706" t="n">
        <f aca="false">SUM(F4449:F4450)</f>
        <v>0</v>
      </c>
      <c r="G4448" s="707" t="n">
        <f aca="false">SUM(G4449:G4450)</f>
        <v>0</v>
      </c>
      <c r="H4448" s="707" t="n">
        <f aca="false">SUM(H4449:H4450)</f>
        <v>0</v>
      </c>
      <c r="I4448" s="707" t="n">
        <f aca="false">SUM(I4449:I4450)</f>
        <v>0</v>
      </c>
      <c r="J4448" s="670" t="str">
        <f aca="false">(IF($E4448&lt;&gt;0,$J$2,IF($I4448&lt;&gt;0,$J$2,"")))</f>
        <v/>
      </c>
      <c r="K4448" s="217"/>
      <c r="L4448" s="395" t="n">
        <f aca="false">SUM(L4449:L4450)</f>
        <v>0</v>
      </c>
      <c r="M4448" s="396" t="n">
        <f aca="false">SUM(M4449:M4450)</f>
        <v>0</v>
      </c>
      <c r="N4448" s="708" t="n">
        <f aca="false">SUM(N4449:N4450)</f>
        <v>0</v>
      </c>
      <c r="O4448" s="709" t="n">
        <f aca="false">SUM(O4449:O4450)</f>
        <v>0</v>
      </c>
      <c r="P4448" s="217"/>
      <c r="Q4448" s="395" t="n">
        <f aca="false">SUM(Q4449:Q4450)</f>
        <v>0</v>
      </c>
      <c r="R4448" s="396" t="n">
        <f aca="false">SUM(R4449:R4450)</f>
        <v>0</v>
      </c>
      <c r="S4448" s="396" t="n">
        <f aca="false">SUM(S4449:S4450)</f>
        <v>0</v>
      </c>
      <c r="T4448" s="396" t="n">
        <f aca="false">SUM(T4449:T4450)</f>
        <v>0</v>
      </c>
      <c r="U4448" s="396" t="n">
        <f aca="false">SUM(U4449:U4450)</f>
        <v>0</v>
      </c>
      <c r="V4448" s="396" t="n">
        <f aca="false">SUM(V4449:V4450)</f>
        <v>0</v>
      </c>
      <c r="W4448" s="709" t="n">
        <f aca="false">SUM(W4449:W4450)</f>
        <v>0</v>
      </c>
      <c r="X4448" s="356" t="n">
        <f aca="false">T4448-U4448-V4448-W4448</f>
        <v>0</v>
      </c>
    </row>
    <row r="4449" customFormat="false" ht="19.5" hidden="false" customHeight="false" outlineLevel="0" collapsed="false">
      <c r="A4449" s="266" t="n">
        <v>655</v>
      </c>
      <c r="B4449" s="398"/>
      <c r="C4449" s="399" t="n">
        <v>5301</v>
      </c>
      <c r="D4449" s="400" t="s">
        <v>731</v>
      </c>
      <c r="E4449" s="710"/>
      <c r="F4449" s="711"/>
      <c r="G4449" s="712"/>
      <c r="H4449" s="712"/>
      <c r="I4449" s="222" t="n">
        <f aca="false">F4449+G4449+H4449</f>
        <v>0</v>
      </c>
      <c r="J4449" s="670" t="str">
        <f aca="false">(IF($E4449&lt;&gt;0,$J$2,IF($I4449&lt;&gt;0,$J$2,"")))</f>
        <v/>
      </c>
      <c r="K4449" s="217"/>
      <c r="L4449" s="713"/>
      <c r="M4449" s="714"/>
      <c r="N4449" s="402" t="n">
        <f aca="false">I4449</f>
        <v>0</v>
      </c>
      <c r="O4449" s="682" t="n">
        <f aca="false">L4449+M4449-N4449</f>
        <v>0</v>
      </c>
      <c r="P4449" s="217"/>
      <c r="Q4449" s="713"/>
      <c r="R4449" s="714"/>
      <c r="S4449" s="354" t="n">
        <f aca="false">+IF(+(L4449+M4449)&gt;=I4449,+M4449,+(+I4449-L4449))</f>
        <v>0</v>
      </c>
      <c r="T4449" s="354" t="n">
        <f aca="false">Q4449+R4449-S4449</f>
        <v>0</v>
      </c>
      <c r="U4449" s="714"/>
      <c r="V4449" s="714"/>
      <c r="W4449" s="275"/>
      <c r="X4449" s="356" t="n">
        <f aca="false">T4449-U4449-V4449-W4449</f>
        <v>0</v>
      </c>
    </row>
    <row r="4450" customFormat="false" ht="19.5" hidden="false" customHeight="false" outlineLevel="0" collapsed="false">
      <c r="A4450" s="266" t="n">
        <v>665</v>
      </c>
      <c r="B4450" s="398"/>
      <c r="C4450" s="406" t="n">
        <v>5309</v>
      </c>
      <c r="D4450" s="407" t="s">
        <v>476</v>
      </c>
      <c r="E4450" s="710"/>
      <c r="F4450" s="711"/>
      <c r="G4450" s="712"/>
      <c r="H4450" s="712"/>
      <c r="I4450" s="222" t="n">
        <f aca="false">F4450+G4450+H4450</f>
        <v>0</v>
      </c>
      <c r="J4450" s="670" t="str">
        <f aca="false">(IF($E4450&lt;&gt;0,$J$2,IF($I4450&lt;&gt;0,$J$2,"")))</f>
        <v/>
      </c>
      <c r="K4450" s="217"/>
      <c r="L4450" s="713"/>
      <c r="M4450" s="714"/>
      <c r="N4450" s="402" t="n">
        <f aca="false">I4450</f>
        <v>0</v>
      </c>
      <c r="O4450" s="682" t="n">
        <f aca="false">L4450+M4450-N4450</f>
        <v>0</v>
      </c>
      <c r="P4450" s="217"/>
      <c r="Q4450" s="713"/>
      <c r="R4450" s="714"/>
      <c r="S4450" s="354" t="n">
        <f aca="false">+IF(+(L4450+M4450)&gt;=I4450,+M4450,+(+I4450-L4450))</f>
        <v>0</v>
      </c>
      <c r="T4450" s="354" t="n">
        <f aca="false">Q4450+R4450-S4450</f>
        <v>0</v>
      </c>
      <c r="U4450" s="714"/>
      <c r="V4450" s="714"/>
      <c r="W4450" s="275"/>
      <c r="X4450" s="356" t="n">
        <f aca="false">T4450-U4450-V4450-W4450</f>
        <v>0</v>
      </c>
    </row>
    <row r="4451" customFormat="false" ht="19.5" hidden="false" customHeight="false" outlineLevel="0" collapsed="false">
      <c r="A4451" s="266" t="n">
        <v>675</v>
      </c>
      <c r="B4451" s="698" t="n">
        <v>5400</v>
      </c>
      <c r="C4451" s="699" t="s">
        <v>477</v>
      </c>
      <c r="D4451" s="699"/>
      <c r="E4451" s="700"/>
      <c r="F4451" s="701"/>
      <c r="G4451" s="702"/>
      <c r="H4451" s="702"/>
      <c r="I4451" s="581" t="n">
        <f aca="false">F4451+G4451+H4451</f>
        <v>0</v>
      </c>
      <c r="J4451" s="670" t="str">
        <f aca="false">(IF($E4451&lt;&gt;0,$J$2,IF($I4451&lt;&gt;0,$J$2,"")))</f>
        <v/>
      </c>
      <c r="K4451" s="217"/>
      <c r="L4451" s="703"/>
      <c r="M4451" s="704"/>
      <c r="N4451" s="396" t="n">
        <f aca="false">I4451</f>
        <v>0</v>
      </c>
      <c r="O4451" s="682" t="n">
        <f aca="false">L4451+M4451-N4451</f>
        <v>0</v>
      </c>
      <c r="P4451" s="217"/>
      <c r="Q4451" s="703"/>
      <c r="R4451" s="704"/>
      <c r="S4451" s="354" t="n">
        <f aca="false">+IF(+(L4451+M4451)&gt;=I4451,+M4451,+(+I4451-L4451))</f>
        <v>0</v>
      </c>
      <c r="T4451" s="354" t="n">
        <f aca="false">Q4451+R4451-S4451</f>
        <v>0</v>
      </c>
      <c r="U4451" s="704"/>
      <c r="V4451" s="704"/>
      <c r="W4451" s="275"/>
      <c r="X4451" s="356" t="n">
        <f aca="false">T4451-U4451-V4451-W4451</f>
        <v>0</v>
      </c>
    </row>
    <row r="4452" customFormat="false" ht="19.5" hidden="false" customHeight="false" outlineLevel="0" collapsed="false">
      <c r="A4452" s="266" t="n">
        <v>685</v>
      </c>
      <c r="B4452" s="552" t="n">
        <v>5500</v>
      </c>
      <c r="C4452" s="694" t="s">
        <v>478</v>
      </c>
      <c r="D4452" s="694"/>
      <c r="E4452" s="684"/>
      <c r="F4452" s="559" t="n">
        <f aca="false">SUM(F4453:F4456)</f>
        <v>0</v>
      </c>
      <c r="G4452" s="560" t="n">
        <f aca="false">SUM(G4453:G4456)</f>
        <v>0</v>
      </c>
      <c r="H4452" s="560" t="n">
        <f aca="false">SUM(H4453:H4456)</f>
        <v>0</v>
      </c>
      <c r="I4452" s="560" t="n">
        <f aca="false">SUM(I4453:I4456)</f>
        <v>0</v>
      </c>
      <c r="J4452" s="670" t="str">
        <f aca="false">(IF($E4452&lt;&gt;0,$J$2,IF($I4452&lt;&gt;0,$J$2,"")))</f>
        <v/>
      </c>
      <c r="K4452" s="217"/>
      <c r="L4452" s="368" t="n">
        <f aca="false">SUM(L4453:L4456)</f>
        <v>0</v>
      </c>
      <c r="M4452" s="369" t="n">
        <f aca="false">SUM(M4453:M4456)</f>
        <v>0</v>
      </c>
      <c r="N4452" s="685" t="n">
        <f aca="false">SUM(N4453:N4456)</f>
        <v>0</v>
      </c>
      <c r="O4452" s="686" t="n">
        <f aca="false">SUM(O4453:O4456)</f>
        <v>0</v>
      </c>
      <c r="P4452" s="217"/>
      <c r="Q4452" s="368" t="n">
        <f aca="false">SUM(Q4453:Q4456)</f>
        <v>0</v>
      </c>
      <c r="R4452" s="369" t="n">
        <f aca="false">SUM(R4453:R4456)</f>
        <v>0</v>
      </c>
      <c r="S4452" s="369" t="n">
        <f aca="false">SUM(S4453:S4456)</f>
        <v>0</v>
      </c>
      <c r="T4452" s="369" t="n">
        <f aca="false">SUM(T4453:T4456)</f>
        <v>0</v>
      </c>
      <c r="U4452" s="369" t="n">
        <f aca="false">SUM(U4453:U4456)</f>
        <v>0</v>
      </c>
      <c r="V4452" s="369" t="n">
        <f aca="false">SUM(V4453:V4456)</f>
        <v>0</v>
      </c>
      <c r="W4452" s="686" t="n">
        <f aca="false">SUM(W4453:W4456)</f>
        <v>0</v>
      </c>
      <c r="X4452" s="356" t="n">
        <f aca="false">T4452-U4452-V4452-W4452</f>
        <v>0</v>
      </c>
    </row>
    <row r="4453" customFormat="false" ht="19.5" hidden="false" customHeight="false" outlineLevel="0" collapsed="false">
      <c r="A4453" s="267" t="n">
        <v>690</v>
      </c>
      <c r="B4453" s="393"/>
      <c r="C4453" s="243" t="n">
        <v>5501</v>
      </c>
      <c r="D4453" s="371" t="s">
        <v>479</v>
      </c>
      <c r="E4453" s="679"/>
      <c r="F4453" s="256"/>
      <c r="G4453" s="244"/>
      <c r="H4453" s="244"/>
      <c r="I4453" s="222" t="n">
        <f aca="false">F4453+G4453+H4453</f>
        <v>0</v>
      </c>
      <c r="J4453" s="670" t="str">
        <f aca="false">(IF($E4453&lt;&gt;0,$J$2,IF($I4453&lt;&gt;0,$J$2,"")))</f>
        <v/>
      </c>
      <c r="K4453" s="217"/>
      <c r="L4453" s="680"/>
      <c r="M4453" s="681"/>
      <c r="N4453" s="354" t="n">
        <f aca="false">I4453</f>
        <v>0</v>
      </c>
      <c r="O4453" s="682" t="n">
        <f aca="false">L4453+M4453-N4453</f>
        <v>0</v>
      </c>
      <c r="P4453" s="217"/>
      <c r="Q4453" s="680"/>
      <c r="R4453" s="681"/>
      <c r="S4453" s="354" t="n">
        <f aca="false">+IF(+(L4453+M4453)&gt;=I4453,+M4453,+(+I4453-L4453))</f>
        <v>0</v>
      </c>
      <c r="T4453" s="354" t="n">
        <f aca="false">Q4453+R4453-S4453</f>
        <v>0</v>
      </c>
      <c r="U4453" s="681"/>
      <c r="V4453" s="681"/>
      <c r="W4453" s="275"/>
      <c r="X4453" s="356" t="n">
        <f aca="false">T4453-U4453-V4453-W4453</f>
        <v>0</v>
      </c>
    </row>
    <row r="4454" customFormat="false" ht="19.5" hidden="false" customHeight="false" outlineLevel="0" collapsed="false">
      <c r="A4454" s="267" t="n">
        <v>695</v>
      </c>
      <c r="B4454" s="393"/>
      <c r="C4454" s="219" t="n">
        <v>5502</v>
      </c>
      <c r="D4454" s="245" t="s">
        <v>480</v>
      </c>
      <c r="E4454" s="679"/>
      <c r="F4454" s="256"/>
      <c r="G4454" s="244"/>
      <c r="H4454" s="244"/>
      <c r="I4454" s="222" t="n">
        <f aca="false">F4454+G4454+H4454</f>
        <v>0</v>
      </c>
      <c r="J4454" s="670" t="str">
        <f aca="false">(IF($E4454&lt;&gt;0,$J$2,IF($I4454&lt;&gt;0,$J$2,"")))</f>
        <v/>
      </c>
      <c r="K4454" s="217"/>
      <c r="L4454" s="680"/>
      <c r="M4454" s="681"/>
      <c r="N4454" s="354" t="n">
        <f aca="false">I4454</f>
        <v>0</v>
      </c>
      <c r="O4454" s="682" t="n">
        <f aca="false">L4454+M4454-N4454</f>
        <v>0</v>
      </c>
      <c r="P4454" s="217"/>
      <c r="Q4454" s="680"/>
      <c r="R4454" s="681"/>
      <c r="S4454" s="354" t="n">
        <f aca="false">+IF(+(L4454+M4454)&gt;=I4454,+M4454,+(+I4454-L4454))</f>
        <v>0</v>
      </c>
      <c r="T4454" s="354" t="n">
        <f aca="false">Q4454+R4454-S4454</f>
        <v>0</v>
      </c>
      <c r="U4454" s="681"/>
      <c r="V4454" s="681"/>
      <c r="W4454" s="275"/>
      <c r="X4454" s="356" t="n">
        <f aca="false">T4454-U4454-V4454-W4454</f>
        <v>0</v>
      </c>
    </row>
    <row r="4455" customFormat="false" ht="19.5" hidden="false" customHeight="false" outlineLevel="0" collapsed="false">
      <c r="A4455" s="266" t="n">
        <v>700</v>
      </c>
      <c r="B4455" s="393"/>
      <c r="C4455" s="219" t="n">
        <v>5503</v>
      </c>
      <c r="D4455" s="223" t="s">
        <v>481</v>
      </c>
      <c r="E4455" s="679"/>
      <c r="F4455" s="256"/>
      <c r="G4455" s="244"/>
      <c r="H4455" s="244"/>
      <c r="I4455" s="222" t="n">
        <f aca="false">F4455+G4455+H4455</f>
        <v>0</v>
      </c>
      <c r="J4455" s="670" t="str">
        <f aca="false">(IF($E4455&lt;&gt;0,$J$2,IF($I4455&lt;&gt;0,$J$2,"")))</f>
        <v/>
      </c>
      <c r="K4455" s="217"/>
      <c r="L4455" s="680"/>
      <c r="M4455" s="681"/>
      <c r="N4455" s="354" t="n">
        <f aca="false">I4455</f>
        <v>0</v>
      </c>
      <c r="O4455" s="682" t="n">
        <f aca="false">L4455+M4455-N4455</f>
        <v>0</v>
      </c>
      <c r="P4455" s="217"/>
      <c r="Q4455" s="680"/>
      <c r="R4455" s="681"/>
      <c r="S4455" s="354" t="n">
        <f aca="false">+IF(+(L4455+M4455)&gt;=I4455,+M4455,+(+I4455-L4455))</f>
        <v>0</v>
      </c>
      <c r="T4455" s="354" t="n">
        <f aca="false">Q4455+R4455-S4455</f>
        <v>0</v>
      </c>
      <c r="U4455" s="681"/>
      <c r="V4455" s="681"/>
      <c r="W4455" s="275"/>
      <c r="X4455" s="356" t="n">
        <f aca="false">T4455-U4455-V4455-W4455</f>
        <v>0</v>
      </c>
    </row>
    <row r="4456" customFormat="false" ht="19.5" hidden="false" customHeight="false" outlineLevel="0" collapsed="false">
      <c r="A4456" s="266" t="n">
        <v>710</v>
      </c>
      <c r="B4456" s="393"/>
      <c r="C4456" s="219" t="n">
        <v>5504</v>
      </c>
      <c r="D4456" s="245" t="s">
        <v>482</v>
      </c>
      <c r="E4456" s="679"/>
      <c r="F4456" s="256"/>
      <c r="G4456" s="244"/>
      <c r="H4456" s="244"/>
      <c r="I4456" s="222" t="n">
        <f aca="false">F4456+G4456+H4456</f>
        <v>0</v>
      </c>
      <c r="J4456" s="670" t="str">
        <f aca="false">(IF($E4456&lt;&gt;0,$J$2,IF($I4456&lt;&gt;0,$J$2,"")))</f>
        <v/>
      </c>
      <c r="K4456" s="217"/>
      <c r="L4456" s="680"/>
      <c r="M4456" s="681"/>
      <c r="N4456" s="354" t="n">
        <f aca="false">I4456</f>
        <v>0</v>
      </c>
      <c r="O4456" s="682" t="n">
        <f aca="false">L4456+M4456-N4456</f>
        <v>0</v>
      </c>
      <c r="P4456" s="217"/>
      <c r="Q4456" s="680"/>
      <c r="R4456" s="681"/>
      <c r="S4456" s="354" t="n">
        <f aca="false">+IF(+(L4456+M4456)&gt;=I4456,+M4456,+(+I4456-L4456))</f>
        <v>0</v>
      </c>
      <c r="T4456" s="354" t="n">
        <f aca="false">Q4456+R4456-S4456</f>
        <v>0</v>
      </c>
      <c r="U4456" s="681"/>
      <c r="V4456" s="681"/>
      <c r="W4456" s="275"/>
      <c r="X4456" s="356" t="n">
        <f aca="false">T4456-U4456-V4456-W4456</f>
        <v>0</v>
      </c>
    </row>
    <row r="4457" customFormat="false" ht="19.5" hidden="false" customHeight="true" outlineLevel="0" collapsed="false">
      <c r="A4457" s="267" t="n">
        <v>715</v>
      </c>
      <c r="B4457" s="552" t="n">
        <v>5700</v>
      </c>
      <c r="C4457" s="716" t="s">
        <v>483</v>
      </c>
      <c r="D4457" s="716"/>
      <c r="E4457" s="700"/>
      <c r="F4457" s="706" t="n">
        <f aca="false">SUM(F4458:F4460)</f>
        <v>0</v>
      </c>
      <c r="G4457" s="707" t="n">
        <f aca="false">SUM(G4458:G4460)</f>
        <v>0</v>
      </c>
      <c r="H4457" s="707" t="n">
        <f aca="false">SUM(H4458:H4460)</f>
        <v>0</v>
      </c>
      <c r="I4457" s="707" t="n">
        <f aca="false">SUM(I4458:I4460)</f>
        <v>0</v>
      </c>
      <c r="J4457" s="670" t="str">
        <f aca="false">(IF($E4457&lt;&gt;0,$J$2,IF($I4457&lt;&gt;0,$J$2,"")))</f>
        <v/>
      </c>
      <c r="K4457" s="217"/>
      <c r="L4457" s="395" t="n">
        <f aca="false">SUM(L4458:L4460)</f>
        <v>0</v>
      </c>
      <c r="M4457" s="396" t="n">
        <f aca="false">SUM(M4458:M4460)</f>
        <v>0</v>
      </c>
      <c r="N4457" s="708" t="n">
        <f aca="false">SUM(N4458:N4459)</f>
        <v>0</v>
      </c>
      <c r="O4457" s="709" t="n">
        <f aca="false">SUM(O4458:O4460)</f>
        <v>0</v>
      </c>
      <c r="P4457" s="217"/>
      <c r="Q4457" s="395" t="n">
        <f aca="false">SUM(Q4458:Q4460)</f>
        <v>0</v>
      </c>
      <c r="R4457" s="396" t="n">
        <f aca="false">SUM(R4458:R4460)</f>
        <v>0</v>
      </c>
      <c r="S4457" s="396" t="n">
        <f aca="false">SUM(S4458:S4460)</f>
        <v>0</v>
      </c>
      <c r="T4457" s="396" t="n">
        <f aca="false">SUM(T4458:T4460)</f>
        <v>0</v>
      </c>
      <c r="U4457" s="396" t="n">
        <f aca="false">SUM(U4458:U4460)</f>
        <v>0</v>
      </c>
      <c r="V4457" s="396" t="n">
        <f aca="false">SUM(V4458:V4459)</f>
        <v>0</v>
      </c>
      <c r="W4457" s="709" t="n">
        <f aca="false">SUM(W4458:W4460)</f>
        <v>0</v>
      </c>
      <c r="X4457" s="356" t="n">
        <f aca="false">T4457-U4457-V4457-W4457</f>
        <v>0</v>
      </c>
    </row>
    <row r="4458" customFormat="false" ht="19.5" hidden="false" customHeight="false" outlineLevel="0" collapsed="false">
      <c r="A4458" s="267" t="n">
        <v>720</v>
      </c>
      <c r="B4458" s="398"/>
      <c r="C4458" s="399" t="n">
        <v>5701</v>
      </c>
      <c r="D4458" s="400" t="s">
        <v>484</v>
      </c>
      <c r="E4458" s="710"/>
      <c r="F4458" s="711"/>
      <c r="G4458" s="712"/>
      <c r="H4458" s="712"/>
      <c r="I4458" s="222" t="n">
        <f aca="false">F4458+G4458+H4458</f>
        <v>0</v>
      </c>
      <c r="J4458" s="670" t="str">
        <f aca="false">(IF($E4458&lt;&gt;0,$J$2,IF($I4458&lt;&gt;0,$J$2,"")))</f>
        <v/>
      </c>
      <c r="K4458" s="217"/>
      <c r="L4458" s="713"/>
      <c r="M4458" s="714"/>
      <c r="N4458" s="402" t="n">
        <f aca="false">I4458</f>
        <v>0</v>
      </c>
      <c r="O4458" s="682" t="n">
        <f aca="false">L4458+M4458-N4458</f>
        <v>0</v>
      </c>
      <c r="P4458" s="217"/>
      <c r="Q4458" s="713"/>
      <c r="R4458" s="714"/>
      <c r="S4458" s="354" t="n">
        <f aca="false">+IF(+(L4458+M4458)&gt;=I4458,+M4458,+(+I4458-L4458))</f>
        <v>0</v>
      </c>
      <c r="T4458" s="354" t="n">
        <f aca="false">Q4458+R4458-S4458</f>
        <v>0</v>
      </c>
      <c r="U4458" s="714"/>
      <c r="V4458" s="714"/>
      <c r="W4458" s="275"/>
      <c r="X4458" s="356" t="n">
        <f aca="false">T4458-U4458-V4458-W4458</f>
        <v>0</v>
      </c>
    </row>
    <row r="4459" customFormat="false" ht="19.5" hidden="false" customHeight="false" outlineLevel="0" collapsed="false">
      <c r="A4459" s="267" t="n">
        <v>725</v>
      </c>
      <c r="B4459" s="398"/>
      <c r="C4459" s="406" t="n">
        <v>5702</v>
      </c>
      <c r="D4459" s="407" t="s">
        <v>485</v>
      </c>
      <c r="E4459" s="710"/>
      <c r="F4459" s="711"/>
      <c r="G4459" s="712"/>
      <c r="H4459" s="712"/>
      <c r="I4459" s="222" t="n">
        <f aca="false">F4459+G4459+H4459</f>
        <v>0</v>
      </c>
      <c r="J4459" s="670" t="str">
        <f aca="false">(IF($E4459&lt;&gt;0,$J$2,IF($I4459&lt;&gt;0,$J$2,"")))</f>
        <v/>
      </c>
      <c r="K4459" s="217"/>
      <c r="L4459" s="713"/>
      <c r="M4459" s="714"/>
      <c r="N4459" s="402" t="n">
        <f aca="false">I4459</f>
        <v>0</v>
      </c>
      <c r="O4459" s="682" t="n">
        <f aca="false">L4459+M4459-N4459</f>
        <v>0</v>
      </c>
      <c r="P4459" s="217"/>
      <c r="Q4459" s="713"/>
      <c r="R4459" s="714"/>
      <c r="S4459" s="354" t="n">
        <f aca="false">+IF(+(L4459+M4459)&gt;=I4459,+M4459,+(+I4459-L4459))</f>
        <v>0</v>
      </c>
      <c r="T4459" s="354" t="n">
        <f aca="false">Q4459+R4459-S4459</f>
        <v>0</v>
      </c>
      <c r="U4459" s="714"/>
      <c r="V4459" s="714"/>
      <c r="W4459" s="275"/>
      <c r="X4459" s="356" t="n">
        <f aca="false">T4459-U4459-V4459-W4459</f>
        <v>0</v>
      </c>
    </row>
    <row r="4460" customFormat="false" ht="19.5" hidden="false" customHeight="false" outlineLevel="0" collapsed="false">
      <c r="A4460" s="267" t="n">
        <v>730</v>
      </c>
      <c r="B4460" s="218"/>
      <c r="C4460" s="408" t="n">
        <v>4071</v>
      </c>
      <c r="D4460" s="409" t="s">
        <v>486</v>
      </c>
      <c r="E4460" s="679"/>
      <c r="F4460" s="265"/>
      <c r="G4460" s="261"/>
      <c r="H4460" s="261"/>
      <c r="I4460" s="222" t="n">
        <f aca="false">F4460+G4460+H4460</f>
        <v>0</v>
      </c>
      <c r="J4460" s="670" t="str">
        <f aca="false">(IF($E4460&lt;&gt;0,$J$2,IF($I4460&lt;&gt;0,$J$2,"")))</f>
        <v/>
      </c>
      <c r="K4460" s="217"/>
      <c r="L4460" s="717"/>
      <c r="M4460" s="379"/>
      <c r="N4460" s="379"/>
      <c r="O4460" s="718"/>
      <c r="P4460" s="217"/>
      <c r="Q4460" s="355"/>
      <c r="R4460" s="379"/>
      <c r="S4460" s="379"/>
      <c r="T4460" s="379"/>
      <c r="U4460" s="379"/>
      <c r="V4460" s="379"/>
      <c r="W4460" s="683"/>
      <c r="X4460" s="356" t="n">
        <f aca="false">T4460-U4460-V4460-W4460</f>
        <v>0</v>
      </c>
    </row>
    <row r="4461" customFormat="false" ht="15.75" hidden="false" customHeight="false" outlineLevel="0" collapsed="false">
      <c r="A4461" s="267" t="n">
        <v>735</v>
      </c>
      <c r="B4461" s="393"/>
      <c r="C4461" s="719"/>
      <c r="D4461" s="422"/>
      <c r="E4461" s="720"/>
      <c r="F4461" s="721"/>
      <c r="G4461" s="721"/>
      <c r="H4461" s="721"/>
      <c r="I4461" s="352"/>
      <c r="J4461" s="670" t="str">
        <f aca="false">(IF($E4461&lt;&gt;0,$J$2,IF($I4461&lt;&gt;0,$J$2,"")))</f>
        <v/>
      </c>
      <c r="K4461" s="217"/>
      <c r="L4461" s="722"/>
      <c r="M4461" s="723"/>
      <c r="N4461" s="724"/>
      <c r="O4461" s="725"/>
      <c r="P4461" s="217"/>
      <c r="Q4461" s="722"/>
      <c r="R4461" s="723"/>
      <c r="S4461" s="724"/>
      <c r="T4461" s="724"/>
      <c r="U4461" s="723"/>
      <c r="V4461" s="724"/>
      <c r="W4461" s="725"/>
      <c r="X4461" s="725"/>
    </row>
    <row r="4462" customFormat="false" ht="19.5" hidden="false" customHeight="false" outlineLevel="0" collapsed="false">
      <c r="A4462" s="267" t="n">
        <v>740</v>
      </c>
      <c r="B4462" s="726" t="n">
        <v>98</v>
      </c>
      <c r="C4462" s="727" t="s">
        <v>487</v>
      </c>
      <c r="D4462" s="727"/>
      <c r="E4462" s="684"/>
      <c r="F4462" s="588"/>
      <c r="G4462" s="589"/>
      <c r="H4462" s="589"/>
      <c r="I4462" s="581" t="n">
        <f aca="false">F4462+G4462+H4462</f>
        <v>0</v>
      </c>
      <c r="J4462" s="670" t="str">
        <f aca="false">(IF($E4462&lt;&gt;0,$J$2,IF($I4462&lt;&gt;0,$J$2,"")))</f>
        <v/>
      </c>
      <c r="K4462" s="217"/>
      <c r="L4462" s="689"/>
      <c r="M4462" s="690"/>
      <c r="N4462" s="369" t="n">
        <f aca="false">I4462</f>
        <v>0</v>
      </c>
      <c r="O4462" s="682" t="n">
        <f aca="false">L4462+M4462-N4462</f>
        <v>0</v>
      </c>
      <c r="P4462" s="217"/>
      <c r="Q4462" s="689"/>
      <c r="R4462" s="690"/>
      <c r="S4462" s="354" t="n">
        <f aca="false">+IF(+(L4462+M4462)&gt;=I4462,+M4462,+(+I4462-L4462))</f>
        <v>0</v>
      </c>
      <c r="T4462" s="354" t="n">
        <f aca="false">Q4462+R4462-S4462</f>
        <v>0</v>
      </c>
      <c r="U4462" s="690"/>
      <c r="V4462" s="690"/>
      <c r="W4462" s="275"/>
      <c r="X4462" s="356" t="n">
        <f aca="false">T4462-U4462-V4462-W4462</f>
        <v>0</v>
      </c>
    </row>
    <row r="4463" customFormat="false" ht="15.75" hidden="false" customHeight="false" outlineLevel="0" collapsed="false">
      <c r="A4463" s="267" t="n">
        <v>745</v>
      </c>
      <c r="B4463" s="413"/>
      <c r="C4463" s="414" t="s">
        <v>488</v>
      </c>
      <c r="D4463" s="415"/>
      <c r="E4463" s="416"/>
      <c r="F4463" s="416"/>
      <c r="G4463" s="416"/>
      <c r="H4463" s="416"/>
      <c r="I4463" s="417"/>
      <c r="J4463" s="670" t="str">
        <f aca="false">(IF($E4463&lt;&gt;0,$J$2,IF($I4463&lt;&gt;0,$J$2,"")))</f>
        <v/>
      </c>
      <c r="K4463" s="217"/>
      <c r="L4463" s="418"/>
      <c r="M4463" s="419"/>
      <c r="N4463" s="419"/>
      <c r="O4463" s="420"/>
      <c r="P4463" s="217"/>
      <c r="Q4463" s="418"/>
      <c r="R4463" s="419"/>
      <c r="S4463" s="419"/>
      <c r="T4463" s="419"/>
      <c r="U4463" s="419"/>
      <c r="V4463" s="419"/>
      <c r="W4463" s="420"/>
      <c r="X4463" s="420"/>
    </row>
    <row r="4464" customFormat="false" ht="15.75" hidden="false" customHeight="false" outlineLevel="0" collapsed="false">
      <c r="A4464" s="266" t="n">
        <v>750</v>
      </c>
      <c r="B4464" s="413"/>
      <c r="C4464" s="421" t="s">
        <v>489</v>
      </c>
      <c r="D4464" s="422"/>
      <c r="E4464" s="423"/>
      <c r="F4464" s="423"/>
      <c r="G4464" s="423"/>
      <c r="H4464" s="423"/>
      <c r="I4464" s="424"/>
      <c r="J4464" s="670" t="str">
        <f aca="false">(IF($E4464&lt;&gt;0,$J$2,IF($I4464&lt;&gt;0,$J$2,"")))</f>
        <v/>
      </c>
      <c r="K4464" s="217"/>
      <c r="L4464" s="425"/>
      <c r="M4464" s="426"/>
      <c r="N4464" s="426"/>
      <c r="O4464" s="427"/>
      <c r="P4464" s="217"/>
      <c r="Q4464" s="425"/>
      <c r="R4464" s="426"/>
      <c r="S4464" s="426"/>
      <c r="T4464" s="426"/>
      <c r="U4464" s="426"/>
      <c r="V4464" s="426"/>
      <c r="W4464" s="427"/>
      <c r="X4464" s="427"/>
    </row>
    <row r="4465" customFormat="false" ht="16.5" hidden="false" customHeight="false" outlineLevel="0" collapsed="false">
      <c r="A4465" s="267" t="n">
        <v>755</v>
      </c>
      <c r="B4465" s="428"/>
      <c r="C4465" s="429" t="s">
        <v>490</v>
      </c>
      <c r="D4465" s="430"/>
      <c r="E4465" s="431"/>
      <c r="F4465" s="431"/>
      <c r="G4465" s="431"/>
      <c r="H4465" s="431"/>
      <c r="I4465" s="432"/>
      <c r="J4465" s="670" t="str">
        <f aca="false">(IF($E4465&lt;&gt;0,$J$2,IF($I4465&lt;&gt;0,$J$2,"")))</f>
        <v/>
      </c>
      <c r="K4465" s="217"/>
      <c r="L4465" s="433"/>
      <c r="M4465" s="434"/>
      <c r="N4465" s="434"/>
      <c r="O4465" s="435"/>
      <c r="P4465" s="217"/>
      <c r="Q4465" s="433"/>
      <c r="R4465" s="434"/>
      <c r="S4465" s="434"/>
      <c r="T4465" s="434"/>
      <c r="U4465" s="434"/>
      <c r="V4465" s="434"/>
      <c r="W4465" s="435"/>
      <c r="X4465" s="435"/>
    </row>
    <row r="4466" customFormat="false" ht="19.5" hidden="false" customHeight="false" outlineLevel="0" collapsed="false">
      <c r="A4466" s="267" t="n">
        <v>760</v>
      </c>
      <c r="B4466" s="436"/>
      <c r="C4466" s="296" t="s">
        <v>340</v>
      </c>
      <c r="D4466" s="437" t="s">
        <v>491</v>
      </c>
      <c r="E4466" s="299"/>
      <c r="F4466" s="299" t="n">
        <f aca="false">SUM(F4350,F4353,F4359,F4367,F4368,F4386,F4390,F4396,F4399,F4400,F4401,F4402,F4403,F4412,F4419,F4420,F4421,F4422,F4429,F4433,F4434,F4435,F4436,F4439,F4440,F4448,F4451,F4452,F4457)+F4462</f>
        <v>293992</v>
      </c>
      <c r="G4466" s="299" t="n">
        <f aca="false">SUM(G4350,G4353,G4359,G4367,G4368,G4386,G4390,G4396,G4399,G4400,G4401,G4402,G4403,G4412,G4419,G4420,G4421,G4422,G4429,G4433,G4434,G4435,G4436,G4439,G4440,G4448,G4451,G4452,G4457)+G4462</f>
        <v>0</v>
      </c>
      <c r="H4466" s="299" t="n">
        <f aca="false">SUM(H4350,H4353,H4359,H4367,H4368,H4386,H4390,H4396,H4399,H4400,H4401,H4402,H4403,H4412,H4419,H4420,H4421,H4422,H4429,H4433,H4434,H4435,H4436,H4439,H4440,H4448,H4451,H4452,H4457)+H4462</f>
        <v>33500</v>
      </c>
      <c r="I4466" s="299" t="n">
        <f aca="false">SUM(I4350,I4353,I4359,I4367,I4368,I4386,I4390,I4396,I4399,I4400,I4401,I4402,I4403,I4412,I4419,I4420,I4421,I4422,I4429,I4433,I4434,I4435,I4436,I4439,I4440,I4448,I4451,I4452,I4457)+I4462</f>
        <v>327492</v>
      </c>
      <c r="J4466" s="670" t="n">
        <f aca="false">(IF($E4466&lt;&gt;0,$J$2,IF($I4466&lt;&gt;0,$J$2,"")))</f>
        <v>1</v>
      </c>
      <c r="K4466" s="728" t="str">
        <f aca="false">LEFT(C4347,1)</f>
        <v>5</v>
      </c>
      <c r="L4466" s="729" t="n">
        <f aca="false">SUM(L4350,L4353,L4359,L4367,L4368,L4386,L4390,L4396,L4399,L4400,L4401,L4402,L4403,L4412,L4419,L4420,L4421,L4422,L4429,L4433,L4434,L4435,L4436,L4439,L4440,L4448,L4451,L4452,L4457)+L4462</f>
        <v>0</v>
      </c>
      <c r="M4466" s="729" t="n">
        <f aca="false">SUM(M4350,M4353,M4359,M4367,M4368,M4386,M4390,M4396,M4399,M4400,M4401,M4402,M4403,M4412,M4419,M4420,M4421,M4422,M4429,M4433,M4434,M4435,M4436,M4439,M4440,M4448,M4451,M4452,M4457)+M4462</f>
        <v>0</v>
      </c>
      <c r="N4466" s="729" t="n">
        <f aca="false">SUM(N4350,N4353,N4359,N4367,N4368,N4386,N4390,N4396,N4399,N4400,N4401,N4402,N4403,N4412,N4419,N4420,N4421,N4422,N4429,N4433,N4434,N4435,N4436,N4439,N4440,N4448,N4451,N4452,N4457)+N4462</f>
        <v>327492</v>
      </c>
      <c r="O4466" s="729" t="n">
        <f aca="false">SUM(O4350,O4353,O4359,O4367,O4368,O4386,O4390,O4396,O4399,O4400,O4401,O4402,O4403,O4412,O4419,O4420,O4421,O4422,O4429,O4433,O4434,O4435,O4436,O4439,O4440,O4448,O4451,O4452,O4457)+O4462</f>
        <v>-327492</v>
      </c>
      <c r="P4466" s="168"/>
      <c r="Q4466" s="729" t="n">
        <f aca="false">SUM(Q4350,Q4353,Q4359,Q4367,Q4368,Q4386,Q4390,Q4396,Q4399,Q4400,Q4401,Q4402,Q4403,Q4412,Q4419,Q4420,Q4421,Q4422,Q4429,Q4433,Q4434,Q4435,Q4436,Q4439,Q4440,Q4448,Q4451,Q4452,Q4457)+Q4462</f>
        <v>0</v>
      </c>
      <c r="R4466" s="729" t="n">
        <f aca="false">SUM(R4350,R4353,R4359,R4367,R4368,R4386,R4390,R4396,R4399,R4400,R4401,R4402,R4403,R4412,R4419,R4420,R4421,R4422,R4429,R4433,R4434,R4435,R4436,R4439,R4440,R4448,R4451,R4452,R4457)+R4462</f>
        <v>0</v>
      </c>
      <c r="S4466" s="729" t="n">
        <f aca="false">SUM(S4350,S4353,S4359,S4367,S4368,S4386,S4390,S4396,S4399,S4400,S4401,S4402,S4403,S4412,S4419,S4420,S4421,S4422,S4429,S4433,S4434,S4435,S4436,S4439,S4440,S4448,S4451,S4452,S4457)+S4462</f>
        <v>237197</v>
      </c>
      <c r="T4466" s="729" t="n">
        <f aca="false">SUM(T4350,T4353,T4359,T4367,T4368,T4386,T4390,T4396,T4399,T4400,T4401,T4402,T4403,T4412,T4419,T4420,T4421,T4422,T4429,T4433,T4434,T4435,T4436,T4439,T4440,T4448,T4451,T4452,T4457)+T4462</f>
        <v>-237197</v>
      </c>
      <c r="U4466" s="729" t="n">
        <f aca="false">SUM(U4350,U4353,U4359,U4367,U4368,U4386,U4390,U4396,U4399,U4400,U4401,U4402,U4403,U4412,U4419,U4420,U4421,U4422,U4429,U4433,U4434,U4435,U4436,U4439,U4440,U4448,U4451,U4452,U4457)+U4462</f>
        <v>0</v>
      </c>
      <c r="V4466" s="729" t="n">
        <f aca="false">SUM(V4350,V4353,V4359,V4367,V4368,V4386,V4390,V4396,V4399,V4400,V4401,V4402,V4403,V4412,V4419,V4420,V4421,V4422,V4429,V4433,V4434,V4435,V4436,V4439,V4440,V4448,V4451,V4452,V4457)+V4462</f>
        <v>0</v>
      </c>
      <c r="W4466" s="729" t="n">
        <f aca="false">SUM(W4350,W4353,W4359,W4367,W4368,W4386,W4390,W4396,W4399,W4400,W4401,W4402,W4403,W4412,W4419,W4420,W4421,W4422,W4429,W4433,W4434,W4435,W4436,W4439,W4440,W4448,W4451,W4452,W4457)+W4462</f>
        <v>0</v>
      </c>
      <c r="X4466" s="356" t="n">
        <f aca="false">T4466-U4466-V4466-W4466</f>
        <v>-237197</v>
      </c>
    </row>
    <row r="4467" customFormat="false" ht="15.75" hidden="false" customHeight="false" outlineLevel="0" collapsed="false">
      <c r="A4467" s="266" t="n">
        <v>765</v>
      </c>
      <c r="B4467" s="730" t="s">
        <v>732</v>
      </c>
      <c r="C4467" s="440"/>
      <c r="I4467" s="169"/>
      <c r="J4467" s="167" t="n">
        <f aca="false">J4466</f>
        <v>1</v>
      </c>
      <c r="P4467" s="630"/>
      <c r="X4467" s="630"/>
    </row>
    <row r="4468" customFormat="false" ht="15.75" hidden="false" customHeight="false" outlineLevel="0" collapsed="false">
      <c r="A4468" s="266" t="n">
        <v>775</v>
      </c>
      <c r="B4468" s="627"/>
      <c r="C4468" s="627"/>
      <c r="D4468" s="628"/>
      <c r="E4468" s="627"/>
      <c r="F4468" s="627"/>
      <c r="G4468" s="627"/>
      <c r="H4468" s="627"/>
      <c r="I4468" s="629"/>
      <c r="J4468" s="167" t="n">
        <f aca="false">J4466</f>
        <v>1</v>
      </c>
      <c r="L4468" s="627"/>
      <c r="M4468" s="627"/>
      <c r="N4468" s="629"/>
      <c r="O4468" s="629"/>
      <c r="P4468" s="629"/>
      <c r="Q4468" s="627"/>
      <c r="R4468" s="627"/>
      <c r="S4468" s="629"/>
      <c r="T4468" s="629"/>
      <c r="U4468" s="627"/>
      <c r="V4468" s="629"/>
      <c r="W4468" s="629"/>
      <c r="X4468" s="629"/>
    </row>
    <row r="4469" customFormat="false" ht="18.75" hidden="false" customHeight="false" outlineLevel="0" collapsed="false">
      <c r="A4469" s="267" t="n">
        <v>780</v>
      </c>
      <c r="B4469" s="630"/>
      <c r="C4469" s="630"/>
      <c r="D4469" s="630"/>
      <c r="E4469" s="630"/>
      <c r="F4469" s="630"/>
      <c r="G4469" s="630"/>
      <c r="H4469" s="630"/>
      <c r="I4469" s="731"/>
      <c r="J4469" s="732" t="n">
        <f aca="false">(IF(E4466&lt;&gt;0,$G$2,IF(I4466&lt;&gt;0,$G$2,"")))</f>
        <v>0</v>
      </c>
      <c r="K4469" s="630"/>
      <c r="L4469" s="733"/>
      <c r="M4469" s="630"/>
      <c r="N4469" s="733"/>
      <c r="O4469" s="630"/>
      <c r="P4469" s="630"/>
      <c r="Q4469" s="630"/>
      <c r="R4469" s="630"/>
      <c r="S4469" s="630"/>
      <c r="T4469" s="630"/>
      <c r="U4469" s="630"/>
      <c r="V4469" s="630"/>
      <c r="W4469" s="630"/>
      <c r="X4469" s="630"/>
    </row>
    <row r="4470" customFormat="false" ht="15.75" hidden="false" customHeight="false" outlineLevel="0" collapsed="false">
      <c r="A4470" s="267" t="n">
        <v>785</v>
      </c>
      <c r="E4470" s="305"/>
      <c r="F4470" s="305"/>
      <c r="G4470" s="305"/>
      <c r="H4470" s="305"/>
      <c r="I4470" s="310"/>
      <c r="J4470" s="167" t="n">
        <f aca="false">(IF($E4604&lt;&gt;0,$J$2,IF($I4604&lt;&gt;0,$J$2,"")))</f>
        <v>1</v>
      </c>
      <c r="L4470" s="305"/>
      <c r="M4470" s="305"/>
      <c r="N4470" s="310"/>
      <c r="O4470" s="310"/>
      <c r="P4470" s="310"/>
      <c r="Q4470" s="305"/>
      <c r="R4470" s="305"/>
      <c r="S4470" s="310"/>
      <c r="T4470" s="310"/>
      <c r="U4470" s="305"/>
      <c r="V4470" s="310"/>
      <c r="W4470" s="310"/>
      <c r="X4470" s="630"/>
    </row>
    <row r="4471" customFormat="false" ht="15.75" hidden="false" customHeight="false" outlineLevel="0" collapsed="false">
      <c r="A4471" s="267" t="n">
        <v>790</v>
      </c>
      <c r="C4471" s="180"/>
      <c r="D4471" s="181"/>
      <c r="E4471" s="305"/>
      <c r="F4471" s="305"/>
      <c r="G4471" s="305"/>
      <c r="H4471" s="305"/>
      <c r="I4471" s="310"/>
      <c r="J4471" s="167" t="n">
        <f aca="false">(IF($E4604&lt;&gt;0,$J$2,IF($I4604&lt;&gt;0,$J$2,"")))</f>
        <v>1</v>
      </c>
      <c r="L4471" s="305"/>
      <c r="M4471" s="305"/>
      <c r="N4471" s="310"/>
      <c r="O4471" s="310"/>
      <c r="P4471" s="310"/>
      <c r="Q4471" s="305"/>
      <c r="R4471" s="305"/>
      <c r="S4471" s="310"/>
      <c r="T4471" s="310"/>
      <c r="U4471" s="305"/>
      <c r="V4471" s="310"/>
      <c r="W4471" s="310"/>
      <c r="X4471" s="630"/>
    </row>
    <row r="4472" customFormat="false" ht="15.75" hidden="false" customHeight="false" outlineLevel="0" collapsed="false">
      <c r="A4472" s="267" t="n">
        <v>795</v>
      </c>
      <c r="B4472" s="182" t="str">
        <f aca="false">$B$7</f>
        <v>БЮДЖЕТ - НАЧАЛЕН ПЛАН
ПО ПЪЛНА ЕДИННА БЮДЖЕТНА КЛАСИФИКАЦИЯ</v>
      </c>
      <c r="C4472" s="182"/>
      <c r="D4472" s="182"/>
      <c r="E4472" s="305"/>
      <c r="F4472" s="305"/>
      <c r="G4472" s="305"/>
      <c r="H4472" s="305"/>
      <c r="I4472" s="310"/>
      <c r="J4472" s="167" t="n">
        <f aca="false">(IF($E4604&lt;&gt;0,$J$2,IF($I4604&lt;&gt;0,$J$2,"")))</f>
        <v>1</v>
      </c>
      <c r="L4472" s="305"/>
      <c r="M4472" s="305"/>
      <c r="N4472" s="310"/>
      <c r="O4472" s="310"/>
      <c r="P4472" s="310"/>
      <c r="Q4472" s="305"/>
      <c r="R4472" s="305"/>
      <c r="S4472" s="310"/>
      <c r="T4472" s="310"/>
      <c r="U4472" s="305"/>
      <c r="V4472" s="310"/>
      <c r="W4472" s="310"/>
      <c r="X4472" s="630"/>
    </row>
    <row r="4473" customFormat="false" ht="15.75" hidden="false" customHeight="false" outlineLevel="0" collapsed="false">
      <c r="A4473" s="266" t="n">
        <v>805</v>
      </c>
      <c r="C4473" s="180"/>
      <c r="D4473" s="181"/>
      <c r="E4473" s="515" t="s">
        <v>180</v>
      </c>
      <c r="F4473" s="515" t="s">
        <v>4</v>
      </c>
      <c r="G4473" s="305"/>
      <c r="H4473" s="305"/>
      <c r="I4473" s="310"/>
      <c r="J4473" s="167" t="n">
        <f aca="false">(IF($E4604&lt;&gt;0,$J$2,IF($I4604&lt;&gt;0,$J$2,"")))</f>
        <v>1</v>
      </c>
      <c r="L4473" s="305"/>
      <c r="M4473" s="305"/>
      <c r="N4473" s="310"/>
      <c r="O4473" s="310"/>
      <c r="P4473" s="310"/>
      <c r="Q4473" s="305"/>
      <c r="R4473" s="305"/>
      <c r="S4473" s="310"/>
      <c r="T4473" s="310"/>
      <c r="U4473" s="305"/>
      <c r="V4473" s="310"/>
      <c r="W4473" s="310"/>
      <c r="X4473" s="630"/>
    </row>
    <row r="4474" customFormat="false" ht="18.75" hidden="false" customHeight="false" outlineLevel="0" collapsed="false">
      <c r="A4474" s="267" t="n">
        <v>810</v>
      </c>
      <c r="B4474" s="184" t="n">
        <f aca="false">$B$9</f>
        <v>0</v>
      </c>
      <c r="C4474" s="184"/>
      <c r="D4474" s="184"/>
      <c r="E4474" s="185" t="n">
        <f aca="false">$E$9</f>
        <v>42736</v>
      </c>
      <c r="F4474" s="186" t="n">
        <f aca="false">$F$9</f>
        <v>43100</v>
      </c>
      <c r="G4474" s="305"/>
      <c r="H4474" s="305"/>
      <c r="I4474" s="310"/>
      <c r="J4474" s="167" t="n">
        <f aca="false">(IF($E4604&lt;&gt;0,$J$2,IF($I4604&lt;&gt;0,$J$2,"")))</f>
        <v>1</v>
      </c>
      <c r="L4474" s="305"/>
      <c r="M4474" s="305"/>
      <c r="N4474" s="310"/>
      <c r="O4474" s="310"/>
      <c r="P4474" s="310"/>
      <c r="Q4474" s="305"/>
      <c r="R4474" s="305"/>
      <c r="S4474" s="310"/>
      <c r="T4474" s="310"/>
      <c r="U4474" s="305"/>
      <c r="V4474" s="310"/>
      <c r="W4474" s="310"/>
      <c r="X4474" s="630"/>
    </row>
    <row r="4475" customFormat="false" ht="15.75" hidden="false" customHeight="false" outlineLevel="0" collapsed="false">
      <c r="A4475" s="267" t="n">
        <v>815</v>
      </c>
      <c r="B4475" s="165" t="str">
        <f aca="false">$B$10</f>
        <v>(наименование на разпоредителя с бюджет)</v>
      </c>
      <c r="E4475" s="305"/>
      <c r="F4475" s="516" t="n">
        <f aca="false">$F$10</f>
        <v>0</v>
      </c>
      <c r="G4475" s="305"/>
      <c r="H4475" s="305"/>
      <c r="I4475" s="310"/>
      <c r="J4475" s="167" t="n">
        <f aca="false">(IF($E4604&lt;&gt;0,$J$2,IF($I4604&lt;&gt;0,$J$2,"")))</f>
        <v>1</v>
      </c>
      <c r="L4475" s="305"/>
      <c r="M4475" s="305"/>
      <c r="N4475" s="310"/>
      <c r="O4475" s="310"/>
      <c r="P4475" s="310"/>
      <c r="Q4475" s="305"/>
      <c r="R4475" s="305"/>
      <c r="S4475" s="310"/>
      <c r="T4475" s="310"/>
      <c r="U4475" s="305"/>
      <c r="V4475" s="310"/>
      <c r="W4475" s="310"/>
      <c r="X4475" s="630"/>
    </row>
    <row r="4476" customFormat="false" ht="15.75" hidden="false" customHeight="false" outlineLevel="0" collapsed="false">
      <c r="A4476" s="279" t="n">
        <v>525</v>
      </c>
      <c r="E4476" s="305"/>
      <c r="F4476" s="305"/>
      <c r="G4476" s="305"/>
      <c r="H4476" s="305"/>
      <c r="I4476" s="310"/>
      <c r="J4476" s="167" t="n">
        <f aca="false">(IF($E4604&lt;&gt;0,$J$2,IF($I4604&lt;&gt;0,$J$2,"")))</f>
        <v>1</v>
      </c>
      <c r="L4476" s="305"/>
      <c r="M4476" s="305"/>
      <c r="N4476" s="310"/>
      <c r="O4476" s="310"/>
      <c r="P4476" s="310"/>
      <c r="Q4476" s="305"/>
      <c r="R4476" s="305"/>
      <c r="S4476" s="310"/>
      <c r="T4476" s="310"/>
      <c r="U4476" s="305"/>
      <c r="V4476" s="310"/>
      <c r="W4476" s="310"/>
      <c r="X4476" s="630"/>
    </row>
    <row r="4477" customFormat="false" ht="19.5" hidden="false" customHeight="false" outlineLevel="0" collapsed="false">
      <c r="A4477" s="266" t="n">
        <v>820</v>
      </c>
      <c r="B4477" s="187" t="str">
        <f aca="false">$B$12</f>
        <v>Нови пазар</v>
      </c>
      <c r="C4477" s="187"/>
      <c r="D4477" s="187"/>
      <c r="E4477" s="183" t="s">
        <v>182</v>
      </c>
      <c r="F4477" s="188" t="str">
        <f aca="false">$F$12</f>
        <v>7707</v>
      </c>
      <c r="G4477" s="305"/>
      <c r="H4477" s="305"/>
      <c r="I4477" s="310"/>
      <c r="J4477" s="167" t="n">
        <f aca="false">(IF($E4604&lt;&gt;0,$J$2,IF($I4604&lt;&gt;0,$J$2,"")))</f>
        <v>1</v>
      </c>
      <c r="L4477" s="305"/>
      <c r="M4477" s="305"/>
      <c r="N4477" s="310"/>
      <c r="O4477" s="310"/>
      <c r="P4477" s="310"/>
      <c r="Q4477" s="305"/>
      <c r="R4477" s="305"/>
      <c r="S4477" s="310"/>
      <c r="T4477" s="310"/>
      <c r="U4477" s="305"/>
      <c r="V4477" s="310"/>
      <c r="W4477" s="310"/>
      <c r="X4477" s="630"/>
    </row>
    <row r="4478" customFormat="false" ht="15.75" hidden="false" customHeight="false" outlineLevel="0" collapsed="false">
      <c r="A4478" s="267" t="n">
        <v>821</v>
      </c>
      <c r="B4478" s="189" t="str">
        <f aca="false">$B$13</f>
        <v>(наименование на първостепенния разпоредител с бюджет)</v>
      </c>
      <c r="E4478" s="305" t="s">
        <v>184</v>
      </c>
      <c r="F4478" s="305"/>
      <c r="G4478" s="305"/>
      <c r="H4478" s="305"/>
      <c r="I4478" s="310"/>
      <c r="J4478" s="167" t="n">
        <f aca="false">(IF($E4604&lt;&gt;0,$J$2,IF($I4604&lt;&gt;0,$J$2,"")))</f>
        <v>1</v>
      </c>
      <c r="L4478" s="305"/>
      <c r="M4478" s="305"/>
      <c r="N4478" s="310"/>
      <c r="O4478" s="310"/>
      <c r="P4478" s="310"/>
      <c r="Q4478" s="305"/>
      <c r="R4478" s="305"/>
      <c r="S4478" s="310"/>
      <c r="T4478" s="310"/>
      <c r="U4478" s="305"/>
      <c r="V4478" s="310"/>
      <c r="W4478" s="310"/>
      <c r="X4478" s="630"/>
    </row>
    <row r="4479" customFormat="false" ht="18.75" hidden="false" customHeight="false" outlineLevel="0" collapsed="false">
      <c r="A4479" s="267" t="n">
        <v>822</v>
      </c>
      <c r="D4479" s="194"/>
      <c r="E4479" s="304"/>
      <c r="F4479" s="304"/>
      <c r="G4479" s="304"/>
      <c r="H4479" s="304"/>
      <c r="I4479" s="423"/>
      <c r="J4479" s="167" t="n">
        <f aca="false">(IF($E4604&lt;&gt;0,$J$2,IF($I4604&lt;&gt;0,$J$2,"")))</f>
        <v>1</v>
      </c>
      <c r="L4479" s="305"/>
      <c r="M4479" s="305"/>
      <c r="N4479" s="310"/>
      <c r="O4479" s="310"/>
      <c r="P4479" s="310"/>
      <c r="Q4479" s="305"/>
      <c r="R4479" s="305"/>
      <c r="S4479" s="310"/>
      <c r="T4479" s="310"/>
      <c r="U4479" s="305"/>
      <c r="V4479" s="310"/>
      <c r="W4479" s="310"/>
      <c r="X4479" s="630"/>
    </row>
    <row r="4480" customFormat="false" ht="16.5" hidden="false" customHeight="false" outlineLevel="0" collapsed="false">
      <c r="A4480" s="267" t="n">
        <v>823</v>
      </c>
      <c r="C4480" s="180"/>
      <c r="D4480" s="181"/>
      <c r="E4480" s="305"/>
      <c r="F4480" s="305"/>
      <c r="G4480" s="305"/>
      <c r="H4480" s="305"/>
      <c r="I4480" s="310" t="s">
        <v>186</v>
      </c>
      <c r="J4480" s="167" t="n">
        <f aca="false">(IF($E4604&lt;&gt;0,$J$2,IF($I4604&lt;&gt;0,$J$2,"")))</f>
        <v>1</v>
      </c>
      <c r="L4480" s="313" t="s">
        <v>343</v>
      </c>
      <c r="M4480" s="305"/>
      <c r="N4480" s="310"/>
      <c r="O4480" s="310" t="s">
        <v>186</v>
      </c>
      <c r="P4480" s="310"/>
      <c r="Q4480" s="313" t="s">
        <v>344</v>
      </c>
      <c r="R4480" s="305"/>
      <c r="S4480" s="310"/>
      <c r="T4480" s="310" t="s">
        <v>186</v>
      </c>
      <c r="U4480" s="305"/>
      <c r="V4480" s="310"/>
      <c r="W4480" s="310" t="s">
        <v>186</v>
      </c>
      <c r="X4480" s="630"/>
    </row>
    <row r="4481" customFormat="false" ht="19.5" hidden="false" customHeight="true" outlineLevel="0" collapsed="false">
      <c r="A4481" s="267" t="n">
        <v>825</v>
      </c>
      <c r="B4481" s="631"/>
      <c r="C4481" s="632"/>
      <c r="D4481" s="633" t="s">
        <v>711</v>
      </c>
      <c r="E4481" s="200"/>
      <c r="F4481" s="517" t="s">
        <v>189</v>
      </c>
      <c r="G4481" s="517"/>
      <c r="H4481" s="517"/>
      <c r="I4481" s="517"/>
      <c r="J4481" s="167" t="n">
        <f aca="false">(IF($E4604&lt;&gt;0,$J$2,IF($I4604&lt;&gt;0,$J$2,"")))</f>
        <v>1</v>
      </c>
      <c r="L4481" s="634" t="s">
        <v>712</v>
      </c>
      <c r="M4481" s="634" t="s">
        <v>713</v>
      </c>
      <c r="N4481" s="635" t="s">
        <v>714</v>
      </c>
      <c r="O4481" s="635" t="s">
        <v>349</v>
      </c>
      <c r="P4481" s="168"/>
      <c r="Q4481" s="635" t="s">
        <v>715</v>
      </c>
      <c r="R4481" s="635" t="s">
        <v>716</v>
      </c>
      <c r="S4481" s="635" t="s">
        <v>717</v>
      </c>
      <c r="T4481" s="635" t="s">
        <v>353</v>
      </c>
      <c r="U4481" s="636" t="s">
        <v>354</v>
      </c>
      <c r="V4481" s="637"/>
      <c r="W4481" s="638"/>
      <c r="X4481" s="639"/>
    </row>
    <row r="4482" customFormat="false" ht="32.25" hidden="false" customHeight="false" outlineLevel="0" collapsed="false">
      <c r="A4482" s="267"/>
      <c r="B4482" s="640" t="s">
        <v>12</v>
      </c>
      <c r="C4482" s="641" t="s">
        <v>190</v>
      </c>
      <c r="D4482" s="642" t="s">
        <v>718</v>
      </c>
      <c r="E4482" s="643"/>
      <c r="F4482" s="330" t="s">
        <v>18</v>
      </c>
      <c r="G4482" s="330" t="s">
        <v>19</v>
      </c>
      <c r="H4482" s="330" t="s">
        <v>20</v>
      </c>
      <c r="I4482" s="330" t="s">
        <v>192</v>
      </c>
      <c r="J4482" s="167" t="n">
        <f aca="false">(IF($E4604&lt;&gt;0,$J$2,IF($I4604&lt;&gt;0,$J$2,"")))</f>
        <v>1</v>
      </c>
      <c r="L4482" s="634"/>
      <c r="M4482" s="634"/>
      <c r="N4482" s="635"/>
      <c r="O4482" s="635"/>
      <c r="P4482" s="168"/>
      <c r="Q4482" s="635"/>
      <c r="R4482" s="635"/>
      <c r="S4482" s="635"/>
      <c r="T4482" s="635"/>
      <c r="U4482" s="644" t="n">
        <v>2017</v>
      </c>
      <c r="V4482" s="644" t="n">
        <v>2018</v>
      </c>
      <c r="W4482" s="644" t="s">
        <v>357</v>
      </c>
      <c r="X4482" s="645" t="s">
        <v>355</v>
      </c>
    </row>
    <row r="4483" customFormat="false" ht="19.5" hidden="false" customHeight="false" outlineLevel="0" collapsed="false">
      <c r="A4483" s="267"/>
      <c r="B4483" s="543"/>
      <c r="C4483" s="208"/>
      <c r="D4483" s="335" t="s">
        <v>358</v>
      </c>
      <c r="E4483" s="544"/>
      <c r="F4483" s="211"/>
      <c r="G4483" s="211"/>
      <c r="H4483" s="211"/>
      <c r="I4483" s="212"/>
      <c r="J4483" s="167" t="n">
        <f aca="false">(IF($E4604&lt;&gt;0,$J$2,IF($I4604&lt;&gt;0,$J$2,"")))</f>
        <v>1</v>
      </c>
      <c r="L4483" s="211" t="s">
        <v>359</v>
      </c>
      <c r="M4483" s="211" t="s">
        <v>360</v>
      </c>
      <c r="N4483" s="212" t="s">
        <v>361</v>
      </c>
      <c r="O4483" s="212" t="s">
        <v>362</v>
      </c>
      <c r="P4483" s="168"/>
      <c r="Q4483" s="646" t="s">
        <v>363</v>
      </c>
      <c r="R4483" s="646" t="s">
        <v>364</v>
      </c>
      <c r="S4483" s="646" t="s">
        <v>365</v>
      </c>
      <c r="T4483" s="646" t="s">
        <v>366</v>
      </c>
      <c r="U4483" s="646" t="s">
        <v>367</v>
      </c>
      <c r="V4483" s="646" t="s">
        <v>368</v>
      </c>
      <c r="W4483" s="646" t="s">
        <v>369</v>
      </c>
      <c r="X4483" s="326" t="s">
        <v>370</v>
      </c>
    </row>
    <row r="4484" customFormat="false" ht="132" hidden="false" customHeight="false" outlineLevel="0" collapsed="false">
      <c r="A4484" s="267"/>
      <c r="B4484" s="647"/>
      <c r="C4484" s="648" t="e">
        <f aca="false">VLOOKUP(D4484,OP_LIST2,2,FALSE())</f>
        <v>#N/A</v>
      </c>
      <c r="D4484" s="649" t="s">
        <v>719</v>
      </c>
      <c r="E4484" s="650"/>
      <c r="F4484" s="651"/>
      <c r="G4484" s="651"/>
      <c r="H4484" s="651"/>
      <c r="I4484" s="341"/>
      <c r="J4484" s="167" t="n">
        <f aca="false">(IF($E4604&lt;&gt;0,$J$2,IF($I4604&lt;&gt;0,$J$2,"")))</f>
        <v>1</v>
      </c>
      <c r="L4484" s="652" t="s">
        <v>371</v>
      </c>
      <c r="M4484" s="652" t="s">
        <v>371</v>
      </c>
      <c r="N4484" s="652" t="s">
        <v>372</v>
      </c>
      <c r="O4484" s="652" t="s">
        <v>373</v>
      </c>
      <c r="P4484" s="168"/>
      <c r="Q4484" s="652" t="s">
        <v>371</v>
      </c>
      <c r="R4484" s="652" t="s">
        <v>371</v>
      </c>
      <c r="S4484" s="652" t="s">
        <v>720</v>
      </c>
      <c r="T4484" s="652" t="s">
        <v>375</v>
      </c>
      <c r="U4484" s="652" t="s">
        <v>371</v>
      </c>
      <c r="V4484" s="652" t="s">
        <v>371</v>
      </c>
      <c r="W4484" s="652" t="s">
        <v>371</v>
      </c>
      <c r="X4484" s="344" t="s">
        <v>376</v>
      </c>
    </row>
    <row r="4485" customFormat="false" ht="19.5" hidden="false" customHeight="false" outlineLevel="0" collapsed="false">
      <c r="A4485" s="267"/>
      <c r="B4485" s="653"/>
      <c r="C4485" s="654" t="n">
        <f aca="false">VLOOKUP(D4486,EBK_DEIN2,2,FALSE())</f>
        <v>5562</v>
      </c>
      <c r="D4485" s="655" t="s">
        <v>721</v>
      </c>
      <c r="E4485" s="656"/>
      <c r="F4485" s="651"/>
      <c r="G4485" s="651"/>
      <c r="H4485" s="651"/>
      <c r="I4485" s="341"/>
      <c r="J4485" s="167" t="n">
        <f aca="false">(IF($E4604&lt;&gt;0,$J$2,IF($I4604&lt;&gt;0,$J$2,"")))</f>
        <v>1</v>
      </c>
      <c r="L4485" s="657"/>
      <c r="M4485" s="657"/>
      <c r="N4485" s="427"/>
      <c r="O4485" s="658"/>
      <c r="P4485" s="168"/>
      <c r="Q4485" s="657"/>
      <c r="R4485" s="657"/>
      <c r="S4485" s="427"/>
      <c r="T4485" s="658"/>
      <c r="U4485" s="657"/>
      <c r="V4485" s="427"/>
      <c r="W4485" s="658"/>
      <c r="X4485" s="659"/>
    </row>
    <row r="4486" customFormat="false" ht="18.75" hidden="false" customHeight="false" outlineLevel="0" collapsed="false">
      <c r="A4486" s="267"/>
      <c r="B4486" s="660"/>
      <c r="C4486" s="661"/>
      <c r="D4486" s="662" t="s">
        <v>760</v>
      </c>
      <c r="E4486" s="656"/>
      <c r="F4486" s="651"/>
      <c r="G4486" s="651"/>
      <c r="H4486" s="651"/>
      <c r="I4486" s="341"/>
      <c r="J4486" s="167" t="n">
        <f aca="false">(IF($E4604&lt;&gt;0,$J$2,IF($I4604&lt;&gt;0,$J$2,"")))</f>
        <v>1</v>
      </c>
      <c r="L4486" s="657"/>
      <c r="M4486" s="657"/>
      <c r="N4486" s="427"/>
      <c r="O4486" s="663" t="n">
        <f aca="false">SUMIF(O4489:O4490,"&lt;0")+SUMIF(O4492:O4496,"&lt;0")+SUMIF(O4498:O4505,"&lt;0")+SUMIF(O4507:O4523,"&lt;0")+SUMIF(O4529:O4533,"&lt;0")+SUMIF(O4535:O4540,"&lt;0")+SUMIF(O4543:O4549,"&lt;0")+SUMIF(O4557:O4558,"&lt;0")+SUMIF(O4561:O4566,"&lt;0")+SUMIF(O4568:O4573,"&lt;0")+SUMIF(O4577,"&lt;0")+SUMIF(O4579:O4585,"&lt;0")+SUMIF(O4587:O4589,"&lt;0")+SUMIF(O4591:O4594,"&lt;0")+SUMIF(O4596:O4597,"&lt;0")+SUMIF(O4600,"&lt;0")</f>
        <v>-45000</v>
      </c>
      <c r="P4486" s="168"/>
      <c r="Q4486" s="657"/>
      <c r="R4486" s="657"/>
      <c r="S4486" s="427"/>
      <c r="T4486" s="663" t="n">
        <f aca="false">SUMIF(T4489:T4490,"&lt;0")+SUMIF(T4492:T4496,"&lt;0")+SUMIF(T4498:T4505,"&lt;0")+SUMIF(T4507:T4523,"&lt;0")+SUMIF(T4529:T4533,"&lt;0")+SUMIF(T4535:T4540,"&lt;0")+SUMIF(T4543:T4549,"&lt;0")+SUMIF(T4557:T4558,"&lt;0")+SUMIF(T4561:T4566,"&lt;0")+SUMIF(T4568:T4573,"&lt;0")+SUMIF(T4577,"&lt;0")+SUMIF(T4579:T4585,"&lt;0")+SUMIF(T4587:T4589,"&lt;0")+SUMIF(T4591:T4594,"&lt;0")+SUMIF(T4596:T4597,"&lt;0")+SUMIF(T4600,"&lt;0")</f>
        <v>-2496</v>
      </c>
      <c r="U4486" s="657"/>
      <c r="V4486" s="427"/>
      <c r="W4486" s="658"/>
      <c r="X4486" s="664"/>
    </row>
    <row r="4487" customFormat="false" ht="19.5" hidden="false" customHeight="false" outlineLevel="0" collapsed="false">
      <c r="A4487" s="267"/>
      <c r="B4487" s="665"/>
      <c r="C4487" s="661"/>
      <c r="D4487" s="338" t="s">
        <v>723</v>
      </c>
      <c r="E4487" s="656"/>
      <c r="F4487" s="651"/>
      <c r="G4487" s="651"/>
      <c r="H4487" s="651"/>
      <c r="I4487" s="341"/>
      <c r="J4487" s="167" t="n">
        <f aca="false">(IF($E4604&lt;&gt;0,$J$2,IF($I4604&lt;&gt;0,$J$2,"")))</f>
        <v>1</v>
      </c>
      <c r="L4487" s="657"/>
      <c r="M4487" s="657"/>
      <c r="N4487" s="427"/>
      <c r="O4487" s="658"/>
      <c r="P4487" s="168"/>
      <c r="Q4487" s="657"/>
      <c r="R4487" s="657"/>
      <c r="S4487" s="427"/>
      <c r="T4487" s="658"/>
      <c r="U4487" s="657"/>
      <c r="V4487" s="427"/>
      <c r="W4487" s="658"/>
      <c r="X4487" s="666"/>
    </row>
    <row r="4488" customFormat="false" ht="19.5" hidden="false" customHeight="true" outlineLevel="0" collapsed="false">
      <c r="A4488" s="267"/>
      <c r="B4488" s="545" t="n">
        <v>100</v>
      </c>
      <c r="C4488" s="667" t="s">
        <v>377</v>
      </c>
      <c r="D4488" s="667"/>
      <c r="E4488" s="668"/>
      <c r="F4488" s="669" t="n">
        <f aca="false">SUM(F4489:F4490)</f>
        <v>0</v>
      </c>
      <c r="G4488" s="550" t="n">
        <f aca="false">SUM(G4489:G4490)</f>
        <v>0</v>
      </c>
      <c r="H4488" s="550" t="n">
        <f aca="false">SUM(H4489:H4490)</f>
        <v>0</v>
      </c>
      <c r="I4488" s="550" t="n">
        <f aca="false">SUM(I4489:I4490)</f>
        <v>0</v>
      </c>
      <c r="J4488" s="670" t="str">
        <f aca="false">(IF($E4488&lt;&gt;0,$J$2,IF($I4488&lt;&gt;0,$J$2,"")))</f>
        <v/>
      </c>
      <c r="K4488" s="217"/>
      <c r="L4488" s="671" t="n">
        <f aca="false">SUM(L4489:L4490)</f>
        <v>0</v>
      </c>
      <c r="M4488" s="672" t="n">
        <f aca="false">SUM(M4489:M4490)</f>
        <v>0</v>
      </c>
      <c r="N4488" s="673" t="n">
        <f aca="false">SUM(N4489:N4490)</f>
        <v>0</v>
      </c>
      <c r="O4488" s="674" t="n">
        <f aca="false">SUM(O4489:O4490)</f>
        <v>0</v>
      </c>
      <c r="P4488" s="217"/>
      <c r="Q4488" s="675"/>
      <c r="R4488" s="676"/>
      <c r="S4488" s="677"/>
      <c r="T4488" s="676"/>
      <c r="U4488" s="676"/>
      <c r="V4488" s="676"/>
      <c r="W4488" s="678"/>
      <c r="X4488" s="356" t="n">
        <f aca="false">T4488-U4488-V4488-W4488</f>
        <v>0</v>
      </c>
    </row>
    <row r="4489" customFormat="false" ht="19.5" hidden="false" customHeight="false" outlineLevel="0" collapsed="false">
      <c r="A4489" s="267"/>
      <c r="B4489" s="233"/>
      <c r="C4489" s="243" t="n">
        <v>101</v>
      </c>
      <c r="D4489" s="220" t="s">
        <v>378</v>
      </c>
      <c r="E4489" s="679"/>
      <c r="F4489" s="256"/>
      <c r="G4489" s="244"/>
      <c r="H4489" s="244"/>
      <c r="I4489" s="222" t="n">
        <f aca="false">F4489+G4489+H4489</f>
        <v>0</v>
      </c>
      <c r="J4489" s="670" t="str">
        <f aca="false">(IF($E4489&lt;&gt;0,$J$2,IF($I4489&lt;&gt;0,$J$2,"")))</f>
        <v/>
      </c>
      <c r="K4489" s="217"/>
      <c r="L4489" s="680"/>
      <c r="M4489" s="681"/>
      <c r="N4489" s="354" t="n">
        <f aca="false">I4489</f>
        <v>0</v>
      </c>
      <c r="O4489" s="682" t="n">
        <f aca="false">L4489+M4489-N4489</f>
        <v>0</v>
      </c>
      <c r="P4489" s="217"/>
      <c r="Q4489" s="355"/>
      <c r="R4489" s="379"/>
      <c r="S4489" s="379"/>
      <c r="T4489" s="379"/>
      <c r="U4489" s="379"/>
      <c r="V4489" s="379"/>
      <c r="W4489" s="683"/>
      <c r="X4489" s="356" t="n">
        <f aca="false">T4489-U4489-V4489-W4489</f>
        <v>0</v>
      </c>
    </row>
    <row r="4490" customFormat="false" ht="19.5" hidden="false" customHeight="false" outlineLevel="0" collapsed="false">
      <c r="A4490" s="180"/>
      <c r="B4490" s="233"/>
      <c r="C4490" s="219" t="n">
        <v>102</v>
      </c>
      <c r="D4490" s="223" t="s">
        <v>379</v>
      </c>
      <c r="E4490" s="679"/>
      <c r="F4490" s="256"/>
      <c r="G4490" s="244"/>
      <c r="H4490" s="244"/>
      <c r="I4490" s="222" t="n">
        <f aca="false">F4490+G4490+H4490</f>
        <v>0</v>
      </c>
      <c r="J4490" s="670" t="str">
        <f aca="false">(IF($E4490&lt;&gt;0,$J$2,IF($I4490&lt;&gt;0,$J$2,"")))</f>
        <v/>
      </c>
      <c r="K4490" s="217"/>
      <c r="L4490" s="680"/>
      <c r="M4490" s="681"/>
      <c r="N4490" s="354" t="n">
        <f aca="false">I4490</f>
        <v>0</v>
      </c>
      <c r="O4490" s="682" t="n">
        <f aca="false">L4490+M4490-N4490</f>
        <v>0</v>
      </c>
      <c r="P4490" s="217"/>
      <c r="Q4490" s="355"/>
      <c r="R4490" s="379"/>
      <c r="S4490" s="379"/>
      <c r="T4490" s="379"/>
      <c r="U4490" s="379"/>
      <c r="V4490" s="379"/>
      <c r="W4490" s="683"/>
      <c r="X4490" s="356" t="n">
        <f aca="false">T4490-U4490-V4490-W4490</f>
        <v>0</v>
      </c>
    </row>
    <row r="4491" customFormat="false" ht="19.5" hidden="false" customHeight="false" outlineLevel="0" collapsed="false">
      <c r="A4491" s="180"/>
      <c r="B4491" s="552" t="n">
        <v>200</v>
      </c>
      <c r="C4491" s="576" t="s">
        <v>380</v>
      </c>
      <c r="D4491" s="576"/>
      <c r="E4491" s="684"/>
      <c r="F4491" s="559" t="n">
        <f aca="false">SUM(F4492:F4496)</f>
        <v>0</v>
      </c>
      <c r="G4491" s="560" t="n">
        <f aca="false">SUM(G4492:G4496)</f>
        <v>35820</v>
      </c>
      <c r="H4491" s="560" t="n">
        <f aca="false">SUM(H4492:H4496)</f>
        <v>0</v>
      </c>
      <c r="I4491" s="560" t="n">
        <f aca="false">SUM(I4492:I4496)</f>
        <v>35820</v>
      </c>
      <c r="J4491" s="670" t="n">
        <f aca="false">(IF($E4491&lt;&gt;0,$J$2,IF($I4491&lt;&gt;0,$J$2,"")))</f>
        <v>1</v>
      </c>
      <c r="K4491" s="217"/>
      <c r="L4491" s="368" t="n">
        <f aca="false">SUM(L4492:L4496)</f>
        <v>0</v>
      </c>
      <c r="M4491" s="369" t="n">
        <f aca="false">SUM(M4492:M4496)</f>
        <v>0</v>
      </c>
      <c r="N4491" s="685" t="n">
        <f aca="false">SUM(N4492:N4496)</f>
        <v>35820</v>
      </c>
      <c r="O4491" s="686" t="n">
        <f aca="false">SUM(O4492:O4496)</f>
        <v>-35820</v>
      </c>
      <c r="P4491" s="217"/>
      <c r="Q4491" s="370"/>
      <c r="R4491" s="387"/>
      <c r="S4491" s="387"/>
      <c r="T4491" s="387"/>
      <c r="U4491" s="387"/>
      <c r="V4491" s="387"/>
      <c r="W4491" s="687"/>
      <c r="X4491" s="356" t="n">
        <f aca="false">T4491-U4491-V4491-W4491</f>
        <v>0</v>
      </c>
    </row>
    <row r="4492" customFormat="false" ht="19.5" hidden="false" customHeight="false" outlineLevel="0" collapsed="false">
      <c r="A4492" s="180"/>
      <c r="B4492" s="242"/>
      <c r="C4492" s="243" t="n">
        <v>201</v>
      </c>
      <c r="D4492" s="220" t="s">
        <v>381</v>
      </c>
      <c r="E4492" s="679"/>
      <c r="F4492" s="256" t="n">
        <v>0</v>
      </c>
      <c r="G4492" s="244" t="n">
        <v>35820</v>
      </c>
      <c r="H4492" s="244" t="n">
        <v>0</v>
      </c>
      <c r="I4492" s="222" t="n">
        <f aca="false">F4492+G4492+H4492</f>
        <v>35820</v>
      </c>
      <c r="J4492" s="670" t="n">
        <f aca="false">(IF($E4492&lt;&gt;0,$J$2,IF($I4492&lt;&gt;0,$J$2,"")))</f>
        <v>1</v>
      </c>
      <c r="K4492" s="217"/>
      <c r="L4492" s="680"/>
      <c r="M4492" s="681"/>
      <c r="N4492" s="354" t="n">
        <f aca="false">I4492</f>
        <v>35820</v>
      </c>
      <c r="O4492" s="682" t="n">
        <f aca="false">L4492+M4492-N4492</f>
        <v>-35820</v>
      </c>
      <c r="P4492" s="217"/>
      <c r="Q4492" s="355"/>
      <c r="R4492" s="379"/>
      <c r="S4492" s="379"/>
      <c r="T4492" s="379"/>
      <c r="U4492" s="379"/>
      <c r="V4492" s="379"/>
      <c r="W4492" s="683"/>
      <c r="X4492" s="356" t="n">
        <f aca="false">T4492-U4492-V4492-W4492</f>
        <v>0</v>
      </c>
    </row>
    <row r="4493" customFormat="false" ht="19.5" hidden="false" customHeight="false" outlineLevel="0" collapsed="false">
      <c r="A4493" s="180"/>
      <c r="B4493" s="218"/>
      <c r="C4493" s="219" t="n">
        <v>202</v>
      </c>
      <c r="D4493" s="245" t="s">
        <v>382</v>
      </c>
      <c r="E4493" s="679"/>
      <c r="F4493" s="256"/>
      <c r="G4493" s="244"/>
      <c r="H4493" s="244"/>
      <c r="I4493" s="222" t="n">
        <f aca="false">F4493+G4493+H4493</f>
        <v>0</v>
      </c>
      <c r="J4493" s="670" t="str">
        <f aca="false">(IF($E4493&lt;&gt;0,$J$2,IF($I4493&lt;&gt;0,$J$2,"")))</f>
        <v/>
      </c>
      <c r="K4493" s="217"/>
      <c r="L4493" s="680"/>
      <c r="M4493" s="681"/>
      <c r="N4493" s="354" t="n">
        <f aca="false">I4493</f>
        <v>0</v>
      </c>
      <c r="O4493" s="682" t="n">
        <f aca="false">L4493+M4493-N4493</f>
        <v>0</v>
      </c>
      <c r="P4493" s="217"/>
      <c r="Q4493" s="355"/>
      <c r="R4493" s="379"/>
      <c r="S4493" s="379"/>
      <c r="T4493" s="379"/>
      <c r="U4493" s="379"/>
      <c r="V4493" s="379"/>
      <c r="W4493" s="683"/>
      <c r="X4493" s="356" t="n">
        <f aca="false">T4493-U4493-V4493-W4493</f>
        <v>0</v>
      </c>
    </row>
    <row r="4494" customFormat="false" ht="32.25" hidden="false" customHeight="false" outlineLevel="0" collapsed="false">
      <c r="A4494" s="180"/>
      <c r="B4494" s="218"/>
      <c r="C4494" s="219" t="n">
        <v>205</v>
      </c>
      <c r="D4494" s="245" t="s">
        <v>383</v>
      </c>
      <c r="E4494" s="679"/>
      <c r="F4494" s="256"/>
      <c r="G4494" s="244"/>
      <c r="H4494" s="244"/>
      <c r="I4494" s="222" t="n">
        <f aca="false">F4494+G4494+H4494</f>
        <v>0</v>
      </c>
      <c r="J4494" s="670" t="str">
        <f aca="false">(IF($E4494&lt;&gt;0,$J$2,IF($I4494&lt;&gt;0,$J$2,"")))</f>
        <v/>
      </c>
      <c r="K4494" s="217"/>
      <c r="L4494" s="680"/>
      <c r="M4494" s="681"/>
      <c r="N4494" s="354" t="n">
        <f aca="false">I4494</f>
        <v>0</v>
      </c>
      <c r="O4494" s="682" t="n">
        <f aca="false">L4494+M4494-N4494</f>
        <v>0</v>
      </c>
      <c r="P4494" s="217"/>
      <c r="Q4494" s="355"/>
      <c r="R4494" s="379"/>
      <c r="S4494" s="379"/>
      <c r="T4494" s="379"/>
      <c r="U4494" s="379"/>
      <c r="V4494" s="379"/>
      <c r="W4494" s="683"/>
      <c r="X4494" s="356" t="n">
        <f aca="false">T4494-U4494-V4494-W4494</f>
        <v>0</v>
      </c>
    </row>
    <row r="4495" customFormat="false" ht="19.5" hidden="false" customHeight="false" outlineLevel="0" collapsed="false">
      <c r="A4495" s="180"/>
      <c r="B4495" s="218"/>
      <c r="C4495" s="219" t="n">
        <v>208</v>
      </c>
      <c r="D4495" s="272" t="s">
        <v>384</v>
      </c>
      <c r="E4495" s="679"/>
      <c r="F4495" s="256"/>
      <c r="G4495" s="244"/>
      <c r="H4495" s="244"/>
      <c r="I4495" s="222" t="n">
        <f aca="false">F4495+G4495+H4495</f>
        <v>0</v>
      </c>
      <c r="J4495" s="670" t="str">
        <f aca="false">(IF($E4495&lt;&gt;0,$J$2,IF($I4495&lt;&gt;0,$J$2,"")))</f>
        <v/>
      </c>
      <c r="K4495" s="217"/>
      <c r="L4495" s="680"/>
      <c r="M4495" s="681"/>
      <c r="N4495" s="354" t="n">
        <f aca="false">I4495</f>
        <v>0</v>
      </c>
      <c r="O4495" s="682" t="n">
        <f aca="false">L4495+M4495-N4495</f>
        <v>0</v>
      </c>
      <c r="P4495" s="217"/>
      <c r="Q4495" s="355"/>
      <c r="R4495" s="379"/>
      <c r="S4495" s="379"/>
      <c r="T4495" s="379"/>
      <c r="U4495" s="379"/>
      <c r="V4495" s="379"/>
      <c r="W4495" s="683"/>
      <c r="X4495" s="356" t="n">
        <f aca="false">T4495-U4495-V4495-W4495</f>
        <v>0</v>
      </c>
    </row>
    <row r="4496" customFormat="false" ht="19.5" hidden="false" customHeight="false" outlineLevel="0" collapsed="false">
      <c r="A4496" s="180"/>
      <c r="B4496" s="242"/>
      <c r="C4496" s="239" t="n">
        <v>209</v>
      </c>
      <c r="D4496" s="249" t="s">
        <v>385</v>
      </c>
      <c r="E4496" s="679"/>
      <c r="F4496" s="256"/>
      <c r="G4496" s="244"/>
      <c r="H4496" s="244"/>
      <c r="I4496" s="222" t="n">
        <f aca="false">F4496+G4496+H4496</f>
        <v>0</v>
      </c>
      <c r="J4496" s="670" t="str">
        <f aca="false">(IF($E4496&lt;&gt;0,$J$2,IF($I4496&lt;&gt;0,$J$2,"")))</f>
        <v/>
      </c>
      <c r="K4496" s="217"/>
      <c r="L4496" s="680"/>
      <c r="M4496" s="681"/>
      <c r="N4496" s="354" t="n">
        <f aca="false">I4496</f>
        <v>0</v>
      </c>
      <c r="O4496" s="682" t="n">
        <f aca="false">L4496+M4496-N4496</f>
        <v>0</v>
      </c>
      <c r="P4496" s="217"/>
      <c r="Q4496" s="355"/>
      <c r="R4496" s="379"/>
      <c r="S4496" s="379"/>
      <c r="T4496" s="379"/>
      <c r="U4496" s="379"/>
      <c r="V4496" s="379"/>
      <c r="W4496" s="683"/>
      <c r="X4496" s="356" t="n">
        <f aca="false">T4496-U4496-V4496-W4496</f>
        <v>0</v>
      </c>
    </row>
    <row r="4497" customFormat="false" ht="19.5" hidden="false" customHeight="false" outlineLevel="0" collapsed="false">
      <c r="A4497" s="180"/>
      <c r="B4497" s="552" t="n">
        <v>500</v>
      </c>
      <c r="C4497" s="688" t="s">
        <v>386</v>
      </c>
      <c r="D4497" s="688"/>
      <c r="E4497" s="684"/>
      <c r="F4497" s="559" t="n">
        <f aca="false">SUM(F4498:F4504)</f>
        <v>0</v>
      </c>
      <c r="G4497" s="560" t="n">
        <f aca="false">SUM(G4498:G4504)</f>
        <v>6684</v>
      </c>
      <c r="H4497" s="560" t="n">
        <f aca="false">SUM(H4498:H4504)</f>
        <v>0</v>
      </c>
      <c r="I4497" s="560" t="n">
        <f aca="false">SUM(I4498:I4504)</f>
        <v>6684</v>
      </c>
      <c r="J4497" s="670" t="n">
        <f aca="false">(IF($E4497&lt;&gt;0,$J$2,IF($I4497&lt;&gt;0,$J$2,"")))</f>
        <v>1</v>
      </c>
      <c r="K4497" s="217"/>
      <c r="L4497" s="368" t="n">
        <f aca="false">SUM(L4498:L4504)</f>
        <v>0</v>
      </c>
      <c r="M4497" s="369" t="n">
        <f aca="false">SUM(M4498:M4504)</f>
        <v>0</v>
      </c>
      <c r="N4497" s="685" t="n">
        <f aca="false">SUM(N4498:N4504)</f>
        <v>6684</v>
      </c>
      <c r="O4497" s="686" t="n">
        <f aca="false">SUM(O4498:O4504)</f>
        <v>-6684</v>
      </c>
      <c r="P4497" s="217"/>
      <c r="Q4497" s="370"/>
      <c r="R4497" s="387"/>
      <c r="S4497" s="379"/>
      <c r="T4497" s="387"/>
      <c r="U4497" s="387"/>
      <c r="V4497" s="387"/>
      <c r="W4497" s="687"/>
      <c r="X4497" s="356" t="n">
        <f aca="false">T4497-U4497-V4497-W4497</f>
        <v>0</v>
      </c>
    </row>
    <row r="4498" customFormat="false" ht="19.5" hidden="false" customHeight="false" outlineLevel="0" collapsed="false">
      <c r="A4498" s="180"/>
      <c r="B4498" s="242"/>
      <c r="C4498" s="361" t="n">
        <v>551</v>
      </c>
      <c r="D4498" s="362" t="s">
        <v>387</v>
      </c>
      <c r="E4498" s="679"/>
      <c r="F4498" s="256" t="n">
        <v>0</v>
      </c>
      <c r="G4498" s="244" t="n">
        <v>3962</v>
      </c>
      <c r="H4498" s="244" t="n">
        <v>0</v>
      </c>
      <c r="I4498" s="222" t="n">
        <f aca="false">F4498+G4498+H4498</f>
        <v>3962</v>
      </c>
      <c r="J4498" s="670" t="n">
        <f aca="false">(IF($E4498&lt;&gt;0,$J$2,IF($I4498&lt;&gt;0,$J$2,"")))</f>
        <v>1</v>
      </c>
      <c r="K4498" s="217"/>
      <c r="L4498" s="680"/>
      <c r="M4498" s="681"/>
      <c r="N4498" s="354" t="n">
        <f aca="false">I4498</f>
        <v>3962</v>
      </c>
      <c r="O4498" s="682" t="n">
        <f aca="false">L4498+M4498-N4498</f>
        <v>-3962</v>
      </c>
      <c r="P4498" s="217"/>
      <c r="Q4498" s="355"/>
      <c r="R4498" s="379"/>
      <c r="S4498" s="379"/>
      <c r="T4498" s="379"/>
      <c r="U4498" s="379"/>
      <c r="V4498" s="379"/>
      <c r="W4498" s="683"/>
      <c r="X4498" s="356" t="n">
        <f aca="false">T4498-U4498-V4498-W4498</f>
        <v>0</v>
      </c>
    </row>
    <row r="4499" customFormat="false" ht="19.5" hidden="false" customHeight="false" outlineLevel="0" collapsed="false">
      <c r="A4499" s="180"/>
      <c r="B4499" s="242"/>
      <c r="C4499" s="363" t="n">
        <v>552</v>
      </c>
      <c r="D4499" s="364" t="s">
        <v>388</v>
      </c>
      <c r="E4499" s="679"/>
      <c r="F4499" s="256"/>
      <c r="G4499" s="244"/>
      <c r="H4499" s="244"/>
      <c r="I4499" s="222" t="n">
        <f aca="false">F4499+G4499+H4499</f>
        <v>0</v>
      </c>
      <c r="J4499" s="670" t="str">
        <f aca="false">(IF($E4499&lt;&gt;0,$J$2,IF($I4499&lt;&gt;0,$J$2,"")))</f>
        <v/>
      </c>
      <c r="K4499" s="217"/>
      <c r="L4499" s="680"/>
      <c r="M4499" s="681"/>
      <c r="N4499" s="354" t="n">
        <f aca="false">I4499</f>
        <v>0</v>
      </c>
      <c r="O4499" s="682" t="n">
        <f aca="false">L4499+M4499-N4499</f>
        <v>0</v>
      </c>
      <c r="P4499" s="217"/>
      <c r="Q4499" s="355"/>
      <c r="R4499" s="379"/>
      <c r="S4499" s="379"/>
      <c r="T4499" s="379"/>
      <c r="U4499" s="379"/>
      <c r="V4499" s="379"/>
      <c r="W4499" s="683"/>
      <c r="X4499" s="356" t="n">
        <f aca="false">T4499-U4499-V4499-W4499</f>
        <v>0</v>
      </c>
    </row>
    <row r="4500" customFormat="false" ht="19.5" hidden="false" customHeight="false" outlineLevel="0" collapsed="false">
      <c r="A4500" s="180"/>
      <c r="B4500" s="242"/>
      <c r="C4500" s="363" t="n">
        <v>558</v>
      </c>
      <c r="D4500" s="364" t="s">
        <v>216</v>
      </c>
      <c r="E4500" s="679"/>
      <c r="F4500" s="256"/>
      <c r="G4500" s="244"/>
      <c r="H4500" s="244"/>
      <c r="I4500" s="222" t="n">
        <f aca="false">F4500+G4500+H4500</f>
        <v>0</v>
      </c>
      <c r="J4500" s="670" t="str">
        <f aca="false">(IF($E4500&lt;&gt;0,$J$2,IF($I4500&lt;&gt;0,$J$2,"")))</f>
        <v/>
      </c>
      <c r="K4500" s="217"/>
      <c r="L4500" s="680"/>
      <c r="M4500" s="681"/>
      <c r="N4500" s="354" t="n">
        <f aca="false">I4500</f>
        <v>0</v>
      </c>
      <c r="O4500" s="682" t="n">
        <f aca="false">L4500+M4500-N4500</f>
        <v>0</v>
      </c>
      <c r="P4500" s="217"/>
      <c r="Q4500" s="355"/>
      <c r="R4500" s="379"/>
      <c r="S4500" s="379"/>
      <c r="T4500" s="379"/>
      <c r="U4500" s="379"/>
      <c r="V4500" s="379"/>
      <c r="W4500" s="683"/>
      <c r="X4500" s="356" t="n">
        <f aca="false">T4500-U4500-V4500-W4500</f>
        <v>0</v>
      </c>
    </row>
    <row r="4501" customFormat="false" ht="19.5" hidden="false" customHeight="false" outlineLevel="0" collapsed="false">
      <c r="A4501" s="180"/>
      <c r="B4501" s="242"/>
      <c r="C4501" s="363" t="n">
        <v>560</v>
      </c>
      <c r="D4501" s="365" t="s">
        <v>389</v>
      </c>
      <c r="E4501" s="679"/>
      <c r="F4501" s="256" t="n">
        <v>0</v>
      </c>
      <c r="G4501" s="244" t="n">
        <v>1719</v>
      </c>
      <c r="H4501" s="244" t="n">
        <v>0</v>
      </c>
      <c r="I4501" s="222" t="n">
        <f aca="false">F4501+G4501+H4501</f>
        <v>1719</v>
      </c>
      <c r="J4501" s="670" t="n">
        <f aca="false">(IF($E4501&lt;&gt;0,$J$2,IF($I4501&lt;&gt;0,$J$2,"")))</f>
        <v>1</v>
      </c>
      <c r="K4501" s="217"/>
      <c r="L4501" s="680"/>
      <c r="M4501" s="681"/>
      <c r="N4501" s="354" t="n">
        <f aca="false">I4501</f>
        <v>1719</v>
      </c>
      <c r="O4501" s="682" t="n">
        <f aca="false">L4501+M4501-N4501</f>
        <v>-1719</v>
      </c>
      <c r="P4501" s="217"/>
      <c r="Q4501" s="355"/>
      <c r="R4501" s="379"/>
      <c r="S4501" s="379"/>
      <c r="T4501" s="379"/>
      <c r="U4501" s="379"/>
      <c r="V4501" s="379"/>
      <c r="W4501" s="683"/>
      <c r="X4501" s="356" t="n">
        <f aca="false">T4501-U4501-V4501-W4501</f>
        <v>0</v>
      </c>
    </row>
    <row r="4502" customFormat="false" ht="19.5" hidden="false" customHeight="false" outlineLevel="0" collapsed="false">
      <c r="A4502" s="180"/>
      <c r="B4502" s="242"/>
      <c r="C4502" s="363" t="n">
        <v>580</v>
      </c>
      <c r="D4502" s="364" t="s">
        <v>390</v>
      </c>
      <c r="E4502" s="679"/>
      <c r="F4502" s="256" t="n">
        <v>0</v>
      </c>
      <c r="G4502" s="244" t="n">
        <v>1003</v>
      </c>
      <c r="H4502" s="244" t="n">
        <v>0</v>
      </c>
      <c r="I4502" s="222" t="n">
        <f aca="false">F4502+G4502+H4502</f>
        <v>1003</v>
      </c>
      <c r="J4502" s="670" t="n">
        <f aca="false">(IF($E4502&lt;&gt;0,$J$2,IF($I4502&lt;&gt;0,$J$2,"")))</f>
        <v>1</v>
      </c>
      <c r="K4502" s="217"/>
      <c r="L4502" s="680"/>
      <c r="M4502" s="681"/>
      <c r="N4502" s="354" t="n">
        <f aca="false">I4502</f>
        <v>1003</v>
      </c>
      <c r="O4502" s="682" t="n">
        <f aca="false">L4502+M4502-N4502</f>
        <v>-1003</v>
      </c>
      <c r="P4502" s="217"/>
      <c r="Q4502" s="355"/>
      <c r="R4502" s="379"/>
      <c r="S4502" s="379"/>
      <c r="T4502" s="379"/>
      <c r="U4502" s="379"/>
      <c r="V4502" s="379"/>
      <c r="W4502" s="683"/>
      <c r="X4502" s="356" t="n">
        <f aca="false">T4502-U4502-V4502-W4502</f>
        <v>0</v>
      </c>
    </row>
    <row r="4503" customFormat="false" ht="19.5" hidden="false" customHeight="false" outlineLevel="0" collapsed="false">
      <c r="A4503" s="180"/>
      <c r="B4503" s="242"/>
      <c r="C4503" s="363" t="n">
        <v>588</v>
      </c>
      <c r="D4503" s="364" t="s">
        <v>391</v>
      </c>
      <c r="E4503" s="679"/>
      <c r="F4503" s="256"/>
      <c r="G4503" s="244"/>
      <c r="H4503" s="244"/>
      <c r="I4503" s="222" t="n">
        <f aca="false">F4503+G4503+H4503</f>
        <v>0</v>
      </c>
      <c r="J4503" s="670" t="str">
        <f aca="false">(IF($E4503&lt;&gt;0,$J$2,IF($I4503&lt;&gt;0,$J$2,"")))</f>
        <v/>
      </c>
      <c r="K4503" s="217"/>
      <c r="L4503" s="680"/>
      <c r="M4503" s="681"/>
      <c r="N4503" s="354" t="n">
        <f aca="false">I4503</f>
        <v>0</v>
      </c>
      <c r="O4503" s="682" t="n">
        <f aca="false">L4503+M4503-N4503</f>
        <v>0</v>
      </c>
      <c r="P4503" s="217"/>
      <c r="Q4503" s="355"/>
      <c r="R4503" s="379"/>
      <c r="S4503" s="379"/>
      <c r="T4503" s="379"/>
      <c r="U4503" s="379"/>
      <c r="V4503" s="379"/>
      <c r="W4503" s="683"/>
      <c r="X4503" s="356" t="n">
        <f aca="false">T4503-U4503-V4503-W4503</f>
        <v>0</v>
      </c>
    </row>
    <row r="4504" customFormat="false" ht="32.25" hidden="false" customHeight="false" outlineLevel="0" collapsed="false">
      <c r="A4504" s="266" t="n">
        <v>5</v>
      </c>
      <c r="B4504" s="242"/>
      <c r="C4504" s="366" t="n">
        <v>590</v>
      </c>
      <c r="D4504" s="367" t="s">
        <v>392</v>
      </c>
      <c r="E4504" s="679"/>
      <c r="F4504" s="256"/>
      <c r="G4504" s="244"/>
      <c r="H4504" s="244"/>
      <c r="I4504" s="222" t="n">
        <f aca="false">F4504+G4504+H4504</f>
        <v>0</v>
      </c>
      <c r="J4504" s="670" t="str">
        <f aca="false">(IF($E4504&lt;&gt;0,$J$2,IF($I4504&lt;&gt;0,$J$2,"")))</f>
        <v/>
      </c>
      <c r="K4504" s="217"/>
      <c r="L4504" s="680"/>
      <c r="M4504" s="681"/>
      <c r="N4504" s="354" t="n">
        <f aca="false">I4504</f>
        <v>0</v>
      </c>
      <c r="O4504" s="682" t="n">
        <f aca="false">L4504+M4504-N4504</f>
        <v>0</v>
      </c>
      <c r="P4504" s="217"/>
      <c r="Q4504" s="355"/>
      <c r="R4504" s="379"/>
      <c r="S4504" s="379"/>
      <c r="T4504" s="379"/>
      <c r="U4504" s="379"/>
      <c r="V4504" s="379"/>
      <c r="W4504" s="683"/>
      <c r="X4504" s="356" t="n">
        <f aca="false">T4504-U4504-V4504-W4504</f>
        <v>0</v>
      </c>
    </row>
    <row r="4505" customFormat="false" ht="19.5" hidden="false" customHeight="false" outlineLevel="0" collapsed="false">
      <c r="A4505" s="267" t="n">
        <v>10</v>
      </c>
      <c r="B4505" s="552" t="n">
        <v>800</v>
      </c>
      <c r="C4505" s="688" t="s">
        <v>724</v>
      </c>
      <c r="D4505" s="688"/>
      <c r="E4505" s="684"/>
      <c r="F4505" s="588"/>
      <c r="G4505" s="589"/>
      <c r="H4505" s="589"/>
      <c r="I4505" s="581" t="n">
        <f aca="false">F4505+G4505+H4505</f>
        <v>0</v>
      </c>
      <c r="J4505" s="670" t="str">
        <f aca="false">(IF($E4505&lt;&gt;0,$J$2,IF($I4505&lt;&gt;0,$J$2,"")))</f>
        <v/>
      </c>
      <c r="K4505" s="217"/>
      <c r="L4505" s="689"/>
      <c r="M4505" s="690"/>
      <c r="N4505" s="354" t="n">
        <f aca="false">I4505</f>
        <v>0</v>
      </c>
      <c r="O4505" s="682" t="n">
        <f aca="false">L4505+M4505-N4505</f>
        <v>0</v>
      </c>
      <c r="P4505" s="217"/>
      <c r="Q4505" s="370"/>
      <c r="R4505" s="387"/>
      <c r="S4505" s="379"/>
      <c r="T4505" s="379"/>
      <c r="U4505" s="387"/>
      <c r="V4505" s="379"/>
      <c r="W4505" s="683"/>
      <c r="X4505" s="356" t="n">
        <f aca="false">T4505-U4505-V4505-W4505</f>
        <v>0</v>
      </c>
    </row>
    <row r="4506" customFormat="false" ht="19.5" hidden="false" customHeight="false" outlineLevel="0" collapsed="false">
      <c r="A4506" s="267" t="n">
        <v>15</v>
      </c>
      <c r="B4506" s="552" t="n">
        <v>1000</v>
      </c>
      <c r="C4506" s="582" t="s">
        <v>394</v>
      </c>
      <c r="D4506" s="582"/>
      <c r="E4506" s="684"/>
      <c r="F4506" s="559" t="n">
        <f aca="false">SUM(F4507:F4523)</f>
        <v>0</v>
      </c>
      <c r="G4506" s="560" t="n">
        <f aca="false">SUM(G4507:G4523)</f>
        <v>2496</v>
      </c>
      <c r="H4506" s="560" t="n">
        <f aca="false">SUM(H4507:H4523)</f>
        <v>0</v>
      </c>
      <c r="I4506" s="560" t="n">
        <f aca="false">SUM(I4507:I4523)</f>
        <v>2496</v>
      </c>
      <c r="J4506" s="670" t="n">
        <f aca="false">(IF($E4506&lt;&gt;0,$J$2,IF($I4506&lt;&gt;0,$J$2,"")))</f>
        <v>1</v>
      </c>
      <c r="K4506" s="217"/>
      <c r="L4506" s="368" t="n">
        <f aca="false">SUM(L4507:L4523)</f>
        <v>0</v>
      </c>
      <c r="M4506" s="369" t="n">
        <f aca="false">SUM(M4507:M4523)</f>
        <v>0</v>
      </c>
      <c r="N4506" s="685" t="n">
        <f aca="false">SUM(N4507:N4523)</f>
        <v>2496</v>
      </c>
      <c r="O4506" s="686" t="n">
        <f aca="false">SUM(O4507:O4523)</f>
        <v>-2496</v>
      </c>
      <c r="P4506" s="217"/>
      <c r="Q4506" s="368" t="n">
        <f aca="false">SUM(Q4507:Q4523)</f>
        <v>0</v>
      </c>
      <c r="R4506" s="369" t="n">
        <f aca="false">SUM(R4507:R4523)</f>
        <v>0</v>
      </c>
      <c r="S4506" s="369" t="n">
        <f aca="false">SUM(S4507:S4523)</f>
        <v>2496</v>
      </c>
      <c r="T4506" s="369" t="n">
        <f aca="false">SUM(T4507:T4523)</f>
        <v>-2496</v>
      </c>
      <c r="U4506" s="369" t="n">
        <f aca="false">SUM(U4507:U4523)</f>
        <v>0</v>
      </c>
      <c r="V4506" s="369" t="n">
        <f aca="false">SUM(V4507:V4523)</f>
        <v>0</v>
      </c>
      <c r="W4506" s="686" t="n">
        <f aca="false">SUM(W4507:W4523)</f>
        <v>0</v>
      </c>
      <c r="X4506" s="356" t="n">
        <f aca="false">T4506-U4506-V4506-W4506</f>
        <v>-2496</v>
      </c>
    </row>
    <row r="4507" customFormat="false" ht="19.5" hidden="false" customHeight="false" outlineLevel="0" collapsed="false">
      <c r="A4507" s="266" t="n">
        <v>35</v>
      </c>
      <c r="B4507" s="218"/>
      <c r="C4507" s="243" t="n">
        <v>1011</v>
      </c>
      <c r="D4507" s="371" t="s">
        <v>395</v>
      </c>
      <c r="E4507" s="679"/>
      <c r="F4507" s="256"/>
      <c r="G4507" s="244"/>
      <c r="H4507" s="244"/>
      <c r="I4507" s="222" t="n">
        <f aca="false">F4507+G4507+H4507</f>
        <v>0</v>
      </c>
      <c r="J4507" s="670" t="str">
        <f aca="false">(IF($E4507&lt;&gt;0,$J$2,IF($I4507&lt;&gt;0,$J$2,"")))</f>
        <v/>
      </c>
      <c r="K4507" s="217"/>
      <c r="L4507" s="680"/>
      <c r="M4507" s="681"/>
      <c r="N4507" s="354" t="n">
        <f aca="false">I4507</f>
        <v>0</v>
      </c>
      <c r="O4507" s="682" t="n">
        <f aca="false">L4507+M4507-N4507</f>
        <v>0</v>
      </c>
      <c r="P4507" s="217"/>
      <c r="Q4507" s="680"/>
      <c r="R4507" s="681"/>
      <c r="S4507" s="354" t="n">
        <f aca="false">+IF(+(L4507+M4507)&gt;=I4507,+M4507,+(+I4507-L4507))</f>
        <v>0</v>
      </c>
      <c r="T4507" s="354" t="n">
        <f aca="false">Q4507+R4507-S4507</f>
        <v>0</v>
      </c>
      <c r="U4507" s="681"/>
      <c r="V4507" s="681"/>
      <c r="W4507" s="275"/>
      <c r="X4507" s="356" t="n">
        <f aca="false">T4507-U4507-V4507-W4507</f>
        <v>0</v>
      </c>
    </row>
    <row r="4508" customFormat="false" ht="19.5" hidden="false" customHeight="false" outlineLevel="0" collapsed="false">
      <c r="A4508" s="267" t="n">
        <v>40</v>
      </c>
      <c r="B4508" s="218"/>
      <c r="C4508" s="219" t="n">
        <v>1012</v>
      </c>
      <c r="D4508" s="245" t="s">
        <v>396</v>
      </c>
      <c r="E4508" s="679"/>
      <c r="F4508" s="256"/>
      <c r="G4508" s="244"/>
      <c r="H4508" s="244"/>
      <c r="I4508" s="222" t="n">
        <f aca="false">F4508+G4508+H4508</f>
        <v>0</v>
      </c>
      <c r="J4508" s="670" t="str">
        <f aca="false">(IF($E4508&lt;&gt;0,$J$2,IF($I4508&lt;&gt;0,$J$2,"")))</f>
        <v/>
      </c>
      <c r="K4508" s="217"/>
      <c r="L4508" s="680"/>
      <c r="M4508" s="681"/>
      <c r="N4508" s="354" t="n">
        <f aca="false">I4508</f>
        <v>0</v>
      </c>
      <c r="O4508" s="682" t="n">
        <f aca="false">L4508+M4508-N4508</f>
        <v>0</v>
      </c>
      <c r="P4508" s="217"/>
      <c r="Q4508" s="680"/>
      <c r="R4508" s="681"/>
      <c r="S4508" s="354" t="n">
        <f aca="false">+IF(+(L4508+M4508)&gt;=I4508,+M4508,+(+I4508-L4508))</f>
        <v>0</v>
      </c>
      <c r="T4508" s="354" t="n">
        <f aca="false">Q4508+R4508-S4508</f>
        <v>0</v>
      </c>
      <c r="U4508" s="681"/>
      <c r="V4508" s="681"/>
      <c r="W4508" s="275"/>
      <c r="X4508" s="356" t="n">
        <f aca="false">T4508-U4508-V4508-W4508</f>
        <v>0</v>
      </c>
    </row>
    <row r="4509" customFormat="false" ht="19.5" hidden="false" customHeight="false" outlineLevel="0" collapsed="false">
      <c r="A4509" s="267" t="n">
        <v>45</v>
      </c>
      <c r="B4509" s="218"/>
      <c r="C4509" s="219" t="n">
        <v>1013</v>
      </c>
      <c r="D4509" s="245" t="s">
        <v>397</v>
      </c>
      <c r="E4509" s="679"/>
      <c r="F4509" s="256"/>
      <c r="G4509" s="244"/>
      <c r="H4509" s="244"/>
      <c r="I4509" s="222" t="n">
        <f aca="false">F4509+G4509+H4509</f>
        <v>0</v>
      </c>
      <c r="J4509" s="670" t="str">
        <f aca="false">(IF($E4509&lt;&gt;0,$J$2,IF($I4509&lt;&gt;0,$J$2,"")))</f>
        <v/>
      </c>
      <c r="K4509" s="217"/>
      <c r="L4509" s="680"/>
      <c r="M4509" s="681"/>
      <c r="N4509" s="354" t="n">
        <f aca="false">I4509</f>
        <v>0</v>
      </c>
      <c r="O4509" s="682" t="n">
        <f aca="false">L4509+M4509-N4509</f>
        <v>0</v>
      </c>
      <c r="P4509" s="217"/>
      <c r="Q4509" s="680"/>
      <c r="R4509" s="681"/>
      <c r="S4509" s="354" t="n">
        <f aca="false">+IF(+(L4509+M4509)&gt;=I4509,+M4509,+(+I4509-L4509))</f>
        <v>0</v>
      </c>
      <c r="T4509" s="354" t="n">
        <f aca="false">Q4509+R4509-S4509</f>
        <v>0</v>
      </c>
      <c r="U4509" s="681"/>
      <c r="V4509" s="681"/>
      <c r="W4509" s="275"/>
      <c r="X4509" s="356" t="n">
        <f aca="false">T4509-U4509-V4509-W4509</f>
        <v>0</v>
      </c>
    </row>
    <row r="4510" customFormat="false" ht="19.5" hidden="false" customHeight="false" outlineLevel="0" collapsed="false">
      <c r="A4510" s="267" t="n">
        <v>50</v>
      </c>
      <c r="B4510" s="218"/>
      <c r="C4510" s="219" t="n">
        <v>1014</v>
      </c>
      <c r="D4510" s="245" t="s">
        <v>398</v>
      </c>
      <c r="E4510" s="679"/>
      <c r="F4510" s="256"/>
      <c r="G4510" s="244"/>
      <c r="H4510" s="244"/>
      <c r="I4510" s="222" t="n">
        <f aca="false">F4510+G4510+H4510</f>
        <v>0</v>
      </c>
      <c r="J4510" s="670" t="str">
        <f aca="false">(IF($E4510&lt;&gt;0,$J$2,IF($I4510&lt;&gt;0,$J$2,"")))</f>
        <v/>
      </c>
      <c r="K4510" s="217"/>
      <c r="L4510" s="680"/>
      <c r="M4510" s="681"/>
      <c r="N4510" s="354" t="n">
        <f aca="false">I4510</f>
        <v>0</v>
      </c>
      <c r="O4510" s="682" t="n">
        <f aca="false">L4510+M4510-N4510</f>
        <v>0</v>
      </c>
      <c r="P4510" s="217"/>
      <c r="Q4510" s="680"/>
      <c r="R4510" s="681"/>
      <c r="S4510" s="354" t="n">
        <f aca="false">+IF(+(L4510+M4510)&gt;=I4510,+M4510,+(+I4510-L4510))</f>
        <v>0</v>
      </c>
      <c r="T4510" s="354" t="n">
        <f aca="false">Q4510+R4510-S4510</f>
        <v>0</v>
      </c>
      <c r="U4510" s="681"/>
      <c r="V4510" s="681"/>
      <c r="W4510" s="275"/>
      <c r="X4510" s="356" t="n">
        <f aca="false">T4510-U4510-V4510-W4510</f>
        <v>0</v>
      </c>
    </row>
    <row r="4511" customFormat="false" ht="19.5" hidden="false" customHeight="false" outlineLevel="0" collapsed="false">
      <c r="A4511" s="267" t="n">
        <v>55</v>
      </c>
      <c r="B4511" s="218"/>
      <c r="C4511" s="219" t="n">
        <v>1015</v>
      </c>
      <c r="D4511" s="245" t="s">
        <v>399</v>
      </c>
      <c r="E4511" s="679"/>
      <c r="F4511" s="256" t="n">
        <v>0</v>
      </c>
      <c r="G4511" s="244" t="n">
        <v>500</v>
      </c>
      <c r="H4511" s="244" t="n">
        <v>0</v>
      </c>
      <c r="I4511" s="222" t="n">
        <f aca="false">F4511+G4511+H4511</f>
        <v>500</v>
      </c>
      <c r="J4511" s="670" t="n">
        <f aca="false">(IF($E4511&lt;&gt;0,$J$2,IF($I4511&lt;&gt;0,$J$2,"")))</f>
        <v>1</v>
      </c>
      <c r="K4511" s="217"/>
      <c r="L4511" s="680"/>
      <c r="M4511" s="681"/>
      <c r="N4511" s="354" t="n">
        <f aca="false">I4511</f>
        <v>500</v>
      </c>
      <c r="O4511" s="682" t="n">
        <f aca="false">L4511+M4511-N4511</f>
        <v>-500</v>
      </c>
      <c r="P4511" s="217"/>
      <c r="Q4511" s="680"/>
      <c r="R4511" s="681"/>
      <c r="S4511" s="354" t="n">
        <f aca="false">+IF(+(L4511+M4511)&gt;=I4511,+M4511,+(+I4511-L4511))</f>
        <v>500</v>
      </c>
      <c r="T4511" s="354" t="n">
        <f aca="false">Q4511+R4511-S4511</f>
        <v>-500</v>
      </c>
      <c r="U4511" s="681"/>
      <c r="V4511" s="681"/>
      <c r="W4511" s="275"/>
      <c r="X4511" s="356" t="n">
        <f aca="false">T4511-U4511-V4511-W4511</f>
        <v>-500</v>
      </c>
    </row>
    <row r="4512" customFormat="false" ht="19.5" hidden="false" customHeight="false" outlineLevel="0" collapsed="false">
      <c r="A4512" s="267" t="n">
        <v>60</v>
      </c>
      <c r="B4512" s="218"/>
      <c r="C4512" s="219" t="n">
        <v>1016</v>
      </c>
      <c r="D4512" s="245" t="s">
        <v>400</v>
      </c>
      <c r="E4512" s="679"/>
      <c r="F4512" s="256" t="n">
        <v>0</v>
      </c>
      <c r="G4512" s="244" t="n">
        <v>1400</v>
      </c>
      <c r="H4512" s="244" t="n">
        <v>0</v>
      </c>
      <c r="I4512" s="222" t="n">
        <f aca="false">F4512+G4512+H4512</f>
        <v>1400</v>
      </c>
      <c r="J4512" s="670" t="n">
        <f aca="false">(IF($E4512&lt;&gt;0,$J$2,IF($I4512&lt;&gt;0,$J$2,"")))</f>
        <v>1</v>
      </c>
      <c r="K4512" s="217"/>
      <c r="L4512" s="680"/>
      <c r="M4512" s="681"/>
      <c r="N4512" s="354" t="n">
        <f aca="false">I4512</f>
        <v>1400</v>
      </c>
      <c r="O4512" s="682" t="n">
        <f aca="false">L4512+M4512-N4512</f>
        <v>-1400</v>
      </c>
      <c r="P4512" s="217"/>
      <c r="Q4512" s="680"/>
      <c r="R4512" s="681"/>
      <c r="S4512" s="354" t="n">
        <f aca="false">+IF(+(L4512+M4512)&gt;=I4512,+M4512,+(+I4512-L4512))</f>
        <v>1400</v>
      </c>
      <c r="T4512" s="354" t="n">
        <f aca="false">Q4512+R4512-S4512</f>
        <v>-1400</v>
      </c>
      <c r="U4512" s="681"/>
      <c r="V4512" s="681"/>
      <c r="W4512" s="275"/>
      <c r="X4512" s="356" t="n">
        <f aca="false">T4512-U4512-V4512-W4512</f>
        <v>-1400</v>
      </c>
    </row>
    <row r="4513" customFormat="false" ht="19.5" hidden="false" customHeight="false" outlineLevel="0" collapsed="false">
      <c r="A4513" s="266" t="n">
        <v>65</v>
      </c>
      <c r="B4513" s="233"/>
      <c r="C4513" s="372" t="n">
        <v>1020</v>
      </c>
      <c r="D4513" s="373" t="s">
        <v>401</v>
      </c>
      <c r="E4513" s="679"/>
      <c r="F4513" s="256" t="n">
        <v>0</v>
      </c>
      <c r="G4513" s="244" t="n">
        <v>596</v>
      </c>
      <c r="H4513" s="244" t="n">
        <v>0</v>
      </c>
      <c r="I4513" s="222" t="n">
        <f aca="false">F4513+G4513+H4513</f>
        <v>596</v>
      </c>
      <c r="J4513" s="670" t="n">
        <f aca="false">(IF($E4513&lt;&gt;0,$J$2,IF($I4513&lt;&gt;0,$J$2,"")))</f>
        <v>1</v>
      </c>
      <c r="K4513" s="217"/>
      <c r="L4513" s="680"/>
      <c r="M4513" s="681"/>
      <c r="N4513" s="354" t="n">
        <f aca="false">I4513</f>
        <v>596</v>
      </c>
      <c r="O4513" s="682" t="n">
        <f aca="false">L4513+M4513-N4513</f>
        <v>-596</v>
      </c>
      <c r="P4513" s="217"/>
      <c r="Q4513" s="680"/>
      <c r="R4513" s="681"/>
      <c r="S4513" s="354" t="n">
        <f aca="false">+IF(+(L4513+M4513)&gt;=I4513,+M4513,+(+I4513-L4513))</f>
        <v>596</v>
      </c>
      <c r="T4513" s="354" t="n">
        <f aca="false">Q4513+R4513-S4513</f>
        <v>-596</v>
      </c>
      <c r="U4513" s="681"/>
      <c r="V4513" s="681"/>
      <c r="W4513" s="275"/>
      <c r="X4513" s="356" t="n">
        <f aca="false">T4513-U4513-V4513-W4513</f>
        <v>-596</v>
      </c>
    </row>
    <row r="4514" customFormat="false" ht="19.5" hidden="false" customHeight="false" outlineLevel="0" collapsed="false">
      <c r="A4514" s="267" t="n">
        <v>70</v>
      </c>
      <c r="B4514" s="218"/>
      <c r="C4514" s="219" t="n">
        <v>1030</v>
      </c>
      <c r="D4514" s="245" t="s">
        <v>402</v>
      </c>
      <c r="E4514" s="679"/>
      <c r="F4514" s="256"/>
      <c r="G4514" s="244"/>
      <c r="H4514" s="244"/>
      <c r="I4514" s="222" t="n">
        <f aca="false">F4514+G4514+H4514</f>
        <v>0</v>
      </c>
      <c r="J4514" s="670" t="str">
        <f aca="false">(IF($E4514&lt;&gt;0,$J$2,IF($I4514&lt;&gt;0,$J$2,"")))</f>
        <v/>
      </c>
      <c r="K4514" s="217"/>
      <c r="L4514" s="680"/>
      <c r="M4514" s="681"/>
      <c r="N4514" s="354" t="n">
        <f aca="false">I4514</f>
        <v>0</v>
      </c>
      <c r="O4514" s="682" t="n">
        <f aca="false">L4514+M4514-N4514</f>
        <v>0</v>
      </c>
      <c r="P4514" s="217"/>
      <c r="Q4514" s="680"/>
      <c r="R4514" s="681"/>
      <c r="S4514" s="354" t="n">
        <f aca="false">+IF(+(L4514+M4514)&gt;=I4514,+M4514,+(+I4514-L4514))</f>
        <v>0</v>
      </c>
      <c r="T4514" s="354" t="n">
        <f aca="false">Q4514+R4514-S4514</f>
        <v>0</v>
      </c>
      <c r="U4514" s="681"/>
      <c r="V4514" s="681"/>
      <c r="W4514" s="275"/>
      <c r="X4514" s="356" t="n">
        <f aca="false">T4514-U4514-V4514-W4514</f>
        <v>0</v>
      </c>
    </row>
    <row r="4515" customFormat="false" ht="19.5" hidden="false" customHeight="false" outlineLevel="0" collapsed="false">
      <c r="A4515" s="267" t="n">
        <v>75</v>
      </c>
      <c r="B4515" s="218"/>
      <c r="C4515" s="372" t="n">
        <v>1051</v>
      </c>
      <c r="D4515" s="374" t="s">
        <v>403</v>
      </c>
      <c r="E4515" s="679"/>
      <c r="F4515" s="256"/>
      <c r="G4515" s="244"/>
      <c r="H4515" s="244"/>
      <c r="I4515" s="222" t="n">
        <f aca="false">F4515+G4515+H4515</f>
        <v>0</v>
      </c>
      <c r="J4515" s="670" t="str">
        <f aca="false">(IF($E4515&lt;&gt;0,$J$2,IF($I4515&lt;&gt;0,$J$2,"")))</f>
        <v/>
      </c>
      <c r="K4515" s="217"/>
      <c r="L4515" s="680"/>
      <c r="M4515" s="681"/>
      <c r="N4515" s="354" t="n">
        <f aca="false">I4515</f>
        <v>0</v>
      </c>
      <c r="O4515" s="682" t="n">
        <f aca="false">L4515+M4515-N4515</f>
        <v>0</v>
      </c>
      <c r="P4515" s="217"/>
      <c r="Q4515" s="355"/>
      <c r="R4515" s="379"/>
      <c r="S4515" s="379"/>
      <c r="T4515" s="379"/>
      <c r="U4515" s="379"/>
      <c r="V4515" s="379"/>
      <c r="W4515" s="683"/>
      <c r="X4515" s="356" t="n">
        <f aca="false">T4515-U4515-V4515-W4515</f>
        <v>0</v>
      </c>
    </row>
    <row r="4516" customFormat="false" ht="19.5" hidden="false" customHeight="false" outlineLevel="0" collapsed="false">
      <c r="A4516" s="267"/>
      <c r="B4516" s="218"/>
      <c r="C4516" s="219" t="n">
        <v>1052</v>
      </c>
      <c r="D4516" s="245" t="s">
        <v>404</v>
      </c>
      <c r="E4516" s="679"/>
      <c r="F4516" s="256"/>
      <c r="G4516" s="244"/>
      <c r="H4516" s="244"/>
      <c r="I4516" s="222" t="n">
        <f aca="false">F4516+G4516+H4516</f>
        <v>0</v>
      </c>
      <c r="J4516" s="670" t="str">
        <f aca="false">(IF($E4516&lt;&gt;0,$J$2,IF($I4516&lt;&gt;0,$J$2,"")))</f>
        <v/>
      </c>
      <c r="K4516" s="217"/>
      <c r="L4516" s="680"/>
      <c r="M4516" s="681"/>
      <c r="N4516" s="354" t="n">
        <f aca="false">I4516</f>
        <v>0</v>
      </c>
      <c r="O4516" s="682" t="n">
        <f aca="false">L4516+M4516-N4516</f>
        <v>0</v>
      </c>
      <c r="P4516" s="217"/>
      <c r="Q4516" s="355"/>
      <c r="R4516" s="379"/>
      <c r="S4516" s="379"/>
      <c r="T4516" s="379"/>
      <c r="U4516" s="379"/>
      <c r="V4516" s="379"/>
      <c r="W4516" s="683"/>
      <c r="X4516" s="356" t="n">
        <f aca="false">T4516-U4516-V4516-W4516</f>
        <v>0</v>
      </c>
    </row>
    <row r="4517" customFormat="false" ht="19.5" hidden="false" customHeight="false" outlineLevel="0" collapsed="false">
      <c r="A4517" s="267" t="n">
        <v>80</v>
      </c>
      <c r="B4517" s="218"/>
      <c r="C4517" s="375" t="n">
        <v>1053</v>
      </c>
      <c r="D4517" s="376" t="s">
        <v>405</v>
      </c>
      <c r="E4517" s="679"/>
      <c r="F4517" s="256"/>
      <c r="G4517" s="244"/>
      <c r="H4517" s="244"/>
      <c r="I4517" s="222" t="n">
        <f aca="false">F4517+G4517+H4517</f>
        <v>0</v>
      </c>
      <c r="J4517" s="670" t="str">
        <f aca="false">(IF($E4517&lt;&gt;0,$J$2,IF($I4517&lt;&gt;0,$J$2,"")))</f>
        <v/>
      </c>
      <c r="K4517" s="217"/>
      <c r="L4517" s="680"/>
      <c r="M4517" s="681"/>
      <c r="N4517" s="354" t="n">
        <f aca="false">I4517</f>
        <v>0</v>
      </c>
      <c r="O4517" s="682" t="n">
        <f aca="false">L4517+M4517-N4517</f>
        <v>0</v>
      </c>
      <c r="P4517" s="217"/>
      <c r="Q4517" s="355"/>
      <c r="R4517" s="379"/>
      <c r="S4517" s="379"/>
      <c r="T4517" s="379"/>
      <c r="U4517" s="379"/>
      <c r="V4517" s="379"/>
      <c r="W4517" s="683"/>
      <c r="X4517" s="356" t="n">
        <f aca="false">T4517-U4517-V4517-W4517</f>
        <v>0</v>
      </c>
    </row>
    <row r="4518" customFormat="false" ht="19.5" hidden="false" customHeight="false" outlineLevel="0" collapsed="false">
      <c r="A4518" s="267" t="n">
        <v>85</v>
      </c>
      <c r="B4518" s="218"/>
      <c r="C4518" s="219" t="n">
        <v>1062</v>
      </c>
      <c r="D4518" s="223" t="s">
        <v>406</v>
      </c>
      <c r="E4518" s="679"/>
      <c r="F4518" s="256"/>
      <c r="G4518" s="244"/>
      <c r="H4518" s="244"/>
      <c r="I4518" s="222" t="n">
        <f aca="false">F4518+G4518+H4518</f>
        <v>0</v>
      </c>
      <c r="J4518" s="670" t="str">
        <f aca="false">(IF($E4518&lt;&gt;0,$J$2,IF($I4518&lt;&gt;0,$J$2,"")))</f>
        <v/>
      </c>
      <c r="K4518" s="217"/>
      <c r="L4518" s="680"/>
      <c r="M4518" s="681"/>
      <c r="N4518" s="354" t="n">
        <f aca="false">I4518</f>
        <v>0</v>
      </c>
      <c r="O4518" s="682" t="n">
        <f aca="false">L4518+M4518-N4518</f>
        <v>0</v>
      </c>
      <c r="P4518" s="217"/>
      <c r="Q4518" s="680"/>
      <c r="R4518" s="681"/>
      <c r="S4518" s="354" t="n">
        <f aca="false">+IF(+(L4518+M4518)&gt;=I4518,+M4518,+(+I4518-L4518))</f>
        <v>0</v>
      </c>
      <c r="T4518" s="354" t="n">
        <f aca="false">Q4518+R4518-S4518</f>
        <v>0</v>
      </c>
      <c r="U4518" s="681"/>
      <c r="V4518" s="681"/>
      <c r="W4518" s="275"/>
      <c r="X4518" s="356" t="n">
        <f aca="false">T4518-U4518-V4518-W4518</f>
        <v>0</v>
      </c>
    </row>
    <row r="4519" customFormat="false" ht="19.5" hidden="false" customHeight="false" outlineLevel="0" collapsed="false">
      <c r="A4519" s="267"/>
      <c r="B4519" s="218"/>
      <c r="C4519" s="219" t="n">
        <v>1063</v>
      </c>
      <c r="D4519" s="223" t="s">
        <v>725</v>
      </c>
      <c r="E4519" s="679"/>
      <c r="F4519" s="256"/>
      <c r="G4519" s="244"/>
      <c r="H4519" s="244"/>
      <c r="I4519" s="222" t="n">
        <f aca="false">F4519+G4519+H4519</f>
        <v>0</v>
      </c>
      <c r="J4519" s="670" t="str">
        <f aca="false">(IF($E4519&lt;&gt;0,$J$2,IF($I4519&lt;&gt;0,$J$2,"")))</f>
        <v/>
      </c>
      <c r="K4519" s="217"/>
      <c r="L4519" s="680"/>
      <c r="M4519" s="681"/>
      <c r="N4519" s="354" t="n">
        <f aca="false">I4519</f>
        <v>0</v>
      </c>
      <c r="O4519" s="682" t="n">
        <f aca="false">L4519+M4519-N4519</f>
        <v>0</v>
      </c>
      <c r="P4519" s="217"/>
      <c r="Q4519" s="355"/>
      <c r="R4519" s="379"/>
      <c r="S4519" s="379"/>
      <c r="T4519" s="379"/>
      <c r="U4519" s="379"/>
      <c r="V4519" s="379"/>
      <c r="W4519" s="683"/>
      <c r="X4519" s="356" t="n">
        <f aca="false">T4519-U4519-V4519-W4519</f>
        <v>0</v>
      </c>
    </row>
    <row r="4520" customFormat="false" ht="19.5" hidden="false" customHeight="false" outlineLevel="0" collapsed="false">
      <c r="A4520" s="267" t="n">
        <v>90</v>
      </c>
      <c r="B4520" s="218"/>
      <c r="C4520" s="375" t="n">
        <v>1069</v>
      </c>
      <c r="D4520" s="377" t="s">
        <v>408</v>
      </c>
      <c r="E4520" s="679"/>
      <c r="F4520" s="256"/>
      <c r="G4520" s="244"/>
      <c r="H4520" s="244"/>
      <c r="I4520" s="222" t="n">
        <f aca="false">F4520+G4520+H4520</f>
        <v>0</v>
      </c>
      <c r="J4520" s="670" t="str">
        <f aca="false">(IF($E4520&lt;&gt;0,$J$2,IF($I4520&lt;&gt;0,$J$2,"")))</f>
        <v/>
      </c>
      <c r="K4520" s="217"/>
      <c r="L4520" s="680"/>
      <c r="M4520" s="681"/>
      <c r="N4520" s="354" t="n">
        <f aca="false">I4520</f>
        <v>0</v>
      </c>
      <c r="O4520" s="682" t="n">
        <f aca="false">L4520+M4520-N4520</f>
        <v>0</v>
      </c>
      <c r="P4520" s="217"/>
      <c r="Q4520" s="680"/>
      <c r="R4520" s="681"/>
      <c r="S4520" s="354" t="n">
        <f aca="false">+IF(+(L4520+M4520)&gt;=I4520,+M4520,+(+I4520-L4520))</f>
        <v>0</v>
      </c>
      <c r="T4520" s="354" t="n">
        <f aca="false">Q4520+R4520-S4520</f>
        <v>0</v>
      </c>
      <c r="U4520" s="681"/>
      <c r="V4520" s="681"/>
      <c r="W4520" s="275"/>
      <c r="X4520" s="356" t="n">
        <f aca="false">T4520-U4520-V4520-W4520</f>
        <v>0</v>
      </c>
    </row>
    <row r="4521" customFormat="false" ht="32.25" hidden="false" customHeight="false" outlineLevel="0" collapsed="false">
      <c r="A4521" s="266" t="n">
        <v>115</v>
      </c>
      <c r="B4521" s="233"/>
      <c r="C4521" s="219" t="n">
        <v>1091</v>
      </c>
      <c r="D4521" s="245" t="s">
        <v>409</v>
      </c>
      <c r="E4521" s="679"/>
      <c r="F4521" s="256"/>
      <c r="G4521" s="244"/>
      <c r="H4521" s="244"/>
      <c r="I4521" s="222" t="n">
        <f aca="false">F4521+G4521+H4521</f>
        <v>0</v>
      </c>
      <c r="J4521" s="670" t="str">
        <f aca="false">(IF($E4521&lt;&gt;0,$J$2,IF($I4521&lt;&gt;0,$J$2,"")))</f>
        <v/>
      </c>
      <c r="K4521" s="217"/>
      <c r="L4521" s="680"/>
      <c r="M4521" s="681"/>
      <c r="N4521" s="354" t="n">
        <f aca="false">I4521</f>
        <v>0</v>
      </c>
      <c r="O4521" s="682" t="n">
        <f aca="false">L4521+M4521-N4521</f>
        <v>0</v>
      </c>
      <c r="P4521" s="217"/>
      <c r="Q4521" s="680"/>
      <c r="R4521" s="681"/>
      <c r="S4521" s="354" t="n">
        <f aca="false">+IF(+(L4521+M4521)&gt;=I4521,+M4521,+(+I4521-L4521))</f>
        <v>0</v>
      </c>
      <c r="T4521" s="354" t="n">
        <f aca="false">Q4521+R4521-S4521</f>
        <v>0</v>
      </c>
      <c r="U4521" s="681"/>
      <c r="V4521" s="681"/>
      <c r="W4521" s="275"/>
      <c r="X4521" s="356" t="n">
        <f aca="false">T4521-U4521-V4521-W4521</f>
        <v>0</v>
      </c>
    </row>
    <row r="4522" customFormat="false" ht="19.5" hidden="false" customHeight="false" outlineLevel="0" collapsed="false">
      <c r="A4522" s="266" t="n">
        <v>125</v>
      </c>
      <c r="B4522" s="218"/>
      <c r="C4522" s="219" t="n">
        <v>1092</v>
      </c>
      <c r="D4522" s="245" t="s">
        <v>410</v>
      </c>
      <c r="E4522" s="679"/>
      <c r="F4522" s="256"/>
      <c r="G4522" s="244"/>
      <c r="H4522" s="244"/>
      <c r="I4522" s="222" t="n">
        <f aca="false">F4522+G4522+H4522</f>
        <v>0</v>
      </c>
      <c r="J4522" s="670" t="str">
        <f aca="false">(IF($E4522&lt;&gt;0,$J$2,IF($I4522&lt;&gt;0,$J$2,"")))</f>
        <v/>
      </c>
      <c r="K4522" s="217"/>
      <c r="L4522" s="680"/>
      <c r="M4522" s="681"/>
      <c r="N4522" s="354" t="n">
        <f aca="false">I4522</f>
        <v>0</v>
      </c>
      <c r="O4522" s="682" t="n">
        <f aca="false">L4522+M4522-N4522</f>
        <v>0</v>
      </c>
      <c r="P4522" s="217"/>
      <c r="Q4522" s="355"/>
      <c r="R4522" s="379"/>
      <c r="S4522" s="379"/>
      <c r="T4522" s="379"/>
      <c r="U4522" s="379"/>
      <c r="V4522" s="379"/>
      <c r="W4522" s="683"/>
      <c r="X4522" s="356" t="n">
        <f aca="false">T4522-U4522-V4522-W4522</f>
        <v>0</v>
      </c>
    </row>
    <row r="4523" customFormat="false" ht="19.5" hidden="false" customHeight="false" outlineLevel="0" collapsed="false">
      <c r="A4523" s="267" t="n">
        <v>130</v>
      </c>
      <c r="B4523" s="218"/>
      <c r="C4523" s="239" t="n">
        <v>1098</v>
      </c>
      <c r="D4523" s="247" t="s">
        <v>411</v>
      </c>
      <c r="E4523" s="679"/>
      <c r="F4523" s="256"/>
      <c r="G4523" s="244"/>
      <c r="H4523" s="244"/>
      <c r="I4523" s="222" t="n">
        <f aca="false">F4523+G4523+H4523</f>
        <v>0</v>
      </c>
      <c r="J4523" s="670" t="str">
        <f aca="false">(IF($E4523&lt;&gt;0,$J$2,IF($I4523&lt;&gt;0,$J$2,"")))</f>
        <v/>
      </c>
      <c r="K4523" s="217"/>
      <c r="L4523" s="680"/>
      <c r="M4523" s="681"/>
      <c r="N4523" s="354" t="n">
        <f aca="false">I4523</f>
        <v>0</v>
      </c>
      <c r="O4523" s="682" t="n">
        <f aca="false">L4523+M4523-N4523</f>
        <v>0</v>
      </c>
      <c r="P4523" s="217"/>
      <c r="Q4523" s="680"/>
      <c r="R4523" s="681"/>
      <c r="S4523" s="354" t="n">
        <f aca="false">+IF(+(L4523+M4523)&gt;=I4523,+M4523,+(+I4523-L4523))</f>
        <v>0</v>
      </c>
      <c r="T4523" s="354" t="n">
        <f aca="false">Q4523+R4523-S4523</f>
        <v>0</v>
      </c>
      <c r="U4523" s="681"/>
      <c r="V4523" s="681"/>
      <c r="W4523" s="275"/>
      <c r="X4523" s="356" t="n">
        <f aca="false">T4523-U4523-V4523-W4523</f>
        <v>0</v>
      </c>
    </row>
    <row r="4524" customFormat="false" ht="19.5" hidden="false" customHeight="false" outlineLevel="0" collapsed="false">
      <c r="A4524" s="267" t="n">
        <v>135</v>
      </c>
      <c r="B4524" s="552" t="n">
        <v>1900</v>
      </c>
      <c r="C4524" s="553" t="s">
        <v>412</v>
      </c>
      <c r="D4524" s="553"/>
      <c r="E4524" s="684"/>
      <c r="F4524" s="559" t="n">
        <f aca="false">SUM(F4525:F4527)</f>
        <v>0</v>
      </c>
      <c r="G4524" s="560" t="n">
        <f aca="false">SUM(G4525:G4527)</f>
        <v>0</v>
      </c>
      <c r="H4524" s="560" t="n">
        <f aca="false">SUM(H4525:H4527)</f>
        <v>0</v>
      </c>
      <c r="I4524" s="560" t="n">
        <f aca="false">SUM(I4525:I4527)</f>
        <v>0</v>
      </c>
      <c r="J4524" s="670" t="str">
        <f aca="false">(IF($E4524&lt;&gt;0,$J$2,IF($I4524&lt;&gt;0,$J$2,"")))</f>
        <v/>
      </c>
      <c r="K4524" s="217"/>
      <c r="L4524" s="368" t="n">
        <f aca="false">SUM(L4525:L4527)</f>
        <v>0</v>
      </c>
      <c r="M4524" s="369" t="n">
        <f aca="false">SUM(M4525:M4527)</f>
        <v>0</v>
      </c>
      <c r="N4524" s="685" t="n">
        <f aca="false">SUM(N4525:N4527)</f>
        <v>0</v>
      </c>
      <c r="O4524" s="686" t="n">
        <f aca="false">SUM(O4525:O4527)</f>
        <v>0</v>
      </c>
      <c r="P4524" s="217"/>
      <c r="Q4524" s="370"/>
      <c r="R4524" s="387"/>
      <c r="S4524" s="387"/>
      <c r="T4524" s="387"/>
      <c r="U4524" s="387"/>
      <c r="V4524" s="387"/>
      <c r="W4524" s="687"/>
      <c r="X4524" s="356" t="n">
        <f aca="false">T4524-U4524-V4524-W4524</f>
        <v>0</v>
      </c>
    </row>
    <row r="4525" customFormat="false" ht="19.5" hidden="false" customHeight="false" outlineLevel="0" collapsed="false">
      <c r="A4525" s="267" t="n">
        <v>140</v>
      </c>
      <c r="B4525" s="218"/>
      <c r="C4525" s="243" t="n">
        <v>1901</v>
      </c>
      <c r="D4525" s="220" t="s">
        <v>413</v>
      </c>
      <c r="E4525" s="679"/>
      <c r="F4525" s="256"/>
      <c r="G4525" s="244"/>
      <c r="H4525" s="244"/>
      <c r="I4525" s="222" t="n">
        <f aca="false">F4525+G4525+H4525</f>
        <v>0</v>
      </c>
      <c r="J4525" s="670" t="str">
        <f aca="false">(IF($E4525&lt;&gt;0,$J$2,IF($I4525&lt;&gt;0,$J$2,"")))</f>
        <v/>
      </c>
      <c r="K4525" s="217"/>
      <c r="L4525" s="680"/>
      <c r="M4525" s="681"/>
      <c r="N4525" s="354" t="n">
        <f aca="false">I4525</f>
        <v>0</v>
      </c>
      <c r="O4525" s="682" t="n">
        <f aca="false">L4525+M4525-N4525</f>
        <v>0</v>
      </c>
      <c r="P4525" s="217"/>
      <c r="Q4525" s="355"/>
      <c r="R4525" s="379"/>
      <c r="S4525" s="379"/>
      <c r="T4525" s="379"/>
      <c r="U4525" s="379"/>
      <c r="V4525" s="379"/>
      <c r="W4525" s="683"/>
      <c r="X4525" s="356" t="n">
        <f aca="false">T4525-U4525-V4525-W4525</f>
        <v>0</v>
      </c>
    </row>
    <row r="4526" customFormat="false" ht="19.5" hidden="false" customHeight="false" outlineLevel="0" collapsed="false">
      <c r="A4526" s="267" t="n">
        <v>145</v>
      </c>
      <c r="B4526" s="218"/>
      <c r="C4526" s="219" t="n">
        <v>1981</v>
      </c>
      <c r="D4526" s="223" t="s">
        <v>414</v>
      </c>
      <c r="E4526" s="679"/>
      <c r="F4526" s="256"/>
      <c r="G4526" s="244"/>
      <c r="H4526" s="244"/>
      <c r="I4526" s="222" t="n">
        <f aca="false">F4526+G4526+H4526</f>
        <v>0</v>
      </c>
      <c r="J4526" s="670" t="str">
        <f aca="false">(IF($E4526&lt;&gt;0,$J$2,IF($I4526&lt;&gt;0,$J$2,"")))</f>
        <v/>
      </c>
      <c r="K4526" s="217"/>
      <c r="L4526" s="680"/>
      <c r="M4526" s="681"/>
      <c r="N4526" s="354" t="n">
        <f aca="false">I4526</f>
        <v>0</v>
      </c>
      <c r="O4526" s="682" t="n">
        <f aca="false">L4526+M4526-N4526</f>
        <v>0</v>
      </c>
      <c r="P4526" s="217"/>
      <c r="Q4526" s="355"/>
      <c r="R4526" s="379"/>
      <c r="S4526" s="379"/>
      <c r="T4526" s="379"/>
      <c r="U4526" s="379"/>
      <c r="V4526" s="379"/>
      <c r="W4526" s="683"/>
      <c r="X4526" s="356" t="n">
        <f aca="false">T4526-U4526-V4526-W4526</f>
        <v>0</v>
      </c>
    </row>
    <row r="4527" customFormat="false" ht="19.5" hidden="false" customHeight="false" outlineLevel="0" collapsed="false">
      <c r="A4527" s="267" t="n">
        <v>150</v>
      </c>
      <c r="B4527" s="218"/>
      <c r="C4527" s="239" t="n">
        <v>1991</v>
      </c>
      <c r="D4527" s="234" t="s">
        <v>415</v>
      </c>
      <c r="E4527" s="679"/>
      <c r="F4527" s="256"/>
      <c r="G4527" s="244"/>
      <c r="H4527" s="244"/>
      <c r="I4527" s="222" t="n">
        <f aca="false">F4527+G4527+H4527</f>
        <v>0</v>
      </c>
      <c r="J4527" s="670" t="str">
        <f aca="false">(IF($E4527&lt;&gt;0,$J$2,IF($I4527&lt;&gt;0,$J$2,"")))</f>
        <v/>
      </c>
      <c r="K4527" s="217"/>
      <c r="L4527" s="680"/>
      <c r="M4527" s="681"/>
      <c r="N4527" s="354" t="n">
        <f aca="false">I4527</f>
        <v>0</v>
      </c>
      <c r="O4527" s="682" t="n">
        <f aca="false">L4527+M4527-N4527</f>
        <v>0</v>
      </c>
      <c r="P4527" s="217"/>
      <c r="Q4527" s="355"/>
      <c r="R4527" s="379"/>
      <c r="S4527" s="379"/>
      <c r="T4527" s="379"/>
      <c r="U4527" s="379"/>
      <c r="V4527" s="379"/>
      <c r="W4527" s="683"/>
      <c r="X4527" s="356" t="n">
        <f aca="false">T4527-U4527-V4527-W4527</f>
        <v>0</v>
      </c>
    </row>
    <row r="4528" customFormat="false" ht="19.5" hidden="false" customHeight="false" outlineLevel="0" collapsed="false">
      <c r="A4528" s="267" t="n">
        <v>155</v>
      </c>
      <c r="B4528" s="552" t="n">
        <v>2100</v>
      </c>
      <c r="C4528" s="553" t="s">
        <v>416</v>
      </c>
      <c r="D4528" s="553"/>
      <c r="E4528" s="684"/>
      <c r="F4528" s="559" t="n">
        <f aca="false">SUM(F4529:F4533)</f>
        <v>0</v>
      </c>
      <c r="G4528" s="560" t="n">
        <f aca="false">SUM(G4529:G4533)</f>
        <v>0</v>
      </c>
      <c r="H4528" s="560" t="n">
        <f aca="false">SUM(H4529:H4533)</f>
        <v>0</v>
      </c>
      <c r="I4528" s="560" t="n">
        <f aca="false">SUM(I4529:I4533)</f>
        <v>0</v>
      </c>
      <c r="J4528" s="670" t="str">
        <f aca="false">(IF($E4528&lt;&gt;0,$J$2,IF($I4528&lt;&gt;0,$J$2,"")))</f>
        <v/>
      </c>
      <c r="K4528" s="217"/>
      <c r="L4528" s="368" t="n">
        <f aca="false">SUM(L4529:L4533)</f>
        <v>0</v>
      </c>
      <c r="M4528" s="369" t="n">
        <f aca="false">SUM(M4529:M4533)</f>
        <v>0</v>
      </c>
      <c r="N4528" s="685" t="n">
        <f aca="false">SUM(N4529:N4533)</f>
        <v>0</v>
      </c>
      <c r="O4528" s="686" t="n">
        <f aca="false">SUM(O4529:O4533)</f>
        <v>0</v>
      </c>
      <c r="P4528" s="217"/>
      <c r="Q4528" s="370"/>
      <c r="R4528" s="387"/>
      <c r="S4528" s="387"/>
      <c r="T4528" s="387"/>
      <c r="U4528" s="387"/>
      <c r="V4528" s="387"/>
      <c r="W4528" s="687"/>
      <c r="X4528" s="356" t="n">
        <f aca="false">T4528-U4528-V4528-W4528</f>
        <v>0</v>
      </c>
    </row>
    <row r="4529" customFormat="false" ht="19.5" hidden="false" customHeight="false" outlineLevel="0" collapsed="false">
      <c r="A4529" s="267" t="n">
        <v>160</v>
      </c>
      <c r="B4529" s="218"/>
      <c r="C4529" s="243" t="n">
        <v>2110</v>
      </c>
      <c r="D4529" s="248" t="s">
        <v>417</v>
      </c>
      <c r="E4529" s="679"/>
      <c r="F4529" s="256"/>
      <c r="G4529" s="244"/>
      <c r="H4529" s="244"/>
      <c r="I4529" s="222" t="n">
        <f aca="false">F4529+G4529+H4529</f>
        <v>0</v>
      </c>
      <c r="J4529" s="670" t="str">
        <f aca="false">(IF($E4529&lt;&gt;0,$J$2,IF($I4529&lt;&gt;0,$J$2,"")))</f>
        <v/>
      </c>
      <c r="K4529" s="217"/>
      <c r="L4529" s="680"/>
      <c r="M4529" s="681"/>
      <c r="N4529" s="354" t="n">
        <f aca="false">I4529</f>
        <v>0</v>
      </c>
      <c r="O4529" s="682" t="n">
        <f aca="false">L4529+M4529-N4529</f>
        <v>0</v>
      </c>
      <c r="P4529" s="217"/>
      <c r="Q4529" s="355"/>
      <c r="R4529" s="379"/>
      <c r="S4529" s="379"/>
      <c r="T4529" s="379"/>
      <c r="U4529" s="379"/>
      <c r="V4529" s="379"/>
      <c r="W4529" s="683"/>
      <c r="X4529" s="356" t="n">
        <f aca="false">T4529-U4529-V4529-W4529</f>
        <v>0</v>
      </c>
    </row>
    <row r="4530" customFormat="false" ht="19.5" hidden="false" customHeight="false" outlineLevel="0" collapsed="false">
      <c r="A4530" s="267" t="n">
        <v>165</v>
      </c>
      <c r="B4530" s="378"/>
      <c r="C4530" s="219" t="n">
        <v>2120</v>
      </c>
      <c r="D4530" s="272" t="s">
        <v>418</v>
      </c>
      <c r="E4530" s="679"/>
      <c r="F4530" s="256"/>
      <c r="G4530" s="244"/>
      <c r="H4530" s="244"/>
      <c r="I4530" s="222" t="n">
        <f aca="false">F4530+G4530+H4530</f>
        <v>0</v>
      </c>
      <c r="J4530" s="670" t="str">
        <f aca="false">(IF($E4530&lt;&gt;0,$J$2,IF($I4530&lt;&gt;0,$J$2,"")))</f>
        <v/>
      </c>
      <c r="K4530" s="217"/>
      <c r="L4530" s="680"/>
      <c r="M4530" s="681"/>
      <c r="N4530" s="354" t="n">
        <f aca="false">I4530</f>
        <v>0</v>
      </c>
      <c r="O4530" s="682" t="n">
        <f aca="false">L4530+M4530-N4530</f>
        <v>0</v>
      </c>
      <c r="P4530" s="217"/>
      <c r="Q4530" s="355"/>
      <c r="R4530" s="379"/>
      <c r="S4530" s="379"/>
      <c r="T4530" s="379"/>
      <c r="U4530" s="379"/>
      <c r="V4530" s="379"/>
      <c r="W4530" s="683"/>
      <c r="X4530" s="356" t="n">
        <f aca="false">T4530-U4530-V4530-W4530</f>
        <v>0</v>
      </c>
    </row>
    <row r="4531" customFormat="false" ht="19.5" hidden="false" customHeight="false" outlineLevel="0" collapsed="false">
      <c r="A4531" s="267" t="n">
        <v>175</v>
      </c>
      <c r="B4531" s="378"/>
      <c r="C4531" s="219" t="n">
        <v>2125</v>
      </c>
      <c r="D4531" s="291" t="s">
        <v>726</v>
      </c>
      <c r="E4531" s="679"/>
      <c r="F4531" s="256"/>
      <c r="G4531" s="244"/>
      <c r="H4531" s="244"/>
      <c r="I4531" s="222" t="n">
        <f aca="false">F4531+G4531+H4531</f>
        <v>0</v>
      </c>
      <c r="J4531" s="670" t="str">
        <f aca="false">(IF($E4531&lt;&gt;0,$J$2,IF($I4531&lt;&gt;0,$J$2,"")))</f>
        <v/>
      </c>
      <c r="K4531" s="217"/>
      <c r="L4531" s="680"/>
      <c r="M4531" s="681"/>
      <c r="N4531" s="354" t="n">
        <f aca="false">I4531</f>
        <v>0</v>
      </c>
      <c r="O4531" s="682" t="n">
        <f aca="false">L4531+M4531-N4531</f>
        <v>0</v>
      </c>
      <c r="P4531" s="217"/>
      <c r="Q4531" s="355"/>
      <c r="R4531" s="379"/>
      <c r="S4531" s="379"/>
      <c r="T4531" s="379"/>
      <c r="U4531" s="379"/>
      <c r="V4531" s="379"/>
      <c r="W4531" s="683"/>
      <c r="X4531" s="356" t="n">
        <f aca="false">T4531-U4531-V4531-W4531</f>
        <v>0</v>
      </c>
    </row>
    <row r="4532" customFormat="false" ht="19.5" hidden="false" customHeight="false" outlineLevel="0" collapsed="false">
      <c r="A4532" s="267" t="n">
        <v>180</v>
      </c>
      <c r="B4532" s="242"/>
      <c r="C4532" s="219" t="n">
        <v>2140</v>
      </c>
      <c r="D4532" s="272" t="s">
        <v>420</v>
      </c>
      <c r="E4532" s="679"/>
      <c r="F4532" s="256"/>
      <c r="G4532" s="244"/>
      <c r="H4532" s="244"/>
      <c r="I4532" s="222" t="n">
        <f aca="false">F4532+G4532+H4532</f>
        <v>0</v>
      </c>
      <c r="J4532" s="670" t="str">
        <f aca="false">(IF($E4532&lt;&gt;0,$J$2,IF($I4532&lt;&gt;0,$J$2,"")))</f>
        <v/>
      </c>
      <c r="K4532" s="217"/>
      <c r="L4532" s="680"/>
      <c r="M4532" s="681"/>
      <c r="N4532" s="354" t="n">
        <f aca="false">I4532</f>
        <v>0</v>
      </c>
      <c r="O4532" s="682" t="n">
        <f aca="false">L4532+M4532-N4532</f>
        <v>0</v>
      </c>
      <c r="P4532" s="217"/>
      <c r="Q4532" s="355"/>
      <c r="R4532" s="379"/>
      <c r="S4532" s="379"/>
      <c r="T4532" s="379"/>
      <c r="U4532" s="379"/>
      <c r="V4532" s="379"/>
      <c r="W4532" s="683"/>
      <c r="X4532" s="356" t="n">
        <f aca="false">T4532-U4532-V4532-W4532</f>
        <v>0</v>
      </c>
    </row>
    <row r="4533" customFormat="false" ht="19.5" hidden="false" customHeight="false" outlineLevel="0" collapsed="false">
      <c r="A4533" s="267" t="n">
        <v>185</v>
      </c>
      <c r="B4533" s="218"/>
      <c r="C4533" s="239" t="n">
        <v>2190</v>
      </c>
      <c r="D4533" s="386" t="s">
        <v>421</v>
      </c>
      <c r="E4533" s="679"/>
      <c r="F4533" s="256"/>
      <c r="G4533" s="244"/>
      <c r="H4533" s="244"/>
      <c r="I4533" s="222" t="n">
        <f aca="false">F4533+G4533+H4533</f>
        <v>0</v>
      </c>
      <c r="J4533" s="670" t="str">
        <f aca="false">(IF($E4533&lt;&gt;0,$J$2,IF($I4533&lt;&gt;0,$J$2,"")))</f>
        <v/>
      </c>
      <c r="K4533" s="217"/>
      <c r="L4533" s="680"/>
      <c r="M4533" s="681"/>
      <c r="N4533" s="354" t="n">
        <f aca="false">I4533</f>
        <v>0</v>
      </c>
      <c r="O4533" s="682" t="n">
        <f aca="false">L4533+M4533-N4533</f>
        <v>0</v>
      </c>
      <c r="P4533" s="217"/>
      <c r="Q4533" s="355"/>
      <c r="R4533" s="379"/>
      <c r="S4533" s="379"/>
      <c r="T4533" s="379"/>
      <c r="U4533" s="379"/>
      <c r="V4533" s="379"/>
      <c r="W4533" s="683"/>
      <c r="X4533" s="356" t="n">
        <f aca="false">T4533-U4533-V4533-W4533</f>
        <v>0</v>
      </c>
    </row>
    <row r="4534" customFormat="false" ht="19.5" hidden="false" customHeight="false" outlineLevel="0" collapsed="false">
      <c r="A4534" s="267" t="n">
        <v>190</v>
      </c>
      <c r="B4534" s="552" t="n">
        <v>2200</v>
      </c>
      <c r="C4534" s="553" t="s">
        <v>422</v>
      </c>
      <c r="D4534" s="553"/>
      <c r="E4534" s="684"/>
      <c r="F4534" s="559" t="n">
        <f aca="false">SUM(F4535:F4536)</f>
        <v>0</v>
      </c>
      <c r="G4534" s="560" t="n">
        <f aca="false">SUM(G4535:G4536)</f>
        <v>0</v>
      </c>
      <c r="H4534" s="560" t="n">
        <f aca="false">SUM(H4535:H4536)</f>
        <v>0</v>
      </c>
      <c r="I4534" s="560" t="n">
        <f aca="false">SUM(I4535:I4536)</f>
        <v>0</v>
      </c>
      <c r="J4534" s="670" t="str">
        <f aca="false">(IF($E4534&lt;&gt;0,$J$2,IF($I4534&lt;&gt;0,$J$2,"")))</f>
        <v/>
      </c>
      <c r="K4534" s="217"/>
      <c r="L4534" s="368" t="n">
        <f aca="false">SUM(L4535:L4536)</f>
        <v>0</v>
      </c>
      <c r="M4534" s="369" t="n">
        <f aca="false">SUM(M4535:M4536)</f>
        <v>0</v>
      </c>
      <c r="N4534" s="685" t="n">
        <f aca="false">SUM(N4535:N4536)</f>
        <v>0</v>
      </c>
      <c r="O4534" s="686" t="n">
        <f aca="false">SUM(O4535:O4536)</f>
        <v>0</v>
      </c>
      <c r="P4534" s="217"/>
      <c r="Q4534" s="370"/>
      <c r="R4534" s="387"/>
      <c r="S4534" s="387"/>
      <c r="T4534" s="387"/>
      <c r="U4534" s="387"/>
      <c r="V4534" s="387"/>
      <c r="W4534" s="687"/>
      <c r="X4534" s="356" t="n">
        <f aca="false">T4534-U4534-V4534-W4534</f>
        <v>0</v>
      </c>
    </row>
    <row r="4535" customFormat="false" ht="19.5" hidden="false" customHeight="false" outlineLevel="0" collapsed="false">
      <c r="A4535" s="267" t="n">
        <v>200</v>
      </c>
      <c r="B4535" s="218"/>
      <c r="C4535" s="219" t="n">
        <v>2221</v>
      </c>
      <c r="D4535" s="223" t="s">
        <v>727</v>
      </c>
      <c r="E4535" s="679"/>
      <c r="F4535" s="256"/>
      <c r="G4535" s="244"/>
      <c r="H4535" s="244"/>
      <c r="I4535" s="222" t="n">
        <f aca="false">F4535+G4535+H4535</f>
        <v>0</v>
      </c>
      <c r="J4535" s="670" t="str">
        <f aca="false">(IF($E4535&lt;&gt;0,$J$2,IF($I4535&lt;&gt;0,$J$2,"")))</f>
        <v/>
      </c>
      <c r="K4535" s="217"/>
      <c r="L4535" s="680"/>
      <c r="M4535" s="681"/>
      <c r="N4535" s="354" t="n">
        <f aca="false">I4535</f>
        <v>0</v>
      </c>
      <c r="O4535" s="682" t="n">
        <f aca="false">L4535+M4535-N4535</f>
        <v>0</v>
      </c>
      <c r="P4535" s="217"/>
      <c r="Q4535" s="355"/>
      <c r="R4535" s="379"/>
      <c r="S4535" s="379"/>
      <c r="T4535" s="379"/>
      <c r="U4535" s="379"/>
      <c r="V4535" s="379"/>
      <c r="W4535" s="683"/>
      <c r="X4535" s="356" t="n">
        <f aca="false">T4535-U4535-V4535-W4535</f>
        <v>0</v>
      </c>
    </row>
    <row r="4536" customFormat="false" ht="19.5" hidden="false" customHeight="false" outlineLevel="0" collapsed="false">
      <c r="A4536" s="267" t="n">
        <v>200</v>
      </c>
      <c r="B4536" s="218"/>
      <c r="C4536" s="239" t="n">
        <v>2224</v>
      </c>
      <c r="D4536" s="234" t="s">
        <v>424</v>
      </c>
      <c r="E4536" s="679"/>
      <c r="F4536" s="256"/>
      <c r="G4536" s="244"/>
      <c r="H4536" s="244"/>
      <c r="I4536" s="222" t="n">
        <f aca="false">F4536+G4536+H4536</f>
        <v>0</v>
      </c>
      <c r="J4536" s="670" t="str">
        <f aca="false">(IF($E4536&lt;&gt;0,$J$2,IF($I4536&lt;&gt;0,$J$2,"")))</f>
        <v/>
      </c>
      <c r="K4536" s="217"/>
      <c r="L4536" s="680"/>
      <c r="M4536" s="681"/>
      <c r="N4536" s="354" t="n">
        <f aca="false">I4536</f>
        <v>0</v>
      </c>
      <c r="O4536" s="682" t="n">
        <f aca="false">L4536+M4536-N4536</f>
        <v>0</v>
      </c>
      <c r="P4536" s="217"/>
      <c r="Q4536" s="355"/>
      <c r="R4536" s="379"/>
      <c r="S4536" s="379"/>
      <c r="T4536" s="379"/>
      <c r="U4536" s="379"/>
      <c r="V4536" s="379"/>
      <c r="W4536" s="683"/>
      <c r="X4536" s="356" t="n">
        <f aca="false">T4536-U4536-V4536-W4536</f>
        <v>0</v>
      </c>
    </row>
    <row r="4537" customFormat="false" ht="19.5" hidden="false" customHeight="false" outlineLevel="0" collapsed="false">
      <c r="A4537" s="267" t="n">
        <v>205</v>
      </c>
      <c r="B4537" s="552" t="n">
        <v>2500</v>
      </c>
      <c r="C4537" s="691" t="s">
        <v>425</v>
      </c>
      <c r="D4537" s="691"/>
      <c r="E4537" s="684"/>
      <c r="F4537" s="588"/>
      <c r="G4537" s="589"/>
      <c r="H4537" s="589"/>
      <c r="I4537" s="581" t="n">
        <f aca="false">F4537+G4537+H4537</f>
        <v>0</v>
      </c>
      <c r="J4537" s="670" t="str">
        <f aca="false">(IF($E4537&lt;&gt;0,$J$2,IF($I4537&lt;&gt;0,$J$2,"")))</f>
        <v/>
      </c>
      <c r="K4537" s="217"/>
      <c r="L4537" s="689"/>
      <c r="M4537" s="690"/>
      <c r="N4537" s="354" t="n">
        <f aca="false">I4537</f>
        <v>0</v>
      </c>
      <c r="O4537" s="682" t="n">
        <f aca="false">L4537+M4537-N4537</f>
        <v>0</v>
      </c>
      <c r="P4537" s="217"/>
      <c r="Q4537" s="370"/>
      <c r="R4537" s="387"/>
      <c r="S4537" s="379"/>
      <c r="T4537" s="379"/>
      <c r="U4537" s="387"/>
      <c r="V4537" s="379"/>
      <c r="W4537" s="683"/>
      <c r="X4537" s="356" t="n">
        <f aca="false">T4537-U4537-V4537-W4537</f>
        <v>0</v>
      </c>
    </row>
    <row r="4538" customFormat="false" ht="19.5" hidden="false" customHeight="true" outlineLevel="0" collapsed="false">
      <c r="A4538" s="267" t="n">
        <v>210</v>
      </c>
      <c r="B4538" s="552" t="n">
        <v>2600</v>
      </c>
      <c r="C4538" s="692" t="s">
        <v>426</v>
      </c>
      <c r="D4538" s="692"/>
      <c r="E4538" s="684"/>
      <c r="F4538" s="588"/>
      <c r="G4538" s="589"/>
      <c r="H4538" s="589"/>
      <c r="I4538" s="581" t="n">
        <f aca="false">F4538+G4538+H4538</f>
        <v>0</v>
      </c>
      <c r="J4538" s="670" t="str">
        <f aca="false">(IF($E4538&lt;&gt;0,$J$2,IF($I4538&lt;&gt;0,$J$2,"")))</f>
        <v/>
      </c>
      <c r="K4538" s="217"/>
      <c r="L4538" s="689"/>
      <c r="M4538" s="690"/>
      <c r="N4538" s="354" t="n">
        <f aca="false">I4538</f>
        <v>0</v>
      </c>
      <c r="O4538" s="682" t="n">
        <f aca="false">L4538+M4538-N4538</f>
        <v>0</v>
      </c>
      <c r="P4538" s="217"/>
      <c r="Q4538" s="370"/>
      <c r="R4538" s="387"/>
      <c r="S4538" s="379"/>
      <c r="T4538" s="379"/>
      <c r="U4538" s="387"/>
      <c r="V4538" s="379"/>
      <c r="W4538" s="683"/>
      <c r="X4538" s="356" t="n">
        <f aca="false">T4538-U4538-V4538-W4538</f>
        <v>0</v>
      </c>
    </row>
    <row r="4539" customFormat="false" ht="19.5" hidden="false" customHeight="true" outlineLevel="0" collapsed="false">
      <c r="A4539" s="267" t="n">
        <v>215</v>
      </c>
      <c r="B4539" s="552" t="n">
        <v>2700</v>
      </c>
      <c r="C4539" s="692" t="s">
        <v>427</v>
      </c>
      <c r="D4539" s="692"/>
      <c r="E4539" s="684"/>
      <c r="F4539" s="588"/>
      <c r="G4539" s="589"/>
      <c r="H4539" s="589"/>
      <c r="I4539" s="581" t="n">
        <f aca="false">F4539+G4539+H4539</f>
        <v>0</v>
      </c>
      <c r="J4539" s="670" t="str">
        <f aca="false">(IF($E4539&lt;&gt;0,$J$2,IF($I4539&lt;&gt;0,$J$2,"")))</f>
        <v/>
      </c>
      <c r="K4539" s="217"/>
      <c r="L4539" s="689"/>
      <c r="M4539" s="690"/>
      <c r="N4539" s="354" t="n">
        <f aca="false">I4539</f>
        <v>0</v>
      </c>
      <c r="O4539" s="682" t="n">
        <f aca="false">L4539+M4539-N4539</f>
        <v>0</v>
      </c>
      <c r="P4539" s="217"/>
      <c r="Q4539" s="370"/>
      <c r="R4539" s="387"/>
      <c r="S4539" s="379"/>
      <c r="T4539" s="379"/>
      <c r="U4539" s="387"/>
      <c r="V4539" s="379"/>
      <c r="W4539" s="683"/>
      <c r="X4539" s="356" t="n">
        <f aca="false">T4539-U4539-V4539-W4539</f>
        <v>0</v>
      </c>
    </row>
    <row r="4540" customFormat="false" ht="36" hidden="false" customHeight="true" outlineLevel="0" collapsed="false">
      <c r="A4540" s="266" t="n">
        <v>220</v>
      </c>
      <c r="B4540" s="552" t="n">
        <v>2800</v>
      </c>
      <c r="C4540" s="692" t="s">
        <v>428</v>
      </c>
      <c r="D4540" s="692"/>
      <c r="E4540" s="684"/>
      <c r="F4540" s="588"/>
      <c r="G4540" s="589"/>
      <c r="H4540" s="589"/>
      <c r="I4540" s="581" t="n">
        <f aca="false">F4540+G4540+H4540</f>
        <v>0</v>
      </c>
      <c r="J4540" s="670" t="str">
        <f aca="false">(IF($E4540&lt;&gt;0,$J$2,IF($I4540&lt;&gt;0,$J$2,"")))</f>
        <v/>
      </c>
      <c r="K4540" s="217"/>
      <c r="L4540" s="689"/>
      <c r="M4540" s="690"/>
      <c r="N4540" s="354" t="n">
        <f aca="false">I4540</f>
        <v>0</v>
      </c>
      <c r="O4540" s="682" t="n">
        <f aca="false">L4540+M4540-N4540</f>
        <v>0</v>
      </c>
      <c r="P4540" s="217"/>
      <c r="Q4540" s="370"/>
      <c r="R4540" s="387"/>
      <c r="S4540" s="379"/>
      <c r="T4540" s="379"/>
      <c r="U4540" s="387"/>
      <c r="V4540" s="379"/>
      <c r="W4540" s="683"/>
      <c r="X4540" s="356" t="n">
        <f aca="false">T4540-U4540-V4540-W4540</f>
        <v>0</v>
      </c>
    </row>
    <row r="4541" customFormat="false" ht="19.5" hidden="false" customHeight="false" outlineLevel="0" collapsed="false">
      <c r="A4541" s="267" t="n">
        <v>225</v>
      </c>
      <c r="B4541" s="552" t="n">
        <v>2900</v>
      </c>
      <c r="C4541" s="693" t="s">
        <v>429</v>
      </c>
      <c r="D4541" s="693"/>
      <c r="E4541" s="684"/>
      <c r="F4541" s="559" t="n">
        <f aca="false">SUM(F4542:F4549)</f>
        <v>0</v>
      </c>
      <c r="G4541" s="560" t="n">
        <f aca="false">SUM(G4542:G4549)</f>
        <v>0</v>
      </c>
      <c r="H4541" s="560" t="n">
        <f aca="false">SUM(H4542:H4549)</f>
        <v>0</v>
      </c>
      <c r="I4541" s="560" t="n">
        <f aca="false">SUM(I4542:I4549)</f>
        <v>0</v>
      </c>
      <c r="J4541" s="670" t="str">
        <f aca="false">(IF($E4541&lt;&gt;0,$J$2,IF($I4541&lt;&gt;0,$J$2,"")))</f>
        <v/>
      </c>
      <c r="K4541" s="217"/>
      <c r="L4541" s="368" t="n">
        <f aca="false">SUM(L4542:L4549)</f>
        <v>0</v>
      </c>
      <c r="M4541" s="369" t="n">
        <f aca="false">SUM(M4542:M4549)</f>
        <v>0</v>
      </c>
      <c r="N4541" s="685" t="n">
        <f aca="false">SUM(N4542:N4549)</f>
        <v>0</v>
      </c>
      <c r="O4541" s="686" t="n">
        <f aca="false">SUM(O4542:O4549)</f>
        <v>0</v>
      </c>
      <c r="P4541" s="217"/>
      <c r="Q4541" s="370"/>
      <c r="R4541" s="387"/>
      <c r="S4541" s="387"/>
      <c r="T4541" s="387"/>
      <c r="U4541" s="387"/>
      <c r="V4541" s="387"/>
      <c r="W4541" s="687"/>
      <c r="X4541" s="356" t="n">
        <f aca="false">T4541-U4541-V4541-W4541</f>
        <v>0</v>
      </c>
    </row>
    <row r="4542" customFormat="false" ht="19.5" hidden="false" customHeight="false" outlineLevel="0" collapsed="false">
      <c r="A4542" s="267" t="n">
        <v>230</v>
      </c>
      <c r="B4542" s="378"/>
      <c r="C4542" s="243" t="n">
        <v>2910</v>
      </c>
      <c r="D4542" s="381" t="s">
        <v>728</v>
      </c>
      <c r="E4542" s="679"/>
      <c r="F4542" s="256"/>
      <c r="G4542" s="244"/>
      <c r="H4542" s="244"/>
      <c r="I4542" s="222" t="n">
        <f aca="false">F4542+G4542+H4542</f>
        <v>0</v>
      </c>
      <c r="J4542" s="670" t="str">
        <f aca="false">(IF($E4542&lt;&gt;0,$J$2,IF($I4542&lt;&gt;0,$J$2,"")))</f>
        <v/>
      </c>
      <c r="K4542" s="217"/>
      <c r="L4542" s="680"/>
      <c r="M4542" s="681"/>
      <c r="N4542" s="354" t="n">
        <f aca="false">I4542</f>
        <v>0</v>
      </c>
      <c r="O4542" s="682" t="n">
        <f aca="false">L4542+M4542-N4542</f>
        <v>0</v>
      </c>
      <c r="P4542" s="217"/>
      <c r="Q4542" s="355"/>
      <c r="R4542" s="379"/>
      <c r="S4542" s="379"/>
      <c r="T4542" s="379"/>
      <c r="U4542" s="379"/>
      <c r="V4542" s="379"/>
      <c r="W4542" s="683"/>
      <c r="X4542" s="356" t="n">
        <f aca="false">T4542-U4542-V4542-W4542</f>
        <v>0</v>
      </c>
    </row>
    <row r="4543" customFormat="false" ht="19.5" hidden="false" customHeight="false" outlineLevel="0" collapsed="false">
      <c r="A4543" s="267" t="n">
        <v>245</v>
      </c>
      <c r="B4543" s="378"/>
      <c r="C4543" s="243" t="n">
        <v>2920</v>
      </c>
      <c r="D4543" s="381" t="s">
        <v>431</v>
      </c>
      <c r="E4543" s="679"/>
      <c r="F4543" s="256"/>
      <c r="G4543" s="244"/>
      <c r="H4543" s="244"/>
      <c r="I4543" s="222" t="n">
        <f aca="false">F4543+G4543+H4543</f>
        <v>0</v>
      </c>
      <c r="J4543" s="670" t="str">
        <f aca="false">(IF($E4543&lt;&gt;0,$J$2,IF($I4543&lt;&gt;0,$J$2,"")))</f>
        <v/>
      </c>
      <c r="K4543" s="217"/>
      <c r="L4543" s="680"/>
      <c r="M4543" s="681"/>
      <c r="N4543" s="354" t="n">
        <f aca="false">I4543</f>
        <v>0</v>
      </c>
      <c r="O4543" s="682" t="n">
        <f aca="false">L4543+M4543-N4543</f>
        <v>0</v>
      </c>
      <c r="P4543" s="217"/>
      <c r="Q4543" s="355"/>
      <c r="R4543" s="379"/>
      <c r="S4543" s="379"/>
      <c r="T4543" s="379"/>
      <c r="U4543" s="379"/>
      <c r="V4543" s="379"/>
      <c r="W4543" s="683"/>
      <c r="X4543" s="356" t="n">
        <f aca="false">T4543-U4543-V4543-W4543</f>
        <v>0</v>
      </c>
    </row>
    <row r="4544" customFormat="false" ht="32.25" hidden="false" customHeight="false" outlineLevel="0" collapsed="false">
      <c r="A4544" s="266" t="n">
        <v>220</v>
      </c>
      <c r="B4544" s="378"/>
      <c r="C4544" s="375" t="n">
        <v>2969</v>
      </c>
      <c r="D4544" s="382" t="s">
        <v>432</v>
      </c>
      <c r="E4544" s="679"/>
      <c r="F4544" s="256"/>
      <c r="G4544" s="244"/>
      <c r="H4544" s="244"/>
      <c r="I4544" s="222" t="n">
        <f aca="false">F4544+G4544+H4544</f>
        <v>0</v>
      </c>
      <c r="J4544" s="670" t="str">
        <f aca="false">(IF($E4544&lt;&gt;0,$J$2,IF($I4544&lt;&gt;0,$J$2,"")))</f>
        <v/>
      </c>
      <c r="K4544" s="217"/>
      <c r="L4544" s="680"/>
      <c r="M4544" s="681"/>
      <c r="N4544" s="354" t="n">
        <f aca="false">I4544</f>
        <v>0</v>
      </c>
      <c r="O4544" s="682" t="n">
        <f aca="false">L4544+M4544-N4544</f>
        <v>0</v>
      </c>
      <c r="P4544" s="217"/>
      <c r="Q4544" s="355"/>
      <c r="R4544" s="379"/>
      <c r="S4544" s="379"/>
      <c r="T4544" s="379"/>
      <c r="U4544" s="379"/>
      <c r="V4544" s="379"/>
      <c r="W4544" s="683"/>
      <c r="X4544" s="356" t="n">
        <f aca="false">T4544-U4544-V4544-W4544</f>
        <v>0</v>
      </c>
    </row>
    <row r="4545" customFormat="false" ht="32.25" hidden="false" customHeight="false" outlineLevel="0" collapsed="false">
      <c r="A4545" s="267" t="n">
        <v>225</v>
      </c>
      <c r="B4545" s="378"/>
      <c r="C4545" s="375" t="n">
        <v>2970</v>
      </c>
      <c r="D4545" s="382" t="s">
        <v>433</v>
      </c>
      <c r="E4545" s="679"/>
      <c r="F4545" s="256"/>
      <c r="G4545" s="244"/>
      <c r="H4545" s="244"/>
      <c r="I4545" s="222" t="n">
        <f aca="false">F4545+G4545+H4545</f>
        <v>0</v>
      </c>
      <c r="J4545" s="670" t="str">
        <f aca="false">(IF($E4545&lt;&gt;0,$J$2,IF($I4545&lt;&gt;0,$J$2,"")))</f>
        <v/>
      </c>
      <c r="K4545" s="217"/>
      <c r="L4545" s="680"/>
      <c r="M4545" s="681"/>
      <c r="N4545" s="354" t="n">
        <f aca="false">I4545</f>
        <v>0</v>
      </c>
      <c r="O4545" s="682" t="n">
        <f aca="false">L4545+M4545-N4545</f>
        <v>0</v>
      </c>
      <c r="P4545" s="217"/>
      <c r="Q4545" s="355"/>
      <c r="R4545" s="379"/>
      <c r="S4545" s="379"/>
      <c r="T4545" s="379"/>
      <c r="U4545" s="379"/>
      <c r="V4545" s="379"/>
      <c r="W4545" s="683"/>
      <c r="X4545" s="356" t="n">
        <f aca="false">T4545-U4545-V4545-W4545</f>
        <v>0</v>
      </c>
    </row>
    <row r="4546" customFormat="false" ht="19.5" hidden="false" customHeight="false" outlineLevel="0" collapsed="false">
      <c r="A4546" s="267" t="n">
        <v>230</v>
      </c>
      <c r="B4546" s="378"/>
      <c r="C4546" s="383" t="n">
        <v>2989</v>
      </c>
      <c r="D4546" s="384" t="s">
        <v>434</v>
      </c>
      <c r="E4546" s="679"/>
      <c r="F4546" s="256"/>
      <c r="G4546" s="244"/>
      <c r="H4546" s="244"/>
      <c r="I4546" s="222" t="n">
        <f aca="false">F4546+G4546+H4546</f>
        <v>0</v>
      </c>
      <c r="J4546" s="670" t="str">
        <f aca="false">(IF($E4546&lt;&gt;0,$J$2,IF($I4546&lt;&gt;0,$J$2,"")))</f>
        <v/>
      </c>
      <c r="K4546" s="217"/>
      <c r="L4546" s="680"/>
      <c r="M4546" s="681"/>
      <c r="N4546" s="354" t="n">
        <f aca="false">I4546</f>
        <v>0</v>
      </c>
      <c r="O4546" s="682" t="n">
        <f aca="false">L4546+M4546-N4546</f>
        <v>0</v>
      </c>
      <c r="P4546" s="217"/>
      <c r="Q4546" s="355"/>
      <c r="R4546" s="379"/>
      <c r="S4546" s="379"/>
      <c r="T4546" s="379"/>
      <c r="U4546" s="379"/>
      <c r="V4546" s="379"/>
      <c r="W4546" s="683"/>
      <c r="X4546" s="356" t="n">
        <f aca="false">T4546-U4546-V4546-W4546</f>
        <v>0</v>
      </c>
    </row>
    <row r="4547" customFormat="false" ht="32.25" hidden="false" customHeight="false" outlineLevel="0" collapsed="false">
      <c r="A4547" s="267" t="n">
        <v>235</v>
      </c>
      <c r="B4547" s="218"/>
      <c r="C4547" s="219" t="n">
        <v>2990</v>
      </c>
      <c r="D4547" s="385" t="s">
        <v>435</v>
      </c>
      <c r="E4547" s="679"/>
      <c r="F4547" s="256"/>
      <c r="G4547" s="244"/>
      <c r="H4547" s="244"/>
      <c r="I4547" s="222" t="n">
        <f aca="false">F4547+G4547+H4547</f>
        <v>0</v>
      </c>
      <c r="J4547" s="670" t="str">
        <f aca="false">(IF($E4547&lt;&gt;0,$J$2,IF($I4547&lt;&gt;0,$J$2,"")))</f>
        <v/>
      </c>
      <c r="K4547" s="217"/>
      <c r="L4547" s="680"/>
      <c r="M4547" s="681"/>
      <c r="N4547" s="354" t="n">
        <f aca="false">I4547</f>
        <v>0</v>
      </c>
      <c r="O4547" s="682" t="n">
        <f aca="false">L4547+M4547-N4547</f>
        <v>0</v>
      </c>
      <c r="P4547" s="217"/>
      <c r="Q4547" s="355"/>
      <c r="R4547" s="379"/>
      <c r="S4547" s="379"/>
      <c r="T4547" s="379"/>
      <c r="U4547" s="379"/>
      <c r="V4547" s="379"/>
      <c r="W4547" s="683"/>
      <c r="X4547" s="356" t="n">
        <f aca="false">T4547-U4547-V4547-W4547</f>
        <v>0</v>
      </c>
    </row>
    <row r="4548" customFormat="false" ht="19.5" hidden="false" customHeight="false" outlineLevel="0" collapsed="false">
      <c r="A4548" s="267" t="n">
        <v>240</v>
      </c>
      <c r="B4548" s="218"/>
      <c r="C4548" s="219" t="n">
        <v>2991</v>
      </c>
      <c r="D4548" s="385" t="s">
        <v>436</v>
      </c>
      <c r="E4548" s="679"/>
      <c r="F4548" s="256"/>
      <c r="G4548" s="244"/>
      <c r="H4548" s="244"/>
      <c r="I4548" s="222" t="n">
        <f aca="false">F4548+G4548+H4548</f>
        <v>0</v>
      </c>
      <c r="J4548" s="670" t="str">
        <f aca="false">(IF($E4548&lt;&gt;0,$J$2,IF($I4548&lt;&gt;0,$J$2,"")))</f>
        <v/>
      </c>
      <c r="K4548" s="217"/>
      <c r="L4548" s="680"/>
      <c r="M4548" s="681"/>
      <c r="N4548" s="354" t="n">
        <f aca="false">I4548</f>
        <v>0</v>
      </c>
      <c r="O4548" s="682" t="n">
        <f aca="false">L4548+M4548-N4548</f>
        <v>0</v>
      </c>
      <c r="P4548" s="217"/>
      <c r="Q4548" s="355"/>
      <c r="R4548" s="379"/>
      <c r="S4548" s="379"/>
      <c r="T4548" s="379"/>
      <c r="U4548" s="379"/>
      <c r="V4548" s="379"/>
      <c r="W4548" s="683"/>
      <c r="X4548" s="356" t="n">
        <f aca="false">T4548-U4548-V4548-W4548</f>
        <v>0</v>
      </c>
    </row>
    <row r="4549" customFormat="false" ht="19.5" hidden="false" customHeight="false" outlineLevel="0" collapsed="false">
      <c r="A4549" s="267" t="n">
        <v>245</v>
      </c>
      <c r="B4549" s="218"/>
      <c r="C4549" s="239" t="n">
        <v>2992</v>
      </c>
      <c r="D4549" s="270" t="s">
        <v>437</v>
      </c>
      <c r="E4549" s="679"/>
      <c r="F4549" s="256"/>
      <c r="G4549" s="244"/>
      <c r="H4549" s="244"/>
      <c r="I4549" s="222" t="n">
        <f aca="false">F4549+G4549+H4549</f>
        <v>0</v>
      </c>
      <c r="J4549" s="670" t="str">
        <f aca="false">(IF($E4549&lt;&gt;0,$J$2,IF($I4549&lt;&gt;0,$J$2,"")))</f>
        <v/>
      </c>
      <c r="K4549" s="217"/>
      <c r="L4549" s="680"/>
      <c r="M4549" s="681"/>
      <c r="N4549" s="354" t="n">
        <f aca="false">I4549</f>
        <v>0</v>
      </c>
      <c r="O4549" s="682" t="n">
        <f aca="false">L4549+M4549-N4549</f>
        <v>0</v>
      </c>
      <c r="P4549" s="217"/>
      <c r="Q4549" s="355"/>
      <c r="R4549" s="379"/>
      <c r="S4549" s="379"/>
      <c r="T4549" s="379"/>
      <c r="U4549" s="379"/>
      <c r="V4549" s="379"/>
      <c r="W4549" s="683"/>
      <c r="X4549" s="356" t="n">
        <f aca="false">T4549-U4549-V4549-W4549</f>
        <v>0</v>
      </c>
    </row>
    <row r="4550" customFormat="false" ht="19.5" hidden="false" customHeight="false" outlineLevel="0" collapsed="false">
      <c r="A4550" s="266" t="n">
        <v>250</v>
      </c>
      <c r="B4550" s="552" t="n">
        <v>3300</v>
      </c>
      <c r="C4550" s="694" t="s">
        <v>438</v>
      </c>
      <c r="D4550" s="694"/>
      <c r="E4550" s="684"/>
      <c r="F4550" s="559" t="n">
        <f aca="false">SUM(F4551:F4556)</f>
        <v>0</v>
      </c>
      <c r="G4550" s="560" t="n">
        <f aca="false">SUM(G4551:G4556)</f>
        <v>0</v>
      </c>
      <c r="H4550" s="560" t="n">
        <f aca="false">SUM(H4551:H4556)</f>
        <v>0</v>
      </c>
      <c r="I4550" s="560" t="n">
        <f aca="false">SUM(I4551:I4556)</f>
        <v>0</v>
      </c>
      <c r="J4550" s="670" t="str">
        <f aca="false">(IF($E4550&lt;&gt;0,$J$2,IF($I4550&lt;&gt;0,$J$2,"")))</f>
        <v/>
      </c>
      <c r="K4550" s="217"/>
      <c r="L4550" s="370"/>
      <c r="M4550" s="387"/>
      <c r="N4550" s="387"/>
      <c r="O4550" s="687"/>
      <c r="P4550" s="217"/>
      <c r="Q4550" s="370"/>
      <c r="R4550" s="387"/>
      <c r="S4550" s="387"/>
      <c r="T4550" s="387"/>
      <c r="U4550" s="387"/>
      <c r="V4550" s="387"/>
      <c r="W4550" s="687"/>
      <c r="X4550" s="356" t="n">
        <f aca="false">T4550-U4550-V4550-W4550</f>
        <v>0</v>
      </c>
    </row>
    <row r="4551" customFormat="false" ht="19.5" hidden="false" customHeight="false" outlineLevel="0" collapsed="false">
      <c r="A4551" s="267" t="n">
        <v>255</v>
      </c>
      <c r="B4551" s="242"/>
      <c r="C4551" s="243" t="n">
        <v>3301</v>
      </c>
      <c r="D4551" s="388" t="s">
        <v>439</v>
      </c>
      <c r="E4551" s="679"/>
      <c r="F4551" s="256"/>
      <c r="G4551" s="244"/>
      <c r="H4551" s="244"/>
      <c r="I4551" s="222" t="n">
        <f aca="false">F4551+G4551+H4551</f>
        <v>0</v>
      </c>
      <c r="J4551" s="670" t="str">
        <f aca="false">(IF($E4551&lt;&gt;0,$J$2,IF($I4551&lt;&gt;0,$J$2,"")))</f>
        <v/>
      </c>
      <c r="K4551" s="217"/>
      <c r="L4551" s="355"/>
      <c r="M4551" s="379"/>
      <c r="N4551" s="379"/>
      <c r="O4551" s="683"/>
      <c r="P4551" s="217"/>
      <c r="Q4551" s="355"/>
      <c r="R4551" s="379"/>
      <c r="S4551" s="379"/>
      <c r="T4551" s="379"/>
      <c r="U4551" s="379"/>
      <c r="V4551" s="379"/>
      <c r="W4551" s="683"/>
      <c r="X4551" s="356" t="n">
        <f aca="false">T4551-U4551-V4551-W4551</f>
        <v>0</v>
      </c>
    </row>
    <row r="4552" customFormat="false" ht="19.5" hidden="false" customHeight="false" outlineLevel="0" collapsed="false">
      <c r="A4552" s="267" t="n">
        <v>265</v>
      </c>
      <c r="B4552" s="242"/>
      <c r="C4552" s="375" t="n">
        <v>3302</v>
      </c>
      <c r="D4552" s="389" t="s">
        <v>729</v>
      </c>
      <c r="E4552" s="679"/>
      <c r="F4552" s="256"/>
      <c r="G4552" s="244"/>
      <c r="H4552" s="244"/>
      <c r="I4552" s="222" t="n">
        <f aca="false">F4552+G4552+H4552</f>
        <v>0</v>
      </c>
      <c r="J4552" s="670" t="str">
        <f aca="false">(IF($E4552&lt;&gt;0,$J$2,IF($I4552&lt;&gt;0,$J$2,"")))</f>
        <v/>
      </c>
      <c r="K4552" s="217"/>
      <c r="L4552" s="355"/>
      <c r="M4552" s="379"/>
      <c r="N4552" s="379"/>
      <c r="O4552" s="683"/>
      <c r="P4552" s="217"/>
      <c r="Q4552" s="355"/>
      <c r="R4552" s="379"/>
      <c r="S4552" s="379"/>
      <c r="T4552" s="379"/>
      <c r="U4552" s="379"/>
      <c r="V4552" s="379"/>
      <c r="W4552" s="683"/>
      <c r="X4552" s="356" t="n">
        <f aca="false">T4552-U4552-V4552-W4552</f>
        <v>0</v>
      </c>
    </row>
    <row r="4553" customFormat="false" ht="19.5" hidden="false" customHeight="false" outlineLevel="0" collapsed="false">
      <c r="A4553" s="266" t="n">
        <v>270</v>
      </c>
      <c r="B4553" s="242"/>
      <c r="C4553" s="375" t="n">
        <v>3303</v>
      </c>
      <c r="D4553" s="389" t="s">
        <v>441</v>
      </c>
      <c r="E4553" s="679"/>
      <c r="F4553" s="256"/>
      <c r="G4553" s="244"/>
      <c r="H4553" s="244"/>
      <c r="I4553" s="222" t="n">
        <f aca="false">F4553+G4553+H4553</f>
        <v>0</v>
      </c>
      <c r="J4553" s="670" t="str">
        <f aca="false">(IF($E4553&lt;&gt;0,$J$2,IF($I4553&lt;&gt;0,$J$2,"")))</f>
        <v/>
      </c>
      <c r="K4553" s="217"/>
      <c r="L4553" s="355"/>
      <c r="M4553" s="379"/>
      <c r="N4553" s="379"/>
      <c r="O4553" s="683"/>
      <c r="P4553" s="217"/>
      <c r="Q4553" s="355"/>
      <c r="R4553" s="379"/>
      <c r="S4553" s="379"/>
      <c r="T4553" s="379"/>
      <c r="U4553" s="379"/>
      <c r="V4553" s="379"/>
      <c r="W4553" s="683"/>
      <c r="X4553" s="356" t="n">
        <f aca="false">T4553-U4553-V4553-W4553</f>
        <v>0</v>
      </c>
    </row>
    <row r="4554" customFormat="false" ht="19.5" hidden="false" customHeight="false" outlineLevel="0" collapsed="false">
      <c r="A4554" s="266" t="n">
        <v>290</v>
      </c>
      <c r="B4554" s="242"/>
      <c r="C4554" s="383" t="n">
        <v>3304</v>
      </c>
      <c r="D4554" s="390" t="s">
        <v>442</v>
      </c>
      <c r="E4554" s="679"/>
      <c r="F4554" s="256"/>
      <c r="G4554" s="244"/>
      <c r="H4554" s="244"/>
      <c r="I4554" s="222" t="n">
        <f aca="false">F4554+G4554+H4554</f>
        <v>0</v>
      </c>
      <c r="J4554" s="670" t="str">
        <f aca="false">(IF($E4554&lt;&gt;0,$J$2,IF($I4554&lt;&gt;0,$J$2,"")))</f>
        <v/>
      </c>
      <c r="K4554" s="217"/>
      <c r="L4554" s="355"/>
      <c r="M4554" s="379"/>
      <c r="N4554" s="379"/>
      <c r="O4554" s="683"/>
      <c r="P4554" s="217"/>
      <c r="Q4554" s="355"/>
      <c r="R4554" s="379"/>
      <c r="S4554" s="379"/>
      <c r="T4554" s="379"/>
      <c r="U4554" s="379"/>
      <c r="V4554" s="379"/>
      <c r="W4554" s="683"/>
      <c r="X4554" s="356" t="n">
        <f aca="false">T4554-U4554-V4554-W4554</f>
        <v>0</v>
      </c>
    </row>
    <row r="4555" customFormat="false" ht="19.5" hidden="false" customHeight="false" outlineLevel="0" collapsed="false">
      <c r="A4555" s="380" t="n">
        <v>320</v>
      </c>
      <c r="B4555" s="242"/>
      <c r="C4555" s="239" t="n">
        <v>3305</v>
      </c>
      <c r="D4555" s="391" t="s">
        <v>443</v>
      </c>
      <c r="E4555" s="679"/>
      <c r="F4555" s="256"/>
      <c r="G4555" s="244"/>
      <c r="H4555" s="244"/>
      <c r="I4555" s="222" t="n">
        <f aca="false">F4555+G4555+H4555</f>
        <v>0</v>
      </c>
      <c r="J4555" s="670" t="str">
        <f aca="false">(IF($E4555&lt;&gt;0,$J$2,IF($I4555&lt;&gt;0,$J$2,"")))</f>
        <v/>
      </c>
      <c r="K4555" s="217"/>
      <c r="L4555" s="355"/>
      <c r="M4555" s="379"/>
      <c r="N4555" s="379"/>
      <c r="O4555" s="683"/>
      <c r="P4555" s="217"/>
      <c r="Q4555" s="355"/>
      <c r="R4555" s="379"/>
      <c r="S4555" s="379"/>
      <c r="T4555" s="379"/>
      <c r="U4555" s="379"/>
      <c r="V4555" s="379"/>
      <c r="W4555" s="683"/>
      <c r="X4555" s="356" t="n">
        <f aca="false">T4555-U4555-V4555-W4555</f>
        <v>0</v>
      </c>
    </row>
    <row r="4556" customFormat="false" ht="32.25" hidden="false" customHeight="false" outlineLevel="0" collapsed="false">
      <c r="A4556" s="266" t="n">
        <v>330</v>
      </c>
      <c r="B4556" s="242"/>
      <c r="C4556" s="239" t="n">
        <v>3306</v>
      </c>
      <c r="D4556" s="391" t="s">
        <v>444</v>
      </c>
      <c r="E4556" s="679"/>
      <c r="F4556" s="256"/>
      <c r="G4556" s="244"/>
      <c r="H4556" s="244"/>
      <c r="I4556" s="222" t="n">
        <f aca="false">F4556+G4556+H4556</f>
        <v>0</v>
      </c>
      <c r="J4556" s="670" t="str">
        <f aca="false">(IF($E4556&lt;&gt;0,$J$2,IF($I4556&lt;&gt;0,$J$2,"")))</f>
        <v/>
      </c>
      <c r="K4556" s="217"/>
      <c r="L4556" s="355"/>
      <c r="M4556" s="379"/>
      <c r="N4556" s="379"/>
      <c r="O4556" s="683"/>
      <c r="P4556" s="217"/>
      <c r="Q4556" s="355"/>
      <c r="R4556" s="379"/>
      <c r="S4556" s="379"/>
      <c r="T4556" s="379"/>
      <c r="U4556" s="379"/>
      <c r="V4556" s="379"/>
      <c r="W4556" s="683"/>
      <c r="X4556" s="356" t="n">
        <f aca="false">T4556-U4556-V4556-W4556</f>
        <v>0</v>
      </c>
    </row>
    <row r="4557" customFormat="false" ht="19.5" hidden="false" customHeight="false" outlineLevel="0" collapsed="false">
      <c r="A4557" s="266" t="n">
        <v>350</v>
      </c>
      <c r="B4557" s="552" t="n">
        <v>3900</v>
      </c>
      <c r="C4557" s="695" t="s">
        <v>445</v>
      </c>
      <c r="D4557" s="695"/>
      <c r="E4557" s="684"/>
      <c r="F4557" s="588"/>
      <c r="G4557" s="589"/>
      <c r="H4557" s="589"/>
      <c r="I4557" s="581" t="n">
        <f aca="false">F4557+G4557+H4557</f>
        <v>0</v>
      </c>
      <c r="J4557" s="670" t="str">
        <f aca="false">(IF($E4557&lt;&gt;0,$J$2,IF($I4557&lt;&gt;0,$J$2,"")))</f>
        <v/>
      </c>
      <c r="K4557" s="217"/>
      <c r="L4557" s="689"/>
      <c r="M4557" s="690"/>
      <c r="N4557" s="369" t="n">
        <f aca="false">I4557</f>
        <v>0</v>
      </c>
      <c r="O4557" s="682" t="n">
        <f aca="false">L4557+M4557-N4557</f>
        <v>0</v>
      </c>
      <c r="P4557" s="217"/>
      <c r="Q4557" s="689"/>
      <c r="R4557" s="690"/>
      <c r="S4557" s="354" t="n">
        <f aca="false">+IF(+(L4557+M4557)&gt;=I4557,+M4557,+(+I4557-L4557))</f>
        <v>0</v>
      </c>
      <c r="T4557" s="354" t="n">
        <f aca="false">Q4557+R4557-S4557</f>
        <v>0</v>
      </c>
      <c r="U4557" s="690"/>
      <c r="V4557" s="690"/>
      <c r="W4557" s="275"/>
      <c r="X4557" s="356" t="n">
        <f aca="false">T4557-U4557-V4557-W4557</f>
        <v>0</v>
      </c>
    </row>
    <row r="4558" customFormat="false" ht="19.5" hidden="false" customHeight="false" outlineLevel="0" collapsed="false">
      <c r="A4558" s="267" t="n">
        <v>355</v>
      </c>
      <c r="B4558" s="552" t="n">
        <v>4000</v>
      </c>
      <c r="C4558" s="696" t="s">
        <v>446</v>
      </c>
      <c r="D4558" s="696"/>
      <c r="E4558" s="684"/>
      <c r="F4558" s="588"/>
      <c r="G4558" s="589"/>
      <c r="H4558" s="589"/>
      <c r="I4558" s="581" t="n">
        <f aca="false">F4558+G4558+H4558</f>
        <v>0</v>
      </c>
      <c r="J4558" s="670" t="str">
        <f aca="false">(IF($E4558&lt;&gt;0,$J$2,IF($I4558&lt;&gt;0,$J$2,"")))</f>
        <v/>
      </c>
      <c r="K4558" s="217"/>
      <c r="L4558" s="689"/>
      <c r="M4558" s="690"/>
      <c r="N4558" s="369" t="n">
        <f aca="false">I4558</f>
        <v>0</v>
      </c>
      <c r="O4558" s="682" t="n">
        <f aca="false">L4558+M4558-N4558</f>
        <v>0</v>
      </c>
      <c r="P4558" s="217"/>
      <c r="Q4558" s="370"/>
      <c r="R4558" s="387"/>
      <c r="S4558" s="387"/>
      <c r="T4558" s="379"/>
      <c r="U4558" s="387"/>
      <c r="V4558" s="387"/>
      <c r="W4558" s="683"/>
      <c r="X4558" s="356" t="n">
        <f aca="false">T4558-U4558-V4558-W4558</f>
        <v>0</v>
      </c>
    </row>
    <row r="4559" customFormat="false" ht="19.5" hidden="false" customHeight="false" outlineLevel="0" collapsed="false">
      <c r="A4559" s="267" t="n">
        <v>355</v>
      </c>
      <c r="B4559" s="552" t="n">
        <v>4100</v>
      </c>
      <c r="C4559" s="696" t="s">
        <v>447</v>
      </c>
      <c r="D4559" s="696"/>
      <c r="E4559" s="684"/>
      <c r="F4559" s="588"/>
      <c r="G4559" s="589"/>
      <c r="H4559" s="589"/>
      <c r="I4559" s="581" t="n">
        <f aca="false">F4559+G4559+H4559</f>
        <v>0</v>
      </c>
      <c r="J4559" s="670" t="str">
        <f aca="false">(IF($E4559&lt;&gt;0,$J$2,IF($I4559&lt;&gt;0,$J$2,"")))</f>
        <v/>
      </c>
      <c r="K4559" s="217"/>
      <c r="L4559" s="370"/>
      <c r="M4559" s="387"/>
      <c r="N4559" s="387"/>
      <c r="O4559" s="687"/>
      <c r="P4559" s="217"/>
      <c r="Q4559" s="370"/>
      <c r="R4559" s="387"/>
      <c r="S4559" s="387"/>
      <c r="T4559" s="387"/>
      <c r="U4559" s="387"/>
      <c r="V4559" s="387"/>
      <c r="W4559" s="687"/>
      <c r="X4559" s="356" t="n">
        <f aca="false">T4559-U4559-V4559-W4559</f>
        <v>0</v>
      </c>
    </row>
    <row r="4560" customFormat="false" ht="19.5" hidden="false" customHeight="false" outlineLevel="0" collapsed="false">
      <c r="A4560" s="267" t="n">
        <v>375</v>
      </c>
      <c r="B4560" s="552" t="n">
        <v>4200</v>
      </c>
      <c r="C4560" s="693" t="s">
        <v>448</v>
      </c>
      <c r="D4560" s="693"/>
      <c r="E4560" s="684"/>
      <c r="F4560" s="559" t="n">
        <f aca="false">SUM(F4561:F4566)</f>
        <v>0</v>
      </c>
      <c r="G4560" s="560" t="n">
        <f aca="false">SUM(G4561:G4566)</f>
        <v>0</v>
      </c>
      <c r="H4560" s="560" t="n">
        <f aca="false">SUM(H4561:H4566)</f>
        <v>0</v>
      </c>
      <c r="I4560" s="560" t="n">
        <f aca="false">SUM(I4561:I4566)</f>
        <v>0</v>
      </c>
      <c r="J4560" s="670" t="str">
        <f aca="false">(IF($E4560&lt;&gt;0,$J$2,IF($I4560&lt;&gt;0,$J$2,"")))</f>
        <v/>
      </c>
      <c r="K4560" s="217"/>
      <c r="L4560" s="368" t="n">
        <f aca="false">SUM(L4561:L4566)</f>
        <v>0</v>
      </c>
      <c r="M4560" s="369" t="n">
        <f aca="false">SUM(M4561:M4566)</f>
        <v>0</v>
      </c>
      <c r="N4560" s="685" t="n">
        <f aca="false">SUM(N4561:N4566)</f>
        <v>0</v>
      </c>
      <c r="O4560" s="686" t="n">
        <f aca="false">SUM(O4561:O4566)</f>
        <v>0</v>
      </c>
      <c r="P4560" s="217"/>
      <c r="Q4560" s="368" t="n">
        <f aca="false">SUM(Q4561:Q4566)</f>
        <v>0</v>
      </c>
      <c r="R4560" s="369" t="n">
        <f aca="false">SUM(R4561:R4566)</f>
        <v>0</v>
      </c>
      <c r="S4560" s="369" t="n">
        <f aca="false">SUM(S4561:S4566)</f>
        <v>0</v>
      </c>
      <c r="T4560" s="369" t="n">
        <f aca="false">SUM(T4561:T4566)</f>
        <v>0</v>
      </c>
      <c r="U4560" s="369" t="n">
        <f aca="false">SUM(U4561:U4566)</f>
        <v>0</v>
      </c>
      <c r="V4560" s="369" t="n">
        <f aca="false">SUM(V4561:V4566)</f>
        <v>0</v>
      </c>
      <c r="W4560" s="686" t="n">
        <f aca="false">SUM(W4561:W4566)</f>
        <v>0</v>
      </c>
      <c r="X4560" s="356" t="n">
        <f aca="false">T4560-U4560-V4560-W4560</f>
        <v>0</v>
      </c>
    </row>
    <row r="4561" customFormat="false" ht="19.5" hidden="false" customHeight="false" outlineLevel="0" collapsed="false">
      <c r="A4561" s="267" t="n">
        <v>380</v>
      </c>
      <c r="B4561" s="393"/>
      <c r="C4561" s="243" t="n">
        <v>4201</v>
      </c>
      <c r="D4561" s="220" t="s">
        <v>449</v>
      </c>
      <c r="E4561" s="679"/>
      <c r="F4561" s="256"/>
      <c r="G4561" s="244"/>
      <c r="H4561" s="244"/>
      <c r="I4561" s="222" t="n">
        <f aca="false">F4561+G4561+H4561</f>
        <v>0</v>
      </c>
      <c r="J4561" s="670" t="str">
        <f aca="false">(IF($E4561&lt;&gt;0,$J$2,IF($I4561&lt;&gt;0,$J$2,"")))</f>
        <v/>
      </c>
      <c r="K4561" s="217"/>
      <c r="L4561" s="680"/>
      <c r="M4561" s="681"/>
      <c r="N4561" s="354" t="n">
        <f aca="false">I4561</f>
        <v>0</v>
      </c>
      <c r="O4561" s="682" t="n">
        <f aca="false">L4561+M4561-N4561</f>
        <v>0</v>
      </c>
      <c r="P4561" s="217"/>
      <c r="Q4561" s="680"/>
      <c r="R4561" s="681"/>
      <c r="S4561" s="354" t="n">
        <f aca="false">+IF(+(L4561+M4561)&gt;=I4561,+M4561,+(+I4561-L4561))</f>
        <v>0</v>
      </c>
      <c r="T4561" s="354" t="n">
        <f aca="false">Q4561+R4561-S4561</f>
        <v>0</v>
      </c>
      <c r="U4561" s="681"/>
      <c r="V4561" s="681"/>
      <c r="W4561" s="275"/>
      <c r="X4561" s="356" t="n">
        <f aca="false">T4561-U4561-V4561-W4561</f>
        <v>0</v>
      </c>
    </row>
    <row r="4562" customFormat="false" ht="19.5" hidden="false" customHeight="false" outlineLevel="0" collapsed="false">
      <c r="A4562" s="267" t="n">
        <v>385</v>
      </c>
      <c r="B4562" s="393"/>
      <c r="C4562" s="219" t="n">
        <v>4202</v>
      </c>
      <c r="D4562" s="223" t="s">
        <v>450</v>
      </c>
      <c r="E4562" s="679"/>
      <c r="F4562" s="256"/>
      <c r="G4562" s="244"/>
      <c r="H4562" s="244"/>
      <c r="I4562" s="222" t="n">
        <f aca="false">F4562+G4562+H4562</f>
        <v>0</v>
      </c>
      <c r="J4562" s="670" t="str">
        <f aca="false">(IF($E4562&lt;&gt;0,$J$2,IF($I4562&lt;&gt;0,$J$2,"")))</f>
        <v/>
      </c>
      <c r="K4562" s="217"/>
      <c r="L4562" s="680"/>
      <c r="M4562" s="681"/>
      <c r="N4562" s="354" t="n">
        <f aca="false">I4562</f>
        <v>0</v>
      </c>
      <c r="O4562" s="682" t="n">
        <f aca="false">L4562+M4562-N4562</f>
        <v>0</v>
      </c>
      <c r="P4562" s="217"/>
      <c r="Q4562" s="680"/>
      <c r="R4562" s="681"/>
      <c r="S4562" s="354" t="n">
        <f aca="false">+IF(+(L4562+M4562)&gt;=I4562,+M4562,+(+I4562-L4562))</f>
        <v>0</v>
      </c>
      <c r="T4562" s="354" t="n">
        <f aca="false">Q4562+R4562-S4562</f>
        <v>0</v>
      </c>
      <c r="U4562" s="681"/>
      <c r="V4562" s="681"/>
      <c r="W4562" s="275"/>
      <c r="X4562" s="356" t="n">
        <f aca="false">T4562-U4562-V4562-W4562</f>
        <v>0</v>
      </c>
    </row>
    <row r="4563" customFormat="false" ht="19.5" hidden="false" customHeight="false" outlineLevel="0" collapsed="false">
      <c r="A4563" s="267" t="n">
        <v>390</v>
      </c>
      <c r="B4563" s="393"/>
      <c r="C4563" s="219" t="n">
        <v>4214</v>
      </c>
      <c r="D4563" s="223" t="s">
        <v>451</v>
      </c>
      <c r="E4563" s="679"/>
      <c r="F4563" s="256"/>
      <c r="G4563" s="244"/>
      <c r="H4563" s="244"/>
      <c r="I4563" s="222" t="n">
        <f aca="false">F4563+G4563+H4563</f>
        <v>0</v>
      </c>
      <c r="J4563" s="670" t="str">
        <f aca="false">(IF($E4563&lt;&gt;0,$J$2,IF($I4563&lt;&gt;0,$J$2,"")))</f>
        <v/>
      </c>
      <c r="K4563" s="217"/>
      <c r="L4563" s="680"/>
      <c r="M4563" s="681"/>
      <c r="N4563" s="354" t="n">
        <f aca="false">I4563</f>
        <v>0</v>
      </c>
      <c r="O4563" s="682" t="n">
        <f aca="false">L4563+M4563-N4563</f>
        <v>0</v>
      </c>
      <c r="P4563" s="217"/>
      <c r="Q4563" s="680"/>
      <c r="R4563" s="681"/>
      <c r="S4563" s="354" t="n">
        <f aca="false">+IF(+(L4563+M4563)&gt;=I4563,+M4563,+(+I4563-L4563))</f>
        <v>0</v>
      </c>
      <c r="T4563" s="354" t="n">
        <f aca="false">Q4563+R4563-S4563</f>
        <v>0</v>
      </c>
      <c r="U4563" s="681"/>
      <c r="V4563" s="681"/>
      <c r="W4563" s="275"/>
      <c r="X4563" s="356" t="n">
        <f aca="false">T4563-U4563-V4563-W4563</f>
        <v>0</v>
      </c>
    </row>
    <row r="4564" customFormat="false" ht="19.5" hidden="false" customHeight="false" outlineLevel="0" collapsed="false">
      <c r="A4564" s="267" t="n">
        <v>390</v>
      </c>
      <c r="B4564" s="393"/>
      <c r="C4564" s="219" t="n">
        <v>4217</v>
      </c>
      <c r="D4564" s="223" t="s">
        <v>452</v>
      </c>
      <c r="E4564" s="679"/>
      <c r="F4564" s="256"/>
      <c r="G4564" s="244"/>
      <c r="H4564" s="244"/>
      <c r="I4564" s="222" t="n">
        <f aca="false">F4564+G4564+H4564</f>
        <v>0</v>
      </c>
      <c r="J4564" s="670" t="str">
        <f aca="false">(IF($E4564&lt;&gt;0,$J$2,IF($I4564&lt;&gt;0,$J$2,"")))</f>
        <v/>
      </c>
      <c r="K4564" s="217"/>
      <c r="L4564" s="680"/>
      <c r="M4564" s="681"/>
      <c r="N4564" s="354" t="n">
        <f aca="false">I4564</f>
        <v>0</v>
      </c>
      <c r="O4564" s="682" t="n">
        <f aca="false">L4564+M4564-N4564</f>
        <v>0</v>
      </c>
      <c r="P4564" s="217"/>
      <c r="Q4564" s="680"/>
      <c r="R4564" s="681"/>
      <c r="S4564" s="354" t="n">
        <f aca="false">+IF(+(L4564+M4564)&gt;=I4564,+M4564,+(+I4564-L4564))</f>
        <v>0</v>
      </c>
      <c r="T4564" s="354" t="n">
        <f aca="false">Q4564+R4564-S4564</f>
        <v>0</v>
      </c>
      <c r="U4564" s="681"/>
      <c r="V4564" s="681"/>
      <c r="W4564" s="275"/>
      <c r="X4564" s="356" t="n">
        <f aca="false">T4564-U4564-V4564-W4564</f>
        <v>0</v>
      </c>
    </row>
    <row r="4565" customFormat="false" ht="19.5" hidden="false" customHeight="false" outlineLevel="0" collapsed="false">
      <c r="A4565" s="267" t="n">
        <v>395</v>
      </c>
      <c r="B4565" s="393"/>
      <c r="C4565" s="219" t="n">
        <v>4218</v>
      </c>
      <c r="D4565" s="245" t="s">
        <v>453</v>
      </c>
      <c r="E4565" s="679"/>
      <c r="F4565" s="256"/>
      <c r="G4565" s="244"/>
      <c r="H4565" s="244"/>
      <c r="I4565" s="222" t="n">
        <f aca="false">F4565+G4565+H4565</f>
        <v>0</v>
      </c>
      <c r="J4565" s="670" t="str">
        <f aca="false">(IF($E4565&lt;&gt;0,$J$2,IF($I4565&lt;&gt;0,$J$2,"")))</f>
        <v/>
      </c>
      <c r="K4565" s="217"/>
      <c r="L4565" s="680"/>
      <c r="M4565" s="681"/>
      <c r="N4565" s="354" t="n">
        <f aca="false">I4565</f>
        <v>0</v>
      </c>
      <c r="O4565" s="682" t="n">
        <f aca="false">L4565+M4565-N4565</f>
        <v>0</v>
      </c>
      <c r="P4565" s="217"/>
      <c r="Q4565" s="680"/>
      <c r="R4565" s="681"/>
      <c r="S4565" s="354" t="n">
        <f aca="false">+IF(+(L4565+M4565)&gt;=I4565,+M4565,+(+I4565-L4565))</f>
        <v>0</v>
      </c>
      <c r="T4565" s="354" t="n">
        <f aca="false">Q4565+R4565-S4565</f>
        <v>0</v>
      </c>
      <c r="U4565" s="681"/>
      <c r="V4565" s="681"/>
      <c r="W4565" s="275"/>
      <c r="X4565" s="356" t="n">
        <f aca="false">T4565-U4565-V4565-W4565</f>
        <v>0</v>
      </c>
    </row>
    <row r="4566" customFormat="false" ht="19.5" hidden="false" customHeight="false" outlineLevel="0" collapsed="false">
      <c r="A4566" s="251" t="n">
        <v>397</v>
      </c>
      <c r="B4566" s="393"/>
      <c r="C4566" s="219" t="n">
        <v>4219</v>
      </c>
      <c r="D4566" s="291" t="s">
        <v>454</v>
      </c>
      <c r="E4566" s="679"/>
      <c r="F4566" s="256"/>
      <c r="G4566" s="244"/>
      <c r="H4566" s="244"/>
      <c r="I4566" s="222" t="n">
        <f aca="false">F4566+G4566+H4566</f>
        <v>0</v>
      </c>
      <c r="J4566" s="670" t="str">
        <f aca="false">(IF($E4566&lt;&gt;0,$J$2,IF($I4566&lt;&gt;0,$J$2,"")))</f>
        <v/>
      </c>
      <c r="K4566" s="217"/>
      <c r="L4566" s="680"/>
      <c r="M4566" s="681"/>
      <c r="N4566" s="354" t="n">
        <f aca="false">I4566</f>
        <v>0</v>
      </c>
      <c r="O4566" s="682" t="n">
        <f aca="false">L4566+M4566-N4566</f>
        <v>0</v>
      </c>
      <c r="P4566" s="217"/>
      <c r="Q4566" s="680"/>
      <c r="R4566" s="681"/>
      <c r="S4566" s="354" t="n">
        <f aca="false">+IF(+(L4566+M4566)&gt;=I4566,+M4566,+(+I4566-L4566))</f>
        <v>0</v>
      </c>
      <c r="T4566" s="354" t="n">
        <f aca="false">Q4566+R4566-S4566</f>
        <v>0</v>
      </c>
      <c r="U4566" s="681"/>
      <c r="V4566" s="681"/>
      <c r="W4566" s="275"/>
      <c r="X4566" s="356" t="n">
        <f aca="false">T4566-U4566-V4566-W4566</f>
        <v>0</v>
      </c>
    </row>
    <row r="4567" customFormat="false" ht="19.5" hidden="false" customHeight="false" outlineLevel="0" collapsed="false">
      <c r="A4567" s="226" t="n">
        <v>398</v>
      </c>
      <c r="B4567" s="552" t="n">
        <v>4300</v>
      </c>
      <c r="C4567" s="553" t="s">
        <v>455</v>
      </c>
      <c r="D4567" s="553"/>
      <c r="E4567" s="684"/>
      <c r="F4567" s="559" t="n">
        <f aca="false">SUM(F4568:F4570)</f>
        <v>0</v>
      </c>
      <c r="G4567" s="560" t="n">
        <f aca="false">SUM(G4568:G4570)</f>
        <v>0</v>
      </c>
      <c r="H4567" s="560" t="n">
        <f aca="false">SUM(H4568:H4570)</f>
        <v>0</v>
      </c>
      <c r="I4567" s="560" t="n">
        <f aca="false">SUM(I4568:I4570)</f>
        <v>0</v>
      </c>
      <c r="J4567" s="670" t="str">
        <f aca="false">(IF($E4567&lt;&gt;0,$J$2,IF($I4567&lt;&gt;0,$J$2,"")))</f>
        <v/>
      </c>
      <c r="K4567" s="217"/>
      <c r="L4567" s="368" t="n">
        <f aca="false">SUM(L4568:L4570)</f>
        <v>0</v>
      </c>
      <c r="M4567" s="369" t="n">
        <f aca="false">SUM(M4568:M4570)</f>
        <v>0</v>
      </c>
      <c r="N4567" s="685" t="n">
        <f aca="false">SUM(N4568:N4570)</f>
        <v>0</v>
      </c>
      <c r="O4567" s="686" t="n">
        <f aca="false">SUM(O4568:O4570)</f>
        <v>0</v>
      </c>
      <c r="P4567" s="217"/>
      <c r="Q4567" s="368" t="n">
        <f aca="false">SUM(Q4568:Q4570)</f>
        <v>0</v>
      </c>
      <c r="R4567" s="369" t="n">
        <f aca="false">SUM(R4568:R4570)</f>
        <v>0</v>
      </c>
      <c r="S4567" s="369" t="n">
        <f aca="false">SUM(S4568:S4570)</f>
        <v>0</v>
      </c>
      <c r="T4567" s="369" t="n">
        <f aca="false">SUM(T4568:T4570)</f>
        <v>0</v>
      </c>
      <c r="U4567" s="369" t="n">
        <f aca="false">SUM(U4568:U4570)</f>
        <v>0</v>
      </c>
      <c r="V4567" s="369" t="n">
        <f aca="false">SUM(V4568:V4570)</f>
        <v>0</v>
      </c>
      <c r="W4567" s="686" t="n">
        <f aca="false">SUM(W4568:W4570)</f>
        <v>0</v>
      </c>
      <c r="X4567" s="356" t="n">
        <f aca="false">T4567-U4567-V4567-W4567</f>
        <v>0</v>
      </c>
    </row>
    <row r="4568" customFormat="false" ht="19.5" hidden="false" customHeight="false" outlineLevel="0" collapsed="false">
      <c r="A4568" s="226" t="n">
        <v>399</v>
      </c>
      <c r="B4568" s="393"/>
      <c r="C4568" s="243" t="n">
        <v>4301</v>
      </c>
      <c r="D4568" s="371" t="s">
        <v>456</v>
      </c>
      <c r="E4568" s="679"/>
      <c r="F4568" s="256"/>
      <c r="G4568" s="244"/>
      <c r="H4568" s="244"/>
      <c r="I4568" s="222" t="n">
        <f aca="false">F4568+G4568+H4568</f>
        <v>0</v>
      </c>
      <c r="J4568" s="670" t="str">
        <f aca="false">(IF($E4568&lt;&gt;0,$J$2,IF($I4568&lt;&gt;0,$J$2,"")))</f>
        <v/>
      </c>
      <c r="K4568" s="217"/>
      <c r="L4568" s="680"/>
      <c r="M4568" s="681"/>
      <c r="N4568" s="354" t="n">
        <f aca="false">I4568</f>
        <v>0</v>
      </c>
      <c r="O4568" s="682" t="n">
        <f aca="false">L4568+M4568-N4568</f>
        <v>0</v>
      </c>
      <c r="P4568" s="217"/>
      <c r="Q4568" s="680"/>
      <c r="R4568" s="681"/>
      <c r="S4568" s="354" t="n">
        <f aca="false">+IF(+(L4568+M4568)&gt;=I4568,+M4568,+(+I4568-L4568))</f>
        <v>0</v>
      </c>
      <c r="T4568" s="354" t="n">
        <f aca="false">Q4568+R4568-S4568</f>
        <v>0</v>
      </c>
      <c r="U4568" s="681"/>
      <c r="V4568" s="681"/>
      <c r="W4568" s="275"/>
      <c r="X4568" s="356" t="n">
        <f aca="false">T4568-U4568-V4568-W4568</f>
        <v>0</v>
      </c>
    </row>
    <row r="4569" customFormat="false" ht="19.5" hidden="false" customHeight="false" outlineLevel="0" collapsed="false">
      <c r="A4569" s="226" t="n">
        <v>400</v>
      </c>
      <c r="B4569" s="393"/>
      <c r="C4569" s="219" t="n">
        <v>4302</v>
      </c>
      <c r="D4569" s="223" t="s">
        <v>730</v>
      </c>
      <c r="E4569" s="679"/>
      <c r="F4569" s="256"/>
      <c r="G4569" s="244"/>
      <c r="H4569" s="244"/>
      <c r="I4569" s="222" t="n">
        <f aca="false">F4569+G4569+H4569</f>
        <v>0</v>
      </c>
      <c r="J4569" s="670" t="str">
        <f aca="false">(IF($E4569&lt;&gt;0,$J$2,IF($I4569&lt;&gt;0,$J$2,"")))</f>
        <v/>
      </c>
      <c r="K4569" s="217"/>
      <c r="L4569" s="680"/>
      <c r="M4569" s="681"/>
      <c r="N4569" s="354" t="n">
        <f aca="false">I4569</f>
        <v>0</v>
      </c>
      <c r="O4569" s="682" t="n">
        <f aca="false">L4569+M4569-N4569</f>
        <v>0</v>
      </c>
      <c r="P4569" s="217"/>
      <c r="Q4569" s="680"/>
      <c r="R4569" s="681"/>
      <c r="S4569" s="354" t="n">
        <f aca="false">+IF(+(L4569+M4569)&gt;=I4569,+M4569,+(+I4569-L4569))</f>
        <v>0</v>
      </c>
      <c r="T4569" s="354" t="n">
        <f aca="false">Q4569+R4569-S4569</f>
        <v>0</v>
      </c>
      <c r="U4569" s="681"/>
      <c r="V4569" s="681"/>
      <c r="W4569" s="275"/>
      <c r="X4569" s="356" t="n">
        <f aca="false">T4569-U4569-V4569-W4569</f>
        <v>0</v>
      </c>
    </row>
    <row r="4570" customFormat="false" ht="19.5" hidden="false" customHeight="false" outlineLevel="0" collapsed="false">
      <c r="A4570" s="226" t="n">
        <v>401</v>
      </c>
      <c r="B4570" s="393"/>
      <c r="C4570" s="239" t="n">
        <v>4309</v>
      </c>
      <c r="D4570" s="249" t="s">
        <v>458</v>
      </c>
      <c r="E4570" s="679"/>
      <c r="F4570" s="256"/>
      <c r="G4570" s="244"/>
      <c r="H4570" s="244"/>
      <c r="I4570" s="222" t="n">
        <f aca="false">F4570+G4570+H4570</f>
        <v>0</v>
      </c>
      <c r="J4570" s="670" t="str">
        <f aca="false">(IF($E4570&lt;&gt;0,$J$2,IF($I4570&lt;&gt;0,$J$2,"")))</f>
        <v/>
      </c>
      <c r="K4570" s="217"/>
      <c r="L4570" s="680"/>
      <c r="M4570" s="681"/>
      <c r="N4570" s="354" t="n">
        <f aca="false">I4570</f>
        <v>0</v>
      </c>
      <c r="O4570" s="682" t="n">
        <f aca="false">L4570+M4570-N4570</f>
        <v>0</v>
      </c>
      <c r="P4570" s="217"/>
      <c r="Q4570" s="680"/>
      <c r="R4570" s="681"/>
      <c r="S4570" s="354" t="n">
        <f aca="false">+IF(+(L4570+M4570)&gt;=I4570,+M4570,+(+I4570-L4570))</f>
        <v>0</v>
      </c>
      <c r="T4570" s="354" t="n">
        <f aca="false">Q4570+R4570-S4570</f>
        <v>0</v>
      </c>
      <c r="U4570" s="681"/>
      <c r="V4570" s="681"/>
      <c r="W4570" s="275"/>
      <c r="X4570" s="356" t="n">
        <f aca="false">T4570-U4570-V4570-W4570</f>
        <v>0</v>
      </c>
    </row>
    <row r="4571" customFormat="false" ht="19.5" hidden="false" customHeight="false" outlineLevel="0" collapsed="false">
      <c r="A4571" s="226" t="n">
        <v>402</v>
      </c>
      <c r="B4571" s="552" t="n">
        <v>4400</v>
      </c>
      <c r="C4571" s="691" t="s">
        <v>459</v>
      </c>
      <c r="D4571" s="691"/>
      <c r="E4571" s="684"/>
      <c r="F4571" s="588"/>
      <c r="G4571" s="589"/>
      <c r="H4571" s="589"/>
      <c r="I4571" s="581" t="n">
        <f aca="false">F4571+G4571+H4571</f>
        <v>0</v>
      </c>
      <c r="J4571" s="670" t="str">
        <f aca="false">(IF($E4571&lt;&gt;0,$J$2,IF($I4571&lt;&gt;0,$J$2,"")))</f>
        <v/>
      </c>
      <c r="K4571" s="217"/>
      <c r="L4571" s="689"/>
      <c r="M4571" s="690"/>
      <c r="N4571" s="369" t="n">
        <f aca="false">I4571</f>
        <v>0</v>
      </c>
      <c r="O4571" s="682" t="n">
        <f aca="false">L4571+M4571-N4571</f>
        <v>0</v>
      </c>
      <c r="P4571" s="217"/>
      <c r="Q4571" s="689"/>
      <c r="R4571" s="690"/>
      <c r="S4571" s="354" t="n">
        <f aca="false">+IF(+(L4571+M4571)&gt;=I4571,+M4571,+(+I4571-L4571))</f>
        <v>0</v>
      </c>
      <c r="T4571" s="354" t="n">
        <f aca="false">Q4571+R4571-S4571</f>
        <v>0</v>
      </c>
      <c r="U4571" s="690"/>
      <c r="V4571" s="690"/>
      <c r="W4571" s="275"/>
      <c r="X4571" s="356" t="n">
        <f aca="false">T4571-U4571-V4571-W4571</f>
        <v>0</v>
      </c>
    </row>
    <row r="4572" customFormat="false" ht="19.5" hidden="false" customHeight="false" outlineLevel="0" collapsed="false">
      <c r="A4572" s="392" t="n">
        <v>404</v>
      </c>
      <c r="B4572" s="552" t="n">
        <v>4500</v>
      </c>
      <c r="C4572" s="696" t="s">
        <v>460</v>
      </c>
      <c r="D4572" s="696"/>
      <c r="E4572" s="684"/>
      <c r="F4572" s="588"/>
      <c r="G4572" s="589"/>
      <c r="H4572" s="589"/>
      <c r="I4572" s="581" t="n">
        <f aca="false">F4572+G4572+H4572</f>
        <v>0</v>
      </c>
      <c r="J4572" s="670" t="str">
        <f aca="false">(IF($E4572&lt;&gt;0,$J$2,IF($I4572&lt;&gt;0,$J$2,"")))</f>
        <v/>
      </c>
      <c r="K4572" s="217"/>
      <c r="L4572" s="689"/>
      <c r="M4572" s="690"/>
      <c r="N4572" s="369" t="n">
        <f aca="false">I4572</f>
        <v>0</v>
      </c>
      <c r="O4572" s="682" t="n">
        <f aca="false">L4572+M4572-N4572</f>
        <v>0</v>
      </c>
      <c r="P4572" s="217"/>
      <c r="Q4572" s="689"/>
      <c r="R4572" s="690"/>
      <c r="S4572" s="354" t="n">
        <f aca="false">+IF(+(L4572+M4572)&gt;=I4572,+M4572,+(+I4572-L4572))</f>
        <v>0</v>
      </c>
      <c r="T4572" s="354" t="n">
        <f aca="false">Q4572+R4572-S4572</f>
        <v>0</v>
      </c>
      <c r="U4572" s="690"/>
      <c r="V4572" s="690"/>
      <c r="W4572" s="275"/>
      <c r="X4572" s="356" t="n">
        <f aca="false">T4572-U4572-V4572-W4572</f>
        <v>0</v>
      </c>
    </row>
    <row r="4573" customFormat="false" ht="19.5" hidden="false" customHeight="true" outlineLevel="0" collapsed="false">
      <c r="A4573" s="392" t="n">
        <v>404</v>
      </c>
      <c r="B4573" s="552" t="n">
        <v>4600</v>
      </c>
      <c r="C4573" s="697" t="s">
        <v>461</v>
      </c>
      <c r="D4573" s="697"/>
      <c r="E4573" s="684"/>
      <c r="F4573" s="588"/>
      <c r="G4573" s="589"/>
      <c r="H4573" s="589"/>
      <c r="I4573" s="581" t="n">
        <f aca="false">F4573+G4573+H4573</f>
        <v>0</v>
      </c>
      <c r="J4573" s="670" t="str">
        <f aca="false">(IF($E4573&lt;&gt;0,$J$2,IF($I4573&lt;&gt;0,$J$2,"")))</f>
        <v/>
      </c>
      <c r="K4573" s="217"/>
      <c r="L4573" s="689"/>
      <c r="M4573" s="690"/>
      <c r="N4573" s="369" t="n">
        <f aca="false">I4573</f>
        <v>0</v>
      </c>
      <c r="O4573" s="682" t="n">
        <f aca="false">L4573+M4573-N4573</f>
        <v>0</v>
      </c>
      <c r="P4573" s="217"/>
      <c r="Q4573" s="689"/>
      <c r="R4573" s="690"/>
      <c r="S4573" s="354" t="n">
        <f aca="false">+IF(+(L4573+M4573)&gt;=I4573,+M4573,+(+I4573-L4573))</f>
        <v>0</v>
      </c>
      <c r="T4573" s="354" t="n">
        <f aca="false">Q4573+R4573-S4573</f>
        <v>0</v>
      </c>
      <c r="U4573" s="690"/>
      <c r="V4573" s="690"/>
      <c r="W4573" s="275"/>
      <c r="X4573" s="356" t="n">
        <f aca="false">T4573-U4573-V4573-W4573</f>
        <v>0</v>
      </c>
    </row>
    <row r="4574" customFormat="false" ht="19.5" hidden="false" customHeight="false" outlineLevel="0" collapsed="false">
      <c r="A4574" s="266" t="n">
        <v>440</v>
      </c>
      <c r="B4574" s="552" t="n">
        <v>4900</v>
      </c>
      <c r="C4574" s="694" t="s">
        <v>462</v>
      </c>
      <c r="D4574" s="694"/>
      <c r="E4574" s="684"/>
      <c r="F4574" s="559" t="n">
        <f aca="false">+F4575+F4576</f>
        <v>0</v>
      </c>
      <c r="G4574" s="560" t="n">
        <f aca="false">+G4575+G4576</f>
        <v>0</v>
      </c>
      <c r="H4574" s="560" t="n">
        <f aca="false">+H4575+H4576</f>
        <v>0</v>
      </c>
      <c r="I4574" s="560" t="n">
        <f aca="false">+I4575+I4576</f>
        <v>0</v>
      </c>
      <c r="J4574" s="670" t="str">
        <f aca="false">(IF($E4574&lt;&gt;0,$J$2,IF($I4574&lt;&gt;0,$J$2,"")))</f>
        <v/>
      </c>
      <c r="K4574" s="217"/>
      <c r="L4574" s="370"/>
      <c r="M4574" s="387"/>
      <c r="N4574" s="387"/>
      <c r="O4574" s="687"/>
      <c r="P4574" s="217"/>
      <c r="Q4574" s="370"/>
      <c r="R4574" s="387"/>
      <c r="S4574" s="387"/>
      <c r="T4574" s="387"/>
      <c r="U4574" s="387"/>
      <c r="V4574" s="387"/>
      <c r="W4574" s="687"/>
      <c r="X4574" s="356" t="n">
        <f aca="false">T4574-U4574-V4574-W4574</f>
        <v>0</v>
      </c>
    </row>
    <row r="4575" customFormat="false" ht="19.5" hidden="false" customHeight="false" outlineLevel="0" collapsed="false">
      <c r="A4575" s="266" t="n">
        <v>450</v>
      </c>
      <c r="B4575" s="393"/>
      <c r="C4575" s="243" t="n">
        <v>4901</v>
      </c>
      <c r="D4575" s="394" t="s">
        <v>463</v>
      </c>
      <c r="E4575" s="679"/>
      <c r="F4575" s="256"/>
      <c r="G4575" s="244"/>
      <c r="H4575" s="244"/>
      <c r="I4575" s="222" t="n">
        <f aca="false">F4575+G4575+H4575</f>
        <v>0</v>
      </c>
      <c r="J4575" s="670" t="str">
        <f aca="false">(IF($E4575&lt;&gt;0,$J$2,IF($I4575&lt;&gt;0,$J$2,"")))</f>
        <v/>
      </c>
      <c r="K4575" s="217"/>
      <c r="L4575" s="355"/>
      <c r="M4575" s="379"/>
      <c r="N4575" s="379"/>
      <c r="O4575" s="683"/>
      <c r="P4575" s="217"/>
      <c r="Q4575" s="355"/>
      <c r="R4575" s="379"/>
      <c r="S4575" s="379"/>
      <c r="T4575" s="379"/>
      <c r="U4575" s="379"/>
      <c r="V4575" s="379"/>
      <c r="W4575" s="683"/>
      <c r="X4575" s="356" t="n">
        <f aca="false">T4575-U4575-V4575-W4575</f>
        <v>0</v>
      </c>
    </row>
    <row r="4576" customFormat="false" ht="19.5" hidden="false" customHeight="false" outlineLevel="0" collapsed="false">
      <c r="A4576" s="266" t="n">
        <v>495</v>
      </c>
      <c r="B4576" s="393"/>
      <c r="C4576" s="239" t="n">
        <v>4902</v>
      </c>
      <c r="D4576" s="249" t="s">
        <v>464</v>
      </c>
      <c r="E4576" s="679"/>
      <c r="F4576" s="256"/>
      <c r="G4576" s="244"/>
      <c r="H4576" s="244"/>
      <c r="I4576" s="222" t="n">
        <f aca="false">F4576+G4576+H4576</f>
        <v>0</v>
      </c>
      <c r="J4576" s="670" t="str">
        <f aca="false">(IF($E4576&lt;&gt;0,$J$2,IF($I4576&lt;&gt;0,$J$2,"")))</f>
        <v/>
      </c>
      <c r="K4576" s="217"/>
      <c r="L4576" s="355"/>
      <c r="M4576" s="379"/>
      <c r="N4576" s="379"/>
      <c r="O4576" s="683"/>
      <c r="P4576" s="217"/>
      <c r="Q4576" s="355"/>
      <c r="R4576" s="379"/>
      <c r="S4576" s="379"/>
      <c r="T4576" s="379"/>
      <c r="U4576" s="379"/>
      <c r="V4576" s="379"/>
      <c r="W4576" s="683"/>
      <c r="X4576" s="356" t="n">
        <f aca="false">T4576-U4576-V4576-W4576</f>
        <v>0</v>
      </c>
    </row>
    <row r="4577" customFormat="false" ht="19.5" hidden="false" customHeight="false" outlineLevel="0" collapsed="false">
      <c r="A4577" s="267" t="n">
        <v>500</v>
      </c>
      <c r="B4577" s="698" t="n">
        <v>5100</v>
      </c>
      <c r="C4577" s="699" t="s">
        <v>465</v>
      </c>
      <c r="D4577" s="699"/>
      <c r="E4577" s="700"/>
      <c r="F4577" s="701"/>
      <c r="G4577" s="702"/>
      <c r="H4577" s="702"/>
      <c r="I4577" s="581" t="n">
        <f aca="false">F4577+G4577+H4577</f>
        <v>0</v>
      </c>
      <c r="J4577" s="670" t="str">
        <f aca="false">(IF($E4577&lt;&gt;0,$J$2,IF($I4577&lt;&gt;0,$J$2,"")))</f>
        <v/>
      </c>
      <c r="K4577" s="217"/>
      <c r="L4577" s="703"/>
      <c r="M4577" s="704"/>
      <c r="N4577" s="396" t="n">
        <f aca="false">I4577</f>
        <v>0</v>
      </c>
      <c r="O4577" s="682" t="n">
        <f aca="false">L4577+M4577-N4577</f>
        <v>0</v>
      </c>
      <c r="P4577" s="217"/>
      <c r="Q4577" s="703"/>
      <c r="R4577" s="704"/>
      <c r="S4577" s="354" t="n">
        <f aca="false">+IF(+(L4577+M4577)&gt;=I4577,+M4577,+(+I4577-L4577))</f>
        <v>0</v>
      </c>
      <c r="T4577" s="354" t="n">
        <f aca="false">Q4577+R4577-S4577</f>
        <v>0</v>
      </c>
      <c r="U4577" s="704"/>
      <c r="V4577" s="704"/>
      <c r="W4577" s="275"/>
      <c r="X4577" s="356" t="n">
        <f aca="false">T4577-U4577-V4577-W4577</f>
        <v>0</v>
      </c>
    </row>
    <row r="4578" customFormat="false" ht="19.5" hidden="false" customHeight="false" outlineLevel="0" collapsed="false">
      <c r="A4578" s="267" t="n">
        <v>505</v>
      </c>
      <c r="B4578" s="698" t="n">
        <v>5200</v>
      </c>
      <c r="C4578" s="705" t="s">
        <v>466</v>
      </c>
      <c r="D4578" s="705"/>
      <c r="E4578" s="700"/>
      <c r="F4578" s="706" t="n">
        <f aca="false">SUM(F4579:F4585)</f>
        <v>0</v>
      </c>
      <c r="G4578" s="707" t="n">
        <f aca="false">SUM(G4579:G4585)</f>
        <v>0</v>
      </c>
      <c r="H4578" s="707" t="n">
        <f aca="false">SUM(H4579:H4585)</f>
        <v>0</v>
      </c>
      <c r="I4578" s="707" t="n">
        <f aca="false">SUM(I4579:I4585)</f>
        <v>0</v>
      </c>
      <c r="J4578" s="670" t="str">
        <f aca="false">(IF($E4578&lt;&gt;0,$J$2,IF($I4578&lt;&gt;0,$J$2,"")))</f>
        <v/>
      </c>
      <c r="K4578" s="217"/>
      <c r="L4578" s="395" t="n">
        <f aca="false">SUM(L4579:L4585)</f>
        <v>0</v>
      </c>
      <c r="M4578" s="396" t="n">
        <f aca="false">SUM(M4579:M4585)</f>
        <v>0</v>
      </c>
      <c r="N4578" s="708" t="n">
        <f aca="false">SUM(N4579:N4585)</f>
        <v>0</v>
      </c>
      <c r="O4578" s="709" t="n">
        <f aca="false">SUM(O4579:O4585)</f>
        <v>0</v>
      </c>
      <c r="P4578" s="217"/>
      <c r="Q4578" s="395" t="n">
        <f aca="false">SUM(Q4579:Q4585)</f>
        <v>0</v>
      </c>
      <c r="R4578" s="396" t="n">
        <f aca="false">SUM(R4579:R4585)</f>
        <v>0</v>
      </c>
      <c r="S4578" s="396" t="n">
        <f aca="false">SUM(S4579:S4585)</f>
        <v>0</v>
      </c>
      <c r="T4578" s="396" t="n">
        <f aca="false">SUM(T4579:T4585)</f>
        <v>0</v>
      </c>
      <c r="U4578" s="396" t="n">
        <f aca="false">SUM(U4579:U4585)</f>
        <v>0</v>
      </c>
      <c r="V4578" s="396" t="n">
        <f aca="false">SUM(V4579:V4585)</f>
        <v>0</v>
      </c>
      <c r="W4578" s="709" t="n">
        <f aca="false">SUM(W4579:W4585)</f>
        <v>0</v>
      </c>
      <c r="X4578" s="356" t="n">
        <f aca="false">T4578-U4578-V4578-W4578</f>
        <v>0</v>
      </c>
    </row>
    <row r="4579" customFormat="false" ht="19.5" hidden="false" customHeight="false" outlineLevel="0" collapsed="false">
      <c r="A4579" s="267" t="n">
        <v>510</v>
      </c>
      <c r="B4579" s="398"/>
      <c r="C4579" s="399" t="n">
        <v>5201</v>
      </c>
      <c r="D4579" s="400" t="s">
        <v>467</v>
      </c>
      <c r="E4579" s="710"/>
      <c r="F4579" s="711"/>
      <c r="G4579" s="712"/>
      <c r="H4579" s="712"/>
      <c r="I4579" s="222" t="n">
        <f aca="false">F4579+G4579+H4579</f>
        <v>0</v>
      </c>
      <c r="J4579" s="670" t="str">
        <f aca="false">(IF($E4579&lt;&gt;0,$J$2,IF($I4579&lt;&gt;0,$J$2,"")))</f>
        <v/>
      </c>
      <c r="K4579" s="217"/>
      <c r="L4579" s="713"/>
      <c r="M4579" s="714"/>
      <c r="N4579" s="402" t="n">
        <f aca="false">I4579</f>
        <v>0</v>
      </c>
      <c r="O4579" s="682" t="n">
        <f aca="false">L4579+M4579-N4579</f>
        <v>0</v>
      </c>
      <c r="P4579" s="217"/>
      <c r="Q4579" s="713"/>
      <c r="R4579" s="714"/>
      <c r="S4579" s="354" t="n">
        <f aca="false">+IF(+(L4579+M4579)&gt;=I4579,+M4579,+(+I4579-L4579))</f>
        <v>0</v>
      </c>
      <c r="T4579" s="354" t="n">
        <f aca="false">Q4579+R4579-S4579</f>
        <v>0</v>
      </c>
      <c r="U4579" s="714"/>
      <c r="V4579" s="714"/>
      <c r="W4579" s="275"/>
      <c r="X4579" s="356" t="n">
        <f aca="false">T4579-U4579-V4579-W4579</f>
        <v>0</v>
      </c>
    </row>
    <row r="4580" customFormat="false" ht="19.5" hidden="false" customHeight="false" outlineLevel="0" collapsed="false">
      <c r="A4580" s="267" t="n">
        <v>515</v>
      </c>
      <c r="B4580" s="398"/>
      <c r="C4580" s="404" t="n">
        <v>5202</v>
      </c>
      <c r="D4580" s="405" t="s">
        <v>468</v>
      </c>
      <c r="E4580" s="710"/>
      <c r="F4580" s="711"/>
      <c r="G4580" s="712"/>
      <c r="H4580" s="712"/>
      <c r="I4580" s="222" t="n">
        <f aca="false">F4580+G4580+H4580</f>
        <v>0</v>
      </c>
      <c r="J4580" s="670" t="str">
        <f aca="false">(IF($E4580&lt;&gt;0,$J$2,IF($I4580&lt;&gt;0,$J$2,"")))</f>
        <v/>
      </c>
      <c r="K4580" s="217"/>
      <c r="L4580" s="713"/>
      <c r="M4580" s="714"/>
      <c r="N4580" s="402" t="n">
        <f aca="false">I4580</f>
        <v>0</v>
      </c>
      <c r="O4580" s="682" t="n">
        <f aca="false">L4580+M4580-N4580</f>
        <v>0</v>
      </c>
      <c r="P4580" s="217"/>
      <c r="Q4580" s="713"/>
      <c r="R4580" s="714"/>
      <c r="S4580" s="354" t="n">
        <f aca="false">+IF(+(L4580+M4580)&gt;=I4580,+M4580,+(+I4580-L4580))</f>
        <v>0</v>
      </c>
      <c r="T4580" s="354" t="n">
        <f aca="false">Q4580+R4580-S4580</f>
        <v>0</v>
      </c>
      <c r="U4580" s="714"/>
      <c r="V4580" s="714"/>
      <c r="W4580" s="275"/>
      <c r="X4580" s="356" t="n">
        <f aca="false">T4580-U4580-V4580-W4580</f>
        <v>0</v>
      </c>
    </row>
    <row r="4581" customFormat="false" ht="19.5" hidden="false" customHeight="false" outlineLevel="0" collapsed="false">
      <c r="A4581" s="267" t="n">
        <v>520</v>
      </c>
      <c r="B4581" s="398"/>
      <c r="C4581" s="404" t="n">
        <v>5203</v>
      </c>
      <c r="D4581" s="405" t="s">
        <v>469</v>
      </c>
      <c r="E4581" s="710"/>
      <c r="F4581" s="711"/>
      <c r="G4581" s="712"/>
      <c r="H4581" s="712"/>
      <c r="I4581" s="222" t="n">
        <f aca="false">F4581+G4581+H4581</f>
        <v>0</v>
      </c>
      <c r="J4581" s="670" t="str">
        <f aca="false">(IF($E4581&lt;&gt;0,$J$2,IF($I4581&lt;&gt;0,$J$2,"")))</f>
        <v/>
      </c>
      <c r="K4581" s="217"/>
      <c r="L4581" s="713"/>
      <c r="M4581" s="714"/>
      <c r="N4581" s="402" t="n">
        <f aca="false">I4581</f>
        <v>0</v>
      </c>
      <c r="O4581" s="682" t="n">
        <f aca="false">L4581+M4581-N4581</f>
        <v>0</v>
      </c>
      <c r="P4581" s="217"/>
      <c r="Q4581" s="713"/>
      <c r="R4581" s="714"/>
      <c r="S4581" s="354" t="n">
        <f aca="false">+IF(+(L4581+M4581)&gt;=I4581,+M4581,+(+I4581-L4581))</f>
        <v>0</v>
      </c>
      <c r="T4581" s="354" t="n">
        <f aca="false">Q4581+R4581-S4581</f>
        <v>0</v>
      </c>
      <c r="U4581" s="714"/>
      <c r="V4581" s="714"/>
      <c r="W4581" s="275"/>
      <c r="X4581" s="356" t="n">
        <f aca="false">T4581-U4581-V4581-W4581</f>
        <v>0</v>
      </c>
    </row>
    <row r="4582" customFormat="false" ht="19.5" hidden="false" customHeight="false" outlineLevel="0" collapsed="false">
      <c r="A4582" s="267" t="n">
        <v>525</v>
      </c>
      <c r="B4582" s="398"/>
      <c r="C4582" s="404" t="n">
        <v>5204</v>
      </c>
      <c r="D4582" s="405" t="s">
        <v>470</v>
      </c>
      <c r="E4582" s="710"/>
      <c r="F4582" s="711"/>
      <c r="G4582" s="712"/>
      <c r="H4582" s="712"/>
      <c r="I4582" s="222" t="n">
        <f aca="false">F4582+G4582+H4582</f>
        <v>0</v>
      </c>
      <c r="J4582" s="670" t="str">
        <f aca="false">(IF($E4582&lt;&gt;0,$J$2,IF($I4582&lt;&gt;0,$J$2,"")))</f>
        <v/>
      </c>
      <c r="K4582" s="217"/>
      <c r="L4582" s="713"/>
      <c r="M4582" s="714"/>
      <c r="N4582" s="402" t="n">
        <f aca="false">I4582</f>
        <v>0</v>
      </c>
      <c r="O4582" s="682" t="n">
        <f aca="false">L4582+M4582-N4582</f>
        <v>0</v>
      </c>
      <c r="P4582" s="217"/>
      <c r="Q4582" s="713"/>
      <c r="R4582" s="714"/>
      <c r="S4582" s="354" t="n">
        <f aca="false">+IF(+(L4582+M4582)&gt;=I4582,+M4582,+(+I4582-L4582))</f>
        <v>0</v>
      </c>
      <c r="T4582" s="354" t="n">
        <f aca="false">Q4582+R4582-S4582</f>
        <v>0</v>
      </c>
      <c r="U4582" s="714"/>
      <c r="V4582" s="714"/>
      <c r="W4582" s="275"/>
      <c r="X4582" s="356" t="n">
        <f aca="false">T4582-U4582-V4582-W4582</f>
        <v>0</v>
      </c>
    </row>
    <row r="4583" customFormat="false" ht="19.5" hidden="false" customHeight="false" outlineLevel="0" collapsed="false">
      <c r="A4583" s="266" t="n">
        <v>635</v>
      </c>
      <c r="B4583" s="398"/>
      <c r="C4583" s="404" t="n">
        <v>5205</v>
      </c>
      <c r="D4583" s="405" t="s">
        <v>471</v>
      </c>
      <c r="E4583" s="710"/>
      <c r="F4583" s="711"/>
      <c r="G4583" s="712"/>
      <c r="H4583" s="712"/>
      <c r="I4583" s="222" t="n">
        <f aca="false">F4583+G4583+H4583</f>
        <v>0</v>
      </c>
      <c r="J4583" s="670" t="str">
        <f aca="false">(IF($E4583&lt;&gt;0,$J$2,IF($I4583&lt;&gt;0,$J$2,"")))</f>
        <v/>
      </c>
      <c r="K4583" s="217"/>
      <c r="L4583" s="713"/>
      <c r="M4583" s="714"/>
      <c r="N4583" s="402" t="n">
        <f aca="false">I4583</f>
        <v>0</v>
      </c>
      <c r="O4583" s="682" t="n">
        <f aca="false">L4583+M4583-N4583</f>
        <v>0</v>
      </c>
      <c r="P4583" s="217"/>
      <c r="Q4583" s="713"/>
      <c r="R4583" s="714"/>
      <c r="S4583" s="354" t="n">
        <f aca="false">+IF(+(L4583+M4583)&gt;=I4583,+M4583,+(+I4583-L4583))</f>
        <v>0</v>
      </c>
      <c r="T4583" s="354" t="n">
        <f aca="false">Q4583+R4583-S4583</f>
        <v>0</v>
      </c>
      <c r="U4583" s="714"/>
      <c r="V4583" s="714"/>
      <c r="W4583" s="275"/>
      <c r="X4583" s="356" t="n">
        <f aca="false">T4583-U4583-V4583-W4583</f>
        <v>0</v>
      </c>
    </row>
    <row r="4584" customFormat="false" ht="19.5" hidden="false" customHeight="false" outlineLevel="0" collapsed="false">
      <c r="A4584" s="267" t="n">
        <v>640</v>
      </c>
      <c r="B4584" s="398"/>
      <c r="C4584" s="404" t="n">
        <v>5206</v>
      </c>
      <c r="D4584" s="405" t="s">
        <v>472</v>
      </c>
      <c r="E4584" s="710"/>
      <c r="F4584" s="711"/>
      <c r="G4584" s="712"/>
      <c r="H4584" s="712"/>
      <c r="I4584" s="222" t="n">
        <f aca="false">F4584+G4584+H4584</f>
        <v>0</v>
      </c>
      <c r="J4584" s="670" t="str">
        <f aca="false">(IF($E4584&lt;&gt;0,$J$2,IF($I4584&lt;&gt;0,$J$2,"")))</f>
        <v/>
      </c>
      <c r="K4584" s="217"/>
      <c r="L4584" s="713"/>
      <c r="M4584" s="714"/>
      <c r="N4584" s="402" t="n">
        <f aca="false">I4584</f>
        <v>0</v>
      </c>
      <c r="O4584" s="682" t="n">
        <f aca="false">L4584+M4584-N4584</f>
        <v>0</v>
      </c>
      <c r="P4584" s="217"/>
      <c r="Q4584" s="713"/>
      <c r="R4584" s="714"/>
      <c r="S4584" s="354" t="n">
        <f aca="false">+IF(+(L4584+M4584)&gt;=I4584,+M4584,+(+I4584-L4584))</f>
        <v>0</v>
      </c>
      <c r="T4584" s="354" t="n">
        <f aca="false">Q4584+R4584-S4584</f>
        <v>0</v>
      </c>
      <c r="U4584" s="714"/>
      <c r="V4584" s="714"/>
      <c r="W4584" s="275"/>
      <c r="X4584" s="356" t="n">
        <f aca="false">T4584-U4584-V4584-W4584</f>
        <v>0</v>
      </c>
    </row>
    <row r="4585" customFormat="false" ht="19.5" hidden="false" customHeight="false" outlineLevel="0" collapsed="false">
      <c r="A4585" s="267" t="n">
        <v>645</v>
      </c>
      <c r="B4585" s="398"/>
      <c r="C4585" s="406" t="n">
        <v>5219</v>
      </c>
      <c r="D4585" s="407" t="s">
        <v>473</v>
      </c>
      <c r="E4585" s="710"/>
      <c r="F4585" s="711"/>
      <c r="G4585" s="712"/>
      <c r="H4585" s="712"/>
      <c r="I4585" s="222" t="n">
        <f aca="false">F4585+G4585+H4585</f>
        <v>0</v>
      </c>
      <c r="J4585" s="670" t="str">
        <f aca="false">(IF($E4585&lt;&gt;0,$J$2,IF($I4585&lt;&gt;0,$J$2,"")))</f>
        <v/>
      </c>
      <c r="K4585" s="217"/>
      <c r="L4585" s="713"/>
      <c r="M4585" s="714"/>
      <c r="N4585" s="402" t="n">
        <f aca="false">I4585</f>
        <v>0</v>
      </c>
      <c r="O4585" s="682" t="n">
        <f aca="false">L4585+M4585-N4585</f>
        <v>0</v>
      </c>
      <c r="P4585" s="217"/>
      <c r="Q4585" s="713"/>
      <c r="R4585" s="714"/>
      <c r="S4585" s="354" t="n">
        <f aca="false">+IF(+(L4585+M4585)&gt;=I4585,+M4585,+(+I4585-L4585))</f>
        <v>0</v>
      </c>
      <c r="T4585" s="354" t="n">
        <f aca="false">Q4585+R4585-S4585</f>
        <v>0</v>
      </c>
      <c r="U4585" s="714"/>
      <c r="V4585" s="714"/>
      <c r="W4585" s="275"/>
      <c r="X4585" s="356" t="n">
        <f aca="false">T4585-U4585-V4585-W4585</f>
        <v>0</v>
      </c>
    </row>
    <row r="4586" customFormat="false" ht="19.5" hidden="false" customHeight="false" outlineLevel="0" collapsed="false">
      <c r="A4586" s="267" t="n">
        <v>650</v>
      </c>
      <c r="B4586" s="698" t="n">
        <v>5300</v>
      </c>
      <c r="C4586" s="715" t="s">
        <v>474</v>
      </c>
      <c r="D4586" s="715"/>
      <c r="E4586" s="700"/>
      <c r="F4586" s="706" t="n">
        <f aca="false">SUM(F4587:F4588)</f>
        <v>0</v>
      </c>
      <c r="G4586" s="707" t="n">
        <f aca="false">SUM(G4587:G4588)</f>
        <v>0</v>
      </c>
      <c r="H4586" s="707" t="n">
        <f aca="false">SUM(H4587:H4588)</f>
        <v>0</v>
      </c>
      <c r="I4586" s="707" t="n">
        <f aca="false">SUM(I4587:I4588)</f>
        <v>0</v>
      </c>
      <c r="J4586" s="670" t="str">
        <f aca="false">(IF($E4586&lt;&gt;0,$J$2,IF($I4586&lt;&gt;0,$J$2,"")))</f>
        <v/>
      </c>
      <c r="K4586" s="217"/>
      <c r="L4586" s="395" t="n">
        <f aca="false">SUM(L4587:L4588)</f>
        <v>0</v>
      </c>
      <c r="M4586" s="396" t="n">
        <f aca="false">SUM(M4587:M4588)</f>
        <v>0</v>
      </c>
      <c r="N4586" s="708" t="n">
        <f aca="false">SUM(N4587:N4588)</f>
        <v>0</v>
      </c>
      <c r="O4586" s="709" t="n">
        <f aca="false">SUM(O4587:O4588)</f>
        <v>0</v>
      </c>
      <c r="P4586" s="217"/>
      <c r="Q4586" s="395" t="n">
        <f aca="false">SUM(Q4587:Q4588)</f>
        <v>0</v>
      </c>
      <c r="R4586" s="396" t="n">
        <f aca="false">SUM(R4587:R4588)</f>
        <v>0</v>
      </c>
      <c r="S4586" s="396" t="n">
        <f aca="false">SUM(S4587:S4588)</f>
        <v>0</v>
      </c>
      <c r="T4586" s="396" t="n">
        <f aca="false">SUM(T4587:T4588)</f>
        <v>0</v>
      </c>
      <c r="U4586" s="396" t="n">
        <f aca="false">SUM(U4587:U4588)</f>
        <v>0</v>
      </c>
      <c r="V4586" s="396" t="n">
        <f aca="false">SUM(V4587:V4588)</f>
        <v>0</v>
      </c>
      <c r="W4586" s="709" t="n">
        <f aca="false">SUM(W4587:W4588)</f>
        <v>0</v>
      </c>
      <c r="X4586" s="356" t="n">
        <f aca="false">T4586-U4586-V4586-W4586</f>
        <v>0</v>
      </c>
    </row>
    <row r="4587" customFormat="false" ht="19.5" hidden="false" customHeight="false" outlineLevel="0" collapsed="false">
      <c r="A4587" s="266" t="n">
        <v>655</v>
      </c>
      <c r="B4587" s="398"/>
      <c r="C4587" s="399" t="n">
        <v>5301</v>
      </c>
      <c r="D4587" s="400" t="s">
        <v>731</v>
      </c>
      <c r="E4587" s="710"/>
      <c r="F4587" s="711"/>
      <c r="G4587" s="712"/>
      <c r="H4587" s="712"/>
      <c r="I4587" s="222" t="n">
        <f aca="false">F4587+G4587+H4587</f>
        <v>0</v>
      </c>
      <c r="J4587" s="670" t="str">
        <f aca="false">(IF($E4587&lt;&gt;0,$J$2,IF($I4587&lt;&gt;0,$J$2,"")))</f>
        <v/>
      </c>
      <c r="K4587" s="217"/>
      <c r="L4587" s="713"/>
      <c r="M4587" s="714"/>
      <c r="N4587" s="402" t="n">
        <f aca="false">I4587</f>
        <v>0</v>
      </c>
      <c r="O4587" s="682" t="n">
        <f aca="false">L4587+M4587-N4587</f>
        <v>0</v>
      </c>
      <c r="P4587" s="217"/>
      <c r="Q4587" s="713"/>
      <c r="R4587" s="714"/>
      <c r="S4587" s="354" t="n">
        <f aca="false">+IF(+(L4587+M4587)&gt;=I4587,+M4587,+(+I4587-L4587))</f>
        <v>0</v>
      </c>
      <c r="T4587" s="354" t="n">
        <f aca="false">Q4587+R4587-S4587</f>
        <v>0</v>
      </c>
      <c r="U4587" s="714"/>
      <c r="V4587" s="714"/>
      <c r="W4587" s="275"/>
      <c r="X4587" s="356" t="n">
        <f aca="false">T4587-U4587-V4587-W4587</f>
        <v>0</v>
      </c>
    </row>
    <row r="4588" customFormat="false" ht="19.5" hidden="false" customHeight="false" outlineLevel="0" collapsed="false">
      <c r="A4588" s="266" t="n">
        <v>665</v>
      </c>
      <c r="B4588" s="398"/>
      <c r="C4588" s="406" t="n">
        <v>5309</v>
      </c>
      <c r="D4588" s="407" t="s">
        <v>476</v>
      </c>
      <c r="E4588" s="710"/>
      <c r="F4588" s="711"/>
      <c r="G4588" s="712"/>
      <c r="H4588" s="712"/>
      <c r="I4588" s="222" t="n">
        <f aca="false">F4588+G4588+H4588</f>
        <v>0</v>
      </c>
      <c r="J4588" s="670" t="str">
        <f aca="false">(IF($E4588&lt;&gt;0,$J$2,IF($I4588&lt;&gt;0,$J$2,"")))</f>
        <v/>
      </c>
      <c r="K4588" s="217"/>
      <c r="L4588" s="713"/>
      <c r="M4588" s="714"/>
      <c r="N4588" s="402" t="n">
        <f aca="false">I4588</f>
        <v>0</v>
      </c>
      <c r="O4588" s="682" t="n">
        <f aca="false">L4588+M4588-N4588</f>
        <v>0</v>
      </c>
      <c r="P4588" s="217"/>
      <c r="Q4588" s="713"/>
      <c r="R4588" s="714"/>
      <c r="S4588" s="354" t="n">
        <f aca="false">+IF(+(L4588+M4588)&gt;=I4588,+M4588,+(+I4588-L4588))</f>
        <v>0</v>
      </c>
      <c r="T4588" s="354" t="n">
        <f aca="false">Q4588+R4588-S4588</f>
        <v>0</v>
      </c>
      <c r="U4588" s="714"/>
      <c r="V4588" s="714"/>
      <c r="W4588" s="275"/>
      <c r="X4588" s="356" t="n">
        <f aca="false">T4588-U4588-V4588-W4588</f>
        <v>0</v>
      </c>
    </row>
    <row r="4589" customFormat="false" ht="19.5" hidden="false" customHeight="false" outlineLevel="0" collapsed="false">
      <c r="A4589" s="266" t="n">
        <v>675</v>
      </c>
      <c r="B4589" s="698" t="n">
        <v>5400</v>
      </c>
      <c r="C4589" s="699" t="s">
        <v>477</v>
      </c>
      <c r="D4589" s="699"/>
      <c r="E4589" s="700"/>
      <c r="F4589" s="701"/>
      <c r="G4589" s="702"/>
      <c r="H4589" s="702"/>
      <c r="I4589" s="581" t="n">
        <f aca="false">F4589+G4589+H4589</f>
        <v>0</v>
      </c>
      <c r="J4589" s="670" t="str">
        <f aca="false">(IF($E4589&lt;&gt;0,$J$2,IF($I4589&lt;&gt;0,$J$2,"")))</f>
        <v/>
      </c>
      <c r="K4589" s="217"/>
      <c r="L4589" s="703"/>
      <c r="M4589" s="704"/>
      <c r="N4589" s="396" t="n">
        <f aca="false">I4589</f>
        <v>0</v>
      </c>
      <c r="O4589" s="682" t="n">
        <f aca="false">L4589+M4589-N4589</f>
        <v>0</v>
      </c>
      <c r="P4589" s="217"/>
      <c r="Q4589" s="703"/>
      <c r="R4589" s="704"/>
      <c r="S4589" s="354" t="n">
        <f aca="false">+IF(+(L4589+M4589)&gt;=I4589,+M4589,+(+I4589-L4589))</f>
        <v>0</v>
      </c>
      <c r="T4589" s="354" t="n">
        <f aca="false">Q4589+R4589-S4589</f>
        <v>0</v>
      </c>
      <c r="U4589" s="704"/>
      <c r="V4589" s="704"/>
      <c r="W4589" s="275"/>
      <c r="X4589" s="356" t="n">
        <f aca="false">T4589-U4589-V4589-W4589</f>
        <v>0</v>
      </c>
    </row>
    <row r="4590" customFormat="false" ht="19.5" hidden="false" customHeight="false" outlineLevel="0" collapsed="false">
      <c r="A4590" s="266" t="n">
        <v>685</v>
      </c>
      <c r="B4590" s="552" t="n">
        <v>5500</v>
      </c>
      <c r="C4590" s="694" t="s">
        <v>478</v>
      </c>
      <c r="D4590" s="694"/>
      <c r="E4590" s="684"/>
      <c r="F4590" s="559" t="n">
        <f aca="false">SUM(F4591:F4594)</f>
        <v>0</v>
      </c>
      <c r="G4590" s="560" t="n">
        <f aca="false">SUM(G4591:G4594)</f>
        <v>0</v>
      </c>
      <c r="H4590" s="560" t="n">
        <f aca="false">SUM(H4591:H4594)</f>
        <v>0</v>
      </c>
      <c r="I4590" s="560" t="n">
        <f aca="false">SUM(I4591:I4594)</f>
        <v>0</v>
      </c>
      <c r="J4590" s="670" t="str">
        <f aca="false">(IF($E4590&lt;&gt;0,$J$2,IF($I4590&lt;&gt;0,$J$2,"")))</f>
        <v/>
      </c>
      <c r="K4590" s="217"/>
      <c r="L4590" s="368" t="n">
        <f aca="false">SUM(L4591:L4594)</f>
        <v>0</v>
      </c>
      <c r="M4590" s="369" t="n">
        <f aca="false">SUM(M4591:M4594)</f>
        <v>0</v>
      </c>
      <c r="N4590" s="685" t="n">
        <f aca="false">SUM(N4591:N4594)</f>
        <v>0</v>
      </c>
      <c r="O4590" s="686" t="n">
        <f aca="false">SUM(O4591:O4594)</f>
        <v>0</v>
      </c>
      <c r="P4590" s="217"/>
      <c r="Q4590" s="368" t="n">
        <f aca="false">SUM(Q4591:Q4594)</f>
        <v>0</v>
      </c>
      <c r="R4590" s="369" t="n">
        <f aca="false">SUM(R4591:R4594)</f>
        <v>0</v>
      </c>
      <c r="S4590" s="369" t="n">
        <f aca="false">SUM(S4591:S4594)</f>
        <v>0</v>
      </c>
      <c r="T4590" s="369" t="n">
        <f aca="false">SUM(T4591:T4594)</f>
        <v>0</v>
      </c>
      <c r="U4590" s="369" t="n">
        <f aca="false">SUM(U4591:U4594)</f>
        <v>0</v>
      </c>
      <c r="V4590" s="369" t="n">
        <f aca="false">SUM(V4591:V4594)</f>
        <v>0</v>
      </c>
      <c r="W4590" s="686" t="n">
        <f aca="false">SUM(W4591:W4594)</f>
        <v>0</v>
      </c>
      <c r="X4590" s="356" t="n">
        <f aca="false">T4590-U4590-V4590-W4590</f>
        <v>0</v>
      </c>
    </row>
    <row r="4591" customFormat="false" ht="19.5" hidden="false" customHeight="false" outlineLevel="0" collapsed="false">
      <c r="A4591" s="267" t="n">
        <v>690</v>
      </c>
      <c r="B4591" s="393"/>
      <c r="C4591" s="243" t="n">
        <v>5501</v>
      </c>
      <c r="D4591" s="371" t="s">
        <v>479</v>
      </c>
      <c r="E4591" s="679"/>
      <c r="F4591" s="256"/>
      <c r="G4591" s="244"/>
      <c r="H4591" s="244"/>
      <c r="I4591" s="222" t="n">
        <f aca="false">F4591+G4591+H4591</f>
        <v>0</v>
      </c>
      <c r="J4591" s="670" t="str">
        <f aca="false">(IF($E4591&lt;&gt;0,$J$2,IF($I4591&lt;&gt;0,$J$2,"")))</f>
        <v/>
      </c>
      <c r="K4591" s="217"/>
      <c r="L4591" s="680"/>
      <c r="M4591" s="681"/>
      <c r="N4591" s="354" t="n">
        <f aca="false">I4591</f>
        <v>0</v>
      </c>
      <c r="O4591" s="682" t="n">
        <f aca="false">L4591+M4591-N4591</f>
        <v>0</v>
      </c>
      <c r="P4591" s="217"/>
      <c r="Q4591" s="680"/>
      <c r="R4591" s="681"/>
      <c r="S4591" s="354" t="n">
        <f aca="false">+IF(+(L4591+M4591)&gt;=I4591,+M4591,+(+I4591-L4591))</f>
        <v>0</v>
      </c>
      <c r="T4591" s="354" t="n">
        <f aca="false">Q4591+R4591-S4591</f>
        <v>0</v>
      </c>
      <c r="U4591" s="681"/>
      <c r="V4591" s="681"/>
      <c r="W4591" s="275"/>
      <c r="X4591" s="356" t="n">
        <f aca="false">T4591-U4591-V4591-W4591</f>
        <v>0</v>
      </c>
    </row>
    <row r="4592" customFormat="false" ht="19.5" hidden="false" customHeight="false" outlineLevel="0" collapsed="false">
      <c r="A4592" s="267" t="n">
        <v>695</v>
      </c>
      <c r="B4592" s="393"/>
      <c r="C4592" s="219" t="n">
        <v>5502</v>
      </c>
      <c r="D4592" s="245" t="s">
        <v>480</v>
      </c>
      <c r="E4592" s="679"/>
      <c r="F4592" s="256"/>
      <c r="G4592" s="244"/>
      <c r="H4592" s="244"/>
      <c r="I4592" s="222" t="n">
        <f aca="false">F4592+G4592+H4592</f>
        <v>0</v>
      </c>
      <c r="J4592" s="670" t="str">
        <f aca="false">(IF($E4592&lt;&gt;0,$J$2,IF($I4592&lt;&gt;0,$J$2,"")))</f>
        <v/>
      </c>
      <c r="K4592" s="217"/>
      <c r="L4592" s="680"/>
      <c r="M4592" s="681"/>
      <c r="N4592" s="354" t="n">
        <f aca="false">I4592</f>
        <v>0</v>
      </c>
      <c r="O4592" s="682" t="n">
        <f aca="false">L4592+M4592-N4592</f>
        <v>0</v>
      </c>
      <c r="P4592" s="217"/>
      <c r="Q4592" s="680"/>
      <c r="R4592" s="681"/>
      <c r="S4592" s="354" t="n">
        <f aca="false">+IF(+(L4592+M4592)&gt;=I4592,+M4592,+(+I4592-L4592))</f>
        <v>0</v>
      </c>
      <c r="T4592" s="354" t="n">
        <f aca="false">Q4592+R4592-S4592</f>
        <v>0</v>
      </c>
      <c r="U4592" s="681"/>
      <c r="V4592" s="681"/>
      <c r="W4592" s="275"/>
      <c r="X4592" s="356" t="n">
        <f aca="false">T4592-U4592-V4592-W4592</f>
        <v>0</v>
      </c>
    </row>
    <row r="4593" customFormat="false" ht="19.5" hidden="false" customHeight="false" outlineLevel="0" collapsed="false">
      <c r="A4593" s="266" t="n">
        <v>700</v>
      </c>
      <c r="B4593" s="393"/>
      <c r="C4593" s="219" t="n">
        <v>5503</v>
      </c>
      <c r="D4593" s="223" t="s">
        <v>481</v>
      </c>
      <c r="E4593" s="679"/>
      <c r="F4593" s="256"/>
      <c r="G4593" s="244"/>
      <c r="H4593" s="244"/>
      <c r="I4593" s="222" t="n">
        <f aca="false">F4593+G4593+H4593</f>
        <v>0</v>
      </c>
      <c r="J4593" s="670" t="str">
        <f aca="false">(IF($E4593&lt;&gt;0,$J$2,IF($I4593&lt;&gt;0,$J$2,"")))</f>
        <v/>
      </c>
      <c r="K4593" s="217"/>
      <c r="L4593" s="680"/>
      <c r="M4593" s="681"/>
      <c r="N4593" s="354" t="n">
        <f aca="false">I4593</f>
        <v>0</v>
      </c>
      <c r="O4593" s="682" t="n">
        <f aca="false">L4593+M4593-N4593</f>
        <v>0</v>
      </c>
      <c r="P4593" s="217"/>
      <c r="Q4593" s="680"/>
      <c r="R4593" s="681"/>
      <c r="S4593" s="354" t="n">
        <f aca="false">+IF(+(L4593+M4593)&gt;=I4593,+M4593,+(+I4593-L4593))</f>
        <v>0</v>
      </c>
      <c r="T4593" s="354" t="n">
        <f aca="false">Q4593+R4593-S4593</f>
        <v>0</v>
      </c>
      <c r="U4593" s="681"/>
      <c r="V4593" s="681"/>
      <c r="W4593" s="275"/>
      <c r="X4593" s="356" t="n">
        <f aca="false">T4593-U4593-V4593-W4593</f>
        <v>0</v>
      </c>
    </row>
    <row r="4594" customFormat="false" ht="19.5" hidden="false" customHeight="false" outlineLevel="0" collapsed="false">
      <c r="A4594" s="266" t="n">
        <v>710</v>
      </c>
      <c r="B4594" s="393"/>
      <c r="C4594" s="219" t="n">
        <v>5504</v>
      </c>
      <c r="D4594" s="245" t="s">
        <v>482</v>
      </c>
      <c r="E4594" s="679"/>
      <c r="F4594" s="256"/>
      <c r="G4594" s="244"/>
      <c r="H4594" s="244"/>
      <c r="I4594" s="222" t="n">
        <f aca="false">F4594+G4594+H4594</f>
        <v>0</v>
      </c>
      <c r="J4594" s="670" t="str">
        <f aca="false">(IF($E4594&lt;&gt;0,$J$2,IF($I4594&lt;&gt;0,$J$2,"")))</f>
        <v/>
      </c>
      <c r="K4594" s="217"/>
      <c r="L4594" s="680"/>
      <c r="M4594" s="681"/>
      <c r="N4594" s="354" t="n">
        <f aca="false">I4594</f>
        <v>0</v>
      </c>
      <c r="O4594" s="682" t="n">
        <f aca="false">L4594+M4594-N4594</f>
        <v>0</v>
      </c>
      <c r="P4594" s="217"/>
      <c r="Q4594" s="680"/>
      <c r="R4594" s="681"/>
      <c r="S4594" s="354" t="n">
        <f aca="false">+IF(+(L4594+M4594)&gt;=I4594,+M4594,+(+I4594-L4594))</f>
        <v>0</v>
      </c>
      <c r="T4594" s="354" t="n">
        <f aca="false">Q4594+R4594-S4594</f>
        <v>0</v>
      </c>
      <c r="U4594" s="681"/>
      <c r="V4594" s="681"/>
      <c r="W4594" s="275"/>
      <c r="X4594" s="356" t="n">
        <f aca="false">T4594-U4594-V4594-W4594</f>
        <v>0</v>
      </c>
    </row>
    <row r="4595" customFormat="false" ht="19.5" hidden="false" customHeight="true" outlineLevel="0" collapsed="false">
      <c r="A4595" s="267" t="n">
        <v>715</v>
      </c>
      <c r="B4595" s="552" t="n">
        <v>5700</v>
      </c>
      <c r="C4595" s="716" t="s">
        <v>483</v>
      </c>
      <c r="D4595" s="716"/>
      <c r="E4595" s="700"/>
      <c r="F4595" s="706" t="n">
        <f aca="false">SUM(F4596:F4598)</f>
        <v>0</v>
      </c>
      <c r="G4595" s="707" t="n">
        <f aca="false">SUM(G4596:G4598)</f>
        <v>0</v>
      </c>
      <c r="H4595" s="707" t="n">
        <f aca="false">SUM(H4596:H4598)</f>
        <v>0</v>
      </c>
      <c r="I4595" s="707" t="n">
        <f aca="false">SUM(I4596:I4598)</f>
        <v>0</v>
      </c>
      <c r="J4595" s="670" t="str">
        <f aca="false">(IF($E4595&lt;&gt;0,$J$2,IF($I4595&lt;&gt;0,$J$2,"")))</f>
        <v/>
      </c>
      <c r="K4595" s="217"/>
      <c r="L4595" s="395" t="n">
        <f aca="false">SUM(L4596:L4598)</f>
        <v>0</v>
      </c>
      <c r="M4595" s="396" t="n">
        <f aca="false">SUM(M4596:M4598)</f>
        <v>0</v>
      </c>
      <c r="N4595" s="708" t="n">
        <f aca="false">SUM(N4596:N4597)</f>
        <v>0</v>
      </c>
      <c r="O4595" s="709" t="n">
        <f aca="false">SUM(O4596:O4598)</f>
        <v>0</v>
      </c>
      <c r="P4595" s="217"/>
      <c r="Q4595" s="395" t="n">
        <f aca="false">SUM(Q4596:Q4598)</f>
        <v>0</v>
      </c>
      <c r="R4595" s="396" t="n">
        <f aca="false">SUM(R4596:R4598)</f>
        <v>0</v>
      </c>
      <c r="S4595" s="396" t="n">
        <f aca="false">SUM(S4596:S4598)</f>
        <v>0</v>
      </c>
      <c r="T4595" s="396" t="n">
        <f aca="false">SUM(T4596:T4598)</f>
        <v>0</v>
      </c>
      <c r="U4595" s="396" t="n">
        <f aca="false">SUM(U4596:U4598)</f>
        <v>0</v>
      </c>
      <c r="V4595" s="396" t="n">
        <f aca="false">SUM(V4596:V4597)</f>
        <v>0</v>
      </c>
      <c r="W4595" s="709" t="n">
        <f aca="false">SUM(W4596:W4598)</f>
        <v>0</v>
      </c>
      <c r="X4595" s="356" t="n">
        <f aca="false">T4595-U4595-V4595-W4595</f>
        <v>0</v>
      </c>
    </row>
    <row r="4596" customFormat="false" ht="19.5" hidden="false" customHeight="false" outlineLevel="0" collapsed="false">
      <c r="A4596" s="267" t="n">
        <v>720</v>
      </c>
      <c r="B4596" s="398"/>
      <c r="C4596" s="399" t="n">
        <v>5701</v>
      </c>
      <c r="D4596" s="400" t="s">
        <v>484</v>
      </c>
      <c r="E4596" s="710"/>
      <c r="F4596" s="711"/>
      <c r="G4596" s="712"/>
      <c r="H4596" s="712"/>
      <c r="I4596" s="222" t="n">
        <f aca="false">F4596+G4596+H4596</f>
        <v>0</v>
      </c>
      <c r="J4596" s="670" t="str">
        <f aca="false">(IF($E4596&lt;&gt;0,$J$2,IF($I4596&lt;&gt;0,$J$2,"")))</f>
        <v/>
      </c>
      <c r="K4596" s="217"/>
      <c r="L4596" s="713"/>
      <c r="M4596" s="714"/>
      <c r="N4596" s="402" t="n">
        <f aca="false">I4596</f>
        <v>0</v>
      </c>
      <c r="O4596" s="682" t="n">
        <f aca="false">L4596+M4596-N4596</f>
        <v>0</v>
      </c>
      <c r="P4596" s="217"/>
      <c r="Q4596" s="713"/>
      <c r="R4596" s="714"/>
      <c r="S4596" s="354" t="n">
        <f aca="false">+IF(+(L4596+M4596)&gt;=I4596,+M4596,+(+I4596-L4596))</f>
        <v>0</v>
      </c>
      <c r="T4596" s="354" t="n">
        <f aca="false">Q4596+R4596-S4596</f>
        <v>0</v>
      </c>
      <c r="U4596" s="714"/>
      <c r="V4596" s="714"/>
      <c r="W4596" s="275"/>
      <c r="X4596" s="356" t="n">
        <f aca="false">T4596-U4596-V4596-W4596</f>
        <v>0</v>
      </c>
    </row>
    <row r="4597" customFormat="false" ht="19.5" hidden="false" customHeight="false" outlineLevel="0" collapsed="false">
      <c r="A4597" s="267" t="n">
        <v>725</v>
      </c>
      <c r="B4597" s="398"/>
      <c r="C4597" s="406" t="n">
        <v>5702</v>
      </c>
      <c r="D4597" s="407" t="s">
        <v>485</v>
      </c>
      <c r="E4597" s="710"/>
      <c r="F4597" s="711"/>
      <c r="G4597" s="712"/>
      <c r="H4597" s="712"/>
      <c r="I4597" s="222" t="n">
        <f aca="false">F4597+G4597+H4597</f>
        <v>0</v>
      </c>
      <c r="J4597" s="670" t="str">
        <f aca="false">(IF($E4597&lt;&gt;0,$J$2,IF($I4597&lt;&gt;0,$J$2,"")))</f>
        <v/>
      </c>
      <c r="K4597" s="217"/>
      <c r="L4597" s="713"/>
      <c r="M4597" s="714"/>
      <c r="N4597" s="402" t="n">
        <f aca="false">I4597</f>
        <v>0</v>
      </c>
      <c r="O4597" s="682" t="n">
        <f aca="false">L4597+M4597-N4597</f>
        <v>0</v>
      </c>
      <c r="P4597" s="217"/>
      <c r="Q4597" s="713"/>
      <c r="R4597" s="714"/>
      <c r="S4597" s="354" t="n">
        <f aca="false">+IF(+(L4597+M4597)&gt;=I4597,+M4597,+(+I4597-L4597))</f>
        <v>0</v>
      </c>
      <c r="T4597" s="354" t="n">
        <f aca="false">Q4597+R4597-S4597</f>
        <v>0</v>
      </c>
      <c r="U4597" s="714"/>
      <c r="V4597" s="714"/>
      <c r="W4597" s="275"/>
      <c r="X4597" s="356" t="n">
        <f aca="false">T4597-U4597-V4597-W4597</f>
        <v>0</v>
      </c>
    </row>
    <row r="4598" customFormat="false" ht="19.5" hidden="false" customHeight="false" outlineLevel="0" collapsed="false">
      <c r="A4598" s="267" t="n">
        <v>730</v>
      </c>
      <c r="B4598" s="218"/>
      <c r="C4598" s="408" t="n">
        <v>4071</v>
      </c>
      <c r="D4598" s="409" t="s">
        <v>486</v>
      </c>
      <c r="E4598" s="679"/>
      <c r="F4598" s="265"/>
      <c r="G4598" s="261"/>
      <c r="H4598" s="261"/>
      <c r="I4598" s="222" t="n">
        <f aca="false">F4598+G4598+H4598</f>
        <v>0</v>
      </c>
      <c r="J4598" s="670" t="str">
        <f aca="false">(IF($E4598&lt;&gt;0,$J$2,IF($I4598&lt;&gt;0,$J$2,"")))</f>
        <v/>
      </c>
      <c r="K4598" s="217"/>
      <c r="L4598" s="717"/>
      <c r="M4598" s="379"/>
      <c r="N4598" s="379"/>
      <c r="O4598" s="718"/>
      <c r="P4598" s="217"/>
      <c r="Q4598" s="355"/>
      <c r="R4598" s="379"/>
      <c r="S4598" s="379"/>
      <c r="T4598" s="379"/>
      <c r="U4598" s="379"/>
      <c r="V4598" s="379"/>
      <c r="W4598" s="683"/>
      <c r="X4598" s="356" t="n">
        <f aca="false">T4598-U4598-V4598-W4598</f>
        <v>0</v>
      </c>
    </row>
    <row r="4599" customFormat="false" ht="15.75" hidden="false" customHeight="false" outlineLevel="0" collapsed="false">
      <c r="A4599" s="267" t="n">
        <v>735</v>
      </c>
      <c r="B4599" s="393"/>
      <c r="C4599" s="719"/>
      <c r="D4599" s="422"/>
      <c r="E4599" s="720"/>
      <c r="F4599" s="721"/>
      <c r="G4599" s="721"/>
      <c r="H4599" s="721"/>
      <c r="I4599" s="352"/>
      <c r="J4599" s="670" t="str">
        <f aca="false">(IF($E4599&lt;&gt;0,$J$2,IF($I4599&lt;&gt;0,$J$2,"")))</f>
        <v/>
      </c>
      <c r="K4599" s="217"/>
      <c r="L4599" s="722"/>
      <c r="M4599" s="723"/>
      <c r="N4599" s="724"/>
      <c r="O4599" s="725"/>
      <c r="P4599" s="217"/>
      <c r="Q4599" s="722"/>
      <c r="R4599" s="723"/>
      <c r="S4599" s="724"/>
      <c r="T4599" s="724"/>
      <c r="U4599" s="723"/>
      <c r="V4599" s="724"/>
      <c r="W4599" s="725"/>
      <c r="X4599" s="725"/>
    </row>
    <row r="4600" customFormat="false" ht="19.5" hidden="false" customHeight="false" outlineLevel="0" collapsed="false">
      <c r="A4600" s="267" t="n">
        <v>740</v>
      </c>
      <c r="B4600" s="726" t="n">
        <v>98</v>
      </c>
      <c r="C4600" s="727" t="s">
        <v>487</v>
      </c>
      <c r="D4600" s="727"/>
      <c r="E4600" s="684"/>
      <c r="F4600" s="588"/>
      <c r="G4600" s="589"/>
      <c r="H4600" s="589"/>
      <c r="I4600" s="581" t="n">
        <f aca="false">F4600+G4600+H4600</f>
        <v>0</v>
      </c>
      <c r="J4600" s="670" t="str">
        <f aca="false">(IF($E4600&lt;&gt;0,$J$2,IF($I4600&lt;&gt;0,$J$2,"")))</f>
        <v/>
      </c>
      <c r="K4600" s="217"/>
      <c r="L4600" s="689"/>
      <c r="M4600" s="690"/>
      <c r="N4600" s="369" t="n">
        <f aca="false">I4600</f>
        <v>0</v>
      </c>
      <c r="O4600" s="682" t="n">
        <f aca="false">L4600+M4600-N4600</f>
        <v>0</v>
      </c>
      <c r="P4600" s="217"/>
      <c r="Q4600" s="689"/>
      <c r="R4600" s="690"/>
      <c r="S4600" s="354" t="n">
        <f aca="false">+IF(+(L4600+M4600)&gt;=I4600,+M4600,+(+I4600-L4600))</f>
        <v>0</v>
      </c>
      <c r="T4600" s="354" t="n">
        <f aca="false">Q4600+R4600-S4600</f>
        <v>0</v>
      </c>
      <c r="U4600" s="690"/>
      <c r="V4600" s="690"/>
      <c r="W4600" s="275"/>
      <c r="X4600" s="356" t="n">
        <f aca="false">T4600-U4600-V4600-W4600</f>
        <v>0</v>
      </c>
    </row>
    <row r="4601" customFormat="false" ht="15.75" hidden="false" customHeight="false" outlineLevel="0" collapsed="false">
      <c r="A4601" s="267" t="n">
        <v>745</v>
      </c>
      <c r="B4601" s="413"/>
      <c r="C4601" s="414" t="s">
        <v>488</v>
      </c>
      <c r="D4601" s="415"/>
      <c r="E4601" s="416"/>
      <c r="F4601" s="416"/>
      <c r="G4601" s="416"/>
      <c r="H4601" s="416"/>
      <c r="I4601" s="417"/>
      <c r="J4601" s="670" t="str">
        <f aca="false">(IF($E4601&lt;&gt;0,$J$2,IF($I4601&lt;&gt;0,$J$2,"")))</f>
        <v/>
      </c>
      <c r="K4601" s="217"/>
      <c r="L4601" s="418"/>
      <c r="M4601" s="419"/>
      <c r="N4601" s="419"/>
      <c r="O4601" s="420"/>
      <c r="P4601" s="217"/>
      <c r="Q4601" s="418"/>
      <c r="R4601" s="419"/>
      <c r="S4601" s="419"/>
      <c r="T4601" s="419"/>
      <c r="U4601" s="419"/>
      <c r="V4601" s="419"/>
      <c r="W4601" s="420"/>
      <c r="X4601" s="420"/>
    </row>
    <row r="4602" customFormat="false" ht="15.75" hidden="false" customHeight="false" outlineLevel="0" collapsed="false">
      <c r="A4602" s="266" t="n">
        <v>750</v>
      </c>
      <c r="B4602" s="413"/>
      <c r="C4602" s="421" t="s">
        <v>489</v>
      </c>
      <c r="D4602" s="422"/>
      <c r="E4602" s="423"/>
      <c r="F4602" s="423"/>
      <c r="G4602" s="423"/>
      <c r="H4602" s="423"/>
      <c r="I4602" s="424"/>
      <c r="J4602" s="670" t="str">
        <f aca="false">(IF($E4602&lt;&gt;0,$J$2,IF($I4602&lt;&gt;0,$J$2,"")))</f>
        <v/>
      </c>
      <c r="K4602" s="217"/>
      <c r="L4602" s="425"/>
      <c r="M4602" s="426"/>
      <c r="N4602" s="426"/>
      <c r="O4602" s="427"/>
      <c r="P4602" s="217"/>
      <c r="Q4602" s="425"/>
      <c r="R4602" s="426"/>
      <c r="S4602" s="426"/>
      <c r="T4602" s="426"/>
      <c r="U4602" s="426"/>
      <c r="V4602" s="426"/>
      <c r="W4602" s="427"/>
      <c r="X4602" s="427"/>
    </row>
    <row r="4603" customFormat="false" ht="16.5" hidden="false" customHeight="false" outlineLevel="0" collapsed="false">
      <c r="A4603" s="267" t="n">
        <v>755</v>
      </c>
      <c r="B4603" s="428"/>
      <c r="C4603" s="429" t="s">
        <v>490</v>
      </c>
      <c r="D4603" s="430"/>
      <c r="E4603" s="431"/>
      <c r="F4603" s="431"/>
      <c r="G4603" s="431"/>
      <c r="H4603" s="431"/>
      <c r="I4603" s="432"/>
      <c r="J4603" s="670" t="str">
        <f aca="false">(IF($E4603&lt;&gt;0,$J$2,IF($I4603&lt;&gt;0,$J$2,"")))</f>
        <v/>
      </c>
      <c r="K4603" s="217"/>
      <c r="L4603" s="433"/>
      <c r="M4603" s="434"/>
      <c r="N4603" s="434"/>
      <c r="O4603" s="435"/>
      <c r="P4603" s="217"/>
      <c r="Q4603" s="433"/>
      <c r="R4603" s="434"/>
      <c r="S4603" s="434"/>
      <c r="T4603" s="434"/>
      <c r="U4603" s="434"/>
      <c r="V4603" s="434"/>
      <c r="W4603" s="435"/>
      <c r="X4603" s="435"/>
    </row>
    <row r="4604" customFormat="false" ht="19.5" hidden="false" customHeight="false" outlineLevel="0" collapsed="false">
      <c r="A4604" s="267" t="n">
        <v>760</v>
      </c>
      <c r="B4604" s="436"/>
      <c r="C4604" s="296" t="s">
        <v>340</v>
      </c>
      <c r="D4604" s="437" t="s">
        <v>491</v>
      </c>
      <c r="E4604" s="299"/>
      <c r="F4604" s="299" t="n">
        <f aca="false">SUM(F4488,F4491,F4497,F4505,F4506,F4524,F4528,F4534,F4537,F4538,F4539,F4540,F4541,F4550,F4557,F4558,F4559,F4560,F4567,F4571,F4572,F4573,F4574,F4577,F4578,F4586,F4589,F4590,F4595)+F4600</f>
        <v>0</v>
      </c>
      <c r="G4604" s="299" t="n">
        <f aca="false">SUM(G4488,G4491,G4497,G4505,G4506,G4524,G4528,G4534,G4537,G4538,G4539,G4540,G4541,G4550,G4557,G4558,G4559,G4560,G4567,G4571,G4572,G4573,G4574,G4577,G4578,G4586,G4589,G4590,G4595)+G4600</f>
        <v>45000</v>
      </c>
      <c r="H4604" s="299" t="n">
        <f aca="false">SUM(H4488,H4491,H4497,H4505,H4506,H4524,H4528,H4534,H4537,H4538,H4539,H4540,H4541,H4550,H4557,H4558,H4559,H4560,H4567,H4571,H4572,H4573,H4574,H4577,H4578,H4586,H4589,H4590,H4595)+H4600</f>
        <v>0</v>
      </c>
      <c r="I4604" s="299" t="n">
        <f aca="false">SUM(I4488,I4491,I4497,I4505,I4506,I4524,I4528,I4534,I4537,I4538,I4539,I4540,I4541,I4550,I4557,I4558,I4559,I4560,I4567,I4571,I4572,I4573,I4574,I4577,I4578,I4586,I4589,I4590,I4595)+I4600</f>
        <v>45000</v>
      </c>
      <c r="J4604" s="670" t="n">
        <f aca="false">(IF($E4604&lt;&gt;0,$J$2,IF($I4604&lt;&gt;0,$J$2,"")))</f>
        <v>1</v>
      </c>
      <c r="K4604" s="728" t="str">
        <f aca="false">LEFT(C4485,1)</f>
        <v>5</v>
      </c>
      <c r="L4604" s="729" t="n">
        <f aca="false">SUM(L4488,L4491,L4497,L4505,L4506,L4524,L4528,L4534,L4537,L4538,L4539,L4540,L4541,L4550,L4557,L4558,L4559,L4560,L4567,L4571,L4572,L4573,L4574,L4577,L4578,L4586,L4589,L4590,L4595)+L4600</f>
        <v>0</v>
      </c>
      <c r="M4604" s="729" t="n">
        <f aca="false">SUM(M4488,M4491,M4497,M4505,M4506,M4524,M4528,M4534,M4537,M4538,M4539,M4540,M4541,M4550,M4557,M4558,M4559,M4560,M4567,M4571,M4572,M4573,M4574,M4577,M4578,M4586,M4589,M4590,M4595)+M4600</f>
        <v>0</v>
      </c>
      <c r="N4604" s="729" t="n">
        <f aca="false">SUM(N4488,N4491,N4497,N4505,N4506,N4524,N4528,N4534,N4537,N4538,N4539,N4540,N4541,N4550,N4557,N4558,N4559,N4560,N4567,N4571,N4572,N4573,N4574,N4577,N4578,N4586,N4589,N4590,N4595)+N4600</f>
        <v>45000</v>
      </c>
      <c r="O4604" s="729" t="n">
        <f aca="false">SUM(O4488,O4491,O4497,O4505,O4506,O4524,O4528,O4534,O4537,O4538,O4539,O4540,O4541,O4550,O4557,O4558,O4559,O4560,O4567,O4571,O4572,O4573,O4574,O4577,O4578,O4586,O4589,O4590,O4595)+O4600</f>
        <v>-45000</v>
      </c>
      <c r="P4604" s="168"/>
      <c r="Q4604" s="729" t="n">
        <f aca="false">SUM(Q4488,Q4491,Q4497,Q4505,Q4506,Q4524,Q4528,Q4534,Q4537,Q4538,Q4539,Q4540,Q4541,Q4550,Q4557,Q4558,Q4559,Q4560,Q4567,Q4571,Q4572,Q4573,Q4574,Q4577,Q4578,Q4586,Q4589,Q4590,Q4595)+Q4600</f>
        <v>0</v>
      </c>
      <c r="R4604" s="729" t="n">
        <f aca="false">SUM(R4488,R4491,R4497,R4505,R4506,R4524,R4528,R4534,R4537,R4538,R4539,R4540,R4541,R4550,R4557,R4558,R4559,R4560,R4567,R4571,R4572,R4573,R4574,R4577,R4578,R4586,R4589,R4590,R4595)+R4600</f>
        <v>0</v>
      </c>
      <c r="S4604" s="729" t="n">
        <f aca="false">SUM(S4488,S4491,S4497,S4505,S4506,S4524,S4528,S4534,S4537,S4538,S4539,S4540,S4541,S4550,S4557,S4558,S4559,S4560,S4567,S4571,S4572,S4573,S4574,S4577,S4578,S4586,S4589,S4590,S4595)+S4600</f>
        <v>2496</v>
      </c>
      <c r="T4604" s="729" t="n">
        <f aca="false">SUM(T4488,T4491,T4497,T4505,T4506,T4524,T4528,T4534,T4537,T4538,T4539,T4540,T4541,T4550,T4557,T4558,T4559,T4560,T4567,T4571,T4572,T4573,T4574,T4577,T4578,T4586,T4589,T4590,T4595)+T4600</f>
        <v>-2496</v>
      </c>
      <c r="U4604" s="729" t="n">
        <f aca="false">SUM(U4488,U4491,U4497,U4505,U4506,U4524,U4528,U4534,U4537,U4538,U4539,U4540,U4541,U4550,U4557,U4558,U4559,U4560,U4567,U4571,U4572,U4573,U4574,U4577,U4578,U4586,U4589,U4590,U4595)+U4600</f>
        <v>0</v>
      </c>
      <c r="V4604" s="729" t="n">
        <f aca="false">SUM(V4488,V4491,V4497,V4505,V4506,V4524,V4528,V4534,V4537,V4538,V4539,V4540,V4541,V4550,V4557,V4558,V4559,V4560,V4567,V4571,V4572,V4573,V4574,V4577,V4578,V4586,V4589,V4590,V4595)+V4600</f>
        <v>0</v>
      </c>
      <c r="W4604" s="729" t="n">
        <f aca="false">SUM(W4488,W4491,W4497,W4505,W4506,W4524,W4528,W4534,W4537,W4538,W4539,W4540,W4541,W4550,W4557,W4558,W4559,W4560,W4567,W4571,W4572,W4573,W4574,W4577,W4578,W4586,W4589,W4590,W4595)+W4600</f>
        <v>0</v>
      </c>
      <c r="X4604" s="356" t="n">
        <f aca="false">T4604-U4604-V4604-W4604</f>
        <v>-2496</v>
      </c>
    </row>
    <row r="4605" customFormat="false" ht="15.75" hidden="false" customHeight="false" outlineLevel="0" collapsed="false">
      <c r="A4605" s="266" t="n">
        <v>765</v>
      </c>
      <c r="B4605" s="730" t="s">
        <v>732</v>
      </c>
      <c r="C4605" s="440"/>
      <c r="I4605" s="169"/>
      <c r="J4605" s="167" t="n">
        <f aca="false">J4604</f>
        <v>1</v>
      </c>
      <c r="P4605" s="630"/>
      <c r="X4605" s="630"/>
    </row>
    <row r="4606" customFormat="false" ht="15.75" hidden="false" customHeight="false" outlineLevel="0" collapsed="false">
      <c r="A4606" s="266" t="n">
        <v>775</v>
      </c>
      <c r="B4606" s="627"/>
      <c r="C4606" s="627"/>
      <c r="D4606" s="628"/>
      <c r="E4606" s="627"/>
      <c r="F4606" s="627"/>
      <c r="G4606" s="627"/>
      <c r="H4606" s="627"/>
      <c r="I4606" s="629"/>
      <c r="J4606" s="167" t="n">
        <f aca="false">J4604</f>
        <v>1</v>
      </c>
      <c r="L4606" s="627"/>
      <c r="M4606" s="627"/>
      <c r="N4606" s="629"/>
      <c r="O4606" s="629"/>
      <c r="P4606" s="629"/>
      <c r="Q4606" s="627"/>
      <c r="R4606" s="627"/>
      <c r="S4606" s="629"/>
      <c r="T4606" s="629"/>
      <c r="U4606" s="627"/>
      <c r="V4606" s="629"/>
      <c r="W4606" s="629"/>
      <c r="X4606" s="629"/>
    </row>
    <row r="4607" customFormat="false" ht="18.75" hidden="false" customHeight="false" outlineLevel="0" collapsed="false">
      <c r="A4607" s="267" t="n">
        <v>780</v>
      </c>
      <c r="B4607" s="630"/>
      <c r="C4607" s="630"/>
      <c r="D4607" s="630"/>
      <c r="E4607" s="630"/>
      <c r="F4607" s="630"/>
      <c r="G4607" s="630"/>
      <c r="H4607" s="630"/>
      <c r="I4607" s="731"/>
      <c r="J4607" s="732" t="n">
        <f aca="false">(IF(E4604&lt;&gt;0,$G$2,IF(I4604&lt;&gt;0,$G$2,"")))</f>
        <v>0</v>
      </c>
      <c r="K4607" s="630"/>
      <c r="L4607" s="733"/>
      <c r="M4607" s="630"/>
      <c r="N4607" s="733"/>
      <c r="O4607" s="630"/>
      <c r="P4607" s="630"/>
      <c r="Q4607" s="630"/>
      <c r="R4607" s="630"/>
      <c r="S4607" s="630"/>
      <c r="T4607" s="630"/>
      <c r="U4607" s="630"/>
      <c r="V4607" s="630"/>
      <c r="W4607" s="630"/>
      <c r="X4607" s="630"/>
    </row>
    <row r="4608" customFormat="false" ht="15.75" hidden="false" customHeight="false" outlineLevel="0" collapsed="false">
      <c r="A4608" s="267" t="n">
        <v>785</v>
      </c>
      <c r="E4608" s="305"/>
      <c r="F4608" s="305"/>
      <c r="G4608" s="305"/>
      <c r="H4608" s="305"/>
      <c r="I4608" s="310"/>
      <c r="J4608" s="167" t="n">
        <f aca="false">(IF($E4742&lt;&gt;0,$J$2,IF($I4742&lt;&gt;0,$J$2,"")))</f>
        <v>1</v>
      </c>
      <c r="L4608" s="305"/>
      <c r="M4608" s="305"/>
      <c r="N4608" s="310"/>
      <c r="O4608" s="310"/>
      <c r="P4608" s="310"/>
      <c r="Q4608" s="305"/>
      <c r="R4608" s="305"/>
      <c r="S4608" s="310"/>
      <c r="T4608" s="310"/>
      <c r="U4608" s="305"/>
      <c r="V4608" s="310"/>
      <c r="W4608" s="310"/>
      <c r="X4608" s="630"/>
    </row>
    <row r="4609" customFormat="false" ht="15.75" hidden="false" customHeight="false" outlineLevel="0" collapsed="false">
      <c r="A4609" s="267" t="n">
        <v>790</v>
      </c>
      <c r="C4609" s="180"/>
      <c r="D4609" s="181"/>
      <c r="E4609" s="305"/>
      <c r="F4609" s="305"/>
      <c r="G4609" s="305"/>
      <c r="H4609" s="305"/>
      <c r="I4609" s="310"/>
      <c r="J4609" s="167" t="n">
        <f aca="false">(IF($E4742&lt;&gt;0,$J$2,IF($I4742&lt;&gt;0,$J$2,"")))</f>
        <v>1</v>
      </c>
      <c r="L4609" s="305"/>
      <c r="M4609" s="305"/>
      <c r="N4609" s="310"/>
      <c r="O4609" s="310"/>
      <c r="P4609" s="310"/>
      <c r="Q4609" s="305"/>
      <c r="R4609" s="305"/>
      <c r="S4609" s="310"/>
      <c r="T4609" s="310"/>
      <c r="U4609" s="305"/>
      <c r="V4609" s="310"/>
      <c r="W4609" s="310"/>
      <c r="X4609" s="630"/>
    </row>
    <row r="4610" customFormat="false" ht="15.75" hidden="false" customHeight="false" outlineLevel="0" collapsed="false">
      <c r="A4610" s="267" t="n">
        <v>795</v>
      </c>
      <c r="B4610" s="182" t="str">
        <f aca="false">$B$7</f>
        <v>БЮДЖЕТ - НАЧАЛЕН ПЛАН
ПО ПЪЛНА ЕДИННА БЮДЖЕТНА КЛАСИФИКАЦИЯ</v>
      </c>
      <c r="C4610" s="182"/>
      <c r="D4610" s="182"/>
      <c r="E4610" s="305"/>
      <c r="F4610" s="305"/>
      <c r="G4610" s="305"/>
      <c r="H4610" s="305"/>
      <c r="I4610" s="310"/>
      <c r="J4610" s="167" t="n">
        <f aca="false">(IF($E4742&lt;&gt;0,$J$2,IF($I4742&lt;&gt;0,$J$2,"")))</f>
        <v>1</v>
      </c>
      <c r="L4610" s="305"/>
      <c r="M4610" s="305"/>
      <c r="N4610" s="310"/>
      <c r="O4610" s="310"/>
      <c r="P4610" s="310"/>
      <c r="Q4610" s="305"/>
      <c r="R4610" s="305"/>
      <c r="S4610" s="310"/>
      <c r="T4610" s="310"/>
      <c r="U4610" s="305"/>
      <c r="V4610" s="310"/>
      <c r="W4610" s="310"/>
      <c r="X4610" s="630"/>
    </row>
    <row r="4611" customFormat="false" ht="15.75" hidden="false" customHeight="false" outlineLevel="0" collapsed="false">
      <c r="A4611" s="266" t="n">
        <v>805</v>
      </c>
      <c r="C4611" s="180"/>
      <c r="D4611" s="181"/>
      <c r="E4611" s="515" t="s">
        <v>180</v>
      </c>
      <c r="F4611" s="515" t="s">
        <v>4</v>
      </c>
      <c r="G4611" s="305"/>
      <c r="H4611" s="305"/>
      <c r="I4611" s="310"/>
      <c r="J4611" s="167" t="n">
        <f aca="false">(IF($E4742&lt;&gt;0,$J$2,IF($I4742&lt;&gt;0,$J$2,"")))</f>
        <v>1</v>
      </c>
      <c r="L4611" s="305"/>
      <c r="M4611" s="305"/>
      <c r="N4611" s="310"/>
      <c r="O4611" s="310"/>
      <c r="P4611" s="310"/>
      <c r="Q4611" s="305"/>
      <c r="R4611" s="305"/>
      <c r="S4611" s="310"/>
      <c r="T4611" s="310"/>
      <c r="U4611" s="305"/>
      <c r="V4611" s="310"/>
      <c r="W4611" s="310"/>
      <c r="X4611" s="630"/>
    </row>
    <row r="4612" customFormat="false" ht="18.75" hidden="false" customHeight="false" outlineLevel="0" collapsed="false">
      <c r="A4612" s="267" t="n">
        <v>810</v>
      </c>
      <c r="B4612" s="184" t="n">
        <f aca="false">$B$9</f>
        <v>0</v>
      </c>
      <c r="C4612" s="184"/>
      <c r="D4612" s="184"/>
      <c r="E4612" s="185" t="n">
        <f aca="false">$E$9</f>
        <v>42736</v>
      </c>
      <c r="F4612" s="186" t="n">
        <f aca="false">$F$9</f>
        <v>43100</v>
      </c>
      <c r="G4612" s="305"/>
      <c r="H4612" s="305"/>
      <c r="I4612" s="310"/>
      <c r="J4612" s="167" t="n">
        <f aca="false">(IF($E4742&lt;&gt;0,$J$2,IF($I4742&lt;&gt;0,$J$2,"")))</f>
        <v>1</v>
      </c>
      <c r="L4612" s="305"/>
      <c r="M4612" s="305"/>
      <c r="N4612" s="310"/>
      <c r="O4612" s="310"/>
      <c r="P4612" s="310"/>
      <c r="Q4612" s="305"/>
      <c r="R4612" s="305"/>
      <c r="S4612" s="310"/>
      <c r="T4612" s="310"/>
      <c r="U4612" s="305"/>
      <c r="V4612" s="310"/>
      <c r="W4612" s="310"/>
      <c r="X4612" s="630"/>
    </row>
    <row r="4613" customFormat="false" ht="15.75" hidden="false" customHeight="false" outlineLevel="0" collapsed="false">
      <c r="A4613" s="267" t="n">
        <v>815</v>
      </c>
      <c r="B4613" s="165" t="str">
        <f aca="false">$B$10</f>
        <v>(наименование на разпоредителя с бюджет)</v>
      </c>
      <c r="E4613" s="305"/>
      <c r="F4613" s="516" t="n">
        <f aca="false">$F$10</f>
        <v>0</v>
      </c>
      <c r="G4613" s="305"/>
      <c r="H4613" s="305"/>
      <c r="I4613" s="310"/>
      <c r="J4613" s="167" t="n">
        <f aca="false">(IF($E4742&lt;&gt;0,$J$2,IF($I4742&lt;&gt;0,$J$2,"")))</f>
        <v>1</v>
      </c>
      <c r="L4613" s="305"/>
      <c r="M4613" s="305"/>
      <c r="N4613" s="310"/>
      <c r="O4613" s="310"/>
      <c r="P4613" s="310"/>
      <c r="Q4613" s="305"/>
      <c r="R4613" s="305"/>
      <c r="S4613" s="310"/>
      <c r="T4613" s="310"/>
      <c r="U4613" s="305"/>
      <c r="V4613" s="310"/>
      <c r="W4613" s="310"/>
      <c r="X4613" s="630"/>
    </row>
    <row r="4614" customFormat="false" ht="15.75" hidden="false" customHeight="false" outlineLevel="0" collapsed="false">
      <c r="A4614" s="279" t="n">
        <v>525</v>
      </c>
      <c r="E4614" s="305"/>
      <c r="F4614" s="305"/>
      <c r="G4614" s="305"/>
      <c r="H4614" s="305"/>
      <c r="I4614" s="310"/>
      <c r="J4614" s="167" t="n">
        <f aca="false">(IF($E4742&lt;&gt;0,$J$2,IF($I4742&lt;&gt;0,$J$2,"")))</f>
        <v>1</v>
      </c>
      <c r="L4614" s="305"/>
      <c r="M4614" s="305"/>
      <c r="N4614" s="310"/>
      <c r="O4614" s="310"/>
      <c r="P4614" s="310"/>
      <c r="Q4614" s="305"/>
      <c r="R4614" s="305"/>
      <c r="S4614" s="310"/>
      <c r="T4614" s="310"/>
      <c r="U4614" s="305"/>
      <c r="V4614" s="310"/>
      <c r="W4614" s="310"/>
      <c r="X4614" s="630"/>
    </row>
    <row r="4615" customFormat="false" ht="19.5" hidden="false" customHeight="false" outlineLevel="0" collapsed="false">
      <c r="A4615" s="266" t="n">
        <v>820</v>
      </c>
      <c r="B4615" s="187" t="str">
        <f aca="false">$B$12</f>
        <v>Нови пазар</v>
      </c>
      <c r="C4615" s="187"/>
      <c r="D4615" s="187"/>
      <c r="E4615" s="183" t="s">
        <v>182</v>
      </c>
      <c r="F4615" s="188" t="str">
        <f aca="false">$F$12</f>
        <v>7707</v>
      </c>
      <c r="G4615" s="305"/>
      <c r="H4615" s="305"/>
      <c r="I4615" s="310"/>
      <c r="J4615" s="167" t="n">
        <f aca="false">(IF($E4742&lt;&gt;0,$J$2,IF($I4742&lt;&gt;0,$J$2,"")))</f>
        <v>1</v>
      </c>
      <c r="L4615" s="305"/>
      <c r="M4615" s="305"/>
      <c r="N4615" s="310"/>
      <c r="O4615" s="310"/>
      <c r="P4615" s="310"/>
      <c r="Q4615" s="305"/>
      <c r="R4615" s="305"/>
      <c r="S4615" s="310"/>
      <c r="T4615" s="310"/>
      <c r="U4615" s="305"/>
      <c r="V4615" s="310"/>
      <c r="W4615" s="310"/>
      <c r="X4615" s="630"/>
    </row>
    <row r="4616" customFormat="false" ht="15.75" hidden="false" customHeight="false" outlineLevel="0" collapsed="false">
      <c r="A4616" s="267" t="n">
        <v>821</v>
      </c>
      <c r="B4616" s="189" t="str">
        <f aca="false">$B$13</f>
        <v>(наименование на първостепенния разпоредител с бюджет)</v>
      </c>
      <c r="E4616" s="305" t="s">
        <v>184</v>
      </c>
      <c r="F4616" s="305"/>
      <c r="G4616" s="305"/>
      <c r="H4616" s="305"/>
      <c r="I4616" s="310"/>
      <c r="J4616" s="167" t="n">
        <f aca="false">(IF($E4742&lt;&gt;0,$J$2,IF($I4742&lt;&gt;0,$J$2,"")))</f>
        <v>1</v>
      </c>
      <c r="L4616" s="305"/>
      <c r="M4616" s="305"/>
      <c r="N4616" s="310"/>
      <c r="O4616" s="310"/>
      <c r="P4616" s="310"/>
      <c r="Q4616" s="305"/>
      <c r="R4616" s="305"/>
      <c r="S4616" s="310"/>
      <c r="T4616" s="310"/>
      <c r="U4616" s="305"/>
      <c r="V4616" s="310"/>
      <c r="W4616" s="310"/>
      <c r="X4616" s="630"/>
    </row>
    <row r="4617" customFormat="false" ht="18.75" hidden="false" customHeight="false" outlineLevel="0" collapsed="false">
      <c r="A4617" s="267" t="n">
        <v>822</v>
      </c>
      <c r="D4617" s="194"/>
      <c r="E4617" s="304"/>
      <c r="F4617" s="304"/>
      <c r="G4617" s="304"/>
      <c r="H4617" s="304"/>
      <c r="I4617" s="423"/>
      <c r="J4617" s="167" t="n">
        <f aca="false">(IF($E4742&lt;&gt;0,$J$2,IF($I4742&lt;&gt;0,$J$2,"")))</f>
        <v>1</v>
      </c>
      <c r="L4617" s="305"/>
      <c r="M4617" s="305"/>
      <c r="N4617" s="310"/>
      <c r="O4617" s="310"/>
      <c r="P4617" s="310"/>
      <c r="Q4617" s="305"/>
      <c r="R4617" s="305"/>
      <c r="S4617" s="310"/>
      <c r="T4617" s="310"/>
      <c r="U4617" s="305"/>
      <c r="V4617" s="310"/>
      <c r="W4617" s="310"/>
      <c r="X4617" s="630"/>
    </row>
    <row r="4618" customFormat="false" ht="16.5" hidden="false" customHeight="false" outlineLevel="0" collapsed="false">
      <c r="A4618" s="267" t="n">
        <v>823</v>
      </c>
      <c r="C4618" s="180"/>
      <c r="D4618" s="181"/>
      <c r="E4618" s="305"/>
      <c r="F4618" s="305"/>
      <c r="G4618" s="305"/>
      <c r="H4618" s="305"/>
      <c r="I4618" s="310" t="s">
        <v>186</v>
      </c>
      <c r="J4618" s="167" t="n">
        <f aca="false">(IF($E4742&lt;&gt;0,$J$2,IF($I4742&lt;&gt;0,$J$2,"")))</f>
        <v>1</v>
      </c>
      <c r="L4618" s="313" t="s">
        <v>343</v>
      </c>
      <c r="M4618" s="305"/>
      <c r="N4618" s="310"/>
      <c r="O4618" s="310" t="s">
        <v>186</v>
      </c>
      <c r="P4618" s="310"/>
      <c r="Q4618" s="313" t="s">
        <v>344</v>
      </c>
      <c r="R4618" s="305"/>
      <c r="S4618" s="310"/>
      <c r="T4618" s="310" t="s">
        <v>186</v>
      </c>
      <c r="U4618" s="305"/>
      <c r="V4618" s="310"/>
      <c r="W4618" s="310" t="s">
        <v>186</v>
      </c>
      <c r="X4618" s="630"/>
    </row>
    <row r="4619" customFormat="false" ht="19.5" hidden="false" customHeight="true" outlineLevel="0" collapsed="false">
      <c r="A4619" s="267" t="n">
        <v>825</v>
      </c>
      <c r="B4619" s="631"/>
      <c r="C4619" s="632"/>
      <c r="D4619" s="633" t="s">
        <v>711</v>
      </c>
      <c r="E4619" s="200"/>
      <c r="F4619" s="517" t="s">
        <v>189</v>
      </c>
      <c r="G4619" s="517"/>
      <c r="H4619" s="517"/>
      <c r="I4619" s="517"/>
      <c r="J4619" s="167" t="n">
        <f aca="false">(IF($E4742&lt;&gt;0,$J$2,IF($I4742&lt;&gt;0,$J$2,"")))</f>
        <v>1</v>
      </c>
      <c r="L4619" s="634" t="s">
        <v>712</v>
      </c>
      <c r="M4619" s="634" t="s">
        <v>713</v>
      </c>
      <c r="N4619" s="635" t="s">
        <v>714</v>
      </c>
      <c r="O4619" s="635" t="s">
        <v>349</v>
      </c>
      <c r="P4619" s="168"/>
      <c r="Q4619" s="635" t="s">
        <v>715</v>
      </c>
      <c r="R4619" s="635" t="s">
        <v>716</v>
      </c>
      <c r="S4619" s="635" t="s">
        <v>717</v>
      </c>
      <c r="T4619" s="635" t="s">
        <v>353</v>
      </c>
      <c r="U4619" s="636" t="s">
        <v>354</v>
      </c>
      <c r="V4619" s="637"/>
      <c r="W4619" s="638"/>
      <c r="X4619" s="639"/>
    </row>
    <row r="4620" customFormat="false" ht="32.25" hidden="false" customHeight="false" outlineLevel="0" collapsed="false">
      <c r="A4620" s="267"/>
      <c r="B4620" s="640" t="s">
        <v>12</v>
      </c>
      <c r="C4620" s="641" t="s">
        <v>190</v>
      </c>
      <c r="D4620" s="642" t="s">
        <v>718</v>
      </c>
      <c r="E4620" s="643"/>
      <c r="F4620" s="330" t="s">
        <v>18</v>
      </c>
      <c r="G4620" s="330" t="s">
        <v>19</v>
      </c>
      <c r="H4620" s="330" t="s">
        <v>20</v>
      </c>
      <c r="I4620" s="330" t="s">
        <v>192</v>
      </c>
      <c r="J4620" s="167" t="n">
        <f aca="false">(IF($E4742&lt;&gt;0,$J$2,IF($I4742&lt;&gt;0,$J$2,"")))</f>
        <v>1</v>
      </c>
      <c r="L4620" s="634"/>
      <c r="M4620" s="634"/>
      <c r="N4620" s="635"/>
      <c r="O4620" s="635"/>
      <c r="P4620" s="168"/>
      <c r="Q4620" s="635"/>
      <c r="R4620" s="635"/>
      <c r="S4620" s="635"/>
      <c r="T4620" s="635"/>
      <c r="U4620" s="644" t="n">
        <v>2017</v>
      </c>
      <c r="V4620" s="644" t="n">
        <v>2018</v>
      </c>
      <c r="W4620" s="644" t="s">
        <v>357</v>
      </c>
      <c r="X4620" s="645" t="s">
        <v>355</v>
      </c>
    </row>
    <row r="4621" customFormat="false" ht="19.5" hidden="false" customHeight="false" outlineLevel="0" collapsed="false">
      <c r="A4621" s="267"/>
      <c r="B4621" s="543"/>
      <c r="C4621" s="208"/>
      <c r="D4621" s="335" t="s">
        <v>358</v>
      </c>
      <c r="E4621" s="544"/>
      <c r="F4621" s="211"/>
      <c r="G4621" s="211"/>
      <c r="H4621" s="211"/>
      <c r="I4621" s="212"/>
      <c r="J4621" s="167" t="n">
        <f aca="false">(IF($E4742&lt;&gt;0,$J$2,IF($I4742&lt;&gt;0,$J$2,"")))</f>
        <v>1</v>
      </c>
      <c r="L4621" s="211" t="s">
        <v>359</v>
      </c>
      <c r="M4621" s="211" t="s">
        <v>360</v>
      </c>
      <c r="N4621" s="212" t="s">
        <v>361</v>
      </c>
      <c r="O4621" s="212" t="s">
        <v>362</v>
      </c>
      <c r="P4621" s="168"/>
      <c r="Q4621" s="646" t="s">
        <v>363</v>
      </c>
      <c r="R4621" s="646" t="s">
        <v>364</v>
      </c>
      <c r="S4621" s="646" t="s">
        <v>365</v>
      </c>
      <c r="T4621" s="646" t="s">
        <v>366</v>
      </c>
      <c r="U4621" s="646" t="s">
        <v>367</v>
      </c>
      <c r="V4621" s="646" t="s">
        <v>368</v>
      </c>
      <c r="W4621" s="646" t="s">
        <v>369</v>
      </c>
      <c r="X4621" s="326" t="s">
        <v>370</v>
      </c>
    </row>
    <row r="4622" customFormat="false" ht="132" hidden="false" customHeight="false" outlineLevel="0" collapsed="false">
      <c r="A4622" s="267"/>
      <c r="B4622" s="647"/>
      <c r="C4622" s="648" t="e">
        <f aca="false">VLOOKUP(D4622,OP_LIST2,2,FALSE())</f>
        <v>#N/A</v>
      </c>
      <c r="D4622" s="649" t="s">
        <v>719</v>
      </c>
      <c r="E4622" s="650"/>
      <c r="F4622" s="651"/>
      <c r="G4622" s="651"/>
      <c r="H4622" s="651"/>
      <c r="I4622" s="341"/>
      <c r="J4622" s="167" t="n">
        <f aca="false">(IF($E4742&lt;&gt;0,$J$2,IF($I4742&lt;&gt;0,$J$2,"")))</f>
        <v>1</v>
      </c>
      <c r="L4622" s="652" t="s">
        <v>371</v>
      </c>
      <c r="M4622" s="652" t="s">
        <v>371</v>
      </c>
      <c r="N4622" s="652" t="s">
        <v>372</v>
      </c>
      <c r="O4622" s="652" t="s">
        <v>373</v>
      </c>
      <c r="P4622" s="168"/>
      <c r="Q4622" s="652" t="s">
        <v>371</v>
      </c>
      <c r="R4622" s="652" t="s">
        <v>371</v>
      </c>
      <c r="S4622" s="652" t="s">
        <v>720</v>
      </c>
      <c r="T4622" s="652" t="s">
        <v>375</v>
      </c>
      <c r="U4622" s="652" t="s">
        <v>371</v>
      </c>
      <c r="V4622" s="652" t="s">
        <v>371</v>
      </c>
      <c r="W4622" s="652" t="s">
        <v>371</v>
      </c>
      <c r="X4622" s="344" t="s">
        <v>376</v>
      </c>
    </row>
    <row r="4623" customFormat="false" ht="19.5" hidden="false" customHeight="false" outlineLevel="0" collapsed="false">
      <c r="A4623" s="267"/>
      <c r="B4623" s="653"/>
      <c r="C4623" s="654" t="n">
        <f aca="false">VLOOKUP(D4624,EBK_DEIN2,2,FALSE())</f>
        <v>6603</v>
      </c>
      <c r="D4623" s="655" t="s">
        <v>721</v>
      </c>
      <c r="E4623" s="656"/>
      <c r="F4623" s="651"/>
      <c r="G4623" s="651"/>
      <c r="H4623" s="651"/>
      <c r="I4623" s="341"/>
      <c r="J4623" s="167" t="n">
        <f aca="false">(IF($E4742&lt;&gt;0,$J$2,IF($I4742&lt;&gt;0,$J$2,"")))</f>
        <v>1</v>
      </c>
      <c r="L4623" s="657"/>
      <c r="M4623" s="657"/>
      <c r="N4623" s="427"/>
      <c r="O4623" s="658"/>
      <c r="P4623" s="168"/>
      <c r="Q4623" s="657"/>
      <c r="R4623" s="657"/>
      <c r="S4623" s="427"/>
      <c r="T4623" s="658"/>
      <c r="U4623" s="657"/>
      <c r="V4623" s="427"/>
      <c r="W4623" s="658"/>
      <c r="X4623" s="659"/>
    </row>
    <row r="4624" customFormat="false" ht="18.75" hidden="false" customHeight="false" outlineLevel="0" collapsed="false">
      <c r="A4624" s="267"/>
      <c r="B4624" s="660"/>
      <c r="C4624" s="661"/>
      <c r="D4624" s="662" t="s">
        <v>761</v>
      </c>
      <c r="E4624" s="656"/>
      <c r="F4624" s="651"/>
      <c r="G4624" s="651"/>
      <c r="H4624" s="651"/>
      <c r="I4624" s="341"/>
      <c r="J4624" s="167" t="n">
        <f aca="false">(IF($E4742&lt;&gt;0,$J$2,IF($I4742&lt;&gt;0,$J$2,"")))</f>
        <v>1</v>
      </c>
      <c r="L4624" s="657"/>
      <c r="M4624" s="657"/>
      <c r="N4624" s="427"/>
      <c r="O4624" s="663" t="n">
        <f aca="false">SUMIF(O4627:O4628,"&lt;0")+SUMIF(O4630:O4634,"&lt;0")+SUMIF(O4636:O4643,"&lt;0")+SUMIF(O4645:O4661,"&lt;0")+SUMIF(O4667:O4671,"&lt;0")+SUMIF(O4673:O4678,"&lt;0")+SUMIF(O4681:O4687,"&lt;0")+SUMIF(O4695:O4696,"&lt;0")+SUMIF(O4699:O4704,"&lt;0")+SUMIF(O4706:O4711,"&lt;0")+SUMIF(O4715,"&lt;0")+SUMIF(O4717:O4723,"&lt;0")+SUMIF(O4725:O4727,"&lt;0")+SUMIF(O4729:O4732,"&lt;0")+SUMIF(O4734:O4735,"&lt;0")+SUMIF(O4738,"&lt;0")</f>
        <v>-110000</v>
      </c>
      <c r="P4624" s="168"/>
      <c r="Q4624" s="657"/>
      <c r="R4624" s="657"/>
      <c r="S4624" s="427"/>
      <c r="T4624" s="663" t="n">
        <f aca="false">SUMIF(T4627:T4628,"&lt;0")+SUMIF(T4630:T4634,"&lt;0")+SUMIF(T4636:T4643,"&lt;0")+SUMIF(T4645:T4661,"&lt;0")+SUMIF(T4667:T4671,"&lt;0")+SUMIF(T4673:T4678,"&lt;0")+SUMIF(T4681:T4687,"&lt;0")+SUMIF(T4695:T4696,"&lt;0")+SUMIF(T4699:T4704,"&lt;0")+SUMIF(T4706:T4711,"&lt;0")+SUMIF(T4715,"&lt;0")+SUMIF(T4717:T4723,"&lt;0")+SUMIF(T4725:T4727,"&lt;0")+SUMIF(T4729:T4732,"&lt;0")+SUMIF(T4734:T4735,"&lt;0")+SUMIF(T4738,"&lt;0")</f>
        <v>-110000</v>
      </c>
      <c r="U4624" s="657"/>
      <c r="V4624" s="427"/>
      <c r="W4624" s="658"/>
      <c r="X4624" s="664"/>
    </row>
    <row r="4625" customFormat="false" ht="19.5" hidden="false" customHeight="false" outlineLevel="0" collapsed="false">
      <c r="A4625" s="267"/>
      <c r="B4625" s="665"/>
      <c r="C4625" s="661"/>
      <c r="D4625" s="338" t="s">
        <v>723</v>
      </c>
      <c r="E4625" s="656"/>
      <c r="F4625" s="651"/>
      <c r="G4625" s="651"/>
      <c r="H4625" s="651"/>
      <c r="I4625" s="341"/>
      <c r="J4625" s="167" t="n">
        <f aca="false">(IF($E4742&lt;&gt;0,$J$2,IF($I4742&lt;&gt;0,$J$2,"")))</f>
        <v>1</v>
      </c>
      <c r="L4625" s="657"/>
      <c r="M4625" s="657"/>
      <c r="N4625" s="427"/>
      <c r="O4625" s="658"/>
      <c r="P4625" s="168"/>
      <c r="Q4625" s="657"/>
      <c r="R4625" s="657"/>
      <c r="S4625" s="427"/>
      <c r="T4625" s="658"/>
      <c r="U4625" s="657"/>
      <c r="V4625" s="427"/>
      <c r="W4625" s="658"/>
      <c r="X4625" s="666"/>
    </row>
    <row r="4626" customFormat="false" ht="19.5" hidden="false" customHeight="true" outlineLevel="0" collapsed="false">
      <c r="A4626" s="267"/>
      <c r="B4626" s="545" t="n">
        <v>100</v>
      </c>
      <c r="C4626" s="667" t="s">
        <v>377</v>
      </c>
      <c r="D4626" s="667"/>
      <c r="E4626" s="668"/>
      <c r="F4626" s="669" t="n">
        <f aca="false">SUM(F4627:F4628)</f>
        <v>0</v>
      </c>
      <c r="G4626" s="550" t="n">
        <f aca="false">SUM(G4627:G4628)</f>
        <v>0</v>
      </c>
      <c r="H4626" s="550" t="n">
        <f aca="false">SUM(H4627:H4628)</f>
        <v>0</v>
      </c>
      <c r="I4626" s="550" t="n">
        <f aca="false">SUM(I4627:I4628)</f>
        <v>0</v>
      </c>
      <c r="J4626" s="670" t="str">
        <f aca="false">(IF($E4626&lt;&gt;0,$J$2,IF($I4626&lt;&gt;0,$J$2,"")))</f>
        <v/>
      </c>
      <c r="K4626" s="217"/>
      <c r="L4626" s="671" t="n">
        <f aca="false">SUM(L4627:L4628)</f>
        <v>0</v>
      </c>
      <c r="M4626" s="672" t="n">
        <f aca="false">SUM(M4627:M4628)</f>
        <v>0</v>
      </c>
      <c r="N4626" s="673" t="n">
        <f aca="false">SUM(N4627:N4628)</f>
        <v>0</v>
      </c>
      <c r="O4626" s="674" t="n">
        <f aca="false">SUM(O4627:O4628)</f>
        <v>0</v>
      </c>
      <c r="P4626" s="217"/>
      <c r="Q4626" s="675"/>
      <c r="R4626" s="676"/>
      <c r="S4626" s="677"/>
      <c r="T4626" s="676"/>
      <c r="U4626" s="676"/>
      <c r="V4626" s="676"/>
      <c r="W4626" s="678"/>
      <c r="X4626" s="356" t="n">
        <f aca="false">T4626-U4626-V4626-W4626</f>
        <v>0</v>
      </c>
    </row>
    <row r="4627" customFormat="false" ht="19.5" hidden="false" customHeight="false" outlineLevel="0" collapsed="false">
      <c r="A4627" s="267"/>
      <c r="B4627" s="233"/>
      <c r="C4627" s="243" t="n">
        <v>101</v>
      </c>
      <c r="D4627" s="220" t="s">
        <v>378</v>
      </c>
      <c r="E4627" s="679"/>
      <c r="F4627" s="256"/>
      <c r="G4627" s="244"/>
      <c r="H4627" s="244"/>
      <c r="I4627" s="222" t="n">
        <f aca="false">F4627+G4627+H4627</f>
        <v>0</v>
      </c>
      <c r="J4627" s="670" t="str">
        <f aca="false">(IF($E4627&lt;&gt;0,$J$2,IF($I4627&lt;&gt;0,$J$2,"")))</f>
        <v/>
      </c>
      <c r="K4627" s="217"/>
      <c r="L4627" s="680"/>
      <c r="M4627" s="681"/>
      <c r="N4627" s="354" t="n">
        <f aca="false">I4627</f>
        <v>0</v>
      </c>
      <c r="O4627" s="682" t="n">
        <f aca="false">L4627+M4627-N4627</f>
        <v>0</v>
      </c>
      <c r="P4627" s="217"/>
      <c r="Q4627" s="355"/>
      <c r="R4627" s="379"/>
      <c r="S4627" s="379"/>
      <c r="T4627" s="379"/>
      <c r="U4627" s="379"/>
      <c r="V4627" s="379"/>
      <c r="W4627" s="683"/>
      <c r="X4627" s="356" t="n">
        <f aca="false">T4627-U4627-V4627-W4627</f>
        <v>0</v>
      </c>
    </row>
    <row r="4628" customFormat="false" ht="19.5" hidden="false" customHeight="false" outlineLevel="0" collapsed="false">
      <c r="A4628" s="180"/>
      <c r="B4628" s="233"/>
      <c r="C4628" s="219" t="n">
        <v>102</v>
      </c>
      <c r="D4628" s="223" t="s">
        <v>379</v>
      </c>
      <c r="E4628" s="679"/>
      <c r="F4628" s="256"/>
      <c r="G4628" s="244"/>
      <c r="H4628" s="244"/>
      <c r="I4628" s="222" t="n">
        <f aca="false">F4628+G4628+H4628</f>
        <v>0</v>
      </c>
      <c r="J4628" s="670" t="str">
        <f aca="false">(IF($E4628&lt;&gt;0,$J$2,IF($I4628&lt;&gt;0,$J$2,"")))</f>
        <v/>
      </c>
      <c r="K4628" s="217"/>
      <c r="L4628" s="680"/>
      <c r="M4628" s="681"/>
      <c r="N4628" s="354" t="n">
        <f aca="false">I4628</f>
        <v>0</v>
      </c>
      <c r="O4628" s="682" t="n">
        <f aca="false">L4628+M4628-N4628</f>
        <v>0</v>
      </c>
      <c r="P4628" s="217"/>
      <c r="Q4628" s="355"/>
      <c r="R4628" s="379"/>
      <c r="S4628" s="379"/>
      <c r="T4628" s="379"/>
      <c r="U4628" s="379"/>
      <c r="V4628" s="379"/>
      <c r="W4628" s="683"/>
      <c r="X4628" s="356" t="n">
        <f aca="false">T4628-U4628-V4628-W4628</f>
        <v>0</v>
      </c>
    </row>
    <row r="4629" customFormat="false" ht="19.5" hidden="false" customHeight="false" outlineLevel="0" collapsed="false">
      <c r="A4629" s="180"/>
      <c r="B4629" s="552" t="n">
        <v>200</v>
      </c>
      <c r="C4629" s="576" t="s">
        <v>380</v>
      </c>
      <c r="D4629" s="576"/>
      <c r="E4629" s="684"/>
      <c r="F4629" s="559" t="n">
        <f aca="false">SUM(F4630:F4634)</f>
        <v>0</v>
      </c>
      <c r="G4629" s="560" t="n">
        <f aca="false">SUM(G4630:G4634)</f>
        <v>0</v>
      </c>
      <c r="H4629" s="560" t="n">
        <f aca="false">SUM(H4630:H4634)</f>
        <v>0</v>
      </c>
      <c r="I4629" s="560" t="n">
        <f aca="false">SUM(I4630:I4634)</f>
        <v>0</v>
      </c>
      <c r="J4629" s="670" t="str">
        <f aca="false">(IF($E4629&lt;&gt;0,$J$2,IF($I4629&lt;&gt;0,$J$2,"")))</f>
        <v/>
      </c>
      <c r="K4629" s="217"/>
      <c r="L4629" s="368" t="n">
        <f aca="false">SUM(L4630:L4634)</f>
        <v>0</v>
      </c>
      <c r="M4629" s="369" t="n">
        <f aca="false">SUM(M4630:M4634)</f>
        <v>0</v>
      </c>
      <c r="N4629" s="685" t="n">
        <f aca="false">SUM(N4630:N4634)</f>
        <v>0</v>
      </c>
      <c r="O4629" s="686" t="n">
        <f aca="false">SUM(O4630:O4634)</f>
        <v>0</v>
      </c>
      <c r="P4629" s="217"/>
      <c r="Q4629" s="370"/>
      <c r="R4629" s="387"/>
      <c r="S4629" s="387"/>
      <c r="T4629" s="387"/>
      <c r="U4629" s="387"/>
      <c r="V4629" s="387"/>
      <c r="W4629" s="687"/>
      <c r="X4629" s="356" t="n">
        <f aca="false">T4629-U4629-V4629-W4629</f>
        <v>0</v>
      </c>
    </row>
    <row r="4630" customFormat="false" ht="19.5" hidden="false" customHeight="false" outlineLevel="0" collapsed="false">
      <c r="A4630" s="180"/>
      <c r="B4630" s="242"/>
      <c r="C4630" s="243" t="n">
        <v>201</v>
      </c>
      <c r="D4630" s="220" t="s">
        <v>381</v>
      </c>
      <c r="E4630" s="679"/>
      <c r="F4630" s="256"/>
      <c r="G4630" s="244"/>
      <c r="H4630" s="244"/>
      <c r="I4630" s="222" t="n">
        <f aca="false">F4630+G4630+H4630</f>
        <v>0</v>
      </c>
      <c r="J4630" s="670" t="str">
        <f aca="false">(IF($E4630&lt;&gt;0,$J$2,IF($I4630&lt;&gt;0,$J$2,"")))</f>
        <v/>
      </c>
      <c r="K4630" s="217"/>
      <c r="L4630" s="680"/>
      <c r="M4630" s="681"/>
      <c r="N4630" s="354" t="n">
        <f aca="false">I4630</f>
        <v>0</v>
      </c>
      <c r="O4630" s="682" t="n">
        <f aca="false">L4630+M4630-N4630</f>
        <v>0</v>
      </c>
      <c r="P4630" s="217"/>
      <c r="Q4630" s="355"/>
      <c r="R4630" s="379"/>
      <c r="S4630" s="379"/>
      <c r="T4630" s="379"/>
      <c r="U4630" s="379"/>
      <c r="V4630" s="379"/>
      <c r="W4630" s="683"/>
      <c r="X4630" s="356" t="n">
        <f aca="false">T4630-U4630-V4630-W4630</f>
        <v>0</v>
      </c>
    </row>
    <row r="4631" customFormat="false" ht="19.5" hidden="false" customHeight="false" outlineLevel="0" collapsed="false">
      <c r="A4631" s="180"/>
      <c r="B4631" s="218"/>
      <c r="C4631" s="219" t="n">
        <v>202</v>
      </c>
      <c r="D4631" s="245" t="s">
        <v>382</v>
      </c>
      <c r="E4631" s="679"/>
      <c r="F4631" s="256"/>
      <c r="G4631" s="244"/>
      <c r="H4631" s="244"/>
      <c r="I4631" s="222" t="n">
        <f aca="false">F4631+G4631+H4631</f>
        <v>0</v>
      </c>
      <c r="J4631" s="670" t="str">
        <f aca="false">(IF($E4631&lt;&gt;0,$J$2,IF($I4631&lt;&gt;0,$J$2,"")))</f>
        <v/>
      </c>
      <c r="K4631" s="217"/>
      <c r="L4631" s="680"/>
      <c r="M4631" s="681"/>
      <c r="N4631" s="354" t="n">
        <f aca="false">I4631</f>
        <v>0</v>
      </c>
      <c r="O4631" s="682" t="n">
        <f aca="false">L4631+M4631-N4631</f>
        <v>0</v>
      </c>
      <c r="P4631" s="217"/>
      <c r="Q4631" s="355"/>
      <c r="R4631" s="379"/>
      <c r="S4631" s="379"/>
      <c r="T4631" s="379"/>
      <c r="U4631" s="379"/>
      <c r="V4631" s="379"/>
      <c r="W4631" s="683"/>
      <c r="X4631" s="356" t="n">
        <f aca="false">T4631-U4631-V4631-W4631</f>
        <v>0</v>
      </c>
    </row>
    <row r="4632" customFormat="false" ht="32.25" hidden="false" customHeight="false" outlineLevel="0" collapsed="false">
      <c r="A4632" s="180"/>
      <c r="B4632" s="218"/>
      <c r="C4632" s="219" t="n">
        <v>205</v>
      </c>
      <c r="D4632" s="245" t="s">
        <v>383</v>
      </c>
      <c r="E4632" s="679"/>
      <c r="F4632" s="256"/>
      <c r="G4632" s="244"/>
      <c r="H4632" s="244"/>
      <c r="I4632" s="222" t="n">
        <f aca="false">F4632+G4632+H4632</f>
        <v>0</v>
      </c>
      <c r="J4632" s="670" t="str">
        <f aca="false">(IF($E4632&lt;&gt;0,$J$2,IF($I4632&lt;&gt;0,$J$2,"")))</f>
        <v/>
      </c>
      <c r="K4632" s="217"/>
      <c r="L4632" s="680"/>
      <c r="M4632" s="681"/>
      <c r="N4632" s="354" t="n">
        <f aca="false">I4632</f>
        <v>0</v>
      </c>
      <c r="O4632" s="682" t="n">
        <f aca="false">L4632+M4632-N4632</f>
        <v>0</v>
      </c>
      <c r="P4632" s="217"/>
      <c r="Q4632" s="355"/>
      <c r="R4632" s="379"/>
      <c r="S4632" s="379"/>
      <c r="T4632" s="379"/>
      <c r="U4632" s="379"/>
      <c r="V4632" s="379"/>
      <c r="W4632" s="683"/>
      <c r="X4632" s="356" t="n">
        <f aca="false">T4632-U4632-V4632-W4632</f>
        <v>0</v>
      </c>
    </row>
    <row r="4633" customFormat="false" ht="19.5" hidden="false" customHeight="false" outlineLevel="0" collapsed="false">
      <c r="A4633" s="180"/>
      <c r="B4633" s="218"/>
      <c r="C4633" s="219" t="n">
        <v>208</v>
      </c>
      <c r="D4633" s="272" t="s">
        <v>384</v>
      </c>
      <c r="E4633" s="679"/>
      <c r="F4633" s="256"/>
      <c r="G4633" s="244"/>
      <c r="H4633" s="244"/>
      <c r="I4633" s="222" t="n">
        <f aca="false">F4633+G4633+H4633</f>
        <v>0</v>
      </c>
      <c r="J4633" s="670" t="str">
        <f aca="false">(IF($E4633&lt;&gt;0,$J$2,IF($I4633&lt;&gt;0,$J$2,"")))</f>
        <v/>
      </c>
      <c r="K4633" s="217"/>
      <c r="L4633" s="680"/>
      <c r="M4633" s="681"/>
      <c r="N4633" s="354" t="n">
        <f aca="false">I4633</f>
        <v>0</v>
      </c>
      <c r="O4633" s="682" t="n">
        <f aca="false">L4633+M4633-N4633</f>
        <v>0</v>
      </c>
      <c r="P4633" s="217"/>
      <c r="Q4633" s="355"/>
      <c r="R4633" s="379"/>
      <c r="S4633" s="379"/>
      <c r="T4633" s="379"/>
      <c r="U4633" s="379"/>
      <c r="V4633" s="379"/>
      <c r="W4633" s="683"/>
      <c r="X4633" s="356" t="n">
        <f aca="false">T4633-U4633-V4633-W4633</f>
        <v>0</v>
      </c>
    </row>
    <row r="4634" customFormat="false" ht="19.5" hidden="false" customHeight="false" outlineLevel="0" collapsed="false">
      <c r="A4634" s="180"/>
      <c r="B4634" s="242"/>
      <c r="C4634" s="239" t="n">
        <v>209</v>
      </c>
      <c r="D4634" s="249" t="s">
        <v>385</v>
      </c>
      <c r="E4634" s="679"/>
      <c r="F4634" s="256"/>
      <c r="G4634" s="244"/>
      <c r="H4634" s="244"/>
      <c r="I4634" s="222" t="n">
        <f aca="false">F4634+G4634+H4634</f>
        <v>0</v>
      </c>
      <c r="J4634" s="670" t="str">
        <f aca="false">(IF($E4634&lt;&gt;0,$J$2,IF($I4634&lt;&gt;0,$J$2,"")))</f>
        <v/>
      </c>
      <c r="K4634" s="217"/>
      <c r="L4634" s="680"/>
      <c r="M4634" s="681"/>
      <c r="N4634" s="354" t="n">
        <f aca="false">I4634</f>
        <v>0</v>
      </c>
      <c r="O4634" s="682" t="n">
        <f aca="false">L4634+M4634-N4634</f>
        <v>0</v>
      </c>
      <c r="P4634" s="217"/>
      <c r="Q4634" s="355"/>
      <c r="R4634" s="379"/>
      <c r="S4634" s="379"/>
      <c r="T4634" s="379"/>
      <c r="U4634" s="379"/>
      <c r="V4634" s="379"/>
      <c r="W4634" s="683"/>
      <c r="X4634" s="356" t="n">
        <f aca="false">T4634-U4634-V4634-W4634</f>
        <v>0</v>
      </c>
    </row>
    <row r="4635" customFormat="false" ht="19.5" hidden="false" customHeight="false" outlineLevel="0" collapsed="false">
      <c r="A4635" s="180"/>
      <c r="B4635" s="552" t="n">
        <v>500</v>
      </c>
      <c r="C4635" s="688" t="s">
        <v>386</v>
      </c>
      <c r="D4635" s="688"/>
      <c r="E4635" s="684"/>
      <c r="F4635" s="559" t="n">
        <f aca="false">SUM(F4636:F4642)</f>
        <v>0</v>
      </c>
      <c r="G4635" s="560" t="n">
        <f aca="false">SUM(G4636:G4642)</f>
        <v>0</v>
      </c>
      <c r="H4635" s="560" t="n">
        <f aca="false">SUM(H4636:H4642)</f>
        <v>0</v>
      </c>
      <c r="I4635" s="560" t="n">
        <f aca="false">SUM(I4636:I4642)</f>
        <v>0</v>
      </c>
      <c r="J4635" s="670" t="str">
        <f aca="false">(IF($E4635&lt;&gt;0,$J$2,IF($I4635&lt;&gt;0,$J$2,"")))</f>
        <v/>
      </c>
      <c r="K4635" s="217"/>
      <c r="L4635" s="368" t="n">
        <f aca="false">SUM(L4636:L4642)</f>
        <v>0</v>
      </c>
      <c r="M4635" s="369" t="n">
        <f aca="false">SUM(M4636:M4642)</f>
        <v>0</v>
      </c>
      <c r="N4635" s="685" t="n">
        <f aca="false">SUM(N4636:N4642)</f>
        <v>0</v>
      </c>
      <c r="O4635" s="686" t="n">
        <f aca="false">SUM(O4636:O4642)</f>
        <v>0</v>
      </c>
      <c r="P4635" s="217"/>
      <c r="Q4635" s="370"/>
      <c r="R4635" s="387"/>
      <c r="S4635" s="379"/>
      <c r="T4635" s="387"/>
      <c r="U4635" s="387"/>
      <c r="V4635" s="387"/>
      <c r="W4635" s="687"/>
      <c r="X4635" s="356" t="n">
        <f aca="false">T4635-U4635-V4635-W4635</f>
        <v>0</v>
      </c>
    </row>
    <row r="4636" customFormat="false" ht="19.5" hidden="false" customHeight="false" outlineLevel="0" collapsed="false">
      <c r="A4636" s="180"/>
      <c r="B4636" s="242"/>
      <c r="C4636" s="361" t="n">
        <v>551</v>
      </c>
      <c r="D4636" s="362" t="s">
        <v>387</v>
      </c>
      <c r="E4636" s="679"/>
      <c r="F4636" s="256"/>
      <c r="G4636" s="244"/>
      <c r="H4636" s="244"/>
      <c r="I4636" s="222" t="n">
        <f aca="false">F4636+G4636+H4636</f>
        <v>0</v>
      </c>
      <c r="J4636" s="670" t="str">
        <f aca="false">(IF($E4636&lt;&gt;0,$J$2,IF($I4636&lt;&gt;0,$J$2,"")))</f>
        <v/>
      </c>
      <c r="K4636" s="217"/>
      <c r="L4636" s="680"/>
      <c r="M4636" s="681"/>
      <c r="N4636" s="354" t="n">
        <f aca="false">I4636</f>
        <v>0</v>
      </c>
      <c r="O4636" s="682" t="n">
        <f aca="false">L4636+M4636-N4636</f>
        <v>0</v>
      </c>
      <c r="P4636" s="217"/>
      <c r="Q4636" s="355"/>
      <c r="R4636" s="379"/>
      <c r="S4636" s="379"/>
      <c r="T4636" s="379"/>
      <c r="U4636" s="379"/>
      <c r="V4636" s="379"/>
      <c r="W4636" s="683"/>
      <c r="X4636" s="356" t="n">
        <f aca="false">T4636-U4636-V4636-W4636</f>
        <v>0</v>
      </c>
    </row>
    <row r="4637" customFormat="false" ht="19.5" hidden="false" customHeight="false" outlineLevel="0" collapsed="false">
      <c r="A4637" s="180"/>
      <c r="B4637" s="242"/>
      <c r="C4637" s="363" t="n">
        <v>552</v>
      </c>
      <c r="D4637" s="364" t="s">
        <v>388</v>
      </c>
      <c r="E4637" s="679"/>
      <c r="F4637" s="256"/>
      <c r="G4637" s="244"/>
      <c r="H4637" s="244"/>
      <c r="I4637" s="222" t="n">
        <f aca="false">F4637+G4637+H4637</f>
        <v>0</v>
      </c>
      <c r="J4637" s="670" t="str">
        <f aca="false">(IF($E4637&lt;&gt;0,$J$2,IF($I4637&lt;&gt;0,$J$2,"")))</f>
        <v/>
      </c>
      <c r="K4637" s="217"/>
      <c r="L4637" s="680"/>
      <c r="M4637" s="681"/>
      <c r="N4637" s="354" t="n">
        <f aca="false">I4637</f>
        <v>0</v>
      </c>
      <c r="O4637" s="682" t="n">
        <f aca="false">L4637+M4637-N4637</f>
        <v>0</v>
      </c>
      <c r="P4637" s="217"/>
      <c r="Q4637" s="355"/>
      <c r="R4637" s="379"/>
      <c r="S4637" s="379"/>
      <c r="T4637" s="379"/>
      <c r="U4637" s="379"/>
      <c r="V4637" s="379"/>
      <c r="W4637" s="683"/>
      <c r="X4637" s="356" t="n">
        <f aca="false">T4637-U4637-V4637-W4637</f>
        <v>0</v>
      </c>
    </row>
    <row r="4638" customFormat="false" ht="19.5" hidden="false" customHeight="false" outlineLevel="0" collapsed="false">
      <c r="A4638" s="180"/>
      <c r="B4638" s="242"/>
      <c r="C4638" s="363" t="n">
        <v>558</v>
      </c>
      <c r="D4638" s="364" t="s">
        <v>216</v>
      </c>
      <c r="E4638" s="679"/>
      <c r="F4638" s="256"/>
      <c r="G4638" s="244"/>
      <c r="H4638" s="244"/>
      <c r="I4638" s="222" t="n">
        <f aca="false">F4638+G4638+H4638</f>
        <v>0</v>
      </c>
      <c r="J4638" s="670" t="str">
        <f aca="false">(IF($E4638&lt;&gt;0,$J$2,IF($I4638&lt;&gt;0,$J$2,"")))</f>
        <v/>
      </c>
      <c r="K4638" s="217"/>
      <c r="L4638" s="680"/>
      <c r="M4638" s="681"/>
      <c r="N4638" s="354" t="n">
        <f aca="false">I4638</f>
        <v>0</v>
      </c>
      <c r="O4638" s="682" t="n">
        <f aca="false">L4638+M4638-N4638</f>
        <v>0</v>
      </c>
      <c r="P4638" s="217"/>
      <c r="Q4638" s="355"/>
      <c r="R4638" s="379"/>
      <c r="S4638" s="379"/>
      <c r="T4638" s="379"/>
      <c r="U4638" s="379"/>
      <c r="V4638" s="379"/>
      <c r="W4638" s="683"/>
      <c r="X4638" s="356" t="n">
        <f aca="false">T4638-U4638-V4638-W4638</f>
        <v>0</v>
      </c>
    </row>
    <row r="4639" customFormat="false" ht="19.5" hidden="false" customHeight="false" outlineLevel="0" collapsed="false">
      <c r="A4639" s="180"/>
      <c r="B4639" s="242"/>
      <c r="C4639" s="363" t="n">
        <v>560</v>
      </c>
      <c r="D4639" s="365" t="s">
        <v>389</v>
      </c>
      <c r="E4639" s="679"/>
      <c r="F4639" s="256"/>
      <c r="G4639" s="244"/>
      <c r="H4639" s="244"/>
      <c r="I4639" s="222" t="n">
        <f aca="false">F4639+G4639+H4639</f>
        <v>0</v>
      </c>
      <c r="J4639" s="670" t="str">
        <f aca="false">(IF($E4639&lt;&gt;0,$J$2,IF($I4639&lt;&gt;0,$J$2,"")))</f>
        <v/>
      </c>
      <c r="K4639" s="217"/>
      <c r="L4639" s="680"/>
      <c r="M4639" s="681"/>
      <c r="N4639" s="354" t="n">
        <f aca="false">I4639</f>
        <v>0</v>
      </c>
      <c r="O4639" s="682" t="n">
        <f aca="false">L4639+M4639-N4639</f>
        <v>0</v>
      </c>
      <c r="P4639" s="217"/>
      <c r="Q4639" s="355"/>
      <c r="R4639" s="379"/>
      <c r="S4639" s="379"/>
      <c r="T4639" s="379"/>
      <c r="U4639" s="379"/>
      <c r="V4639" s="379"/>
      <c r="W4639" s="683"/>
      <c r="X4639" s="356" t="n">
        <f aca="false">T4639-U4639-V4639-W4639</f>
        <v>0</v>
      </c>
    </row>
    <row r="4640" customFormat="false" ht="19.5" hidden="false" customHeight="false" outlineLevel="0" collapsed="false">
      <c r="A4640" s="180"/>
      <c r="B4640" s="242"/>
      <c r="C4640" s="363" t="n">
        <v>580</v>
      </c>
      <c r="D4640" s="364" t="s">
        <v>390</v>
      </c>
      <c r="E4640" s="679"/>
      <c r="F4640" s="256"/>
      <c r="G4640" s="244"/>
      <c r="H4640" s="244"/>
      <c r="I4640" s="222" t="n">
        <f aca="false">F4640+G4640+H4640</f>
        <v>0</v>
      </c>
      <c r="J4640" s="670" t="str">
        <f aca="false">(IF($E4640&lt;&gt;0,$J$2,IF($I4640&lt;&gt;0,$J$2,"")))</f>
        <v/>
      </c>
      <c r="K4640" s="217"/>
      <c r="L4640" s="680"/>
      <c r="M4640" s="681"/>
      <c r="N4640" s="354" t="n">
        <f aca="false">I4640</f>
        <v>0</v>
      </c>
      <c r="O4640" s="682" t="n">
        <f aca="false">L4640+M4640-N4640</f>
        <v>0</v>
      </c>
      <c r="P4640" s="217"/>
      <c r="Q4640" s="355"/>
      <c r="R4640" s="379"/>
      <c r="S4640" s="379"/>
      <c r="T4640" s="379"/>
      <c r="U4640" s="379"/>
      <c r="V4640" s="379"/>
      <c r="W4640" s="683"/>
      <c r="X4640" s="356" t="n">
        <f aca="false">T4640-U4640-V4640-W4640</f>
        <v>0</v>
      </c>
    </row>
    <row r="4641" customFormat="false" ht="19.5" hidden="false" customHeight="false" outlineLevel="0" collapsed="false">
      <c r="A4641" s="180"/>
      <c r="B4641" s="242"/>
      <c r="C4641" s="363" t="n">
        <v>588</v>
      </c>
      <c r="D4641" s="364" t="s">
        <v>391</v>
      </c>
      <c r="E4641" s="679"/>
      <c r="F4641" s="256"/>
      <c r="G4641" s="244"/>
      <c r="H4641" s="244"/>
      <c r="I4641" s="222" t="n">
        <f aca="false">F4641+G4641+H4641</f>
        <v>0</v>
      </c>
      <c r="J4641" s="670" t="str">
        <f aca="false">(IF($E4641&lt;&gt;0,$J$2,IF($I4641&lt;&gt;0,$J$2,"")))</f>
        <v/>
      </c>
      <c r="K4641" s="217"/>
      <c r="L4641" s="680"/>
      <c r="M4641" s="681"/>
      <c r="N4641" s="354" t="n">
        <f aca="false">I4641</f>
        <v>0</v>
      </c>
      <c r="O4641" s="682" t="n">
        <f aca="false">L4641+M4641-N4641</f>
        <v>0</v>
      </c>
      <c r="P4641" s="217"/>
      <c r="Q4641" s="355"/>
      <c r="R4641" s="379"/>
      <c r="S4641" s="379"/>
      <c r="T4641" s="379"/>
      <c r="U4641" s="379"/>
      <c r="V4641" s="379"/>
      <c r="W4641" s="683"/>
      <c r="X4641" s="356" t="n">
        <f aca="false">T4641-U4641-V4641-W4641</f>
        <v>0</v>
      </c>
    </row>
    <row r="4642" customFormat="false" ht="32.25" hidden="false" customHeight="false" outlineLevel="0" collapsed="false">
      <c r="A4642" s="266" t="n">
        <v>5</v>
      </c>
      <c r="B4642" s="242"/>
      <c r="C4642" s="366" t="n">
        <v>590</v>
      </c>
      <c r="D4642" s="367" t="s">
        <v>392</v>
      </c>
      <c r="E4642" s="679"/>
      <c r="F4642" s="256"/>
      <c r="G4642" s="244"/>
      <c r="H4642" s="244"/>
      <c r="I4642" s="222" t="n">
        <f aca="false">F4642+G4642+H4642</f>
        <v>0</v>
      </c>
      <c r="J4642" s="670" t="str">
        <f aca="false">(IF($E4642&lt;&gt;0,$J$2,IF($I4642&lt;&gt;0,$J$2,"")))</f>
        <v/>
      </c>
      <c r="K4642" s="217"/>
      <c r="L4642" s="680"/>
      <c r="M4642" s="681"/>
      <c r="N4642" s="354" t="n">
        <f aca="false">I4642</f>
        <v>0</v>
      </c>
      <c r="O4642" s="682" t="n">
        <f aca="false">L4642+M4642-N4642</f>
        <v>0</v>
      </c>
      <c r="P4642" s="217"/>
      <c r="Q4642" s="355"/>
      <c r="R4642" s="379"/>
      <c r="S4642" s="379"/>
      <c r="T4642" s="379"/>
      <c r="U4642" s="379"/>
      <c r="V4642" s="379"/>
      <c r="W4642" s="683"/>
      <c r="X4642" s="356" t="n">
        <f aca="false">T4642-U4642-V4642-W4642</f>
        <v>0</v>
      </c>
    </row>
    <row r="4643" customFormat="false" ht="19.5" hidden="false" customHeight="false" outlineLevel="0" collapsed="false">
      <c r="A4643" s="267" t="n">
        <v>10</v>
      </c>
      <c r="B4643" s="552" t="n">
        <v>800</v>
      </c>
      <c r="C4643" s="688" t="s">
        <v>724</v>
      </c>
      <c r="D4643" s="688"/>
      <c r="E4643" s="684"/>
      <c r="F4643" s="588"/>
      <c r="G4643" s="589"/>
      <c r="H4643" s="589"/>
      <c r="I4643" s="581" t="n">
        <f aca="false">F4643+G4643+H4643</f>
        <v>0</v>
      </c>
      <c r="J4643" s="670" t="str">
        <f aca="false">(IF($E4643&lt;&gt;0,$J$2,IF($I4643&lt;&gt;0,$J$2,"")))</f>
        <v/>
      </c>
      <c r="K4643" s="217"/>
      <c r="L4643" s="689"/>
      <c r="M4643" s="690"/>
      <c r="N4643" s="354" t="n">
        <f aca="false">I4643</f>
        <v>0</v>
      </c>
      <c r="O4643" s="682" t="n">
        <f aca="false">L4643+M4643-N4643</f>
        <v>0</v>
      </c>
      <c r="P4643" s="217"/>
      <c r="Q4643" s="370"/>
      <c r="R4643" s="387"/>
      <c r="S4643" s="379"/>
      <c r="T4643" s="379"/>
      <c r="U4643" s="387"/>
      <c r="V4643" s="379"/>
      <c r="W4643" s="683"/>
      <c r="X4643" s="356" t="n">
        <f aca="false">T4643-U4643-V4643-W4643</f>
        <v>0</v>
      </c>
    </row>
    <row r="4644" customFormat="false" ht="19.5" hidden="false" customHeight="false" outlineLevel="0" collapsed="false">
      <c r="A4644" s="267" t="n">
        <v>15</v>
      </c>
      <c r="B4644" s="552" t="n">
        <v>1000</v>
      </c>
      <c r="C4644" s="582" t="s">
        <v>394</v>
      </c>
      <c r="D4644" s="582"/>
      <c r="E4644" s="684"/>
      <c r="F4644" s="559" t="n">
        <f aca="false">SUM(F4645:F4661)</f>
        <v>0</v>
      </c>
      <c r="G4644" s="560" t="n">
        <f aca="false">SUM(G4645:G4661)</f>
        <v>15000</v>
      </c>
      <c r="H4644" s="560" t="n">
        <f aca="false">SUM(H4645:H4661)</f>
        <v>0</v>
      </c>
      <c r="I4644" s="560" t="n">
        <f aca="false">SUM(I4645:I4661)</f>
        <v>15000</v>
      </c>
      <c r="J4644" s="670" t="n">
        <f aca="false">(IF($E4644&lt;&gt;0,$J$2,IF($I4644&lt;&gt;0,$J$2,"")))</f>
        <v>1</v>
      </c>
      <c r="K4644" s="217"/>
      <c r="L4644" s="368" t="n">
        <f aca="false">SUM(L4645:L4661)</f>
        <v>0</v>
      </c>
      <c r="M4644" s="369" t="n">
        <f aca="false">SUM(M4645:M4661)</f>
        <v>0</v>
      </c>
      <c r="N4644" s="685" t="n">
        <f aca="false">SUM(N4645:N4661)</f>
        <v>15000</v>
      </c>
      <c r="O4644" s="686" t="n">
        <f aca="false">SUM(O4645:O4661)</f>
        <v>-15000</v>
      </c>
      <c r="P4644" s="217"/>
      <c r="Q4644" s="368" t="n">
        <f aca="false">SUM(Q4645:Q4661)</f>
        <v>0</v>
      </c>
      <c r="R4644" s="369" t="n">
        <f aca="false">SUM(R4645:R4661)</f>
        <v>0</v>
      </c>
      <c r="S4644" s="369" t="n">
        <f aca="false">SUM(S4645:S4661)</f>
        <v>15000</v>
      </c>
      <c r="T4644" s="369" t="n">
        <f aca="false">SUM(T4645:T4661)</f>
        <v>-15000</v>
      </c>
      <c r="U4644" s="369" t="n">
        <f aca="false">SUM(U4645:U4661)</f>
        <v>0</v>
      </c>
      <c r="V4644" s="369" t="n">
        <f aca="false">SUM(V4645:V4661)</f>
        <v>0</v>
      </c>
      <c r="W4644" s="686" t="n">
        <f aca="false">SUM(W4645:W4661)</f>
        <v>0</v>
      </c>
      <c r="X4644" s="356" t="n">
        <f aca="false">T4644-U4644-V4644-W4644</f>
        <v>-15000</v>
      </c>
    </row>
    <row r="4645" customFormat="false" ht="19.5" hidden="false" customHeight="false" outlineLevel="0" collapsed="false">
      <c r="A4645" s="266" t="n">
        <v>35</v>
      </c>
      <c r="B4645" s="218"/>
      <c r="C4645" s="243" t="n">
        <v>1011</v>
      </c>
      <c r="D4645" s="371" t="s">
        <v>395</v>
      </c>
      <c r="E4645" s="679"/>
      <c r="F4645" s="256"/>
      <c r="G4645" s="244"/>
      <c r="H4645" s="244"/>
      <c r="I4645" s="222" t="n">
        <f aca="false">F4645+G4645+H4645</f>
        <v>0</v>
      </c>
      <c r="J4645" s="670" t="str">
        <f aca="false">(IF($E4645&lt;&gt;0,$J$2,IF($I4645&lt;&gt;0,$J$2,"")))</f>
        <v/>
      </c>
      <c r="K4645" s="217"/>
      <c r="L4645" s="680"/>
      <c r="M4645" s="681"/>
      <c r="N4645" s="354" t="n">
        <f aca="false">I4645</f>
        <v>0</v>
      </c>
      <c r="O4645" s="682" t="n">
        <f aca="false">L4645+M4645-N4645</f>
        <v>0</v>
      </c>
      <c r="P4645" s="217"/>
      <c r="Q4645" s="680"/>
      <c r="R4645" s="681"/>
      <c r="S4645" s="354" t="n">
        <f aca="false">+IF(+(L4645+M4645)&gt;=I4645,+M4645,+(+I4645-L4645))</f>
        <v>0</v>
      </c>
      <c r="T4645" s="354" t="n">
        <f aca="false">Q4645+R4645-S4645</f>
        <v>0</v>
      </c>
      <c r="U4645" s="681"/>
      <c r="V4645" s="681"/>
      <c r="W4645" s="275"/>
      <c r="X4645" s="356" t="n">
        <f aca="false">T4645-U4645-V4645-W4645</f>
        <v>0</v>
      </c>
    </row>
    <row r="4646" customFormat="false" ht="19.5" hidden="false" customHeight="false" outlineLevel="0" collapsed="false">
      <c r="A4646" s="267" t="n">
        <v>40</v>
      </c>
      <c r="B4646" s="218"/>
      <c r="C4646" s="219" t="n">
        <v>1012</v>
      </c>
      <c r="D4646" s="245" t="s">
        <v>396</v>
      </c>
      <c r="E4646" s="679"/>
      <c r="F4646" s="256"/>
      <c r="G4646" s="244"/>
      <c r="H4646" s="244"/>
      <c r="I4646" s="222" t="n">
        <f aca="false">F4646+G4646+H4646</f>
        <v>0</v>
      </c>
      <c r="J4646" s="670" t="str">
        <f aca="false">(IF($E4646&lt;&gt;0,$J$2,IF($I4646&lt;&gt;0,$J$2,"")))</f>
        <v/>
      </c>
      <c r="K4646" s="217"/>
      <c r="L4646" s="680"/>
      <c r="M4646" s="681"/>
      <c r="N4646" s="354" t="n">
        <f aca="false">I4646</f>
        <v>0</v>
      </c>
      <c r="O4646" s="682" t="n">
        <f aca="false">L4646+M4646-N4646</f>
        <v>0</v>
      </c>
      <c r="P4646" s="217"/>
      <c r="Q4646" s="680"/>
      <c r="R4646" s="681"/>
      <c r="S4646" s="354" t="n">
        <f aca="false">+IF(+(L4646+M4646)&gt;=I4646,+M4646,+(+I4646-L4646))</f>
        <v>0</v>
      </c>
      <c r="T4646" s="354" t="n">
        <f aca="false">Q4646+R4646-S4646</f>
        <v>0</v>
      </c>
      <c r="U4646" s="681"/>
      <c r="V4646" s="681"/>
      <c r="W4646" s="275"/>
      <c r="X4646" s="356" t="n">
        <f aca="false">T4646-U4646-V4646-W4646</f>
        <v>0</v>
      </c>
    </row>
    <row r="4647" customFormat="false" ht="19.5" hidden="false" customHeight="false" outlineLevel="0" collapsed="false">
      <c r="A4647" s="267" t="n">
        <v>45</v>
      </c>
      <c r="B4647" s="218"/>
      <c r="C4647" s="219" t="n">
        <v>1013</v>
      </c>
      <c r="D4647" s="245" t="s">
        <v>397</v>
      </c>
      <c r="E4647" s="679"/>
      <c r="F4647" s="256"/>
      <c r="G4647" s="244"/>
      <c r="H4647" s="244"/>
      <c r="I4647" s="222" t="n">
        <f aca="false">F4647+G4647+H4647</f>
        <v>0</v>
      </c>
      <c r="J4647" s="670" t="str">
        <f aca="false">(IF($E4647&lt;&gt;0,$J$2,IF($I4647&lt;&gt;0,$J$2,"")))</f>
        <v/>
      </c>
      <c r="K4647" s="217"/>
      <c r="L4647" s="680"/>
      <c r="M4647" s="681"/>
      <c r="N4647" s="354" t="n">
        <f aca="false">I4647</f>
        <v>0</v>
      </c>
      <c r="O4647" s="682" t="n">
        <f aca="false">L4647+M4647-N4647</f>
        <v>0</v>
      </c>
      <c r="P4647" s="217"/>
      <c r="Q4647" s="680"/>
      <c r="R4647" s="681"/>
      <c r="S4647" s="354" t="n">
        <f aca="false">+IF(+(L4647+M4647)&gt;=I4647,+M4647,+(+I4647-L4647))</f>
        <v>0</v>
      </c>
      <c r="T4647" s="354" t="n">
        <f aca="false">Q4647+R4647-S4647</f>
        <v>0</v>
      </c>
      <c r="U4647" s="681"/>
      <c r="V4647" s="681"/>
      <c r="W4647" s="275"/>
      <c r="X4647" s="356" t="n">
        <f aca="false">T4647-U4647-V4647-W4647</f>
        <v>0</v>
      </c>
    </row>
    <row r="4648" customFormat="false" ht="19.5" hidden="false" customHeight="false" outlineLevel="0" collapsed="false">
      <c r="A4648" s="267" t="n">
        <v>50</v>
      </c>
      <c r="B4648" s="218"/>
      <c r="C4648" s="219" t="n">
        <v>1014</v>
      </c>
      <c r="D4648" s="245" t="s">
        <v>398</v>
      </c>
      <c r="E4648" s="679"/>
      <c r="F4648" s="256"/>
      <c r="G4648" s="244"/>
      <c r="H4648" s="244"/>
      <c r="I4648" s="222" t="n">
        <f aca="false">F4648+G4648+H4648</f>
        <v>0</v>
      </c>
      <c r="J4648" s="670" t="str">
        <f aca="false">(IF($E4648&lt;&gt;0,$J$2,IF($I4648&lt;&gt;0,$J$2,"")))</f>
        <v/>
      </c>
      <c r="K4648" s="217"/>
      <c r="L4648" s="680"/>
      <c r="M4648" s="681"/>
      <c r="N4648" s="354" t="n">
        <f aca="false">I4648</f>
        <v>0</v>
      </c>
      <c r="O4648" s="682" t="n">
        <f aca="false">L4648+M4648-N4648</f>
        <v>0</v>
      </c>
      <c r="P4648" s="217"/>
      <c r="Q4648" s="680"/>
      <c r="R4648" s="681"/>
      <c r="S4648" s="354" t="n">
        <f aca="false">+IF(+(L4648+M4648)&gt;=I4648,+M4648,+(+I4648-L4648))</f>
        <v>0</v>
      </c>
      <c r="T4648" s="354" t="n">
        <f aca="false">Q4648+R4648-S4648</f>
        <v>0</v>
      </c>
      <c r="U4648" s="681"/>
      <c r="V4648" s="681"/>
      <c r="W4648" s="275"/>
      <c r="X4648" s="356" t="n">
        <f aca="false">T4648-U4648-V4648-W4648</f>
        <v>0</v>
      </c>
    </row>
    <row r="4649" customFormat="false" ht="19.5" hidden="false" customHeight="false" outlineLevel="0" collapsed="false">
      <c r="A4649" s="267" t="n">
        <v>55</v>
      </c>
      <c r="B4649" s="218"/>
      <c r="C4649" s="219" t="n">
        <v>1015</v>
      </c>
      <c r="D4649" s="245" t="s">
        <v>399</v>
      </c>
      <c r="E4649" s="679"/>
      <c r="F4649" s="256" t="n">
        <v>0</v>
      </c>
      <c r="G4649" s="244" t="n">
        <v>2000</v>
      </c>
      <c r="H4649" s="244" t="n">
        <v>0</v>
      </c>
      <c r="I4649" s="222" t="n">
        <f aca="false">F4649+G4649+H4649</f>
        <v>2000</v>
      </c>
      <c r="J4649" s="670" t="n">
        <f aca="false">(IF($E4649&lt;&gt;0,$J$2,IF($I4649&lt;&gt;0,$J$2,"")))</f>
        <v>1</v>
      </c>
      <c r="K4649" s="217"/>
      <c r="L4649" s="680"/>
      <c r="M4649" s="681"/>
      <c r="N4649" s="354" t="n">
        <f aca="false">I4649</f>
        <v>2000</v>
      </c>
      <c r="O4649" s="682" t="n">
        <f aca="false">L4649+M4649-N4649</f>
        <v>-2000</v>
      </c>
      <c r="P4649" s="217"/>
      <c r="Q4649" s="680"/>
      <c r="R4649" s="681"/>
      <c r="S4649" s="354" t="n">
        <f aca="false">+IF(+(L4649+M4649)&gt;=I4649,+M4649,+(+I4649-L4649))</f>
        <v>2000</v>
      </c>
      <c r="T4649" s="354" t="n">
        <f aca="false">Q4649+R4649-S4649</f>
        <v>-2000</v>
      </c>
      <c r="U4649" s="681"/>
      <c r="V4649" s="681"/>
      <c r="W4649" s="275"/>
      <c r="X4649" s="356" t="n">
        <f aca="false">T4649-U4649-V4649-W4649</f>
        <v>-2000</v>
      </c>
    </row>
    <row r="4650" customFormat="false" ht="19.5" hidden="false" customHeight="false" outlineLevel="0" collapsed="false">
      <c r="A4650" s="267" t="n">
        <v>60</v>
      </c>
      <c r="B4650" s="218"/>
      <c r="C4650" s="219" t="n">
        <v>1016</v>
      </c>
      <c r="D4650" s="245" t="s">
        <v>400</v>
      </c>
      <c r="E4650" s="679"/>
      <c r="F4650" s="256" t="n">
        <v>0</v>
      </c>
      <c r="G4650" s="244" t="n">
        <v>7000</v>
      </c>
      <c r="H4650" s="244" t="n">
        <v>0</v>
      </c>
      <c r="I4650" s="222" t="n">
        <f aca="false">F4650+G4650+H4650</f>
        <v>7000</v>
      </c>
      <c r="J4650" s="670" t="n">
        <f aca="false">(IF($E4650&lt;&gt;0,$J$2,IF($I4650&lt;&gt;0,$J$2,"")))</f>
        <v>1</v>
      </c>
      <c r="K4650" s="217"/>
      <c r="L4650" s="680"/>
      <c r="M4650" s="681"/>
      <c r="N4650" s="354" t="n">
        <f aca="false">I4650</f>
        <v>7000</v>
      </c>
      <c r="O4650" s="682" t="n">
        <f aca="false">L4650+M4650-N4650</f>
        <v>-7000</v>
      </c>
      <c r="P4650" s="217"/>
      <c r="Q4650" s="680"/>
      <c r="R4650" s="681"/>
      <c r="S4650" s="354" t="n">
        <f aca="false">+IF(+(L4650+M4650)&gt;=I4650,+M4650,+(+I4650-L4650))</f>
        <v>7000</v>
      </c>
      <c r="T4650" s="354" t="n">
        <f aca="false">Q4650+R4650-S4650</f>
        <v>-7000</v>
      </c>
      <c r="U4650" s="681"/>
      <c r="V4650" s="681"/>
      <c r="W4650" s="275"/>
      <c r="X4650" s="356" t="n">
        <f aca="false">T4650-U4650-V4650-W4650</f>
        <v>-7000</v>
      </c>
    </row>
    <row r="4651" customFormat="false" ht="19.5" hidden="false" customHeight="false" outlineLevel="0" collapsed="false">
      <c r="A4651" s="266" t="n">
        <v>65</v>
      </c>
      <c r="B4651" s="233"/>
      <c r="C4651" s="372" t="n">
        <v>1020</v>
      </c>
      <c r="D4651" s="373" t="s">
        <v>401</v>
      </c>
      <c r="E4651" s="679"/>
      <c r="F4651" s="256" t="n">
        <v>0</v>
      </c>
      <c r="G4651" s="244" t="n">
        <v>1000</v>
      </c>
      <c r="H4651" s="244" t="n">
        <v>0</v>
      </c>
      <c r="I4651" s="222" t="n">
        <f aca="false">F4651+G4651+H4651</f>
        <v>1000</v>
      </c>
      <c r="J4651" s="670" t="n">
        <f aca="false">(IF($E4651&lt;&gt;0,$J$2,IF($I4651&lt;&gt;0,$J$2,"")))</f>
        <v>1</v>
      </c>
      <c r="K4651" s="217"/>
      <c r="L4651" s="680"/>
      <c r="M4651" s="681"/>
      <c r="N4651" s="354" t="n">
        <f aca="false">I4651</f>
        <v>1000</v>
      </c>
      <c r="O4651" s="682" t="n">
        <f aca="false">L4651+M4651-N4651</f>
        <v>-1000</v>
      </c>
      <c r="P4651" s="217"/>
      <c r="Q4651" s="680"/>
      <c r="R4651" s="681"/>
      <c r="S4651" s="354" t="n">
        <f aca="false">+IF(+(L4651+M4651)&gt;=I4651,+M4651,+(+I4651-L4651))</f>
        <v>1000</v>
      </c>
      <c r="T4651" s="354" t="n">
        <f aca="false">Q4651+R4651-S4651</f>
        <v>-1000</v>
      </c>
      <c r="U4651" s="681"/>
      <c r="V4651" s="681"/>
      <c r="W4651" s="275"/>
      <c r="X4651" s="356" t="n">
        <f aca="false">T4651-U4651-V4651-W4651</f>
        <v>-1000</v>
      </c>
    </row>
    <row r="4652" customFormat="false" ht="19.5" hidden="false" customHeight="false" outlineLevel="0" collapsed="false">
      <c r="A4652" s="267" t="n">
        <v>70</v>
      </c>
      <c r="B4652" s="218"/>
      <c r="C4652" s="219" t="n">
        <v>1030</v>
      </c>
      <c r="D4652" s="245" t="s">
        <v>402</v>
      </c>
      <c r="E4652" s="679"/>
      <c r="F4652" s="256" t="n">
        <v>0</v>
      </c>
      <c r="G4652" s="244" t="n">
        <v>5000</v>
      </c>
      <c r="H4652" s="244" t="n">
        <v>0</v>
      </c>
      <c r="I4652" s="222" t="n">
        <f aca="false">F4652+G4652+H4652</f>
        <v>5000</v>
      </c>
      <c r="J4652" s="670" t="n">
        <f aca="false">(IF($E4652&lt;&gt;0,$J$2,IF($I4652&lt;&gt;0,$J$2,"")))</f>
        <v>1</v>
      </c>
      <c r="K4652" s="217"/>
      <c r="L4652" s="680"/>
      <c r="M4652" s="681"/>
      <c r="N4652" s="354" t="n">
        <f aca="false">I4652</f>
        <v>5000</v>
      </c>
      <c r="O4652" s="682" t="n">
        <f aca="false">L4652+M4652-N4652</f>
        <v>-5000</v>
      </c>
      <c r="P4652" s="217"/>
      <c r="Q4652" s="680"/>
      <c r="R4652" s="681"/>
      <c r="S4652" s="354" t="n">
        <f aca="false">+IF(+(L4652+M4652)&gt;=I4652,+M4652,+(+I4652-L4652))</f>
        <v>5000</v>
      </c>
      <c r="T4652" s="354" t="n">
        <f aca="false">Q4652+R4652-S4652</f>
        <v>-5000</v>
      </c>
      <c r="U4652" s="681"/>
      <c r="V4652" s="681"/>
      <c r="W4652" s="275"/>
      <c r="X4652" s="356" t="n">
        <f aca="false">T4652-U4652-V4652-W4652</f>
        <v>-5000</v>
      </c>
    </row>
    <row r="4653" customFormat="false" ht="19.5" hidden="false" customHeight="false" outlineLevel="0" collapsed="false">
      <c r="A4653" s="267" t="n">
        <v>75</v>
      </c>
      <c r="B4653" s="218"/>
      <c r="C4653" s="372" t="n">
        <v>1051</v>
      </c>
      <c r="D4653" s="374" t="s">
        <v>403</v>
      </c>
      <c r="E4653" s="679"/>
      <c r="F4653" s="256"/>
      <c r="G4653" s="244"/>
      <c r="H4653" s="244"/>
      <c r="I4653" s="222" t="n">
        <f aca="false">F4653+G4653+H4653</f>
        <v>0</v>
      </c>
      <c r="J4653" s="670" t="str">
        <f aca="false">(IF($E4653&lt;&gt;0,$J$2,IF($I4653&lt;&gt;0,$J$2,"")))</f>
        <v/>
      </c>
      <c r="K4653" s="217"/>
      <c r="L4653" s="680"/>
      <c r="M4653" s="681"/>
      <c r="N4653" s="354" t="n">
        <f aca="false">I4653</f>
        <v>0</v>
      </c>
      <c r="O4653" s="682" t="n">
        <f aca="false">L4653+M4653-N4653</f>
        <v>0</v>
      </c>
      <c r="P4653" s="217"/>
      <c r="Q4653" s="355"/>
      <c r="R4653" s="379"/>
      <c r="S4653" s="379"/>
      <c r="T4653" s="379"/>
      <c r="U4653" s="379"/>
      <c r="V4653" s="379"/>
      <c r="W4653" s="683"/>
      <c r="X4653" s="356" t="n">
        <f aca="false">T4653-U4653-V4653-W4653</f>
        <v>0</v>
      </c>
    </row>
    <row r="4654" customFormat="false" ht="19.5" hidden="false" customHeight="false" outlineLevel="0" collapsed="false">
      <c r="A4654" s="267"/>
      <c r="B4654" s="218"/>
      <c r="C4654" s="219" t="n">
        <v>1052</v>
      </c>
      <c r="D4654" s="245" t="s">
        <v>404</v>
      </c>
      <c r="E4654" s="679"/>
      <c r="F4654" s="256"/>
      <c r="G4654" s="244"/>
      <c r="H4654" s="244"/>
      <c r="I4654" s="222" t="n">
        <f aca="false">F4654+G4654+H4654</f>
        <v>0</v>
      </c>
      <c r="J4654" s="670" t="str">
        <f aca="false">(IF($E4654&lt;&gt;0,$J$2,IF($I4654&lt;&gt;0,$J$2,"")))</f>
        <v/>
      </c>
      <c r="K4654" s="217"/>
      <c r="L4654" s="680"/>
      <c r="M4654" s="681"/>
      <c r="N4654" s="354" t="n">
        <f aca="false">I4654</f>
        <v>0</v>
      </c>
      <c r="O4654" s="682" t="n">
        <f aca="false">L4654+M4654-N4654</f>
        <v>0</v>
      </c>
      <c r="P4654" s="217"/>
      <c r="Q4654" s="355"/>
      <c r="R4654" s="379"/>
      <c r="S4654" s="379"/>
      <c r="T4654" s="379"/>
      <c r="U4654" s="379"/>
      <c r="V4654" s="379"/>
      <c r="W4654" s="683"/>
      <c r="X4654" s="356" t="n">
        <f aca="false">T4654-U4654-V4654-W4654</f>
        <v>0</v>
      </c>
    </row>
    <row r="4655" customFormat="false" ht="19.5" hidden="false" customHeight="false" outlineLevel="0" collapsed="false">
      <c r="A4655" s="267" t="n">
        <v>80</v>
      </c>
      <c r="B4655" s="218"/>
      <c r="C4655" s="375" t="n">
        <v>1053</v>
      </c>
      <c r="D4655" s="376" t="s">
        <v>405</v>
      </c>
      <c r="E4655" s="679"/>
      <c r="F4655" s="256"/>
      <c r="G4655" s="244"/>
      <c r="H4655" s="244"/>
      <c r="I4655" s="222" t="n">
        <f aca="false">F4655+G4655+H4655</f>
        <v>0</v>
      </c>
      <c r="J4655" s="670" t="str">
        <f aca="false">(IF($E4655&lt;&gt;0,$J$2,IF($I4655&lt;&gt;0,$J$2,"")))</f>
        <v/>
      </c>
      <c r="K4655" s="217"/>
      <c r="L4655" s="680"/>
      <c r="M4655" s="681"/>
      <c r="N4655" s="354" t="n">
        <f aca="false">I4655</f>
        <v>0</v>
      </c>
      <c r="O4655" s="682" t="n">
        <f aca="false">L4655+M4655-N4655</f>
        <v>0</v>
      </c>
      <c r="P4655" s="217"/>
      <c r="Q4655" s="355"/>
      <c r="R4655" s="379"/>
      <c r="S4655" s="379"/>
      <c r="T4655" s="379"/>
      <c r="U4655" s="379"/>
      <c r="V4655" s="379"/>
      <c r="W4655" s="683"/>
      <c r="X4655" s="356" t="n">
        <f aca="false">T4655-U4655-V4655-W4655</f>
        <v>0</v>
      </c>
    </row>
    <row r="4656" customFormat="false" ht="19.5" hidden="false" customHeight="false" outlineLevel="0" collapsed="false">
      <c r="A4656" s="267" t="n">
        <v>85</v>
      </c>
      <c r="B4656" s="218"/>
      <c r="C4656" s="219" t="n">
        <v>1062</v>
      </c>
      <c r="D4656" s="223" t="s">
        <v>406</v>
      </c>
      <c r="E4656" s="679"/>
      <c r="F4656" s="256"/>
      <c r="G4656" s="244"/>
      <c r="H4656" s="244"/>
      <c r="I4656" s="222" t="n">
        <f aca="false">F4656+G4656+H4656</f>
        <v>0</v>
      </c>
      <c r="J4656" s="670" t="str">
        <f aca="false">(IF($E4656&lt;&gt;0,$J$2,IF($I4656&lt;&gt;0,$J$2,"")))</f>
        <v/>
      </c>
      <c r="K4656" s="217"/>
      <c r="L4656" s="680"/>
      <c r="M4656" s="681"/>
      <c r="N4656" s="354" t="n">
        <f aca="false">I4656</f>
        <v>0</v>
      </c>
      <c r="O4656" s="682" t="n">
        <f aca="false">L4656+M4656-N4656</f>
        <v>0</v>
      </c>
      <c r="P4656" s="217"/>
      <c r="Q4656" s="680"/>
      <c r="R4656" s="681"/>
      <c r="S4656" s="354" t="n">
        <f aca="false">+IF(+(L4656+M4656)&gt;=I4656,+M4656,+(+I4656-L4656))</f>
        <v>0</v>
      </c>
      <c r="T4656" s="354" t="n">
        <f aca="false">Q4656+R4656-S4656</f>
        <v>0</v>
      </c>
      <c r="U4656" s="681"/>
      <c r="V4656" s="681"/>
      <c r="W4656" s="275"/>
      <c r="X4656" s="356" t="n">
        <f aca="false">T4656-U4656-V4656-W4656</f>
        <v>0</v>
      </c>
    </row>
    <row r="4657" customFormat="false" ht="19.5" hidden="false" customHeight="false" outlineLevel="0" collapsed="false">
      <c r="A4657" s="267"/>
      <c r="B4657" s="218"/>
      <c r="C4657" s="219" t="n">
        <v>1063</v>
      </c>
      <c r="D4657" s="223" t="s">
        <v>725</v>
      </c>
      <c r="E4657" s="679"/>
      <c r="F4657" s="256"/>
      <c r="G4657" s="244"/>
      <c r="H4657" s="244"/>
      <c r="I4657" s="222" t="n">
        <f aca="false">F4657+G4657+H4657</f>
        <v>0</v>
      </c>
      <c r="J4657" s="670" t="str">
        <f aca="false">(IF($E4657&lt;&gt;0,$J$2,IF($I4657&lt;&gt;0,$J$2,"")))</f>
        <v/>
      </c>
      <c r="K4657" s="217"/>
      <c r="L4657" s="680"/>
      <c r="M4657" s="681"/>
      <c r="N4657" s="354" t="n">
        <f aca="false">I4657</f>
        <v>0</v>
      </c>
      <c r="O4657" s="682" t="n">
        <f aca="false">L4657+M4657-N4657</f>
        <v>0</v>
      </c>
      <c r="P4657" s="217"/>
      <c r="Q4657" s="355"/>
      <c r="R4657" s="379"/>
      <c r="S4657" s="379"/>
      <c r="T4657" s="379"/>
      <c r="U4657" s="379"/>
      <c r="V4657" s="379"/>
      <c r="W4657" s="683"/>
      <c r="X4657" s="356" t="n">
        <f aca="false">T4657-U4657-V4657-W4657</f>
        <v>0</v>
      </c>
    </row>
    <row r="4658" customFormat="false" ht="19.5" hidden="false" customHeight="false" outlineLevel="0" collapsed="false">
      <c r="A4658" s="267" t="n">
        <v>90</v>
      </c>
      <c r="B4658" s="218"/>
      <c r="C4658" s="375" t="n">
        <v>1069</v>
      </c>
      <c r="D4658" s="377" t="s">
        <v>408</v>
      </c>
      <c r="E4658" s="679"/>
      <c r="F4658" s="256"/>
      <c r="G4658" s="244"/>
      <c r="H4658" s="244"/>
      <c r="I4658" s="222" t="n">
        <f aca="false">F4658+G4658+H4658</f>
        <v>0</v>
      </c>
      <c r="J4658" s="670" t="str">
        <f aca="false">(IF($E4658&lt;&gt;0,$J$2,IF($I4658&lt;&gt;0,$J$2,"")))</f>
        <v/>
      </c>
      <c r="K4658" s="217"/>
      <c r="L4658" s="680"/>
      <c r="M4658" s="681"/>
      <c r="N4658" s="354" t="n">
        <f aca="false">I4658</f>
        <v>0</v>
      </c>
      <c r="O4658" s="682" t="n">
        <f aca="false">L4658+M4658-N4658</f>
        <v>0</v>
      </c>
      <c r="P4658" s="217"/>
      <c r="Q4658" s="680"/>
      <c r="R4658" s="681"/>
      <c r="S4658" s="354" t="n">
        <f aca="false">+IF(+(L4658+M4658)&gt;=I4658,+M4658,+(+I4658-L4658))</f>
        <v>0</v>
      </c>
      <c r="T4658" s="354" t="n">
        <f aca="false">Q4658+R4658-S4658</f>
        <v>0</v>
      </c>
      <c r="U4658" s="681"/>
      <c r="V4658" s="681"/>
      <c r="W4658" s="275"/>
      <c r="X4658" s="356" t="n">
        <f aca="false">T4658-U4658-V4658-W4658</f>
        <v>0</v>
      </c>
    </row>
    <row r="4659" customFormat="false" ht="32.25" hidden="false" customHeight="false" outlineLevel="0" collapsed="false">
      <c r="A4659" s="266" t="n">
        <v>115</v>
      </c>
      <c r="B4659" s="233"/>
      <c r="C4659" s="219" t="n">
        <v>1091</v>
      </c>
      <c r="D4659" s="245" t="s">
        <v>409</v>
      </c>
      <c r="E4659" s="679"/>
      <c r="F4659" s="256"/>
      <c r="G4659" s="244"/>
      <c r="H4659" s="244"/>
      <c r="I4659" s="222" t="n">
        <f aca="false">F4659+G4659+H4659</f>
        <v>0</v>
      </c>
      <c r="J4659" s="670" t="str">
        <f aca="false">(IF($E4659&lt;&gt;0,$J$2,IF($I4659&lt;&gt;0,$J$2,"")))</f>
        <v/>
      </c>
      <c r="K4659" s="217"/>
      <c r="L4659" s="680"/>
      <c r="M4659" s="681"/>
      <c r="N4659" s="354" t="n">
        <f aca="false">I4659</f>
        <v>0</v>
      </c>
      <c r="O4659" s="682" t="n">
        <f aca="false">L4659+M4659-N4659</f>
        <v>0</v>
      </c>
      <c r="P4659" s="217"/>
      <c r="Q4659" s="680"/>
      <c r="R4659" s="681"/>
      <c r="S4659" s="354" t="n">
        <f aca="false">+IF(+(L4659+M4659)&gt;=I4659,+M4659,+(+I4659-L4659))</f>
        <v>0</v>
      </c>
      <c r="T4659" s="354" t="n">
        <f aca="false">Q4659+R4659-S4659</f>
        <v>0</v>
      </c>
      <c r="U4659" s="681"/>
      <c r="V4659" s="681"/>
      <c r="W4659" s="275"/>
      <c r="X4659" s="356" t="n">
        <f aca="false">T4659-U4659-V4659-W4659</f>
        <v>0</v>
      </c>
    </row>
    <row r="4660" customFormat="false" ht="19.5" hidden="false" customHeight="false" outlineLevel="0" collapsed="false">
      <c r="A4660" s="266" t="n">
        <v>125</v>
      </c>
      <c r="B4660" s="218"/>
      <c r="C4660" s="219" t="n">
        <v>1092</v>
      </c>
      <c r="D4660" s="245" t="s">
        <v>410</v>
      </c>
      <c r="E4660" s="679"/>
      <c r="F4660" s="256"/>
      <c r="G4660" s="244"/>
      <c r="H4660" s="244"/>
      <c r="I4660" s="222" t="n">
        <f aca="false">F4660+G4660+H4660</f>
        <v>0</v>
      </c>
      <c r="J4660" s="670" t="str">
        <f aca="false">(IF($E4660&lt;&gt;0,$J$2,IF($I4660&lt;&gt;0,$J$2,"")))</f>
        <v/>
      </c>
      <c r="K4660" s="217"/>
      <c r="L4660" s="680"/>
      <c r="M4660" s="681"/>
      <c r="N4660" s="354" t="n">
        <f aca="false">I4660</f>
        <v>0</v>
      </c>
      <c r="O4660" s="682" t="n">
        <f aca="false">L4660+M4660-N4660</f>
        <v>0</v>
      </c>
      <c r="P4660" s="217"/>
      <c r="Q4660" s="355"/>
      <c r="R4660" s="379"/>
      <c r="S4660" s="379"/>
      <c r="T4660" s="379"/>
      <c r="U4660" s="379"/>
      <c r="V4660" s="379"/>
      <c r="W4660" s="683"/>
      <c r="X4660" s="356" t="n">
        <f aca="false">T4660-U4660-V4660-W4660</f>
        <v>0</v>
      </c>
    </row>
    <row r="4661" customFormat="false" ht="19.5" hidden="false" customHeight="false" outlineLevel="0" collapsed="false">
      <c r="A4661" s="267" t="n">
        <v>130</v>
      </c>
      <c r="B4661" s="218"/>
      <c r="C4661" s="239" t="n">
        <v>1098</v>
      </c>
      <c r="D4661" s="247" t="s">
        <v>411</v>
      </c>
      <c r="E4661" s="679"/>
      <c r="F4661" s="256"/>
      <c r="G4661" s="244"/>
      <c r="H4661" s="244"/>
      <c r="I4661" s="222" t="n">
        <f aca="false">F4661+G4661+H4661</f>
        <v>0</v>
      </c>
      <c r="J4661" s="670" t="str">
        <f aca="false">(IF($E4661&lt;&gt;0,$J$2,IF($I4661&lt;&gt;0,$J$2,"")))</f>
        <v/>
      </c>
      <c r="K4661" s="217"/>
      <c r="L4661" s="680"/>
      <c r="M4661" s="681"/>
      <c r="N4661" s="354" t="n">
        <f aca="false">I4661</f>
        <v>0</v>
      </c>
      <c r="O4661" s="682" t="n">
        <f aca="false">L4661+M4661-N4661</f>
        <v>0</v>
      </c>
      <c r="P4661" s="217"/>
      <c r="Q4661" s="680"/>
      <c r="R4661" s="681"/>
      <c r="S4661" s="354" t="n">
        <f aca="false">+IF(+(L4661+M4661)&gt;=I4661,+M4661,+(+I4661-L4661))</f>
        <v>0</v>
      </c>
      <c r="T4661" s="354" t="n">
        <f aca="false">Q4661+R4661-S4661</f>
        <v>0</v>
      </c>
      <c r="U4661" s="681"/>
      <c r="V4661" s="681"/>
      <c r="W4661" s="275"/>
      <c r="X4661" s="356" t="n">
        <f aca="false">T4661-U4661-V4661-W4661</f>
        <v>0</v>
      </c>
    </row>
    <row r="4662" customFormat="false" ht="19.5" hidden="false" customHeight="false" outlineLevel="0" collapsed="false">
      <c r="A4662" s="267" t="n">
        <v>135</v>
      </c>
      <c r="B4662" s="552" t="n">
        <v>1900</v>
      </c>
      <c r="C4662" s="553" t="s">
        <v>412</v>
      </c>
      <c r="D4662" s="553"/>
      <c r="E4662" s="684"/>
      <c r="F4662" s="559" t="n">
        <f aca="false">SUM(F4663:F4665)</f>
        <v>0</v>
      </c>
      <c r="G4662" s="560" t="n">
        <f aca="false">SUM(G4663:G4665)</f>
        <v>0</v>
      </c>
      <c r="H4662" s="560" t="n">
        <f aca="false">SUM(H4663:H4665)</f>
        <v>0</v>
      </c>
      <c r="I4662" s="560" t="n">
        <f aca="false">SUM(I4663:I4665)</f>
        <v>0</v>
      </c>
      <c r="J4662" s="670" t="str">
        <f aca="false">(IF($E4662&lt;&gt;0,$J$2,IF($I4662&lt;&gt;0,$J$2,"")))</f>
        <v/>
      </c>
      <c r="K4662" s="217"/>
      <c r="L4662" s="368" t="n">
        <f aca="false">SUM(L4663:L4665)</f>
        <v>0</v>
      </c>
      <c r="M4662" s="369" t="n">
        <f aca="false">SUM(M4663:M4665)</f>
        <v>0</v>
      </c>
      <c r="N4662" s="685" t="n">
        <f aca="false">SUM(N4663:N4665)</f>
        <v>0</v>
      </c>
      <c r="O4662" s="686" t="n">
        <f aca="false">SUM(O4663:O4665)</f>
        <v>0</v>
      </c>
      <c r="P4662" s="217"/>
      <c r="Q4662" s="370"/>
      <c r="R4662" s="387"/>
      <c r="S4662" s="387"/>
      <c r="T4662" s="387"/>
      <c r="U4662" s="387"/>
      <c r="V4662" s="387"/>
      <c r="W4662" s="687"/>
      <c r="X4662" s="356" t="n">
        <f aca="false">T4662-U4662-V4662-W4662</f>
        <v>0</v>
      </c>
    </row>
    <row r="4663" customFormat="false" ht="19.5" hidden="false" customHeight="false" outlineLevel="0" collapsed="false">
      <c r="A4663" s="267" t="n">
        <v>140</v>
      </c>
      <c r="B4663" s="218"/>
      <c r="C4663" s="243" t="n">
        <v>1901</v>
      </c>
      <c r="D4663" s="220" t="s">
        <v>413</v>
      </c>
      <c r="E4663" s="679"/>
      <c r="F4663" s="256"/>
      <c r="G4663" s="244"/>
      <c r="H4663" s="244"/>
      <c r="I4663" s="222" t="n">
        <f aca="false">F4663+G4663+H4663</f>
        <v>0</v>
      </c>
      <c r="J4663" s="670" t="str">
        <f aca="false">(IF($E4663&lt;&gt;0,$J$2,IF($I4663&lt;&gt;0,$J$2,"")))</f>
        <v/>
      </c>
      <c r="K4663" s="217"/>
      <c r="L4663" s="680"/>
      <c r="M4663" s="681"/>
      <c r="N4663" s="354" t="n">
        <f aca="false">I4663</f>
        <v>0</v>
      </c>
      <c r="O4663" s="682" t="n">
        <f aca="false">L4663+M4663-N4663</f>
        <v>0</v>
      </c>
      <c r="P4663" s="217"/>
      <c r="Q4663" s="355"/>
      <c r="R4663" s="379"/>
      <c r="S4663" s="379"/>
      <c r="T4663" s="379"/>
      <c r="U4663" s="379"/>
      <c r="V4663" s="379"/>
      <c r="W4663" s="683"/>
      <c r="X4663" s="356" t="n">
        <f aca="false">T4663-U4663-V4663-W4663</f>
        <v>0</v>
      </c>
    </row>
    <row r="4664" customFormat="false" ht="19.5" hidden="false" customHeight="false" outlineLevel="0" collapsed="false">
      <c r="A4664" s="267" t="n">
        <v>145</v>
      </c>
      <c r="B4664" s="218"/>
      <c r="C4664" s="219" t="n">
        <v>1981</v>
      </c>
      <c r="D4664" s="223" t="s">
        <v>414</v>
      </c>
      <c r="E4664" s="679"/>
      <c r="F4664" s="256"/>
      <c r="G4664" s="244"/>
      <c r="H4664" s="244"/>
      <c r="I4664" s="222" t="n">
        <f aca="false">F4664+G4664+H4664</f>
        <v>0</v>
      </c>
      <c r="J4664" s="670" t="str">
        <f aca="false">(IF($E4664&lt;&gt;0,$J$2,IF($I4664&lt;&gt;0,$J$2,"")))</f>
        <v/>
      </c>
      <c r="K4664" s="217"/>
      <c r="L4664" s="680"/>
      <c r="M4664" s="681"/>
      <c r="N4664" s="354" t="n">
        <f aca="false">I4664</f>
        <v>0</v>
      </c>
      <c r="O4664" s="682" t="n">
        <f aca="false">L4664+M4664-N4664</f>
        <v>0</v>
      </c>
      <c r="P4664" s="217"/>
      <c r="Q4664" s="355"/>
      <c r="R4664" s="379"/>
      <c r="S4664" s="379"/>
      <c r="T4664" s="379"/>
      <c r="U4664" s="379"/>
      <c r="V4664" s="379"/>
      <c r="W4664" s="683"/>
      <c r="X4664" s="356" t="n">
        <f aca="false">T4664-U4664-V4664-W4664</f>
        <v>0</v>
      </c>
    </row>
    <row r="4665" customFormat="false" ht="19.5" hidden="false" customHeight="false" outlineLevel="0" collapsed="false">
      <c r="A4665" s="267" t="n">
        <v>150</v>
      </c>
      <c r="B4665" s="218"/>
      <c r="C4665" s="239" t="n">
        <v>1991</v>
      </c>
      <c r="D4665" s="234" t="s">
        <v>415</v>
      </c>
      <c r="E4665" s="679"/>
      <c r="F4665" s="256"/>
      <c r="G4665" s="244"/>
      <c r="H4665" s="244"/>
      <c r="I4665" s="222" t="n">
        <f aca="false">F4665+G4665+H4665</f>
        <v>0</v>
      </c>
      <c r="J4665" s="670" t="str">
        <f aca="false">(IF($E4665&lt;&gt;0,$J$2,IF($I4665&lt;&gt;0,$J$2,"")))</f>
        <v/>
      </c>
      <c r="K4665" s="217"/>
      <c r="L4665" s="680"/>
      <c r="M4665" s="681"/>
      <c r="N4665" s="354" t="n">
        <f aca="false">I4665</f>
        <v>0</v>
      </c>
      <c r="O4665" s="682" t="n">
        <f aca="false">L4665+M4665-N4665</f>
        <v>0</v>
      </c>
      <c r="P4665" s="217"/>
      <c r="Q4665" s="355"/>
      <c r="R4665" s="379"/>
      <c r="S4665" s="379"/>
      <c r="T4665" s="379"/>
      <c r="U4665" s="379"/>
      <c r="V4665" s="379"/>
      <c r="W4665" s="683"/>
      <c r="X4665" s="356" t="n">
        <f aca="false">T4665-U4665-V4665-W4665</f>
        <v>0</v>
      </c>
    </row>
    <row r="4666" customFormat="false" ht="19.5" hidden="false" customHeight="false" outlineLevel="0" collapsed="false">
      <c r="A4666" s="267" t="n">
        <v>155</v>
      </c>
      <c r="B4666" s="552" t="n">
        <v>2100</v>
      </c>
      <c r="C4666" s="553" t="s">
        <v>416</v>
      </c>
      <c r="D4666" s="553"/>
      <c r="E4666" s="684"/>
      <c r="F4666" s="559" t="n">
        <f aca="false">SUM(F4667:F4671)</f>
        <v>0</v>
      </c>
      <c r="G4666" s="560" t="n">
        <f aca="false">SUM(G4667:G4671)</f>
        <v>0</v>
      </c>
      <c r="H4666" s="560" t="n">
        <f aca="false">SUM(H4667:H4671)</f>
        <v>0</v>
      </c>
      <c r="I4666" s="560" t="n">
        <f aca="false">SUM(I4667:I4671)</f>
        <v>0</v>
      </c>
      <c r="J4666" s="670" t="str">
        <f aca="false">(IF($E4666&lt;&gt;0,$J$2,IF($I4666&lt;&gt;0,$J$2,"")))</f>
        <v/>
      </c>
      <c r="K4666" s="217"/>
      <c r="L4666" s="368" t="n">
        <f aca="false">SUM(L4667:L4671)</f>
        <v>0</v>
      </c>
      <c r="M4666" s="369" t="n">
        <f aca="false">SUM(M4667:M4671)</f>
        <v>0</v>
      </c>
      <c r="N4666" s="685" t="n">
        <f aca="false">SUM(N4667:N4671)</f>
        <v>0</v>
      </c>
      <c r="O4666" s="686" t="n">
        <f aca="false">SUM(O4667:O4671)</f>
        <v>0</v>
      </c>
      <c r="P4666" s="217"/>
      <c r="Q4666" s="370"/>
      <c r="R4666" s="387"/>
      <c r="S4666" s="387"/>
      <c r="T4666" s="387"/>
      <c r="U4666" s="387"/>
      <c r="V4666" s="387"/>
      <c r="W4666" s="687"/>
      <c r="X4666" s="356" t="n">
        <f aca="false">T4666-U4666-V4666-W4666</f>
        <v>0</v>
      </c>
    </row>
    <row r="4667" customFormat="false" ht="19.5" hidden="false" customHeight="false" outlineLevel="0" collapsed="false">
      <c r="A4667" s="267" t="n">
        <v>160</v>
      </c>
      <c r="B4667" s="218"/>
      <c r="C4667" s="243" t="n">
        <v>2110</v>
      </c>
      <c r="D4667" s="248" t="s">
        <v>417</v>
      </c>
      <c r="E4667" s="679"/>
      <c r="F4667" s="256"/>
      <c r="G4667" s="244"/>
      <c r="H4667" s="244"/>
      <c r="I4667" s="222" t="n">
        <f aca="false">F4667+G4667+H4667</f>
        <v>0</v>
      </c>
      <c r="J4667" s="670" t="str">
        <f aca="false">(IF($E4667&lt;&gt;0,$J$2,IF($I4667&lt;&gt;0,$J$2,"")))</f>
        <v/>
      </c>
      <c r="K4667" s="217"/>
      <c r="L4667" s="680"/>
      <c r="M4667" s="681"/>
      <c r="N4667" s="354" t="n">
        <f aca="false">I4667</f>
        <v>0</v>
      </c>
      <c r="O4667" s="682" t="n">
        <f aca="false">L4667+M4667-N4667</f>
        <v>0</v>
      </c>
      <c r="P4667" s="217"/>
      <c r="Q4667" s="355"/>
      <c r="R4667" s="379"/>
      <c r="S4667" s="379"/>
      <c r="T4667" s="379"/>
      <c r="U4667" s="379"/>
      <c r="V4667" s="379"/>
      <c r="W4667" s="683"/>
      <c r="X4667" s="356" t="n">
        <f aca="false">T4667-U4667-V4667-W4667</f>
        <v>0</v>
      </c>
    </row>
    <row r="4668" customFormat="false" ht="19.5" hidden="false" customHeight="false" outlineLevel="0" collapsed="false">
      <c r="A4668" s="267" t="n">
        <v>165</v>
      </c>
      <c r="B4668" s="378"/>
      <c r="C4668" s="219" t="n">
        <v>2120</v>
      </c>
      <c r="D4668" s="272" t="s">
        <v>418</v>
      </c>
      <c r="E4668" s="679"/>
      <c r="F4668" s="256"/>
      <c r="G4668" s="244"/>
      <c r="H4668" s="244"/>
      <c r="I4668" s="222" t="n">
        <f aca="false">F4668+G4668+H4668</f>
        <v>0</v>
      </c>
      <c r="J4668" s="670" t="str">
        <f aca="false">(IF($E4668&lt;&gt;0,$J$2,IF($I4668&lt;&gt;0,$J$2,"")))</f>
        <v/>
      </c>
      <c r="K4668" s="217"/>
      <c r="L4668" s="680"/>
      <c r="M4668" s="681"/>
      <c r="N4668" s="354" t="n">
        <f aca="false">I4668</f>
        <v>0</v>
      </c>
      <c r="O4668" s="682" t="n">
        <f aca="false">L4668+M4668-N4668</f>
        <v>0</v>
      </c>
      <c r="P4668" s="217"/>
      <c r="Q4668" s="355"/>
      <c r="R4668" s="379"/>
      <c r="S4668" s="379"/>
      <c r="T4668" s="379"/>
      <c r="U4668" s="379"/>
      <c r="V4668" s="379"/>
      <c r="W4668" s="683"/>
      <c r="X4668" s="356" t="n">
        <f aca="false">T4668-U4668-V4668-W4668</f>
        <v>0</v>
      </c>
    </row>
    <row r="4669" customFormat="false" ht="19.5" hidden="false" customHeight="false" outlineLevel="0" collapsed="false">
      <c r="A4669" s="267" t="n">
        <v>175</v>
      </c>
      <c r="B4669" s="378"/>
      <c r="C4669" s="219" t="n">
        <v>2125</v>
      </c>
      <c r="D4669" s="291" t="s">
        <v>726</v>
      </c>
      <c r="E4669" s="679"/>
      <c r="F4669" s="256"/>
      <c r="G4669" s="244"/>
      <c r="H4669" s="244"/>
      <c r="I4669" s="222" t="n">
        <f aca="false">F4669+G4669+H4669</f>
        <v>0</v>
      </c>
      <c r="J4669" s="670" t="str">
        <f aca="false">(IF($E4669&lt;&gt;0,$J$2,IF($I4669&lt;&gt;0,$J$2,"")))</f>
        <v/>
      </c>
      <c r="K4669" s="217"/>
      <c r="L4669" s="680"/>
      <c r="M4669" s="681"/>
      <c r="N4669" s="354" t="n">
        <f aca="false">I4669</f>
        <v>0</v>
      </c>
      <c r="O4669" s="682" t="n">
        <f aca="false">L4669+M4669-N4669</f>
        <v>0</v>
      </c>
      <c r="P4669" s="217"/>
      <c r="Q4669" s="355"/>
      <c r="R4669" s="379"/>
      <c r="S4669" s="379"/>
      <c r="T4669" s="379"/>
      <c r="U4669" s="379"/>
      <c r="V4669" s="379"/>
      <c r="W4669" s="683"/>
      <c r="X4669" s="356" t="n">
        <f aca="false">T4669-U4669-V4669-W4669</f>
        <v>0</v>
      </c>
    </row>
    <row r="4670" customFormat="false" ht="19.5" hidden="false" customHeight="false" outlineLevel="0" collapsed="false">
      <c r="A4670" s="267" t="n">
        <v>180</v>
      </c>
      <c r="B4670" s="242"/>
      <c r="C4670" s="219" t="n">
        <v>2140</v>
      </c>
      <c r="D4670" s="272" t="s">
        <v>420</v>
      </c>
      <c r="E4670" s="679"/>
      <c r="F4670" s="256"/>
      <c r="G4670" s="244"/>
      <c r="H4670" s="244"/>
      <c r="I4670" s="222" t="n">
        <f aca="false">F4670+G4670+H4670</f>
        <v>0</v>
      </c>
      <c r="J4670" s="670" t="str">
        <f aca="false">(IF($E4670&lt;&gt;0,$J$2,IF($I4670&lt;&gt;0,$J$2,"")))</f>
        <v/>
      </c>
      <c r="K4670" s="217"/>
      <c r="L4670" s="680"/>
      <c r="M4670" s="681"/>
      <c r="N4670" s="354" t="n">
        <f aca="false">I4670</f>
        <v>0</v>
      </c>
      <c r="O4670" s="682" t="n">
        <f aca="false">L4670+M4670-N4670</f>
        <v>0</v>
      </c>
      <c r="P4670" s="217"/>
      <c r="Q4670" s="355"/>
      <c r="R4670" s="379"/>
      <c r="S4670" s="379"/>
      <c r="T4670" s="379"/>
      <c r="U4670" s="379"/>
      <c r="V4670" s="379"/>
      <c r="W4670" s="683"/>
      <c r="X4670" s="356" t="n">
        <f aca="false">T4670-U4670-V4670-W4670</f>
        <v>0</v>
      </c>
    </row>
    <row r="4671" customFormat="false" ht="19.5" hidden="false" customHeight="false" outlineLevel="0" collapsed="false">
      <c r="A4671" s="267" t="n">
        <v>185</v>
      </c>
      <c r="B4671" s="218"/>
      <c r="C4671" s="239" t="n">
        <v>2190</v>
      </c>
      <c r="D4671" s="386" t="s">
        <v>421</v>
      </c>
      <c r="E4671" s="679"/>
      <c r="F4671" s="256"/>
      <c r="G4671" s="244"/>
      <c r="H4671" s="244"/>
      <c r="I4671" s="222" t="n">
        <f aca="false">F4671+G4671+H4671</f>
        <v>0</v>
      </c>
      <c r="J4671" s="670" t="str">
        <f aca="false">(IF($E4671&lt;&gt;0,$J$2,IF($I4671&lt;&gt;0,$J$2,"")))</f>
        <v/>
      </c>
      <c r="K4671" s="217"/>
      <c r="L4671" s="680"/>
      <c r="M4671" s="681"/>
      <c r="N4671" s="354" t="n">
        <f aca="false">I4671</f>
        <v>0</v>
      </c>
      <c r="O4671" s="682" t="n">
        <f aca="false">L4671+M4671-N4671</f>
        <v>0</v>
      </c>
      <c r="P4671" s="217"/>
      <c r="Q4671" s="355"/>
      <c r="R4671" s="379"/>
      <c r="S4671" s="379"/>
      <c r="T4671" s="379"/>
      <c r="U4671" s="379"/>
      <c r="V4671" s="379"/>
      <c r="W4671" s="683"/>
      <c r="X4671" s="356" t="n">
        <f aca="false">T4671-U4671-V4671-W4671</f>
        <v>0</v>
      </c>
    </row>
    <row r="4672" customFormat="false" ht="19.5" hidden="false" customHeight="false" outlineLevel="0" collapsed="false">
      <c r="A4672" s="267" t="n">
        <v>190</v>
      </c>
      <c r="B4672" s="552" t="n">
        <v>2200</v>
      </c>
      <c r="C4672" s="553" t="s">
        <v>422</v>
      </c>
      <c r="D4672" s="553"/>
      <c r="E4672" s="684"/>
      <c r="F4672" s="559" t="n">
        <f aca="false">SUM(F4673:F4674)</f>
        <v>0</v>
      </c>
      <c r="G4672" s="560" t="n">
        <f aca="false">SUM(G4673:G4674)</f>
        <v>0</v>
      </c>
      <c r="H4672" s="560" t="n">
        <f aca="false">SUM(H4673:H4674)</f>
        <v>0</v>
      </c>
      <c r="I4672" s="560" t="n">
        <f aca="false">SUM(I4673:I4674)</f>
        <v>0</v>
      </c>
      <c r="J4672" s="670" t="str">
        <f aca="false">(IF($E4672&lt;&gt;0,$J$2,IF($I4672&lt;&gt;0,$J$2,"")))</f>
        <v/>
      </c>
      <c r="K4672" s="217"/>
      <c r="L4672" s="368" t="n">
        <f aca="false">SUM(L4673:L4674)</f>
        <v>0</v>
      </c>
      <c r="M4672" s="369" t="n">
        <f aca="false">SUM(M4673:M4674)</f>
        <v>0</v>
      </c>
      <c r="N4672" s="685" t="n">
        <f aca="false">SUM(N4673:N4674)</f>
        <v>0</v>
      </c>
      <c r="O4672" s="686" t="n">
        <f aca="false">SUM(O4673:O4674)</f>
        <v>0</v>
      </c>
      <c r="P4672" s="217"/>
      <c r="Q4672" s="370"/>
      <c r="R4672" s="387"/>
      <c r="S4672" s="387"/>
      <c r="T4672" s="387"/>
      <c r="U4672" s="387"/>
      <c r="V4672" s="387"/>
      <c r="W4672" s="687"/>
      <c r="X4672" s="356" t="n">
        <f aca="false">T4672-U4672-V4672-W4672</f>
        <v>0</v>
      </c>
    </row>
    <row r="4673" customFormat="false" ht="19.5" hidden="false" customHeight="false" outlineLevel="0" collapsed="false">
      <c r="A4673" s="267" t="n">
        <v>200</v>
      </c>
      <c r="B4673" s="218"/>
      <c r="C4673" s="219" t="n">
        <v>2221</v>
      </c>
      <c r="D4673" s="223" t="s">
        <v>727</v>
      </c>
      <c r="E4673" s="679"/>
      <c r="F4673" s="256"/>
      <c r="G4673" s="244"/>
      <c r="H4673" s="244"/>
      <c r="I4673" s="222" t="n">
        <f aca="false">F4673+G4673+H4673</f>
        <v>0</v>
      </c>
      <c r="J4673" s="670" t="str">
        <f aca="false">(IF($E4673&lt;&gt;0,$J$2,IF($I4673&lt;&gt;0,$J$2,"")))</f>
        <v/>
      </c>
      <c r="K4673" s="217"/>
      <c r="L4673" s="680"/>
      <c r="M4673" s="681"/>
      <c r="N4673" s="354" t="n">
        <f aca="false">I4673</f>
        <v>0</v>
      </c>
      <c r="O4673" s="682" t="n">
        <f aca="false">L4673+M4673-N4673</f>
        <v>0</v>
      </c>
      <c r="P4673" s="217"/>
      <c r="Q4673" s="355"/>
      <c r="R4673" s="379"/>
      <c r="S4673" s="379"/>
      <c r="T4673" s="379"/>
      <c r="U4673" s="379"/>
      <c r="V4673" s="379"/>
      <c r="W4673" s="683"/>
      <c r="X4673" s="356" t="n">
        <f aca="false">T4673-U4673-V4673-W4673</f>
        <v>0</v>
      </c>
    </row>
    <row r="4674" customFormat="false" ht="19.5" hidden="false" customHeight="false" outlineLevel="0" collapsed="false">
      <c r="A4674" s="267" t="n">
        <v>200</v>
      </c>
      <c r="B4674" s="218"/>
      <c r="C4674" s="239" t="n">
        <v>2224</v>
      </c>
      <c r="D4674" s="234" t="s">
        <v>424</v>
      </c>
      <c r="E4674" s="679"/>
      <c r="F4674" s="256"/>
      <c r="G4674" s="244"/>
      <c r="H4674" s="244"/>
      <c r="I4674" s="222" t="n">
        <f aca="false">F4674+G4674+H4674</f>
        <v>0</v>
      </c>
      <c r="J4674" s="670" t="str">
        <f aca="false">(IF($E4674&lt;&gt;0,$J$2,IF($I4674&lt;&gt;0,$J$2,"")))</f>
        <v/>
      </c>
      <c r="K4674" s="217"/>
      <c r="L4674" s="680"/>
      <c r="M4674" s="681"/>
      <c r="N4674" s="354" t="n">
        <f aca="false">I4674</f>
        <v>0</v>
      </c>
      <c r="O4674" s="682" t="n">
        <f aca="false">L4674+M4674-N4674</f>
        <v>0</v>
      </c>
      <c r="P4674" s="217"/>
      <c r="Q4674" s="355"/>
      <c r="R4674" s="379"/>
      <c r="S4674" s="379"/>
      <c r="T4674" s="379"/>
      <c r="U4674" s="379"/>
      <c r="V4674" s="379"/>
      <c r="W4674" s="683"/>
      <c r="X4674" s="356" t="n">
        <f aca="false">T4674-U4674-V4674-W4674</f>
        <v>0</v>
      </c>
    </row>
    <row r="4675" customFormat="false" ht="19.5" hidden="false" customHeight="false" outlineLevel="0" collapsed="false">
      <c r="A4675" s="267" t="n">
        <v>205</v>
      </c>
      <c r="B4675" s="552" t="n">
        <v>2500</v>
      </c>
      <c r="C4675" s="691" t="s">
        <v>425</v>
      </c>
      <c r="D4675" s="691"/>
      <c r="E4675" s="684"/>
      <c r="F4675" s="588"/>
      <c r="G4675" s="589"/>
      <c r="H4675" s="589"/>
      <c r="I4675" s="581" t="n">
        <f aca="false">F4675+G4675+H4675</f>
        <v>0</v>
      </c>
      <c r="J4675" s="670" t="str">
        <f aca="false">(IF($E4675&lt;&gt;0,$J$2,IF($I4675&lt;&gt;0,$J$2,"")))</f>
        <v/>
      </c>
      <c r="K4675" s="217"/>
      <c r="L4675" s="689"/>
      <c r="M4675" s="690"/>
      <c r="N4675" s="354" t="n">
        <f aca="false">I4675</f>
        <v>0</v>
      </c>
      <c r="O4675" s="682" t="n">
        <f aca="false">L4675+M4675-N4675</f>
        <v>0</v>
      </c>
      <c r="P4675" s="217"/>
      <c r="Q4675" s="370"/>
      <c r="R4675" s="387"/>
      <c r="S4675" s="379"/>
      <c r="T4675" s="379"/>
      <c r="U4675" s="387"/>
      <c r="V4675" s="379"/>
      <c r="W4675" s="683"/>
      <c r="X4675" s="356" t="n">
        <f aca="false">T4675-U4675-V4675-W4675</f>
        <v>0</v>
      </c>
    </row>
    <row r="4676" customFormat="false" ht="19.5" hidden="false" customHeight="true" outlineLevel="0" collapsed="false">
      <c r="A4676" s="267" t="n">
        <v>210</v>
      </c>
      <c r="B4676" s="552" t="n">
        <v>2600</v>
      </c>
      <c r="C4676" s="692" t="s">
        <v>426</v>
      </c>
      <c r="D4676" s="692"/>
      <c r="E4676" s="684"/>
      <c r="F4676" s="588"/>
      <c r="G4676" s="589"/>
      <c r="H4676" s="589"/>
      <c r="I4676" s="581" t="n">
        <f aca="false">F4676+G4676+H4676</f>
        <v>0</v>
      </c>
      <c r="J4676" s="670" t="str">
        <f aca="false">(IF($E4676&lt;&gt;0,$J$2,IF($I4676&lt;&gt;0,$J$2,"")))</f>
        <v/>
      </c>
      <c r="K4676" s="217"/>
      <c r="L4676" s="689"/>
      <c r="M4676" s="690"/>
      <c r="N4676" s="354" t="n">
        <f aca="false">I4676</f>
        <v>0</v>
      </c>
      <c r="O4676" s="682" t="n">
        <f aca="false">L4676+M4676-N4676</f>
        <v>0</v>
      </c>
      <c r="P4676" s="217"/>
      <c r="Q4676" s="370"/>
      <c r="R4676" s="387"/>
      <c r="S4676" s="379"/>
      <c r="T4676" s="379"/>
      <c r="U4676" s="387"/>
      <c r="V4676" s="379"/>
      <c r="W4676" s="683"/>
      <c r="X4676" s="356" t="n">
        <f aca="false">T4676-U4676-V4676-W4676</f>
        <v>0</v>
      </c>
    </row>
    <row r="4677" customFormat="false" ht="19.5" hidden="false" customHeight="true" outlineLevel="0" collapsed="false">
      <c r="A4677" s="267" t="n">
        <v>215</v>
      </c>
      <c r="B4677" s="552" t="n">
        <v>2700</v>
      </c>
      <c r="C4677" s="692" t="s">
        <v>427</v>
      </c>
      <c r="D4677" s="692"/>
      <c r="E4677" s="684"/>
      <c r="F4677" s="588"/>
      <c r="G4677" s="589"/>
      <c r="H4677" s="589"/>
      <c r="I4677" s="581" t="n">
        <f aca="false">F4677+G4677+H4677</f>
        <v>0</v>
      </c>
      <c r="J4677" s="670" t="str">
        <f aca="false">(IF($E4677&lt;&gt;0,$J$2,IF($I4677&lt;&gt;0,$J$2,"")))</f>
        <v/>
      </c>
      <c r="K4677" s="217"/>
      <c r="L4677" s="689"/>
      <c r="M4677" s="690"/>
      <c r="N4677" s="354" t="n">
        <f aca="false">I4677</f>
        <v>0</v>
      </c>
      <c r="O4677" s="682" t="n">
        <f aca="false">L4677+M4677-N4677</f>
        <v>0</v>
      </c>
      <c r="P4677" s="217"/>
      <c r="Q4677" s="370"/>
      <c r="R4677" s="387"/>
      <c r="S4677" s="379"/>
      <c r="T4677" s="379"/>
      <c r="U4677" s="387"/>
      <c r="V4677" s="379"/>
      <c r="W4677" s="683"/>
      <c r="X4677" s="356" t="n">
        <f aca="false">T4677-U4677-V4677-W4677</f>
        <v>0</v>
      </c>
    </row>
    <row r="4678" customFormat="false" ht="36" hidden="false" customHeight="true" outlineLevel="0" collapsed="false">
      <c r="A4678" s="266" t="n">
        <v>220</v>
      </c>
      <c r="B4678" s="552" t="n">
        <v>2800</v>
      </c>
      <c r="C4678" s="692" t="s">
        <v>428</v>
      </c>
      <c r="D4678" s="692"/>
      <c r="E4678" s="684"/>
      <c r="F4678" s="588"/>
      <c r="G4678" s="589"/>
      <c r="H4678" s="589"/>
      <c r="I4678" s="581" t="n">
        <f aca="false">F4678+G4678+H4678</f>
        <v>0</v>
      </c>
      <c r="J4678" s="670" t="str">
        <f aca="false">(IF($E4678&lt;&gt;0,$J$2,IF($I4678&lt;&gt;0,$J$2,"")))</f>
        <v/>
      </c>
      <c r="K4678" s="217"/>
      <c r="L4678" s="689"/>
      <c r="M4678" s="690"/>
      <c r="N4678" s="354" t="n">
        <f aca="false">I4678</f>
        <v>0</v>
      </c>
      <c r="O4678" s="682" t="n">
        <f aca="false">L4678+M4678-N4678</f>
        <v>0</v>
      </c>
      <c r="P4678" s="217"/>
      <c r="Q4678" s="370"/>
      <c r="R4678" s="387"/>
      <c r="S4678" s="379"/>
      <c r="T4678" s="379"/>
      <c r="U4678" s="387"/>
      <c r="V4678" s="379"/>
      <c r="W4678" s="683"/>
      <c r="X4678" s="356" t="n">
        <f aca="false">T4678-U4678-V4678-W4678</f>
        <v>0</v>
      </c>
    </row>
    <row r="4679" customFormat="false" ht="19.5" hidden="false" customHeight="false" outlineLevel="0" collapsed="false">
      <c r="A4679" s="267" t="n">
        <v>225</v>
      </c>
      <c r="B4679" s="552" t="n">
        <v>2900</v>
      </c>
      <c r="C4679" s="693" t="s">
        <v>429</v>
      </c>
      <c r="D4679" s="693"/>
      <c r="E4679" s="684"/>
      <c r="F4679" s="559" t="n">
        <f aca="false">SUM(F4680:F4687)</f>
        <v>0</v>
      </c>
      <c r="G4679" s="560" t="n">
        <f aca="false">SUM(G4680:G4687)</f>
        <v>0</v>
      </c>
      <c r="H4679" s="560" t="n">
        <f aca="false">SUM(H4680:H4687)</f>
        <v>0</v>
      </c>
      <c r="I4679" s="560" t="n">
        <f aca="false">SUM(I4680:I4687)</f>
        <v>0</v>
      </c>
      <c r="J4679" s="670" t="str">
        <f aca="false">(IF($E4679&lt;&gt;0,$J$2,IF($I4679&lt;&gt;0,$J$2,"")))</f>
        <v/>
      </c>
      <c r="K4679" s="217"/>
      <c r="L4679" s="368" t="n">
        <f aca="false">SUM(L4680:L4687)</f>
        <v>0</v>
      </c>
      <c r="M4679" s="369" t="n">
        <f aca="false">SUM(M4680:M4687)</f>
        <v>0</v>
      </c>
      <c r="N4679" s="685" t="n">
        <f aca="false">SUM(N4680:N4687)</f>
        <v>0</v>
      </c>
      <c r="O4679" s="686" t="n">
        <f aca="false">SUM(O4680:O4687)</f>
        <v>0</v>
      </c>
      <c r="P4679" s="217"/>
      <c r="Q4679" s="370"/>
      <c r="R4679" s="387"/>
      <c r="S4679" s="387"/>
      <c r="T4679" s="387"/>
      <c r="U4679" s="387"/>
      <c r="V4679" s="387"/>
      <c r="W4679" s="687"/>
      <c r="X4679" s="356" t="n">
        <f aca="false">T4679-U4679-V4679-W4679</f>
        <v>0</v>
      </c>
    </row>
    <row r="4680" customFormat="false" ht="19.5" hidden="false" customHeight="false" outlineLevel="0" collapsed="false">
      <c r="A4680" s="267" t="n">
        <v>230</v>
      </c>
      <c r="B4680" s="378"/>
      <c r="C4680" s="243" t="n">
        <v>2910</v>
      </c>
      <c r="D4680" s="381" t="s">
        <v>728</v>
      </c>
      <c r="E4680" s="679"/>
      <c r="F4680" s="256"/>
      <c r="G4680" s="244"/>
      <c r="H4680" s="244"/>
      <c r="I4680" s="222" t="n">
        <f aca="false">F4680+G4680+H4680</f>
        <v>0</v>
      </c>
      <c r="J4680" s="670" t="str">
        <f aca="false">(IF($E4680&lt;&gt;0,$J$2,IF($I4680&lt;&gt;0,$J$2,"")))</f>
        <v/>
      </c>
      <c r="K4680" s="217"/>
      <c r="L4680" s="680"/>
      <c r="M4680" s="681"/>
      <c r="N4680" s="354" t="n">
        <f aca="false">I4680</f>
        <v>0</v>
      </c>
      <c r="O4680" s="682" t="n">
        <f aca="false">L4680+M4680-N4680</f>
        <v>0</v>
      </c>
      <c r="P4680" s="217"/>
      <c r="Q4680" s="355"/>
      <c r="R4680" s="379"/>
      <c r="S4680" s="379"/>
      <c r="T4680" s="379"/>
      <c r="U4680" s="379"/>
      <c r="V4680" s="379"/>
      <c r="W4680" s="683"/>
      <c r="X4680" s="356" t="n">
        <f aca="false">T4680-U4680-V4680-W4680</f>
        <v>0</v>
      </c>
    </row>
    <row r="4681" customFormat="false" ht="19.5" hidden="false" customHeight="false" outlineLevel="0" collapsed="false">
      <c r="A4681" s="267" t="n">
        <v>245</v>
      </c>
      <c r="B4681" s="378"/>
      <c r="C4681" s="243" t="n">
        <v>2920</v>
      </c>
      <c r="D4681" s="381" t="s">
        <v>431</v>
      </c>
      <c r="E4681" s="679"/>
      <c r="F4681" s="256"/>
      <c r="G4681" s="244"/>
      <c r="H4681" s="244"/>
      <c r="I4681" s="222" t="n">
        <f aca="false">F4681+G4681+H4681</f>
        <v>0</v>
      </c>
      <c r="J4681" s="670" t="str">
        <f aca="false">(IF($E4681&lt;&gt;0,$J$2,IF($I4681&lt;&gt;0,$J$2,"")))</f>
        <v/>
      </c>
      <c r="K4681" s="217"/>
      <c r="L4681" s="680"/>
      <c r="M4681" s="681"/>
      <c r="N4681" s="354" t="n">
        <f aca="false">I4681</f>
        <v>0</v>
      </c>
      <c r="O4681" s="682" t="n">
        <f aca="false">L4681+M4681-N4681</f>
        <v>0</v>
      </c>
      <c r="P4681" s="217"/>
      <c r="Q4681" s="355"/>
      <c r="R4681" s="379"/>
      <c r="S4681" s="379"/>
      <c r="T4681" s="379"/>
      <c r="U4681" s="379"/>
      <c r="V4681" s="379"/>
      <c r="W4681" s="683"/>
      <c r="X4681" s="356" t="n">
        <f aca="false">T4681-U4681-V4681-W4681</f>
        <v>0</v>
      </c>
    </row>
    <row r="4682" customFormat="false" ht="32.25" hidden="false" customHeight="false" outlineLevel="0" collapsed="false">
      <c r="A4682" s="266" t="n">
        <v>220</v>
      </c>
      <c r="B4682" s="378"/>
      <c r="C4682" s="375" t="n">
        <v>2969</v>
      </c>
      <c r="D4682" s="382" t="s">
        <v>432</v>
      </c>
      <c r="E4682" s="679"/>
      <c r="F4682" s="256"/>
      <c r="G4682" s="244"/>
      <c r="H4682" s="244"/>
      <c r="I4682" s="222" t="n">
        <f aca="false">F4682+G4682+H4682</f>
        <v>0</v>
      </c>
      <c r="J4682" s="670" t="str">
        <f aca="false">(IF($E4682&lt;&gt;0,$J$2,IF($I4682&lt;&gt;0,$J$2,"")))</f>
        <v/>
      </c>
      <c r="K4682" s="217"/>
      <c r="L4682" s="680"/>
      <c r="M4682" s="681"/>
      <c r="N4682" s="354" t="n">
        <f aca="false">I4682</f>
        <v>0</v>
      </c>
      <c r="O4682" s="682" t="n">
        <f aca="false">L4682+M4682-N4682</f>
        <v>0</v>
      </c>
      <c r="P4682" s="217"/>
      <c r="Q4682" s="355"/>
      <c r="R4682" s="379"/>
      <c r="S4682" s="379"/>
      <c r="T4682" s="379"/>
      <c r="U4682" s="379"/>
      <c r="V4682" s="379"/>
      <c r="W4682" s="683"/>
      <c r="X4682" s="356" t="n">
        <f aca="false">T4682-U4682-V4682-W4682</f>
        <v>0</v>
      </c>
    </row>
    <row r="4683" customFormat="false" ht="32.25" hidden="false" customHeight="false" outlineLevel="0" collapsed="false">
      <c r="A4683" s="267" t="n">
        <v>225</v>
      </c>
      <c r="B4683" s="378"/>
      <c r="C4683" s="375" t="n">
        <v>2970</v>
      </c>
      <c r="D4683" s="382" t="s">
        <v>433</v>
      </c>
      <c r="E4683" s="679"/>
      <c r="F4683" s="256"/>
      <c r="G4683" s="244"/>
      <c r="H4683" s="244"/>
      <c r="I4683" s="222" t="n">
        <f aca="false">F4683+G4683+H4683</f>
        <v>0</v>
      </c>
      <c r="J4683" s="670" t="str">
        <f aca="false">(IF($E4683&lt;&gt;0,$J$2,IF($I4683&lt;&gt;0,$J$2,"")))</f>
        <v/>
      </c>
      <c r="K4683" s="217"/>
      <c r="L4683" s="680"/>
      <c r="M4683" s="681"/>
      <c r="N4683" s="354" t="n">
        <f aca="false">I4683</f>
        <v>0</v>
      </c>
      <c r="O4683" s="682" t="n">
        <f aca="false">L4683+M4683-N4683</f>
        <v>0</v>
      </c>
      <c r="P4683" s="217"/>
      <c r="Q4683" s="355"/>
      <c r="R4683" s="379"/>
      <c r="S4683" s="379"/>
      <c r="T4683" s="379"/>
      <c r="U4683" s="379"/>
      <c r="V4683" s="379"/>
      <c r="W4683" s="683"/>
      <c r="X4683" s="356" t="n">
        <f aca="false">T4683-U4683-V4683-W4683</f>
        <v>0</v>
      </c>
    </row>
    <row r="4684" customFormat="false" ht="19.5" hidden="false" customHeight="false" outlineLevel="0" collapsed="false">
      <c r="A4684" s="267" t="n">
        <v>230</v>
      </c>
      <c r="B4684" s="378"/>
      <c r="C4684" s="383" t="n">
        <v>2989</v>
      </c>
      <c r="D4684" s="384" t="s">
        <v>434</v>
      </c>
      <c r="E4684" s="679"/>
      <c r="F4684" s="256"/>
      <c r="G4684" s="244"/>
      <c r="H4684" s="244"/>
      <c r="I4684" s="222" t="n">
        <f aca="false">F4684+G4684+H4684</f>
        <v>0</v>
      </c>
      <c r="J4684" s="670" t="str">
        <f aca="false">(IF($E4684&lt;&gt;0,$J$2,IF($I4684&lt;&gt;0,$J$2,"")))</f>
        <v/>
      </c>
      <c r="K4684" s="217"/>
      <c r="L4684" s="680"/>
      <c r="M4684" s="681"/>
      <c r="N4684" s="354" t="n">
        <f aca="false">I4684</f>
        <v>0</v>
      </c>
      <c r="O4684" s="682" t="n">
        <f aca="false">L4684+M4684-N4684</f>
        <v>0</v>
      </c>
      <c r="P4684" s="217"/>
      <c r="Q4684" s="355"/>
      <c r="R4684" s="379"/>
      <c r="S4684" s="379"/>
      <c r="T4684" s="379"/>
      <c r="U4684" s="379"/>
      <c r="V4684" s="379"/>
      <c r="W4684" s="683"/>
      <c r="X4684" s="356" t="n">
        <f aca="false">T4684-U4684-V4684-W4684</f>
        <v>0</v>
      </c>
    </row>
    <row r="4685" customFormat="false" ht="32.25" hidden="false" customHeight="false" outlineLevel="0" collapsed="false">
      <c r="A4685" s="267" t="n">
        <v>235</v>
      </c>
      <c r="B4685" s="218"/>
      <c r="C4685" s="219" t="n">
        <v>2990</v>
      </c>
      <c r="D4685" s="385" t="s">
        <v>435</v>
      </c>
      <c r="E4685" s="679"/>
      <c r="F4685" s="256"/>
      <c r="G4685" s="244"/>
      <c r="H4685" s="244"/>
      <c r="I4685" s="222" t="n">
        <f aca="false">F4685+G4685+H4685</f>
        <v>0</v>
      </c>
      <c r="J4685" s="670" t="str">
        <f aca="false">(IF($E4685&lt;&gt;0,$J$2,IF($I4685&lt;&gt;0,$J$2,"")))</f>
        <v/>
      </c>
      <c r="K4685" s="217"/>
      <c r="L4685" s="680"/>
      <c r="M4685" s="681"/>
      <c r="N4685" s="354" t="n">
        <f aca="false">I4685</f>
        <v>0</v>
      </c>
      <c r="O4685" s="682" t="n">
        <f aca="false">L4685+M4685-N4685</f>
        <v>0</v>
      </c>
      <c r="P4685" s="217"/>
      <c r="Q4685" s="355"/>
      <c r="R4685" s="379"/>
      <c r="S4685" s="379"/>
      <c r="T4685" s="379"/>
      <c r="U4685" s="379"/>
      <c r="V4685" s="379"/>
      <c r="W4685" s="683"/>
      <c r="X4685" s="356" t="n">
        <f aca="false">T4685-U4685-V4685-W4685</f>
        <v>0</v>
      </c>
    </row>
    <row r="4686" customFormat="false" ht="19.5" hidden="false" customHeight="false" outlineLevel="0" collapsed="false">
      <c r="A4686" s="267" t="n">
        <v>240</v>
      </c>
      <c r="B4686" s="218"/>
      <c r="C4686" s="219" t="n">
        <v>2991</v>
      </c>
      <c r="D4686" s="385" t="s">
        <v>436</v>
      </c>
      <c r="E4686" s="679"/>
      <c r="F4686" s="256"/>
      <c r="G4686" s="244"/>
      <c r="H4686" s="244"/>
      <c r="I4686" s="222" t="n">
        <f aca="false">F4686+G4686+H4686</f>
        <v>0</v>
      </c>
      <c r="J4686" s="670" t="str">
        <f aca="false">(IF($E4686&lt;&gt;0,$J$2,IF($I4686&lt;&gt;0,$J$2,"")))</f>
        <v/>
      </c>
      <c r="K4686" s="217"/>
      <c r="L4686" s="680"/>
      <c r="M4686" s="681"/>
      <c r="N4686" s="354" t="n">
        <f aca="false">I4686</f>
        <v>0</v>
      </c>
      <c r="O4686" s="682" t="n">
        <f aca="false">L4686+M4686-N4686</f>
        <v>0</v>
      </c>
      <c r="P4686" s="217"/>
      <c r="Q4686" s="355"/>
      <c r="R4686" s="379"/>
      <c r="S4686" s="379"/>
      <c r="T4686" s="379"/>
      <c r="U4686" s="379"/>
      <c r="V4686" s="379"/>
      <c r="W4686" s="683"/>
      <c r="X4686" s="356" t="n">
        <f aca="false">T4686-U4686-V4686-W4686</f>
        <v>0</v>
      </c>
    </row>
    <row r="4687" customFormat="false" ht="19.5" hidden="false" customHeight="false" outlineLevel="0" collapsed="false">
      <c r="A4687" s="267" t="n">
        <v>245</v>
      </c>
      <c r="B4687" s="218"/>
      <c r="C4687" s="239" t="n">
        <v>2992</v>
      </c>
      <c r="D4687" s="270" t="s">
        <v>437</v>
      </c>
      <c r="E4687" s="679"/>
      <c r="F4687" s="256"/>
      <c r="G4687" s="244"/>
      <c r="H4687" s="244"/>
      <c r="I4687" s="222" t="n">
        <f aca="false">F4687+G4687+H4687</f>
        <v>0</v>
      </c>
      <c r="J4687" s="670" t="str">
        <f aca="false">(IF($E4687&lt;&gt;0,$J$2,IF($I4687&lt;&gt;0,$J$2,"")))</f>
        <v/>
      </c>
      <c r="K4687" s="217"/>
      <c r="L4687" s="680"/>
      <c r="M4687" s="681"/>
      <c r="N4687" s="354" t="n">
        <f aca="false">I4687</f>
        <v>0</v>
      </c>
      <c r="O4687" s="682" t="n">
        <f aca="false">L4687+M4687-N4687</f>
        <v>0</v>
      </c>
      <c r="P4687" s="217"/>
      <c r="Q4687" s="355"/>
      <c r="R4687" s="379"/>
      <c r="S4687" s="379"/>
      <c r="T4687" s="379"/>
      <c r="U4687" s="379"/>
      <c r="V4687" s="379"/>
      <c r="W4687" s="683"/>
      <c r="X4687" s="356" t="n">
        <f aca="false">T4687-U4687-V4687-W4687</f>
        <v>0</v>
      </c>
    </row>
    <row r="4688" customFormat="false" ht="19.5" hidden="false" customHeight="false" outlineLevel="0" collapsed="false">
      <c r="A4688" s="266" t="n">
        <v>250</v>
      </c>
      <c r="B4688" s="552" t="n">
        <v>3300</v>
      </c>
      <c r="C4688" s="694" t="s">
        <v>438</v>
      </c>
      <c r="D4688" s="694"/>
      <c r="E4688" s="684"/>
      <c r="F4688" s="559" t="n">
        <f aca="false">SUM(F4689:F4694)</f>
        <v>0</v>
      </c>
      <c r="G4688" s="560" t="n">
        <f aca="false">SUM(G4689:G4694)</f>
        <v>0</v>
      </c>
      <c r="H4688" s="560" t="n">
        <f aca="false">SUM(H4689:H4694)</f>
        <v>0</v>
      </c>
      <c r="I4688" s="560" t="n">
        <f aca="false">SUM(I4689:I4694)</f>
        <v>0</v>
      </c>
      <c r="J4688" s="670" t="str">
        <f aca="false">(IF($E4688&lt;&gt;0,$J$2,IF($I4688&lt;&gt;0,$J$2,"")))</f>
        <v/>
      </c>
      <c r="K4688" s="217"/>
      <c r="L4688" s="370"/>
      <c r="M4688" s="387"/>
      <c r="N4688" s="387"/>
      <c r="O4688" s="687"/>
      <c r="P4688" s="217"/>
      <c r="Q4688" s="370"/>
      <c r="R4688" s="387"/>
      <c r="S4688" s="387"/>
      <c r="T4688" s="387"/>
      <c r="U4688" s="387"/>
      <c r="V4688" s="387"/>
      <c r="W4688" s="687"/>
      <c r="X4688" s="356" t="n">
        <f aca="false">T4688-U4688-V4688-W4688</f>
        <v>0</v>
      </c>
    </row>
    <row r="4689" customFormat="false" ht="19.5" hidden="false" customHeight="false" outlineLevel="0" collapsed="false">
      <c r="A4689" s="267" t="n">
        <v>255</v>
      </c>
      <c r="B4689" s="242"/>
      <c r="C4689" s="243" t="n">
        <v>3301</v>
      </c>
      <c r="D4689" s="388" t="s">
        <v>439</v>
      </c>
      <c r="E4689" s="679"/>
      <c r="F4689" s="256"/>
      <c r="G4689" s="244"/>
      <c r="H4689" s="244"/>
      <c r="I4689" s="222" t="n">
        <f aca="false">F4689+G4689+H4689</f>
        <v>0</v>
      </c>
      <c r="J4689" s="670" t="str">
        <f aca="false">(IF($E4689&lt;&gt;0,$J$2,IF($I4689&lt;&gt;0,$J$2,"")))</f>
        <v/>
      </c>
      <c r="K4689" s="217"/>
      <c r="L4689" s="355"/>
      <c r="M4689" s="379"/>
      <c r="N4689" s="379"/>
      <c r="O4689" s="683"/>
      <c r="P4689" s="217"/>
      <c r="Q4689" s="355"/>
      <c r="R4689" s="379"/>
      <c r="S4689" s="379"/>
      <c r="T4689" s="379"/>
      <c r="U4689" s="379"/>
      <c r="V4689" s="379"/>
      <c r="W4689" s="683"/>
      <c r="X4689" s="356" t="n">
        <f aca="false">T4689-U4689-V4689-W4689</f>
        <v>0</v>
      </c>
    </row>
    <row r="4690" customFormat="false" ht="19.5" hidden="false" customHeight="false" outlineLevel="0" collapsed="false">
      <c r="A4690" s="267" t="n">
        <v>265</v>
      </c>
      <c r="B4690" s="242"/>
      <c r="C4690" s="375" t="n">
        <v>3302</v>
      </c>
      <c r="D4690" s="389" t="s">
        <v>729</v>
      </c>
      <c r="E4690" s="679"/>
      <c r="F4690" s="256"/>
      <c r="G4690" s="244"/>
      <c r="H4690" s="244"/>
      <c r="I4690" s="222" t="n">
        <f aca="false">F4690+G4690+H4690</f>
        <v>0</v>
      </c>
      <c r="J4690" s="670" t="str">
        <f aca="false">(IF($E4690&lt;&gt;0,$J$2,IF($I4690&lt;&gt;0,$J$2,"")))</f>
        <v/>
      </c>
      <c r="K4690" s="217"/>
      <c r="L4690" s="355"/>
      <c r="M4690" s="379"/>
      <c r="N4690" s="379"/>
      <c r="O4690" s="683"/>
      <c r="P4690" s="217"/>
      <c r="Q4690" s="355"/>
      <c r="R4690" s="379"/>
      <c r="S4690" s="379"/>
      <c r="T4690" s="379"/>
      <c r="U4690" s="379"/>
      <c r="V4690" s="379"/>
      <c r="W4690" s="683"/>
      <c r="X4690" s="356" t="n">
        <f aca="false">T4690-U4690-V4690-W4690</f>
        <v>0</v>
      </c>
    </row>
    <row r="4691" customFormat="false" ht="19.5" hidden="false" customHeight="false" outlineLevel="0" collapsed="false">
      <c r="A4691" s="266" t="n">
        <v>270</v>
      </c>
      <c r="B4691" s="242"/>
      <c r="C4691" s="375" t="n">
        <v>3303</v>
      </c>
      <c r="D4691" s="389" t="s">
        <v>441</v>
      </c>
      <c r="E4691" s="679"/>
      <c r="F4691" s="256"/>
      <c r="G4691" s="244"/>
      <c r="H4691" s="244"/>
      <c r="I4691" s="222" t="n">
        <f aca="false">F4691+G4691+H4691</f>
        <v>0</v>
      </c>
      <c r="J4691" s="670" t="str">
        <f aca="false">(IF($E4691&lt;&gt;0,$J$2,IF($I4691&lt;&gt;0,$J$2,"")))</f>
        <v/>
      </c>
      <c r="K4691" s="217"/>
      <c r="L4691" s="355"/>
      <c r="M4691" s="379"/>
      <c r="N4691" s="379"/>
      <c r="O4691" s="683"/>
      <c r="P4691" s="217"/>
      <c r="Q4691" s="355"/>
      <c r="R4691" s="379"/>
      <c r="S4691" s="379"/>
      <c r="T4691" s="379"/>
      <c r="U4691" s="379"/>
      <c r="V4691" s="379"/>
      <c r="W4691" s="683"/>
      <c r="X4691" s="356" t="n">
        <f aca="false">T4691-U4691-V4691-W4691</f>
        <v>0</v>
      </c>
    </row>
    <row r="4692" customFormat="false" ht="19.5" hidden="false" customHeight="false" outlineLevel="0" collapsed="false">
      <c r="A4692" s="266" t="n">
        <v>290</v>
      </c>
      <c r="B4692" s="242"/>
      <c r="C4692" s="383" t="n">
        <v>3304</v>
      </c>
      <c r="D4692" s="390" t="s">
        <v>442</v>
      </c>
      <c r="E4692" s="679"/>
      <c r="F4692" s="256"/>
      <c r="G4692" s="244"/>
      <c r="H4692" s="244"/>
      <c r="I4692" s="222" t="n">
        <f aca="false">F4692+G4692+H4692</f>
        <v>0</v>
      </c>
      <c r="J4692" s="670" t="str">
        <f aca="false">(IF($E4692&lt;&gt;0,$J$2,IF($I4692&lt;&gt;0,$J$2,"")))</f>
        <v/>
      </c>
      <c r="K4692" s="217"/>
      <c r="L4692" s="355"/>
      <c r="M4692" s="379"/>
      <c r="N4692" s="379"/>
      <c r="O4692" s="683"/>
      <c r="P4692" s="217"/>
      <c r="Q4692" s="355"/>
      <c r="R4692" s="379"/>
      <c r="S4692" s="379"/>
      <c r="T4692" s="379"/>
      <c r="U4692" s="379"/>
      <c r="V4692" s="379"/>
      <c r="W4692" s="683"/>
      <c r="X4692" s="356" t="n">
        <f aca="false">T4692-U4692-V4692-W4692</f>
        <v>0</v>
      </c>
    </row>
    <row r="4693" customFormat="false" ht="19.5" hidden="false" customHeight="false" outlineLevel="0" collapsed="false">
      <c r="A4693" s="380" t="n">
        <v>320</v>
      </c>
      <c r="B4693" s="242"/>
      <c r="C4693" s="239" t="n">
        <v>3305</v>
      </c>
      <c r="D4693" s="391" t="s">
        <v>443</v>
      </c>
      <c r="E4693" s="679"/>
      <c r="F4693" s="256"/>
      <c r="G4693" s="244"/>
      <c r="H4693" s="244"/>
      <c r="I4693" s="222" t="n">
        <f aca="false">F4693+G4693+H4693</f>
        <v>0</v>
      </c>
      <c r="J4693" s="670" t="str">
        <f aca="false">(IF($E4693&lt;&gt;0,$J$2,IF($I4693&lt;&gt;0,$J$2,"")))</f>
        <v/>
      </c>
      <c r="K4693" s="217"/>
      <c r="L4693" s="355"/>
      <c r="M4693" s="379"/>
      <c r="N4693" s="379"/>
      <c r="O4693" s="683"/>
      <c r="P4693" s="217"/>
      <c r="Q4693" s="355"/>
      <c r="R4693" s="379"/>
      <c r="S4693" s="379"/>
      <c r="T4693" s="379"/>
      <c r="U4693" s="379"/>
      <c r="V4693" s="379"/>
      <c r="W4693" s="683"/>
      <c r="X4693" s="356" t="n">
        <f aca="false">T4693-U4693-V4693-W4693</f>
        <v>0</v>
      </c>
    </row>
    <row r="4694" customFormat="false" ht="32.25" hidden="false" customHeight="false" outlineLevel="0" collapsed="false">
      <c r="A4694" s="266" t="n">
        <v>330</v>
      </c>
      <c r="B4694" s="242"/>
      <c r="C4694" s="239" t="n">
        <v>3306</v>
      </c>
      <c r="D4694" s="391" t="s">
        <v>444</v>
      </c>
      <c r="E4694" s="679"/>
      <c r="F4694" s="256"/>
      <c r="G4694" s="244"/>
      <c r="H4694" s="244"/>
      <c r="I4694" s="222" t="n">
        <f aca="false">F4694+G4694+H4694</f>
        <v>0</v>
      </c>
      <c r="J4694" s="670" t="str">
        <f aca="false">(IF($E4694&lt;&gt;0,$J$2,IF($I4694&lt;&gt;0,$J$2,"")))</f>
        <v/>
      </c>
      <c r="K4694" s="217"/>
      <c r="L4694" s="355"/>
      <c r="M4694" s="379"/>
      <c r="N4694" s="379"/>
      <c r="O4694" s="683"/>
      <c r="P4694" s="217"/>
      <c r="Q4694" s="355"/>
      <c r="R4694" s="379"/>
      <c r="S4694" s="379"/>
      <c r="T4694" s="379"/>
      <c r="U4694" s="379"/>
      <c r="V4694" s="379"/>
      <c r="W4694" s="683"/>
      <c r="X4694" s="356" t="n">
        <f aca="false">T4694-U4694-V4694-W4694</f>
        <v>0</v>
      </c>
    </row>
    <row r="4695" customFormat="false" ht="19.5" hidden="false" customHeight="false" outlineLevel="0" collapsed="false">
      <c r="A4695" s="266" t="n">
        <v>350</v>
      </c>
      <c r="B4695" s="552" t="n">
        <v>3900</v>
      </c>
      <c r="C4695" s="695" t="s">
        <v>445</v>
      </c>
      <c r="D4695" s="695"/>
      <c r="E4695" s="684"/>
      <c r="F4695" s="588"/>
      <c r="G4695" s="589"/>
      <c r="H4695" s="589"/>
      <c r="I4695" s="581" t="n">
        <f aca="false">F4695+G4695+H4695</f>
        <v>0</v>
      </c>
      <c r="J4695" s="670" t="str">
        <f aca="false">(IF($E4695&lt;&gt;0,$J$2,IF($I4695&lt;&gt;0,$J$2,"")))</f>
        <v/>
      </c>
      <c r="K4695" s="217"/>
      <c r="L4695" s="689"/>
      <c r="M4695" s="690"/>
      <c r="N4695" s="369" t="n">
        <f aca="false">I4695</f>
        <v>0</v>
      </c>
      <c r="O4695" s="682" t="n">
        <f aca="false">L4695+M4695-N4695</f>
        <v>0</v>
      </c>
      <c r="P4695" s="217"/>
      <c r="Q4695" s="689"/>
      <c r="R4695" s="690"/>
      <c r="S4695" s="354" t="n">
        <f aca="false">+IF(+(L4695+M4695)&gt;=I4695,+M4695,+(+I4695-L4695))</f>
        <v>0</v>
      </c>
      <c r="T4695" s="354" t="n">
        <f aca="false">Q4695+R4695-S4695</f>
        <v>0</v>
      </c>
      <c r="U4695" s="690"/>
      <c r="V4695" s="690"/>
      <c r="W4695" s="275"/>
      <c r="X4695" s="356" t="n">
        <f aca="false">T4695-U4695-V4695-W4695</f>
        <v>0</v>
      </c>
    </row>
    <row r="4696" customFormat="false" ht="19.5" hidden="false" customHeight="false" outlineLevel="0" collapsed="false">
      <c r="A4696" s="267" t="n">
        <v>355</v>
      </c>
      <c r="B4696" s="552" t="n">
        <v>4000</v>
      </c>
      <c r="C4696" s="696" t="s">
        <v>446</v>
      </c>
      <c r="D4696" s="696"/>
      <c r="E4696" s="684"/>
      <c r="F4696" s="588"/>
      <c r="G4696" s="589"/>
      <c r="H4696" s="589"/>
      <c r="I4696" s="581" t="n">
        <f aca="false">F4696+G4696+H4696</f>
        <v>0</v>
      </c>
      <c r="J4696" s="670" t="str">
        <f aca="false">(IF($E4696&lt;&gt;0,$J$2,IF($I4696&lt;&gt;0,$J$2,"")))</f>
        <v/>
      </c>
      <c r="K4696" s="217"/>
      <c r="L4696" s="689"/>
      <c r="M4696" s="690"/>
      <c r="N4696" s="369" t="n">
        <f aca="false">I4696</f>
        <v>0</v>
      </c>
      <c r="O4696" s="682" t="n">
        <f aca="false">L4696+M4696-N4696</f>
        <v>0</v>
      </c>
      <c r="P4696" s="217"/>
      <c r="Q4696" s="370"/>
      <c r="R4696" s="387"/>
      <c r="S4696" s="387"/>
      <c r="T4696" s="379"/>
      <c r="U4696" s="387"/>
      <c r="V4696" s="387"/>
      <c r="W4696" s="683"/>
      <c r="X4696" s="356" t="n">
        <f aca="false">T4696-U4696-V4696-W4696</f>
        <v>0</v>
      </c>
    </row>
    <row r="4697" customFormat="false" ht="19.5" hidden="false" customHeight="false" outlineLevel="0" collapsed="false">
      <c r="A4697" s="267" t="n">
        <v>355</v>
      </c>
      <c r="B4697" s="552" t="n">
        <v>4100</v>
      </c>
      <c r="C4697" s="696" t="s">
        <v>447</v>
      </c>
      <c r="D4697" s="696"/>
      <c r="E4697" s="684"/>
      <c r="F4697" s="588"/>
      <c r="G4697" s="589"/>
      <c r="H4697" s="589"/>
      <c r="I4697" s="581" t="n">
        <f aca="false">F4697+G4697+H4697</f>
        <v>0</v>
      </c>
      <c r="J4697" s="670" t="str">
        <f aca="false">(IF($E4697&lt;&gt;0,$J$2,IF($I4697&lt;&gt;0,$J$2,"")))</f>
        <v/>
      </c>
      <c r="K4697" s="217"/>
      <c r="L4697" s="370"/>
      <c r="M4697" s="387"/>
      <c r="N4697" s="387"/>
      <c r="O4697" s="687"/>
      <c r="P4697" s="217"/>
      <c r="Q4697" s="370"/>
      <c r="R4697" s="387"/>
      <c r="S4697" s="387"/>
      <c r="T4697" s="387"/>
      <c r="U4697" s="387"/>
      <c r="V4697" s="387"/>
      <c r="W4697" s="687"/>
      <c r="X4697" s="356" t="n">
        <f aca="false">T4697-U4697-V4697-W4697</f>
        <v>0</v>
      </c>
    </row>
    <row r="4698" customFormat="false" ht="19.5" hidden="false" customHeight="false" outlineLevel="0" collapsed="false">
      <c r="A4698" s="267" t="n">
        <v>375</v>
      </c>
      <c r="B4698" s="552" t="n">
        <v>4200</v>
      </c>
      <c r="C4698" s="693" t="s">
        <v>448</v>
      </c>
      <c r="D4698" s="693"/>
      <c r="E4698" s="684"/>
      <c r="F4698" s="559" t="n">
        <f aca="false">SUM(F4699:F4704)</f>
        <v>0</v>
      </c>
      <c r="G4698" s="560" t="n">
        <f aca="false">SUM(G4699:G4704)</f>
        <v>0</v>
      </c>
      <c r="H4698" s="560" t="n">
        <f aca="false">SUM(H4699:H4704)</f>
        <v>0</v>
      </c>
      <c r="I4698" s="560" t="n">
        <f aca="false">SUM(I4699:I4704)</f>
        <v>0</v>
      </c>
      <c r="J4698" s="670" t="str">
        <f aca="false">(IF($E4698&lt;&gt;0,$J$2,IF($I4698&lt;&gt;0,$J$2,"")))</f>
        <v/>
      </c>
      <c r="K4698" s="217"/>
      <c r="L4698" s="368" t="n">
        <f aca="false">SUM(L4699:L4704)</f>
        <v>0</v>
      </c>
      <c r="M4698" s="369" t="n">
        <f aca="false">SUM(M4699:M4704)</f>
        <v>0</v>
      </c>
      <c r="N4698" s="685" t="n">
        <f aca="false">SUM(N4699:N4704)</f>
        <v>0</v>
      </c>
      <c r="O4698" s="686" t="n">
        <f aca="false">SUM(O4699:O4704)</f>
        <v>0</v>
      </c>
      <c r="P4698" s="217"/>
      <c r="Q4698" s="368" t="n">
        <f aca="false">SUM(Q4699:Q4704)</f>
        <v>0</v>
      </c>
      <c r="R4698" s="369" t="n">
        <f aca="false">SUM(R4699:R4704)</f>
        <v>0</v>
      </c>
      <c r="S4698" s="369" t="n">
        <f aca="false">SUM(S4699:S4704)</f>
        <v>0</v>
      </c>
      <c r="T4698" s="369" t="n">
        <f aca="false">SUM(T4699:T4704)</f>
        <v>0</v>
      </c>
      <c r="U4698" s="369" t="n">
        <f aca="false">SUM(U4699:U4704)</f>
        <v>0</v>
      </c>
      <c r="V4698" s="369" t="n">
        <f aca="false">SUM(V4699:V4704)</f>
        <v>0</v>
      </c>
      <c r="W4698" s="686" t="n">
        <f aca="false">SUM(W4699:W4704)</f>
        <v>0</v>
      </c>
      <c r="X4698" s="356" t="n">
        <f aca="false">T4698-U4698-V4698-W4698</f>
        <v>0</v>
      </c>
    </row>
    <row r="4699" customFormat="false" ht="19.5" hidden="false" customHeight="false" outlineLevel="0" collapsed="false">
      <c r="A4699" s="267" t="n">
        <v>380</v>
      </c>
      <c r="B4699" s="393"/>
      <c r="C4699" s="243" t="n">
        <v>4201</v>
      </c>
      <c r="D4699" s="220" t="s">
        <v>449</v>
      </c>
      <c r="E4699" s="679"/>
      <c r="F4699" s="256"/>
      <c r="G4699" s="244"/>
      <c r="H4699" s="244"/>
      <c r="I4699" s="222" t="n">
        <f aca="false">F4699+G4699+H4699</f>
        <v>0</v>
      </c>
      <c r="J4699" s="670" t="str">
        <f aca="false">(IF($E4699&lt;&gt;0,$J$2,IF($I4699&lt;&gt;0,$J$2,"")))</f>
        <v/>
      </c>
      <c r="K4699" s="217"/>
      <c r="L4699" s="680"/>
      <c r="M4699" s="681"/>
      <c r="N4699" s="354" t="n">
        <f aca="false">I4699</f>
        <v>0</v>
      </c>
      <c r="O4699" s="682" t="n">
        <f aca="false">L4699+M4699-N4699</f>
        <v>0</v>
      </c>
      <c r="P4699" s="217"/>
      <c r="Q4699" s="680"/>
      <c r="R4699" s="681"/>
      <c r="S4699" s="354" t="n">
        <f aca="false">+IF(+(L4699+M4699)&gt;=I4699,+M4699,+(+I4699-L4699))</f>
        <v>0</v>
      </c>
      <c r="T4699" s="354" t="n">
        <f aca="false">Q4699+R4699-S4699</f>
        <v>0</v>
      </c>
      <c r="U4699" s="681"/>
      <c r="V4699" s="681"/>
      <c r="W4699" s="275"/>
      <c r="X4699" s="356" t="n">
        <f aca="false">T4699-U4699-V4699-W4699</f>
        <v>0</v>
      </c>
    </row>
    <row r="4700" customFormat="false" ht="19.5" hidden="false" customHeight="false" outlineLevel="0" collapsed="false">
      <c r="A4700" s="267" t="n">
        <v>385</v>
      </c>
      <c r="B4700" s="393"/>
      <c r="C4700" s="219" t="n">
        <v>4202</v>
      </c>
      <c r="D4700" s="223" t="s">
        <v>450</v>
      </c>
      <c r="E4700" s="679"/>
      <c r="F4700" s="256"/>
      <c r="G4700" s="244"/>
      <c r="H4700" s="244"/>
      <c r="I4700" s="222" t="n">
        <f aca="false">F4700+G4700+H4700</f>
        <v>0</v>
      </c>
      <c r="J4700" s="670" t="str">
        <f aca="false">(IF($E4700&lt;&gt;0,$J$2,IF($I4700&lt;&gt;0,$J$2,"")))</f>
        <v/>
      </c>
      <c r="K4700" s="217"/>
      <c r="L4700" s="680"/>
      <c r="M4700" s="681"/>
      <c r="N4700" s="354" t="n">
        <f aca="false">I4700</f>
        <v>0</v>
      </c>
      <c r="O4700" s="682" t="n">
        <f aca="false">L4700+M4700-N4700</f>
        <v>0</v>
      </c>
      <c r="P4700" s="217"/>
      <c r="Q4700" s="680"/>
      <c r="R4700" s="681"/>
      <c r="S4700" s="354" t="n">
        <f aca="false">+IF(+(L4700+M4700)&gt;=I4700,+M4700,+(+I4700-L4700))</f>
        <v>0</v>
      </c>
      <c r="T4700" s="354" t="n">
        <f aca="false">Q4700+R4700-S4700</f>
        <v>0</v>
      </c>
      <c r="U4700" s="681"/>
      <c r="V4700" s="681"/>
      <c r="W4700" s="275"/>
      <c r="X4700" s="356" t="n">
        <f aca="false">T4700-U4700-V4700-W4700</f>
        <v>0</v>
      </c>
    </row>
    <row r="4701" customFormat="false" ht="19.5" hidden="false" customHeight="false" outlineLevel="0" collapsed="false">
      <c r="A4701" s="267" t="n">
        <v>390</v>
      </c>
      <c r="B4701" s="393"/>
      <c r="C4701" s="219" t="n">
        <v>4214</v>
      </c>
      <c r="D4701" s="223" t="s">
        <v>451</v>
      </c>
      <c r="E4701" s="679"/>
      <c r="F4701" s="256"/>
      <c r="G4701" s="244"/>
      <c r="H4701" s="244"/>
      <c r="I4701" s="222" t="n">
        <f aca="false">F4701+G4701+H4701</f>
        <v>0</v>
      </c>
      <c r="J4701" s="670" t="str">
        <f aca="false">(IF($E4701&lt;&gt;0,$J$2,IF($I4701&lt;&gt;0,$J$2,"")))</f>
        <v/>
      </c>
      <c r="K4701" s="217"/>
      <c r="L4701" s="680"/>
      <c r="M4701" s="681"/>
      <c r="N4701" s="354" t="n">
        <f aca="false">I4701</f>
        <v>0</v>
      </c>
      <c r="O4701" s="682" t="n">
        <f aca="false">L4701+M4701-N4701</f>
        <v>0</v>
      </c>
      <c r="P4701" s="217"/>
      <c r="Q4701" s="680"/>
      <c r="R4701" s="681"/>
      <c r="S4701" s="354" t="n">
        <f aca="false">+IF(+(L4701+M4701)&gt;=I4701,+M4701,+(+I4701-L4701))</f>
        <v>0</v>
      </c>
      <c r="T4701" s="354" t="n">
        <f aca="false">Q4701+R4701-S4701</f>
        <v>0</v>
      </c>
      <c r="U4701" s="681"/>
      <c r="V4701" s="681"/>
      <c r="W4701" s="275"/>
      <c r="X4701" s="356" t="n">
        <f aca="false">T4701-U4701-V4701-W4701</f>
        <v>0</v>
      </c>
    </row>
    <row r="4702" customFormat="false" ht="19.5" hidden="false" customHeight="false" outlineLevel="0" collapsed="false">
      <c r="A4702" s="267" t="n">
        <v>390</v>
      </c>
      <c r="B4702" s="393"/>
      <c r="C4702" s="219" t="n">
        <v>4217</v>
      </c>
      <c r="D4702" s="223" t="s">
        <v>452</v>
      </c>
      <c r="E4702" s="679"/>
      <c r="F4702" s="256"/>
      <c r="G4702" s="244"/>
      <c r="H4702" s="244"/>
      <c r="I4702" s="222" t="n">
        <f aca="false">F4702+G4702+H4702</f>
        <v>0</v>
      </c>
      <c r="J4702" s="670" t="str">
        <f aca="false">(IF($E4702&lt;&gt;0,$J$2,IF($I4702&lt;&gt;0,$J$2,"")))</f>
        <v/>
      </c>
      <c r="K4702" s="217"/>
      <c r="L4702" s="680"/>
      <c r="M4702" s="681"/>
      <c r="N4702" s="354" t="n">
        <f aca="false">I4702</f>
        <v>0</v>
      </c>
      <c r="O4702" s="682" t="n">
        <f aca="false">L4702+M4702-N4702</f>
        <v>0</v>
      </c>
      <c r="P4702" s="217"/>
      <c r="Q4702" s="680"/>
      <c r="R4702" s="681"/>
      <c r="S4702" s="354" t="n">
        <f aca="false">+IF(+(L4702+M4702)&gt;=I4702,+M4702,+(+I4702-L4702))</f>
        <v>0</v>
      </c>
      <c r="T4702" s="354" t="n">
        <f aca="false">Q4702+R4702-S4702</f>
        <v>0</v>
      </c>
      <c r="U4702" s="681"/>
      <c r="V4702" s="681"/>
      <c r="W4702" s="275"/>
      <c r="X4702" s="356" t="n">
        <f aca="false">T4702-U4702-V4702-W4702</f>
        <v>0</v>
      </c>
    </row>
    <row r="4703" customFormat="false" ht="19.5" hidden="false" customHeight="false" outlineLevel="0" collapsed="false">
      <c r="A4703" s="267" t="n">
        <v>395</v>
      </c>
      <c r="B4703" s="393"/>
      <c r="C4703" s="219" t="n">
        <v>4218</v>
      </c>
      <c r="D4703" s="245" t="s">
        <v>453</v>
      </c>
      <c r="E4703" s="679"/>
      <c r="F4703" s="256"/>
      <c r="G4703" s="244"/>
      <c r="H4703" s="244"/>
      <c r="I4703" s="222" t="n">
        <f aca="false">F4703+G4703+H4703</f>
        <v>0</v>
      </c>
      <c r="J4703" s="670" t="str">
        <f aca="false">(IF($E4703&lt;&gt;0,$J$2,IF($I4703&lt;&gt;0,$J$2,"")))</f>
        <v/>
      </c>
      <c r="K4703" s="217"/>
      <c r="L4703" s="680"/>
      <c r="M4703" s="681"/>
      <c r="N4703" s="354" t="n">
        <f aca="false">I4703</f>
        <v>0</v>
      </c>
      <c r="O4703" s="682" t="n">
        <f aca="false">L4703+M4703-N4703</f>
        <v>0</v>
      </c>
      <c r="P4703" s="217"/>
      <c r="Q4703" s="680"/>
      <c r="R4703" s="681"/>
      <c r="S4703" s="354" t="n">
        <f aca="false">+IF(+(L4703+M4703)&gt;=I4703,+M4703,+(+I4703-L4703))</f>
        <v>0</v>
      </c>
      <c r="T4703" s="354" t="n">
        <f aca="false">Q4703+R4703-S4703</f>
        <v>0</v>
      </c>
      <c r="U4703" s="681"/>
      <c r="V4703" s="681"/>
      <c r="W4703" s="275"/>
      <c r="X4703" s="356" t="n">
        <f aca="false">T4703-U4703-V4703-W4703</f>
        <v>0</v>
      </c>
    </row>
    <row r="4704" customFormat="false" ht="19.5" hidden="false" customHeight="false" outlineLevel="0" collapsed="false">
      <c r="A4704" s="251" t="n">
        <v>397</v>
      </c>
      <c r="B4704" s="393"/>
      <c r="C4704" s="219" t="n">
        <v>4219</v>
      </c>
      <c r="D4704" s="291" t="s">
        <v>454</v>
      </c>
      <c r="E4704" s="679"/>
      <c r="F4704" s="256"/>
      <c r="G4704" s="244"/>
      <c r="H4704" s="244"/>
      <c r="I4704" s="222" t="n">
        <f aca="false">F4704+G4704+H4704</f>
        <v>0</v>
      </c>
      <c r="J4704" s="670" t="str">
        <f aca="false">(IF($E4704&lt;&gt;0,$J$2,IF($I4704&lt;&gt;0,$J$2,"")))</f>
        <v/>
      </c>
      <c r="K4704" s="217"/>
      <c r="L4704" s="680"/>
      <c r="M4704" s="681"/>
      <c r="N4704" s="354" t="n">
        <f aca="false">I4704</f>
        <v>0</v>
      </c>
      <c r="O4704" s="682" t="n">
        <f aca="false">L4704+M4704-N4704</f>
        <v>0</v>
      </c>
      <c r="P4704" s="217"/>
      <c r="Q4704" s="680"/>
      <c r="R4704" s="681"/>
      <c r="S4704" s="354" t="n">
        <f aca="false">+IF(+(L4704+M4704)&gt;=I4704,+M4704,+(+I4704-L4704))</f>
        <v>0</v>
      </c>
      <c r="T4704" s="354" t="n">
        <f aca="false">Q4704+R4704-S4704</f>
        <v>0</v>
      </c>
      <c r="U4704" s="681"/>
      <c r="V4704" s="681"/>
      <c r="W4704" s="275"/>
      <c r="X4704" s="356" t="n">
        <f aca="false">T4704-U4704-V4704-W4704</f>
        <v>0</v>
      </c>
    </row>
    <row r="4705" customFormat="false" ht="19.5" hidden="false" customHeight="false" outlineLevel="0" collapsed="false">
      <c r="A4705" s="226" t="n">
        <v>398</v>
      </c>
      <c r="B4705" s="552" t="n">
        <v>4300</v>
      </c>
      <c r="C4705" s="553" t="s">
        <v>455</v>
      </c>
      <c r="D4705" s="553"/>
      <c r="E4705" s="684"/>
      <c r="F4705" s="559" t="n">
        <f aca="false">SUM(F4706:F4708)</f>
        <v>0</v>
      </c>
      <c r="G4705" s="560" t="n">
        <f aca="false">SUM(G4706:G4708)</f>
        <v>0</v>
      </c>
      <c r="H4705" s="560" t="n">
        <f aca="false">SUM(H4706:H4708)</f>
        <v>0</v>
      </c>
      <c r="I4705" s="560" t="n">
        <f aca="false">SUM(I4706:I4708)</f>
        <v>0</v>
      </c>
      <c r="J4705" s="670" t="str">
        <f aca="false">(IF($E4705&lt;&gt;0,$J$2,IF($I4705&lt;&gt;0,$J$2,"")))</f>
        <v/>
      </c>
      <c r="K4705" s="217"/>
      <c r="L4705" s="368" t="n">
        <f aca="false">SUM(L4706:L4708)</f>
        <v>0</v>
      </c>
      <c r="M4705" s="369" t="n">
        <f aca="false">SUM(M4706:M4708)</f>
        <v>0</v>
      </c>
      <c r="N4705" s="685" t="n">
        <f aca="false">SUM(N4706:N4708)</f>
        <v>0</v>
      </c>
      <c r="O4705" s="686" t="n">
        <f aca="false">SUM(O4706:O4708)</f>
        <v>0</v>
      </c>
      <c r="P4705" s="217"/>
      <c r="Q4705" s="368" t="n">
        <f aca="false">SUM(Q4706:Q4708)</f>
        <v>0</v>
      </c>
      <c r="R4705" s="369" t="n">
        <f aca="false">SUM(R4706:R4708)</f>
        <v>0</v>
      </c>
      <c r="S4705" s="369" t="n">
        <f aca="false">SUM(S4706:S4708)</f>
        <v>0</v>
      </c>
      <c r="T4705" s="369" t="n">
        <f aca="false">SUM(T4706:T4708)</f>
        <v>0</v>
      </c>
      <c r="U4705" s="369" t="n">
        <f aca="false">SUM(U4706:U4708)</f>
        <v>0</v>
      </c>
      <c r="V4705" s="369" t="n">
        <f aca="false">SUM(V4706:V4708)</f>
        <v>0</v>
      </c>
      <c r="W4705" s="686" t="n">
        <f aca="false">SUM(W4706:W4708)</f>
        <v>0</v>
      </c>
      <c r="X4705" s="356" t="n">
        <f aca="false">T4705-U4705-V4705-W4705</f>
        <v>0</v>
      </c>
    </row>
    <row r="4706" customFormat="false" ht="19.5" hidden="false" customHeight="false" outlineLevel="0" collapsed="false">
      <c r="A4706" s="226" t="n">
        <v>399</v>
      </c>
      <c r="B4706" s="393"/>
      <c r="C4706" s="243" t="n">
        <v>4301</v>
      </c>
      <c r="D4706" s="371" t="s">
        <v>456</v>
      </c>
      <c r="E4706" s="679"/>
      <c r="F4706" s="256"/>
      <c r="G4706" s="244"/>
      <c r="H4706" s="244"/>
      <c r="I4706" s="222" t="n">
        <f aca="false">F4706+G4706+H4706</f>
        <v>0</v>
      </c>
      <c r="J4706" s="670" t="str">
        <f aca="false">(IF($E4706&lt;&gt;0,$J$2,IF($I4706&lt;&gt;0,$J$2,"")))</f>
        <v/>
      </c>
      <c r="K4706" s="217"/>
      <c r="L4706" s="680"/>
      <c r="M4706" s="681"/>
      <c r="N4706" s="354" t="n">
        <f aca="false">I4706</f>
        <v>0</v>
      </c>
      <c r="O4706" s="682" t="n">
        <f aca="false">L4706+M4706-N4706</f>
        <v>0</v>
      </c>
      <c r="P4706" s="217"/>
      <c r="Q4706" s="680"/>
      <c r="R4706" s="681"/>
      <c r="S4706" s="354" t="n">
        <f aca="false">+IF(+(L4706+M4706)&gt;=I4706,+M4706,+(+I4706-L4706))</f>
        <v>0</v>
      </c>
      <c r="T4706" s="354" t="n">
        <f aca="false">Q4706+R4706-S4706</f>
        <v>0</v>
      </c>
      <c r="U4706" s="681"/>
      <c r="V4706" s="681"/>
      <c r="W4706" s="275"/>
      <c r="X4706" s="356" t="n">
        <f aca="false">T4706-U4706-V4706-W4706</f>
        <v>0</v>
      </c>
    </row>
    <row r="4707" customFormat="false" ht="19.5" hidden="false" customHeight="false" outlineLevel="0" collapsed="false">
      <c r="A4707" s="226" t="n">
        <v>400</v>
      </c>
      <c r="B4707" s="393"/>
      <c r="C4707" s="219" t="n">
        <v>4302</v>
      </c>
      <c r="D4707" s="223" t="s">
        <v>730</v>
      </c>
      <c r="E4707" s="679"/>
      <c r="F4707" s="256"/>
      <c r="G4707" s="244"/>
      <c r="H4707" s="244"/>
      <c r="I4707" s="222" t="n">
        <f aca="false">F4707+G4707+H4707</f>
        <v>0</v>
      </c>
      <c r="J4707" s="670" t="str">
        <f aca="false">(IF($E4707&lt;&gt;0,$J$2,IF($I4707&lt;&gt;0,$J$2,"")))</f>
        <v/>
      </c>
      <c r="K4707" s="217"/>
      <c r="L4707" s="680"/>
      <c r="M4707" s="681"/>
      <c r="N4707" s="354" t="n">
        <f aca="false">I4707</f>
        <v>0</v>
      </c>
      <c r="O4707" s="682" t="n">
        <f aca="false">L4707+M4707-N4707</f>
        <v>0</v>
      </c>
      <c r="P4707" s="217"/>
      <c r="Q4707" s="680"/>
      <c r="R4707" s="681"/>
      <c r="S4707" s="354" t="n">
        <f aca="false">+IF(+(L4707+M4707)&gt;=I4707,+M4707,+(+I4707-L4707))</f>
        <v>0</v>
      </c>
      <c r="T4707" s="354" t="n">
        <f aca="false">Q4707+R4707-S4707</f>
        <v>0</v>
      </c>
      <c r="U4707" s="681"/>
      <c r="V4707" s="681"/>
      <c r="W4707" s="275"/>
      <c r="X4707" s="356" t="n">
        <f aca="false">T4707-U4707-V4707-W4707</f>
        <v>0</v>
      </c>
    </row>
    <row r="4708" customFormat="false" ht="19.5" hidden="false" customHeight="false" outlineLevel="0" collapsed="false">
      <c r="A4708" s="226" t="n">
        <v>401</v>
      </c>
      <c r="B4708" s="393"/>
      <c r="C4708" s="239" t="n">
        <v>4309</v>
      </c>
      <c r="D4708" s="249" t="s">
        <v>458</v>
      </c>
      <c r="E4708" s="679"/>
      <c r="F4708" s="256"/>
      <c r="G4708" s="244"/>
      <c r="H4708" s="244"/>
      <c r="I4708" s="222" t="n">
        <f aca="false">F4708+G4708+H4708</f>
        <v>0</v>
      </c>
      <c r="J4708" s="670" t="str">
        <f aca="false">(IF($E4708&lt;&gt;0,$J$2,IF($I4708&lt;&gt;0,$J$2,"")))</f>
        <v/>
      </c>
      <c r="K4708" s="217"/>
      <c r="L4708" s="680"/>
      <c r="M4708" s="681"/>
      <c r="N4708" s="354" t="n">
        <f aca="false">I4708</f>
        <v>0</v>
      </c>
      <c r="O4708" s="682" t="n">
        <f aca="false">L4708+M4708-N4708</f>
        <v>0</v>
      </c>
      <c r="P4708" s="217"/>
      <c r="Q4708" s="680"/>
      <c r="R4708" s="681"/>
      <c r="S4708" s="354" t="n">
        <f aca="false">+IF(+(L4708+M4708)&gt;=I4708,+M4708,+(+I4708-L4708))</f>
        <v>0</v>
      </c>
      <c r="T4708" s="354" t="n">
        <f aca="false">Q4708+R4708-S4708</f>
        <v>0</v>
      </c>
      <c r="U4708" s="681"/>
      <c r="V4708" s="681"/>
      <c r="W4708" s="275"/>
      <c r="X4708" s="356" t="n">
        <f aca="false">T4708-U4708-V4708-W4708</f>
        <v>0</v>
      </c>
    </row>
    <row r="4709" customFormat="false" ht="19.5" hidden="false" customHeight="false" outlineLevel="0" collapsed="false">
      <c r="A4709" s="226" t="n">
        <v>402</v>
      </c>
      <c r="B4709" s="552" t="n">
        <v>4400</v>
      </c>
      <c r="C4709" s="691" t="s">
        <v>459</v>
      </c>
      <c r="D4709" s="691"/>
      <c r="E4709" s="684"/>
      <c r="F4709" s="588"/>
      <c r="G4709" s="589"/>
      <c r="H4709" s="589"/>
      <c r="I4709" s="581" t="n">
        <f aca="false">F4709+G4709+H4709</f>
        <v>0</v>
      </c>
      <c r="J4709" s="670" t="str">
        <f aca="false">(IF($E4709&lt;&gt;0,$J$2,IF($I4709&lt;&gt;0,$J$2,"")))</f>
        <v/>
      </c>
      <c r="K4709" s="217"/>
      <c r="L4709" s="689"/>
      <c r="M4709" s="690"/>
      <c r="N4709" s="369" t="n">
        <f aca="false">I4709</f>
        <v>0</v>
      </c>
      <c r="O4709" s="682" t="n">
        <f aca="false">L4709+M4709-N4709</f>
        <v>0</v>
      </c>
      <c r="P4709" s="217"/>
      <c r="Q4709" s="689"/>
      <c r="R4709" s="690"/>
      <c r="S4709" s="354" t="n">
        <f aca="false">+IF(+(L4709+M4709)&gt;=I4709,+M4709,+(+I4709-L4709))</f>
        <v>0</v>
      </c>
      <c r="T4709" s="354" t="n">
        <f aca="false">Q4709+R4709-S4709</f>
        <v>0</v>
      </c>
      <c r="U4709" s="690"/>
      <c r="V4709" s="690"/>
      <c r="W4709" s="275"/>
      <c r="X4709" s="356" t="n">
        <f aca="false">T4709-U4709-V4709-W4709</f>
        <v>0</v>
      </c>
    </row>
    <row r="4710" customFormat="false" ht="19.5" hidden="false" customHeight="false" outlineLevel="0" collapsed="false">
      <c r="A4710" s="392" t="n">
        <v>404</v>
      </c>
      <c r="B4710" s="552" t="n">
        <v>4500</v>
      </c>
      <c r="C4710" s="696" t="s">
        <v>460</v>
      </c>
      <c r="D4710" s="696"/>
      <c r="E4710" s="684"/>
      <c r="F4710" s="588"/>
      <c r="G4710" s="589"/>
      <c r="H4710" s="589"/>
      <c r="I4710" s="581" t="n">
        <f aca="false">F4710+G4710+H4710</f>
        <v>0</v>
      </c>
      <c r="J4710" s="670" t="str">
        <f aca="false">(IF($E4710&lt;&gt;0,$J$2,IF($I4710&lt;&gt;0,$J$2,"")))</f>
        <v/>
      </c>
      <c r="K4710" s="217"/>
      <c r="L4710" s="689"/>
      <c r="M4710" s="690"/>
      <c r="N4710" s="369" t="n">
        <f aca="false">I4710</f>
        <v>0</v>
      </c>
      <c r="O4710" s="682" t="n">
        <f aca="false">L4710+M4710-N4710</f>
        <v>0</v>
      </c>
      <c r="P4710" s="217"/>
      <c r="Q4710" s="689"/>
      <c r="R4710" s="690"/>
      <c r="S4710" s="354" t="n">
        <f aca="false">+IF(+(L4710+M4710)&gt;=I4710,+M4710,+(+I4710-L4710))</f>
        <v>0</v>
      </c>
      <c r="T4710" s="354" t="n">
        <f aca="false">Q4710+R4710-S4710</f>
        <v>0</v>
      </c>
      <c r="U4710" s="690"/>
      <c r="V4710" s="690"/>
      <c r="W4710" s="275"/>
      <c r="X4710" s="356" t="n">
        <f aca="false">T4710-U4710-V4710-W4710</f>
        <v>0</v>
      </c>
    </row>
    <row r="4711" customFormat="false" ht="19.5" hidden="false" customHeight="true" outlineLevel="0" collapsed="false">
      <c r="A4711" s="392" t="n">
        <v>404</v>
      </c>
      <c r="B4711" s="552" t="n">
        <v>4600</v>
      </c>
      <c r="C4711" s="697" t="s">
        <v>461</v>
      </c>
      <c r="D4711" s="697"/>
      <c r="E4711" s="684"/>
      <c r="F4711" s="588"/>
      <c r="G4711" s="589"/>
      <c r="H4711" s="589"/>
      <c r="I4711" s="581" t="n">
        <f aca="false">F4711+G4711+H4711</f>
        <v>0</v>
      </c>
      <c r="J4711" s="670" t="str">
        <f aca="false">(IF($E4711&lt;&gt;0,$J$2,IF($I4711&lt;&gt;0,$J$2,"")))</f>
        <v/>
      </c>
      <c r="K4711" s="217"/>
      <c r="L4711" s="689"/>
      <c r="M4711" s="690"/>
      <c r="N4711" s="369" t="n">
        <f aca="false">I4711</f>
        <v>0</v>
      </c>
      <c r="O4711" s="682" t="n">
        <f aca="false">L4711+M4711-N4711</f>
        <v>0</v>
      </c>
      <c r="P4711" s="217"/>
      <c r="Q4711" s="689"/>
      <c r="R4711" s="690"/>
      <c r="S4711" s="354" t="n">
        <f aca="false">+IF(+(L4711+M4711)&gt;=I4711,+M4711,+(+I4711-L4711))</f>
        <v>0</v>
      </c>
      <c r="T4711" s="354" t="n">
        <f aca="false">Q4711+R4711-S4711</f>
        <v>0</v>
      </c>
      <c r="U4711" s="690"/>
      <c r="V4711" s="690"/>
      <c r="W4711" s="275"/>
      <c r="X4711" s="356" t="n">
        <f aca="false">T4711-U4711-V4711-W4711</f>
        <v>0</v>
      </c>
    </row>
    <row r="4712" customFormat="false" ht="19.5" hidden="false" customHeight="false" outlineLevel="0" collapsed="false">
      <c r="A4712" s="266" t="n">
        <v>440</v>
      </c>
      <c r="B4712" s="552" t="n">
        <v>4900</v>
      </c>
      <c r="C4712" s="694" t="s">
        <v>462</v>
      </c>
      <c r="D4712" s="694"/>
      <c r="E4712" s="684"/>
      <c r="F4712" s="559" t="n">
        <f aca="false">+F4713+F4714</f>
        <v>0</v>
      </c>
      <c r="G4712" s="560" t="n">
        <f aca="false">+G4713+G4714</f>
        <v>0</v>
      </c>
      <c r="H4712" s="560" t="n">
        <f aca="false">+H4713+H4714</f>
        <v>0</v>
      </c>
      <c r="I4712" s="560" t="n">
        <f aca="false">+I4713+I4714</f>
        <v>0</v>
      </c>
      <c r="J4712" s="670" t="str">
        <f aca="false">(IF($E4712&lt;&gt;0,$J$2,IF($I4712&lt;&gt;0,$J$2,"")))</f>
        <v/>
      </c>
      <c r="K4712" s="217"/>
      <c r="L4712" s="370"/>
      <c r="M4712" s="387"/>
      <c r="N4712" s="387"/>
      <c r="O4712" s="687"/>
      <c r="P4712" s="217"/>
      <c r="Q4712" s="370"/>
      <c r="R4712" s="387"/>
      <c r="S4712" s="387"/>
      <c r="T4712" s="387"/>
      <c r="U4712" s="387"/>
      <c r="V4712" s="387"/>
      <c r="W4712" s="687"/>
      <c r="X4712" s="356" t="n">
        <f aca="false">T4712-U4712-V4712-W4712</f>
        <v>0</v>
      </c>
    </row>
    <row r="4713" customFormat="false" ht="19.5" hidden="false" customHeight="false" outlineLevel="0" collapsed="false">
      <c r="A4713" s="266" t="n">
        <v>450</v>
      </c>
      <c r="B4713" s="393"/>
      <c r="C4713" s="243" t="n">
        <v>4901</v>
      </c>
      <c r="D4713" s="394" t="s">
        <v>463</v>
      </c>
      <c r="E4713" s="679"/>
      <c r="F4713" s="256"/>
      <c r="G4713" s="244"/>
      <c r="H4713" s="244"/>
      <c r="I4713" s="222" t="n">
        <f aca="false">F4713+G4713+H4713</f>
        <v>0</v>
      </c>
      <c r="J4713" s="670" t="str">
        <f aca="false">(IF($E4713&lt;&gt;0,$J$2,IF($I4713&lt;&gt;0,$J$2,"")))</f>
        <v/>
      </c>
      <c r="K4713" s="217"/>
      <c r="L4713" s="355"/>
      <c r="M4713" s="379"/>
      <c r="N4713" s="379"/>
      <c r="O4713" s="683"/>
      <c r="P4713" s="217"/>
      <c r="Q4713" s="355"/>
      <c r="R4713" s="379"/>
      <c r="S4713" s="379"/>
      <c r="T4713" s="379"/>
      <c r="U4713" s="379"/>
      <c r="V4713" s="379"/>
      <c r="W4713" s="683"/>
      <c r="X4713" s="356" t="n">
        <f aca="false">T4713-U4713-V4713-W4713</f>
        <v>0</v>
      </c>
    </row>
    <row r="4714" customFormat="false" ht="19.5" hidden="false" customHeight="false" outlineLevel="0" collapsed="false">
      <c r="A4714" s="266" t="n">
        <v>495</v>
      </c>
      <c r="B4714" s="393"/>
      <c r="C4714" s="239" t="n">
        <v>4902</v>
      </c>
      <c r="D4714" s="249" t="s">
        <v>464</v>
      </c>
      <c r="E4714" s="679"/>
      <c r="F4714" s="256"/>
      <c r="G4714" s="244"/>
      <c r="H4714" s="244"/>
      <c r="I4714" s="222" t="n">
        <f aca="false">F4714+G4714+H4714</f>
        <v>0</v>
      </c>
      <c r="J4714" s="670" t="str">
        <f aca="false">(IF($E4714&lt;&gt;0,$J$2,IF($I4714&lt;&gt;0,$J$2,"")))</f>
        <v/>
      </c>
      <c r="K4714" s="217"/>
      <c r="L4714" s="355"/>
      <c r="M4714" s="379"/>
      <c r="N4714" s="379"/>
      <c r="O4714" s="683"/>
      <c r="P4714" s="217"/>
      <c r="Q4714" s="355"/>
      <c r="R4714" s="379"/>
      <c r="S4714" s="379"/>
      <c r="T4714" s="379"/>
      <c r="U4714" s="379"/>
      <c r="V4714" s="379"/>
      <c r="W4714" s="683"/>
      <c r="X4714" s="356" t="n">
        <f aca="false">T4714-U4714-V4714-W4714</f>
        <v>0</v>
      </c>
    </row>
    <row r="4715" customFormat="false" ht="19.5" hidden="false" customHeight="false" outlineLevel="0" collapsed="false">
      <c r="A4715" s="267" t="n">
        <v>500</v>
      </c>
      <c r="B4715" s="698" t="n">
        <v>5100</v>
      </c>
      <c r="C4715" s="699" t="s">
        <v>465</v>
      </c>
      <c r="D4715" s="699"/>
      <c r="E4715" s="700"/>
      <c r="F4715" s="701" t="n">
        <v>0</v>
      </c>
      <c r="G4715" s="702" t="n">
        <v>95000</v>
      </c>
      <c r="H4715" s="702" t="n">
        <v>0</v>
      </c>
      <c r="I4715" s="581" t="n">
        <f aca="false">F4715+G4715+H4715</f>
        <v>95000</v>
      </c>
      <c r="J4715" s="670" t="n">
        <f aca="false">(IF($E4715&lt;&gt;0,$J$2,IF($I4715&lt;&gt;0,$J$2,"")))</f>
        <v>1</v>
      </c>
      <c r="K4715" s="217"/>
      <c r="L4715" s="703"/>
      <c r="M4715" s="704"/>
      <c r="N4715" s="396" t="n">
        <f aca="false">I4715</f>
        <v>95000</v>
      </c>
      <c r="O4715" s="682" t="n">
        <f aca="false">L4715+M4715-N4715</f>
        <v>-95000</v>
      </c>
      <c r="P4715" s="217"/>
      <c r="Q4715" s="703"/>
      <c r="R4715" s="704"/>
      <c r="S4715" s="354" t="n">
        <f aca="false">+IF(+(L4715+M4715)&gt;=I4715,+M4715,+(+I4715-L4715))</f>
        <v>95000</v>
      </c>
      <c r="T4715" s="354" t="n">
        <f aca="false">Q4715+R4715-S4715</f>
        <v>-95000</v>
      </c>
      <c r="U4715" s="704"/>
      <c r="V4715" s="704"/>
      <c r="W4715" s="275"/>
      <c r="X4715" s="356" t="n">
        <f aca="false">T4715-U4715-V4715-W4715</f>
        <v>-95000</v>
      </c>
    </row>
    <row r="4716" customFormat="false" ht="19.5" hidden="false" customHeight="false" outlineLevel="0" collapsed="false">
      <c r="A4716" s="267" t="n">
        <v>505</v>
      </c>
      <c r="B4716" s="698" t="n">
        <v>5200</v>
      </c>
      <c r="C4716" s="705" t="s">
        <v>466</v>
      </c>
      <c r="D4716" s="705"/>
      <c r="E4716" s="700"/>
      <c r="F4716" s="706" t="n">
        <f aca="false">SUM(F4717:F4723)</f>
        <v>0</v>
      </c>
      <c r="G4716" s="707" t="n">
        <f aca="false">SUM(G4717:G4723)</f>
        <v>0</v>
      </c>
      <c r="H4716" s="707" t="n">
        <f aca="false">SUM(H4717:H4723)</f>
        <v>0</v>
      </c>
      <c r="I4716" s="707" t="n">
        <f aca="false">SUM(I4717:I4723)</f>
        <v>0</v>
      </c>
      <c r="J4716" s="670" t="str">
        <f aca="false">(IF($E4716&lt;&gt;0,$J$2,IF($I4716&lt;&gt;0,$J$2,"")))</f>
        <v/>
      </c>
      <c r="K4716" s="217"/>
      <c r="L4716" s="395" t="n">
        <f aca="false">SUM(L4717:L4723)</f>
        <v>0</v>
      </c>
      <c r="M4716" s="396" t="n">
        <f aca="false">SUM(M4717:M4723)</f>
        <v>0</v>
      </c>
      <c r="N4716" s="708" t="n">
        <f aca="false">SUM(N4717:N4723)</f>
        <v>0</v>
      </c>
      <c r="O4716" s="709" t="n">
        <f aca="false">SUM(O4717:O4723)</f>
        <v>0</v>
      </c>
      <c r="P4716" s="217"/>
      <c r="Q4716" s="395" t="n">
        <f aca="false">SUM(Q4717:Q4723)</f>
        <v>0</v>
      </c>
      <c r="R4716" s="396" t="n">
        <f aca="false">SUM(R4717:R4723)</f>
        <v>0</v>
      </c>
      <c r="S4716" s="396" t="n">
        <f aca="false">SUM(S4717:S4723)</f>
        <v>0</v>
      </c>
      <c r="T4716" s="396" t="n">
        <f aca="false">SUM(T4717:T4723)</f>
        <v>0</v>
      </c>
      <c r="U4716" s="396" t="n">
        <f aca="false">SUM(U4717:U4723)</f>
        <v>0</v>
      </c>
      <c r="V4716" s="396" t="n">
        <f aca="false">SUM(V4717:V4723)</f>
        <v>0</v>
      </c>
      <c r="W4716" s="709" t="n">
        <f aca="false">SUM(W4717:W4723)</f>
        <v>0</v>
      </c>
      <c r="X4716" s="356" t="n">
        <f aca="false">T4716-U4716-V4716-W4716</f>
        <v>0</v>
      </c>
    </row>
    <row r="4717" customFormat="false" ht="19.5" hidden="false" customHeight="false" outlineLevel="0" collapsed="false">
      <c r="A4717" s="267" t="n">
        <v>510</v>
      </c>
      <c r="B4717" s="398"/>
      <c r="C4717" s="399" t="n">
        <v>5201</v>
      </c>
      <c r="D4717" s="400" t="s">
        <v>467</v>
      </c>
      <c r="E4717" s="710"/>
      <c r="F4717" s="711"/>
      <c r="G4717" s="712"/>
      <c r="H4717" s="712"/>
      <c r="I4717" s="222" t="n">
        <f aca="false">F4717+G4717+H4717</f>
        <v>0</v>
      </c>
      <c r="J4717" s="670" t="str">
        <f aca="false">(IF($E4717&lt;&gt;0,$J$2,IF($I4717&lt;&gt;0,$J$2,"")))</f>
        <v/>
      </c>
      <c r="K4717" s="217"/>
      <c r="L4717" s="713"/>
      <c r="M4717" s="714"/>
      <c r="N4717" s="402" t="n">
        <f aca="false">I4717</f>
        <v>0</v>
      </c>
      <c r="O4717" s="682" t="n">
        <f aca="false">L4717+M4717-N4717</f>
        <v>0</v>
      </c>
      <c r="P4717" s="217"/>
      <c r="Q4717" s="713"/>
      <c r="R4717" s="714"/>
      <c r="S4717" s="354" t="n">
        <f aca="false">+IF(+(L4717+M4717)&gt;=I4717,+M4717,+(+I4717-L4717))</f>
        <v>0</v>
      </c>
      <c r="T4717" s="354" t="n">
        <f aca="false">Q4717+R4717-S4717</f>
        <v>0</v>
      </c>
      <c r="U4717" s="714"/>
      <c r="V4717" s="714"/>
      <c r="W4717" s="275"/>
      <c r="X4717" s="356" t="n">
        <f aca="false">T4717-U4717-V4717-W4717</f>
        <v>0</v>
      </c>
    </row>
    <row r="4718" customFormat="false" ht="19.5" hidden="false" customHeight="false" outlineLevel="0" collapsed="false">
      <c r="A4718" s="267" t="n">
        <v>515</v>
      </c>
      <c r="B4718" s="398"/>
      <c r="C4718" s="404" t="n">
        <v>5202</v>
      </c>
      <c r="D4718" s="405" t="s">
        <v>468</v>
      </c>
      <c r="E4718" s="710"/>
      <c r="F4718" s="711"/>
      <c r="G4718" s="712"/>
      <c r="H4718" s="712"/>
      <c r="I4718" s="222" t="n">
        <f aca="false">F4718+G4718+H4718</f>
        <v>0</v>
      </c>
      <c r="J4718" s="670" t="str">
        <f aca="false">(IF($E4718&lt;&gt;0,$J$2,IF($I4718&lt;&gt;0,$J$2,"")))</f>
        <v/>
      </c>
      <c r="K4718" s="217"/>
      <c r="L4718" s="713"/>
      <c r="M4718" s="714"/>
      <c r="N4718" s="402" t="n">
        <f aca="false">I4718</f>
        <v>0</v>
      </c>
      <c r="O4718" s="682" t="n">
        <f aca="false">L4718+M4718-N4718</f>
        <v>0</v>
      </c>
      <c r="P4718" s="217"/>
      <c r="Q4718" s="713"/>
      <c r="R4718" s="714"/>
      <c r="S4718" s="354" t="n">
        <f aca="false">+IF(+(L4718+M4718)&gt;=I4718,+M4718,+(+I4718-L4718))</f>
        <v>0</v>
      </c>
      <c r="T4718" s="354" t="n">
        <f aca="false">Q4718+R4718-S4718</f>
        <v>0</v>
      </c>
      <c r="U4718" s="714"/>
      <c r="V4718" s="714"/>
      <c r="W4718" s="275"/>
      <c r="X4718" s="356" t="n">
        <f aca="false">T4718-U4718-V4718-W4718</f>
        <v>0</v>
      </c>
    </row>
    <row r="4719" customFormat="false" ht="19.5" hidden="false" customHeight="false" outlineLevel="0" collapsed="false">
      <c r="A4719" s="267" t="n">
        <v>520</v>
      </c>
      <c r="B4719" s="398"/>
      <c r="C4719" s="404" t="n">
        <v>5203</v>
      </c>
      <c r="D4719" s="405" t="s">
        <v>469</v>
      </c>
      <c r="E4719" s="710"/>
      <c r="F4719" s="711"/>
      <c r="G4719" s="712"/>
      <c r="H4719" s="712"/>
      <c r="I4719" s="222" t="n">
        <f aca="false">F4719+G4719+H4719</f>
        <v>0</v>
      </c>
      <c r="J4719" s="670" t="str">
        <f aca="false">(IF($E4719&lt;&gt;0,$J$2,IF($I4719&lt;&gt;0,$J$2,"")))</f>
        <v/>
      </c>
      <c r="K4719" s="217"/>
      <c r="L4719" s="713"/>
      <c r="M4719" s="714"/>
      <c r="N4719" s="402" t="n">
        <f aca="false">I4719</f>
        <v>0</v>
      </c>
      <c r="O4719" s="682" t="n">
        <f aca="false">L4719+M4719-N4719</f>
        <v>0</v>
      </c>
      <c r="P4719" s="217"/>
      <c r="Q4719" s="713"/>
      <c r="R4719" s="714"/>
      <c r="S4719" s="354" t="n">
        <f aca="false">+IF(+(L4719+M4719)&gt;=I4719,+M4719,+(+I4719-L4719))</f>
        <v>0</v>
      </c>
      <c r="T4719" s="354" t="n">
        <f aca="false">Q4719+R4719-S4719</f>
        <v>0</v>
      </c>
      <c r="U4719" s="714"/>
      <c r="V4719" s="714"/>
      <c r="W4719" s="275"/>
      <c r="X4719" s="356" t="n">
        <f aca="false">T4719-U4719-V4719-W4719</f>
        <v>0</v>
      </c>
    </row>
    <row r="4720" customFormat="false" ht="19.5" hidden="false" customHeight="false" outlineLevel="0" collapsed="false">
      <c r="A4720" s="267" t="n">
        <v>525</v>
      </c>
      <c r="B4720" s="398"/>
      <c r="C4720" s="404" t="n">
        <v>5204</v>
      </c>
      <c r="D4720" s="405" t="s">
        <v>470</v>
      </c>
      <c r="E4720" s="710"/>
      <c r="F4720" s="711"/>
      <c r="G4720" s="712"/>
      <c r="H4720" s="712"/>
      <c r="I4720" s="222" t="n">
        <f aca="false">F4720+G4720+H4720</f>
        <v>0</v>
      </c>
      <c r="J4720" s="670" t="str">
        <f aca="false">(IF($E4720&lt;&gt;0,$J$2,IF($I4720&lt;&gt;0,$J$2,"")))</f>
        <v/>
      </c>
      <c r="K4720" s="217"/>
      <c r="L4720" s="713"/>
      <c r="M4720" s="714"/>
      <c r="N4720" s="402" t="n">
        <f aca="false">I4720</f>
        <v>0</v>
      </c>
      <c r="O4720" s="682" t="n">
        <f aca="false">L4720+M4720-N4720</f>
        <v>0</v>
      </c>
      <c r="P4720" s="217"/>
      <c r="Q4720" s="713"/>
      <c r="R4720" s="714"/>
      <c r="S4720" s="354" t="n">
        <f aca="false">+IF(+(L4720+M4720)&gt;=I4720,+M4720,+(+I4720-L4720))</f>
        <v>0</v>
      </c>
      <c r="T4720" s="354" t="n">
        <f aca="false">Q4720+R4720-S4720</f>
        <v>0</v>
      </c>
      <c r="U4720" s="714"/>
      <c r="V4720" s="714"/>
      <c r="W4720" s="275"/>
      <c r="X4720" s="356" t="n">
        <f aca="false">T4720-U4720-V4720-W4720</f>
        <v>0</v>
      </c>
    </row>
    <row r="4721" customFormat="false" ht="19.5" hidden="false" customHeight="false" outlineLevel="0" collapsed="false">
      <c r="A4721" s="266" t="n">
        <v>635</v>
      </c>
      <c r="B4721" s="398"/>
      <c r="C4721" s="404" t="n">
        <v>5205</v>
      </c>
      <c r="D4721" s="405" t="s">
        <v>471</v>
      </c>
      <c r="E4721" s="710"/>
      <c r="F4721" s="711"/>
      <c r="G4721" s="712"/>
      <c r="H4721" s="712"/>
      <c r="I4721" s="222" t="n">
        <f aca="false">F4721+G4721+H4721</f>
        <v>0</v>
      </c>
      <c r="J4721" s="670" t="str">
        <f aca="false">(IF($E4721&lt;&gt;0,$J$2,IF($I4721&lt;&gt;0,$J$2,"")))</f>
        <v/>
      </c>
      <c r="K4721" s="217"/>
      <c r="L4721" s="713"/>
      <c r="M4721" s="714"/>
      <c r="N4721" s="402" t="n">
        <f aca="false">I4721</f>
        <v>0</v>
      </c>
      <c r="O4721" s="682" t="n">
        <f aca="false">L4721+M4721-N4721</f>
        <v>0</v>
      </c>
      <c r="P4721" s="217"/>
      <c r="Q4721" s="713"/>
      <c r="R4721" s="714"/>
      <c r="S4721" s="354" t="n">
        <f aca="false">+IF(+(L4721+M4721)&gt;=I4721,+M4721,+(+I4721-L4721))</f>
        <v>0</v>
      </c>
      <c r="T4721" s="354" t="n">
        <f aca="false">Q4721+R4721-S4721</f>
        <v>0</v>
      </c>
      <c r="U4721" s="714"/>
      <c r="V4721" s="714"/>
      <c r="W4721" s="275"/>
      <c r="X4721" s="356" t="n">
        <f aca="false">T4721-U4721-V4721-W4721</f>
        <v>0</v>
      </c>
    </row>
    <row r="4722" customFormat="false" ht="19.5" hidden="false" customHeight="false" outlineLevel="0" collapsed="false">
      <c r="A4722" s="267" t="n">
        <v>640</v>
      </c>
      <c r="B4722" s="398"/>
      <c r="C4722" s="404" t="n">
        <v>5206</v>
      </c>
      <c r="D4722" s="405" t="s">
        <v>472</v>
      </c>
      <c r="E4722" s="710"/>
      <c r="F4722" s="711"/>
      <c r="G4722" s="712"/>
      <c r="H4722" s="712"/>
      <c r="I4722" s="222" t="n">
        <f aca="false">F4722+G4722+H4722</f>
        <v>0</v>
      </c>
      <c r="J4722" s="670" t="str">
        <f aca="false">(IF($E4722&lt;&gt;0,$J$2,IF($I4722&lt;&gt;0,$J$2,"")))</f>
        <v/>
      </c>
      <c r="K4722" s="217"/>
      <c r="L4722" s="713"/>
      <c r="M4722" s="714"/>
      <c r="N4722" s="402" t="n">
        <f aca="false">I4722</f>
        <v>0</v>
      </c>
      <c r="O4722" s="682" t="n">
        <f aca="false">L4722+M4722-N4722</f>
        <v>0</v>
      </c>
      <c r="P4722" s="217"/>
      <c r="Q4722" s="713"/>
      <c r="R4722" s="714"/>
      <c r="S4722" s="354" t="n">
        <f aca="false">+IF(+(L4722+M4722)&gt;=I4722,+M4722,+(+I4722-L4722))</f>
        <v>0</v>
      </c>
      <c r="T4722" s="354" t="n">
        <f aca="false">Q4722+R4722-S4722</f>
        <v>0</v>
      </c>
      <c r="U4722" s="714"/>
      <c r="V4722" s="714"/>
      <c r="W4722" s="275"/>
      <c r="X4722" s="356" t="n">
        <f aca="false">T4722-U4722-V4722-W4722</f>
        <v>0</v>
      </c>
    </row>
    <row r="4723" customFormat="false" ht="19.5" hidden="false" customHeight="false" outlineLevel="0" collapsed="false">
      <c r="A4723" s="267" t="n">
        <v>645</v>
      </c>
      <c r="B4723" s="398"/>
      <c r="C4723" s="406" t="n">
        <v>5219</v>
      </c>
      <c r="D4723" s="407" t="s">
        <v>473</v>
      </c>
      <c r="E4723" s="710"/>
      <c r="F4723" s="711"/>
      <c r="G4723" s="712"/>
      <c r="H4723" s="712"/>
      <c r="I4723" s="222" t="n">
        <f aca="false">F4723+G4723+H4723</f>
        <v>0</v>
      </c>
      <c r="J4723" s="670" t="str">
        <f aca="false">(IF($E4723&lt;&gt;0,$J$2,IF($I4723&lt;&gt;0,$J$2,"")))</f>
        <v/>
      </c>
      <c r="K4723" s="217"/>
      <c r="L4723" s="713"/>
      <c r="M4723" s="714"/>
      <c r="N4723" s="402" t="n">
        <f aca="false">I4723</f>
        <v>0</v>
      </c>
      <c r="O4723" s="682" t="n">
        <f aca="false">L4723+M4723-N4723</f>
        <v>0</v>
      </c>
      <c r="P4723" s="217"/>
      <c r="Q4723" s="713"/>
      <c r="R4723" s="714"/>
      <c r="S4723" s="354" t="n">
        <f aca="false">+IF(+(L4723+M4723)&gt;=I4723,+M4723,+(+I4723-L4723))</f>
        <v>0</v>
      </c>
      <c r="T4723" s="354" t="n">
        <f aca="false">Q4723+R4723-S4723</f>
        <v>0</v>
      </c>
      <c r="U4723" s="714"/>
      <c r="V4723" s="714"/>
      <c r="W4723" s="275"/>
      <c r="X4723" s="356" t="n">
        <f aca="false">T4723-U4723-V4723-W4723</f>
        <v>0</v>
      </c>
    </row>
    <row r="4724" customFormat="false" ht="19.5" hidden="false" customHeight="false" outlineLevel="0" collapsed="false">
      <c r="A4724" s="267" t="n">
        <v>650</v>
      </c>
      <c r="B4724" s="698" t="n">
        <v>5300</v>
      </c>
      <c r="C4724" s="715" t="s">
        <v>474</v>
      </c>
      <c r="D4724" s="715"/>
      <c r="E4724" s="700"/>
      <c r="F4724" s="706" t="n">
        <f aca="false">SUM(F4725:F4726)</f>
        <v>0</v>
      </c>
      <c r="G4724" s="707" t="n">
        <f aca="false">SUM(G4725:G4726)</f>
        <v>0</v>
      </c>
      <c r="H4724" s="707" t="n">
        <f aca="false">SUM(H4725:H4726)</f>
        <v>0</v>
      </c>
      <c r="I4724" s="707" t="n">
        <f aca="false">SUM(I4725:I4726)</f>
        <v>0</v>
      </c>
      <c r="J4724" s="670" t="str">
        <f aca="false">(IF($E4724&lt;&gt;0,$J$2,IF($I4724&lt;&gt;0,$J$2,"")))</f>
        <v/>
      </c>
      <c r="K4724" s="217"/>
      <c r="L4724" s="395" t="n">
        <f aca="false">SUM(L4725:L4726)</f>
        <v>0</v>
      </c>
      <c r="M4724" s="396" t="n">
        <f aca="false">SUM(M4725:M4726)</f>
        <v>0</v>
      </c>
      <c r="N4724" s="708" t="n">
        <f aca="false">SUM(N4725:N4726)</f>
        <v>0</v>
      </c>
      <c r="O4724" s="709" t="n">
        <f aca="false">SUM(O4725:O4726)</f>
        <v>0</v>
      </c>
      <c r="P4724" s="217"/>
      <c r="Q4724" s="395" t="n">
        <f aca="false">SUM(Q4725:Q4726)</f>
        <v>0</v>
      </c>
      <c r="R4724" s="396" t="n">
        <f aca="false">SUM(R4725:R4726)</f>
        <v>0</v>
      </c>
      <c r="S4724" s="396" t="n">
        <f aca="false">SUM(S4725:S4726)</f>
        <v>0</v>
      </c>
      <c r="T4724" s="396" t="n">
        <f aca="false">SUM(T4725:T4726)</f>
        <v>0</v>
      </c>
      <c r="U4724" s="396" t="n">
        <f aca="false">SUM(U4725:U4726)</f>
        <v>0</v>
      </c>
      <c r="V4724" s="396" t="n">
        <f aca="false">SUM(V4725:V4726)</f>
        <v>0</v>
      </c>
      <c r="W4724" s="709" t="n">
        <f aca="false">SUM(W4725:W4726)</f>
        <v>0</v>
      </c>
      <c r="X4724" s="356" t="n">
        <f aca="false">T4724-U4724-V4724-W4724</f>
        <v>0</v>
      </c>
    </row>
    <row r="4725" customFormat="false" ht="19.5" hidden="false" customHeight="false" outlineLevel="0" collapsed="false">
      <c r="A4725" s="266" t="n">
        <v>655</v>
      </c>
      <c r="B4725" s="398"/>
      <c r="C4725" s="399" t="n">
        <v>5301</v>
      </c>
      <c r="D4725" s="400" t="s">
        <v>731</v>
      </c>
      <c r="E4725" s="710"/>
      <c r="F4725" s="711"/>
      <c r="G4725" s="712"/>
      <c r="H4725" s="712"/>
      <c r="I4725" s="222" t="n">
        <f aca="false">F4725+G4725+H4725</f>
        <v>0</v>
      </c>
      <c r="J4725" s="670" t="str">
        <f aca="false">(IF($E4725&lt;&gt;0,$J$2,IF($I4725&lt;&gt;0,$J$2,"")))</f>
        <v/>
      </c>
      <c r="K4725" s="217"/>
      <c r="L4725" s="713"/>
      <c r="M4725" s="714"/>
      <c r="N4725" s="402" t="n">
        <f aca="false">I4725</f>
        <v>0</v>
      </c>
      <c r="O4725" s="682" t="n">
        <f aca="false">L4725+M4725-N4725</f>
        <v>0</v>
      </c>
      <c r="P4725" s="217"/>
      <c r="Q4725" s="713"/>
      <c r="R4725" s="714"/>
      <c r="S4725" s="354" t="n">
        <f aca="false">+IF(+(L4725+M4725)&gt;=I4725,+M4725,+(+I4725-L4725))</f>
        <v>0</v>
      </c>
      <c r="T4725" s="354" t="n">
        <f aca="false">Q4725+R4725-S4725</f>
        <v>0</v>
      </c>
      <c r="U4725" s="714"/>
      <c r="V4725" s="714"/>
      <c r="W4725" s="275"/>
      <c r="X4725" s="356" t="n">
        <f aca="false">T4725-U4725-V4725-W4725</f>
        <v>0</v>
      </c>
    </row>
    <row r="4726" customFormat="false" ht="19.5" hidden="false" customHeight="false" outlineLevel="0" collapsed="false">
      <c r="A4726" s="266" t="n">
        <v>665</v>
      </c>
      <c r="B4726" s="398"/>
      <c r="C4726" s="406" t="n">
        <v>5309</v>
      </c>
      <c r="D4726" s="407" t="s">
        <v>476</v>
      </c>
      <c r="E4726" s="710"/>
      <c r="F4726" s="711"/>
      <c r="G4726" s="712"/>
      <c r="H4726" s="712"/>
      <c r="I4726" s="222" t="n">
        <f aca="false">F4726+G4726+H4726</f>
        <v>0</v>
      </c>
      <c r="J4726" s="670" t="str">
        <f aca="false">(IF($E4726&lt;&gt;0,$J$2,IF($I4726&lt;&gt;0,$J$2,"")))</f>
        <v/>
      </c>
      <c r="K4726" s="217"/>
      <c r="L4726" s="713"/>
      <c r="M4726" s="714"/>
      <c r="N4726" s="402" t="n">
        <f aca="false">I4726</f>
        <v>0</v>
      </c>
      <c r="O4726" s="682" t="n">
        <f aca="false">L4726+M4726-N4726</f>
        <v>0</v>
      </c>
      <c r="P4726" s="217"/>
      <c r="Q4726" s="713"/>
      <c r="R4726" s="714"/>
      <c r="S4726" s="354" t="n">
        <f aca="false">+IF(+(L4726+M4726)&gt;=I4726,+M4726,+(+I4726-L4726))</f>
        <v>0</v>
      </c>
      <c r="T4726" s="354" t="n">
        <f aca="false">Q4726+R4726-S4726</f>
        <v>0</v>
      </c>
      <c r="U4726" s="714"/>
      <c r="V4726" s="714"/>
      <c r="W4726" s="275"/>
      <c r="X4726" s="356" t="n">
        <f aca="false">T4726-U4726-V4726-W4726</f>
        <v>0</v>
      </c>
    </row>
    <row r="4727" customFormat="false" ht="19.5" hidden="false" customHeight="false" outlineLevel="0" collapsed="false">
      <c r="A4727" s="266" t="n">
        <v>675</v>
      </c>
      <c r="B4727" s="698" t="n">
        <v>5400</v>
      </c>
      <c r="C4727" s="699" t="s">
        <v>477</v>
      </c>
      <c r="D4727" s="699"/>
      <c r="E4727" s="700"/>
      <c r="F4727" s="701"/>
      <c r="G4727" s="702"/>
      <c r="H4727" s="702"/>
      <c r="I4727" s="581" t="n">
        <f aca="false">F4727+G4727+H4727</f>
        <v>0</v>
      </c>
      <c r="J4727" s="670" t="str">
        <f aca="false">(IF($E4727&lt;&gt;0,$J$2,IF($I4727&lt;&gt;0,$J$2,"")))</f>
        <v/>
      </c>
      <c r="K4727" s="217"/>
      <c r="L4727" s="703"/>
      <c r="M4727" s="704"/>
      <c r="N4727" s="396" t="n">
        <f aca="false">I4727</f>
        <v>0</v>
      </c>
      <c r="O4727" s="682" t="n">
        <f aca="false">L4727+M4727-N4727</f>
        <v>0</v>
      </c>
      <c r="P4727" s="217"/>
      <c r="Q4727" s="703"/>
      <c r="R4727" s="704"/>
      <c r="S4727" s="354" t="n">
        <f aca="false">+IF(+(L4727+M4727)&gt;=I4727,+M4727,+(+I4727-L4727))</f>
        <v>0</v>
      </c>
      <c r="T4727" s="354" t="n">
        <f aca="false">Q4727+R4727-S4727</f>
        <v>0</v>
      </c>
      <c r="U4727" s="704"/>
      <c r="V4727" s="704"/>
      <c r="W4727" s="275"/>
      <c r="X4727" s="356" t="n">
        <f aca="false">T4727-U4727-V4727-W4727</f>
        <v>0</v>
      </c>
    </row>
    <row r="4728" customFormat="false" ht="19.5" hidden="false" customHeight="false" outlineLevel="0" collapsed="false">
      <c r="A4728" s="266" t="n">
        <v>685</v>
      </c>
      <c r="B4728" s="552" t="n">
        <v>5500</v>
      </c>
      <c r="C4728" s="694" t="s">
        <v>478</v>
      </c>
      <c r="D4728" s="694"/>
      <c r="E4728" s="684"/>
      <c r="F4728" s="559" t="n">
        <f aca="false">SUM(F4729:F4732)</f>
        <v>0</v>
      </c>
      <c r="G4728" s="560" t="n">
        <f aca="false">SUM(G4729:G4732)</f>
        <v>0</v>
      </c>
      <c r="H4728" s="560" t="n">
        <f aca="false">SUM(H4729:H4732)</f>
        <v>0</v>
      </c>
      <c r="I4728" s="560" t="n">
        <f aca="false">SUM(I4729:I4732)</f>
        <v>0</v>
      </c>
      <c r="J4728" s="670" t="str">
        <f aca="false">(IF($E4728&lt;&gt;0,$J$2,IF($I4728&lt;&gt;0,$J$2,"")))</f>
        <v/>
      </c>
      <c r="K4728" s="217"/>
      <c r="L4728" s="368" t="n">
        <f aca="false">SUM(L4729:L4732)</f>
        <v>0</v>
      </c>
      <c r="M4728" s="369" t="n">
        <f aca="false">SUM(M4729:M4732)</f>
        <v>0</v>
      </c>
      <c r="N4728" s="685" t="n">
        <f aca="false">SUM(N4729:N4732)</f>
        <v>0</v>
      </c>
      <c r="O4728" s="686" t="n">
        <f aca="false">SUM(O4729:O4732)</f>
        <v>0</v>
      </c>
      <c r="P4728" s="217"/>
      <c r="Q4728" s="368" t="n">
        <f aca="false">SUM(Q4729:Q4732)</f>
        <v>0</v>
      </c>
      <c r="R4728" s="369" t="n">
        <f aca="false">SUM(R4729:R4732)</f>
        <v>0</v>
      </c>
      <c r="S4728" s="369" t="n">
        <f aca="false">SUM(S4729:S4732)</f>
        <v>0</v>
      </c>
      <c r="T4728" s="369" t="n">
        <f aca="false">SUM(T4729:T4732)</f>
        <v>0</v>
      </c>
      <c r="U4728" s="369" t="n">
        <f aca="false">SUM(U4729:U4732)</f>
        <v>0</v>
      </c>
      <c r="V4728" s="369" t="n">
        <f aca="false">SUM(V4729:V4732)</f>
        <v>0</v>
      </c>
      <c r="W4728" s="686" t="n">
        <f aca="false">SUM(W4729:W4732)</f>
        <v>0</v>
      </c>
      <c r="X4728" s="356" t="n">
        <f aca="false">T4728-U4728-V4728-W4728</f>
        <v>0</v>
      </c>
    </row>
    <row r="4729" customFormat="false" ht="19.5" hidden="false" customHeight="false" outlineLevel="0" collapsed="false">
      <c r="A4729" s="267" t="n">
        <v>690</v>
      </c>
      <c r="B4729" s="393"/>
      <c r="C4729" s="243" t="n">
        <v>5501</v>
      </c>
      <c r="D4729" s="371" t="s">
        <v>479</v>
      </c>
      <c r="E4729" s="679"/>
      <c r="F4729" s="256"/>
      <c r="G4729" s="244"/>
      <c r="H4729" s="244"/>
      <c r="I4729" s="222" t="n">
        <f aca="false">F4729+G4729+H4729</f>
        <v>0</v>
      </c>
      <c r="J4729" s="670" t="str">
        <f aca="false">(IF($E4729&lt;&gt;0,$J$2,IF($I4729&lt;&gt;0,$J$2,"")))</f>
        <v/>
      </c>
      <c r="K4729" s="217"/>
      <c r="L4729" s="680"/>
      <c r="M4729" s="681"/>
      <c r="N4729" s="354" t="n">
        <f aca="false">I4729</f>
        <v>0</v>
      </c>
      <c r="O4729" s="682" t="n">
        <f aca="false">L4729+M4729-N4729</f>
        <v>0</v>
      </c>
      <c r="P4729" s="217"/>
      <c r="Q4729" s="680"/>
      <c r="R4729" s="681"/>
      <c r="S4729" s="354" t="n">
        <f aca="false">+IF(+(L4729+M4729)&gt;=I4729,+M4729,+(+I4729-L4729))</f>
        <v>0</v>
      </c>
      <c r="T4729" s="354" t="n">
        <f aca="false">Q4729+R4729-S4729</f>
        <v>0</v>
      </c>
      <c r="U4729" s="681"/>
      <c r="V4729" s="681"/>
      <c r="W4729" s="275"/>
      <c r="X4729" s="356" t="n">
        <f aca="false">T4729-U4729-V4729-W4729</f>
        <v>0</v>
      </c>
    </row>
    <row r="4730" customFormat="false" ht="19.5" hidden="false" customHeight="false" outlineLevel="0" collapsed="false">
      <c r="A4730" s="267" t="n">
        <v>695</v>
      </c>
      <c r="B4730" s="393"/>
      <c r="C4730" s="219" t="n">
        <v>5502</v>
      </c>
      <c r="D4730" s="245" t="s">
        <v>480</v>
      </c>
      <c r="E4730" s="679"/>
      <c r="F4730" s="256"/>
      <c r="G4730" s="244"/>
      <c r="H4730" s="244"/>
      <c r="I4730" s="222" t="n">
        <f aca="false">F4730+G4730+H4730</f>
        <v>0</v>
      </c>
      <c r="J4730" s="670" t="str">
        <f aca="false">(IF($E4730&lt;&gt;0,$J$2,IF($I4730&lt;&gt;0,$J$2,"")))</f>
        <v/>
      </c>
      <c r="K4730" s="217"/>
      <c r="L4730" s="680"/>
      <c r="M4730" s="681"/>
      <c r="N4730" s="354" t="n">
        <f aca="false">I4730</f>
        <v>0</v>
      </c>
      <c r="O4730" s="682" t="n">
        <f aca="false">L4730+M4730-N4730</f>
        <v>0</v>
      </c>
      <c r="P4730" s="217"/>
      <c r="Q4730" s="680"/>
      <c r="R4730" s="681"/>
      <c r="S4730" s="354" t="n">
        <f aca="false">+IF(+(L4730+M4730)&gt;=I4730,+M4730,+(+I4730-L4730))</f>
        <v>0</v>
      </c>
      <c r="T4730" s="354" t="n">
        <f aca="false">Q4730+R4730-S4730</f>
        <v>0</v>
      </c>
      <c r="U4730" s="681"/>
      <c r="V4730" s="681"/>
      <c r="W4730" s="275"/>
      <c r="X4730" s="356" t="n">
        <f aca="false">T4730-U4730-V4730-W4730</f>
        <v>0</v>
      </c>
    </row>
    <row r="4731" customFormat="false" ht="19.5" hidden="false" customHeight="false" outlineLevel="0" collapsed="false">
      <c r="A4731" s="266" t="n">
        <v>700</v>
      </c>
      <c r="B4731" s="393"/>
      <c r="C4731" s="219" t="n">
        <v>5503</v>
      </c>
      <c r="D4731" s="223" t="s">
        <v>481</v>
      </c>
      <c r="E4731" s="679"/>
      <c r="F4731" s="256"/>
      <c r="G4731" s="244"/>
      <c r="H4731" s="244"/>
      <c r="I4731" s="222" t="n">
        <f aca="false">F4731+G4731+H4731</f>
        <v>0</v>
      </c>
      <c r="J4731" s="670" t="str">
        <f aca="false">(IF($E4731&lt;&gt;0,$J$2,IF($I4731&lt;&gt;0,$J$2,"")))</f>
        <v/>
      </c>
      <c r="K4731" s="217"/>
      <c r="L4731" s="680"/>
      <c r="M4731" s="681"/>
      <c r="N4731" s="354" t="n">
        <f aca="false">I4731</f>
        <v>0</v>
      </c>
      <c r="O4731" s="682" t="n">
        <f aca="false">L4731+M4731-N4731</f>
        <v>0</v>
      </c>
      <c r="P4731" s="217"/>
      <c r="Q4731" s="680"/>
      <c r="R4731" s="681"/>
      <c r="S4731" s="354" t="n">
        <f aca="false">+IF(+(L4731+M4731)&gt;=I4731,+M4731,+(+I4731-L4731))</f>
        <v>0</v>
      </c>
      <c r="T4731" s="354" t="n">
        <f aca="false">Q4731+R4731-S4731</f>
        <v>0</v>
      </c>
      <c r="U4731" s="681"/>
      <c r="V4731" s="681"/>
      <c r="W4731" s="275"/>
      <c r="X4731" s="356" t="n">
        <f aca="false">T4731-U4731-V4731-W4731</f>
        <v>0</v>
      </c>
    </row>
    <row r="4732" customFormat="false" ht="19.5" hidden="false" customHeight="false" outlineLevel="0" collapsed="false">
      <c r="A4732" s="266" t="n">
        <v>710</v>
      </c>
      <c r="B4732" s="393"/>
      <c r="C4732" s="219" t="n">
        <v>5504</v>
      </c>
      <c r="D4732" s="245" t="s">
        <v>482</v>
      </c>
      <c r="E4732" s="679"/>
      <c r="F4732" s="256"/>
      <c r="G4732" s="244"/>
      <c r="H4732" s="244"/>
      <c r="I4732" s="222" t="n">
        <f aca="false">F4732+G4732+H4732</f>
        <v>0</v>
      </c>
      <c r="J4732" s="670" t="str">
        <f aca="false">(IF($E4732&lt;&gt;0,$J$2,IF($I4732&lt;&gt;0,$J$2,"")))</f>
        <v/>
      </c>
      <c r="K4732" s="217"/>
      <c r="L4732" s="680"/>
      <c r="M4732" s="681"/>
      <c r="N4732" s="354" t="n">
        <f aca="false">I4732</f>
        <v>0</v>
      </c>
      <c r="O4732" s="682" t="n">
        <f aca="false">L4732+M4732-N4732</f>
        <v>0</v>
      </c>
      <c r="P4732" s="217"/>
      <c r="Q4732" s="680"/>
      <c r="R4732" s="681"/>
      <c r="S4732" s="354" t="n">
        <f aca="false">+IF(+(L4732+M4732)&gt;=I4732,+M4732,+(+I4732-L4732))</f>
        <v>0</v>
      </c>
      <c r="T4732" s="354" t="n">
        <f aca="false">Q4732+R4732-S4732</f>
        <v>0</v>
      </c>
      <c r="U4732" s="681"/>
      <c r="V4732" s="681"/>
      <c r="W4732" s="275"/>
      <c r="X4732" s="356" t="n">
        <f aca="false">T4732-U4732-V4732-W4732</f>
        <v>0</v>
      </c>
    </row>
    <row r="4733" customFormat="false" ht="19.5" hidden="false" customHeight="true" outlineLevel="0" collapsed="false">
      <c r="A4733" s="267" t="n">
        <v>715</v>
      </c>
      <c r="B4733" s="552" t="n">
        <v>5700</v>
      </c>
      <c r="C4733" s="716" t="s">
        <v>483</v>
      </c>
      <c r="D4733" s="716"/>
      <c r="E4733" s="700"/>
      <c r="F4733" s="706" t="n">
        <f aca="false">SUM(F4734:F4736)</f>
        <v>0</v>
      </c>
      <c r="G4733" s="707" t="n">
        <f aca="false">SUM(G4734:G4736)</f>
        <v>0</v>
      </c>
      <c r="H4733" s="707" t="n">
        <f aca="false">SUM(H4734:H4736)</f>
        <v>0</v>
      </c>
      <c r="I4733" s="707" t="n">
        <f aca="false">SUM(I4734:I4736)</f>
        <v>0</v>
      </c>
      <c r="J4733" s="670" t="str">
        <f aca="false">(IF($E4733&lt;&gt;0,$J$2,IF($I4733&lt;&gt;0,$J$2,"")))</f>
        <v/>
      </c>
      <c r="K4733" s="217"/>
      <c r="L4733" s="395" t="n">
        <f aca="false">SUM(L4734:L4736)</f>
        <v>0</v>
      </c>
      <c r="M4733" s="396" t="n">
        <f aca="false">SUM(M4734:M4736)</f>
        <v>0</v>
      </c>
      <c r="N4733" s="708" t="n">
        <f aca="false">SUM(N4734:N4735)</f>
        <v>0</v>
      </c>
      <c r="O4733" s="709" t="n">
        <f aca="false">SUM(O4734:O4736)</f>
        <v>0</v>
      </c>
      <c r="P4733" s="217"/>
      <c r="Q4733" s="395" t="n">
        <f aca="false">SUM(Q4734:Q4736)</f>
        <v>0</v>
      </c>
      <c r="R4733" s="396" t="n">
        <f aca="false">SUM(R4734:R4736)</f>
        <v>0</v>
      </c>
      <c r="S4733" s="396" t="n">
        <f aca="false">SUM(S4734:S4736)</f>
        <v>0</v>
      </c>
      <c r="T4733" s="396" t="n">
        <f aca="false">SUM(T4734:T4736)</f>
        <v>0</v>
      </c>
      <c r="U4733" s="396" t="n">
        <f aca="false">SUM(U4734:U4736)</f>
        <v>0</v>
      </c>
      <c r="V4733" s="396" t="n">
        <f aca="false">SUM(V4734:V4735)</f>
        <v>0</v>
      </c>
      <c r="W4733" s="709" t="n">
        <f aca="false">SUM(W4734:W4736)</f>
        <v>0</v>
      </c>
      <c r="X4733" s="356" t="n">
        <f aca="false">T4733-U4733-V4733-W4733</f>
        <v>0</v>
      </c>
    </row>
    <row r="4734" customFormat="false" ht="19.5" hidden="false" customHeight="false" outlineLevel="0" collapsed="false">
      <c r="A4734" s="267" t="n">
        <v>720</v>
      </c>
      <c r="B4734" s="398"/>
      <c r="C4734" s="399" t="n">
        <v>5701</v>
      </c>
      <c r="D4734" s="400" t="s">
        <v>484</v>
      </c>
      <c r="E4734" s="710"/>
      <c r="F4734" s="711"/>
      <c r="G4734" s="712"/>
      <c r="H4734" s="712"/>
      <c r="I4734" s="222" t="n">
        <f aca="false">F4734+G4734+H4734</f>
        <v>0</v>
      </c>
      <c r="J4734" s="670" t="str">
        <f aca="false">(IF($E4734&lt;&gt;0,$J$2,IF($I4734&lt;&gt;0,$J$2,"")))</f>
        <v/>
      </c>
      <c r="K4734" s="217"/>
      <c r="L4734" s="713"/>
      <c r="M4734" s="714"/>
      <c r="N4734" s="402" t="n">
        <f aca="false">I4734</f>
        <v>0</v>
      </c>
      <c r="O4734" s="682" t="n">
        <f aca="false">L4734+M4734-N4734</f>
        <v>0</v>
      </c>
      <c r="P4734" s="217"/>
      <c r="Q4734" s="713"/>
      <c r="R4734" s="714"/>
      <c r="S4734" s="354" t="n">
        <f aca="false">+IF(+(L4734+M4734)&gt;=I4734,+M4734,+(+I4734-L4734))</f>
        <v>0</v>
      </c>
      <c r="T4734" s="354" t="n">
        <f aca="false">Q4734+R4734-S4734</f>
        <v>0</v>
      </c>
      <c r="U4734" s="714"/>
      <c r="V4734" s="714"/>
      <c r="W4734" s="275"/>
      <c r="X4734" s="356" t="n">
        <f aca="false">T4734-U4734-V4734-W4734</f>
        <v>0</v>
      </c>
    </row>
    <row r="4735" customFormat="false" ht="19.5" hidden="false" customHeight="false" outlineLevel="0" collapsed="false">
      <c r="A4735" s="267" t="n">
        <v>725</v>
      </c>
      <c r="B4735" s="398"/>
      <c r="C4735" s="406" t="n">
        <v>5702</v>
      </c>
      <c r="D4735" s="407" t="s">
        <v>485</v>
      </c>
      <c r="E4735" s="710"/>
      <c r="F4735" s="711"/>
      <c r="G4735" s="712"/>
      <c r="H4735" s="712"/>
      <c r="I4735" s="222" t="n">
        <f aca="false">F4735+G4735+H4735</f>
        <v>0</v>
      </c>
      <c r="J4735" s="670" t="str">
        <f aca="false">(IF($E4735&lt;&gt;0,$J$2,IF($I4735&lt;&gt;0,$J$2,"")))</f>
        <v/>
      </c>
      <c r="K4735" s="217"/>
      <c r="L4735" s="713"/>
      <c r="M4735" s="714"/>
      <c r="N4735" s="402" t="n">
        <f aca="false">I4735</f>
        <v>0</v>
      </c>
      <c r="O4735" s="682" t="n">
        <f aca="false">L4735+M4735-N4735</f>
        <v>0</v>
      </c>
      <c r="P4735" s="217"/>
      <c r="Q4735" s="713"/>
      <c r="R4735" s="714"/>
      <c r="S4735" s="354" t="n">
        <f aca="false">+IF(+(L4735+M4735)&gt;=I4735,+M4735,+(+I4735-L4735))</f>
        <v>0</v>
      </c>
      <c r="T4735" s="354" t="n">
        <f aca="false">Q4735+R4735-S4735</f>
        <v>0</v>
      </c>
      <c r="U4735" s="714"/>
      <c r="V4735" s="714"/>
      <c r="W4735" s="275"/>
      <c r="X4735" s="356" t="n">
        <f aca="false">T4735-U4735-V4735-W4735</f>
        <v>0</v>
      </c>
    </row>
    <row r="4736" customFormat="false" ht="19.5" hidden="false" customHeight="false" outlineLevel="0" collapsed="false">
      <c r="A4736" s="267" t="n">
        <v>730</v>
      </c>
      <c r="B4736" s="218"/>
      <c r="C4736" s="408" t="n">
        <v>4071</v>
      </c>
      <c r="D4736" s="409" t="s">
        <v>486</v>
      </c>
      <c r="E4736" s="679"/>
      <c r="F4736" s="265"/>
      <c r="G4736" s="261"/>
      <c r="H4736" s="261"/>
      <c r="I4736" s="222" t="n">
        <f aca="false">F4736+G4736+H4736</f>
        <v>0</v>
      </c>
      <c r="J4736" s="670" t="str">
        <f aca="false">(IF($E4736&lt;&gt;0,$J$2,IF($I4736&lt;&gt;0,$J$2,"")))</f>
        <v/>
      </c>
      <c r="K4736" s="217"/>
      <c r="L4736" s="717"/>
      <c r="M4736" s="379"/>
      <c r="N4736" s="379"/>
      <c r="O4736" s="718"/>
      <c r="P4736" s="217"/>
      <c r="Q4736" s="355"/>
      <c r="R4736" s="379"/>
      <c r="S4736" s="379"/>
      <c r="T4736" s="379"/>
      <c r="U4736" s="379"/>
      <c r="V4736" s="379"/>
      <c r="W4736" s="683"/>
      <c r="X4736" s="356" t="n">
        <f aca="false">T4736-U4736-V4736-W4736</f>
        <v>0</v>
      </c>
    </row>
    <row r="4737" customFormat="false" ht="15.75" hidden="false" customHeight="false" outlineLevel="0" collapsed="false">
      <c r="A4737" s="267" t="n">
        <v>735</v>
      </c>
      <c r="B4737" s="393"/>
      <c r="C4737" s="719"/>
      <c r="D4737" s="422"/>
      <c r="E4737" s="720"/>
      <c r="F4737" s="721"/>
      <c r="G4737" s="721"/>
      <c r="H4737" s="721"/>
      <c r="I4737" s="352"/>
      <c r="J4737" s="670" t="str">
        <f aca="false">(IF($E4737&lt;&gt;0,$J$2,IF($I4737&lt;&gt;0,$J$2,"")))</f>
        <v/>
      </c>
      <c r="K4737" s="217"/>
      <c r="L4737" s="722"/>
      <c r="M4737" s="723"/>
      <c r="N4737" s="724"/>
      <c r="O4737" s="725"/>
      <c r="P4737" s="217"/>
      <c r="Q4737" s="722"/>
      <c r="R4737" s="723"/>
      <c r="S4737" s="724"/>
      <c r="T4737" s="724"/>
      <c r="U4737" s="723"/>
      <c r="V4737" s="724"/>
      <c r="W4737" s="725"/>
      <c r="X4737" s="725"/>
    </row>
    <row r="4738" customFormat="false" ht="19.5" hidden="false" customHeight="false" outlineLevel="0" collapsed="false">
      <c r="A4738" s="267" t="n">
        <v>740</v>
      </c>
      <c r="B4738" s="726" t="n">
        <v>98</v>
      </c>
      <c r="C4738" s="727" t="s">
        <v>487</v>
      </c>
      <c r="D4738" s="727"/>
      <c r="E4738" s="684"/>
      <c r="F4738" s="588"/>
      <c r="G4738" s="589"/>
      <c r="H4738" s="589"/>
      <c r="I4738" s="581" t="n">
        <f aca="false">F4738+G4738+H4738</f>
        <v>0</v>
      </c>
      <c r="J4738" s="670" t="str">
        <f aca="false">(IF($E4738&lt;&gt;0,$J$2,IF($I4738&lt;&gt;0,$J$2,"")))</f>
        <v/>
      </c>
      <c r="K4738" s="217"/>
      <c r="L4738" s="689"/>
      <c r="M4738" s="690"/>
      <c r="N4738" s="369" t="n">
        <f aca="false">I4738</f>
        <v>0</v>
      </c>
      <c r="O4738" s="682" t="n">
        <f aca="false">L4738+M4738-N4738</f>
        <v>0</v>
      </c>
      <c r="P4738" s="217"/>
      <c r="Q4738" s="689"/>
      <c r="R4738" s="690"/>
      <c r="S4738" s="354" t="n">
        <f aca="false">+IF(+(L4738+M4738)&gt;=I4738,+M4738,+(+I4738-L4738))</f>
        <v>0</v>
      </c>
      <c r="T4738" s="354" t="n">
        <f aca="false">Q4738+R4738-S4738</f>
        <v>0</v>
      </c>
      <c r="U4738" s="690"/>
      <c r="V4738" s="690"/>
      <c r="W4738" s="275"/>
      <c r="X4738" s="356" t="n">
        <f aca="false">T4738-U4738-V4738-W4738</f>
        <v>0</v>
      </c>
    </row>
    <row r="4739" customFormat="false" ht="15.75" hidden="false" customHeight="false" outlineLevel="0" collapsed="false">
      <c r="A4739" s="267" t="n">
        <v>745</v>
      </c>
      <c r="B4739" s="413"/>
      <c r="C4739" s="414" t="s">
        <v>488</v>
      </c>
      <c r="D4739" s="415"/>
      <c r="E4739" s="416"/>
      <c r="F4739" s="416"/>
      <c r="G4739" s="416"/>
      <c r="H4739" s="416"/>
      <c r="I4739" s="417"/>
      <c r="J4739" s="670" t="str">
        <f aca="false">(IF($E4739&lt;&gt;0,$J$2,IF($I4739&lt;&gt;0,$J$2,"")))</f>
        <v/>
      </c>
      <c r="K4739" s="217"/>
      <c r="L4739" s="418"/>
      <c r="M4739" s="419"/>
      <c r="N4739" s="419"/>
      <c r="O4739" s="420"/>
      <c r="P4739" s="217"/>
      <c r="Q4739" s="418"/>
      <c r="R4739" s="419"/>
      <c r="S4739" s="419"/>
      <c r="T4739" s="419"/>
      <c r="U4739" s="419"/>
      <c r="V4739" s="419"/>
      <c r="W4739" s="420"/>
      <c r="X4739" s="420"/>
    </row>
    <row r="4740" customFormat="false" ht="15.75" hidden="false" customHeight="false" outlineLevel="0" collapsed="false">
      <c r="A4740" s="266" t="n">
        <v>750</v>
      </c>
      <c r="B4740" s="413"/>
      <c r="C4740" s="421" t="s">
        <v>489</v>
      </c>
      <c r="D4740" s="422"/>
      <c r="E4740" s="423"/>
      <c r="F4740" s="423"/>
      <c r="G4740" s="423"/>
      <c r="H4740" s="423"/>
      <c r="I4740" s="424"/>
      <c r="J4740" s="670" t="str">
        <f aca="false">(IF($E4740&lt;&gt;0,$J$2,IF($I4740&lt;&gt;0,$J$2,"")))</f>
        <v/>
      </c>
      <c r="K4740" s="217"/>
      <c r="L4740" s="425"/>
      <c r="M4740" s="426"/>
      <c r="N4740" s="426"/>
      <c r="O4740" s="427"/>
      <c r="P4740" s="217"/>
      <c r="Q4740" s="425"/>
      <c r="R4740" s="426"/>
      <c r="S4740" s="426"/>
      <c r="T4740" s="426"/>
      <c r="U4740" s="426"/>
      <c r="V4740" s="426"/>
      <c r="W4740" s="427"/>
      <c r="X4740" s="427"/>
    </row>
    <row r="4741" customFormat="false" ht="16.5" hidden="false" customHeight="false" outlineLevel="0" collapsed="false">
      <c r="A4741" s="267" t="n">
        <v>755</v>
      </c>
      <c r="B4741" s="428"/>
      <c r="C4741" s="429" t="s">
        <v>490</v>
      </c>
      <c r="D4741" s="430"/>
      <c r="E4741" s="431"/>
      <c r="F4741" s="431"/>
      <c r="G4741" s="431"/>
      <c r="H4741" s="431"/>
      <c r="I4741" s="432"/>
      <c r="J4741" s="670" t="str">
        <f aca="false">(IF($E4741&lt;&gt;0,$J$2,IF($I4741&lt;&gt;0,$J$2,"")))</f>
        <v/>
      </c>
      <c r="K4741" s="217"/>
      <c r="L4741" s="433"/>
      <c r="M4741" s="434"/>
      <c r="N4741" s="434"/>
      <c r="O4741" s="435"/>
      <c r="P4741" s="217"/>
      <c r="Q4741" s="433"/>
      <c r="R4741" s="434"/>
      <c r="S4741" s="434"/>
      <c r="T4741" s="434"/>
      <c r="U4741" s="434"/>
      <c r="V4741" s="434"/>
      <c r="W4741" s="435"/>
      <c r="X4741" s="435"/>
    </row>
    <row r="4742" customFormat="false" ht="19.5" hidden="false" customHeight="false" outlineLevel="0" collapsed="false">
      <c r="A4742" s="267" t="n">
        <v>760</v>
      </c>
      <c r="B4742" s="436"/>
      <c r="C4742" s="296" t="s">
        <v>340</v>
      </c>
      <c r="D4742" s="437" t="s">
        <v>491</v>
      </c>
      <c r="E4742" s="299"/>
      <c r="F4742" s="299" t="n">
        <f aca="false">SUM(F4626,F4629,F4635,F4643,F4644,F4662,F4666,F4672,F4675,F4676,F4677,F4678,F4679,F4688,F4695,F4696,F4697,F4698,F4705,F4709,F4710,F4711,F4712,F4715,F4716,F4724,F4727,F4728,F4733)+F4738</f>
        <v>0</v>
      </c>
      <c r="G4742" s="299" t="n">
        <f aca="false">SUM(G4626,G4629,G4635,G4643,G4644,G4662,G4666,G4672,G4675,G4676,G4677,G4678,G4679,G4688,G4695,G4696,G4697,G4698,G4705,G4709,G4710,G4711,G4712,G4715,G4716,G4724,G4727,G4728,G4733)+G4738</f>
        <v>110000</v>
      </c>
      <c r="H4742" s="299" t="n">
        <f aca="false">SUM(H4626,H4629,H4635,H4643,H4644,H4662,H4666,H4672,H4675,H4676,H4677,H4678,H4679,H4688,H4695,H4696,H4697,H4698,H4705,H4709,H4710,H4711,H4712,H4715,H4716,H4724,H4727,H4728,H4733)+H4738</f>
        <v>0</v>
      </c>
      <c r="I4742" s="299" t="n">
        <f aca="false">SUM(I4626,I4629,I4635,I4643,I4644,I4662,I4666,I4672,I4675,I4676,I4677,I4678,I4679,I4688,I4695,I4696,I4697,I4698,I4705,I4709,I4710,I4711,I4712,I4715,I4716,I4724,I4727,I4728,I4733)+I4738</f>
        <v>110000</v>
      </c>
      <c r="J4742" s="670" t="n">
        <f aca="false">(IF($E4742&lt;&gt;0,$J$2,IF($I4742&lt;&gt;0,$J$2,"")))</f>
        <v>1</v>
      </c>
      <c r="K4742" s="728" t="str">
        <f aca="false">LEFT(C4623,1)</f>
        <v>6</v>
      </c>
      <c r="L4742" s="729" t="n">
        <f aca="false">SUM(L4626,L4629,L4635,L4643,L4644,L4662,L4666,L4672,L4675,L4676,L4677,L4678,L4679,L4688,L4695,L4696,L4697,L4698,L4705,L4709,L4710,L4711,L4712,L4715,L4716,L4724,L4727,L4728,L4733)+L4738</f>
        <v>0</v>
      </c>
      <c r="M4742" s="729" t="n">
        <f aca="false">SUM(M4626,M4629,M4635,M4643,M4644,M4662,M4666,M4672,M4675,M4676,M4677,M4678,M4679,M4688,M4695,M4696,M4697,M4698,M4705,M4709,M4710,M4711,M4712,M4715,M4716,M4724,M4727,M4728,M4733)+M4738</f>
        <v>0</v>
      </c>
      <c r="N4742" s="729" t="n">
        <f aca="false">SUM(N4626,N4629,N4635,N4643,N4644,N4662,N4666,N4672,N4675,N4676,N4677,N4678,N4679,N4688,N4695,N4696,N4697,N4698,N4705,N4709,N4710,N4711,N4712,N4715,N4716,N4724,N4727,N4728,N4733)+N4738</f>
        <v>110000</v>
      </c>
      <c r="O4742" s="729" t="n">
        <f aca="false">SUM(O4626,O4629,O4635,O4643,O4644,O4662,O4666,O4672,O4675,O4676,O4677,O4678,O4679,O4688,O4695,O4696,O4697,O4698,O4705,O4709,O4710,O4711,O4712,O4715,O4716,O4724,O4727,O4728,O4733)+O4738</f>
        <v>-110000</v>
      </c>
      <c r="P4742" s="168"/>
      <c r="Q4742" s="729" t="n">
        <f aca="false">SUM(Q4626,Q4629,Q4635,Q4643,Q4644,Q4662,Q4666,Q4672,Q4675,Q4676,Q4677,Q4678,Q4679,Q4688,Q4695,Q4696,Q4697,Q4698,Q4705,Q4709,Q4710,Q4711,Q4712,Q4715,Q4716,Q4724,Q4727,Q4728,Q4733)+Q4738</f>
        <v>0</v>
      </c>
      <c r="R4742" s="729" t="n">
        <f aca="false">SUM(R4626,R4629,R4635,R4643,R4644,R4662,R4666,R4672,R4675,R4676,R4677,R4678,R4679,R4688,R4695,R4696,R4697,R4698,R4705,R4709,R4710,R4711,R4712,R4715,R4716,R4724,R4727,R4728,R4733)+R4738</f>
        <v>0</v>
      </c>
      <c r="S4742" s="729" t="n">
        <f aca="false">SUM(S4626,S4629,S4635,S4643,S4644,S4662,S4666,S4672,S4675,S4676,S4677,S4678,S4679,S4688,S4695,S4696,S4697,S4698,S4705,S4709,S4710,S4711,S4712,S4715,S4716,S4724,S4727,S4728,S4733)+S4738</f>
        <v>110000</v>
      </c>
      <c r="T4742" s="729" t="n">
        <f aca="false">SUM(T4626,T4629,T4635,T4643,T4644,T4662,T4666,T4672,T4675,T4676,T4677,T4678,T4679,T4688,T4695,T4696,T4697,T4698,T4705,T4709,T4710,T4711,T4712,T4715,T4716,T4724,T4727,T4728,T4733)+T4738</f>
        <v>-110000</v>
      </c>
      <c r="U4742" s="729" t="n">
        <f aca="false">SUM(U4626,U4629,U4635,U4643,U4644,U4662,U4666,U4672,U4675,U4676,U4677,U4678,U4679,U4688,U4695,U4696,U4697,U4698,U4705,U4709,U4710,U4711,U4712,U4715,U4716,U4724,U4727,U4728,U4733)+U4738</f>
        <v>0</v>
      </c>
      <c r="V4742" s="729" t="n">
        <f aca="false">SUM(V4626,V4629,V4635,V4643,V4644,V4662,V4666,V4672,V4675,V4676,V4677,V4678,V4679,V4688,V4695,V4696,V4697,V4698,V4705,V4709,V4710,V4711,V4712,V4715,V4716,V4724,V4727,V4728,V4733)+V4738</f>
        <v>0</v>
      </c>
      <c r="W4742" s="729" t="n">
        <f aca="false">SUM(W4626,W4629,W4635,W4643,W4644,W4662,W4666,W4672,W4675,W4676,W4677,W4678,W4679,W4688,W4695,W4696,W4697,W4698,W4705,W4709,W4710,W4711,W4712,W4715,W4716,W4724,W4727,W4728,W4733)+W4738</f>
        <v>0</v>
      </c>
      <c r="X4742" s="356" t="n">
        <f aca="false">T4742-U4742-V4742-W4742</f>
        <v>-110000</v>
      </c>
    </row>
    <row r="4743" customFormat="false" ht="15.75" hidden="false" customHeight="false" outlineLevel="0" collapsed="false">
      <c r="A4743" s="266" t="n">
        <v>765</v>
      </c>
      <c r="B4743" s="730" t="s">
        <v>732</v>
      </c>
      <c r="C4743" s="440"/>
      <c r="I4743" s="169"/>
      <c r="J4743" s="167" t="n">
        <f aca="false">J4742</f>
        <v>1</v>
      </c>
      <c r="P4743" s="630"/>
      <c r="X4743" s="630"/>
    </row>
    <row r="4744" customFormat="false" ht="15.75" hidden="false" customHeight="false" outlineLevel="0" collapsed="false">
      <c r="A4744" s="266" t="n">
        <v>775</v>
      </c>
      <c r="B4744" s="627"/>
      <c r="C4744" s="627"/>
      <c r="D4744" s="628"/>
      <c r="E4744" s="627"/>
      <c r="F4744" s="627"/>
      <c r="G4744" s="627"/>
      <c r="H4744" s="627"/>
      <c r="I4744" s="629"/>
      <c r="J4744" s="167" t="n">
        <f aca="false">J4742</f>
        <v>1</v>
      </c>
      <c r="L4744" s="627"/>
      <c r="M4744" s="627"/>
      <c r="N4744" s="629"/>
      <c r="O4744" s="629"/>
      <c r="P4744" s="629"/>
      <c r="Q4744" s="627"/>
      <c r="R4744" s="627"/>
      <c r="S4744" s="629"/>
      <c r="T4744" s="629"/>
      <c r="U4744" s="627"/>
      <c r="V4744" s="629"/>
      <c r="W4744" s="629"/>
      <c r="X4744" s="629"/>
    </row>
    <row r="4745" customFormat="false" ht="18.75" hidden="false" customHeight="false" outlineLevel="0" collapsed="false">
      <c r="A4745" s="267" t="n">
        <v>780</v>
      </c>
      <c r="B4745" s="630"/>
      <c r="C4745" s="630"/>
      <c r="D4745" s="630"/>
      <c r="E4745" s="630"/>
      <c r="F4745" s="630"/>
      <c r="G4745" s="630"/>
      <c r="H4745" s="630"/>
      <c r="I4745" s="731"/>
      <c r="J4745" s="732" t="n">
        <f aca="false">(IF(E4742&lt;&gt;0,$G$2,IF(I4742&lt;&gt;0,$G$2,"")))</f>
        <v>0</v>
      </c>
      <c r="K4745" s="630"/>
      <c r="L4745" s="733"/>
      <c r="M4745" s="630"/>
      <c r="N4745" s="733"/>
      <c r="O4745" s="630"/>
      <c r="P4745" s="630"/>
      <c r="Q4745" s="630"/>
      <c r="R4745" s="630"/>
      <c r="S4745" s="630"/>
      <c r="T4745" s="630"/>
      <c r="U4745" s="630"/>
      <c r="V4745" s="630"/>
      <c r="W4745" s="630"/>
      <c r="X4745" s="630"/>
    </row>
    <row r="4746" customFormat="false" ht="15.75" hidden="false" customHeight="false" outlineLevel="0" collapsed="false">
      <c r="A4746" s="267" t="n">
        <v>785</v>
      </c>
      <c r="E4746" s="305"/>
      <c r="F4746" s="305"/>
      <c r="G4746" s="305"/>
      <c r="H4746" s="305"/>
      <c r="I4746" s="310"/>
      <c r="J4746" s="167" t="n">
        <f aca="false">(IF($E4880&lt;&gt;0,$J$2,IF($I4880&lt;&gt;0,$J$2,"")))</f>
        <v>1</v>
      </c>
      <c r="L4746" s="305"/>
      <c r="M4746" s="305"/>
      <c r="N4746" s="310"/>
      <c r="O4746" s="310"/>
      <c r="P4746" s="310"/>
      <c r="Q4746" s="305"/>
      <c r="R4746" s="305"/>
      <c r="S4746" s="310"/>
      <c r="T4746" s="310"/>
      <c r="U4746" s="305"/>
      <c r="V4746" s="310"/>
      <c r="W4746" s="310"/>
      <c r="X4746" s="630"/>
    </row>
    <row r="4747" customFormat="false" ht="15.75" hidden="false" customHeight="false" outlineLevel="0" collapsed="false">
      <c r="A4747" s="267" t="n">
        <v>790</v>
      </c>
      <c r="C4747" s="180"/>
      <c r="D4747" s="181"/>
      <c r="E4747" s="305"/>
      <c r="F4747" s="305"/>
      <c r="G4747" s="305"/>
      <c r="H4747" s="305"/>
      <c r="I4747" s="310"/>
      <c r="J4747" s="167" t="n">
        <f aca="false">(IF($E4880&lt;&gt;0,$J$2,IF($I4880&lt;&gt;0,$J$2,"")))</f>
        <v>1</v>
      </c>
      <c r="L4747" s="305"/>
      <c r="M4747" s="305"/>
      <c r="N4747" s="310"/>
      <c r="O4747" s="310"/>
      <c r="P4747" s="310"/>
      <c r="Q4747" s="305"/>
      <c r="R4747" s="305"/>
      <c r="S4747" s="310"/>
      <c r="T4747" s="310"/>
      <c r="U4747" s="305"/>
      <c r="V4747" s="310"/>
      <c r="W4747" s="310"/>
      <c r="X4747" s="630"/>
    </row>
    <row r="4748" customFormat="false" ht="15.75" hidden="false" customHeight="false" outlineLevel="0" collapsed="false">
      <c r="A4748" s="267" t="n">
        <v>795</v>
      </c>
      <c r="B4748" s="182" t="str">
        <f aca="false">$B$7</f>
        <v>БЮДЖЕТ - НАЧАЛЕН ПЛАН
ПО ПЪЛНА ЕДИННА БЮДЖЕТНА КЛАСИФИКАЦИЯ</v>
      </c>
      <c r="C4748" s="182"/>
      <c r="D4748" s="182"/>
      <c r="E4748" s="305"/>
      <c r="F4748" s="305"/>
      <c r="G4748" s="305"/>
      <c r="H4748" s="305"/>
      <c r="I4748" s="310"/>
      <c r="J4748" s="167" t="n">
        <f aca="false">(IF($E4880&lt;&gt;0,$J$2,IF($I4880&lt;&gt;0,$J$2,"")))</f>
        <v>1</v>
      </c>
      <c r="L4748" s="305"/>
      <c r="M4748" s="305"/>
      <c r="N4748" s="310"/>
      <c r="O4748" s="310"/>
      <c r="P4748" s="310"/>
      <c r="Q4748" s="305"/>
      <c r="R4748" s="305"/>
      <c r="S4748" s="310"/>
      <c r="T4748" s="310"/>
      <c r="U4748" s="305"/>
      <c r="V4748" s="310"/>
      <c r="W4748" s="310"/>
      <c r="X4748" s="630"/>
    </row>
    <row r="4749" customFormat="false" ht="15.75" hidden="false" customHeight="false" outlineLevel="0" collapsed="false">
      <c r="A4749" s="266" t="n">
        <v>805</v>
      </c>
      <c r="C4749" s="180"/>
      <c r="D4749" s="181"/>
      <c r="E4749" s="515" t="s">
        <v>180</v>
      </c>
      <c r="F4749" s="515" t="s">
        <v>4</v>
      </c>
      <c r="G4749" s="305"/>
      <c r="H4749" s="305"/>
      <c r="I4749" s="310"/>
      <c r="J4749" s="167" t="n">
        <f aca="false">(IF($E4880&lt;&gt;0,$J$2,IF($I4880&lt;&gt;0,$J$2,"")))</f>
        <v>1</v>
      </c>
      <c r="L4749" s="305"/>
      <c r="M4749" s="305"/>
      <c r="N4749" s="310"/>
      <c r="O4749" s="310"/>
      <c r="P4749" s="310"/>
      <c r="Q4749" s="305"/>
      <c r="R4749" s="305"/>
      <c r="S4749" s="310"/>
      <c r="T4749" s="310"/>
      <c r="U4749" s="305"/>
      <c r="V4749" s="310"/>
      <c r="W4749" s="310"/>
      <c r="X4749" s="630"/>
    </row>
    <row r="4750" customFormat="false" ht="18.75" hidden="false" customHeight="false" outlineLevel="0" collapsed="false">
      <c r="A4750" s="267" t="n">
        <v>810</v>
      </c>
      <c r="B4750" s="184" t="n">
        <f aca="false">$B$9</f>
        <v>0</v>
      </c>
      <c r="C4750" s="184"/>
      <c r="D4750" s="184"/>
      <c r="E4750" s="185" t="n">
        <f aca="false">$E$9</f>
        <v>42736</v>
      </c>
      <c r="F4750" s="186" t="n">
        <f aca="false">$F$9</f>
        <v>43100</v>
      </c>
      <c r="G4750" s="305"/>
      <c r="H4750" s="305"/>
      <c r="I4750" s="310"/>
      <c r="J4750" s="167" t="n">
        <f aca="false">(IF($E4880&lt;&gt;0,$J$2,IF($I4880&lt;&gt;0,$J$2,"")))</f>
        <v>1</v>
      </c>
      <c r="L4750" s="305"/>
      <c r="M4750" s="305"/>
      <c r="N4750" s="310"/>
      <c r="O4750" s="310"/>
      <c r="P4750" s="310"/>
      <c r="Q4750" s="305"/>
      <c r="R4750" s="305"/>
      <c r="S4750" s="310"/>
      <c r="T4750" s="310"/>
      <c r="U4750" s="305"/>
      <c r="V4750" s="310"/>
      <c r="W4750" s="310"/>
      <c r="X4750" s="630"/>
    </row>
    <row r="4751" customFormat="false" ht="15.75" hidden="false" customHeight="false" outlineLevel="0" collapsed="false">
      <c r="A4751" s="267" t="n">
        <v>815</v>
      </c>
      <c r="B4751" s="165" t="str">
        <f aca="false">$B$10</f>
        <v>(наименование на разпоредителя с бюджет)</v>
      </c>
      <c r="E4751" s="305"/>
      <c r="F4751" s="516" t="n">
        <f aca="false">$F$10</f>
        <v>0</v>
      </c>
      <c r="G4751" s="305"/>
      <c r="H4751" s="305"/>
      <c r="I4751" s="310"/>
      <c r="J4751" s="167" t="n">
        <f aca="false">(IF($E4880&lt;&gt;0,$J$2,IF($I4880&lt;&gt;0,$J$2,"")))</f>
        <v>1</v>
      </c>
      <c r="L4751" s="305"/>
      <c r="M4751" s="305"/>
      <c r="N4751" s="310"/>
      <c r="O4751" s="310"/>
      <c r="P4751" s="310"/>
      <c r="Q4751" s="305"/>
      <c r="R4751" s="305"/>
      <c r="S4751" s="310"/>
      <c r="T4751" s="310"/>
      <c r="U4751" s="305"/>
      <c r="V4751" s="310"/>
      <c r="W4751" s="310"/>
      <c r="X4751" s="630"/>
    </row>
    <row r="4752" customFormat="false" ht="15.75" hidden="false" customHeight="false" outlineLevel="0" collapsed="false">
      <c r="A4752" s="279" t="n">
        <v>525</v>
      </c>
      <c r="E4752" s="305"/>
      <c r="F4752" s="305"/>
      <c r="G4752" s="305"/>
      <c r="H4752" s="305"/>
      <c r="I4752" s="310"/>
      <c r="J4752" s="167" t="n">
        <f aca="false">(IF($E4880&lt;&gt;0,$J$2,IF($I4880&lt;&gt;0,$J$2,"")))</f>
        <v>1</v>
      </c>
      <c r="L4752" s="305"/>
      <c r="M4752" s="305"/>
      <c r="N4752" s="310"/>
      <c r="O4752" s="310"/>
      <c r="P4752" s="310"/>
      <c r="Q4752" s="305"/>
      <c r="R4752" s="305"/>
      <c r="S4752" s="310"/>
      <c r="T4752" s="310"/>
      <c r="U4752" s="305"/>
      <c r="V4752" s="310"/>
      <c r="W4752" s="310"/>
      <c r="X4752" s="630"/>
    </row>
    <row r="4753" customFormat="false" ht="19.5" hidden="false" customHeight="false" outlineLevel="0" collapsed="false">
      <c r="A4753" s="266" t="n">
        <v>820</v>
      </c>
      <c r="B4753" s="187" t="str">
        <f aca="false">$B$12</f>
        <v>Нови пазар</v>
      </c>
      <c r="C4753" s="187"/>
      <c r="D4753" s="187"/>
      <c r="E4753" s="183" t="s">
        <v>182</v>
      </c>
      <c r="F4753" s="188" t="str">
        <f aca="false">$F$12</f>
        <v>7707</v>
      </c>
      <c r="G4753" s="305"/>
      <c r="H4753" s="305"/>
      <c r="I4753" s="310"/>
      <c r="J4753" s="167" t="n">
        <f aca="false">(IF($E4880&lt;&gt;0,$J$2,IF($I4880&lt;&gt;0,$J$2,"")))</f>
        <v>1</v>
      </c>
      <c r="L4753" s="305"/>
      <c r="M4753" s="305"/>
      <c r="N4753" s="310"/>
      <c r="O4753" s="310"/>
      <c r="P4753" s="310"/>
      <c r="Q4753" s="305"/>
      <c r="R4753" s="305"/>
      <c r="S4753" s="310"/>
      <c r="T4753" s="310"/>
      <c r="U4753" s="305"/>
      <c r="V4753" s="310"/>
      <c r="W4753" s="310"/>
      <c r="X4753" s="630"/>
    </row>
    <row r="4754" customFormat="false" ht="15.75" hidden="false" customHeight="false" outlineLevel="0" collapsed="false">
      <c r="A4754" s="267" t="n">
        <v>821</v>
      </c>
      <c r="B4754" s="189" t="str">
        <f aca="false">$B$13</f>
        <v>(наименование на първостепенния разпоредител с бюджет)</v>
      </c>
      <c r="E4754" s="305" t="s">
        <v>184</v>
      </c>
      <c r="F4754" s="305"/>
      <c r="G4754" s="305"/>
      <c r="H4754" s="305"/>
      <c r="I4754" s="310"/>
      <c r="J4754" s="167" t="n">
        <f aca="false">(IF($E4880&lt;&gt;0,$J$2,IF($I4880&lt;&gt;0,$J$2,"")))</f>
        <v>1</v>
      </c>
      <c r="L4754" s="305"/>
      <c r="M4754" s="305"/>
      <c r="N4754" s="310"/>
      <c r="O4754" s="310"/>
      <c r="P4754" s="310"/>
      <c r="Q4754" s="305"/>
      <c r="R4754" s="305"/>
      <c r="S4754" s="310"/>
      <c r="T4754" s="310"/>
      <c r="U4754" s="305"/>
      <c r="V4754" s="310"/>
      <c r="W4754" s="310"/>
      <c r="X4754" s="630"/>
    </row>
    <row r="4755" customFormat="false" ht="18.75" hidden="false" customHeight="false" outlineLevel="0" collapsed="false">
      <c r="A4755" s="267" t="n">
        <v>822</v>
      </c>
      <c r="D4755" s="194"/>
      <c r="E4755" s="304"/>
      <c r="F4755" s="304"/>
      <c r="G4755" s="304"/>
      <c r="H4755" s="304"/>
      <c r="I4755" s="423"/>
      <c r="J4755" s="167" t="n">
        <f aca="false">(IF($E4880&lt;&gt;0,$J$2,IF($I4880&lt;&gt;0,$J$2,"")))</f>
        <v>1</v>
      </c>
      <c r="L4755" s="305"/>
      <c r="M4755" s="305"/>
      <c r="N4755" s="310"/>
      <c r="O4755" s="310"/>
      <c r="P4755" s="310"/>
      <c r="Q4755" s="305"/>
      <c r="R4755" s="305"/>
      <c r="S4755" s="310"/>
      <c r="T4755" s="310"/>
      <c r="U4755" s="305"/>
      <c r="V4755" s="310"/>
      <c r="W4755" s="310"/>
      <c r="X4755" s="630"/>
    </row>
    <row r="4756" customFormat="false" ht="16.5" hidden="false" customHeight="false" outlineLevel="0" collapsed="false">
      <c r="A4756" s="267" t="n">
        <v>823</v>
      </c>
      <c r="C4756" s="180"/>
      <c r="D4756" s="181"/>
      <c r="E4756" s="305"/>
      <c r="F4756" s="305"/>
      <c r="G4756" s="305"/>
      <c r="H4756" s="305"/>
      <c r="I4756" s="310" t="s">
        <v>186</v>
      </c>
      <c r="J4756" s="167" t="n">
        <f aca="false">(IF($E4880&lt;&gt;0,$J$2,IF($I4880&lt;&gt;0,$J$2,"")))</f>
        <v>1</v>
      </c>
      <c r="L4756" s="313" t="s">
        <v>343</v>
      </c>
      <c r="M4756" s="305"/>
      <c r="N4756" s="310"/>
      <c r="O4756" s="310" t="s">
        <v>186</v>
      </c>
      <c r="P4756" s="310"/>
      <c r="Q4756" s="313" t="s">
        <v>344</v>
      </c>
      <c r="R4756" s="305"/>
      <c r="S4756" s="310"/>
      <c r="T4756" s="310" t="s">
        <v>186</v>
      </c>
      <c r="U4756" s="305"/>
      <c r="V4756" s="310"/>
      <c r="W4756" s="310" t="s">
        <v>186</v>
      </c>
      <c r="X4756" s="630"/>
    </row>
    <row r="4757" customFormat="false" ht="19.5" hidden="false" customHeight="true" outlineLevel="0" collapsed="false">
      <c r="A4757" s="267" t="n">
        <v>825</v>
      </c>
      <c r="B4757" s="631"/>
      <c r="C4757" s="632"/>
      <c r="D4757" s="633" t="s">
        <v>711</v>
      </c>
      <c r="E4757" s="200"/>
      <c r="F4757" s="517" t="s">
        <v>189</v>
      </c>
      <c r="G4757" s="517"/>
      <c r="H4757" s="517"/>
      <c r="I4757" s="517"/>
      <c r="J4757" s="167" t="n">
        <f aca="false">(IF($E4880&lt;&gt;0,$J$2,IF($I4880&lt;&gt;0,$J$2,"")))</f>
        <v>1</v>
      </c>
      <c r="L4757" s="634" t="s">
        <v>712</v>
      </c>
      <c r="M4757" s="634" t="s">
        <v>713</v>
      </c>
      <c r="N4757" s="635" t="s">
        <v>714</v>
      </c>
      <c r="O4757" s="635" t="s">
        <v>349</v>
      </c>
      <c r="P4757" s="168"/>
      <c r="Q4757" s="635" t="s">
        <v>715</v>
      </c>
      <c r="R4757" s="635" t="s">
        <v>716</v>
      </c>
      <c r="S4757" s="635" t="s">
        <v>717</v>
      </c>
      <c r="T4757" s="635" t="s">
        <v>353</v>
      </c>
      <c r="U4757" s="636" t="s">
        <v>354</v>
      </c>
      <c r="V4757" s="637"/>
      <c r="W4757" s="638"/>
      <c r="X4757" s="639"/>
    </row>
    <row r="4758" customFormat="false" ht="32.25" hidden="false" customHeight="false" outlineLevel="0" collapsed="false">
      <c r="A4758" s="267"/>
      <c r="B4758" s="640" t="s">
        <v>12</v>
      </c>
      <c r="C4758" s="641" t="s">
        <v>190</v>
      </c>
      <c r="D4758" s="642" t="s">
        <v>718</v>
      </c>
      <c r="E4758" s="643"/>
      <c r="F4758" s="330" t="s">
        <v>18</v>
      </c>
      <c r="G4758" s="330" t="s">
        <v>19</v>
      </c>
      <c r="H4758" s="330" t="s">
        <v>20</v>
      </c>
      <c r="I4758" s="330" t="s">
        <v>192</v>
      </c>
      <c r="J4758" s="167" t="n">
        <f aca="false">(IF($E4880&lt;&gt;0,$J$2,IF($I4880&lt;&gt;0,$J$2,"")))</f>
        <v>1</v>
      </c>
      <c r="L4758" s="634"/>
      <c r="M4758" s="634"/>
      <c r="N4758" s="635"/>
      <c r="O4758" s="635"/>
      <c r="P4758" s="168"/>
      <c r="Q4758" s="635"/>
      <c r="R4758" s="635"/>
      <c r="S4758" s="635"/>
      <c r="T4758" s="635"/>
      <c r="U4758" s="644" t="n">
        <v>2017</v>
      </c>
      <c r="V4758" s="644" t="n">
        <v>2018</v>
      </c>
      <c r="W4758" s="644" t="s">
        <v>357</v>
      </c>
      <c r="X4758" s="645" t="s">
        <v>355</v>
      </c>
    </row>
    <row r="4759" customFormat="false" ht="19.5" hidden="false" customHeight="false" outlineLevel="0" collapsed="false">
      <c r="A4759" s="267"/>
      <c r="B4759" s="543"/>
      <c r="C4759" s="208"/>
      <c r="D4759" s="335" t="s">
        <v>358</v>
      </c>
      <c r="E4759" s="544"/>
      <c r="F4759" s="211"/>
      <c r="G4759" s="211"/>
      <c r="H4759" s="211"/>
      <c r="I4759" s="212"/>
      <c r="J4759" s="167" t="n">
        <f aca="false">(IF($E4880&lt;&gt;0,$J$2,IF($I4880&lt;&gt;0,$J$2,"")))</f>
        <v>1</v>
      </c>
      <c r="L4759" s="211" t="s">
        <v>359</v>
      </c>
      <c r="M4759" s="211" t="s">
        <v>360</v>
      </c>
      <c r="N4759" s="212" t="s">
        <v>361</v>
      </c>
      <c r="O4759" s="212" t="s">
        <v>362</v>
      </c>
      <c r="P4759" s="168"/>
      <c r="Q4759" s="646" t="s">
        <v>363</v>
      </c>
      <c r="R4759" s="646" t="s">
        <v>364</v>
      </c>
      <c r="S4759" s="646" t="s">
        <v>365</v>
      </c>
      <c r="T4759" s="646" t="s">
        <v>366</v>
      </c>
      <c r="U4759" s="646" t="s">
        <v>367</v>
      </c>
      <c r="V4759" s="646" t="s">
        <v>368</v>
      </c>
      <c r="W4759" s="646" t="s">
        <v>369</v>
      </c>
      <c r="X4759" s="326" t="s">
        <v>370</v>
      </c>
    </row>
    <row r="4760" customFormat="false" ht="132" hidden="false" customHeight="false" outlineLevel="0" collapsed="false">
      <c r="A4760" s="267"/>
      <c r="B4760" s="647"/>
      <c r="C4760" s="648" t="e">
        <f aca="false">VLOOKUP(D4760,OP_LIST2,2,FALSE())</f>
        <v>#N/A</v>
      </c>
      <c r="D4760" s="649" t="s">
        <v>719</v>
      </c>
      <c r="E4760" s="650"/>
      <c r="F4760" s="651"/>
      <c r="G4760" s="651"/>
      <c r="H4760" s="651"/>
      <c r="I4760" s="341"/>
      <c r="J4760" s="167" t="n">
        <f aca="false">(IF($E4880&lt;&gt;0,$J$2,IF($I4880&lt;&gt;0,$J$2,"")))</f>
        <v>1</v>
      </c>
      <c r="L4760" s="652" t="s">
        <v>371</v>
      </c>
      <c r="M4760" s="652" t="s">
        <v>371</v>
      </c>
      <c r="N4760" s="652" t="s">
        <v>372</v>
      </c>
      <c r="O4760" s="652" t="s">
        <v>373</v>
      </c>
      <c r="P4760" s="168"/>
      <c r="Q4760" s="652" t="s">
        <v>371</v>
      </c>
      <c r="R4760" s="652" t="s">
        <v>371</v>
      </c>
      <c r="S4760" s="652" t="s">
        <v>720</v>
      </c>
      <c r="T4760" s="652" t="s">
        <v>375</v>
      </c>
      <c r="U4760" s="652" t="s">
        <v>371</v>
      </c>
      <c r="V4760" s="652" t="s">
        <v>371</v>
      </c>
      <c r="W4760" s="652" t="s">
        <v>371</v>
      </c>
      <c r="X4760" s="344" t="s">
        <v>376</v>
      </c>
    </row>
    <row r="4761" customFormat="false" ht="19.5" hidden="false" customHeight="false" outlineLevel="0" collapsed="false">
      <c r="A4761" s="267"/>
      <c r="B4761" s="653"/>
      <c r="C4761" s="654" t="n">
        <f aca="false">VLOOKUP(D4762,EBK_DEIN2,2,FALSE())</f>
        <v>6604</v>
      </c>
      <c r="D4761" s="655" t="s">
        <v>721</v>
      </c>
      <c r="E4761" s="656"/>
      <c r="F4761" s="651"/>
      <c r="G4761" s="651"/>
      <c r="H4761" s="651"/>
      <c r="I4761" s="341"/>
      <c r="J4761" s="167" t="n">
        <f aca="false">(IF($E4880&lt;&gt;0,$J$2,IF($I4880&lt;&gt;0,$J$2,"")))</f>
        <v>1</v>
      </c>
      <c r="L4761" s="657"/>
      <c r="M4761" s="657"/>
      <c r="N4761" s="427"/>
      <c r="O4761" s="658"/>
      <c r="P4761" s="168"/>
      <c r="Q4761" s="657"/>
      <c r="R4761" s="657"/>
      <c r="S4761" s="427"/>
      <c r="T4761" s="658"/>
      <c r="U4761" s="657"/>
      <c r="V4761" s="427"/>
      <c r="W4761" s="658"/>
      <c r="X4761" s="659"/>
    </row>
    <row r="4762" customFormat="false" ht="18.75" hidden="false" customHeight="false" outlineLevel="0" collapsed="false">
      <c r="A4762" s="267"/>
      <c r="B4762" s="660"/>
      <c r="C4762" s="661"/>
      <c r="D4762" s="662" t="s">
        <v>762</v>
      </c>
      <c r="E4762" s="656"/>
      <c r="F4762" s="651"/>
      <c r="G4762" s="651"/>
      <c r="H4762" s="651"/>
      <c r="I4762" s="341"/>
      <c r="J4762" s="167" t="n">
        <f aca="false">(IF($E4880&lt;&gt;0,$J$2,IF($I4880&lt;&gt;0,$J$2,"")))</f>
        <v>1</v>
      </c>
      <c r="L4762" s="657"/>
      <c r="M4762" s="657"/>
      <c r="N4762" s="427"/>
      <c r="O4762" s="663" t="n">
        <f aca="false">SUMIF(O4765:O4766,"&lt;0")+SUMIF(O4768:O4772,"&lt;0")+SUMIF(O4774:O4781,"&lt;0")+SUMIF(O4783:O4799,"&lt;0")+SUMIF(O4805:O4809,"&lt;0")+SUMIF(O4811:O4816,"&lt;0")+SUMIF(O4819:O4825,"&lt;0")+SUMIF(O4833:O4834,"&lt;0")+SUMIF(O4837:O4842,"&lt;0")+SUMIF(O4844:O4849,"&lt;0")+SUMIF(O4853,"&lt;0")+SUMIF(O4855:O4861,"&lt;0")+SUMIF(O4863:O4865,"&lt;0")+SUMIF(O4867:O4870,"&lt;0")+SUMIF(O4872:O4873,"&lt;0")+SUMIF(O4876,"&lt;0")</f>
        <v>-170000</v>
      </c>
      <c r="P4762" s="168"/>
      <c r="Q4762" s="657"/>
      <c r="R4762" s="657"/>
      <c r="S4762" s="427"/>
      <c r="T4762" s="663" t="n">
        <f aca="false">SUMIF(T4765:T4766,"&lt;0")+SUMIF(T4768:T4772,"&lt;0")+SUMIF(T4774:T4781,"&lt;0")+SUMIF(T4783:T4799,"&lt;0")+SUMIF(T4805:T4809,"&lt;0")+SUMIF(T4811:T4816,"&lt;0")+SUMIF(T4819:T4825,"&lt;0")+SUMIF(T4833:T4834,"&lt;0")+SUMIF(T4837:T4842,"&lt;0")+SUMIF(T4844:T4849,"&lt;0")+SUMIF(T4853,"&lt;0")+SUMIF(T4855:T4861,"&lt;0")+SUMIF(T4863:T4865,"&lt;0")+SUMIF(T4867:T4870,"&lt;0")+SUMIF(T4872:T4873,"&lt;0")+SUMIF(T4876,"&lt;0")</f>
        <v>-152855</v>
      </c>
      <c r="U4762" s="657"/>
      <c r="V4762" s="427"/>
      <c r="W4762" s="658"/>
      <c r="X4762" s="664"/>
    </row>
    <row r="4763" customFormat="false" ht="19.5" hidden="false" customHeight="false" outlineLevel="0" collapsed="false">
      <c r="A4763" s="267"/>
      <c r="B4763" s="665"/>
      <c r="C4763" s="661"/>
      <c r="D4763" s="338" t="s">
        <v>723</v>
      </c>
      <c r="E4763" s="656"/>
      <c r="F4763" s="651"/>
      <c r="G4763" s="651"/>
      <c r="H4763" s="651"/>
      <c r="I4763" s="341"/>
      <c r="J4763" s="167" t="n">
        <f aca="false">(IF($E4880&lt;&gt;0,$J$2,IF($I4880&lt;&gt;0,$J$2,"")))</f>
        <v>1</v>
      </c>
      <c r="L4763" s="657"/>
      <c r="M4763" s="657"/>
      <c r="N4763" s="427"/>
      <c r="O4763" s="658"/>
      <c r="P4763" s="168"/>
      <c r="Q4763" s="657"/>
      <c r="R4763" s="657"/>
      <c r="S4763" s="427"/>
      <c r="T4763" s="658"/>
      <c r="U4763" s="657"/>
      <c r="V4763" s="427"/>
      <c r="W4763" s="658"/>
      <c r="X4763" s="666"/>
    </row>
    <row r="4764" customFormat="false" ht="19.5" hidden="false" customHeight="true" outlineLevel="0" collapsed="false">
      <c r="A4764" s="267"/>
      <c r="B4764" s="545" t="n">
        <v>100</v>
      </c>
      <c r="C4764" s="667" t="s">
        <v>377</v>
      </c>
      <c r="D4764" s="667"/>
      <c r="E4764" s="668"/>
      <c r="F4764" s="669" t="n">
        <f aca="false">SUM(F4765:F4766)</f>
        <v>0</v>
      </c>
      <c r="G4764" s="550" t="n">
        <f aca="false">SUM(G4765:G4766)</f>
        <v>14000</v>
      </c>
      <c r="H4764" s="550" t="n">
        <f aca="false">SUM(H4765:H4766)</f>
        <v>0</v>
      </c>
      <c r="I4764" s="550" t="n">
        <f aca="false">SUM(I4765:I4766)</f>
        <v>14000</v>
      </c>
      <c r="J4764" s="670" t="n">
        <f aca="false">(IF($E4764&lt;&gt;0,$J$2,IF($I4764&lt;&gt;0,$J$2,"")))</f>
        <v>1</v>
      </c>
      <c r="K4764" s="217"/>
      <c r="L4764" s="671" t="n">
        <f aca="false">SUM(L4765:L4766)</f>
        <v>0</v>
      </c>
      <c r="M4764" s="672" t="n">
        <f aca="false">SUM(M4765:M4766)</f>
        <v>0</v>
      </c>
      <c r="N4764" s="673" t="n">
        <f aca="false">SUM(N4765:N4766)</f>
        <v>14000</v>
      </c>
      <c r="O4764" s="674" t="n">
        <f aca="false">SUM(O4765:O4766)</f>
        <v>-14000</v>
      </c>
      <c r="P4764" s="217"/>
      <c r="Q4764" s="675"/>
      <c r="R4764" s="676"/>
      <c r="S4764" s="677"/>
      <c r="T4764" s="676"/>
      <c r="U4764" s="676"/>
      <c r="V4764" s="676"/>
      <c r="W4764" s="678"/>
      <c r="X4764" s="356" t="n">
        <f aca="false">T4764-U4764-V4764-W4764</f>
        <v>0</v>
      </c>
    </row>
    <row r="4765" customFormat="false" ht="19.5" hidden="false" customHeight="false" outlineLevel="0" collapsed="false">
      <c r="A4765" s="267"/>
      <c r="B4765" s="233"/>
      <c r="C4765" s="243" t="n">
        <v>101</v>
      </c>
      <c r="D4765" s="220" t="s">
        <v>378</v>
      </c>
      <c r="E4765" s="679"/>
      <c r="F4765" s="256" t="n">
        <v>0</v>
      </c>
      <c r="G4765" s="244" t="n">
        <v>14000</v>
      </c>
      <c r="H4765" s="244" t="n">
        <v>0</v>
      </c>
      <c r="I4765" s="222" t="n">
        <f aca="false">F4765+G4765+H4765</f>
        <v>14000</v>
      </c>
      <c r="J4765" s="670" t="n">
        <f aca="false">(IF($E4765&lt;&gt;0,$J$2,IF($I4765&lt;&gt;0,$J$2,"")))</f>
        <v>1</v>
      </c>
      <c r="K4765" s="217"/>
      <c r="L4765" s="680"/>
      <c r="M4765" s="681"/>
      <c r="N4765" s="354" t="n">
        <f aca="false">I4765</f>
        <v>14000</v>
      </c>
      <c r="O4765" s="682" t="n">
        <f aca="false">L4765+M4765-N4765</f>
        <v>-14000</v>
      </c>
      <c r="P4765" s="217"/>
      <c r="Q4765" s="355"/>
      <c r="R4765" s="379"/>
      <c r="S4765" s="379"/>
      <c r="T4765" s="379"/>
      <c r="U4765" s="379"/>
      <c r="V4765" s="379"/>
      <c r="W4765" s="683"/>
      <c r="X4765" s="356" t="n">
        <f aca="false">T4765-U4765-V4765-W4765</f>
        <v>0</v>
      </c>
    </row>
    <row r="4766" customFormat="false" ht="19.5" hidden="false" customHeight="false" outlineLevel="0" collapsed="false">
      <c r="A4766" s="180"/>
      <c r="B4766" s="233"/>
      <c r="C4766" s="219" t="n">
        <v>102</v>
      </c>
      <c r="D4766" s="223" t="s">
        <v>379</v>
      </c>
      <c r="E4766" s="679"/>
      <c r="F4766" s="256"/>
      <c r="G4766" s="244"/>
      <c r="H4766" s="244"/>
      <c r="I4766" s="222" t="n">
        <f aca="false">F4766+G4766+H4766</f>
        <v>0</v>
      </c>
      <c r="J4766" s="670" t="str">
        <f aca="false">(IF($E4766&lt;&gt;0,$J$2,IF($I4766&lt;&gt;0,$J$2,"")))</f>
        <v/>
      </c>
      <c r="K4766" s="217"/>
      <c r="L4766" s="680"/>
      <c r="M4766" s="681"/>
      <c r="N4766" s="354" t="n">
        <f aca="false">I4766</f>
        <v>0</v>
      </c>
      <c r="O4766" s="682" t="n">
        <f aca="false">L4766+M4766-N4766</f>
        <v>0</v>
      </c>
      <c r="P4766" s="217"/>
      <c r="Q4766" s="355"/>
      <c r="R4766" s="379"/>
      <c r="S4766" s="379"/>
      <c r="T4766" s="379"/>
      <c r="U4766" s="379"/>
      <c r="V4766" s="379"/>
      <c r="W4766" s="683"/>
      <c r="X4766" s="356" t="n">
        <f aca="false">T4766-U4766-V4766-W4766</f>
        <v>0</v>
      </c>
    </row>
    <row r="4767" customFormat="false" ht="19.5" hidden="false" customHeight="false" outlineLevel="0" collapsed="false">
      <c r="A4767" s="180"/>
      <c r="B4767" s="552" t="n">
        <v>200</v>
      </c>
      <c r="C4767" s="576" t="s">
        <v>380</v>
      </c>
      <c r="D4767" s="576"/>
      <c r="E4767" s="684"/>
      <c r="F4767" s="559" t="n">
        <f aca="false">SUM(F4768:F4772)</f>
        <v>0</v>
      </c>
      <c r="G4767" s="560" t="n">
        <f aca="false">SUM(G4768:G4772)</f>
        <v>432</v>
      </c>
      <c r="H4767" s="560" t="n">
        <f aca="false">SUM(H4768:H4772)</f>
        <v>0</v>
      </c>
      <c r="I4767" s="560" t="n">
        <f aca="false">SUM(I4768:I4772)</f>
        <v>432</v>
      </c>
      <c r="J4767" s="670" t="n">
        <f aca="false">(IF($E4767&lt;&gt;0,$J$2,IF($I4767&lt;&gt;0,$J$2,"")))</f>
        <v>1</v>
      </c>
      <c r="K4767" s="217"/>
      <c r="L4767" s="368" t="n">
        <f aca="false">SUM(L4768:L4772)</f>
        <v>0</v>
      </c>
      <c r="M4767" s="369" t="n">
        <f aca="false">SUM(M4768:M4772)</f>
        <v>0</v>
      </c>
      <c r="N4767" s="685" t="n">
        <f aca="false">SUM(N4768:N4772)</f>
        <v>432</v>
      </c>
      <c r="O4767" s="686" t="n">
        <f aca="false">SUM(O4768:O4772)</f>
        <v>-432</v>
      </c>
      <c r="P4767" s="217"/>
      <c r="Q4767" s="370"/>
      <c r="R4767" s="387"/>
      <c r="S4767" s="387"/>
      <c r="T4767" s="387"/>
      <c r="U4767" s="387"/>
      <c r="V4767" s="387"/>
      <c r="W4767" s="687"/>
      <c r="X4767" s="356" t="n">
        <f aca="false">T4767-U4767-V4767-W4767</f>
        <v>0</v>
      </c>
    </row>
    <row r="4768" customFormat="false" ht="19.5" hidden="false" customHeight="false" outlineLevel="0" collapsed="false">
      <c r="A4768" s="180"/>
      <c r="B4768" s="242"/>
      <c r="C4768" s="243" t="n">
        <v>201</v>
      </c>
      <c r="D4768" s="220" t="s">
        <v>381</v>
      </c>
      <c r="E4768" s="679"/>
      <c r="F4768" s="256"/>
      <c r="G4768" s="244"/>
      <c r="H4768" s="244"/>
      <c r="I4768" s="222" t="n">
        <f aca="false">F4768+G4768+H4768</f>
        <v>0</v>
      </c>
      <c r="J4768" s="670" t="str">
        <f aca="false">(IF($E4768&lt;&gt;0,$J$2,IF($I4768&lt;&gt;0,$J$2,"")))</f>
        <v/>
      </c>
      <c r="K4768" s="217"/>
      <c r="L4768" s="680"/>
      <c r="M4768" s="681"/>
      <c r="N4768" s="354" t="n">
        <f aca="false">I4768</f>
        <v>0</v>
      </c>
      <c r="O4768" s="682" t="n">
        <f aca="false">L4768+M4768-N4768</f>
        <v>0</v>
      </c>
      <c r="P4768" s="217"/>
      <c r="Q4768" s="355"/>
      <c r="R4768" s="379"/>
      <c r="S4768" s="379"/>
      <c r="T4768" s="379"/>
      <c r="U4768" s="379"/>
      <c r="V4768" s="379"/>
      <c r="W4768" s="683"/>
      <c r="X4768" s="356" t="n">
        <f aca="false">T4768-U4768-V4768-W4768</f>
        <v>0</v>
      </c>
    </row>
    <row r="4769" customFormat="false" ht="19.5" hidden="false" customHeight="false" outlineLevel="0" collapsed="false">
      <c r="A4769" s="180"/>
      <c r="B4769" s="218"/>
      <c r="C4769" s="219" t="n">
        <v>202</v>
      </c>
      <c r="D4769" s="245" t="s">
        <v>382</v>
      </c>
      <c r="E4769" s="679"/>
      <c r="F4769" s="256"/>
      <c r="G4769" s="244"/>
      <c r="H4769" s="244"/>
      <c r="I4769" s="222" t="n">
        <f aca="false">F4769+G4769+H4769</f>
        <v>0</v>
      </c>
      <c r="J4769" s="670" t="str">
        <f aca="false">(IF($E4769&lt;&gt;0,$J$2,IF($I4769&lt;&gt;0,$J$2,"")))</f>
        <v/>
      </c>
      <c r="K4769" s="217"/>
      <c r="L4769" s="680"/>
      <c r="M4769" s="681"/>
      <c r="N4769" s="354" t="n">
        <f aca="false">I4769</f>
        <v>0</v>
      </c>
      <c r="O4769" s="682" t="n">
        <f aca="false">L4769+M4769-N4769</f>
        <v>0</v>
      </c>
      <c r="P4769" s="217"/>
      <c r="Q4769" s="355"/>
      <c r="R4769" s="379"/>
      <c r="S4769" s="379"/>
      <c r="T4769" s="379"/>
      <c r="U4769" s="379"/>
      <c r="V4769" s="379"/>
      <c r="W4769" s="683"/>
      <c r="X4769" s="356" t="n">
        <f aca="false">T4769-U4769-V4769-W4769</f>
        <v>0</v>
      </c>
    </row>
    <row r="4770" customFormat="false" ht="32.25" hidden="false" customHeight="false" outlineLevel="0" collapsed="false">
      <c r="A4770" s="180"/>
      <c r="B4770" s="218"/>
      <c r="C4770" s="219" t="n">
        <v>205</v>
      </c>
      <c r="D4770" s="245" t="s">
        <v>383</v>
      </c>
      <c r="E4770" s="679"/>
      <c r="F4770" s="256" t="n">
        <v>0</v>
      </c>
      <c r="G4770" s="244" t="n">
        <v>332</v>
      </c>
      <c r="H4770" s="244" t="n">
        <v>0</v>
      </c>
      <c r="I4770" s="222" t="n">
        <f aca="false">F4770+G4770+H4770</f>
        <v>332</v>
      </c>
      <c r="J4770" s="670" t="n">
        <f aca="false">(IF($E4770&lt;&gt;0,$J$2,IF($I4770&lt;&gt;0,$J$2,"")))</f>
        <v>1</v>
      </c>
      <c r="K4770" s="217"/>
      <c r="L4770" s="680"/>
      <c r="M4770" s="681"/>
      <c r="N4770" s="354" t="n">
        <f aca="false">I4770</f>
        <v>332</v>
      </c>
      <c r="O4770" s="682" t="n">
        <f aca="false">L4770+M4770-N4770</f>
        <v>-332</v>
      </c>
      <c r="P4770" s="217"/>
      <c r="Q4770" s="355"/>
      <c r="R4770" s="379"/>
      <c r="S4770" s="379"/>
      <c r="T4770" s="379"/>
      <c r="U4770" s="379"/>
      <c r="V4770" s="379"/>
      <c r="W4770" s="683"/>
      <c r="X4770" s="356" t="n">
        <f aca="false">T4770-U4770-V4770-W4770</f>
        <v>0</v>
      </c>
    </row>
    <row r="4771" customFormat="false" ht="19.5" hidden="false" customHeight="false" outlineLevel="0" collapsed="false">
      <c r="A4771" s="180"/>
      <c r="B4771" s="218"/>
      <c r="C4771" s="219" t="n">
        <v>208</v>
      </c>
      <c r="D4771" s="272" t="s">
        <v>384</v>
      </c>
      <c r="E4771" s="679"/>
      <c r="F4771" s="256" t="n">
        <v>0</v>
      </c>
      <c r="G4771" s="244" t="n">
        <v>100</v>
      </c>
      <c r="H4771" s="244" t="n">
        <v>0</v>
      </c>
      <c r="I4771" s="222" t="n">
        <f aca="false">F4771+G4771+H4771</f>
        <v>100</v>
      </c>
      <c r="J4771" s="670" t="n">
        <f aca="false">(IF($E4771&lt;&gt;0,$J$2,IF($I4771&lt;&gt;0,$J$2,"")))</f>
        <v>1</v>
      </c>
      <c r="K4771" s="217"/>
      <c r="L4771" s="680"/>
      <c r="M4771" s="681"/>
      <c r="N4771" s="354" t="n">
        <f aca="false">I4771</f>
        <v>100</v>
      </c>
      <c r="O4771" s="682" t="n">
        <f aca="false">L4771+M4771-N4771</f>
        <v>-100</v>
      </c>
      <c r="P4771" s="217"/>
      <c r="Q4771" s="355"/>
      <c r="R4771" s="379"/>
      <c r="S4771" s="379"/>
      <c r="T4771" s="379"/>
      <c r="U4771" s="379"/>
      <c r="V4771" s="379"/>
      <c r="W4771" s="683"/>
      <c r="X4771" s="356" t="n">
        <f aca="false">T4771-U4771-V4771-W4771</f>
        <v>0</v>
      </c>
    </row>
    <row r="4772" customFormat="false" ht="19.5" hidden="false" customHeight="false" outlineLevel="0" collapsed="false">
      <c r="A4772" s="180"/>
      <c r="B4772" s="242"/>
      <c r="C4772" s="239" t="n">
        <v>209</v>
      </c>
      <c r="D4772" s="249" t="s">
        <v>385</v>
      </c>
      <c r="E4772" s="679"/>
      <c r="F4772" s="256"/>
      <c r="G4772" s="244"/>
      <c r="H4772" s="244"/>
      <c r="I4772" s="222" t="n">
        <f aca="false">F4772+G4772+H4772</f>
        <v>0</v>
      </c>
      <c r="J4772" s="670" t="str">
        <f aca="false">(IF($E4772&lt;&gt;0,$J$2,IF($I4772&lt;&gt;0,$J$2,"")))</f>
        <v/>
      </c>
      <c r="K4772" s="217"/>
      <c r="L4772" s="680"/>
      <c r="M4772" s="681"/>
      <c r="N4772" s="354" t="n">
        <f aca="false">I4772</f>
        <v>0</v>
      </c>
      <c r="O4772" s="682" t="n">
        <f aca="false">L4772+M4772-N4772</f>
        <v>0</v>
      </c>
      <c r="P4772" s="217"/>
      <c r="Q4772" s="355"/>
      <c r="R4772" s="379"/>
      <c r="S4772" s="379"/>
      <c r="T4772" s="379"/>
      <c r="U4772" s="379"/>
      <c r="V4772" s="379"/>
      <c r="W4772" s="683"/>
      <c r="X4772" s="356" t="n">
        <f aca="false">T4772-U4772-V4772-W4772</f>
        <v>0</v>
      </c>
    </row>
    <row r="4773" customFormat="false" ht="19.5" hidden="false" customHeight="false" outlineLevel="0" collapsed="false">
      <c r="A4773" s="180"/>
      <c r="B4773" s="552" t="n">
        <v>500</v>
      </c>
      <c r="C4773" s="688" t="s">
        <v>386</v>
      </c>
      <c r="D4773" s="688"/>
      <c r="E4773" s="684"/>
      <c r="F4773" s="559" t="n">
        <f aca="false">SUM(F4774:F4780)</f>
        <v>0</v>
      </c>
      <c r="G4773" s="560" t="n">
        <f aca="false">SUM(G4774:G4780)</f>
        <v>2613</v>
      </c>
      <c r="H4773" s="560" t="n">
        <f aca="false">SUM(H4774:H4780)</f>
        <v>0</v>
      </c>
      <c r="I4773" s="560" t="n">
        <f aca="false">SUM(I4774:I4780)</f>
        <v>2613</v>
      </c>
      <c r="J4773" s="670" t="n">
        <f aca="false">(IF($E4773&lt;&gt;0,$J$2,IF($I4773&lt;&gt;0,$J$2,"")))</f>
        <v>1</v>
      </c>
      <c r="K4773" s="217"/>
      <c r="L4773" s="368" t="n">
        <f aca="false">SUM(L4774:L4780)</f>
        <v>0</v>
      </c>
      <c r="M4773" s="369" t="n">
        <f aca="false">SUM(M4774:M4780)</f>
        <v>0</v>
      </c>
      <c r="N4773" s="685" t="n">
        <f aca="false">SUM(N4774:N4780)</f>
        <v>2613</v>
      </c>
      <c r="O4773" s="686" t="n">
        <f aca="false">SUM(O4774:O4780)</f>
        <v>-2613</v>
      </c>
      <c r="P4773" s="217"/>
      <c r="Q4773" s="370"/>
      <c r="R4773" s="387"/>
      <c r="S4773" s="379"/>
      <c r="T4773" s="387"/>
      <c r="U4773" s="387"/>
      <c r="V4773" s="387"/>
      <c r="W4773" s="687"/>
      <c r="X4773" s="356" t="n">
        <f aca="false">T4773-U4773-V4773-W4773</f>
        <v>0</v>
      </c>
    </row>
    <row r="4774" customFormat="false" ht="19.5" hidden="false" customHeight="false" outlineLevel="0" collapsed="false">
      <c r="A4774" s="180"/>
      <c r="B4774" s="242"/>
      <c r="C4774" s="361" t="n">
        <v>551</v>
      </c>
      <c r="D4774" s="362" t="s">
        <v>387</v>
      </c>
      <c r="E4774" s="679"/>
      <c r="F4774" s="256" t="n">
        <v>0</v>
      </c>
      <c r="G4774" s="244" t="n">
        <v>1549</v>
      </c>
      <c r="H4774" s="244" t="n">
        <v>0</v>
      </c>
      <c r="I4774" s="222" t="n">
        <f aca="false">F4774+G4774+H4774</f>
        <v>1549</v>
      </c>
      <c r="J4774" s="670" t="n">
        <f aca="false">(IF($E4774&lt;&gt;0,$J$2,IF($I4774&lt;&gt;0,$J$2,"")))</f>
        <v>1</v>
      </c>
      <c r="K4774" s="217"/>
      <c r="L4774" s="680"/>
      <c r="M4774" s="681"/>
      <c r="N4774" s="354" t="n">
        <f aca="false">I4774</f>
        <v>1549</v>
      </c>
      <c r="O4774" s="682" t="n">
        <f aca="false">L4774+M4774-N4774</f>
        <v>-1549</v>
      </c>
      <c r="P4774" s="217"/>
      <c r="Q4774" s="355"/>
      <c r="R4774" s="379"/>
      <c r="S4774" s="379"/>
      <c r="T4774" s="379"/>
      <c r="U4774" s="379"/>
      <c r="V4774" s="379"/>
      <c r="W4774" s="683"/>
      <c r="X4774" s="356" t="n">
        <f aca="false">T4774-U4774-V4774-W4774</f>
        <v>0</v>
      </c>
    </row>
    <row r="4775" customFormat="false" ht="19.5" hidden="false" customHeight="false" outlineLevel="0" collapsed="false">
      <c r="A4775" s="180"/>
      <c r="B4775" s="242"/>
      <c r="C4775" s="363" t="n">
        <v>552</v>
      </c>
      <c r="D4775" s="364" t="s">
        <v>388</v>
      </c>
      <c r="E4775" s="679"/>
      <c r="F4775" s="256"/>
      <c r="G4775" s="244"/>
      <c r="H4775" s="244"/>
      <c r="I4775" s="222" t="n">
        <f aca="false">F4775+G4775+H4775</f>
        <v>0</v>
      </c>
      <c r="J4775" s="670" t="str">
        <f aca="false">(IF($E4775&lt;&gt;0,$J$2,IF($I4775&lt;&gt;0,$J$2,"")))</f>
        <v/>
      </c>
      <c r="K4775" s="217"/>
      <c r="L4775" s="680"/>
      <c r="M4775" s="681"/>
      <c r="N4775" s="354" t="n">
        <f aca="false">I4775</f>
        <v>0</v>
      </c>
      <c r="O4775" s="682" t="n">
        <f aca="false">L4775+M4775-N4775</f>
        <v>0</v>
      </c>
      <c r="P4775" s="217"/>
      <c r="Q4775" s="355"/>
      <c r="R4775" s="379"/>
      <c r="S4775" s="379"/>
      <c r="T4775" s="379"/>
      <c r="U4775" s="379"/>
      <c r="V4775" s="379"/>
      <c r="W4775" s="683"/>
      <c r="X4775" s="356" t="n">
        <f aca="false">T4775-U4775-V4775-W4775</f>
        <v>0</v>
      </c>
    </row>
    <row r="4776" customFormat="false" ht="19.5" hidden="false" customHeight="false" outlineLevel="0" collapsed="false">
      <c r="A4776" s="180"/>
      <c r="B4776" s="242"/>
      <c r="C4776" s="363" t="n">
        <v>558</v>
      </c>
      <c r="D4776" s="364" t="s">
        <v>216</v>
      </c>
      <c r="E4776" s="679"/>
      <c r="F4776" s="256"/>
      <c r="G4776" s="244"/>
      <c r="H4776" s="244"/>
      <c r="I4776" s="222" t="n">
        <f aca="false">F4776+G4776+H4776</f>
        <v>0</v>
      </c>
      <c r="J4776" s="670" t="str">
        <f aca="false">(IF($E4776&lt;&gt;0,$J$2,IF($I4776&lt;&gt;0,$J$2,"")))</f>
        <v/>
      </c>
      <c r="K4776" s="217"/>
      <c r="L4776" s="680"/>
      <c r="M4776" s="681"/>
      <c r="N4776" s="354" t="n">
        <f aca="false">I4776</f>
        <v>0</v>
      </c>
      <c r="O4776" s="682" t="n">
        <f aca="false">L4776+M4776-N4776</f>
        <v>0</v>
      </c>
      <c r="P4776" s="217"/>
      <c r="Q4776" s="355"/>
      <c r="R4776" s="379"/>
      <c r="S4776" s="379"/>
      <c r="T4776" s="379"/>
      <c r="U4776" s="379"/>
      <c r="V4776" s="379"/>
      <c r="W4776" s="683"/>
      <c r="X4776" s="356" t="n">
        <f aca="false">T4776-U4776-V4776-W4776</f>
        <v>0</v>
      </c>
    </row>
    <row r="4777" customFormat="false" ht="19.5" hidden="false" customHeight="false" outlineLevel="0" collapsed="false">
      <c r="A4777" s="180"/>
      <c r="B4777" s="242"/>
      <c r="C4777" s="363" t="n">
        <v>560</v>
      </c>
      <c r="D4777" s="365" t="s">
        <v>389</v>
      </c>
      <c r="E4777" s="679"/>
      <c r="F4777" s="256" t="n">
        <v>0</v>
      </c>
      <c r="G4777" s="244" t="n">
        <v>672</v>
      </c>
      <c r="H4777" s="244" t="n">
        <v>0</v>
      </c>
      <c r="I4777" s="222" t="n">
        <f aca="false">F4777+G4777+H4777</f>
        <v>672</v>
      </c>
      <c r="J4777" s="670" t="n">
        <f aca="false">(IF($E4777&lt;&gt;0,$J$2,IF($I4777&lt;&gt;0,$J$2,"")))</f>
        <v>1</v>
      </c>
      <c r="K4777" s="217"/>
      <c r="L4777" s="680"/>
      <c r="M4777" s="681"/>
      <c r="N4777" s="354" t="n">
        <f aca="false">I4777</f>
        <v>672</v>
      </c>
      <c r="O4777" s="682" t="n">
        <f aca="false">L4777+M4777-N4777</f>
        <v>-672</v>
      </c>
      <c r="P4777" s="217"/>
      <c r="Q4777" s="355"/>
      <c r="R4777" s="379"/>
      <c r="S4777" s="379"/>
      <c r="T4777" s="379"/>
      <c r="U4777" s="379"/>
      <c r="V4777" s="379"/>
      <c r="W4777" s="683"/>
      <c r="X4777" s="356" t="n">
        <f aca="false">T4777-U4777-V4777-W4777</f>
        <v>0</v>
      </c>
    </row>
    <row r="4778" customFormat="false" ht="19.5" hidden="false" customHeight="false" outlineLevel="0" collapsed="false">
      <c r="A4778" s="180"/>
      <c r="B4778" s="242"/>
      <c r="C4778" s="363" t="n">
        <v>580</v>
      </c>
      <c r="D4778" s="364" t="s">
        <v>390</v>
      </c>
      <c r="E4778" s="679"/>
      <c r="F4778" s="256" t="n">
        <v>0</v>
      </c>
      <c r="G4778" s="244" t="n">
        <v>392</v>
      </c>
      <c r="H4778" s="244" t="n">
        <v>0</v>
      </c>
      <c r="I4778" s="222" t="n">
        <f aca="false">F4778+G4778+H4778</f>
        <v>392</v>
      </c>
      <c r="J4778" s="670" t="n">
        <f aca="false">(IF($E4778&lt;&gt;0,$J$2,IF($I4778&lt;&gt;0,$J$2,"")))</f>
        <v>1</v>
      </c>
      <c r="K4778" s="217"/>
      <c r="L4778" s="680"/>
      <c r="M4778" s="681"/>
      <c r="N4778" s="354" t="n">
        <f aca="false">I4778</f>
        <v>392</v>
      </c>
      <c r="O4778" s="682" t="n">
        <f aca="false">L4778+M4778-N4778</f>
        <v>-392</v>
      </c>
      <c r="P4778" s="217"/>
      <c r="Q4778" s="355"/>
      <c r="R4778" s="379"/>
      <c r="S4778" s="379"/>
      <c r="T4778" s="379"/>
      <c r="U4778" s="379"/>
      <c r="V4778" s="379"/>
      <c r="W4778" s="683"/>
      <c r="X4778" s="356" t="n">
        <f aca="false">T4778-U4778-V4778-W4778</f>
        <v>0</v>
      </c>
    </row>
    <row r="4779" customFormat="false" ht="19.5" hidden="false" customHeight="false" outlineLevel="0" collapsed="false">
      <c r="A4779" s="180"/>
      <c r="B4779" s="242"/>
      <c r="C4779" s="363" t="n">
        <v>588</v>
      </c>
      <c r="D4779" s="364" t="s">
        <v>391</v>
      </c>
      <c r="E4779" s="679"/>
      <c r="F4779" s="256"/>
      <c r="G4779" s="244"/>
      <c r="H4779" s="244"/>
      <c r="I4779" s="222" t="n">
        <f aca="false">F4779+G4779+H4779</f>
        <v>0</v>
      </c>
      <c r="J4779" s="670" t="str">
        <f aca="false">(IF($E4779&lt;&gt;0,$J$2,IF($I4779&lt;&gt;0,$J$2,"")))</f>
        <v/>
      </c>
      <c r="K4779" s="217"/>
      <c r="L4779" s="680"/>
      <c r="M4779" s="681"/>
      <c r="N4779" s="354" t="n">
        <f aca="false">I4779</f>
        <v>0</v>
      </c>
      <c r="O4779" s="682" t="n">
        <f aca="false">L4779+M4779-N4779</f>
        <v>0</v>
      </c>
      <c r="P4779" s="217"/>
      <c r="Q4779" s="355"/>
      <c r="R4779" s="379"/>
      <c r="S4779" s="379"/>
      <c r="T4779" s="379"/>
      <c r="U4779" s="379"/>
      <c r="V4779" s="379"/>
      <c r="W4779" s="683"/>
      <c r="X4779" s="356" t="n">
        <f aca="false">T4779-U4779-V4779-W4779</f>
        <v>0</v>
      </c>
    </row>
    <row r="4780" customFormat="false" ht="32.25" hidden="false" customHeight="false" outlineLevel="0" collapsed="false">
      <c r="A4780" s="266" t="n">
        <v>5</v>
      </c>
      <c r="B4780" s="242"/>
      <c r="C4780" s="366" t="n">
        <v>590</v>
      </c>
      <c r="D4780" s="367" t="s">
        <v>392</v>
      </c>
      <c r="E4780" s="679"/>
      <c r="F4780" s="256"/>
      <c r="G4780" s="244"/>
      <c r="H4780" s="244"/>
      <c r="I4780" s="222" t="n">
        <f aca="false">F4780+G4780+H4780</f>
        <v>0</v>
      </c>
      <c r="J4780" s="670" t="str">
        <f aca="false">(IF($E4780&lt;&gt;0,$J$2,IF($I4780&lt;&gt;0,$J$2,"")))</f>
        <v/>
      </c>
      <c r="K4780" s="217"/>
      <c r="L4780" s="680"/>
      <c r="M4780" s="681"/>
      <c r="N4780" s="354" t="n">
        <f aca="false">I4780</f>
        <v>0</v>
      </c>
      <c r="O4780" s="682" t="n">
        <f aca="false">L4780+M4780-N4780</f>
        <v>0</v>
      </c>
      <c r="P4780" s="217"/>
      <c r="Q4780" s="355"/>
      <c r="R4780" s="379"/>
      <c r="S4780" s="379"/>
      <c r="T4780" s="379"/>
      <c r="U4780" s="379"/>
      <c r="V4780" s="379"/>
      <c r="W4780" s="683"/>
      <c r="X4780" s="356" t="n">
        <f aca="false">T4780-U4780-V4780-W4780</f>
        <v>0</v>
      </c>
    </row>
    <row r="4781" customFormat="false" ht="19.5" hidden="false" customHeight="false" outlineLevel="0" collapsed="false">
      <c r="A4781" s="267" t="n">
        <v>10</v>
      </c>
      <c r="B4781" s="552" t="n">
        <v>800</v>
      </c>
      <c r="C4781" s="688" t="s">
        <v>724</v>
      </c>
      <c r="D4781" s="688"/>
      <c r="E4781" s="684"/>
      <c r="F4781" s="588"/>
      <c r="G4781" s="589"/>
      <c r="H4781" s="589"/>
      <c r="I4781" s="581" t="n">
        <f aca="false">F4781+G4781+H4781</f>
        <v>0</v>
      </c>
      <c r="J4781" s="670" t="str">
        <f aca="false">(IF($E4781&lt;&gt;0,$J$2,IF($I4781&lt;&gt;0,$J$2,"")))</f>
        <v/>
      </c>
      <c r="K4781" s="217"/>
      <c r="L4781" s="689"/>
      <c r="M4781" s="690"/>
      <c r="N4781" s="354" t="n">
        <f aca="false">I4781</f>
        <v>0</v>
      </c>
      <c r="O4781" s="682" t="n">
        <f aca="false">L4781+M4781-N4781</f>
        <v>0</v>
      </c>
      <c r="P4781" s="217"/>
      <c r="Q4781" s="370"/>
      <c r="R4781" s="387"/>
      <c r="S4781" s="379"/>
      <c r="T4781" s="379"/>
      <c r="U4781" s="387"/>
      <c r="V4781" s="379"/>
      <c r="W4781" s="683"/>
      <c r="X4781" s="356" t="n">
        <f aca="false">T4781-U4781-V4781-W4781</f>
        <v>0</v>
      </c>
    </row>
    <row r="4782" customFormat="false" ht="19.5" hidden="false" customHeight="false" outlineLevel="0" collapsed="false">
      <c r="A4782" s="267" t="n">
        <v>15</v>
      </c>
      <c r="B4782" s="552" t="n">
        <v>1000</v>
      </c>
      <c r="C4782" s="582" t="s">
        <v>394</v>
      </c>
      <c r="D4782" s="582"/>
      <c r="E4782" s="684"/>
      <c r="F4782" s="559" t="n">
        <f aca="false">SUM(F4783:F4799)</f>
        <v>0</v>
      </c>
      <c r="G4782" s="560" t="n">
        <f aca="false">SUM(G4783:G4799)</f>
        <v>102955</v>
      </c>
      <c r="H4782" s="560" t="n">
        <f aca="false">SUM(H4783:H4799)</f>
        <v>0</v>
      </c>
      <c r="I4782" s="560" t="n">
        <f aca="false">SUM(I4783:I4799)</f>
        <v>102955</v>
      </c>
      <c r="J4782" s="670" t="n">
        <f aca="false">(IF($E4782&lt;&gt;0,$J$2,IF($I4782&lt;&gt;0,$J$2,"")))</f>
        <v>1</v>
      </c>
      <c r="K4782" s="217"/>
      <c r="L4782" s="368" t="n">
        <f aca="false">SUM(L4783:L4799)</f>
        <v>0</v>
      </c>
      <c r="M4782" s="369" t="n">
        <f aca="false">SUM(M4783:M4799)</f>
        <v>0</v>
      </c>
      <c r="N4782" s="685" t="n">
        <f aca="false">SUM(N4783:N4799)</f>
        <v>102955</v>
      </c>
      <c r="O4782" s="686" t="n">
        <f aca="false">SUM(O4783:O4799)</f>
        <v>-102955</v>
      </c>
      <c r="P4782" s="217"/>
      <c r="Q4782" s="368" t="n">
        <f aca="false">SUM(Q4783:Q4799)</f>
        <v>0</v>
      </c>
      <c r="R4782" s="369" t="n">
        <f aca="false">SUM(R4783:R4799)</f>
        <v>0</v>
      </c>
      <c r="S4782" s="369" t="n">
        <f aca="false">SUM(S4783:S4799)</f>
        <v>102855</v>
      </c>
      <c r="T4782" s="369" t="n">
        <f aca="false">SUM(T4783:T4799)</f>
        <v>-102855</v>
      </c>
      <c r="U4782" s="369" t="n">
        <f aca="false">SUM(U4783:U4799)</f>
        <v>0</v>
      </c>
      <c r="V4782" s="369" t="n">
        <f aca="false">SUM(V4783:V4799)</f>
        <v>0</v>
      </c>
      <c r="W4782" s="686" t="n">
        <f aca="false">SUM(W4783:W4799)</f>
        <v>0</v>
      </c>
      <c r="X4782" s="356" t="n">
        <f aca="false">T4782-U4782-V4782-W4782</f>
        <v>-102855</v>
      </c>
    </row>
    <row r="4783" customFormat="false" ht="19.5" hidden="false" customHeight="false" outlineLevel="0" collapsed="false">
      <c r="A4783" s="266" t="n">
        <v>35</v>
      </c>
      <c r="B4783" s="218"/>
      <c r="C4783" s="243" t="n">
        <v>1011</v>
      </c>
      <c r="D4783" s="371" t="s">
        <v>395</v>
      </c>
      <c r="E4783" s="679"/>
      <c r="F4783" s="256"/>
      <c r="G4783" s="244"/>
      <c r="H4783" s="244"/>
      <c r="I4783" s="222" t="n">
        <f aca="false">F4783+G4783+H4783</f>
        <v>0</v>
      </c>
      <c r="J4783" s="670" t="str">
        <f aca="false">(IF($E4783&lt;&gt;0,$J$2,IF($I4783&lt;&gt;0,$J$2,"")))</f>
        <v/>
      </c>
      <c r="K4783" s="217"/>
      <c r="L4783" s="680"/>
      <c r="M4783" s="681"/>
      <c r="N4783" s="354" t="n">
        <f aca="false">I4783</f>
        <v>0</v>
      </c>
      <c r="O4783" s="682" t="n">
        <f aca="false">L4783+M4783-N4783</f>
        <v>0</v>
      </c>
      <c r="P4783" s="217"/>
      <c r="Q4783" s="680"/>
      <c r="R4783" s="681"/>
      <c r="S4783" s="354" t="n">
        <f aca="false">+IF(+(L4783+M4783)&gt;=I4783,+M4783,+(+I4783-L4783))</f>
        <v>0</v>
      </c>
      <c r="T4783" s="354" t="n">
        <f aca="false">Q4783+R4783-S4783</f>
        <v>0</v>
      </c>
      <c r="U4783" s="681"/>
      <c r="V4783" s="681"/>
      <c r="W4783" s="275"/>
      <c r="X4783" s="356" t="n">
        <f aca="false">T4783-U4783-V4783-W4783</f>
        <v>0</v>
      </c>
    </row>
    <row r="4784" customFormat="false" ht="19.5" hidden="false" customHeight="false" outlineLevel="0" collapsed="false">
      <c r="A4784" s="267" t="n">
        <v>40</v>
      </c>
      <c r="B4784" s="218"/>
      <c r="C4784" s="219" t="n">
        <v>1012</v>
      </c>
      <c r="D4784" s="245" t="s">
        <v>396</v>
      </c>
      <c r="E4784" s="679"/>
      <c r="F4784" s="256"/>
      <c r="G4784" s="244"/>
      <c r="H4784" s="244"/>
      <c r="I4784" s="222" t="n">
        <f aca="false">F4784+G4784+H4784</f>
        <v>0</v>
      </c>
      <c r="J4784" s="670" t="str">
        <f aca="false">(IF($E4784&lt;&gt;0,$J$2,IF($I4784&lt;&gt;0,$J$2,"")))</f>
        <v/>
      </c>
      <c r="K4784" s="217"/>
      <c r="L4784" s="680"/>
      <c r="M4784" s="681"/>
      <c r="N4784" s="354" t="n">
        <f aca="false">I4784</f>
        <v>0</v>
      </c>
      <c r="O4784" s="682" t="n">
        <f aca="false">L4784+M4784-N4784</f>
        <v>0</v>
      </c>
      <c r="P4784" s="217"/>
      <c r="Q4784" s="680"/>
      <c r="R4784" s="681"/>
      <c r="S4784" s="354" t="n">
        <f aca="false">+IF(+(L4784+M4784)&gt;=I4784,+M4784,+(+I4784-L4784))</f>
        <v>0</v>
      </c>
      <c r="T4784" s="354" t="n">
        <f aca="false">Q4784+R4784-S4784</f>
        <v>0</v>
      </c>
      <c r="U4784" s="681"/>
      <c r="V4784" s="681"/>
      <c r="W4784" s="275"/>
      <c r="X4784" s="356" t="n">
        <f aca="false">T4784-U4784-V4784-W4784</f>
        <v>0</v>
      </c>
    </row>
    <row r="4785" customFormat="false" ht="19.5" hidden="false" customHeight="false" outlineLevel="0" collapsed="false">
      <c r="A4785" s="267" t="n">
        <v>45</v>
      </c>
      <c r="B4785" s="218"/>
      <c r="C4785" s="219" t="n">
        <v>1013</v>
      </c>
      <c r="D4785" s="245" t="s">
        <v>397</v>
      </c>
      <c r="E4785" s="679"/>
      <c r="F4785" s="256" t="n">
        <v>0</v>
      </c>
      <c r="G4785" s="244" t="n">
        <v>500</v>
      </c>
      <c r="H4785" s="244" t="n">
        <v>0</v>
      </c>
      <c r="I4785" s="222" t="n">
        <f aca="false">F4785+G4785+H4785</f>
        <v>500</v>
      </c>
      <c r="J4785" s="670" t="n">
        <f aca="false">(IF($E4785&lt;&gt;0,$J$2,IF($I4785&lt;&gt;0,$J$2,"")))</f>
        <v>1</v>
      </c>
      <c r="K4785" s="217"/>
      <c r="L4785" s="680"/>
      <c r="M4785" s="681"/>
      <c r="N4785" s="354" t="n">
        <f aca="false">I4785</f>
        <v>500</v>
      </c>
      <c r="O4785" s="682" t="n">
        <f aca="false">L4785+M4785-N4785</f>
        <v>-500</v>
      </c>
      <c r="P4785" s="217"/>
      <c r="Q4785" s="680"/>
      <c r="R4785" s="681"/>
      <c r="S4785" s="354" t="n">
        <f aca="false">+IF(+(L4785+M4785)&gt;=I4785,+M4785,+(+I4785-L4785))</f>
        <v>500</v>
      </c>
      <c r="T4785" s="354" t="n">
        <f aca="false">Q4785+R4785-S4785</f>
        <v>-500</v>
      </c>
      <c r="U4785" s="681"/>
      <c r="V4785" s="681"/>
      <c r="W4785" s="275"/>
      <c r="X4785" s="356" t="n">
        <f aca="false">T4785-U4785-V4785-W4785</f>
        <v>-500</v>
      </c>
    </row>
    <row r="4786" customFormat="false" ht="19.5" hidden="false" customHeight="false" outlineLevel="0" collapsed="false">
      <c r="A4786" s="267" t="n">
        <v>50</v>
      </c>
      <c r="B4786" s="218"/>
      <c r="C4786" s="219" t="n">
        <v>1014</v>
      </c>
      <c r="D4786" s="245" t="s">
        <v>398</v>
      </c>
      <c r="E4786" s="679"/>
      <c r="F4786" s="256"/>
      <c r="G4786" s="244"/>
      <c r="H4786" s="244"/>
      <c r="I4786" s="222" t="n">
        <f aca="false">F4786+G4786+H4786</f>
        <v>0</v>
      </c>
      <c r="J4786" s="670" t="str">
        <f aca="false">(IF($E4786&lt;&gt;0,$J$2,IF($I4786&lt;&gt;0,$J$2,"")))</f>
        <v/>
      </c>
      <c r="K4786" s="217"/>
      <c r="L4786" s="680"/>
      <c r="M4786" s="681"/>
      <c r="N4786" s="354" t="n">
        <f aca="false">I4786</f>
        <v>0</v>
      </c>
      <c r="O4786" s="682" t="n">
        <f aca="false">L4786+M4786-N4786</f>
        <v>0</v>
      </c>
      <c r="P4786" s="217"/>
      <c r="Q4786" s="680"/>
      <c r="R4786" s="681"/>
      <c r="S4786" s="354" t="n">
        <f aca="false">+IF(+(L4786+M4786)&gt;=I4786,+M4786,+(+I4786-L4786))</f>
        <v>0</v>
      </c>
      <c r="T4786" s="354" t="n">
        <f aca="false">Q4786+R4786-S4786</f>
        <v>0</v>
      </c>
      <c r="U4786" s="681"/>
      <c r="V4786" s="681"/>
      <c r="W4786" s="275"/>
      <c r="X4786" s="356" t="n">
        <f aca="false">T4786-U4786-V4786-W4786</f>
        <v>0</v>
      </c>
    </row>
    <row r="4787" customFormat="false" ht="19.5" hidden="false" customHeight="false" outlineLevel="0" collapsed="false">
      <c r="A4787" s="267" t="n">
        <v>55</v>
      </c>
      <c r="B4787" s="218"/>
      <c r="C4787" s="219" t="n">
        <v>1015</v>
      </c>
      <c r="D4787" s="245" t="s">
        <v>399</v>
      </c>
      <c r="E4787" s="679"/>
      <c r="F4787" s="256" t="n">
        <v>0</v>
      </c>
      <c r="G4787" s="244" t="n">
        <v>8000</v>
      </c>
      <c r="H4787" s="244" t="n">
        <v>0</v>
      </c>
      <c r="I4787" s="222" t="n">
        <f aca="false">F4787+G4787+H4787</f>
        <v>8000</v>
      </c>
      <c r="J4787" s="670" t="n">
        <f aca="false">(IF($E4787&lt;&gt;0,$J$2,IF($I4787&lt;&gt;0,$J$2,"")))</f>
        <v>1</v>
      </c>
      <c r="K4787" s="217"/>
      <c r="L4787" s="680"/>
      <c r="M4787" s="681"/>
      <c r="N4787" s="354" t="n">
        <f aca="false">I4787</f>
        <v>8000</v>
      </c>
      <c r="O4787" s="682" t="n">
        <f aca="false">L4787+M4787-N4787</f>
        <v>-8000</v>
      </c>
      <c r="P4787" s="217"/>
      <c r="Q4787" s="680"/>
      <c r="R4787" s="681"/>
      <c r="S4787" s="354" t="n">
        <f aca="false">+IF(+(L4787+M4787)&gt;=I4787,+M4787,+(+I4787-L4787))</f>
        <v>8000</v>
      </c>
      <c r="T4787" s="354" t="n">
        <f aca="false">Q4787+R4787-S4787</f>
        <v>-8000</v>
      </c>
      <c r="U4787" s="681"/>
      <c r="V4787" s="681"/>
      <c r="W4787" s="275"/>
      <c r="X4787" s="356" t="n">
        <f aca="false">T4787-U4787-V4787-W4787</f>
        <v>-8000</v>
      </c>
    </row>
    <row r="4788" customFormat="false" ht="19.5" hidden="false" customHeight="false" outlineLevel="0" collapsed="false">
      <c r="A4788" s="267" t="n">
        <v>60</v>
      </c>
      <c r="B4788" s="218"/>
      <c r="C4788" s="219" t="n">
        <v>1016</v>
      </c>
      <c r="D4788" s="245" t="s">
        <v>400</v>
      </c>
      <c r="E4788" s="679"/>
      <c r="F4788" s="256" t="n">
        <v>0</v>
      </c>
      <c r="G4788" s="244" t="n">
        <v>90055</v>
      </c>
      <c r="H4788" s="244" t="n">
        <v>0</v>
      </c>
      <c r="I4788" s="222" t="n">
        <f aca="false">F4788+G4788+H4788</f>
        <v>90055</v>
      </c>
      <c r="J4788" s="670" t="n">
        <f aca="false">(IF($E4788&lt;&gt;0,$J$2,IF($I4788&lt;&gt;0,$J$2,"")))</f>
        <v>1</v>
      </c>
      <c r="K4788" s="217"/>
      <c r="L4788" s="680"/>
      <c r="M4788" s="681"/>
      <c r="N4788" s="354" t="n">
        <f aca="false">I4788</f>
        <v>90055</v>
      </c>
      <c r="O4788" s="682" t="n">
        <f aca="false">L4788+M4788-N4788</f>
        <v>-90055</v>
      </c>
      <c r="P4788" s="217"/>
      <c r="Q4788" s="680"/>
      <c r="R4788" s="681"/>
      <c r="S4788" s="354" t="n">
        <f aca="false">+IF(+(L4788+M4788)&gt;=I4788,+M4788,+(+I4788-L4788))</f>
        <v>90055</v>
      </c>
      <c r="T4788" s="354" t="n">
        <f aca="false">Q4788+R4788-S4788</f>
        <v>-90055</v>
      </c>
      <c r="U4788" s="681"/>
      <c r="V4788" s="681"/>
      <c r="W4788" s="275"/>
      <c r="X4788" s="356" t="n">
        <f aca="false">T4788-U4788-V4788-W4788</f>
        <v>-90055</v>
      </c>
    </row>
    <row r="4789" customFormat="false" ht="19.5" hidden="false" customHeight="false" outlineLevel="0" collapsed="false">
      <c r="A4789" s="266" t="n">
        <v>65</v>
      </c>
      <c r="B4789" s="233"/>
      <c r="C4789" s="372" t="n">
        <v>1020</v>
      </c>
      <c r="D4789" s="373" t="s">
        <v>401</v>
      </c>
      <c r="E4789" s="679"/>
      <c r="F4789" s="256" t="n">
        <v>0</v>
      </c>
      <c r="G4789" s="244" t="n">
        <v>200</v>
      </c>
      <c r="H4789" s="244" t="n">
        <v>0</v>
      </c>
      <c r="I4789" s="222" t="n">
        <f aca="false">F4789+G4789+H4789</f>
        <v>200</v>
      </c>
      <c r="J4789" s="670" t="n">
        <f aca="false">(IF($E4789&lt;&gt;0,$J$2,IF($I4789&lt;&gt;0,$J$2,"")))</f>
        <v>1</v>
      </c>
      <c r="K4789" s="217"/>
      <c r="L4789" s="680"/>
      <c r="M4789" s="681"/>
      <c r="N4789" s="354" t="n">
        <f aca="false">I4789</f>
        <v>200</v>
      </c>
      <c r="O4789" s="682" t="n">
        <f aca="false">L4789+M4789-N4789</f>
        <v>-200</v>
      </c>
      <c r="P4789" s="217"/>
      <c r="Q4789" s="680"/>
      <c r="R4789" s="681"/>
      <c r="S4789" s="354" t="n">
        <f aca="false">+IF(+(L4789+M4789)&gt;=I4789,+M4789,+(+I4789-L4789))</f>
        <v>200</v>
      </c>
      <c r="T4789" s="354" t="n">
        <f aca="false">Q4789+R4789-S4789</f>
        <v>-200</v>
      </c>
      <c r="U4789" s="681"/>
      <c r="V4789" s="681"/>
      <c r="W4789" s="275"/>
      <c r="X4789" s="356" t="n">
        <f aca="false">T4789-U4789-V4789-W4789</f>
        <v>-200</v>
      </c>
    </row>
    <row r="4790" customFormat="false" ht="19.5" hidden="false" customHeight="false" outlineLevel="0" collapsed="false">
      <c r="A4790" s="267" t="n">
        <v>70</v>
      </c>
      <c r="B4790" s="218"/>
      <c r="C4790" s="219" t="n">
        <v>1030</v>
      </c>
      <c r="D4790" s="245" t="s">
        <v>402</v>
      </c>
      <c r="E4790" s="679"/>
      <c r="F4790" s="256" t="n">
        <v>0</v>
      </c>
      <c r="G4790" s="244" t="n">
        <v>4000</v>
      </c>
      <c r="H4790" s="244" t="n">
        <v>0</v>
      </c>
      <c r="I4790" s="222" t="n">
        <f aca="false">F4790+G4790+H4790</f>
        <v>4000</v>
      </c>
      <c r="J4790" s="670" t="n">
        <f aca="false">(IF($E4790&lt;&gt;0,$J$2,IF($I4790&lt;&gt;0,$J$2,"")))</f>
        <v>1</v>
      </c>
      <c r="K4790" s="217"/>
      <c r="L4790" s="680"/>
      <c r="M4790" s="681"/>
      <c r="N4790" s="354" t="n">
        <f aca="false">I4790</f>
        <v>4000</v>
      </c>
      <c r="O4790" s="682" t="n">
        <f aca="false">L4790+M4790-N4790</f>
        <v>-4000</v>
      </c>
      <c r="P4790" s="217"/>
      <c r="Q4790" s="680"/>
      <c r="R4790" s="681"/>
      <c r="S4790" s="354" t="n">
        <f aca="false">+IF(+(L4790+M4790)&gt;=I4790,+M4790,+(+I4790-L4790))</f>
        <v>4000</v>
      </c>
      <c r="T4790" s="354" t="n">
        <f aca="false">Q4790+R4790-S4790</f>
        <v>-4000</v>
      </c>
      <c r="U4790" s="681"/>
      <c r="V4790" s="681"/>
      <c r="W4790" s="275"/>
      <c r="X4790" s="356" t="n">
        <f aca="false">T4790-U4790-V4790-W4790</f>
        <v>-4000</v>
      </c>
    </row>
    <row r="4791" customFormat="false" ht="19.5" hidden="false" customHeight="false" outlineLevel="0" collapsed="false">
      <c r="A4791" s="267" t="n">
        <v>75</v>
      </c>
      <c r="B4791" s="218"/>
      <c r="C4791" s="372" t="n">
        <v>1051</v>
      </c>
      <c r="D4791" s="374" t="s">
        <v>403</v>
      </c>
      <c r="E4791" s="679"/>
      <c r="F4791" s="256" t="n">
        <v>0</v>
      </c>
      <c r="G4791" s="244" t="n">
        <v>100</v>
      </c>
      <c r="H4791" s="244" t="n">
        <v>0</v>
      </c>
      <c r="I4791" s="222" t="n">
        <f aca="false">F4791+G4791+H4791</f>
        <v>100</v>
      </c>
      <c r="J4791" s="670" t="n">
        <f aca="false">(IF($E4791&lt;&gt;0,$J$2,IF($I4791&lt;&gt;0,$J$2,"")))</f>
        <v>1</v>
      </c>
      <c r="K4791" s="217"/>
      <c r="L4791" s="680"/>
      <c r="M4791" s="681"/>
      <c r="N4791" s="354" t="n">
        <f aca="false">I4791</f>
        <v>100</v>
      </c>
      <c r="O4791" s="682" t="n">
        <f aca="false">L4791+M4791-N4791</f>
        <v>-100</v>
      </c>
      <c r="P4791" s="217"/>
      <c r="Q4791" s="355"/>
      <c r="R4791" s="379"/>
      <c r="S4791" s="379"/>
      <c r="T4791" s="379"/>
      <c r="U4791" s="379"/>
      <c r="V4791" s="379"/>
      <c r="W4791" s="683"/>
      <c r="X4791" s="356" t="n">
        <f aca="false">T4791-U4791-V4791-W4791</f>
        <v>0</v>
      </c>
    </row>
    <row r="4792" customFormat="false" ht="19.5" hidden="false" customHeight="false" outlineLevel="0" collapsed="false">
      <c r="A4792" s="267"/>
      <c r="B4792" s="218"/>
      <c r="C4792" s="219" t="n">
        <v>1052</v>
      </c>
      <c r="D4792" s="245" t="s">
        <v>404</v>
      </c>
      <c r="E4792" s="679"/>
      <c r="F4792" s="256"/>
      <c r="G4792" s="244"/>
      <c r="H4792" s="244"/>
      <c r="I4792" s="222" t="n">
        <f aca="false">F4792+G4792+H4792</f>
        <v>0</v>
      </c>
      <c r="J4792" s="670" t="str">
        <f aca="false">(IF($E4792&lt;&gt;0,$J$2,IF($I4792&lt;&gt;0,$J$2,"")))</f>
        <v/>
      </c>
      <c r="K4792" s="217"/>
      <c r="L4792" s="680"/>
      <c r="M4792" s="681"/>
      <c r="N4792" s="354" t="n">
        <f aca="false">I4792</f>
        <v>0</v>
      </c>
      <c r="O4792" s="682" t="n">
        <f aca="false">L4792+M4792-N4792</f>
        <v>0</v>
      </c>
      <c r="P4792" s="217"/>
      <c r="Q4792" s="355"/>
      <c r="R4792" s="379"/>
      <c r="S4792" s="379"/>
      <c r="T4792" s="379"/>
      <c r="U4792" s="379"/>
      <c r="V4792" s="379"/>
      <c r="W4792" s="683"/>
      <c r="X4792" s="356" t="n">
        <f aca="false">T4792-U4792-V4792-W4792</f>
        <v>0</v>
      </c>
    </row>
    <row r="4793" customFormat="false" ht="19.5" hidden="false" customHeight="false" outlineLevel="0" collapsed="false">
      <c r="A4793" s="267" t="n">
        <v>80</v>
      </c>
      <c r="B4793" s="218"/>
      <c r="C4793" s="375" t="n">
        <v>1053</v>
      </c>
      <c r="D4793" s="376" t="s">
        <v>405</v>
      </c>
      <c r="E4793" s="679"/>
      <c r="F4793" s="256"/>
      <c r="G4793" s="244"/>
      <c r="H4793" s="244"/>
      <c r="I4793" s="222" t="n">
        <f aca="false">F4793+G4793+H4793</f>
        <v>0</v>
      </c>
      <c r="J4793" s="670" t="str">
        <f aca="false">(IF($E4793&lt;&gt;0,$J$2,IF($I4793&lt;&gt;0,$J$2,"")))</f>
        <v/>
      </c>
      <c r="K4793" s="217"/>
      <c r="L4793" s="680"/>
      <c r="M4793" s="681"/>
      <c r="N4793" s="354" t="n">
        <f aca="false">I4793</f>
        <v>0</v>
      </c>
      <c r="O4793" s="682" t="n">
        <f aca="false">L4793+M4793-N4793</f>
        <v>0</v>
      </c>
      <c r="P4793" s="217"/>
      <c r="Q4793" s="355"/>
      <c r="R4793" s="379"/>
      <c r="S4793" s="379"/>
      <c r="T4793" s="379"/>
      <c r="U4793" s="379"/>
      <c r="V4793" s="379"/>
      <c r="W4793" s="683"/>
      <c r="X4793" s="356" t="n">
        <f aca="false">T4793-U4793-V4793-W4793</f>
        <v>0</v>
      </c>
    </row>
    <row r="4794" customFormat="false" ht="19.5" hidden="false" customHeight="false" outlineLevel="0" collapsed="false">
      <c r="A4794" s="267" t="n">
        <v>85</v>
      </c>
      <c r="B4794" s="218"/>
      <c r="C4794" s="219" t="n">
        <v>1062</v>
      </c>
      <c r="D4794" s="223" t="s">
        <v>406</v>
      </c>
      <c r="E4794" s="679"/>
      <c r="F4794" s="256" t="n">
        <v>0</v>
      </c>
      <c r="G4794" s="244" t="n">
        <v>100</v>
      </c>
      <c r="H4794" s="244" t="n">
        <v>0</v>
      </c>
      <c r="I4794" s="222" t="n">
        <f aca="false">F4794+G4794+H4794</f>
        <v>100</v>
      </c>
      <c r="J4794" s="670" t="n">
        <f aca="false">(IF($E4794&lt;&gt;0,$J$2,IF($I4794&lt;&gt;0,$J$2,"")))</f>
        <v>1</v>
      </c>
      <c r="K4794" s="217"/>
      <c r="L4794" s="680"/>
      <c r="M4794" s="681"/>
      <c r="N4794" s="354" t="n">
        <f aca="false">I4794</f>
        <v>100</v>
      </c>
      <c r="O4794" s="682" t="n">
        <f aca="false">L4794+M4794-N4794</f>
        <v>-100</v>
      </c>
      <c r="P4794" s="217"/>
      <c r="Q4794" s="680"/>
      <c r="R4794" s="681"/>
      <c r="S4794" s="354" t="n">
        <f aca="false">+IF(+(L4794+M4794)&gt;=I4794,+M4794,+(+I4794-L4794))</f>
        <v>100</v>
      </c>
      <c r="T4794" s="354" t="n">
        <f aca="false">Q4794+R4794-S4794</f>
        <v>-100</v>
      </c>
      <c r="U4794" s="681"/>
      <c r="V4794" s="681"/>
      <c r="W4794" s="275"/>
      <c r="X4794" s="356" t="n">
        <f aca="false">T4794-U4794-V4794-W4794</f>
        <v>-100</v>
      </c>
    </row>
    <row r="4795" customFormat="false" ht="19.5" hidden="false" customHeight="false" outlineLevel="0" collapsed="false">
      <c r="A4795" s="267"/>
      <c r="B4795" s="218"/>
      <c r="C4795" s="219" t="n">
        <v>1063</v>
      </c>
      <c r="D4795" s="223" t="s">
        <v>725</v>
      </c>
      <c r="E4795" s="679"/>
      <c r="F4795" s="256"/>
      <c r="G4795" s="244"/>
      <c r="H4795" s="244"/>
      <c r="I4795" s="222" t="n">
        <f aca="false">F4795+G4795+H4795</f>
        <v>0</v>
      </c>
      <c r="J4795" s="670" t="str">
        <f aca="false">(IF($E4795&lt;&gt;0,$J$2,IF($I4795&lt;&gt;0,$J$2,"")))</f>
        <v/>
      </c>
      <c r="K4795" s="217"/>
      <c r="L4795" s="680"/>
      <c r="M4795" s="681"/>
      <c r="N4795" s="354" t="n">
        <f aca="false">I4795</f>
        <v>0</v>
      </c>
      <c r="O4795" s="682" t="n">
        <f aca="false">L4795+M4795-N4795</f>
        <v>0</v>
      </c>
      <c r="P4795" s="217"/>
      <c r="Q4795" s="355"/>
      <c r="R4795" s="379"/>
      <c r="S4795" s="379"/>
      <c r="T4795" s="379"/>
      <c r="U4795" s="379"/>
      <c r="V4795" s="379"/>
      <c r="W4795" s="683"/>
      <c r="X4795" s="356" t="n">
        <f aca="false">T4795-U4795-V4795-W4795</f>
        <v>0</v>
      </c>
    </row>
    <row r="4796" customFormat="false" ht="19.5" hidden="false" customHeight="false" outlineLevel="0" collapsed="false">
      <c r="A4796" s="267" t="n">
        <v>90</v>
      </c>
      <c r="B4796" s="218"/>
      <c r="C4796" s="375" t="n">
        <v>1069</v>
      </c>
      <c r="D4796" s="377" t="s">
        <v>408</v>
      </c>
      <c r="E4796" s="679"/>
      <c r="F4796" s="256"/>
      <c r="G4796" s="244"/>
      <c r="H4796" s="244"/>
      <c r="I4796" s="222" t="n">
        <f aca="false">F4796+G4796+H4796</f>
        <v>0</v>
      </c>
      <c r="J4796" s="670" t="str">
        <f aca="false">(IF($E4796&lt;&gt;0,$J$2,IF($I4796&lt;&gt;0,$J$2,"")))</f>
        <v/>
      </c>
      <c r="K4796" s="217"/>
      <c r="L4796" s="680"/>
      <c r="M4796" s="681"/>
      <c r="N4796" s="354" t="n">
        <f aca="false">I4796</f>
        <v>0</v>
      </c>
      <c r="O4796" s="682" t="n">
        <f aca="false">L4796+M4796-N4796</f>
        <v>0</v>
      </c>
      <c r="P4796" s="217"/>
      <c r="Q4796" s="680"/>
      <c r="R4796" s="681"/>
      <c r="S4796" s="354" t="n">
        <f aca="false">+IF(+(L4796+M4796)&gt;=I4796,+M4796,+(+I4796-L4796))</f>
        <v>0</v>
      </c>
      <c r="T4796" s="354" t="n">
        <f aca="false">Q4796+R4796-S4796</f>
        <v>0</v>
      </c>
      <c r="U4796" s="681"/>
      <c r="V4796" s="681"/>
      <c r="W4796" s="275"/>
      <c r="X4796" s="356" t="n">
        <f aca="false">T4796-U4796-V4796-W4796</f>
        <v>0</v>
      </c>
    </row>
    <row r="4797" customFormat="false" ht="32.25" hidden="false" customHeight="false" outlineLevel="0" collapsed="false">
      <c r="A4797" s="266" t="n">
        <v>115</v>
      </c>
      <c r="B4797" s="233"/>
      <c r="C4797" s="219" t="n">
        <v>1091</v>
      </c>
      <c r="D4797" s="245" t="s">
        <v>409</v>
      </c>
      <c r="E4797" s="679"/>
      <c r="F4797" s="256"/>
      <c r="G4797" s="244"/>
      <c r="H4797" s="244"/>
      <c r="I4797" s="222" t="n">
        <f aca="false">F4797+G4797+H4797</f>
        <v>0</v>
      </c>
      <c r="J4797" s="670" t="str">
        <f aca="false">(IF($E4797&lt;&gt;0,$J$2,IF($I4797&lt;&gt;0,$J$2,"")))</f>
        <v/>
      </c>
      <c r="K4797" s="217"/>
      <c r="L4797" s="680"/>
      <c r="M4797" s="681"/>
      <c r="N4797" s="354" t="n">
        <f aca="false">I4797</f>
        <v>0</v>
      </c>
      <c r="O4797" s="682" t="n">
        <f aca="false">L4797+M4797-N4797</f>
        <v>0</v>
      </c>
      <c r="P4797" s="217"/>
      <c r="Q4797" s="680"/>
      <c r="R4797" s="681"/>
      <c r="S4797" s="354" t="n">
        <f aca="false">+IF(+(L4797+M4797)&gt;=I4797,+M4797,+(+I4797-L4797))</f>
        <v>0</v>
      </c>
      <c r="T4797" s="354" t="n">
        <f aca="false">Q4797+R4797-S4797</f>
        <v>0</v>
      </c>
      <c r="U4797" s="681"/>
      <c r="V4797" s="681"/>
      <c r="W4797" s="275"/>
      <c r="X4797" s="356" t="n">
        <f aca="false">T4797-U4797-V4797-W4797</f>
        <v>0</v>
      </c>
    </row>
    <row r="4798" customFormat="false" ht="19.5" hidden="false" customHeight="false" outlineLevel="0" collapsed="false">
      <c r="A4798" s="266" t="n">
        <v>125</v>
      </c>
      <c r="B4798" s="218"/>
      <c r="C4798" s="219" t="n">
        <v>1092</v>
      </c>
      <c r="D4798" s="245" t="s">
        <v>410</v>
      </c>
      <c r="E4798" s="679"/>
      <c r="F4798" s="256"/>
      <c r="G4798" s="244"/>
      <c r="H4798" s="244"/>
      <c r="I4798" s="222" t="n">
        <f aca="false">F4798+G4798+H4798</f>
        <v>0</v>
      </c>
      <c r="J4798" s="670" t="str">
        <f aca="false">(IF($E4798&lt;&gt;0,$J$2,IF($I4798&lt;&gt;0,$J$2,"")))</f>
        <v/>
      </c>
      <c r="K4798" s="217"/>
      <c r="L4798" s="680"/>
      <c r="M4798" s="681"/>
      <c r="N4798" s="354" t="n">
        <f aca="false">I4798</f>
        <v>0</v>
      </c>
      <c r="O4798" s="682" t="n">
        <f aca="false">L4798+M4798-N4798</f>
        <v>0</v>
      </c>
      <c r="P4798" s="217"/>
      <c r="Q4798" s="355"/>
      <c r="R4798" s="379"/>
      <c r="S4798" s="379"/>
      <c r="T4798" s="379"/>
      <c r="U4798" s="379"/>
      <c r="V4798" s="379"/>
      <c r="W4798" s="683"/>
      <c r="X4798" s="356" t="n">
        <f aca="false">T4798-U4798-V4798-W4798</f>
        <v>0</v>
      </c>
    </row>
    <row r="4799" customFormat="false" ht="19.5" hidden="false" customHeight="false" outlineLevel="0" collapsed="false">
      <c r="A4799" s="267" t="n">
        <v>130</v>
      </c>
      <c r="B4799" s="218"/>
      <c r="C4799" s="239" t="n">
        <v>1098</v>
      </c>
      <c r="D4799" s="247" t="s">
        <v>411</v>
      </c>
      <c r="E4799" s="679"/>
      <c r="F4799" s="256"/>
      <c r="G4799" s="244"/>
      <c r="H4799" s="244"/>
      <c r="I4799" s="222" t="n">
        <f aca="false">F4799+G4799+H4799</f>
        <v>0</v>
      </c>
      <c r="J4799" s="670" t="str">
        <f aca="false">(IF($E4799&lt;&gt;0,$J$2,IF($I4799&lt;&gt;0,$J$2,"")))</f>
        <v/>
      </c>
      <c r="K4799" s="217"/>
      <c r="L4799" s="680"/>
      <c r="M4799" s="681"/>
      <c r="N4799" s="354" t="n">
        <f aca="false">I4799</f>
        <v>0</v>
      </c>
      <c r="O4799" s="682" t="n">
        <f aca="false">L4799+M4799-N4799</f>
        <v>0</v>
      </c>
      <c r="P4799" s="217"/>
      <c r="Q4799" s="680"/>
      <c r="R4799" s="681"/>
      <c r="S4799" s="354" t="n">
        <f aca="false">+IF(+(L4799+M4799)&gt;=I4799,+M4799,+(+I4799-L4799))</f>
        <v>0</v>
      </c>
      <c r="T4799" s="354" t="n">
        <f aca="false">Q4799+R4799-S4799</f>
        <v>0</v>
      </c>
      <c r="U4799" s="681"/>
      <c r="V4799" s="681"/>
      <c r="W4799" s="275"/>
      <c r="X4799" s="356" t="n">
        <f aca="false">T4799-U4799-V4799-W4799</f>
        <v>0</v>
      </c>
    </row>
    <row r="4800" customFormat="false" ht="19.5" hidden="false" customHeight="false" outlineLevel="0" collapsed="false">
      <c r="A4800" s="267" t="n">
        <v>135</v>
      </c>
      <c r="B4800" s="552" t="n">
        <v>1900</v>
      </c>
      <c r="C4800" s="553" t="s">
        <v>412</v>
      </c>
      <c r="D4800" s="553"/>
      <c r="E4800" s="684"/>
      <c r="F4800" s="559" t="n">
        <f aca="false">SUM(F4801:F4803)</f>
        <v>0</v>
      </c>
      <c r="G4800" s="560" t="n">
        <f aca="false">SUM(G4801:G4803)</f>
        <v>0</v>
      </c>
      <c r="H4800" s="560" t="n">
        <f aca="false">SUM(H4801:H4803)</f>
        <v>0</v>
      </c>
      <c r="I4800" s="560" t="n">
        <f aca="false">SUM(I4801:I4803)</f>
        <v>0</v>
      </c>
      <c r="J4800" s="670" t="str">
        <f aca="false">(IF($E4800&lt;&gt;0,$J$2,IF($I4800&lt;&gt;0,$J$2,"")))</f>
        <v/>
      </c>
      <c r="K4800" s="217"/>
      <c r="L4800" s="368" t="n">
        <f aca="false">SUM(L4801:L4803)</f>
        <v>0</v>
      </c>
      <c r="M4800" s="369" t="n">
        <f aca="false">SUM(M4801:M4803)</f>
        <v>0</v>
      </c>
      <c r="N4800" s="685" t="n">
        <f aca="false">SUM(N4801:N4803)</f>
        <v>0</v>
      </c>
      <c r="O4800" s="686" t="n">
        <f aca="false">SUM(O4801:O4803)</f>
        <v>0</v>
      </c>
      <c r="P4800" s="217"/>
      <c r="Q4800" s="370"/>
      <c r="R4800" s="387"/>
      <c r="S4800" s="387"/>
      <c r="T4800" s="387"/>
      <c r="U4800" s="387"/>
      <c r="V4800" s="387"/>
      <c r="W4800" s="687"/>
      <c r="X4800" s="356" t="n">
        <f aca="false">T4800-U4800-V4800-W4800</f>
        <v>0</v>
      </c>
    </row>
    <row r="4801" customFormat="false" ht="19.5" hidden="false" customHeight="false" outlineLevel="0" collapsed="false">
      <c r="A4801" s="267" t="n">
        <v>140</v>
      </c>
      <c r="B4801" s="218"/>
      <c r="C4801" s="243" t="n">
        <v>1901</v>
      </c>
      <c r="D4801" s="220" t="s">
        <v>413</v>
      </c>
      <c r="E4801" s="679"/>
      <c r="F4801" s="256"/>
      <c r="G4801" s="244"/>
      <c r="H4801" s="244"/>
      <c r="I4801" s="222" t="n">
        <f aca="false">F4801+G4801+H4801</f>
        <v>0</v>
      </c>
      <c r="J4801" s="670" t="str">
        <f aca="false">(IF($E4801&lt;&gt;0,$J$2,IF($I4801&lt;&gt;0,$J$2,"")))</f>
        <v/>
      </c>
      <c r="K4801" s="217"/>
      <c r="L4801" s="680"/>
      <c r="M4801" s="681"/>
      <c r="N4801" s="354" t="n">
        <f aca="false">I4801</f>
        <v>0</v>
      </c>
      <c r="O4801" s="682" t="n">
        <f aca="false">L4801+M4801-N4801</f>
        <v>0</v>
      </c>
      <c r="P4801" s="217"/>
      <c r="Q4801" s="355"/>
      <c r="R4801" s="379"/>
      <c r="S4801" s="379"/>
      <c r="T4801" s="379"/>
      <c r="U4801" s="379"/>
      <c r="V4801" s="379"/>
      <c r="W4801" s="683"/>
      <c r="X4801" s="356" t="n">
        <f aca="false">T4801-U4801-V4801-W4801</f>
        <v>0</v>
      </c>
    </row>
    <row r="4802" customFormat="false" ht="19.5" hidden="false" customHeight="false" outlineLevel="0" collapsed="false">
      <c r="A4802" s="267" t="n">
        <v>145</v>
      </c>
      <c r="B4802" s="218"/>
      <c r="C4802" s="219" t="n">
        <v>1981</v>
      </c>
      <c r="D4802" s="223" t="s">
        <v>414</v>
      </c>
      <c r="E4802" s="679"/>
      <c r="F4802" s="256"/>
      <c r="G4802" s="244"/>
      <c r="H4802" s="244"/>
      <c r="I4802" s="222" t="n">
        <f aca="false">F4802+G4802+H4802</f>
        <v>0</v>
      </c>
      <c r="J4802" s="670" t="str">
        <f aca="false">(IF($E4802&lt;&gt;0,$J$2,IF($I4802&lt;&gt;0,$J$2,"")))</f>
        <v/>
      </c>
      <c r="K4802" s="217"/>
      <c r="L4802" s="680"/>
      <c r="M4802" s="681"/>
      <c r="N4802" s="354" t="n">
        <f aca="false">I4802</f>
        <v>0</v>
      </c>
      <c r="O4802" s="682" t="n">
        <f aca="false">L4802+M4802-N4802</f>
        <v>0</v>
      </c>
      <c r="P4802" s="217"/>
      <c r="Q4802" s="355"/>
      <c r="R4802" s="379"/>
      <c r="S4802" s="379"/>
      <c r="T4802" s="379"/>
      <c r="U4802" s="379"/>
      <c r="V4802" s="379"/>
      <c r="W4802" s="683"/>
      <c r="X4802" s="356" t="n">
        <f aca="false">T4802-U4802-V4802-W4802</f>
        <v>0</v>
      </c>
    </row>
    <row r="4803" customFormat="false" ht="19.5" hidden="false" customHeight="false" outlineLevel="0" collapsed="false">
      <c r="A4803" s="267" t="n">
        <v>150</v>
      </c>
      <c r="B4803" s="218"/>
      <c r="C4803" s="239" t="n">
        <v>1991</v>
      </c>
      <c r="D4803" s="234" t="s">
        <v>415</v>
      </c>
      <c r="E4803" s="679"/>
      <c r="F4803" s="256"/>
      <c r="G4803" s="244"/>
      <c r="H4803" s="244"/>
      <c r="I4803" s="222" t="n">
        <f aca="false">F4803+G4803+H4803</f>
        <v>0</v>
      </c>
      <c r="J4803" s="670" t="str">
        <f aca="false">(IF($E4803&lt;&gt;0,$J$2,IF($I4803&lt;&gt;0,$J$2,"")))</f>
        <v/>
      </c>
      <c r="K4803" s="217"/>
      <c r="L4803" s="680"/>
      <c r="M4803" s="681"/>
      <c r="N4803" s="354" t="n">
        <f aca="false">I4803</f>
        <v>0</v>
      </c>
      <c r="O4803" s="682" t="n">
        <f aca="false">L4803+M4803-N4803</f>
        <v>0</v>
      </c>
      <c r="P4803" s="217"/>
      <c r="Q4803" s="355"/>
      <c r="R4803" s="379"/>
      <c r="S4803" s="379"/>
      <c r="T4803" s="379"/>
      <c r="U4803" s="379"/>
      <c r="V4803" s="379"/>
      <c r="W4803" s="683"/>
      <c r="X4803" s="356" t="n">
        <f aca="false">T4803-U4803-V4803-W4803</f>
        <v>0</v>
      </c>
    </row>
    <row r="4804" customFormat="false" ht="19.5" hidden="false" customHeight="false" outlineLevel="0" collapsed="false">
      <c r="A4804" s="267" t="n">
        <v>155</v>
      </c>
      <c r="B4804" s="552" t="n">
        <v>2100</v>
      </c>
      <c r="C4804" s="553" t="s">
        <v>416</v>
      </c>
      <c r="D4804" s="553"/>
      <c r="E4804" s="684"/>
      <c r="F4804" s="559" t="n">
        <f aca="false">SUM(F4805:F4809)</f>
        <v>0</v>
      </c>
      <c r="G4804" s="560" t="n">
        <f aca="false">SUM(G4805:G4809)</f>
        <v>0</v>
      </c>
      <c r="H4804" s="560" t="n">
        <f aca="false">SUM(H4805:H4809)</f>
        <v>0</v>
      </c>
      <c r="I4804" s="560" t="n">
        <f aca="false">SUM(I4805:I4809)</f>
        <v>0</v>
      </c>
      <c r="J4804" s="670" t="str">
        <f aca="false">(IF($E4804&lt;&gt;0,$J$2,IF($I4804&lt;&gt;0,$J$2,"")))</f>
        <v/>
      </c>
      <c r="K4804" s="217"/>
      <c r="L4804" s="368" t="n">
        <f aca="false">SUM(L4805:L4809)</f>
        <v>0</v>
      </c>
      <c r="M4804" s="369" t="n">
        <f aca="false">SUM(M4805:M4809)</f>
        <v>0</v>
      </c>
      <c r="N4804" s="685" t="n">
        <f aca="false">SUM(N4805:N4809)</f>
        <v>0</v>
      </c>
      <c r="O4804" s="686" t="n">
        <f aca="false">SUM(O4805:O4809)</f>
        <v>0</v>
      </c>
      <c r="P4804" s="217"/>
      <c r="Q4804" s="370"/>
      <c r="R4804" s="387"/>
      <c r="S4804" s="387"/>
      <c r="T4804" s="387"/>
      <c r="U4804" s="387"/>
      <c r="V4804" s="387"/>
      <c r="W4804" s="687"/>
      <c r="X4804" s="356" t="n">
        <f aca="false">T4804-U4804-V4804-W4804</f>
        <v>0</v>
      </c>
    </row>
    <row r="4805" customFormat="false" ht="19.5" hidden="false" customHeight="false" outlineLevel="0" collapsed="false">
      <c r="A4805" s="267" t="n">
        <v>160</v>
      </c>
      <c r="B4805" s="218"/>
      <c r="C4805" s="243" t="n">
        <v>2110</v>
      </c>
      <c r="D4805" s="248" t="s">
        <v>417</v>
      </c>
      <c r="E4805" s="679"/>
      <c r="F4805" s="256"/>
      <c r="G4805" s="244"/>
      <c r="H4805" s="244"/>
      <c r="I4805" s="222" t="n">
        <f aca="false">F4805+G4805+H4805</f>
        <v>0</v>
      </c>
      <c r="J4805" s="670" t="str">
        <f aca="false">(IF($E4805&lt;&gt;0,$J$2,IF($I4805&lt;&gt;0,$J$2,"")))</f>
        <v/>
      </c>
      <c r="K4805" s="217"/>
      <c r="L4805" s="680"/>
      <c r="M4805" s="681"/>
      <c r="N4805" s="354" t="n">
        <f aca="false">I4805</f>
        <v>0</v>
      </c>
      <c r="O4805" s="682" t="n">
        <f aca="false">L4805+M4805-N4805</f>
        <v>0</v>
      </c>
      <c r="P4805" s="217"/>
      <c r="Q4805" s="355"/>
      <c r="R4805" s="379"/>
      <c r="S4805" s="379"/>
      <c r="T4805" s="379"/>
      <c r="U4805" s="379"/>
      <c r="V4805" s="379"/>
      <c r="W4805" s="683"/>
      <c r="X4805" s="356" t="n">
        <f aca="false">T4805-U4805-V4805-W4805</f>
        <v>0</v>
      </c>
    </row>
    <row r="4806" customFormat="false" ht="19.5" hidden="false" customHeight="false" outlineLevel="0" collapsed="false">
      <c r="A4806" s="267" t="n">
        <v>165</v>
      </c>
      <c r="B4806" s="378"/>
      <c r="C4806" s="219" t="n">
        <v>2120</v>
      </c>
      <c r="D4806" s="272" t="s">
        <v>418</v>
      </c>
      <c r="E4806" s="679"/>
      <c r="F4806" s="256"/>
      <c r="G4806" s="244"/>
      <c r="H4806" s="244"/>
      <c r="I4806" s="222" t="n">
        <f aca="false">F4806+G4806+H4806</f>
        <v>0</v>
      </c>
      <c r="J4806" s="670" t="str">
        <f aca="false">(IF($E4806&lt;&gt;0,$J$2,IF($I4806&lt;&gt;0,$J$2,"")))</f>
        <v/>
      </c>
      <c r="K4806" s="217"/>
      <c r="L4806" s="680"/>
      <c r="M4806" s="681"/>
      <c r="N4806" s="354" t="n">
        <f aca="false">I4806</f>
        <v>0</v>
      </c>
      <c r="O4806" s="682" t="n">
        <f aca="false">L4806+M4806-N4806</f>
        <v>0</v>
      </c>
      <c r="P4806" s="217"/>
      <c r="Q4806" s="355"/>
      <c r="R4806" s="379"/>
      <c r="S4806" s="379"/>
      <c r="T4806" s="379"/>
      <c r="U4806" s="379"/>
      <c r="V4806" s="379"/>
      <c r="W4806" s="683"/>
      <c r="X4806" s="356" t="n">
        <f aca="false">T4806-U4806-V4806-W4806</f>
        <v>0</v>
      </c>
    </row>
    <row r="4807" customFormat="false" ht="19.5" hidden="false" customHeight="false" outlineLevel="0" collapsed="false">
      <c r="A4807" s="267" t="n">
        <v>175</v>
      </c>
      <c r="B4807" s="378"/>
      <c r="C4807" s="219" t="n">
        <v>2125</v>
      </c>
      <c r="D4807" s="291" t="s">
        <v>726</v>
      </c>
      <c r="E4807" s="679"/>
      <c r="F4807" s="256"/>
      <c r="G4807" s="244"/>
      <c r="H4807" s="244"/>
      <c r="I4807" s="222" t="n">
        <f aca="false">F4807+G4807+H4807</f>
        <v>0</v>
      </c>
      <c r="J4807" s="670" t="str">
        <f aca="false">(IF($E4807&lt;&gt;0,$J$2,IF($I4807&lt;&gt;0,$J$2,"")))</f>
        <v/>
      </c>
      <c r="K4807" s="217"/>
      <c r="L4807" s="680"/>
      <c r="M4807" s="681"/>
      <c r="N4807" s="354" t="n">
        <f aca="false">I4807</f>
        <v>0</v>
      </c>
      <c r="O4807" s="682" t="n">
        <f aca="false">L4807+M4807-N4807</f>
        <v>0</v>
      </c>
      <c r="P4807" s="217"/>
      <c r="Q4807" s="355"/>
      <c r="R4807" s="379"/>
      <c r="S4807" s="379"/>
      <c r="T4807" s="379"/>
      <c r="U4807" s="379"/>
      <c r="V4807" s="379"/>
      <c r="W4807" s="683"/>
      <c r="X4807" s="356" t="n">
        <f aca="false">T4807-U4807-V4807-W4807</f>
        <v>0</v>
      </c>
    </row>
    <row r="4808" customFormat="false" ht="19.5" hidden="false" customHeight="false" outlineLevel="0" collapsed="false">
      <c r="A4808" s="267" t="n">
        <v>180</v>
      </c>
      <c r="B4808" s="242"/>
      <c r="C4808" s="219" t="n">
        <v>2140</v>
      </c>
      <c r="D4808" s="272" t="s">
        <v>420</v>
      </c>
      <c r="E4808" s="679"/>
      <c r="F4808" s="256"/>
      <c r="G4808" s="244"/>
      <c r="H4808" s="244"/>
      <c r="I4808" s="222" t="n">
        <f aca="false">F4808+G4808+H4808</f>
        <v>0</v>
      </c>
      <c r="J4808" s="670" t="str">
        <f aca="false">(IF($E4808&lt;&gt;0,$J$2,IF($I4808&lt;&gt;0,$J$2,"")))</f>
        <v/>
      </c>
      <c r="K4808" s="217"/>
      <c r="L4808" s="680"/>
      <c r="M4808" s="681"/>
      <c r="N4808" s="354" t="n">
        <f aca="false">I4808</f>
        <v>0</v>
      </c>
      <c r="O4808" s="682" t="n">
        <f aca="false">L4808+M4808-N4808</f>
        <v>0</v>
      </c>
      <c r="P4808" s="217"/>
      <c r="Q4808" s="355"/>
      <c r="R4808" s="379"/>
      <c r="S4808" s="379"/>
      <c r="T4808" s="379"/>
      <c r="U4808" s="379"/>
      <c r="V4808" s="379"/>
      <c r="W4808" s="683"/>
      <c r="X4808" s="356" t="n">
        <f aca="false">T4808-U4808-V4808-W4808</f>
        <v>0</v>
      </c>
    </row>
    <row r="4809" customFormat="false" ht="19.5" hidden="false" customHeight="false" outlineLevel="0" collapsed="false">
      <c r="A4809" s="267" t="n">
        <v>185</v>
      </c>
      <c r="B4809" s="218"/>
      <c r="C4809" s="239" t="n">
        <v>2190</v>
      </c>
      <c r="D4809" s="386" t="s">
        <v>421</v>
      </c>
      <c r="E4809" s="679"/>
      <c r="F4809" s="256"/>
      <c r="G4809" s="244"/>
      <c r="H4809" s="244"/>
      <c r="I4809" s="222" t="n">
        <f aca="false">F4809+G4809+H4809</f>
        <v>0</v>
      </c>
      <c r="J4809" s="670" t="str">
        <f aca="false">(IF($E4809&lt;&gt;0,$J$2,IF($I4809&lt;&gt;0,$J$2,"")))</f>
        <v/>
      </c>
      <c r="K4809" s="217"/>
      <c r="L4809" s="680"/>
      <c r="M4809" s="681"/>
      <c r="N4809" s="354" t="n">
        <f aca="false">I4809</f>
        <v>0</v>
      </c>
      <c r="O4809" s="682" t="n">
        <f aca="false">L4809+M4809-N4809</f>
        <v>0</v>
      </c>
      <c r="P4809" s="217"/>
      <c r="Q4809" s="355"/>
      <c r="R4809" s="379"/>
      <c r="S4809" s="379"/>
      <c r="T4809" s="379"/>
      <c r="U4809" s="379"/>
      <c r="V4809" s="379"/>
      <c r="W4809" s="683"/>
      <c r="X4809" s="356" t="n">
        <f aca="false">T4809-U4809-V4809-W4809</f>
        <v>0</v>
      </c>
    </row>
    <row r="4810" customFormat="false" ht="19.5" hidden="false" customHeight="false" outlineLevel="0" collapsed="false">
      <c r="A4810" s="267" t="n">
        <v>190</v>
      </c>
      <c r="B4810" s="552" t="n">
        <v>2200</v>
      </c>
      <c r="C4810" s="553" t="s">
        <v>422</v>
      </c>
      <c r="D4810" s="553"/>
      <c r="E4810" s="684"/>
      <c r="F4810" s="559" t="n">
        <f aca="false">SUM(F4811:F4812)</f>
        <v>0</v>
      </c>
      <c r="G4810" s="560" t="n">
        <f aca="false">SUM(G4811:G4812)</f>
        <v>0</v>
      </c>
      <c r="H4810" s="560" t="n">
        <f aca="false">SUM(H4811:H4812)</f>
        <v>0</v>
      </c>
      <c r="I4810" s="560" t="n">
        <f aca="false">SUM(I4811:I4812)</f>
        <v>0</v>
      </c>
      <c r="J4810" s="670" t="str">
        <f aca="false">(IF($E4810&lt;&gt;0,$J$2,IF($I4810&lt;&gt;0,$J$2,"")))</f>
        <v/>
      </c>
      <c r="K4810" s="217"/>
      <c r="L4810" s="368" t="n">
        <f aca="false">SUM(L4811:L4812)</f>
        <v>0</v>
      </c>
      <c r="M4810" s="369" t="n">
        <f aca="false">SUM(M4811:M4812)</f>
        <v>0</v>
      </c>
      <c r="N4810" s="685" t="n">
        <f aca="false">SUM(N4811:N4812)</f>
        <v>0</v>
      </c>
      <c r="O4810" s="686" t="n">
        <f aca="false">SUM(O4811:O4812)</f>
        <v>0</v>
      </c>
      <c r="P4810" s="217"/>
      <c r="Q4810" s="370"/>
      <c r="R4810" s="387"/>
      <c r="S4810" s="387"/>
      <c r="T4810" s="387"/>
      <c r="U4810" s="387"/>
      <c r="V4810" s="387"/>
      <c r="W4810" s="687"/>
      <c r="X4810" s="356" t="n">
        <f aca="false">T4810-U4810-V4810-W4810</f>
        <v>0</v>
      </c>
    </row>
    <row r="4811" customFormat="false" ht="19.5" hidden="false" customHeight="false" outlineLevel="0" collapsed="false">
      <c r="A4811" s="267" t="n">
        <v>200</v>
      </c>
      <c r="B4811" s="218"/>
      <c r="C4811" s="219" t="n">
        <v>2221</v>
      </c>
      <c r="D4811" s="223" t="s">
        <v>727</v>
      </c>
      <c r="E4811" s="679"/>
      <c r="F4811" s="256"/>
      <c r="G4811" s="244"/>
      <c r="H4811" s="244"/>
      <c r="I4811" s="222" t="n">
        <f aca="false">F4811+G4811+H4811</f>
        <v>0</v>
      </c>
      <c r="J4811" s="670" t="str">
        <f aca="false">(IF($E4811&lt;&gt;0,$J$2,IF($I4811&lt;&gt;0,$J$2,"")))</f>
        <v/>
      </c>
      <c r="K4811" s="217"/>
      <c r="L4811" s="680"/>
      <c r="M4811" s="681"/>
      <c r="N4811" s="354" t="n">
        <f aca="false">I4811</f>
        <v>0</v>
      </c>
      <c r="O4811" s="682" t="n">
        <f aca="false">L4811+M4811-N4811</f>
        <v>0</v>
      </c>
      <c r="P4811" s="217"/>
      <c r="Q4811" s="355"/>
      <c r="R4811" s="379"/>
      <c r="S4811" s="379"/>
      <c r="T4811" s="379"/>
      <c r="U4811" s="379"/>
      <c r="V4811" s="379"/>
      <c r="W4811" s="683"/>
      <c r="X4811" s="356" t="n">
        <f aca="false">T4811-U4811-V4811-W4811</f>
        <v>0</v>
      </c>
    </row>
    <row r="4812" customFormat="false" ht="19.5" hidden="false" customHeight="false" outlineLevel="0" collapsed="false">
      <c r="A4812" s="267" t="n">
        <v>200</v>
      </c>
      <c r="B4812" s="218"/>
      <c r="C4812" s="239" t="n">
        <v>2224</v>
      </c>
      <c r="D4812" s="234" t="s">
        <v>424</v>
      </c>
      <c r="E4812" s="679"/>
      <c r="F4812" s="256"/>
      <c r="G4812" s="244"/>
      <c r="H4812" s="244"/>
      <c r="I4812" s="222" t="n">
        <f aca="false">F4812+G4812+H4812</f>
        <v>0</v>
      </c>
      <c r="J4812" s="670" t="str">
        <f aca="false">(IF($E4812&lt;&gt;0,$J$2,IF($I4812&lt;&gt;0,$J$2,"")))</f>
        <v/>
      </c>
      <c r="K4812" s="217"/>
      <c r="L4812" s="680"/>
      <c r="M4812" s="681"/>
      <c r="N4812" s="354" t="n">
        <f aca="false">I4812</f>
        <v>0</v>
      </c>
      <c r="O4812" s="682" t="n">
        <f aca="false">L4812+M4812-N4812</f>
        <v>0</v>
      </c>
      <c r="P4812" s="217"/>
      <c r="Q4812" s="355"/>
      <c r="R4812" s="379"/>
      <c r="S4812" s="379"/>
      <c r="T4812" s="379"/>
      <c r="U4812" s="379"/>
      <c r="V4812" s="379"/>
      <c r="W4812" s="683"/>
      <c r="X4812" s="356" t="n">
        <f aca="false">T4812-U4812-V4812-W4812</f>
        <v>0</v>
      </c>
    </row>
    <row r="4813" customFormat="false" ht="19.5" hidden="false" customHeight="false" outlineLevel="0" collapsed="false">
      <c r="A4813" s="267" t="n">
        <v>205</v>
      </c>
      <c r="B4813" s="552" t="n">
        <v>2500</v>
      </c>
      <c r="C4813" s="691" t="s">
        <v>425</v>
      </c>
      <c r="D4813" s="691"/>
      <c r="E4813" s="684"/>
      <c r="F4813" s="588"/>
      <c r="G4813" s="589"/>
      <c r="H4813" s="589"/>
      <c r="I4813" s="581" t="n">
        <f aca="false">F4813+G4813+H4813</f>
        <v>0</v>
      </c>
      <c r="J4813" s="670" t="str">
        <f aca="false">(IF($E4813&lt;&gt;0,$J$2,IF($I4813&lt;&gt;0,$J$2,"")))</f>
        <v/>
      </c>
      <c r="K4813" s="217"/>
      <c r="L4813" s="689"/>
      <c r="M4813" s="690"/>
      <c r="N4813" s="354" t="n">
        <f aca="false">I4813</f>
        <v>0</v>
      </c>
      <c r="O4813" s="682" t="n">
        <f aca="false">L4813+M4813-N4813</f>
        <v>0</v>
      </c>
      <c r="P4813" s="217"/>
      <c r="Q4813" s="370"/>
      <c r="R4813" s="387"/>
      <c r="S4813" s="379"/>
      <c r="T4813" s="379"/>
      <c r="U4813" s="387"/>
      <c r="V4813" s="379"/>
      <c r="W4813" s="683"/>
      <c r="X4813" s="356" t="n">
        <f aca="false">T4813-U4813-V4813-W4813</f>
        <v>0</v>
      </c>
    </row>
    <row r="4814" customFormat="false" ht="19.5" hidden="false" customHeight="true" outlineLevel="0" collapsed="false">
      <c r="A4814" s="267" t="n">
        <v>210</v>
      </c>
      <c r="B4814" s="552" t="n">
        <v>2600</v>
      </c>
      <c r="C4814" s="692" t="s">
        <v>426</v>
      </c>
      <c r="D4814" s="692"/>
      <c r="E4814" s="684"/>
      <c r="F4814" s="588"/>
      <c r="G4814" s="589"/>
      <c r="H4814" s="589"/>
      <c r="I4814" s="581" t="n">
        <f aca="false">F4814+G4814+H4814</f>
        <v>0</v>
      </c>
      <c r="J4814" s="670" t="str">
        <f aca="false">(IF($E4814&lt;&gt;0,$J$2,IF($I4814&lt;&gt;0,$J$2,"")))</f>
        <v/>
      </c>
      <c r="K4814" s="217"/>
      <c r="L4814" s="689"/>
      <c r="M4814" s="690"/>
      <c r="N4814" s="354" t="n">
        <f aca="false">I4814</f>
        <v>0</v>
      </c>
      <c r="O4814" s="682" t="n">
        <f aca="false">L4814+M4814-N4814</f>
        <v>0</v>
      </c>
      <c r="P4814" s="217"/>
      <c r="Q4814" s="370"/>
      <c r="R4814" s="387"/>
      <c r="S4814" s="379"/>
      <c r="T4814" s="379"/>
      <c r="U4814" s="387"/>
      <c r="V4814" s="379"/>
      <c r="W4814" s="683"/>
      <c r="X4814" s="356" t="n">
        <f aca="false">T4814-U4814-V4814-W4814</f>
        <v>0</v>
      </c>
    </row>
    <row r="4815" customFormat="false" ht="19.5" hidden="false" customHeight="true" outlineLevel="0" collapsed="false">
      <c r="A4815" s="267" t="n">
        <v>215</v>
      </c>
      <c r="B4815" s="552" t="n">
        <v>2700</v>
      </c>
      <c r="C4815" s="692" t="s">
        <v>427</v>
      </c>
      <c r="D4815" s="692"/>
      <c r="E4815" s="684"/>
      <c r="F4815" s="588"/>
      <c r="G4815" s="589"/>
      <c r="H4815" s="589"/>
      <c r="I4815" s="581" t="n">
        <f aca="false">F4815+G4815+H4815</f>
        <v>0</v>
      </c>
      <c r="J4815" s="670" t="str">
        <f aca="false">(IF($E4815&lt;&gt;0,$J$2,IF($I4815&lt;&gt;0,$J$2,"")))</f>
        <v/>
      </c>
      <c r="K4815" s="217"/>
      <c r="L4815" s="689"/>
      <c r="M4815" s="690"/>
      <c r="N4815" s="354" t="n">
        <f aca="false">I4815</f>
        <v>0</v>
      </c>
      <c r="O4815" s="682" t="n">
        <f aca="false">L4815+M4815-N4815</f>
        <v>0</v>
      </c>
      <c r="P4815" s="217"/>
      <c r="Q4815" s="370"/>
      <c r="R4815" s="387"/>
      <c r="S4815" s="379"/>
      <c r="T4815" s="379"/>
      <c r="U4815" s="387"/>
      <c r="V4815" s="379"/>
      <c r="W4815" s="683"/>
      <c r="X4815" s="356" t="n">
        <f aca="false">T4815-U4815-V4815-W4815</f>
        <v>0</v>
      </c>
    </row>
    <row r="4816" customFormat="false" ht="36" hidden="false" customHeight="true" outlineLevel="0" collapsed="false">
      <c r="A4816" s="266" t="n">
        <v>220</v>
      </c>
      <c r="B4816" s="552" t="n">
        <v>2800</v>
      </c>
      <c r="C4816" s="692" t="s">
        <v>428</v>
      </c>
      <c r="D4816" s="692"/>
      <c r="E4816" s="684"/>
      <c r="F4816" s="588"/>
      <c r="G4816" s="589"/>
      <c r="H4816" s="589"/>
      <c r="I4816" s="581" t="n">
        <f aca="false">F4816+G4816+H4816</f>
        <v>0</v>
      </c>
      <c r="J4816" s="670" t="str">
        <f aca="false">(IF($E4816&lt;&gt;0,$J$2,IF($I4816&lt;&gt;0,$J$2,"")))</f>
        <v/>
      </c>
      <c r="K4816" s="217"/>
      <c r="L4816" s="689"/>
      <c r="M4816" s="690"/>
      <c r="N4816" s="354" t="n">
        <f aca="false">I4816</f>
        <v>0</v>
      </c>
      <c r="O4816" s="682" t="n">
        <f aca="false">L4816+M4816-N4816</f>
        <v>0</v>
      </c>
      <c r="P4816" s="217"/>
      <c r="Q4816" s="370"/>
      <c r="R4816" s="387"/>
      <c r="S4816" s="379"/>
      <c r="T4816" s="379"/>
      <c r="U4816" s="387"/>
      <c r="V4816" s="379"/>
      <c r="W4816" s="683"/>
      <c r="X4816" s="356" t="n">
        <f aca="false">T4816-U4816-V4816-W4816</f>
        <v>0</v>
      </c>
    </row>
    <row r="4817" customFormat="false" ht="19.5" hidden="false" customHeight="false" outlineLevel="0" collapsed="false">
      <c r="A4817" s="267" t="n">
        <v>225</v>
      </c>
      <c r="B4817" s="552" t="n">
        <v>2900</v>
      </c>
      <c r="C4817" s="693" t="s">
        <v>429</v>
      </c>
      <c r="D4817" s="693"/>
      <c r="E4817" s="684"/>
      <c r="F4817" s="559" t="n">
        <f aca="false">SUM(F4818:F4825)</f>
        <v>0</v>
      </c>
      <c r="G4817" s="560" t="n">
        <f aca="false">SUM(G4818:G4825)</f>
        <v>0</v>
      </c>
      <c r="H4817" s="560" t="n">
        <f aca="false">SUM(H4818:H4825)</f>
        <v>0</v>
      </c>
      <c r="I4817" s="560" t="n">
        <f aca="false">SUM(I4818:I4825)</f>
        <v>0</v>
      </c>
      <c r="J4817" s="670" t="str">
        <f aca="false">(IF($E4817&lt;&gt;0,$J$2,IF($I4817&lt;&gt;0,$J$2,"")))</f>
        <v/>
      </c>
      <c r="K4817" s="217"/>
      <c r="L4817" s="368" t="n">
        <f aca="false">SUM(L4818:L4825)</f>
        <v>0</v>
      </c>
      <c r="M4817" s="369" t="n">
        <f aca="false">SUM(M4818:M4825)</f>
        <v>0</v>
      </c>
      <c r="N4817" s="685" t="n">
        <f aca="false">SUM(N4818:N4825)</f>
        <v>0</v>
      </c>
      <c r="O4817" s="686" t="n">
        <f aca="false">SUM(O4818:O4825)</f>
        <v>0</v>
      </c>
      <c r="P4817" s="217"/>
      <c r="Q4817" s="370"/>
      <c r="R4817" s="387"/>
      <c r="S4817" s="387"/>
      <c r="T4817" s="387"/>
      <c r="U4817" s="387"/>
      <c r="V4817" s="387"/>
      <c r="W4817" s="687"/>
      <c r="X4817" s="356" t="n">
        <f aca="false">T4817-U4817-V4817-W4817</f>
        <v>0</v>
      </c>
    </row>
    <row r="4818" customFormat="false" ht="19.5" hidden="false" customHeight="false" outlineLevel="0" collapsed="false">
      <c r="A4818" s="267" t="n">
        <v>230</v>
      </c>
      <c r="B4818" s="378"/>
      <c r="C4818" s="243" t="n">
        <v>2910</v>
      </c>
      <c r="D4818" s="381" t="s">
        <v>728</v>
      </c>
      <c r="E4818" s="679"/>
      <c r="F4818" s="256"/>
      <c r="G4818" s="244"/>
      <c r="H4818" s="244"/>
      <c r="I4818" s="222" t="n">
        <f aca="false">F4818+G4818+H4818</f>
        <v>0</v>
      </c>
      <c r="J4818" s="670" t="str">
        <f aca="false">(IF($E4818&lt;&gt;0,$J$2,IF($I4818&lt;&gt;0,$J$2,"")))</f>
        <v/>
      </c>
      <c r="K4818" s="217"/>
      <c r="L4818" s="680"/>
      <c r="M4818" s="681"/>
      <c r="N4818" s="354" t="n">
        <f aca="false">I4818</f>
        <v>0</v>
      </c>
      <c r="O4818" s="682" t="n">
        <f aca="false">L4818+M4818-N4818</f>
        <v>0</v>
      </c>
      <c r="P4818" s="217"/>
      <c r="Q4818" s="355"/>
      <c r="R4818" s="379"/>
      <c r="S4818" s="379"/>
      <c r="T4818" s="379"/>
      <c r="U4818" s="379"/>
      <c r="V4818" s="379"/>
      <c r="W4818" s="683"/>
      <c r="X4818" s="356" t="n">
        <f aca="false">T4818-U4818-V4818-W4818</f>
        <v>0</v>
      </c>
    </row>
    <row r="4819" customFormat="false" ht="19.5" hidden="false" customHeight="false" outlineLevel="0" collapsed="false">
      <c r="A4819" s="267" t="n">
        <v>245</v>
      </c>
      <c r="B4819" s="378"/>
      <c r="C4819" s="243" t="n">
        <v>2920</v>
      </c>
      <c r="D4819" s="381" t="s">
        <v>431</v>
      </c>
      <c r="E4819" s="679"/>
      <c r="F4819" s="256"/>
      <c r="G4819" s="244"/>
      <c r="H4819" s="244"/>
      <c r="I4819" s="222" t="n">
        <f aca="false">F4819+G4819+H4819</f>
        <v>0</v>
      </c>
      <c r="J4819" s="670" t="str">
        <f aca="false">(IF($E4819&lt;&gt;0,$J$2,IF($I4819&lt;&gt;0,$J$2,"")))</f>
        <v/>
      </c>
      <c r="K4819" s="217"/>
      <c r="L4819" s="680"/>
      <c r="M4819" s="681"/>
      <c r="N4819" s="354" t="n">
        <f aca="false">I4819</f>
        <v>0</v>
      </c>
      <c r="O4819" s="682" t="n">
        <f aca="false">L4819+M4819-N4819</f>
        <v>0</v>
      </c>
      <c r="P4819" s="217"/>
      <c r="Q4819" s="355"/>
      <c r="R4819" s="379"/>
      <c r="S4819" s="379"/>
      <c r="T4819" s="379"/>
      <c r="U4819" s="379"/>
      <c r="V4819" s="379"/>
      <c r="W4819" s="683"/>
      <c r="X4819" s="356" t="n">
        <f aca="false">T4819-U4819-V4819-W4819</f>
        <v>0</v>
      </c>
    </row>
    <row r="4820" customFormat="false" ht="32.25" hidden="false" customHeight="false" outlineLevel="0" collapsed="false">
      <c r="A4820" s="266" t="n">
        <v>220</v>
      </c>
      <c r="B4820" s="378"/>
      <c r="C4820" s="375" t="n">
        <v>2969</v>
      </c>
      <c r="D4820" s="382" t="s">
        <v>432</v>
      </c>
      <c r="E4820" s="679"/>
      <c r="F4820" s="256"/>
      <c r="G4820" s="244"/>
      <c r="H4820" s="244"/>
      <c r="I4820" s="222" t="n">
        <f aca="false">F4820+G4820+H4820</f>
        <v>0</v>
      </c>
      <c r="J4820" s="670" t="str">
        <f aca="false">(IF($E4820&lt;&gt;0,$J$2,IF($I4820&lt;&gt;0,$J$2,"")))</f>
        <v/>
      </c>
      <c r="K4820" s="217"/>
      <c r="L4820" s="680"/>
      <c r="M4820" s="681"/>
      <c r="N4820" s="354" t="n">
        <f aca="false">I4820</f>
        <v>0</v>
      </c>
      <c r="O4820" s="682" t="n">
        <f aca="false">L4820+M4820-N4820</f>
        <v>0</v>
      </c>
      <c r="P4820" s="217"/>
      <c r="Q4820" s="355"/>
      <c r="R4820" s="379"/>
      <c r="S4820" s="379"/>
      <c r="T4820" s="379"/>
      <c r="U4820" s="379"/>
      <c r="V4820" s="379"/>
      <c r="W4820" s="683"/>
      <c r="X4820" s="356" t="n">
        <f aca="false">T4820-U4820-V4820-W4820</f>
        <v>0</v>
      </c>
    </row>
    <row r="4821" customFormat="false" ht="32.25" hidden="false" customHeight="false" outlineLevel="0" collapsed="false">
      <c r="A4821" s="267" t="n">
        <v>225</v>
      </c>
      <c r="B4821" s="378"/>
      <c r="C4821" s="375" t="n">
        <v>2970</v>
      </c>
      <c r="D4821" s="382" t="s">
        <v>433</v>
      </c>
      <c r="E4821" s="679"/>
      <c r="F4821" s="256"/>
      <c r="G4821" s="244"/>
      <c r="H4821" s="244"/>
      <c r="I4821" s="222" t="n">
        <f aca="false">F4821+G4821+H4821</f>
        <v>0</v>
      </c>
      <c r="J4821" s="670" t="str">
        <f aca="false">(IF($E4821&lt;&gt;0,$J$2,IF($I4821&lt;&gt;0,$J$2,"")))</f>
        <v/>
      </c>
      <c r="K4821" s="217"/>
      <c r="L4821" s="680"/>
      <c r="M4821" s="681"/>
      <c r="N4821" s="354" t="n">
        <f aca="false">I4821</f>
        <v>0</v>
      </c>
      <c r="O4821" s="682" t="n">
        <f aca="false">L4821+M4821-N4821</f>
        <v>0</v>
      </c>
      <c r="P4821" s="217"/>
      <c r="Q4821" s="355"/>
      <c r="R4821" s="379"/>
      <c r="S4821" s="379"/>
      <c r="T4821" s="379"/>
      <c r="U4821" s="379"/>
      <c r="V4821" s="379"/>
      <c r="W4821" s="683"/>
      <c r="X4821" s="356" t="n">
        <f aca="false">T4821-U4821-V4821-W4821</f>
        <v>0</v>
      </c>
    </row>
    <row r="4822" customFormat="false" ht="19.5" hidden="false" customHeight="false" outlineLevel="0" collapsed="false">
      <c r="A4822" s="267" t="n">
        <v>230</v>
      </c>
      <c r="B4822" s="378"/>
      <c r="C4822" s="383" t="n">
        <v>2989</v>
      </c>
      <c r="D4822" s="384" t="s">
        <v>434</v>
      </c>
      <c r="E4822" s="679"/>
      <c r="F4822" s="256"/>
      <c r="G4822" s="244"/>
      <c r="H4822" s="244"/>
      <c r="I4822" s="222" t="n">
        <f aca="false">F4822+G4822+H4822</f>
        <v>0</v>
      </c>
      <c r="J4822" s="670" t="str">
        <f aca="false">(IF($E4822&lt;&gt;0,$J$2,IF($I4822&lt;&gt;0,$J$2,"")))</f>
        <v/>
      </c>
      <c r="K4822" s="217"/>
      <c r="L4822" s="680"/>
      <c r="M4822" s="681"/>
      <c r="N4822" s="354" t="n">
        <f aca="false">I4822</f>
        <v>0</v>
      </c>
      <c r="O4822" s="682" t="n">
        <f aca="false">L4822+M4822-N4822</f>
        <v>0</v>
      </c>
      <c r="P4822" s="217"/>
      <c r="Q4822" s="355"/>
      <c r="R4822" s="379"/>
      <c r="S4822" s="379"/>
      <c r="T4822" s="379"/>
      <c r="U4822" s="379"/>
      <c r="V4822" s="379"/>
      <c r="W4822" s="683"/>
      <c r="X4822" s="356" t="n">
        <f aca="false">T4822-U4822-V4822-W4822</f>
        <v>0</v>
      </c>
    </row>
    <row r="4823" customFormat="false" ht="32.25" hidden="false" customHeight="false" outlineLevel="0" collapsed="false">
      <c r="A4823" s="267" t="n">
        <v>235</v>
      </c>
      <c r="B4823" s="218"/>
      <c r="C4823" s="219" t="n">
        <v>2990</v>
      </c>
      <c r="D4823" s="385" t="s">
        <v>435</v>
      </c>
      <c r="E4823" s="679"/>
      <c r="F4823" s="256"/>
      <c r="G4823" s="244"/>
      <c r="H4823" s="244"/>
      <c r="I4823" s="222" t="n">
        <f aca="false">F4823+G4823+H4823</f>
        <v>0</v>
      </c>
      <c r="J4823" s="670" t="str">
        <f aca="false">(IF($E4823&lt;&gt;0,$J$2,IF($I4823&lt;&gt;0,$J$2,"")))</f>
        <v/>
      </c>
      <c r="K4823" s="217"/>
      <c r="L4823" s="680"/>
      <c r="M4823" s="681"/>
      <c r="N4823" s="354" t="n">
        <f aca="false">I4823</f>
        <v>0</v>
      </c>
      <c r="O4823" s="682" t="n">
        <f aca="false">L4823+M4823-N4823</f>
        <v>0</v>
      </c>
      <c r="P4823" s="217"/>
      <c r="Q4823" s="355"/>
      <c r="R4823" s="379"/>
      <c r="S4823" s="379"/>
      <c r="T4823" s="379"/>
      <c r="U4823" s="379"/>
      <c r="V4823" s="379"/>
      <c r="W4823" s="683"/>
      <c r="X4823" s="356" t="n">
        <f aca="false">T4823-U4823-V4823-W4823</f>
        <v>0</v>
      </c>
    </row>
    <row r="4824" customFormat="false" ht="19.5" hidden="false" customHeight="false" outlineLevel="0" collapsed="false">
      <c r="A4824" s="267" t="n">
        <v>240</v>
      </c>
      <c r="B4824" s="218"/>
      <c r="C4824" s="219" t="n">
        <v>2991</v>
      </c>
      <c r="D4824" s="385" t="s">
        <v>436</v>
      </c>
      <c r="E4824" s="679"/>
      <c r="F4824" s="256"/>
      <c r="G4824" s="244"/>
      <c r="H4824" s="244"/>
      <c r="I4824" s="222" t="n">
        <f aca="false">F4824+G4824+H4824</f>
        <v>0</v>
      </c>
      <c r="J4824" s="670" t="str">
        <f aca="false">(IF($E4824&lt;&gt;0,$J$2,IF($I4824&lt;&gt;0,$J$2,"")))</f>
        <v/>
      </c>
      <c r="K4824" s="217"/>
      <c r="L4824" s="680"/>
      <c r="M4824" s="681"/>
      <c r="N4824" s="354" t="n">
        <f aca="false">I4824</f>
        <v>0</v>
      </c>
      <c r="O4824" s="682" t="n">
        <f aca="false">L4824+M4824-N4824</f>
        <v>0</v>
      </c>
      <c r="P4824" s="217"/>
      <c r="Q4824" s="355"/>
      <c r="R4824" s="379"/>
      <c r="S4824" s="379"/>
      <c r="T4824" s="379"/>
      <c r="U4824" s="379"/>
      <c r="V4824" s="379"/>
      <c r="W4824" s="683"/>
      <c r="X4824" s="356" t="n">
        <f aca="false">T4824-U4824-V4824-W4824</f>
        <v>0</v>
      </c>
    </row>
    <row r="4825" customFormat="false" ht="19.5" hidden="false" customHeight="false" outlineLevel="0" collapsed="false">
      <c r="A4825" s="267" t="n">
        <v>245</v>
      </c>
      <c r="B4825" s="218"/>
      <c r="C4825" s="239" t="n">
        <v>2992</v>
      </c>
      <c r="D4825" s="270" t="s">
        <v>437</v>
      </c>
      <c r="E4825" s="679"/>
      <c r="F4825" s="256"/>
      <c r="G4825" s="244"/>
      <c r="H4825" s="244"/>
      <c r="I4825" s="222" t="n">
        <f aca="false">F4825+G4825+H4825</f>
        <v>0</v>
      </c>
      <c r="J4825" s="670" t="str">
        <f aca="false">(IF($E4825&lt;&gt;0,$J$2,IF($I4825&lt;&gt;0,$J$2,"")))</f>
        <v/>
      </c>
      <c r="K4825" s="217"/>
      <c r="L4825" s="680"/>
      <c r="M4825" s="681"/>
      <c r="N4825" s="354" t="n">
        <f aca="false">I4825</f>
        <v>0</v>
      </c>
      <c r="O4825" s="682" t="n">
        <f aca="false">L4825+M4825-N4825</f>
        <v>0</v>
      </c>
      <c r="P4825" s="217"/>
      <c r="Q4825" s="355"/>
      <c r="R4825" s="379"/>
      <c r="S4825" s="379"/>
      <c r="T4825" s="379"/>
      <c r="U4825" s="379"/>
      <c r="V4825" s="379"/>
      <c r="W4825" s="683"/>
      <c r="X4825" s="356" t="n">
        <f aca="false">T4825-U4825-V4825-W4825</f>
        <v>0</v>
      </c>
    </row>
    <row r="4826" customFormat="false" ht="19.5" hidden="false" customHeight="false" outlineLevel="0" collapsed="false">
      <c r="A4826" s="266" t="n">
        <v>250</v>
      </c>
      <c r="B4826" s="552" t="n">
        <v>3300</v>
      </c>
      <c r="C4826" s="694" t="s">
        <v>438</v>
      </c>
      <c r="D4826" s="694"/>
      <c r="E4826" s="684"/>
      <c r="F4826" s="559" t="n">
        <f aca="false">SUM(F4827:F4832)</f>
        <v>0</v>
      </c>
      <c r="G4826" s="560" t="n">
        <f aca="false">SUM(G4827:G4832)</f>
        <v>0</v>
      </c>
      <c r="H4826" s="560" t="n">
        <f aca="false">SUM(H4827:H4832)</f>
        <v>0</v>
      </c>
      <c r="I4826" s="560" t="n">
        <f aca="false">SUM(I4827:I4832)</f>
        <v>0</v>
      </c>
      <c r="J4826" s="670" t="str">
        <f aca="false">(IF($E4826&lt;&gt;0,$J$2,IF($I4826&lt;&gt;0,$J$2,"")))</f>
        <v/>
      </c>
      <c r="K4826" s="217"/>
      <c r="L4826" s="370"/>
      <c r="M4826" s="387"/>
      <c r="N4826" s="387"/>
      <c r="O4826" s="687"/>
      <c r="P4826" s="217"/>
      <c r="Q4826" s="370"/>
      <c r="R4826" s="387"/>
      <c r="S4826" s="387"/>
      <c r="T4826" s="387"/>
      <c r="U4826" s="387"/>
      <c r="V4826" s="387"/>
      <c r="W4826" s="687"/>
      <c r="X4826" s="356" t="n">
        <f aca="false">T4826-U4826-V4826-W4826</f>
        <v>0</v>
      </c>
    </row>
    <row r="4827" customFormat="false" ht="19.5" hidden="false" customHeight="false" outlineLevel="0" collapsed="false">
      <c r="A4827" s="267" t="n">
        <v>255</v>
      </c>
      <c r="B4827" s="242"/>
      <c r="C4827" s="243" t="n">
        <v>3301</v>
      </c>
      <c r="D4827" s="388" t="s">
        <v>439</v>
      </c>
      <c r="E4827" s="679"/>
      <c r="F4827" s="256"/>
      <c r="G4827" s="244"/>
      <c r="H4827" s="244"/>
      <c r="I4827" s="222" t="n">
        <f aca="false">F4827+G4827+H4827</f>
        <v>0</v>
      </c>
      <c r="J4827" s="670" t="str">
        <f aca="false">(IF($E4827&lt;&gt;0,$J$2,IF($I4827&lt;&gt;0,$J$2,"")))</f>
        <v/>
      </c>
      <c r="K4827" s="217"/>
      <c r="L4827" s="355"/>
      <c r="M4827" s="379"/>
      <c r="N4827" s="379"/>
      <c r="O4827" s="683"/>
      <c r="P4827" s="217"/>
      <c r="Q4827" s="355"/>
      <c r="R4827" s="379"/>
      <c r="S4827" s="379"/>
      <c r="T4827" s="379"/>
      <c r="U4827" s="379"/>
      <c r="V4827" s="379"/>
      <c r="W4827" s="683"/>
      <c r="X4827" s="356" t="n">
        <f aca="false">T4827-U4827-V4827-W4827</f>
        <v>0</v>
      </c>
    </row>
    <row r="4828" customFormat="false" ht="19.5" hidden="false" customHeight="false" outlineLevel="0" collapsed="false">
      <c r="A4828" s="267" t="n">
        <v>265</v>
      </c>
      <c r="B4828" s="242"/>
      <c r="C4828" s="375" t="n">
        <v>3302</v>
      </c>
      <c r="D4828" s="389" t="s">
        <v>729</v>
      </c>
      <c r="E4828" s="679"/>
      <c r="F4828" s="256"/>
      <c r="G4828" s="244"/>
      <c r="H4828" s="244"/>
      <c r="I4828" s="222" t="n">
        <f aca="false">F4828+G4828+H4828</f>
        <v>0</v>
      </c>
      <c r="J4828" s="670" t="str">
        <f aca="false">(IF($E4828&lt;&gt;0,$J$2,IF($I4828&lt;&gt;0,$J$2,"")))</f>
        <v/>
      </c>
      <c r="K4828" s="217"/>
      <c r="L4828" s="355"/>
      <c r="M4828" s="379"/>
      <c r="N4828" s="379"/>
      <c r="O4828" s="683"/>
      <c r="P4828" s="217"/>
      <c r="Q4828" s="355"/>
      <c r="R4828" s="379"/>
      <c r="S4828" s="379"/>
      <c r="T4828" s="379"/>
      <c r="U4828" s="379"/>
      <c r="V4828" s="379"/>
      <c r="W4828" s="683"/>
      <c r="X4828" s="356" t="n">
        <f aca="false">T4828-U4828-V4828-W4828</f>
        <v>0</v>
      </c>
    </row>
    <row r="4829" customFormat="false" ht="19.5" hidden="false" customHeight="false" outlineLevel="0" collapsed="false">
      <c r="A4829" s="266" t="n">
        <v>270</v>
      </c>
      <c r="B4829" s="242"/>
      <c r="C4829" s="375" t="n">
        <v>3303</v>
      </c>
      <c r="D4829" s="389" t="s">
        <v>441</v>
      </c>
      <c r="E4829" s="679"/>
      <c r="F4829" s="256"/>
      <c r="G4829" s="244"/>
      <c r="H4829" s="244"/>
      <c r="I4829" s="222" t="n">
        <f aca="false">F4829+G4829+H4829</f>
        <v>0</v>
      </c>
      <c r="J4829" s="670" t="str">
        <f aca="false">(IF($E4829&lt;&gt;0,$J$2,IF($I4829&lt;&gt;0,$J$2,"")))</f>
        <v/>
      </c>
      <c r="K4829" s="217"/>
      <c r="L4829" s="355"/>
      <c r="M4829" s="379"/>
      <c r="N4829" s="379"/>
      <c r="O4829" s="683"/>
      <c r="P4829" s="217"/>
      <c r="Q4829" s="355"/>
      <c r="R4829" s="379"/>
      <c r="S4829" s="379"/>
      <c r="T4829" s="379"/>
      <c r="U4829" s="379"/>
      <c r="V4829" s="379"/>
      <c r="W4829" s="683"/>
      <c r="X4829" s="356" t="n">
        <f aca="false">T4829-U4829-V4829-W4829</f>
        <v>0</v>
      </c>
    </row>
    <row r="4830" customFormat="false" ht="19.5" hidden="false" customHeight="false" outlineLevel="0" collapsed="false">
      <c r="A4830" s="266" t="n">
        <v>290</v>
      </c>
      <c r="B4830" s="242"/>
      <c r="C4830" s="383" t="n">
        <v>3304</v>
      </c>
      <c r="D4830" s="390" t="s">
        <v>442</v>
      </c>
      <c r="E4830" s="679"/>
      <c r="F4830" s="256"/>
      <c r="G4830" s="244"/>
      <c r="H4830" s="244"/>
      <c r="I4830" s="222" t="n">
        <f aca="false">F4830+G4830+H4830</f>
        <v>0</v>
      </c>
      <c r="J4830" s="670" t="str">
        <f aca="false">(IF($E4830&lt;&gt;0,$J$2,IF($I4830&lt;&gt;0,$J$2,"")))</f>
        <v/>
      </c>
      <c r="K4830" s="217"/>
      <c r="L4830" s="355"/>
      <c r="M4830" s="379"/>
      <c r="N4830" s="379"/>
      <c r="O4830" s="683"/>
      <c r="P4830" s="217"/>
      <c r="Q4830" s="355"/>
      <c r="R4830" s="379"/>
      <c r="S4830" s="379"/>
      <c r="T4830" s="379"/>
      <c r="U4830" s="379"/>
      <c r="V4830" s="379"/>
      <c r="W4830" s="683"/>
      <c r="X4830" s="356" t="n">
        <f aca="false">T4830-U4830-V4830-W4830</f>
        <v>0</v>
      </c>
    </row>
    <row r="4831" customFormat="false" ht="19.5" hidden="false" customHeight="false" outlineLevel="0" collapsed="false">
      <c r="A4831" s="380" t="n">
        <v>320</v>
      </c>
      <c r="B4831" s="242"/>
      <c r="C4831" s="239" t="n">
        <v>3305</v>
      </c>
      <c r="D4831" s="391" t="s">
        <v>443</v>
      </c>
      <c r="E4831" s="679"/>
      <c r="F4831" s="256"/>
      <c r="G4831" s="244"/>
      <c r="H4831" s="244"/>
      <c r="I4831" s="222" t="n">
        <f aca="false">F4831+G4831+H4831</f>
        <v>0</v>
      </c>
      <c r="J4831" s="670" t="str">
        <f aca="false">(IF($E4831&lt;&gt;0,$J$2,IF($I4831&lt;&gt;0,$J$2,"")))</f>
        <v/>
      </c>
      <c r="K4831" s="217"/>
      <c r="L4831" s="355"/>
      <c r="M4831" s="379"/>
      <c r="N4831" s="379"/>
      <c r="O4831" s="683"/>
      <c r="P4831" s="217"/>
      <c r="Q4831" s="355"/>
      <c r="R4831" s="379"/>
      <c r="S4831" s="379"/>
      <c r="T4831" s="379"/>
      <c r="U4831" s="379"/>
      <c r="V4831" s="379"/>
      <c r="W4831" s="683"/>
      <c r="X4831" s="356" t="n">
        <f aca="false">T4831-U4831-V4831-W4831</f>
        <v>0</v>
      </c>
    </row>
    <row r="4832" customFormat="false" ht="32.25" hidden="false" customHeight="false" outlineLevel="0" collapsed="false">
      <c r="A4832" s="266" t="n">
        <v>330</v>
      </c>
      <c r="B4832" s="242"/>
      <c r="C4832" s="239" t="n">
        <v>3306</v>
      </c>
      <c r="D4832" s="391" t="s">
        <v>444</v>
      </c>
      <c r="E4832" s="679"/>
      <c r="F4832" s="256"/>
      <c r="G4832" s="244"/>
      <c r="H4832" s="244"/>
      <c r="I4832" s="222" t="n">
        <f aca="false">F4832+G4832+H4832</f>
        <v>0</v>
      </c>
      <c r="J4832" s="670" t="str">
        <f aca="false">(IF($E4832&lt;&gt;0,$J$2,IF($I4832&lt;&gt;0,$J$2,"")))</f>
        <v/>
      </c>
      <c r="K4832" s="217"/>
      <c r="L4832" s="355"/>
      <c r="M4832" s="379"/>
      <c r="N4832" s="379"/>
      <c r="O4832" s="683"/>
      <c r="P4832" s="217"/>
      <c r="Q4832" s="355"/>
      <c r="R4832" s="379"/>
      <c r="S4832" s="379"/>
      <c r="T4832" s="379"/>
      <c r="U4832" s="379"/>
      <c r="V4832" s="379"/>
      <c r="W4832" s="683"/>
      <c r="X4832" s="356" t="n">
        <f aca="false">T4832-U4832-V4832-W4832</f>
        <v>0</v>
      </c>
    </row>
    <row r="4833" customFormat="false" ht="19.5" hidden="false" customHeight="false" outlineLevel="0" collapsed="false">
      <c r="A4833" s="266" t="n">
        <v>350</v>
      </c>
      <c r="B4833" s="552" t="n">
        <v>3900</v>
      </c>
      <c r="C4833" s="695" t="s">
        <v>445</v>
      </c>
      <c r="D4833" s="695"/>
      <c r="E4833" s="684"/>
      <c r="F4833" s="588"/>
      <c r="G4833" s="589"/>
      <c r="H4833" s="589"/>
      <c r="I4833" s="581" t="n">
        <f aca="false">F4833+G4833+H4833</f>
        <v>0</v>
      </c>
      <c r="J4833" s="670" t="str">
        <f aca="false">(IF($E4833&lt;&gt;0,$J$2,IF($I4833&lt;&gt;0,$J$2,"")))</f>
        <v/>
      </c>
      <c r="K4833" s="217"/>
      <c r="L4833" s="689"/>
      <c r="M4833" s="690"/>
      <c r="N4833" s="369" t="n">
        <f aca="false">I4833</f>
        <v>0</v>
      </c>
      <c r="O4833" s="682" t="n">
        <f aca="false">L4833+M4833-N4833</f>
        <v>0</v>
      </c>
      <c r="P4833" s="217"/>
      <c r="Q4833" s="689"/>
      <c r="R4833" s="690"/>
      <c r="S4833" s="354" t="n">
        <f aca="false">+IF(+(L4833+M4833)&gt;=I4833,+M4833,+(+I4833-L4833))</f>
        <v>0</v>
      </c>
      <c r="T4833" s="354" t="n">
        <f aca="false">Q4833+R4833-S4833</f>
        <v>0</v>
      </c>
      <c r="U4833" s="690"/>
      <c r="V4833" s="690"/>
      <c r="W4833" s="275"/>
      <c r="X4833" s="356" t="n">
        <f aca="false">T4833-U4833-V4833-W4833</f>
        <v>0</v>
      </c>
    </row>
    <row r="4834" customFormat="false" ht="19.5" hidden="false" customHeight="false" outlineLevel="0" collapsed="false">
      <c r="A4834" s="267" t="n">
        <v>355</v>
      </c>
      <c r="B4834" s="552" t="n">
        <v>4000</v>
      </c>
      <c r="C4834" s="696" t="s">
        <v>446</v>
      </c>
      <c r="D4834" s="696"/>
      <c r="E4834" s="684"/>
      <c r="F4834" s="588"/>
      <c r="G4834" s="589"/>
      <c r="H4834" s="589"/>
      <c r="I4834" s="581" t="n">
        <f aca="false">F4834+G4834+H4834</f>
        <v>0</v>
      </c>
      <c r="J4834" s="670" t="str">
        <f aca="false">(IF($E4834&lt;&gt;0,$J$2,IF($I4834&lt;&gt;0,$J$2,"")))</f>
        <v/>
      </c>
      <c r="K4834" s="217"/>
      <c r="L4834" s="689"/>
      <c r="M4834" s="690"/>
      <c r="N4834" s="369" t="n">
        <f aca="false">I4834</f>
        <v>0</v>
      </c>
      <c r="O4834" s="682" t="n">
        <f aca="false">L4834+M4834-N4834</f>
        <v>0</v>
      </c>
      <c r="P4834" s="217"/>
      <c r="Q4834" s="370"/>
      <c r="R4834" s="387"/>
      <c r="S4834" s="387"/>
      <c r="T4834" s="379"/>
      <c r="U4834" s="387"/>
      <c r="V4834" s="387"/>
      <c r="W4834" s="683"/>
      <c r="X4834" s="356" t="n">
        <f aca="false">T4834-U4834-V4834-W4834</f>
        <v>0</v>
      </c>
    </row>
    <row r="4835" customFormat="false" ht="19.5" hidden="false" customHeight="false" outlineLevel="0" collapsed="false">
      <c r="A4835" s="267" t="n">
        <v>355</v>
      </c>
      <c r="B4835" s="552" t="n">
        <v>4100</v>
      </c>
      <c r="C4835" s="696" t="s">
        <v>447</v>
      </c>
      <c r="D4835" s="696"/>
      <c r="E4835" s="684"/>
      <c r="F4835" s="588"/>
      <c r="G4835" s="589"/>
      <c r="H4835" s="589"/>
      <c r="I4835" s="581" t="n">
        <f aca="false">F4835+G4835+H4835</f>
        <v>0</v>
      </c>
      <c r="J4835" s="670" t="str">
        <f aca="false">(IF($E4835&lt;&gt;0,$J$2,IF($I4835&lt;&gt;0,$J$2,"")))</f>
        <v/>
      </c>
      <c r="K4835" s="217"/>
      <c r="L4835" s="370"/>
      <c r="M4835" s="387"/>
      <c r="N4835" s="387"/>
      <c r="O4835" s="687"/>
      <c r="P4835" s="217"/>
      <c r="Q4835" s="370"/>
      <c r="R4835" s="387"/>
      <c r="S4835" s="387"/>
      <c r="T4835" s="387"/>
      <c r="U4835" s="387"/>
      <c r="V4835" s="387"/>
      <c r="W4835" s="687"/>
      <c r="X4835" s="356" t="n">
        <f aca="false">T4835-U4835-V4835-W4835</f>
        <v>0</v>
      </c>
    </row>
    <row r="4836" customFormat="false" ht="19.5" hidden="false" customHeight="false" outlineLevel="0" collapsed="false">
      <c r="A4836" s="267" t="n">
        <v>375</v>
      </c>
      <c r="B4836" s="552" t="n">
        <v>4200</v>
      </c>
      <c r="C4836" s="693" t="s">
        <v>448</v>
      </c>
      <c r="D4836" s="693"/>
      <c r="E4836" s="684"/>
      <c r="F4836" s="559" t="n">
        <f aca="false">SUM(F4837:F4842)</f>
        <v>0</v>
      </c>
      <c r="G4836" s="560" t="n">
        <f aca="false">SUM(G4837:G4842)</f>
        <v>0</v>
      </c>
      <c r="H4836" s="560" t="n">
        <f aca="false">SUM(H4837:H4842)</f>
        <v>0</v>
      </c>
      <c r="I4836" s="560" t="n">
        <f aca="false">SUM(I4837:I4842)</f>
        <v>0</v>
      </c>
      <c r="J4836" s="670" t="str">
        <f aca="false">(IF($E4836&lt;&gt;0,$J$2,IF($I4836&lt;&gt;0,$J$2,"")))</f>
        <v/>
      </c>
      <c r="K4836" s="217"/>
      <c r="L4836" s="368" t="n">
        <f aca="false">SUM(L4837:L4842)</f>
        <v>0</v>
      </c>
      <c r="M4836" s="369" t="n">
        <f aca="false">SUM(M4837:M4842)</f>
        <v>0</v>
      </c>
      <c r="N4836" s="685" t="n">
        <f aca="false">SUM(N4837:N4842)</f>
        <v>0</v>
      </c>
      <c r="O4836" s="686" t="n">
        <f aca="false">SUM(O4837:O4842)</f>
        <v>0</v>
      </c>
      <c r="P4836" s="217"/>
      <c r="Q4836" s="368" t="n">
        <f aca="false">SUM(Q4837:Q4842)</f>
        <v>0</v>
      </c>
      <c r="R4836" s="369" t="n">
        <f aca="false">SUM(R4837:R4842)</f>
        <v>0</v>
      </c>
      <c r="S4836" s="369" t="n">
        <f aca="false">SUM(S4837:S4842)</f>
        <v>0</v>
      </c>
      <c r="T4836" s="369" t="n">
        <f aca="false">SUM(T4837:T4842)</f>
        <v>0</v>
      </c>
      <c r="U4836" s="369" t="n">
        <f aca="false">SUM(U4837:U4842)</f>
        <v>0</v>
      </c>
      <c r="V4836" s="369" t="n">
        <f aca="false">SUM(V4837:V4842)</f>
        <v>0</v>
      </c>
      <c r="W4836" s="686" t="n">
        <f aca="false">SUM(W4837:W4842)</f>
        <v>0</v>
      </c>
      <c r="X4836" s="356" t="n">
        <f aca="false">T4836-U4836-V4836-W4836</f>
        <v>0</v>
      </c>
    </row>
    <row r="4837" customFormat="false" ht="19.5" hidden="false" customHeight="false" outlineLevel="0" collapsed="false">
      <c r="A4837" s="267" t="n">
        <v>380</v>
      </c>
      <c r="B4837" s="393"/>
      <c r="C4837" s="243" t="n">
        <v>4201</v>
      </c>
      <c r="D4837" s="220" t="s">
        <v>449</v>
      </c>
      <c r="E4837" s="679"/>
      <c r="F4837" s="256"/>
      <c r="G4837" s="244"/>
      <c r="H4837" s="244"/>
      <c r="I4837" s="222" t="n">
        <f aca="false">F4837+G4837+H4837</f>
        <v>0</v>
      </c>
      <c r="J4837" s="670" t="str">
        <f aca="false">(IF($E4837&lt;&gt;0,$J$2,IF($I4837&lt;&gt;0,$J$2,"")))</f>
        <v/>
      </c>
      <c r="K4837" s="217"/>
      <c r="L4837" s="680"/>
      <c r="M4837" s="681"/>
      <c r="N4837" s="354" t="n">
        <f aca="false">I4837</f>
        <v>0</v>
      </c>
      <c r="O4837" s="682" t="n">
        <f aca="false">L4837+M4837-N4837</f>
        <v>0</v>
      </c>
      <c r="P4837" s="217"/>
      <c r="Q4837" s="680"/>
      <c r="R4837" s="681"/>
      <c r="S4837" s="354" t="n">
        <f aca="false">+IF(+(L4837+M4837)&gt;=I4837,+M4837,+(+I4837-L4837))</f>
        <v>0</v>
      </c>
      <c r="T4837" s="354" t="n">
        <f aca="false">Q4837+R4837-S4837</f>
        <v>0</v>
      </c>
      <c r="U4837" s="681"/>
      <c r="V4837" s="681"/>
      <c r="W4837" s="275"/>
      <c r="X4837" s="356" t="n">
        <f aca="false">T4837-U4837-V4837-W4837</f>
        <v>0</v>
      </c>
    </row>
    <row r="4838" customFormat="false" ht="19.5" hidden="false" customHeight="false" outlineLevel="0" collapsed="false">
      <c r="A4838" s="267" t="n">
        <v>385</v>
      </c>
      <c r="B4838" s="393"/>
      <c r="C4838" s="219" t="n">
        <v>4202</v>
      </c>
      <c r="D4838" s="223" t="s">
        <v>450</v>
      </c>
      <c r="E4838" s="679"/>
      <c r="F4838" s="256"/>
      <c r="G4838" s="244"/>
      <c r="H4838" s="244"/>
      <c r="I4838" s="222" t="n">
        <f aca="false">F4838+G4838+H4838</f>
        <v>0</v>
      </c>
      <c r="J4838" s="670" t="str">
        <f aca="false">(IF($E4838&lt;&gt;0,$J$2,IF($I4838&lt;&gt;0,$J$2,"")))</f>
        <v/>
      </c>
      <c r="K4838" s="217"/>
      <c r="L4838" s="680"/>
      <c r="M4838" s="681"/>
      <c r="N4838" s="354" t="n">
        <f aca="false">I4838</f>
        <v>0</v>
      </c>
      <c r="O4838" s="682" t="n">
        <f aca="false">L4838+M4838-N4838</f>
        <v>0</v>
      </c>
      <c r="P4838" s="217"/>
      <c r="Q4838" s="680"/>
      <c r="R4838" s="681"/>
      <c r="S4838" s="354" t="n">
        <f aca="false">+IF(+(L4838+M4838)&gt;=I4838,+M4838,+(+I4838-L4838))</f>
        <v>0</v>
      </c>
      <c r="T4838" s="354" t="n">
        <f aca="false">Q4838+R4838-S4838</f>
        <v>0</v>
      </c>
      <c r="U4838" s="681"/>
      <c r="V4838" s="681"/>
      <c r="W4838" s="275"/>
      <c r="X4838" s="356" t="n">
        <f aca="false">T4838-U4838-V4838-W4838</f>
        <v>0</v>
      </c>
    </row>
    <row r="4839" customFormat="false" ht="19.5" hidden="false" customHeight="false" outlineLevel="0" collapsed="false">
      <c r="A4839" s="267" t="n">
        <v>390</v>
      </c>
      <c r="B4839" s="393"/>
      <c r="C4839" s="219" t="n">
        <v>4214</v>
      </c>
      <c r="D4839" s="223" t="s">
        <v>451</v>
      </c>
      <c r="E4839" s="679"/>
      <c r="F4839" s="256"/>
      <c r="G4839" s="244"/>
      <c r="H4839" s="244"/>
      <c r="I4839" s="222" t="n">
        <f aca="false">F4839+G4839+H4839</f>
        <v>0</v>
      </c>
      <c r="J4839" s="670" t="str">
        <f aca="false">(IF($E4839&lt;&gt;0,$J$2,IF($I4839&lt;&gt;0,$J$2,"")))</f>
        <v/>
      </c>
      <c r="K4839" s="217"/>
      <c r="L4839" s="680"/>
      <c r="M4839" s="681"/>
      <c r="N4839" s="354" t="n">
        <f aca="false">I4839</f>
        <v>0</v>
      </c>
      <c r="O4839" s="682" t="n">
        <f aca="false">L4839+M4839-N4839</f>
        <v>0</v>
      </c>
      <c r="P4839" s="217"/>
      <c r="Q4839" s="680"/>
      <c r="R4839" s="681"/>
      <c r="S4839" s="354" t="n">
        <f aca="false">+IF(+(L4839+M4839)&gt;=I4839,+M4839,+(+I4839-L4839))</f>
        <v>0</v>
      </c>
      <c r="T4839" s="354" t="n">
        <f aca="false">Q4839+R4839-S4839</f>
        <v>0</v>
      </c>
      <c r="U4839" s="681"/>
      <c r="V4839" s="681"/>
      <c r="W4839" s="275"/>
      <c r="X4839" s="356" t="n">
        <f aca="false">T4839-U4839-V4839-W4839</f>
        <v>0</v>
      </c>
    </row>
    <row r="4840" customFormat="false" ht="19.5" hidden="false" customHeight="false" outlineLevel="0" collapsed="false">
      <c r="A4840" s="267" t="n">
        <v>390</v>
      </c>
      <c r="B4840" s="393"/>
      <c r="C4840" s="219" t="n">
        <v>4217</v>
      </c>
      <c r="D4840" s="223" t="s">
        <v>452</v>
      </c>
      <c r="E4840" s="679"/>
      <c r="F4840" s="256"/>
      <c r="G4840" s="244"/>
      <c r="H4840" s="244"/>
      <c r="I4840" s="222" t="n">
        <f aca="false">F4840+G4840+H4840</f>
        <v>0</v>
      </c>
      <c r="J4840" s="670" t="str">
        <f aca="false">(IF($E4840&lt;&gt;0,$J$2,IF($I4840&lt;&gt;0,$J$2,"")))</f>
        <v/>
      </c>
      <c r="K4840" s="217"/>
      <c r="L4840" s="680"/>
      <c r="M4840" s="681"/>
      <c r="N4840" s="354" t="n">
        <f aca="false">I4840</f>
        <v>0</v>
      </c>
      <c r="O4840" s="682" t="n">
        <f aca="false">L4840+M4840-N4840</f>
        <v>0</v>
      </c>
      <c r="P4840" s="217"/>
      <c r="Q4840" s="680"/>
      <c r="R4840" s="681"/>
      <c r="S4840" s="354" t="n">
        <f aca="false">+IF(+(L4840+M4840)&gt;=I4840,+M4840,+(+I4840-L4840))</f>
        <v>0</v>
      </c>
      <c r="T4840" s="354" t="n">
        <f aca="false">Q4840+R4840-S4840</f>
        <v>0</v>
      </c>
      <c r="U4840" s="681"/>
      <c r="V4840" s="681"/>
      <c r="W4840" s="275"/>
      <c r="X4840" s="356" t="n">
        <f aca="false">T4840-U4840-V4840-W4840</f>
        <v>0</v>
      </c>
    </row>
    <row r="4841" customFormat="false" ht="19.5" hidden="false" customHeight="false" outlineLevel="0" collapsed="false">
      <c r="A4841" s="267" t="n">
        <v>395</v>
      </c>
      <c r="B4841" s="393"/>
      <c r="C4841" s="219" t="n">
        <v>4218</v>
      </c>
      <c r="D4841" s="245" t="s">
        <v>453</v>
      </c>
      <c r="E4841" s="679"/>
      <c r="F4841" s="256"/>
      <c r="G4841" s="244"/>
      <c r="H4841" s="244"/>
      <c r="I4841" s="222" t="n">
        <f aca="false">F4841+G4841+H4841</f>
        <v>0</v>
      </c>
      <c r="J4841" s="670" t="str">
        <f aca="false">(IF($E4841&lt;&gt;0,$J$2,IF($I4841&lt;&gt;0,$J$2,"")))</f>
        <v/>
      </c>
      <c r="K4841" s="217"/>
      <c r="L4841" s="680"/>
      <c r="M4841" s="681"/>
      <c r="N4841" s="354" t="n">
        <f aca="false">I4841</f>
        <v>0</v>
      </c>
      <c r="O4841" s="682" t="n">
        <f aca="false">L4841+M4841-N4841</f>
        <v>0</v>
      </c>
      <c r="P4841" s="217"/>
      <c r="Q4841" s="680"/>
      <c r="R4841" s="681"/>
      <c r="S4841" s="354" t="n">
        <f aca="false">+IF(+(L4841+M4841)&gt;=I4841,+M4841,+(+I4841-L4841))</f>
        <v>0</v>
      </c>
      <c r="T4841" s="354" t="n">
        <f aca="false">Q4841+R4841-S4841</f>
        <v>0</v>
      </c>
      <c r="U4841" s="681"/>
      <c r="V4841" s="681"/>
      <c r="W4841" s="275"/>
      <c r="X4841" s="356" t="n">
        <f aca="false">T4841-U4841-V4841-W4841</f>
        <v>0</v>
      </c>
    </row>
    <row r="4842" customFormat="false" ht="19.5" hidden="false" customHeight="false" outlineLevel="0" collapsed="false">
      <c r="A4842" s="251" t="n">
        <v>397</v>
      </c>
      <c r="B4842" s="393"/>
      <c r="C4842" s="219" t="n">
        <v>4219</v>
      </c>
      <c r="D4842" s="291" t="s">
        <v>454</v>
      </c>
      <c r="E4842" s="679"/>
      <c r="F4842" s="256"/>
      <c r="G4842" s="244"/>
      <c r="H4842" s="244"/>
      <c r="I4842" s="222" t="n">
        <f aca="false">F4842+G4842+H4842</f>
        <v>0</v>
      </c>
      <c r="J4842" s="670" t="str">
        <f aca="false">(IF($E4842&lt;&gt;0,$J$2,IF($I4842&lt;&gt;0,$J$2,"")))</f>
        <v/>
      </c>
      <c r="K4842" s="217"/>
      <c r="L4842" s="680"/>
      <c r="M4842" s="681"/>
      <c r="N4842" s="354" t="n">
        <f aca="false">I4842</f>
        <v>0</v>
      </c>
      <c r="O4842" s="682" t="n">
        <f aca="false">L4842+M4842-N4842</f>
        <v>0</v>
      </c>
      <c r="P4842" s="217"/>
      <c r="Q4842" s="680"/>
      <c r="R4842" s="681"/>
      <c r="S4842" s="354" t="n">
        <f aca="false">+IF(+(L4842+M4842)&gt;=I4842,+M4842,+(+I4842-L4842))</f>
        <v>0</v>
      </c>
      <c r="T4842" s="354" t="n">
        <f aca="false">Q4842+R4842-S4842</f>
        <v>0</v>
      </c>
      <c r="U4842" s="681"/>
      <c r="V4842" s="681"/>
      <c r="W4842" s="275"/>
      <c r="X4842" s="356" t="n">
        <f aca="false">T4842-U4842-V4842-W4842</f>
        <v>0</v>
      </c>
    </row>
    <row r="4843" customFormat="false" ht="19.5" hidden="false" customHeight="false" outlineLevel="0" collapsed="false">
      <c r="A4843" s="226" t="n">
        <v>398</v>
      </c>
      <c r="B4843" s="552" t="n">
        <v>4300</v>
      </c>
      <c r="C4843" s="553" t="s">
        <v>455</v>
      </c>
      <c r="D4843" s="553"/>
      <c r="E4843" s="684"/>
      <c r="F4843" s="559" t="n">
        <f aca="false">SUM(F4844:F4846)</f>
        <v>0</v>
      </c>
      <c r="G4843" s="560" t="n">
        <f aca="false">SUM(G4844:G4846)</f>
        <v>0</v>
      </c>
      <c r="H4843" s="560" t="n">
        <f aca="false">SUM(H4844:H4846)</f>
        <v>0</v>
      </c>
      <c r="I4843" s="560" t="n">
        <f aca="false">SUM(I4844:I4846)</f>
        <v>0</v>
      </c>
      <c r="J4843" s="670" t="str">
        <f aca="false">(IF($E4843&lt;&gt;0,$J$2,IF($I4843&lt;&gt;0,$J$2,"")))</f>
        <v/>
      </c>
      <c r="K4843" s="217"/>
      <c r="L4843" s="368" t="n">
        <f aca="false">SUM(L4844:L4846)</f>
        <v>0</v>
      </c>
      <c r="M4843" s="369" t="n">
        <f aca="false">SUM(M4844:M4846)</f>
        <v>0</v>
      </c>
      <c r="N4843" s="685" t="n">
        <f aca="false">SUM(N4844:N4846)</f>
        <v>0</v>
      </c>
      <c r="O4843" s="686" t="n">
        <f aca="false">SUM(O4844:O4846)</f>
        <v>0</v>
      </c>
      <c r="P4843" s="217"/>
      <c r="Q4843" s="368" t="n">
        <f aca="false">SUM(Q4844:Q4846)</f>
        <v>0</v>
      </c>
      <c r="R4843" s="369" t="n">
        <f aca="false">SUM(R4844:R4846)</f>
        <v>0</v>
      </c>
      <c r="S4843" s="369" t="n">
        <f aca="false">SUM(S4844:S4846)</f>
        <v>0</v>
      </c>
      <c r="T4843" s="369" t="n">
        <f aca="false">SUM(T4844:T4846)</f>
        <v>0</v>
      </c>
      <c r="U4843" s="369" t="n">
        <f aca="false">SUM(U4844:U4846)</f>
        <v>0</v>
      </c>
      <c r="V4843" s="369" t="n">
        <f aca="false">SUM(V4844:V4846)</f>
        <v>0</v>
      </c>
      <c r="W4843" s="686" t="n">
        <f aca="false">SUM(W4844:W4846)</f>
        <v>0</v>
      </c>
      <c r="X4843" s="356" t="n">
        <f aca="false">T4843-U4843-V4843-W4843</f>
        <v>0</v>
      </c>
    </row>
    <row r="4844" customFormat="false" ht="19.5" hidden="false" customHeight="false" outlineLevel="0" collapsed="false">
      <c r="A4844" s="226" t="n">
        <v>399</v>
      </c>
      <c r="B4844" s="393"/>
      <c r="C4844" s="243" t="n">
        <v>4301</v>
      </c>
      <c r="D4844" s="371" t="s">
        <v>456</v>
      </c>
      <c r="E4844" s="679"/>
      <c r="F4844" s="256"/>
      <c r="G4844" s="244"/>
      <c r="H4844" s="244"/>
      <c r="I4844" s="222" t="n">
        <f aca="false">F4844+G4844+H4844</f>
        <v>0</v>
      </c>
      <c r="J4844" s="670" t="str">
        <f aca="false">(IF($E4844&lt;&gt;0,$J$2,IF($I4844&lt;&gt;0,$J$2,"")))</f>
        <v/>
      </c>
      <c r="K4844" s="217"/>
      <c r="L4844" s="680"/>
      <c r="M4844" s="681"/>
      <c r="N4844" s="354" t="n">
        <f aca="false">I4844</f>
        <v>0</v>
      </c>
      <c r="O4844" s="682" t="n">
        <f aca="false">L4844+M4844-N4844</f>
        <v>0</v>
      </c>
      <c r="P4844" s="217"/>
      <c r="Q4844" s="680"/>
      <c r="R4844" s="681"/>
      <c r="S4844" s="354" t="n">
        <f aca="false">+IF(+(L4844+M4844)&gt;=I4844,+M4844,+(+I4844-L4844))</f>
        <v>0</v>
      </c>
      <c r="T4844" s="354" t="n">
        <f aca="false">Q4844+R4844-S4844</f>
        <v>0</v>
      </c>
      <c r="U4844" s="681"/>
      <c r="V4844" s="681"/>
      <c r="W4844" s="275"/>
      <c r="X4844" s="356" t="n">
        <f aca="false">T4844-U4844-V4844-W4844</f>
        <v>0</v>
      </c>
    </row>
    <row r="4845" customFormat="false" ht="19.5" hidden="false" customHeight="false" outlineLevel="0" collapsed="false">
      <c r="A4845" s="226" t="n">
        <v>400</v>
      </c>
      <c r="B4845" s="393"/>
      <c r="C4845" s="219" t="n">
        <v>4302</v>
      </c>
      <c r="D4845" s="223" t="s">
        <v>730</v>
      </c>
      <c r="E4845" s="679"/>
      <c r="F4845" s="256"/>
      <c r="G4845" s="244"/>
      <c r="H4845" s="244"/>
      <c r="I4845" s="222" t="n">
        <f aca="false">F4845+G4845+H4845</f>
        <v>0</v>
      </c>
      <c r="J4845" s="670" t="str">
        <f aca="false">(IF($E4845&lt;&gt;0,$J$2,IF($I4845&lt;&gt;0,$J$2,"")))</f>
        <v/>
      </c>
      <c r="K4845" s="217"/>
      <c r="L4845" s="680"/>
      <c r="M4845" s="681"/>
      <c r="N4845" s="354" t="n">
        <f aca="false">I4845</f>
        <v>0</v>
      </c>
      <c r="O4845" s="682" t="n">
        <f aca="false">L4845+M4845-N4845</f>
        <v>0</v>
      </c>
      <c r="P4845" s="217"/>
      <c r="Q4845" s="680"/>
      <c r="R4845" s="681"/>
      <c r="S4845" s="354" t="n">
        <f aca="false">+IF(+(L4845+M4845)&gt;=I4845,+M4845,+(+I4845-L4845))</f>
        <v>0</v>
      </c>
      <c r="T4845" s="354" t="n">
        <f aca="false">Q4845+R4845-S4845</f>
        <v>0</v>
      </c>
      <c r="U4845" s="681"/>
      <c r="V4845" s="681"/>
      <c r="W4845" s="275"/>
      <c r="X4845" s="356" t="n">
        <f aca="false">T4845-U4845-V4845-W4845</f>
        <v>0</v>
      </c>
    </row>
    <row r="4846" customFormat="false" ht="19.5" hidden="false" customHeight="false" outlineLevel="0" collapsed="false">
      <c r="A4846" s="226" t="n">
        <v>401</v>
      </c>
      <c r="B4846" s="393"/>
      <c r="C4846" s="239" t="n">
        <v>4309</v>
      </c>
      <c r="D4846" s="249" t="s">
        <v>458</v>
      </c>
      <c r="E4846" s="679"/>
      <c r="F4846" s="256"/>
      <c r="G4846" s="244"/>
      <c r="H4846" s="244"/>
      <c r="I4846" s="222" t="n">
        <f aca="false">F4846+G4846+H4846</f>
        <v>0</v>
      </c>
      <c r="J4846" s="670" t="str">
        <f aca="false">(IF($E4846&lt;&gt;0,$J$2,IF($I4846&lt;&gt;0,$J$2,"")))</f>
        <v/>
      </c>
      <c r="K4846" s="217"/>
      <c r="L4846" s="680"/>
      <c r="M4846" s="681"/>
      <c r="N4846" s="354" t="n">
        <f aca="false">I4846</f>
        <v>0</v>
      </c>
      <c r="O4846" s="682" t="n">
        <f aca="false">L4846+M4846-N4846</f>
        <v>0</v>
      </c>
      <c r="P4846" s="217"/>
      <c r="Q4846" s="680"/>
      <c r="R4846" s="681"/>
      <c r="S4846" s="354" t="n">
        <f aca="false">+IF(+(L4846+M4846)&gt;=I4846,+M4846,+(+I4846-L4846))</f>
        <v>0</v>
      </c>
      <c r="T4846" s="354" t="n">
        <f aca="false">Q4846+R4846-S4846</f>
        <v>0</v>
      </c>
      <c r="U4846" s="681"/>
      <c r="V4846" s="681"/>
      <c r="W4846" s="275"/>
      <c r="X4846" s="356" t="n">
        <f aca="false">T4846-U4846-V4846-W4846</f>
        <v>0</v>
      </c>
    </row>
    <row r="4847" customFormat="false" ht="19.5" hidden="false" customHeight="false" outlineLevel="0" collapsed="false">
      <c r="A4847" s="226" t="n">
        <v>402</v>
      </c>
      <c r="B4847" s="552" t="n">
        <v>4400</v>
      </c>
      <c r="C4847" s="691" t="s">
        <v>459</v>
      </c>
      <c r="D4847" s="691"/>
      <c r="E4847" s="684"/>
      <c r="F4847" s="588"/>
      <c r="G4847" s="589"/>
      <c r="H4847" s="589"/>
      <c r="I4847" s="581" t="n">
        <f aca="false">F4847+G4847+H4847</f>
        <v>0</v>
      </c>
      <c r="J4847" s="670" t="str">
        <f aca="false">(IF($E4847&lt;&gt;0,$J$2,IF($I4847&lt;&gt;0,$J$2,"")))</f>
        <v/>
      </c>
      <c r="K4847" s="217"/>
      <c r="L4847" s="689"/>
      <c r="M4847" s="690"/>
      <c r="N4847" s="369" t="n">
        <f aca="false">I4847</f>
        <v>0</v>
      </c>
      <c r="O4847" s="682" t="n">
        <f aca="false">L4847+M4847-N4847</f>
        <v>0</v>
      </c>
      <c r="P4847" s="217"/>
      <c r="Q4847" s="689"/>
      <c r="R4847" s="690"/>
      <c r="S4847" s="354" t="n">
        <f aca="false">+IF(+(L4847+M4847)&gt;=I4847,+M4847,+(+I4847-L4847))</f>
        <v>0</v>
      </c>
      <c r="T4847" s="354" t="n">
        <f aca="false">Q4847+R4847-S4847</f>
        <v>0</v>
      </c>
      <c r="U4847" s="690"/>
      <c r="V4847" s="690"/>
      <c r="W4847" s="275"/>
      <c r="X4847" s="356" t="n">
        <f aca="false">T4847-U4847-V4847-W4847</f>
        <v>0</v>
      </c>
    </row>
    <row r="4848" customFormat="false" ht="19.5" hidden="false" customHeight="false" outlineLevel="0" collapsed="false">
      <c r="A4848" s="392" t="n">
        <v>404</v>
      </c>
      <c r="B4848" s="552" t="n">
        <v>4500</v>
      </c>
      <c r="C4848" s="696" t="s">
        <v>460</v>
      </c>
      <c r="D4848" s="696"/>
      <c r="E4848" s="684"/>
      <c r="F4848" s="588"/>
      <c r="G4848" s="589"/>
      <c r="H4848" s="589"/>
      <c r="I4848" s="581" t="n">
        <f aca="false">F4848+G4848+H4848</f>
        <v>0</v>
      </c>
      <c r="J4848" s="670" t="str">
        <f aca="false">(IF($E4848&lt;&gt;0,$J$2,IF($I4848&lt;&gt;0,$J$2,"")))</f>
        <v/>
      </c>
      <c r="K4848" s="217"/>
      <c r="L4848" s="689"/>
      <c r="M4848" s="690"/>
      <c r="N4848" s="369" t="n">
        <f aca="false">I4848</f>
        <v>0</v>
      </c>
      <c r="O4848" s="682" t="n">
        <f aca="false">L4848+M4848-N4848</f>
        <v>0</v>
      </c>
      <c r="P4848" s="217"/>
      <c r="Q4848" s="689"/>
      <c r="R4848" s="690"/>
      <c r="S4848" s="354" t="n">
        <f aca="false">+IF(+(L4848+M4848)&gt;=I4848,+M4848,+(+I4848-L4848))</f>
        <v>0</v>
      </c>
      <c r="T4848" s="354" t="n">
        <f aca="false">Q4848+R4848-S4848</f>
        <v>0</v>
      </c>
      <c r="U4848" s="690"/>
      <c r="V4848" s="690"/>
      <c r="W4848" s="275"/>
      <c r="X4848" s="356" t="n">
        <f aca="false">T4848-U4848-V4848-W4848</f>
        <v>0</v>
      </c>
    </row>
    <row r="4849" customFormat="false" ht="19.5" hidden="false" customHeight="true" outlineLevel="0" collapsed="false">
      <c r="A4849" s="392" t="n">
        <v>404</v>
      </c>
      <c r="B4849" s="552" t="n">
        <v>4600</v>
      </c>
      <c r="C4849" s="697" t="s">
        <v>461</v>
      </c>
      <c r="D4849" s="697"/>
      <c r="E4849" s="684"/>
      <c r="F4849" s="588"/>
      <c r="G4849" s="589"/>
      <c r="H4849" s="589"/>
      <c r="I4849" s="581" t="n">
        <f aca="false">F4849+G4849+H4849</f>
        <v>0</v>
      </c>
      <c r="J4849" s="670" t="str">
        <f aca="false">(IF($E4849&lt;&gt;0,$J$2,IF($I4849&lt;&gt;0,$J$2,"")))</f>
        <v/>
      </c>
      <c r="K4849" s="217"/>
      <c r="L4849" s="689"/>
      <c r="M4849" s="690"/>
      <c r="N4849" s="369" t="n">
        <f aca="false">I4849</f>
        <v>0</v>
      </c>
      <c r="O4849" s="682" t="n">
        <f aca="false">L4849+M4849-N4849</f>
        <v>0</v>
      </c>
      <c r="P4849" s="217"/>
      <c r="Q4849" s="689"/>
      <c r="R4849" s="690"/>
      <c r="S4849" s="354" t="n">
        <f aca="false">+IF(+(L4849+M4849)&gt;=I4849,+M4849,+(+I4849-L4849))</f>
        <v>0</v>
      </c>
      <c r="T4849" s="354" t="n">
        <f aca="false">Q4849+R4849-S4849</f>
        <v>0</v>
      </c>
      <c r="U4849" s="690"/>
      <c r="V4849" s="690"/>
      <c r="W4849" s="275"/>
      <c r="X4849" s="356" t="n">
        <f aca="false">T4849-U4849-V4849-W4849</f>
        <v>0</v>
      </c>
    </row>
    <row r="4850" customFormat="false" ht="19.5" hidden="false" customHeight="false" outlineLevel="0" collapsed="false">
      <c r="A4850" s="266" t="n">
        <v>440</v>
      </c>
      <c r="B4850" s="552" t="n">
        <v>4900</v>
      </c>
      <c r="C4850" s="694" t="s">
        <v>462</v>
      </c>
      <c r="D4850" s="694"/>
      <c r="E4850" s="684"/>
      <c r="F4850" s="559" t="n">
        <f aca="false">+F4851+F4852</f>
        <v>0</v>
      </c>
      <c r="G4850" s="560" t="n">
        <f aca="false">+G4851+G4852</f>
        <v>0</v>
      </c>
      <c r="H4850" s="560" t="n">
        <f aca="false">+H4851+H4852</f>
        <v>0</v>
      </c>
      <c r="I4850" s="560" t="n">
        <f aca="false">+I4851+I4852</f>
        <v>0</v>
      </c>
      <c r="J4850" s="670" t="str">
        <f aca="false">(IF($E4850&lt;&gt;0,$J$2,IF($I4850&lt;&gt;0,$J$2,"")))</f>
        <v/>
      </c>
      <c r="K4850" s="217"/>
      <c r="L4850" s="370"/>
      <c r="M4850" s="387"/>
      <c r="N4850" s="387"/>
      <c r="O4850" s="687"/>
      <c r="P4850" s="217"/>
      <c r="Q4850" s="370"/>
      <c r="R4850" s="387"/>
      <c r="S4850" s="387"/>
      <c r="T4850" s="387"/>
      <c r="U4850" s="387"/>
      <c r="V4850" s="387"/>
      <c r="W4850" s="687"/>
      <c r="X4850" s="356" t="n">
        <f aca="false">T4850-U4850-V4850-W4850</f>
        <v>0</v>
      </c>
    </row>
    <row r="4851" customFormat="false" ht="19.5" hidden="false" customHeight="false" outlineLevel="0" collapsed="false">
      <c r="A4851" s="266" t="n">
        <v>450</v>
      </c>
      <c r="B4851" s="393"/>
      <c r="C4851" s="243" t="n">
        <v>4901</v>
      </c>
      <c r="D4851" s="394" t="s">
        <v>463</v>
      </c>
      <c r="E4851" s="679"/>
      <c r="F4851" s="256"/>
      <c r="G4851" s="244"/>
      <c r="H4851" s="244"/>
      <c r="I4851" s="222" t="n">
        <f aca="false">F4851+G4851+H4851</f>
        <v>0</v>
      </c>
      <c r="J4851" s="670" t="str">
        <f aca="false">(IF($E4851&lt;&gt;0,$J$2,IF($I4851&lt;&gt;0,$J$2,"")))</f>
        <v/>
      </c>
      <c r="K4851" s="217"/>
      <c r="L4851" s="355"/>
      <c r="M4851" s="379"/>
      <c r="N4851" s="379"/>
      <c r="O4851" s="683"/>
      <c r="P4851" s="217"/>
      <c r="Q4851" s="355"/>
      <c r="R4851" s="379"/>
      <c r="S4851" s="379"/>
      <c r="T4851" s="379"/>
      <c r="U4851" s="379"/>
      <c r="V4851" s="379"/>
      <c r="W4851" s="683"/>
      <c r="X4851" s="356" t="n">
        <f aca="false">T4851-U4851-V4851-W4851</f>
        <v>0</v>
      </c>
    </row>
    <row r="4852" customFormat="false" ht="19.5" hidden="false" customHeight="false" outlineLevel="0" collapsed="false">
      <c r="A4852" s="266" t="n">
        <v>495</v>
      </c>
      <c r="B4852" s="393"/>
      <c r="C4852" s="239" t="n">
        <v>4902</v>
      </c>
      <c r="D4852" s="249" t="s">
        <v>464</v>
      </c>
      <c r="E4852" s="679"/>
      <c r="F4852" s="256"/>
      <c r="G4852" s="244"/>
      <c r="H4852" s="244"/>
      <c r="I4852" s="222" t="n">
        <f aca="false">F4852+G4852+H4852</f>
        <v>0</v>
      </c>
      <c r="J4852" s="670" t="str">
        <f aca="false">(IF($E4852&lt;&gt;0,$J$2,IF($I4852&lt;&gt;0,$J$2,"")))</f>
        <v/>
      </c>
      <c r="K4852" s="217"/>
      <c r="L4852" s="355"/>
      <c r="M4852" s="379"/>
      <c r="N4852" s="379"/>
      <c r="O4852" s="683"/>
      <c r="P4852" s="217"/>
      <c r="Q4852" s="355"/>
      <c r="R4852" s="379"/>
      <c r="S4852" s="379"/>
      <c r="T4852" s="379"/>
      <c r="U4852" s="379"/>
      <c r="V4852" s="379"/>
      <c r="W4852" s="683"/>
      <c r="X4852" s="356" t="n">
        <f aca="false">T4852-U4852-V4852-W4852</f>
        <v>0</v>
      </c>
    </row>
    <row r="4853" customFormat="false" ht="19.5" hidden="false" customHeight="false" outlineLevel="0" collapsed="false">
      <c r="A4853" s="267" t="n">
        <v>500</v>
      </c>
      <c r="B4853" s="698" t="n">
        <v>5100</v>
      </c>
      <c r="C4853" s="699" t="s">
        <v>465</v>
      </c>
      <c r="D4853" s="699"/>
      <c r="E4853" s="700"/>
      <c r="F4853" s="701"/>
      <c r="G4853" s="702"/>
      <c r="H4853" s="702"/>
      <c r="I4853" s="581" t="n">
        <f aca="false">F4853+G4853+H4853</f>
        <v>0</v>
      </c>
      <c r="J4853" s="670" t="str">
        <f aca="false">(IF($E4853&lt;&gt;0,$J$2,IF($I4853&lt;&gt;0,$J$2,"")))</f>
        <v/>
      </c>
      <c r="K4853" s="217"/>
      <c r="L4853" s="703"/>
      <c r="M4853" s="704"/>
      <c r="N4853" s="396" t="n">
        <f aca="false">I4853</f>
        <v>0</v>
      </c>
      <c r="O4853" s="682" t="n">
        <f aca="false">L4853+M4853-N4853</f>
        <v>0</v>
      </c>
      <c r="P4853" s="217"/>
      <c r="Q4853" s="703"/>
      <c r="R4853" s="704"/>
      <c r="S4853" s="354" t="n">
        <f aca="false">+IF(+(L4853+M4853)&gt;=I4853,+M4853,+(+I4853-L4853))</f>
        <v>0</v>
      </c>
      <c r="T4853" s="354" t="n">
        <f aca="false">Q4853+R4853-S4853</f>
        <v>0</v>
      </c>
      <c r="U4853" s="704"/>
      <c r="V4853" s="704"/>
      <c r="W4853" s="275"/>
      <c r="X4853" s="356" t="n">
        <f aca="false">T4853-U4853-V4853-W4853</f>
        <v>0</v>
      </c>
    </row>
    <row r="4854" customFormat="false" ht="19.5" hidden="false" customHeight="false" outlineLevel="0" collapsed="false">
      <c r="A4854" s="267" t="n">
        <v>505</v>
      </c>
      <c r="B4854" s="698" t="n">
        <v>5200</v>
      </c>
      <c r="C4854" s="705" t="s">
        <v>466</v>
      </c>
      <c r="D4854" s="705"/>
      <c r="E4854" s="700"/>
      <c r="F4854" s="706" t="n">
        <f aca="false">SUM(F4855:F4861)</f>
        <v>0</v>
      </c>
      <c r="G4854" s="707" t="n">
        <f aca="false">SUM(G4855:G4861)</f>
        <v>0</v>
      </c>
      <c r="H4854" s="707" t="n">
        <f aca="false">SUM(H4855:H4861)</f>
        <v>0</v>
      </c>
      <c r="I4854" s="707" t="n">
        <f aca="false">SUM(I4855:I4861)</f>
        <v>0</v>
      </c>
      <c r="J4854" s="670" t="str">
        <f aca="false">(IF($E4854&lt;&gt;0,$J$2,IF($I4854&lt;&gt;0,$J$2,"")))</f>
        <v/>
      </c>
      <c r="K4854" s="217"/>
      <c r="L4854" s="395" t="n">
        <f aca="false">SUM(L4855:L4861)</f>
        <v>0</v>
      </c>
      <c r="M4854" s="396" t="n">
        <f aca="false">SUM(M4855:M4861)</f>
        <v>0</v>
      </c>
      <c r="N4854" s="708" t="n">
        <f aca="false">SUM(N4855:N4861)</f>
        <v>0</v>
      </c>
      <c r="O4854" s="709" t="n">
        <f aca="false">SUM(O4855:O4861)</f>
        <v>0</v>
      </c>
      <c r="P4854" s="217"/>
      <c r="Q4854" s="395" t="n">
        <f aca="false">SUM(Q4855:Q4861)</f>
        <v>0</v>
      </c>
      <c r="R4854" s="396" t="n">
        <f aca="false">SUM(R4855:R4861)</f>
        <v>0</v>
      </c>
      <c r="S4854" s="396" t="n">
        <f aca="false">SUM(S4855:S4861)</f>
        <v>0</v>
      </c>
      <c r="T4854" s="396" t="n">
        <f aca="false">SUM(T4855:T4861)</f>
        <v>0</v>
      </c>
      <c r="U4854" s="396" t="n">
        <f aca="false">SUM(U4855:U4861)</f>
        <v>0</v>
      </c>
      <c r="V4854" s="396" t="n">
        <f aca="false">SUM(V4855:V4861)</f>
        <v>0</v>
      </c>
      <c r="W4854" s="709" t="n">
        <f aca="false">SUM(W4855:W4861)</f>
        <v>0</v>
      </c>
      <c r="X4854" s="356" t="n">
        <f aca="false">T4854-U4854-V4854-W4854</f>
        <v>0</v>
      </c>
    </row>
    <row r="4855" customFormat="false" ht="19.5" hidden="false" customHeight="false" outlineLevel="0" collapsed="false">
      <c r="A4855" s="267" t="n">
        <v>510</v>
      </c>
      <c r="B4855" s="398"/>
      <c r="C4855" s="399" t="n">
        <v>5201</v>
      </c>
      <c r="D4855" s="400" t="s">
        <v>467</v>
      </c>
      <c r="E4855" s="710"/>
      <c r="F4855" s="711"/>
      <c r="G4855" s="712"/>
      <c r="H4855" s="712"/>
      <c r="I4855" s="222" t="n">
        <f aca="false">F4855+G4855+H4855</f>
        <v>0</v>
      </c>
      <c r="J4855" s="670" t="str">
        <f aca="false">(IF($E4855&lt;&gt;0,$J$2,IF($I4855&lt;&gt;0,$J$2,"")))</f>
        <v/>
      </c>
      <c r="K4855" s="217"/>
      <c r="L4855" s="713"/>
      <c r="M4855" s="714"/>
      <c r="N4855" s="402" t="n">
        <f aca="false">I4855</f>
        <v>0</v>
      </c>
      <c r="O4855" s="682" t="n">
        <f aca="false">L4855+M4855-N4855</f>
        <v>0</v>
      </c>
      <c r="P4855" s="217"/>
      <c r="Q4855" s="713"/>
      <c r="R4855" s="714"/>
      <c r="S4855" s="354" t="n">
        <f aca="false">+IF(+(L4855+M4855)&gt;=I4855,+M4855,+(+I4855-L4855))</f>
        <v>0</v>
      </c>
      <c r="T4855" s="354" t="n">
        <f aca="false">Q4855+R4855-S4855</f>
        <v>0</v>
      </c>
      <c r="U4855" s="714"/>
      <c r="V4855" s="714"/>
      <c r="W4855" s="275"/>
      <c r="X4855" s="356" t="n">
        <f aca="false">T4855-U4855-V4855-W4855</f>
        <v>0</v>
      </c>
    </row>
    <row r="4856" customFormat="false" ht="19.5" hidden="false" customHeight="false" outlineLevel="0" collapsed="false">
      <c r="A4856" s="267" t="n">
        <v>515</v>
      </c>
      <c r="B4856" s="398"/>
      <c r="C4856" s="404" t="n">
        <v>5202</v>
      </c>
      <c r="D4856" s="405" t="s">
        <v>468</v>
      </c>
      <c r="E4856" s="710"/>
      <c r="F4856" s="711"/>
      <c r="G4856" s="712"/>
      <c r="H4856" s="712"/>
      <c r="I4856" s="222" t="n">
        <f aca="false">F4856+G4856+H4856</f>
        <v>0</v>
      </c>
      <c r="J4856" s="670" t="str">
        <f aca="false">(IF($E4856&lt;&gt;0,$J$2,IF($I4856&lt;&gt;0,$J$2,"")))</f>
        <v/>
      </c>
      <c r="K4856" s="217"/>
      <c r="L4856" s="713"/>
      <c r="M4856" s="714"/>
      <c r="N4856" s="402" t="n">
        <f aca="false">I4856</f>
        <v>0</v>
      </c>
      <c r="O4856" s="682" t="n">
        <f aca="false">L4856+M4856-N4856</f>
        <v>0</v>
      </c>
      <c r="P4856" s="217"/>
      <c r="Q4856" s="713"/>
      <c r="R4856" s="714"/>
      <c r="S4856" s="354" t="n">
        <f aca="false">+IF(+(L4856+M4856)&gt;=I4856,+M4856,+(+I4856-L4856))</f>
        <v>0</v>
      </c>
      <c r="T4856" s="354" t="n">
        <f aca="false">Q4856+R4856-S4856</f>
        <v>0</v>
      </c>
      <c r="U4856" s="714"/>
      <c r="V4856" s="714"/>
      <c r="W4856" s="275"/>
      <c r="X4856" s="356" t="n">
        <f aca="false">T4856-U4856-V4856-W4856</f>
        <v>0</v>
      </c>
    </row>
    <row r="4857" customFormat="false" ht="19.5" hidden="false" customHeight="false" outlineLevel="0" collapsed="false">
      <c r="A4857" s="267" t="n">
        <v>520</v>
      </c>
      <c r="B4857" s="398"/>
      <c r="C4857" s="404" t="n">
        <v>5203</v>
      </c>
      <c r="D4857" s="405" t="s">
        <v>469</v>
      </c>
      <c r="E4857" s="710"/>
      <c r="F4857" s="711"/>
      <c r="G4857" s="712"/>
      <c r="H4857" s="712"/>
      <c r="I4857" s="222" t="n">
        <f aca="false">F4857+G4857+H4857</f>
        <v>0</v>
      </c>
      <c r="J4857" s="670" t="str">
        <f aca="false">(IF($E4857&lt;&gt;0,$J$2,IF($I4857&lt;&gt;0,$J$2,"")))</f>
        <v/>
      </c>
      <c r="K4857" s="217"/>
      <c r="L4857" s="713"/>
      <c r="M4857" s="714"/>
      <c r="N4857" s="402" t="n">
        <f aca="false">I4857</f>
        <v>0</v>
      </c>
      <c r="O4857" s="682" t="n">
        <f aca="false">L4857+M4857-N4857</f>
        <v>0</v>
      </c>
      <c r="P4857" s="217"/>
      <c r="Q4857" s="713"/>
      <c r="R4857" s="714"/>
      <c r="S4857" s="354" t="n">
        <f aca="false">+IF(+(L4857+M4857)&gt;=I4857,+M4857,+(+I4857-L4857))</f>
        <v>0</v>
      </c>
      <c r="T4857" s="354" t="n">
        <f aca="false">Q4857+R4857-S4857</f>
        <v>0</v>
      </c>
      <c r="U4857" s="714"/>
      <c r="V4857" s="714"/>
      <c r="W4857" s="275"/>
      <c r="X4857" s="356" t="n">
        <f aca="false">T4857-U4857-V4857-W4857</f>
        <v>0</v>
      </c>
    </row>
    <row r="4858" customFormat="false" ht="19.5" hidden="false" customHeight="false" outlineLevel="0" collapsed="false">
      <c r="A4858" s="267" t="n">
        <v>525</v>
      </c>
      <c r="B4858" s="398"/>
      <c r="C4858" s="404" t="n">
        <v>5204</v>
      </c>
      <c r="D4858" s="405" t="s">
        <v>470</v>
      </c>
      <c r="E4858" s="710"/>
      <c r="F4858" s="711"/>
      <c r="G4858" s="712"/>
      <c r="H4858" s="712"/>
      <c r="I4858" s="222" t="n">
        <f aca="false">F4858+G4858+H4858</f>
        <v>0</v>
      </c>
      <c r="J4858" s="670" t="str">
        <f aca="false">(IF($E4858&lt;&gt;0,$J$2,IF($I4858&lt;&gt;0,$J$2,"")))</f>
        <v/>
      </c>
      <c r="K4858" s="217"/>
      <c r="L4858" s="713"/>
      <c r="M4858" s="714"/>
      <c r="N4858" s="402" t="n">
        <f aca="false">I4858</f>
        <v>0</v>
      </c>
      <c r="O4858" s="682" t="n">
        <f aca="false">L4858+M4858-N4858</f>
        <v>0</v>
      </c>
      <c r="P4858" s="217"/>
      <c r="Q4858" s="713"/>
      <c r="R4858" s="714"/>
      <c r="S4858" s="354" t="n">
        <f aca="false">+IF(+(L4858+M4858)&gt;=I4858,+M4858,+(+I4858-L4858))</f>
        <v>0</v>
      </c>
      <c r="T4858" s="354" t="n">
        <f aca="false">Q4858+R4858-S4858</f>
        <v>0</v>
      </c>
      <c r="U4858" s="714"/>
      <c r="V4858" s="714"/>
      <c r="W4858" s="275"/>
      <c r="X4858" s="356" t="n">
        <f aca="false">T4858-U4858-V4858-W4858</f>
        <v>0</v>
      </c>
    </row>
    <row r="4859" customFormat="false" ht="19.5" hidden="false" customHeight="false" outlineLevel="0" collapsed="false">
      <c r="A4859" s="266" t="n">
        <v>635</v>
      </c>
      <c r="B4859" s="398"/>
      <c r="C4859" s="404" t="n">
        <v>5205</v>
      </c>
      <c r="D4859" s="405" t="s">
        <v>471</v>
      </c>
      <c r="E4859" s="710"/>
      <c r="F4859" s="711"/>
      <c r="G4859" s="712"/>
      <c r="H4859" s="712"/>
      <c r="I4859" s="222" t="n">
        <f aca="false">F4859+G4859+H4859</f>
        <v>0</v>
      </c>
      <c r="J4859" s="670" t="str">
        <f aca="false">(IF($E4859&lt;&gt;0,$J$2,IF($I4859&lt;&gt;0,$J$2,"")))</f>
        <v/>
      </c>
      <c r="K4859" s="217"/>
      <c r="L4859" s="713"/>
      <c r="M4859" s="714"/>
      <c r="N4859" s="402" t="n">
        <f aca="false">I4859</f>
        <v>0</v>
      </c>
      <c r="O4859" s="682" t="n">
        <f aca="false">L4859+M4859-N4859</f>
        <v>0</v>
      </c>
      <c r="P4859" s="217"/>
      <c r="Q4859" s="713"/>
      <c r="R4859" s="714"/>
      <c r="S4859" s="354" t="n">
        <f aca="false">+IF(+(L4859+M4859)&gt;=I4859,+M4859,+(+I4859-L4859))</f>
        <v>0</v>
      </c>
      <c r="T4859" s="354" t="n">
        <f aca="false">Q4859+R4859-S4859</f>
        <v>0</v>
      </c>
      <c r="U4859" s="714"/>
      <c r="V4859" s="714"/>
      <c r="W4859" s="275"/>
      <c r="X4859" s="356" t="n">
        <f aca="false">T4859-U4859-V4859-W4859</f>
        <v>0</v>
      </c>
    </row>
    <row r="4860" customFormat="false" ht="19.5" hidden="false" customHeight="false" outlineLevel="0" collapsed="false">
      <c r="A4860" s="267" t="n">
        <v>640</v>
      </c>
      <c r="B4860" s="398"/>
      <c r="C4860" s="404" t="n">
        <v>5206</v>
      </c>
      <c r="D4860" s="405" t="s">
        <v>472</v>
      </c>
      <c r="E4860" s="710"/>
      <c r="F4860" s="711"/>
      <c r="G4860" s="712"/>
      <c r="H4860" s="712"/>
      <c r="I4860" s="222" t="n">
        <f aca="false">F4860+G4860+H4860</f>
        <v>0</v>
      </c>
      <c r="J4860" s="670" t="str">
        <f aca="false">(IF($E4860&lt;&gt;0,$J$2,IF($I4860&lt;&gt;0,$J$2,"")))</f>
        <v/>
      </c>
      <c r="K4860" s="217"/>
      <c r="L4860" s="713"/>
      <c r="M4860" s="714"/>
      <c r="N4860" s="402" t="n">
        <f aca="false">I4860</f>
        <v>0</v>
      </c>
      <c r="O4860" s="682" t="n">
        <f aca="false">L4860+M4860-N4860</f>
        <v>0</v>
      </c>
      <c r="P4860" s="217"/>
      <c r="Q4860" s="713"/>
      <c r="R4860" s="714"/>
      <c r="S4860" s="354" t="n">
        <f aca="false">+IF(+(L4860+M4860)&gt;=I4860,+M4860,+(+I4860-L4860))</f>
        <v>0</v>
      </c>
      <c r="T4860" s="354" t="n">
        <f aca="false">Q4860+R4860-S4860</f>
        <v>0</v>
      </c>
      <c r="U4860" s="714"/>
      <c r="V4860" s="714"/>
      <c r="W4860" s="275"/>
      <c r="X4860" s="356" t="n">
        <f aca="false">T4860-U4860-V4860-W4860</f>
        <v>0</v>
      </c>
    </row>
    <row r="4861" customFormat="false" ht="19.5" hidden="false" customHeight="false" outlineLevel="0" collapsed="false">
      <c r="A4861" s="267" t="n">
        <v>645</v>
      </c>
      <c r="B4861" s="398"/>
      <c r="C4861" s="406" t="n">
        <v>5219</v>
      </c>
      <c r="D4861" s="407" t="s">
        <v>473</v>
      </c>
      <c r="E4861" s="710"/>
      <c r="F4861" s="711"/>
      <c r="G4861" s="712"/>
      <c r="H4861" s="712"/>
      <c r="I4861" s="222" t="n">
        <f aca="false">F4861+G4861+H4861</f>
        <v>0</v>
      </c>
      <c r="J4861" s="670" t="str">
        <f aca="false">(IF($E4861&lt;&gt;0,$J$2,IF($I4861&lt;&gt;0,$J$2,"")))</f>
        <v/>
      </c>
      <c r="K4861" s="217"/>
      <c r="L4861" s="713"/>
      <c r="M4861" s="714"/>
      <c r="N4861" s="402" t="n">
        <f aca="false">I4861</f>
        <v>0</v>
      </c>
      <c r="O4861" s="682" t="n">
        <f aca="false">L4861+M4861-N4861</f>
        <v>0</v>
      </c>
      <c r="P4861" s="217"/>
      <c r="Q4861" s="713"/>
      <c r="R4861" s="714"/>
      <c r="S4861" s="354" t="n">
        <f aca="false">+IF(+(L4861+M4861)&gt;=I4861,+M4861,+(+I4861-L4861))</f>
        <v>0</v>
      </c>
      <c r="T4861" s="354" t="n">
        <f aca="false">Q4861+R4861-S4861</f>
        <v>0</v>
      </c>
      <c r="U4861" s="714"/>
      <c r="V4861" s="714"/>
      <c r="W4861" s="275"/>
      <c r="X4861" s="356" t="n">
        <f aca="false">T4861-U4861-V4861-W4861</f>
        <v>0</v>
      </c>
    </row>
    <row r="4862" customFormat="false" ht="19.5" hidden="false" customHeight="false" outlineLevel="0" collapsed="false">
      <c r="A4862" s="267" t="n">
        <v>650</v>
      </c>
      <c r="B4862" s="698" t="n">
        <v>5300</v>
      </c>
      <c r="C4862" s="715" t="s">
        <v>474</v>
      </c>
      <c r="D4862" s="715"/>
      <c r="E4862" s="700"/>
      <c r="F4862" s="706" t="n">
        <f aca="false">SUM(F4863:F4864)</f>
        <v>0</v>
      </c>
      <c r="G4862" s="707" t="n">
        <f aca="false">SUM(G4863:G4864)</f>
        <v>50000</v>
      </c>
      <c r="H4862" s="707" t="n">
        <f aca="false">SUM(H4863:H4864)</f>
        <v>0</v>
      </c>
      <c r="I4862" s="707" t="n">
        <f aca="false">SUM(I4863:I4864)</f>
        <v>50000</v>
      </c>
      <c r="J4862" s="670" t="n">
        <f aca="false">(IF($E4862&lt;&gt;0,$J$2,IF($I4862&lt;&gt;0,$J$2,"")))</f>
        <v>1</v>
      </c>
      <c r="K4862" s="217"/>
      <c r="L4862" s="395" t="n">
        <f aca="false">SUM(L4863:L4864)</f>
        <v>0</v>
      </c>
      <c r="M4862" s="396" t="n">
        <f aca="false">SUM(M4863:M4864)</f>
        <v>0</v>
      </c>
      <c r="N4862" s="708" t="n">
        <f aca="false">SUM(N4863:N4864)</f>
        <v>50000</v>
      </c>
      <c r="O4862" s="709" t="n">
        <f aca="false">SUM(O4863:O4864)</f>
        <v>-50000</v>
      </c>
      <c r="P4862" s="217"/>
      <c r="Q4862" s="395" t="n">
        <f aca="false">SUM(Q4863:Q4864)</f>
        <v>0</v>
      </c>
      <c r="R4862" s="396" t="n">
        <f aca="false">SUM(R4863:R4864)</f>
        <v>0</v>
      </c>
      <c r="S4862" s="396" t="n">
        <f aca="false">SUM(S4863:S4864)</f>
        <v>50000</v>
      </c>
      <c r="T4862" s="396" t="n">
        <f aca="false">SUM(T4863:T4864)</f>
        <v>-50000</v>
      </c>
      <c r="U4862" s="396" t="n">
        <f aca="false">SUM(U4863:U4864)</f>
        <v>0</v>
      </c>
      <c r="V4862" s="396" t="n">
        <f aca="false">SUM(V4863:V4864)</f>
        <v>0</v>
      </c>
      <c r="W4862" s="709" t="n">
        <f aca="false">SUM(W4863:W4864)</f>
        <v>0</v>
      </c>
      <c r="X4862" s="356" t="n">
        <f aca="false">T4862-U4862-V4862-W4862</f>
        <v>-50000</v>
      </c>
    </row>
    <row r="4863" customFormat="false" ht="19.5" hidden="false" customHeight="false" outlineLevel="0" collapsed="false">
      <c r="A4863" s="266" t="n">
        <v>655</v>
      </c>
      <c r="B4863" s="398"/>
      <c r="C4863" s="399" t="n">
        <v>5301</v>
      </c>
      <c r="D4863" s="400" t="s">
        <v>731</v>
      </c>
      <c r="E4863" s="710"/>
      <c r="F4863" s="711"/>
      <c r="G4863" s="712"/>
      <c r="H4863" s="712"/>
      <c r="I4863" s="222" t="n">
        <f aca="false">F4863+G4863+H4863</f>
        <v>0</v>
      </c>
      <c r="J4863" s="670" t="str">
        <f aca="false">(IF($E4863&lt;&gt;0,$J$2,IF($I4863&lt;&gt;0,$J$2,"")))</f>
        <v/>
      </c>
      <c r="K4863" s="217"/>
      <c r="L4863" s="713"/>
      <c r="M4863" s="714"/>
      <c r="N4863" s="402" t="n">
        <f aca="false">I4863</f>
        <v>0</v>
      </c>
      <c r="O4863" s="682" t="n">
        <f aca="false">L4863+M4863-N4863</f>
        <v>0</v>
      </c>
      <c r="P4863" s="217"/>
      <c r="Q4863" s="713"/>
      <c r="R4863" s="714"/>
      <c r="S4863" s="354" t="n">
        <f aca="false">+IF(+(L4863+M4863)&gt;=I4863,+M4863,+(+I4863-L4863))</f>
        <v>0</v>
      </c>
      <c r="T4863" s="354" t="n">
        <f aca="false">Q4863+R4863-S4863</f>
        <v>0</v>
      </c>
      <c r="U4863" s="714"/>
      <c r="V4863" s="714"/>
      <c r="W4863" s="275"/>
      <c r="X4863" s="356" t="n">
        <f aca="false">T4863-U4863-V4863-W4863</f>
        <v>0</v>
      </c>
    </row>
    <row r="4864" customFormat="false" ht="19.5" hidden="false" customHeight="false" outlineLevel="0" collapsed="false">
      <c r="A4864" s="266" t="n">
        <v>665</v>
      </c>
      <c r="B4864" s="398"/>
      <c r="C4864" s="406" t="n">
        <v>5309</v>
      </c>
      <c r="D4864" s="407" t="s">
        <v>476</v>
      </c>
      <c r="E4864" s="710"/>
      <c r="F4864" s="711" t="n">
        <v>0</v>
      </c>
      <c r="G4864" s="712" t="n">
        <v>50000</v>
      </c>
      <c r="H4864" s="712" t="n">
        <v>0</v>
      </c>
      <c r="I4864" s="222" t="n">
        <f aca="false">F4864+G4864+H4864</f>
        <v>50000</v>
      </c>
      <c r="J4864" s="670" t="n">
        <f aca="false">(IF($E4864&lt;&gt;0,$J$2,IF($I4864&lt;&gt;0,$J$2,"")))</f>
        <v>1</v>
      </c>
      <c r="K4864" s="217"/>
      <c r="L4864" s="713"/>
      <c r="M4864" s="714"/>
      <c r="N4864" s="402" t="n">
        <f aca="false">I4864</f>
        <v>50000</v>
      </c>
      <c r="O4864" s="682" t="n">
        <f aca="false">L4864+M4864-N4864</f>
        <v>-50000</v>
      </c>
      <c r="P4864" s="217"/>
      <c r="Q4864" s="713"/>
      <c r="R4864" s="714"/>
      <c r="S4864" s="354" t="n">
        <f aca="false">+IF(+(L4864+M4864)&gt;=I4864,+M4864,+(+I4864-L4864))</f>
        <v>50000</v>
      </c>
      <c r="T4864" s="354" t="n">
        <f aca="false">Q4864+R4864-S4864</f>
        <v>-50000</v>
      </c>
      <c r="U4864" s="714"/>
      <c r="V4864" s="714"/>
      <c r="W4864" s="275"/>
      <c r="X4864" s="356" t="n">
        <f aca="false">T4864-U4864-V4864-W4864</f>
        <v>-50000</v>
      </c>
    </row>
    <row r="4865" customFormat="false" ht="19.5" hidden="false" customHeight="false" outlineLevel="0" collapsed="false">
      <c r="A4865" s="266" t="n">
        <v>675</v>
      </c>
      <c r="B4865" s="698" t="n">
        <v>5400</v>
      </c>
      <c r="C4865" s="699" t="s">
        <v>477</v>
      </c>
      <c r="D4865" s="699"/>
      <c r="E4865" s="700"/>
      <c r="F4865" s="701"/>
      <c r="G4865" s="702"/>
      <c r="H4865" s="702"/>
      <c r="I4865" s="581" t="n">
        <f aca="false">F4865+G4865+H4865</f>
        <v>0</v>
      </c>
      <c r="J4865" s="670" t="str">
        <f aca="false">(IF($E4865&lt;&gt;0,$J$2,IF($I4865&lt;&gt;0,$J$2,"")))</f>
        <v/>
      </c>
      <c r="K4865" s="217"/>
      <c r="L4865" s="703"/>
      <c r="M4865" s="704"/>
      <c r="N4865" s="396" t="n">
        <f aca="false">I4865</f>
        <v>0</v>
      </c>
      <c r="O4865" s="682" t="n">
        <f aca="false">L4865+M4865-N4865</f>
        <v>0</v>
      </c>
      <c r="P4865" s="217"/>
      <c r="Q4865" s="703"/>
      <c r="R4865" s="704"/>
      <c r="S4865" s="354" t="n">
        <f aca="false">+IF(+(L4865+M4865)&gt;=I4865,+M4865,+(+I4865-L4865))</f>
        <v>0</v>
      </c>
      <c r="T4865" s="354" t="n">
        <f aca="false">Q4865+R4865-S4865</f>
        <v>0</v>
      </c>
      <c r="U4865" s="704"/>
      <c r="V4865" s="704"/>
      <c r="W4865" s="275"/>
      <c r="X4865" s="356" t="n">
        <f aca="false">T4865-U4865-V4865-W4865</f>
        <v>0</v>
      </c>
    </row>
    <row r="4866" customFormat="false" ht="19.5" hidden="false" customHeight="false" outlineLevel="0" collapsed="false">
      <c r="A4866" s="266" t="n">
        <v>685</v>
      </c>
      <c r="B4866" s="552" t="n">
        <v>5500</v>
      </c>
      <c r="C4866" s="694" t="s">
        <v>478</v>
      </c>
      <c r="D4866" s="694"/>
      <c r="E4866" s="684"/>
      <c r="F4866" s="559" t="n">
        <f aca="false">SUM(F4867:F4870)</f>
        <v>0</v>
      </c>
      <c r="G4866" s="560" t="n">
        <f aca="false">SUM(G4867:G4870)</f>
        <v>0</v>
      </c>
      <c r="H4866" s="560" t="n">
        <f aca="false">SUM(H4867:H4870)</f>
        <v>0</v>
      </c>
      <c r="I4866" s="560" t="n">
        <f aca="false">SUM(I4867:I4870)</f>
        <v>0</v>
      </c>
      <c r="J4866" s="670" t="str">
        <f aca="false">(IF($E4866&lt;&gt;0,$J$2,IF($I4866&lt;&gt;0,$J$2,"")))</f>
        <v/>
      </c>
      <c r="K4866" s="217"/>
      <c r="L4866" s="368" t="n">
        <f aca="false">SUM(L4867:L4870)</f>
        <v>0</v>
      </c>
      <c r="M4866" s="369" t="n">
        <f aca="false">SUM(M4867:M4870)</f>
        <v>0</v>
      </c>
      <c r="N4866" s="685" t="n">
        <f aca="false">SUM(N4867:N4870)</f>
        <v>0</v>
      </c>
      <c r="O4866" s="686" t="n">
        <f aca="false">SUM(O4867:O4870)</f>
        <v>0</v>
      </c>
      <c r="P4866" s="217"/>
      <c r="Q4866" s="368" t="n">
        <f aca="false">SUM(Q4867:Q4870)</f>
        <v>0</v>
      </c>
      <c r="R4866" s="369" t="n">
        <f aca="false">SUM(R4867:R4870)</f>
        <v>0</v>
      </c>
      <c r="S4866" s="369" t="n">
        <f aca="false">SUM(S4867:S4870)</f>
        <v>0</v>
      </c>
      <c r="T4866" s="369" t="n">
        <f aca="false">SUM(T4867:T4870)</f>
        <v>0</v>
      </c>
      <c r="U4866" s="369" t="n">
        <f aca="false">SUM(U4867:U4870)</f>
        <v>0</v>
      </c>
      <c r="V4866" s="369" t="n">
        <f aca="false">SUM(V4867:V4870)</f>
        <v>0</v>
      </c>
      <c r="W4866" s="686" t="n">
        <f aca="false">SUM(W4867:W4870)</f>
        <v>0</v>
      </c>
      <c r="X4866" s="356" t="n">
        <f aca="false">T4866-U4866-V4866-W4866</f>
        <v>0</v>
      </c>
    </row>
    <row r="4867" customFormat="false" ht="19.5" hidden="false" customHeight="false" outlineLevel="0" collapsed="false">
      <c r="A4867" s="267" t="n">
        <v>690</v>
      </c>
      <c r="B4867" s="393"/>
      <c r="C4867" s="243" t="n">
        <v>5501</v>
      </c>
      <c r="D4867" s="371" t="s">
        <v>479</v>
      </c>
      <c r="E4867" s="679"/>
      <c r="F4867" s="256"/>
      <c r="G4867" s="244"/>
      <c r="H4867" s="244"/>
      <c r="I4867" s="222" t="n">
        <f aca="false">F4867+G4867+H4867</f>
        <v>0</v>
      </c>
      <c r="J4867" s="670" t="str">
        <f aca="false">(IF($E4867&lt;&gt;0,$J$2,IF($I4867&lt;&gt;0,$J$2,"")))</f>
        <v/>
      </c>
      <c r="K4867" s="217"/>
      <c r="L4867" s="680"/>
      <c r="M4867" s="681"/>
      <c r="N4867" s="354" t="n">
        <f aca="false">I4867</f>
        <v>0</v>
      </c>
      <c r="O4867" s="682" t="n">
        <f aca="false">L4867+M4867-N4867</f>
        <v>0</v>
      </c>
      <c r="P4867" s="217"/>
      <c r="Q4867" s="680"/>
      <c r="R4867" s="681"/>
      <c r="S4867" s="354" t="n">
        <f aca="false">+IF(+(L4867+M4867)&gt;=I4867,+M4867,+(+I4867-L4867))</f>
        <v>0</v>
      </c>
      <c r="T4867" s="354" t="n">
        <f aca="false">Q4867+R4867-S4867</f>
        <v>0</v>
      </c>
      <c r="U4867" s="681"/>
      <c r="V4867" s="681"/>
      <c r="W4867" s="275"/>
      <c r="X4867" s="356" t="n">
        <f aca="false">T4867-U4867-V4867-W4867</f>
        <v>0</v>
      </c>
    </row>
    <row r="4868" customFormat="false" ht="19.5" hidden="false" customHeight="false" outlineLevel="0" collapsed="false">
      <c r="A4868" s="267" t="n">
        <v>695</v>
      </c>
      <c r="B4868" s="393"/>
      <c r="C4868" s="219" t="n">
        <v>5502</v>
      </c>
      <c r="D4868" s="245" t="s">
        <v>480</v>
      </c>
      <c r="E4868" s="679"/>
      <c r="F4868" s="256"/>
      <c r="G4868" s="244"/>
      <c r="H4868" s="244"/>
      <c r="I4868" s="222" t="n">
        <f aca="false">F4868+G4868+H4868</f>
        <v>0</v>
      </c>
      <c r="J4868" s="670" t="str">
        <f aca="false">(IF($E4868&lt;&gt;0,$J$2,IF($I4868&lt;&gt;0,$J$2,"")))</f>
        <v/>
      </c>
      <c r="K4868" s="217"/>
      <c r="L4868" s="680"/>
      <c r="M4868" s="681"/>
      <c r="N4868" s="354" t="n">
        <f aca="false">I4868</f>
        <v>0</v>
      </c>
      <c r="O4868" s="682" t="n">
        <f aca="false">L4868+M4868-N4868</f>
        <v>0</v>
      </c>
      <c r="P4868" s="217"/>
      <c r="Q4868" s="680"/>
      <c r="R4868" s="681"/>
      <c r="S4868" s="354" t="n">
        <f aca="false">+IF(+(L4868+M4868)&gt;=I4868,+M4868,+(+I4868-L4868))</f>
        <v>0</v>
      </c>
      <c r="T4868" s="354" t="n">
        <f aca="false">Q4868+R4868-S4868</f>
        <v>0</v>
      </c>
      <c r="U4868" s="681"/>
      <c r="V4868" s="681"/>
      <c r="W4868" s="275"/>
      <c r="X4868" s="356" t="n">
        <f aca="false">T4868-U4868-V4868-W4868</f>
        <v>0</v>
      </c>
    </row>
    <row r="4869" customFormat="false" ht="19.5" hidden="false" customHeight="false" outlineLevel="0" collapsed="false">
      <c r="A4869" s="266" t="n">
        <v>700</v>
      </c>
      <c r="B4869" s="393"/>
      <c r="C4869" s="219" t="n">
        <v>5503</v>
      </c>
      <c r="D4869" s="223" t="s">
        <v>481</v>
      </c>
      <c r="E4869" s="679"/>
      <c r="F4869" s="256"/>
      <c r="G4869" s="244"/>
      <c r="H4869" s="244"/>
      <c r="I4869" s="222" t="n">
        <f aca="false">F4869+G4869+H4869</f>
        <v>0</v>
      </c>
      <c r="J4869" s="670" t="str">
        <f aca="false">(IF($E4869&lt;&gt;0,$J$2,IF($I4869&lt;&gt;0,$J$2,"")))</f>
        <v/>
      </c>
      <c r="K4869" s="217"/>
      <c r="L4869" s="680"/>
      <c r="M4869" s="681"/>
      <c r="N4869" s="354" t="n">
        <f aca="false">I4869</f>
        <v>0</v>
      </c>
      <c r="O4869" s="682" t="n">
        <f aca="false">L4869+M4869-N4869</f>
        <v>0</v>
      </c>
      <c r="P4869" s="217"/>
      <c r="Q4869" s="680"/>
      <c r="R4869" s="681"/>
      <c r="S4869" s="354" t="n">
        <f aca="false">+IF(+(L4869+M4869)&gt;=I4869,+M4869,+(+I4869-L4869))</f>
        <v>0</v>
      </c>
      <c r="T4869" s="354" t="n">
        <f aca="false">Q4869+R4869-S4869</f>
        <v>0</v>
      </c>
      <c r="U4869" s="681"/>
      <c r="V4869" s="681"/>
      <c r="W4869" s="275"/>
      <c r="X4869" s="356" t="n">
        <f aca="false">T4869-U4869-V4869-W4869</f>
        <v>0</v>
      </c>
    </row>
    <row r="4870" customFormat="false" ht="19.5" hidden="false" customHeight="false" outlineLevel="0" collapsed="false">
      <c r="A4870" s="266" t="n">
        <v>710</v>
      </c>
      <c r="B4870" s="393"/>
      <c r="C4870" s="219" t="n">
        <v>5504</v>
      </c>
      <c r="D4870" s="245" t="s">
        <v>482</v>
      </c>
      <c r="E4870" s="679"/>
      <c r="F4870" s="256"/>
      <c r="G4870" s="244"/>
      <c r="H4870" s="244"/>
      <c r="I4870" s="222" t="n">
        <f aca="false">F4870+G4870+H4870</f>
        <v>0</v>
      </c>
      <c r="J4870" s="670" t="str">
        <f aca="false">(IF($E4870&lt;&gt;0,$J$2,IF($I4870&lt;&gt;0,$J$2,"")))</f>
        <v/>
      </c>
      <c r="K4870" s="217"/>
      <c r="L4870" s="680"/>
      <c r="M4870" s="681"/>
      <c r="N4870" s="354" t="n">
        <f aca="false">I4870</f>
        <v>0</v>
      </c>
      <c r="O4870" s="682" t="n">
        <f aca="false">L4870+M4870-N4870</f>
        <v>0</v>
      </c>
      <c r="P4870" s="217"/>
      <c r="Q4870" s="680"/>
      <c r="R4870" s="681"/>
      <c r="S4870" s="354" t="n">
        <f aca="false">+IF(+(L4870+M4870)&gt;=I4870,+M4870,+(+I4870-L4870))</f>
        <v>0</v>
      </c>
      <c r="T4870" s="354" t="n">
        <f aca="false">Q4870+R4870-S4870</f>
        <v>0</v>
      </c>
      <c r="U4870" s="681"/>
      <c r="V4870" s="681"/>
      <c r="W4870" s="275"/>
      <c r="X4870" s="356" t="n">
        <f aca="false">T4870-U4870-V4870-W4870</f>
        <v>0</v>
      </c>
    </row>
    <row r="4871" customFormat="false" ht="19.5" hidden="false" customHeight="true" outlineLevel="0" collapsed="false">
      <c r="A4871" s="267" t="n">
        <v>715</v>
      </c>
      <c r="B4871" s="552" t="n">
        <v>5700</v>
      </c>
      <c r="C4871" s="716" t="s">
        <v>483</v>
      </c>
      <c r="D4871" s="716"/>
      <c r="E4871" s="700"/>
      <c r="F4871" s="706" t="n">
        <f aca="false">SUM(F4872:F4874)</f>
        <v>0</v>
      </c>
      <c r="G4871" s="707" t="n">
        <f aca="false">SUM(G4872:G4874)</f>
        <v>0</v>
      </c>
      <c r="H4871" s="707" t="n">
        <f aca="false">SUM(H4872:H4874)</f>
        <v>0</v>
      </c>
      <c r="I4871" s="707" t="n">
        <f aca="false">SUM(I4872:I4874)</f>
        <v>0</v>
      </c>
      <c r="J4871" s="670" t="str">
        <f aca="false">(IF($E4871&lt;&gt;0,$J$2,IF($I4871&lt;&gt;0,$J$2,"")))</f>
        <v/>
      </c>
      <c r="K4871" s="217"/>
      <c r="L4871" s="395" t="n">
        <f aca="false">SUM(L4872:L4874)</f>
        <v>0</v>
      </c>
      <c r="M4871" s="396" t="n">
        <f aca="false">SUM(M4872:M4874)</f>
        <v>0</v>
      </c>
      <c r="N4871" s="708" t="n">
        <f aca="false">SUM(N4872:N4873)</f>
        <v>0</v>
      </c>
      <c r="O4871" s="709" t="n">
        <f aca="false">SUM(O4872:O4874)</f>
        <v>0</v>
      </c>
      <c r="P4871" s="217"/>
      <c r="Q4871" s="395" t="n">
        <f aca="false">SUM(Q4872:Q4874)</f>
        <v>0</v>
      </c>
      <c r="R4871" s="396" t="n">
        <f aca="false">SUM(R4872:R4874)</f>
        <v>0</v>
      </c>
      <c r="S4871" s="396" t="n">
        <f aca="false">SUM(S4872:S4874)</f>
        <v>0</v>
      </c>
      <c r="T4871" s="396" t="n">
        <f aca="false">SUM(T4872:T4874)</f>
        <v>0</v>
      </c>
      <c r="U4871" s="396" t="n">
        <f aca="false">SUM(U4872:U4874)</f>
        <v>0</v>
      </c>
      <c r="V4871" s="396" t="n">
        <f aca="false">SUM(V4872:V4873)</f>
        <v>0</v>
      </c>
      <c r="W4871" s="709" t="n">
        <f aca="false">SUM(W4872:W4874)</f>
        <v>0</v>
      </c>
      <c r="X4871" s="356" t="n">
        <f aca="false">T4871-U4871-V4871-W4871</f>
        <v>0</v>
      </c>
    </row>
    <row r="4872" customFormat="false" ht="19.5" hidden="false" customHeight="false" outlineLevel="0" collapsed="false">
      <c r="A4872" s="267" t="n">
        <v>720</v>
      </c>
      <c r="B4872" s="398"/>
      <c r="C4872" s="399" t="n">
        <v>5701</v>
      </c>
      <c r="D4872" s="400" t="s">
        <v>484</v>
      </c>
      <c r="E4872" s="710"/>
      <c r="F4872" s="711"/>
      <c r="G4872" s="712"/>
      <c r="H4872" s="712"/>
      <c r="I4872" s="222" t="n">
        <f aca="false">F4872+G4872+H4872</f>
        <v>0</v>
      </c>
      <c r="J4872" s="670" t="str">
        <f aca="false">(IF($E4872&lt;&gt;0,$J$2,IF($I4872&lt;&gt;0,$J$2,"")))</f>
        <v/>
      </c>
      <c r="K4872" s="217"/>
      <c r="L4872" s="713"/>
      <c r="M4872" s="714"/>
      <c r="N4872" s="402" t="n">
        <f aca="false">I4872</f>
        <v>0</v>
      </c>
      <c r="O4872" s="682" t="n">
        <f aca="false">L4872+M4872-N4872</f>
        <v>0</v>
      </c>
      <c r="P4872" s="217"/>
      <c r="Q4872" s="713"/>
      <c r="R4872" s="714"/>
      <c r="S4872" s="354" t="n">
        <f aca="false">+IF(+(L4872+M4872)&gt;=I4872,+M4872,+(+I4872-L4872))</f>
        <v>0</v>
      </c>
      <c r="T4872" s="354" t="n">
        <f aca="false">Q4872+R4872-S4872</f>
        <v>0</v>
      </c>
      <c r="U4872" s="714"/>
      <c r="V4872" s="714"/>
      <c r="W4872" s="275"/>
      <c r="X4872" s="356" t="n">
        <f aca="false">T4872-U4872-V4872-W4872</f>
        <v>0</v>
      </c>
    </row>
    <row r="4873" customFormat="false" ht="19.5" hidden="false" customHeight="false" outlineLevel="0" collapsed="false">
      <c r="A4873" s="267" t="n">
        <v>725</v>
      </c>
      <c r="B4873" s="398"/>
      <c r="C4873" s="406" t="n">
        <v>5702</v>
      </c>
      <c r="D4873" s="407" t="s">
        <v>485</v>
      </c>
      <c r="E4873" s="710"/>
      <c r="F4873" s="711"/>
      <c r="G4873" s="712"/>
      <c r="H4873" s="712"/>
      <c r="I4873" s="222" t="n">
        <f aca="false">F4873+G4873+H4873</f>
        <v>0</v>
      </c>
      <c r="J4873" s="670" t="str">
        <f aca="false">(IF($E4873&lt;&gt;0,$J$2,IF($I4873&lt;&gt;0,$J$2,"")))</f>
        <v/>
      </c>
      <c r="K4873" s="217"/>
      <c r="L4873" s="713"/>
      <c r="M4873" s="714"/>
      <c r="N4873" s="402" t="n">
        <f aca="false">I4873</f>
        <v>0</v>
      </c>
      <c r="O4873" s="682" t="n">
        <f aca="false">L4873+M4873-N4873</f>
        <v>0</v>
      </c>
      <c r="P4873" s="217"/>
      <c r="Q4873" s="713"/>
      <c r="R4873" s="714"/>
      <c r="S4873" s="354" t="n">
        <f aca="false">+IF(+(L4873+M4873)&gt;=I4873,+M4873,+(+I4873-L4873))</f>
        <v>0</v>
      </c>
      <c r="T4873" s="354" t="n">
        <f aca="false">Q4873+R4873-S4873</f>
        <v>0</v>
      </c>
      <c r="U4873" s="714"/>
      <c r="V4873" s="714"/>
      <c r="W4873" s="275"/>
      <c r="X4873" s="356" t="n">
        <f aca="false">T4873-U4873-V4873-W4873</f>
        <v>0</v>
      </c>
    </row>
    <row r="4874" customFormat="false" ht="19.5" hidden="false" customHeight="false" outlineLevel="0" collapsed="false">
      <c r="A4874" s="267" t="n">
        <v>730</v>
      </c>
      <c r="B4874" s="218"/>
      <c r="C4874" s="408" t="n">
        <v>4071</v>
      </c>
      <c r="D4874" s="409" t="s">
        <v>486</v>
      </c>
      <c r="E4874" s="679"/>
      <c r="F4874" s="265"/>
      <c r="G4874" s="261"/>
      <c r="H4874" s="261"/>
      <c r="I4874" s="222" t="n">
        <f aca="false">F4874+G4874+H4874</f>
        <v>0</v>
      </c>
      <c r="J4874" s="670" t="str">
        <f aca="false">(IF($E4874&lt;&gt;0,$J$2,IF($I4874&lt;&gt;0,$J$2,"")))</f>
        <v/>
      </c>
      <c r="K4874" s="217"/>
      <c r="L4874" s="717"/>
      <c r="M4874" s="379"/>
      <c r="N4874" s="379"/>
      <c r="O4874" s="718"/>
      <c r="P4874" s="217"/>
      <c r="Q4874" s="355"/>
      <c r="R4874" s="379"/>
      <c r="S4874" s="379"/>
      <c r="T4874" s="379"/>
      <c r="U4874" s="379"/>
      <c r="V4874" s="379"/>
      <c r="W4874" s="683"/>
      <c r="X4874" s="356" t="n">
        <f aca="false">T4874-U4874-V4874-W4874</f>
        <v>0</v>
      </c>
    </row>
    <row r="4875" customFormat="false" ht="15.75" hidden="false" customHeight="false" outlineLevel="0" collapsed="false">
      <c r="A4875" s="267" t="n">
        <v>735</v>
      </c>
      <c r="B4875" s="393"/>
      <c r="C4875" s="719"/>
      <c r="D4875" s="422"/>
      <c r="E4875" s="720"/>
      <c r="F4875" s="721"/>
      <c r="G4875" s="721"/>
      <c r="H4875" s="721"/>
      <c r="I4875" s="352"/>
      <c r="J4875" s="670" t="str">
        <f aca="false">(IF($E4875&lt;&gt;0,$J$2,IF($I4875&lt;&gt;0,$J$2,"")))</f>
        <v/>
      </c>
      <c r="K4875" s="217"/>
      <c r="L4875" s="722"/>
      <c r="M4875" s="723"/>
      <c r="N4875" s="724"/>
      <c r="O4875" s="725"/>
      <c r="P4875" s="217"/>
      <c r="Q4875" s="722"/>
      <c r="R4875" s="723"/>
      <c r="S4875" s="724"/>
      <c r="T4875" s="724"/>
      <c r="U4875" s="723"/>
      <c r="V4875" s="724"/>
      <c r="W4875" s="725"/>
      <c r="X4875" s="725"/>
    </row>
    <row r="4876" customFormat="false" ht="19.5" hidden="false" customHeight="false" outlineLevel="0" collapsed="false">
      <c r="A4876" s="267" t="n">
        <v>740</v>
      </c>
      <c r="B4876" s="726" t="n">
        <v>98</v>
      </c>
      <c r="C4876" s="727" t="s">
        <v>487</v>
      </c>
      <c r="D4876" s="727"/>
      <c r="E4876" s="684"/>
      <c r="F4876" s="588"/>
      <c r="G4876" s="589"/>
      <c r="H4876" s="589"/>
      <c r="I4876" s="581" t="n">
        <f aca="false">F4876+G4876+H4876</f>
        <v>0</v>
      </c>
      <c r="J4876" s="670" t="str">
        <f aca="false">(IF($E4876&lt;&gt;0,$J$2,IF($I4876&lt;&gt;0,$J$2,"")))</f>
        <v/>
      </c>
      <c r="K4876" s="217"/>
      <c r="L4876" s="689"/>
      <c r="M4876" s="690"/>
      <c r="N4876" s="369" t="n">
        <f aca="false">I4876</f>
        <v>0</v>
      </c>
      <c r="O4876" s="682" t="n">
        <f aca="false">L4876+M4876-N4876</f>
        <v>0</v>
      </c>
      <c r="P4876" s="217"/>
      <c r="Q4876" s="689"/>
      <c r="R4876" s="690"/>
      <c r="S4876" s="354" t="n">
        <f aca="false">+IF(+(L4876+M4876)&gt;=I4876,+M4876,+(+I4876-L4876))</f>
        <v>0</v>
      </c>
      <c r="T4876" s="354" t="n">
        <f aca="false">Q4876+R4876-S4876</f>
        <v>0</v>
      </c>
      <c r="U4876" s="690"/>
      <c r="V4876" s="690"/>
      <c r="W4876" s="275"/>
      <c r="X4876" s="356" t="n">
        <f aca="false">T4876-U4876-V4876-W4876</f>
        <v>0</v>
      </c>
    </row>
    <row r="4877" customFormat="false" ht="15.75" hidden="false" customHeight="false" outlineLevel="0" collapsed="false">
      <c r="A4877" s="267" t="n">
        <v>745</v>
      </c>
      <c r="B4877" s="413"/>
      <c r="C4877" s="414" t="s">
        <v>488</v>
      </c>
      <c r="D4877" s="415"/>
      <c r="E4877" s="416"/>
      <c r="F4877" s="416"/>
      <c r="G4877" s="416"/>
      <c r="H4877" s="416"/>
      <c r="I4877" s="417"/>
      <c r="J4877" s="670" t="str">
        <f aca="false">(IF($E4877&lt;&gt;0,$J$2,IF($I4877&lt;&gt;0,$J$2,"")))</f>
        <v/>
      </c>
      <c r="K4877" s="217"/>
      <c r="L4877" s="418"/>
      <c r="M4877" s="419"/>
      <c r="N4877" s="419"/>
      <c r="O4877" s="420"/>
      <c r="P4877" s="217"/>
      <c r="Q4877" s="418"/>
      <c r="R4877" s="419"/>
      <c r="S4877" s="419"/>
      <c r="T4877" s="419"/>
      <c r="U4877" s="419"/>
      <c r="V4877" s="419"/>
      <c r="W4877" s="420"/>
      <c r="X4877" s="420"/>
    </row>
    <row r="4878" customFormat="false" ht="15.75" hidden="false" customHeight="false" outlineLevel="0" collapsed="false">
      <c r="A4878" s="266" t="n">
        <v>750</v>
      </c>
      <c r="B4878" s="413"/>
      <c r="C4878" s="421" t="s">
        <v>489</v>
      </c>
      <c r="D4878" s="422"/>
      <c r="E4878" s="423"/>
      <c r="F4878" s="423"/>
      <c r="G4878" s="423"/>
      <c r="H4878" s="423"/>
      <c r="I4878" s="424"/>
      <c r="J4878" s="670" t="str">
        <f aca="false">(IF($E4878&lt;&gt;0,$J$2,IF($I4878&lt;&gt;0,$J$2,"")))</f>
        <v/>
      </c>
      <c r="K4878" s="217"/>
      <c r="L4878" s="425"/>
      <c r="M4878" s="426"/>
      <c r="N4878" s="426"/>
      <c r="O4878" s="427"/>
      <c r="P4878" s="217"/>
      <c r="Q4878" s="425"/>
      <c r="R4878" s="426"/>
      <c r="S4878" s="426"/>
      <c r="T4878" s="426"/>
      <c r="U4878" s="426"/>
      <c r="V4878" s="426"/>
      <c r="W4878" s="427"/>
      <c r="X4878" s="427"/>
    </row>
    <row r="4879" customFormat="false" ht="16.5" hidden="false" customHeight="false" outlineLevel="0" collapsed="false">
      <c r="A4879" s="267" t="n">
        <v>755</v>
      </c>
      <c r="B4879" s="428"/>
      <c r="C4879" s="429" t="s">
        <v>490</v>
      </c>
      <c r="D4879" s="430"/>
      <c r="E4879" s="431"/>
      <c r="F4879" s="431"/>
      <c r="G4879" s="431"/>
      <c r="H4879" s="431"/>
      <c r="I4879" s="432"/>
      <c r="J4879" s="670" t="str">
        <f aca="false">(IF($E4879&lt;&gt;0,$J$2,IF($I4879&lt;&gt;0,$J$2,"")))</f>
        <v/>
      </c>
      <c r="K4879" s="217"/>
      <c r="L4879" s="433"/>
      <c r="M4879" s="434"/>
      <c r="N4879" s="434"/>
      <c r="O4879" s="435"/>
      <c r="P4879" s="217"/>
      <c r="Q4879" s="433"/>
      <c r="R4879" s="434"/>
      <c r="S4879" s="434"/>
      <c r="T4879" s="434"/>
      <c r="U4879" s="434"/>
      <c r="V4879" s="434"/>
      <c r="W4879" s="435"/>
      <c r="X4879" s="435"/>
    </row>
    <row r="4880" customFormat="false" ht="19.5" hidden="false" customHeight="false" outlineLevel="0" collapsed="false">
      <c r="A4880" s="267" t="n">
        <v>760</v>
      </c>
      <c r="B4880" s="436"/>
      <c r="C4880" s="296" t="s">
        <v>340</v>
      </c>
      <c r="D4880" s="437" t="s">
        <v>491</v>
      </c>
      <c r="E4880" s="299"/>
      <c r="F4880" s="299" t="n">
        <f aca="false">SUM(F4764,F4767,F4773,F4781,F4782,F4800,F4804,F4810,F4813,F4814,F4815,F4816,F4817,F4826,F4833,F4834,F4835,F4836,F4843,F4847,F4848,F4849,F4850,F4853,F4854,F4862,F4865,F4866,F4871)+F4876</f>
        <v>0</v>
      </c>
      <c r="G4880" s="299" t="n">
        <f aca="false">SUM(G4764,G4767,G4773,G4781,G4782,G4800,G4804,G4810,G4813,G4814,G4815,G4816,G4817,G4826,G4833,G4834,G4835,G4836,G4843,G4847,G4848,G4849,G4850,G4853,G4854,G4862,G4865,G4866,G4871)+G4876</f>
        <v>170000</v>
      </c>
      <c r="H4880" s="299" t="n">
        <f aca="false">SUM(H4764,H4767,H4773,H4781,H4782,H4800,H4804,H4810,H4813,H4814,H4815,H4816,H4817,H4826,H4833,H4834,H4835,H4836,H4843,H4847,H4848,H4849,H4850,H4853,H4854,H4862,H4865,H4866,H4871)+H4876</f>
        <v>0</v>
      </c>
      <c r="I4880" s="299" t="n">
        <f aca="false">SUM(I4764,I4767,I4773,I4781,I4782,I4800,I4804,I4810,I4813,I4814,I4815,I4816,I4817,I4826,I4833,I4834,I4835,I4836,I4843,I4847,I4848,I4849,I4850,I4853,I4854,I4862,I4865,I4866,I4871)+I4876</f>
        <v>170000</v>
      </c>
      <c r="J4880" s="670" t="n">
        <f aca="false">(IF($E4880&lt;&gt;0,$J$2,IF($I4880&lt;&gt;0,$J$2,"")))</f>
        <v>1</v>
      </c>
      <c r="K4880" s="728" t="str">
        <f aca="false">LEFT(C4761,1)</f>
        <v>6</v>
      </c>
      <c r="L4880" s="729" t="n">
        <f aca="false">SUM(L4764,L4767,L4773,L4781,L4782,L4800,L4804,L4810,L4813,L4814,L4815,L4816,L4817,L4826,L4833,L4834,L4835,L4836,L4843,L4847,L4848,L4849,L4850,L4853,L4854,L4862,L4865,L4866,L4871)+L4876</f>
        <v>0</v>
      </c>
      <c r="M4880" s="729" t="n">
        <f aca="false">SUM(M4764,M4767,M4773,M4781,M4782,M4800,M4804,M4810,M4813,M4814,M4815,M4816,M4817,M4826,M4833,M4834,M4835,M4836,M4843,M4847,M4848,M4849,M4850,M4853,M4854,M4862,M4865,M4866,M4871)+M4876</f>
        <v>0</v>
      </c>
      <c r="N4880" s="729" t="n">
        <f aca="false">SUM(N4764,N4767,N4773,N4781,N4782,N4800,N4804,N4810,N4813,N4814,N4815,N4816,N4817,N4826,N4833,N4834,N4835,N4836,N4843,N4847,N4848,N4849,N4850,N4853,N4854,N4862,N4865,N4866,N4871)+N4876</f>
        <v>170000</v>
      </c>
      <c r="O4880" s="729" t="n">
        <f aca="false">SUM(O4764,O4767,O4773,O4781,O4782,O4800,O4804,O4810,O4813,O4814,O4815,O4816,O4817,O4826,O4833,O4834,O4835,O4836,O4843,O4847,O4848,O4849,O4850,O4853,O4854,O4862,O4865,O4866,O4871)+O4876</f>
        <v>-170000</v>
      </c>
      <c r="P4880" s="168"/>
      <c r="Q4880" s="729" t="n">
        <f aca="false">SUM(Q4764,Q4767,Q4773,Q4781,Q4782,Q4800,Q4804,Q4810,Q4813,Q4814,Q4815,Q4816,Q4817,Q4826,Q4833,Q4834,Q4835,Q4836,Q4843,Q4847,Q4848,Q4849,Q4850,Q4853,Q4854,Q4862,Q4865,Q4866,Q4871)+Q4876</f>
        <v>0</v>
      </c>
      <c r="R4880" s="729" t="n">
        <f aca="false">SUM(R4764,R4767,R4773,R4781,R4782,R4800,R4804,R4810,R4813,R4814,R4815,R4816,R4817,R4826,R4833,R4834,R4835,R4836,R4843,R4847,R4848,R4849,R4850,R4853,R4854,R4862,R4865,R4866,R4871)+R4876</f>
        <v>0</v>
      </c>
      <c r="S4880" s="729" t="n">
        <f aca="false">SUM(S4764,S4767,S4773,S4781,S4782,S4800,S4804,S4810,S4813,S4814,S4815,S4816,S4817,S4826,S4833,S4834,S4835,S4836,S4843,S4847,S4848,S4849,S4850,S4853,S4854,S4862,S4865,S4866,S4871)+S4876</f>
        <v>152855</v>
      </c>
      <c r="T4880" s="729" t="n">
        <f aca="false">SUM(T4764,T4767,T4773,T4781,T4782,T4800,T4804,T4810,T4813,T4814,T4815,T4816,T4817,T4826,T4833,T4834,T4835,T4836,T4843,T4847,T4848,T4849,T4850,T4853,T4854,T4862,T4865,T4866,T4871)+T4876</f>
        <v>-152855</v>
      </c>
      <c r="U4880" s="729" t="n">
        <f aca="false">SUM(U4764,U4767,U4773,U4781,U4782,U4800,U4804,U4810,U4813,U4814,U4815,U4816,U4817,U4826,U4833,U4834,U4835,U4836,U4843,U4847,U4848,U4849,U4850,U4853,U4854,U4862,U4865,U4866,U4871)+U4876</f>
        <v>0</v>
      </c>
      <c r="V4880" s="729" t="n">
        <f aca="false">SUM(V4764,V4767,V4773,V4781,V4782,V4800,V4804,V4810,V4813,V4814,V4815,V4816,V4817,V4826,V4833,V4834,V4835,V4836,V4843,V4847,V4848,V4849,V4850,V4853,V4854,V4862,V4865,V4866,V4871)+V4876</f>
        <v>0</v>
      </c>
      <c r="W4880" s="729" t="n">
        <f aca="false">SUM(W4764,W4767,W4773,W4781,W4782,W4800,W4804,W4810,W4813,W4814,W4815,W4816,W4817,W4826,W4833,W4834,W4835,W4836,W4843,W4847,W4848,W4849,W4850,W4853,W4854,W4862,W4865,W4866,W4871)+W4876</f>
        <v>0</v>
      </c>
      <c r="X4880" s="356" t="n">
        <f aca="false">T4880-U4880-V4880-W4880</f>
        <v>-152855</v>
      </c>
    </row>
    <row r="4881" customFormat="false" ht="15.75" hidden="false" customHeight="false" outlineLevel="0" collapsed="false">
      <c r="A4881" s="266" t="n">
        <v>765</v>
      </c>
      <c r="B4881" s="730" t="s">
        <v>732</v>
      </c>
      <c r="C4881" s="440"/>
      <c r="I4881" s="169"/>
      <c r="J4881" s="167" t="n">
        <f aca="false">J4880</f>
        <v>1</v>
      </c>
      <c r="P4881" s="630"/>
      <c r="X4881" s="630"/>
    </row>
    <row r="4882" customFormat="false" ht="15.75" hidden="false" customHeight="false" outlineLevel="0" collapsed="false">
      <c r="A4882" s="266" t="n">
        <v>775</v>
      </c>
      <c r="B4882" s="627"/>
      <c r="C4882" s="627"/>
      <c r="D4882" s="628"/>
      <c r="E4882" s="627"/>
      <c r="F4882" s="627"/>
      <c r="G4882" s="627"/>
      <c r="H4882" s="627"/>
      <c r="I4882" s="629"/>
      <c r="J4882" s="167" t="n">
        <f aca="false">J4880</f>
        <v>1</v>
      </c>
      <c r="L4882" s="627"/>
      <c r="M4882" s="627"/>
      <c r="N4882" s="629"/>
      <c r="O4882" s="629"/>
      <c r="P4882" s="629"/>
      <c r="Q4882" s="627"/>
      <c r="R4882" s="627"/>
      <c r="S4882" s="629"/>
      <c r="T4882" s="629"/>
      <c r="U4882" s="627"/>
      <c r="V4882" s="629"/>
      <c r="W4882" s="629"/>
      <c r="X4882" s="629"/>
    </row>
    <row r="4883" customFormat="false" ht="18.75" hidden="false" customHeight="false" outlineLevel="0" collapsed="false">
      <c r="A4883" s="267" t="n">
        <v>780</v>
      </c>
      <c r="B4883" s="630"/>
      <c r="C4883" s="630"/>
      <c r="D4883" s="630"/>
      <c r="E4883" s="630"/>
      <c r="F4883" s="630"/>
      <c r="G4883" s="630"/>
      <c r="H4883" s="630"/>
      <c r="I4883" s="731"/>
      <c r="J4883" s="732" t="n">
        <f aca="false">(IF(E4880&lt;&gt;0,$G$2,IF(I4880&lt;&gt;0,$G$2,"")))</f>
        <v>0</v>
      </c>
      <c r="K4883" s="630"/>
      <c r="L4883" s="733"/>
      <c r="M4883" s="630"/>
      <c r="N4883" s="733"/>
      <c r="O4883" s="630"/>
      <c r="P4883" s="630"/>
      <c r="Q4883" s="630"/>
      <c r="R4883" s="630"/>
      <c r="S4883" s="630"/>
      <c r="T4883" s="630"/>
      <c r="U4883" s="630"/>
      <c r="V4883" s="630"/>
      <c r="W4883" s="630"/>
      <c r="X4883" s="630"/>
    </row>
    <row r="4884" customFormat="false" ht="15.75" hidden="false" customHeight="false" outlineLevel="0" collapsed="false">
      <c r="A4884" s="267" t="n">
        <v>785</v>
      </c>
      <c r="E4884" s="305"/>
      <c r="F4884" s="305"/>
      <c r="G4884" s="305"/>
      <c r="H4884" s="305"/>
      <c r="I4884" s="310"/>
      <c r="J4884" s="167" t="n">
        <f aca="false">(IF($E5018&lt;&gt;0,$J$2,IF($I5018&lt;&gt;0,$J$2,"")))</f>
        <v>1</v>
      </c>
      <c r="L4884" s="305"/>
      <c r="M4884" s="305"/>
      <c r="N4884" s="310"/>
      <c r="O4884" s="310"/>
      <c r="P4884" s="310"/>
      <c r="Q4884" s="305"/>
      <c r="R4884" s="305"/>
      <c r="S4884" s="310"/>
      <c r="T4884" s="310"/>
      <c r="U4884" s="305"/>
      <c r="V4884" s="310"/>
      <c r="W4884" s="310"/>
      <c r="X4884" s="630"/>
    </row>
    <row r="4885" customFormat="false" ht="15.75" hidden="false" customHeight="false" outlineLevel="0" collapsed="false">
      <c r="A4885" s="267" t="n">
        <v>790</v>
      </c>
      <c r="C4885" s="180"/>
      <c r="D4885" s="181"/>
      <c r="E4885" s="305"/>
      <c r="F4885" s="305"/>
      <c r="G4885" s="305"/>
      <c r="H4885" s="305"/>
      <c r="I4885" s="310"/>
      <c r="J4885" s="167" t="n">
        <f aca="false">(IF($E5018&lt;&gt;0,$J$2,IF($I5018&lt;&gt;0,$J$2,"")))</f>
        <v>1</v>
      </c>
      <c r="L4885" s="305"/>
      <c r="M4885" s="305"/>
      <c r="N4885" s="310"/>
      <c r="O4885" s="310"/>
      <c r="P4885" s="310"/>
      <c r="Q4885" s="305"/>
      <c r="R4885" s="305"/>
      <c r="S4885" s="310"/>
      <c r="T4885" s="310"/>
      <c r="U4885" s="305"/>
      <c r="V4885" s="310"/>
      <c r="W4885" s="310"/>
      <c r="X4885" s="630"/>
    </row>
    <row r="4886" customFormat="false" ht="15.75" hidden="false" customHeight="false" outlineLevel="0" collapsed="false">
      <c r="A4886" s="267" t="n">
        <v>795</v>
      </c>
      <c r="B4886" s="182" t="str">
        <f aca="false">$B$7</f>
        <v>БЮДЖЕТ - НАЧАЛЕН ПЛАН
ПО ПЪЛНА ЕДИННА БЮДЖЕТНА КЛАСИФИКАЦИЯ</v>
      </c>
      <c r="C4886" s="182"/>
      <c r="D4886" s="182"/>
      <c r="E4886" s="305"/>
      <c r="F4886" s="305"/>
      <c r="G4886" s="305"/>
      <c r="H4886" s="305"/>
      <c r="I4886" s="310"/>
      <c r="J4886" s="167" t="n">
        <f aca="false">(IF($E5018&lt;&gt;0,$J$2,IF($I5018&lt;&gt;0,$J$2,"")))</f>
        <v>1</v>
      </c>
      <c r="L4886" s="305"/>
      <c r="M4886" s="305"/>
      <c r="N4886" s="310"/>
      <c r="O4886" s="310"/>
      <c r="P4886" s="310"/>
      <c r="Q4886" s="305"/>
      <c r="R4886" s="305"/>
      <c r="S4886" s="310"/>
      <c r="T4886" s="310"/>
      <c r="U4886" s="305"/>
      <c r="V4886" s="310"/>
      <c r="W4886" s="310"/>
      <c r="X4886" s="630"/>
    </row>
    <row r="4887" customFormat="false" ht="15.75" hidden="false" customHeight="false" outlineLevel="0" collapsed="false">
      <c r="A4887" s="266" t="n">
        <v>805</v>
      </c>
      <c r="C4887" s="180"/>
      <c r="D4887" s="181"/>
      <c r="E4887" s="515" t="s">
        <v>180</v>
      </c>
      <c r="F4887" s="515" t="s">
        <v>4</v>
      </c>
      <c r="G4887" s="305"/>
      <c r="H4887" s="305"/>
      <c r="I4887" s="310"/>
      <c r="J4887" s="167" t="n">
        <f aca="false">(IF($E5018&lt;&gt;0,$J$2,IF($I5018&lt;&gt;0,$J$2,"")))</f>
        <v>1</v>
      </c>
      <c r="L4887" s="305"/>
      <c r="M4887" s="305"/>
      <c r="N4887" s="310"/>
      <c r="O4887" s="310"/>
      <c r="P4887" s="310"/>
      <c r="Q4887" s="305"/>
      <c r="R4887" s="305"/>
      <c r="S4887" s="310"/>
      <c r="T4887" s="310"/>
      <c r="U4887" s="305"/>
      <c r="V4887" s="310"/>
      <c r="W4887" s="310"/>
      <c r="X4887" s="630"/>
    </row>
    <row r="4888" customFormat="false" ht="18.75" hidden="false" customHeight="false" outlineLevel="0" collapsed="false">
      <c r="A4888" s="267" t="n">
        <v>810</v>
      </c>
      <c r="B4888" s="184" t="n">
        <f aca="false">$B$9</f>
        <v>0</v>
      </c>
      <c r="C4888" s="184"/>
      <c r="D4888" s="184"/>
      <c r="E4888" s="185" t="n">
        <f aca="false">$E$9</f>
        <v>42736</v>
      </c>
      <c r="F4888" s="186" t="n">
        <f aca="false">$F$9</f>
        <v>43100</v>
      </c>
      <c r="G4888" s="305"/>
      <c r="H4888" s="305"/>
      <c r="I4888" s="310"/>
      <c r="J4888" s="167" t="n">
        <f aca="false">(IF($E5018&lt;&gt;0,$J$2,IF($I5018&lt;&gt;0,$J$2,"")))</f>
        <v>1</v>
      </c>
      <c r="L4888" s="305"/>
      <c r="M4888" s="305"/>
      <c r="N4888" s="310"/>
      <c r="O4888" s="310"/>
      <c r="P4888" s="310"/>
      <c r="Q4888" s="305"/>
      <c r="R4888" s="305"/>
      <c r="S4888" s="310"/>
      <c r="T4888" s="310"/>
      <c r="U4888" s="305"/>
      <c r="V4888" s="310"/>
      <c r="W4888" s="310"/>
      <c r="X4888" s="630"/>
    </row>
    <row r="4889" customFormat="false" ht="15.75" hidden="false" customHeight="false" outlineLevel="0" collapsed="false">
      <c r="A4889" s="267" t="n">
        <v>815</v>
      </c>
      <c r="B4889" s="165" t="str">
        <f aca="false">$B$10</f>
        <v>(наименование на разпоредителя с бюджет)</v>
      </c>
      <c r="E4889" s="305"/>
      <c r="F4889" s="516" t="n">
        <f aca="false">$F$10</f>
        <v>0</v>
      </c>
      <c r="G4889" s="305"/>
      <c r="H4889" s="305"/>
      <c r="I4889" s="310"/>
      <c r="J4889" s="167" t="n">
        <f aca="false">(IF($E5018&lt;&gt;0,$J$2,IF($I5018&lt;&gt;0,$J$2,"")))</f>
        <v>1</v>
      </c>
      <c r="L4889" s="305"/>
      <c r="M4889" s="305"/>
      <c r="N4889" s="310"/>
      <c r="O4889" s="310"/>
      <c r="P4889" s="310"/>
      <c r="Q4889" s="305"/>
      <c r="R4889" s="305"/>
      <c r="S4889" s="310"/>
      <c r="T4889" s="310"/>
      <c r="U4889" s="305"/>
      <c r="V4889" s="310"/>
      <c r="W4889" s="310"/>
      <c r="X4889" s="630"/>
    </row>
    <row r="4890" customFormat="false" ht="15.75" hidden="false" customHeight="false" outlineLevel="0" collapsed="false">
      <c r="A4890" s="279" t="n">
        <v>525</v>
      </c>
      <c r="E4890" s="305"/>
      <c r="F4890" s="305"/>
      <c r="G4890" s="305"/>
      <c r="H4890" s="305"/>
      <c r="I4890" s="310"/>
      <c r="J4890" s="167" t="n">
        <f aca="false">(IF($E5018&lt;&gt;0,$J$2,IF($I5018&lt;&gt;0,$J$2,"")))</f>
        <v>1</v>
      </c>
      <c r="L4890" s="305"/>
      <c r="M4890" s="305"/>
      <c r="N4890" s="310"/>
      <c r="O4890" s="310"/>
      <c r="P4890" s="310"/>
      <c r="Q4890" s="305"/>
      <c r="R4890" s="305"/>
      <c r="S4890" s="310"/>
      <c r="T4890" s="310"/>
      <c r="U4890" s="305"/>
      <c r="V4890" s="310"/>
      <c r="W4890" s="310"/>
      <c r="X4890" s="630"/>
    </row>
    <row r="4891" customFormat="false" ht="19.5" hidden="false" customHeight="false" outlineLevel="0" collapsed="false">
      <c r="A4891" s="266" t="n">
        <v>820</v>
      </c>
      <c r="B4891" s="187" t="str">
        <f aca="false">$B$12</f>
        <v>Нови пазар</v>
      </c>
      <c r="C4891" s="187"/>
      <c r="D4891" s="187"/>
      <c r="E4891" s="183" t="s">
        <v>182</v>
      </c>
      <c r="F4891" s="188" t="str">
        <f aca="false">$F$12</f>
        <v>7707</v>
      </c>
      <c r="G4891" s="305"/>
      <c r="H4891" s="305"/>
      <c r="I4891" s="310"/>
      <c r="J4891" s="167" t="n">
        <f aca="false">(IF($E5018&lt;&gt;0,$J$2,IF($I5018&lt;&gt;0,$J$2,"")))</f>
        <v>1</v>
      </c>
      <c r="L4891" s="305"/>
      <c r="M4891" s="305"/>
      <c r="N4891" s="310"/>
      <c r="O4891" s="310"/>
      <c r="P4891" s="310"/>
      <c r="Q4891" s="305"/>
      <c r="R4891" s="305"/>
      <c r="S4891" s="310"/>
      <c r="T4891" s="310"/>
      <c r="U4891" s="305"/>
      <c r="V4891" s="310"/>
      <c r="W4891" s="310"/>
      <c r="X4891" s="630"/>
    </row>
    <row r="4892" customFormat="false" ht="15.75" hidden="false" customHeight="false" outlineLevel="0" collapsed="false">
      <c r="A4892" s="267" t="n">
        <v>821</v>
      </c>
      <c r="B4892" s="189" t="str">
        <f aca="false">$B$13</f>
        <v>(наименование на първостепенния разпоредител с бюджет)</v>
      </c>
      <c r="E4892" s="305" t="s">
        <v>184</v>
      </c>
      <c r="F4892" s="305"/>
      <c r="G4892" s="305"/>
      <c r="H4892" s="305"/>
      <c r="I4892" s="310"/>
      <c r="J4892" s="167" t="n">
        <f aca="false">(IF($E5018&lt;&gt;0,$J$2,IF($I5018&lt;&gt;0,$J$2,"")))</f>
        <v>1</v>
      </c>
      <c r="L4892" s="305"/>
      <c r="M4892" s="305"/>
      <c r="N4892" s="310"/>
      <c r="O4892" s="310"/>
      <c r="P4892" s="310"/>
      <c r="Q4892" s="305"/>
      <c r="R4892" s="305"/>
      <c r="S4892" s="310"/>
      <c r="T4892" s="310"/>
      <c r="U4892" s="305"/>
      <c r="V4892" s="310"/>
      <c r="W4892" s="310"/>
      <c r="X4892" s="630"/>
    </row>
    <row r="4893" customFormat="false" ht="18.75" hidden="false" customHeight="false" outlineLevel="0" collapsed="false">
      <c r="A4893" s="267" t="n">
        <v>822</v>
      </c>
      <c r="D4893" s="194"/>
      <c r="E4893" s="304"/>
      <c r="F4893" s="304"/>
      <c r="G4893" s="304"/>
      <c r="H4893" s="304"/>
      <c r="I4893" s="423"/>
      <c r="J4893" s="167" t="n">
        <f aca="false">(IF($E5018&lt;&gt;0,$J$2,IF($I5018&lt;&gt;0,$J$2,"")))</f>
        <v>1</v>
      </c>
      <c r="L4893" s="305"/>
      <c r="M4893" s="305"/>
      <c r="N4893" s="310"/>
      <c r="O4893" s="310"/>
      <c r="P4893" s="310"/>
      <c r="Q4893" s="305"/>
      <c r="R4893" s="305"/>
      <c r="S4893" s="310"/>
      <c r="T4893" s="310"/>
      <c r="U4893" s="305"/>
      <c r="V4893" s="310"/>
      <c r="W4893" s="310"/>
      <c r="X4893" s="630"/>
    </row>
    <row r="4894" customFormat="false" ht="16.5" hidden="false" customHeight="false" outlineLevel="0" collapsed="false">
      <c r="A4894" s="267" t="n">
        <v>823</v>
      </c>
      <c r="C4894" s="180"/>
      <c r="D4894" s="181"/>
      <c r="E4894" s="305"/>
      <c r="F4894" s="305"/>
      <c r="G4894" s="305"/>
      <c r="H4894" s="305"/>
      <c r="I4894" s="310" t="s">
        <v>186</v>
      </c>
      <c r="J4894" s="167" t="n">
        <f aca="false">(IF($E5018&lt;&gt;0,$J$2,IF($I5018&lt;&gt;0,$J$2,"")))</f>
        <v>1</v>
      </c>
      <c r="L4894" s="313" t="s">
        <v>343</v>
      </c>
      <c r="M4894" s="305"/>
      <c r="N4894" s="310"/>
      <c r="O4894" s="310" t="s">
        <v>186</v>
      </c>
      <c r="P4894" s="310"/>
      <c r="Q4894" s="313" t="s">
        <v>344</v>
      </c>
      <c r="R4894" s="305"/>
      <c r="S4894" s="310"/>
      <c r="T4894" s="310" t="s">
        <v>186</v>
      </c>
      <c r="U4894" s="305"/>
      <c r="V4894" s="310"/>
      <c r="W4894" s="310" t="s">
        <v>186</v>
      </c>
      <c r="X4894" s="630"/>
    </row>
    <row r="4895" customFormat="false" ht="19.5" hidden="false" customHeight="true" outlineLevel="0" collapsed="false">
      <c r="A4895" s="267" t="n">
        <v>825</v>
      </c>
      <c r="B4895" s="631"/>
      <c r="C4895" s="632"/>
      <c r="D4895" s="633" t="s">
        <v>711</v>
      </c>
      <c r="E4895" s="200"/>
      <c r="F4895" s="517" t="s">
        <v>189</v>
      </c>
      <c r="G4895" s="517"/>
      <c r="H4895" s="517"/>
      <c r="I4895" s="517"/>
      <c r="J4895" s="167" t="n">
        <f aca="false">(IF($E5018&lt;&gt;0,$J$2,IF($I5018&lt;&gt;0,$J$2,"")))</f>
        <v>1</v>
      </c>
      <c r="L4895" s="634" t="s">
        <v>712</v>
      </c>
      <c r="M4895" s="634" t="s">
        <v>713</v>
      </c>
      <c r="N4895" s="635" t="s">
        <v>714</v>
      </c>
      <c r="O4895" s="635" t="s">
        <v>349</v>
      </c>
      <c r="P4895" s="168"/>
      <c r="Q4895" s="635" t="s">
        <v>715</v>
      </c>
      <c r="R4895" s="635" t="s">
        <v>716</v>
      </c>
      <c r="S4895" s="635" t="s">
        <v>717</v>
      </c>
      <c r="T4895" s="635" t="s">
        <v>353</v>
      </c>
      <c r="U4895" s="636" t="s">
        <v>354</v>
      </c>
      <c r="V4895" s="637"/>
      <c r="W4895" s="638"/>
      <c r="X4895" s="639"/>
    </row>
    <row r="4896" customFormat="false" ht="32.25" hidden="false" customHeight="false" outlineLevel="0" collapsed="false">
      <c r="A4896" s="267"/>
      <c r="B4896" s="640" t="s">
        <v>12</v>
      </c>
      <c r="C4896" s="641" t="s">
        <v>190</v>
      </c>
      <c r="D4896" s="642" t="s">
        <v>718</v>
      </c>
      <c r="E4896" s="643"/>
      <c r="F4896" s="330" t="s">
        <v>18</v>
      </c>
      <c r="G4896" s="330" t="s">
        <v>19</v>
      </c>
      <c r="H4896" s="330" t="s">
        <v>20</v>
      </c>
      <c r="I4896" s="330" t="s">
        <v>192</v>
      </c>
      <c r="J4896" s="167" t="n">
        <f aca="false">(IF($E5018&lt;&gt;0,$J$2,IF($I5018&lt;&gt;0,$J$2,"")))</f>
        <v>1</v>
      </c>
      <c r="L4896" s="634"/>
      <c r="M4896" s="634"/>
      <c r="N4896" s="635"/>
      <c r="O4896" s="635"/>
      <c r="P4896" s="168"/>
      <c r="Q4896" s="635"/>
      <c r="R4896" s="635"/>
      <c r="S4896" s="635"/>
      <c r="T4896" s="635"/>
      <c r="U4896" s="644" t="n">
        <v>2017</v>
      </c>
      <c r="V4896" s="644" t="n">
        <v>2018</v>
      </c>
      <c r="W4896" s="644" t="s">
        <v>357</v>
      </c>
      <c r="X4896" s="645" t="s">
        <v>355</v>
      </c>
    </row>
    <row r="4897" customFormat="false" ht="19.5" hidden="false" customHeight="false" outlineLevel="0" collapsed="false">
      <c r="A4897" s="267"/>
      <c r="B4897" s="543"/>
      <c r="C4897" s="208"/>
      <c r="D4897" s="335" t="s">
        <v>358</v>
      </c>
      <c r="E4897" s="544"/>
      <c r="F4897" s="211"/>
      <c r="G4897" s="211"/>
      <c r="H4897" s="211"/>
      <c r="I4897" s="212"/>
      <c r="J4897" s="167" t="n">
        <f aca="false">(IF($E5018&lt;&gt;0,$J$2,IF($I5018&lt;&gt;0,$J$2,"")))</f>
        <v>1</v>
      </c>
      <c r="L4897" s="211" t="s">
        <v>359</v>
      </c>
      <c r="M4897" s="211" t="s">
        <v>360</v>
      </c>
      <c r="N4897" s="212" t="s">
        <v>361</v>
      </c>
      <c r="O4897" s="212" t="s">
        <v>362</v>
      </c>
      <c r="P4897" s="168"/>
      <c r="Q4897" s="646" t="s">
        <v>363</v>
      </c>
      <c r="R4897" s="646" t="s">
        <v>364</v>
      </c>
      <c r="S4897" s="646" t="s">
        <v>365</v>
      </c>
      <c r="T4897" s="646" t="s">
        <v>366</v>
      </c>
      <c r="U4897" s="646" t="s">
        <v>367</v>
      </c>
      <c r="V4897" s="646" t="s">
        <v>368</v>
      </c>
      <c r="W4897" s="646" t="s">
        <v>369</v>
      </c>
      <c r="X4897" s="326" t="s">
        <v>370</v>
      </c>
    </row>
    <row r="4898" customFormat="false" ht="132" hidden="false" customHeight="false" outlineLevel="0" collapsed="false">
      <c r="A4898" s="267"/>
      <c r="B4898" s="647"/>
      <c r="C4898" s="648" t="e">
        <f aca="false">VLOOKUP(D4898,OP_LIST2,2,FALSE())</f>
        <v>#N/A</v>
      </c>
      <c r="D4898" s="649" t="s">
        <v>719</v>
      </c>
      <c r="E4898" s="650"/>
      <c r="F4898" s="651"/>
      <c r="G4898" s="651"/>
      <c r="H4898" s="651"/>
      <c r="I4898" s="341"/>
      <c r="J4898" s="167" t="n">
        <f aca="false">(IF($E5018&lt;&gt;0,$J$2,IF($I5018&lt;&gt;0,$J$2,"")))</f>
        <v>1</v>
      </c>
      <c r="L4898" s="652" t="s">
        <v>371</v>
      </c>
      <c r="M4898" s="652" t="s">
        <v>371</v>
      </c>
      <c r="N4898" s="652" t="s">
        <v>372</v>
      </c>
      <c r="O4898" s="652" t="s">
        <v>373</v>
      </c>
      <c r="P4898" s="168"/>
      <c r="Q4898" s="652" t="s">
        <v>371</v>
      </c>
      <c r="R4898" s="652" t="s">
        <v>371</v>
      </c>
      <c r="S4898" s="652" t="s">
        <v>720</v>
      </c>
      <c r="T4898" s="652" t="s">
        <v>375</v>
      </c>
      <c r="U4898" s="652" t="s">
        <v>371</v>
      </c>
      <c r="V4898" s="652" t="s">
        <v>371</v>
      </c>
      <c r="W4898" s="652" t="s">
        <v>371</v>
      </c>
      <c r="X4898" s="344" t="s">
        <v>376</v>
      </c>
    </row>
    <row r="4899" customFormat="false" ht="19.5" hidden="false" customHeight="false" outlineLevel="0" collapsed="false">
      <c r="A4899" s="267"/>
      <c r="B4899" s="653"/>
      <c r="C4899" s="654" t="n">
        <f aca="false">VLOOKUP(D4900,EBK_DEIN2,2,FALSE())</f>
        <v>6606</v>
      </c>
      <c r="D4899" s="655" t="s">
        <v>721</v>
      </c>
      <c r="E4899" s="656"/>
      <c r="F4899" s="651"/>
      <c r="G4899" s="651"/>
      <c r="H4899" s="651"/>
      <c r="I4899" s="341"/>
      <c r="J4899" s="167" t="n">
        <f aca="false">(IF($E5018&lt;&gt;0,$J$2,IF($I5018&lt;&gt;0,$J$2,"")))</f>
        <v>1</v>
      </c>
      <c r="L4899" s="657"/>
      <c r="M4899" s="657"/>
      <c r="N4899" s="427"/>
      <c r="O4899" s="658"/>
      <c r="P4899" s="168"/>
      <c r="Q4899" s="657"/>
      <c r="R4899" s="657"/>
      <c r="S4899" s="427"/>
      <c r="T4899" s="658"/>
      <c r="U4899" s="657"/>
      <c r="V4899" s="427"/>
      <c r="W4899" s="658"/>
      <c r="X4899" s="659"/>
    </row>
    <row r="4900" customFormat="false" ht="18.75" hidden="false" customHeight="false" outlineLevel="0" collapsed="false">
      <c r="A4900" s="267"/>
      <c r="B4900" s="660"/>
      <c r="C4900" s="661"/>
      <c r="D4900" s="662" t="s">
        <v>763</v>
      </c>
      <c r="E4900" s="656"/>
      <c r="F4900" s="651"/>
      <c r="G4900" s="651"/>
      <c r="H4900" s="651"/>
      <c r="I4900" s="341"/>
      <c r="J4900" s="167" t="n">
        <f aca="false">(IF($E5018&lt;&gt;0,$J$2,IF($I5018&lt;&gt;0,$J$2,"")))</f>
        <v>1</v>
      </c>
      <c r="L4900" s="657"/>
      <c r="M4900" s="657"/>
      <c r="N4900" s="427"/>
      <c r="O4900" s="663" t="n">
        <f aca="false">SUMIF(O4903:O4904,"&lt;0")+SUMIF(O4906:O4910,"&lt;0")+SUMIF(O4912:O4919,"&lt;0")+SUMIF(O4921:O4937,"&lt;0")+SUMIF(O4943:O4947,"&lt;0")+SUMIF(O4949:O4954,"&lt;0")+SUMIF(O4957:O4963,"&lt;0")+SUMIF(O4971:O4972,"&lt;0")+SUMIF(O4975:O4980,"&lt;0")+SUMIF(O4982:O4987,"&lt;0")+SUMIF(O4991,"&lt;0")+SUMIF(O4993:O4999,"&lt;0")+SUMIF(O5001:O5003,"&lt;0")+SUMIF(O5005:O5008,"&lt;0")+SUMIF(O5010:O5011,"&lt;0")+SUMIF(O5014,"&lt;0")</f>
        <v>-127200</v>
      </c>
      <c r="P4900" s="168"/>
      <c r="Q4900" s="657"/>
      <c r="R4900" s="657"/>
      <c r="S4900" s="427"/>
      <c r="T4900" s="663" t="n">
        <f aca="false">SUMIF(T4903:T4904,"&lt;0")+SUMIF(T4906:T4910,"&lt;0")+SUMIF(T4912:T4919,"&lt;0")+SUMIF(T4921:T4937,"&lt;0")+SUMIF(T4943:T4947,"&lt;0")+SUMIF(T4949:T4954,"&lt;0")+SUMIF(T4957:T4963,"&lt;0")+SUMIF(T4971:T4972,"&lt;0")+SUMIF(T4975:T4980,"&lt;0")+SUMIF(T4982:T4987,"&lt;0")+SUMIF(T4991,"&lt;0")+SUMIF(T4993:T4999,"&lt;0")+SUMIF(T5001:T5003,"&lt;0")+SUMIF(T5005:T5008,"&lt;0")+SUMIF(T5010:T5011,"&lt;0")+SUMIF(T5014,"&lt;0")</f>
        <v>-127200</v>
      </c>
      <c r="U4900" s="657"/>
      <c r="V4900" s="427"/>
      <c r="W4900" s="658"/>
      <c r="X4900" s="664"/>
    </row>
    <row r="4901" customFormat="false" ht="19.5" hidden="false" customHeight="false" outlineLevel="0" collapsed="false">
      <c r="A4901" s="267"/>
      <c r="B4901" s="665"/>
      <c r="C4901" s="661"/>
      <c r="D4901" s="338" t="s">
        <v>723</v>
      </c>
      <c r="E4901" s="656"/>
      <c r="F4901" s="651"/>
      <c r="G4901" s="651"/>
      <c r="H4901" s="651"/>
      <c r="I4901" s="341"/>
      <c r="J4901" s="167" t="n">
        <f aca="false">(IF($E5018&lt;&gt;0,$J$2,IF($I5018&lt;&gt;0,$J$2,"")))</f>
        <v>1</v>
      </c>
      <c r="L4901" s="657"/>
      <c r="M4901" s="657"/>
      <c r="N4901" s="427"/>
      <c r="O4901" s="658"/>
      <c r="P4901" s="168"/>
      <c r="Q4901" s="657"/>
      <c r="R4901" s="657"/>
      <c r="S4901" s="427"/>
      <c r="T4901" s="658"/>
      <c r="U4901" s="657"/>
      <c r="V4901" s="427"/>
      <c r="W4901" s="658"/>
      <c r="X4901" s="666"/>
    </row>
    <row r="4902" customFormat="false" ht="19.5" hidden="false" customHeight="true" outlineLevel="0" collapsed="false">
      <c r="A4902" s="267"/>
      <c r="B4902" s="545" t="n">
        <v>100</v>
      </c>
      <c r="C4902" s="667" t="s">
        <v>377</v>
      </c>
      <c r="D4902" s="667"/>
      <c r="E4902" s="668"/>
      <c r="F4902" s="669" t="n">
        <f aca="false">SUM(F4903:F4904)</f>
        <v>0</v>
      </c>
      <c r="G4902" s="550" t="n">
        <f aca="false">SUM(G4903:G4904)</f>
        <v>0</v>
      </c>
      <c r="H4902" s="550" t="n">
        <f aca="false">SUM(H4903:H4904)</f>
        <v>0</v>
      </c>
      <c r="I4902" s="550" t="n">
        <f aca="false">SUM(I4903:I4904)</f>
        <v>0</v>
      </c>
      <c r="J4902" s="670" t="str">
        <f aca="false">(IF($E4902&lt;&gt;0,$J$2,IF($I4902&lt;&gt;0,$J$2,"")))</f>
        <v/>
      </c>
      <c r="K4902" s="217"/>
      <c r="L4902" s="671" t="n">
        <f aca="false">SUM(L4903:L4904)</f>
        <v>0</v>
      </c>
      <c r="M4902" s="672" t="n">
        <f aca="false">SUM(M4903:M4904)</f>
        <v>0</v>
      </c>
      <c r="N4902" s="673" t="n">
        <f aca="false">SUM(N4903:N4904)</f>
        <v>0</v>
      </c>
      <c r="O4902" s="674" t="n">
        <f aca="false">SUM(O4903:O4904)</f>
        <v>0</v>
      </c>
      <c r="P4902" s="217"/>
      <c r="Q4902" s="675"/>
      <c r="R4902" s="676"/>
      <c r="S4902" s="677"/>
      <c r="T4902" s="676"/>
      <c r="U4902" s="676"/>
      <c r="V4902" s="676"/>
      <c r="W4902" s="678"/>
      <c r="X4902" s="356" t="n">
        <f aca="false">T4902-U4902-V4902-W4902</f>
        <v>0</v>
      </c>
    </row>
    <row r="4903" customFormat="false" ht="19.5" hidden="false" customHeight="false" outlineLevel="0" collapsed="false">
      <c r="A4903" s="267"/>
      <c r="B4903" s="233"/>
      <c r="C4903" s="243" t="n">
        <v>101</v>
      </c>
      <c r="D4903" s="220" t="s">
        <v>378</v>
      </c>
      <c r="E4903" s="679"/>
      <c r="F4903" s="256"/>
      <c r="G4903" s="244"/>
      <c r="H4903" s="244"/>
      <c r="I4903" s="222" t="n">
        <f aca="false">F4903+G4903+H4903</f>
        <v>0</v>
      </c>
      <c r="J4903" s="670" t="str">
        <f aca="false">(IF($E4903&lt;&gt;0,$J$2,IF($I4903&lt;&gt;0,$J$2,"")))</f>
        <v/>
      </c>
      <c r="K4903" s="217"/>
      <c r="L4903" s="680"/>
      <c r="M4903" s="681"/>
      <c r="N4903" s="354" t="n">
        <f aca="false">I4903</f>
        <v>0</v>
      </c>
      <c r="O4903" s="682" t="n">
        <f aca="false">L4903+M4903-N4903</f>
        <v>0</v>
      </c>
      <c r="P4903" s="217"/>
      <c r="Q4903" s="355"/>
      <c r="R4903" s="379"/>
      <c r="S4903" s="379"/>
      <c r="T4903" s="379"/>
      <c r="U4903" s="379"/>
      <c r="V4903" s="379"/>
      <c r="W4903" s="683"/>
      <c r="X4903" s="356" t="n">
        <f aca="false">T4903-U4903-V4903-W4903</f>
        <v>0</v>
      </c>
    </row>
    <row r="4904" customFormat="false" ht="19.5" hidden="false" customHeight="false" outlineLevel="0" collapsed="false">
      <c r="A4904" s="180"/>
      <c r="B4904" s="233"/>
      <c r="C4904" s="219" t="n">
        <v>102</v>
      </c>
      <c r="D4904" s="223" t="s">
        <v>379</v>
      </c>
      <c r="E4904" s="679"/>
      <c r="F4904" s="256"/>
      <c r="G4904" s="244"/>
      <c r="H4904" s="244"/>
      <c r="I4904" s="222" t="n">
        <f aca="false">F4904+G4904+H4904</f>
        <v>0</v>
      </c>
      <c r="J4904" s="670" t="str">
        <f aca="false">(IF($E4904&lt;&gt;0,$J$2,IF($I4904&lt;&gt;0,$J$2,"")))</f>
        <v/>
      </c>
      <c r="K4904" s="217"/>
      <c r="L4904" s="680"/>
      <c r="M4904" s="681"/>
      <c r="N4904" s="354" t="n">
        <f aca="false">I4904</f>
        <v>0</v>
      </c>
      <c r="O4904" s="682" t="n">
        <f aca="false">L4904+M4904-N4904</f>
        <v>0</v>
      </c>
      <c r="P4904" s="217"/>
      <c r="Q4904" s="355"/>
      <c r="R4904" s="379"/>
      <c r="S4904" s="379"/>
      <c r="T4904" s="379"/>
      <c r="U4904" s="379"/>
      <c r="V4904" s="379"/>
      <c r="W4904" s="683"/>
      <c r="X4904" s="356" t="n">
        <f aca="false">T4904-U4904-V4904-W4904</f>
        <v>0</v>
      </c>
    </row>
    <row r="4905" customFormat="false" ht="19.5" hidden="false" customHeight="false" outlineLevel="0" collapsed="false">
      <c r="A4905" s="180"/>
      <c r="B4905" s="552" t="n">
        <v>200</v>
      </c>
      <c r="C4905" s="576" t="s">
        <v>380</v>
      </c>
      <c r="D4905" s="576"/>
      <c r="E4905" s="684"/>
      <c r="F4905" s="559" t="n">
        <f aca="false">SUM(F4906:F4910)</f>
        <v>0</v>
      </c>
      <c r="G4905" s="560" t="n">
        <f aca="false">SUM(G4906:G4910)</f>
        <v>0</v>
      </c>
      <c r="H4905" s="560" t="n">
        <f aca="false">SUM(H4906:H4910)</f>
        <v>0</v>
      </c>
      <c r="I4905" s="560" t="n">
        <f aca="false">SUM(I4906:I4910)</f>
        <v>0</v>
      </c>
      <c r="J4905" s="670" t="str">
        <f aca="false">(IF($E4905&lt;&gt;0,$J$2,IF($I4905&lt;&gt;0,$J$2,"")))</f>
        <v/>
      </c>
      <c r="K4905" s="217"/>
      <c r="L4905" s="368" t="n">
        <f aca="false">SUM(L4906:L4910)</f>
        <v>0</v>
      </c>
      <c r="M4905" s="369" t="n">
        <f aca="false">SUM(M4906:M4910)</f>
        <v>0</v>
      </c>
      <c r="N4905" s="685" t="n">
        <f aca="false">SUM(N4906:N4910)</f>
        <v>0</v>
      </c>
      <c r="O4905" s="686" t="n">
        <f aca="false">SUM(O4906:O4910)</f>
        <v>0</v>
      </c>
      <c r="P4905" s="217"/>
      <c r="Q4905" s="370"/>
      <c r="R4905" s="387"/>
      <c r="S4905" s="387"/>
      <c r="T4905" s="387"/>
      <c r="U4905" s="387"/>
      <c r="V4905" s="387"/>
      <c r="W4905" s="687"/>
      <c r="X4905" s="356" t="n">
        <f aca="false">T4905-U4905-V4905-W4905</f>
        <v>0</v>
      </c>
    </row>
    <row r="4906" customFormat="false" ht="19.5" hidden="false" customHeight="false" outlineLevel="0" collapsed="false">
      <c r="A4906" s="180"/>
      <c r="B4906" s="242"/>
      <c r="C4906" s="243" t="n">
        <v>201</v>
      </c>
      <c r="D4906" s="220" t="s">
        <v>381</v>
      </c>
      <c r="E4906" s="679"/>
      <c r="F4906" s="256"/>
      <c r="G4906" s="244"/>
      <c r="H4906" s="244"/>
      <c r="I4906" s="222" t="n">
        <f aca="false">F4906+G4906+H4906</f>
        <v>0</v>
      </c>
      <c r="J4906" s="670" t="str">
        <f aca="false">(IF($E4906&lt;&gt;0,$J$2,IF($I4906&lt;&gt;0,$J$2,"")))</f>
        <v/>
      </c>
      <c r="K4906" s="217"/>
      <c r="L4906" s="680"/>
      <c r="M4906" s="681"/>
      <c r="N4906" s="354" t="n">
        <f aca="false">I4906</f>
        <v>0</v>
      </c>
      <c r="O4906" s="682" t="n">
        <f aca="false">L4906+M4906-N4906</f>
        <v>0</v>
      </c>
      <c r="P4906" s="217"/>
      <c r="Q4906" s="355"/>
      <c r="R4906" s="379"/>
      <c r="S4906" s="379"/>
      <c r="T4906" s="379"/>
      <c r="U4906" s="379"/>
      <c r="V4906" s="379"/>
      <c r="W4906" s="683"/>
      <c r="X4906" s="356" t="n">
        <f aca="false">T4906-U4906-V4906-W4906</f>
        <v>0</v>
      </c>
    </row>
    <row r="4907" customFormat="false" ht="19.5" hidden="false" customHeight="false" outlineLevel="0" collapsed="false">
      <c r="A4907" s="180"/>
      <c r="B4907" s="218"/>
      <c r="C4907" s="219" t="n">
        <v>202</v>
      </c>
      <c r="D4907" s="245" t="s">
        <v>382</v>
      </c>
      <c r="E4907" s="679"/>
      <c r="F4907" s="256"/>
      <c r="G4907" s="244"/>
      <c r="H4907" s="244"/>
      <c r="I4907" s="222" t="n">
        <f aca="false">F4907+G4907+H4907</f>
        <v>0</v>
      </c>
      <c r="J4907" s="670" t="str">
        <f aca="false">(IF($E4907&lt;&gt;0,$J$2,IF($I4907&lt;&gt;0,$J$2,"")))</f>
        <v/>
      </c>
      <c r="K4907" s="217"/>
      <c r="L4907" s="680"/>
      <c r="M4907" s="681"/>
      <c r="N4907" s="354" t="n">
        <f aca="false">I4907</f>
        <v>0</v>
      </c>
      <c r="O4907" s="682" t="n">
        <f aca="false">L4907+M4907-N4907</f>
        <v>0</v>
      </c>
      <c r="P4907" s="217"/>
      <c r="Q4907" s="355"/>
      <c r="R4907" s="379"/>
      <c r="S4907" s="379"/>
      <c r="T4907" s="379"/>
      <c r="U4907" s="379"/>
      <c r="V4907" s="379"/>
      <c r="W4907" s="683"/>
      <c r="X4907" s="356" t="n">
        <f aca="false">T4907-U4907-V4907-W4907</f>
        <v>0</v>
      </c>
    </row>
    <row r="4908" customFormat="false" ht="32.25" hidden="false" customHeight="false" outlineLevel="0" collapsed="false">
      <c r="A4908" s="180"/>
      <c r="B4908" s="218"/>
      <c r="C4908" s="219" t="n">
        <v>205</v>
      </c>
      <c r="D4908" s="245" t="s">
        <v>383</v>
      </c>
      <c r="E4908" s="679"/>
      <c r="F4908" s="256"/>
      <c r="G4908" s="244"/>
      <c r="H4908" s="244"/>
      <c r="I4908" s="222" t="n">
        <f aca="false">F4908+G4908+H4908</f>
        <v>0</v>
      </c>
      <c r="J4908" s="670" t="str">
        <f aca="false">(IF($E4908&lt;&gt;0,$J$2,IF($I4908&lt;&gt;0,$J$2,"")))</f>
        <v/>
      </c>
      <c r="K4908" s="217"/>
      <c r="L4908" s="680"/>
      <c r="M4908" s="681"/>
      <c r="N4908" s="354" t="n">
        <f aca="false">I4908</f>
        <v>0</v>
      </c>
      <c r="O4908" s="682" t="n">
        <f aca="false">L4908+M4908-N4908</f>
        <v>0</v>
      </c>
      <c r="P4908" s="217"/>
      <c r="Q4908" s="355"/>
      <c r="R4908" s="379"/>
      <c r="S4908" s="379"/>
      <c r="T4908" s="379"/>
      <c r="U4908" s="379"/>
      <c r="V4908" s="379"/>
      <c r="W4908" s="683"/>
      <c r="X4908" s="356" t="n">
        <f aca="false">T4908-U4908-V4908-W4908</f>
        <v>0</v>
      </c>
    </row>
    <row r="4909" customFormat="false" ht="19.5" hidden="false" customHeight="false" outlineLevel="0" collapsed="false">
      <c r="A4909" s="180"/>
      <c r="B4909" s="218"/>
      <c r="C4909" s="219" t="n">
        <v>208</v>
      </c>
      <c r="D4909" s="272" t="s">
        <v>384</v>
      </c>
      <c r="E4909" s="679"/>
      <c r="F4909" s="256"/>
      <c r="G4909" s="244"/>
      <c r="H4909" s="244"/>
      <c r="I4909" s="222" t="n">
        <f aca="false">F4909+G4909+H4909</f>
        <v>0</v>
      </c>
      <c r="J4909" s="670" t="str">
        <f aca="false">(IF($E4909&lt;&gt;0,$J$2,IF($I4909&lt;&gt;0,$J$2,"")))</f>
        <v/>
      </c>
      <c r="K4909" s="217"/>
      <c r="L4909" s="680"/>
      <c r="M4909" s="681"/>
      <c r="N4909" s="354" t="n">
        <f aca="false">I4909</f>
        <v>0</v>
      </c>
      <c r="O4909" s="682" t="n">
        <f aca="false">L4909+M4909-N4909</f>
        <v>0</v>
      </c>
      <c r="P4909" s="217"/>
      <c r="Q4909" s="355"/>
      <c r="R4909" s="379"/>
      <c r="S4909" s="379"/>
      <c r="T4909" s="379"/>
      <c r="U4909" s="379"/>
      <c r="V4909" s="379"/>
      <c r="W4909" s="683"/>
      <c r="X4909" s="356" t="n">
        <f aca="false">T4909-U4909-V4909-W4909</f>
        <v>0</v>
      </c>
    </row>
    <row r="4910" customFormat="false" ht="19.5" hidden="false" customHeight="false" outlineLevel="0" collapsed="false">
      <c r="A4910" s="180"/>
      <c r="B4910" s="242"/>
      <c r="C4910" s="239" t="n">
        <v>209</v>
      </c>
      <c r="D4910" s="249" t="s">
        <v>385</v>
      </c>
      <c r="E4910" s="679"/>
      <c r="F4910" s="256"/>
      <c r="G4910" s="244"/>
      <c r="H4910" s="244"/>
      <c r="I4910" s="222" t="n">
        <f aca="false">F4910+G4910+H4910</f>
        <v>0</v>
      </c>
      <c r="J4910" s="670" t="str">
        <f aca="false">(IF($E4910&lt;&gt;0,$J$2,IF($I4910&lt;&gt;0,$J$2,"")))</f>
        <v/>
      </c>
      <c r="K4910" s="217"/>
      <c r="L4910" s="680"/>
      <c r="M4910" s="681"/>
      <c r="N4910" s="354" t="n">
        <f aca="false">I4910</f>
        <v>0</v>
      </c>
      <c r="O4910" s="682" t="n">
        <f aca="false">L4910+M4910-N4910</f>
        <v>0</v>
      </c>
      <c r="P4910" s="217"/>
      <c r="Q4910" s="355"/>
      <c r="R4910" s="379"/>
      <c r="S4910" s="379"/>
      <c r="T4910" s="379"/>
      <c r="U4910" s="379"/>
      <c r="V4910" s="379"/>
      <c r="W4910" s="683"/>
      <c r="X4910" s="356" t="n">
        <f aca="false">T4910-U4910-V4910-W4910</f>
        <v>0</v>
      </c>
    </row>
    <row r="4911" customFormat="false" ht="19.5" hidden="false" customHeight="false" outlineLevel="0" collapsed="false">
      <c r="A4911" s="180"/>
      <c r="B4911" s="552" t="n">
        <v>500</v>
      </c>
      <c r="C4911" s="688" t="s">
        <v>386</v>
      </c>
      <c r="D4911" s="688"/>
      <c r="E4911" s="684"/>
      <c r="F4911" s="559" t="n">
        <f aca="false">SUM(F4912:F4918)</f>
        <v>0</v>
      </c>
      <c r="G4911" s="560" t="n">
        <f aca="false">SUM(G4912:G4918)</f>
        <v>0</v>
      </c>
      <c r="H4911" s="560" t="n">
        <f aca="false">SUM(H4912:H4918)</f>
        <v>0</v>
      </c>
      <c r="I4911" s="560" t="n">
        <f aca="false">SUM(I4912:I4918)</f>
        <v>0</v>
      </c>
      <c r="J4911" s="670" t="str">
        <f aca="false">(IF($E4911&lt;&gt;0,$J$2,IF($I4911&lt;&gt;0,$J$2,"")))</f>
        <v/>
      </c>
      <c r="K4911" s="217"/>
      <c r="L4911" s="368" t="n">
        <f aca="false">SUM(L4912:L4918)</f>
        <v>0</v>
      </c>
      <c r="M4911" s="369" t="n">
        <f aca="false">SUM(M4912:M4918)</f>
        <v>0</v>
      </c>
      <c r="N4911" s="685" t="n">
        <f aca="false">SUM(N4912:N4918)</f>
        <v>0</v>
      </c>
      <c r="O4911" s="686" t="n">
        <f aca="false">SUM(O4912:O4918)</f>
        <v>0</v>
      </c>
      <c r="P4911" s="217"/>
      <c r="Q4911" s="370"/>
      <c r="R4911" s="387"/>
      <c r="S4911" s="379"/>
      <c r="T4911" s="387"/>
      <c r="U4911" s="387"/>
      <c r="V4911" s="387"/>
      <c r="W4911" s="687"/>
      <c r="X4911" s="356" t="n">
        <f aca="false">T4911-U4911-V4911-W4911</f>
        <v>0</v>
      </c>
    </row>
    <row r="4912" customFormat="false" ht="19.5" hidden="false" customHeight="false" outlineLevel="0" collapsed="false">
      <c r="A4912" s="180"/>
      <c r="B4912" s="242"/>
      <c r="C4912" s="361" t="n">
        <v>551</v>
      </c>
      <c r="D4912" s="362" t="s">
        <v>387</v>
      </c>
      <c r="E4912" s="679"/>
      <c r="F4912" s="256"/>
      <c r="G4912" s="244"/>
      <c r="H4912" s="244"/>
      <c r="I4912" s="222" t="n">
        <f aca="false">F4912+G4912+H4912</f>
        <v>0</v>
      </c>
      <c r="J4912" s="670" t="str">
        <f aca="false">(IF($E4912&lt;&gt;0,$J$2,IF($I4912&lt;&gt;0,$J$2,"")))</f>
        <v/>
      </c>
      <c r="K4912" s="217"/>
      <c r="L4912" s="680"/>
      <c r="M4912" s="681"/>
      <c r="N4912" s="354" t="n">
        <f aca="false">I4912</f>
        <v>0</v>
      </c>
      <c r="O4912" s="682" t="n">
        <f aca="false">L4912+M4912-N4912</f>
        <v>0</v>
      </c>
      <c r="P4912" s="217"/>
      <c r="Q4912" s="355"/>
      <c r="R4912" s="379"/>
      <c r="S4912" s="379"/>
      <c r="T4912" s="379"/>
      <c r="U4912" s="379"/>
      <c r="V4912" s="379"/>
      <c r="W4912" s="683"/>
      <c r="X4912" s="356" t="n">
        <f aca="false">T4912-U4912-V4912-W4912</f>
        <v>0</v>
      </c>
    </row>
    <row r="4913" customFormat="false" ht="19.5" hidden="false" customHeight="false" outlineLevel="0" collapsed="false">
      <c r="A4913" s="180"/>
      <c r="B4913" s="242"/>
      <c r="C4913" s="363" t="n">
        <v>552</v>
      </c>
      <c r="D4913" s="364" t="s">
        <v>388</v>
      </c>
      <c r="E4913" s="679"/>
      <c r="F4913" s="256"/>
      <c r="G4913" s="244"/>
      <c r="H4913" s="244"/>
      <c r="I4913" s="222" t="n">
        <f aca="false">F4913+G4913+H4913</f>
        <v>0</v>
      </c>
      <c r="J4913" s="670" t="str">
        <f aca="false">(IF($E4913&lt;&gt;0,$J$2,IF($I4913&lt;&gt;0,$J$2,"")))</f>
        <v/>
      </c>
      <c r="K4913" s="217"/>
      <c r="L4913" s="680"/>
      <c r="M4913" s="681"/>
      <c r="N4913" s="354" t="n">
        <f aca="false">I4913</f>
        <v>0</v>
      </c>
      <c r="O4913" s="682" t="n">
        <f aca="false">L4913+M4913-N4913</f>
        <v>0</v>
      </c>
      <c r="P4913" s="217"/>
      <c r="Q4913" s="355"/>
      <c r="R4913" s="379"/>
      <c r="S4913" s="379"/>
      <c r="T4913" s="379"/>
      <c r="U4913" s="379"/>
      <c r="V4913" s="379"/>
      <c r="W4913" s="683"/>
      <c r="X4913" s="356" t="n">
        <f aca="false">T4913-U4913-V4913-W4913</f>
        <v>0</v>
      </c>
    </row>
    <row r="4914" customFormat="false" ht="19.5" hidden="false" customHeight="false" outlineLevel="0" collapsed="false">
      <c r="A4914" s="180"/>
      <c r="B4914" s="242"/>
      <c r="C4914" s="363" t="n">
        <v>558</v>
      </c>
      <c r="D4914" s="364" t="s">
        <v>216</v>
      </c>
      <c r="E4914" s="679"/>
      <c r="F4914" s="256"/>
      <c r="G4914" s="244"/>
      <c r="H4914" s="244"/>
      <c r="I4914" s="222" t="n">
        <f aca="false">F4914+G4914+H4914</f>
        <v>0</v>
      </c>
      <c r="J4914" s="670" t="str">
        <f aca="false">(IF($E4914&lt;&gt;0,$J$2,IF($I4914&lt;&gt;0,$J$2,"")))</f>
        <v/>
      </c>
      <c r="K4914" s="217"/>
      <c r="L4914" s="680"/>
      <c r="M4914" s="681"/>
      <c r="N4914" s="354" t="n">
        <f aca="false">I4914</f>
        <v>0</v>
      </c>
      <c r="O4914" s="682" t="n">
        <f aca="false">L4914+M4914-N4914</f>
        <v>0</v>
      </c>
      <c r="P4914" s="217"/>
      <c r="Q4914" s="355"/>
      <c r="R4914" s="379"/>
      <c r="S4914" s="379"/>
      <c r="T4914" s="379"/>
      <c r="U4914" s="379"/>
      <c r="V4914" s="379"/>
      <c r="W4914" s="683"/>
      <c r="X4914" s="356" t="n">
        <f aca="false">T4914-U4914-V4914-W4914</f>
        <v>0</v>
      </c>
    </row>
    <row r="4915" customFormat="false" ht="19.5" hidden="false" customHeight="false" outlineLevel="0" collapsed="false">
      <c r="A4915" s="180"/>
      <c r="B4915" s="242"/>
      <c r="C4915" s="363" t="n">
        <v>560</v>
      </c>
      <c r="D4915" s="365" t="s">
        <v>389</v>
      </c>
      <c r="E4915" s="679"/>
      <c r="F4915" s="256"/>
      <c r="G4915" s="244"/>
      <c r="H4915" s="244"/>
      <c r="I4915" s="222" t="n">
        <f aca="false">F4915+G4915+H4915</f>
        <v>0</v>
      </c>
      <c r="J4915" s="670" t="str">
        <f aca="false">(IF($E4915&lt;&gt;0,$J$2,IF($I4915&lt;&gt;0,$J$2,"")))</f>
        <v/>
      </c>
      <c r="K4915" s="217"/>
      <c r="L4915" s="680"/>
      <c r="M4915" s="681"/>
      <c r="N4915" s="354" t="n">
        <f aca="false">I4915</f>
        <v>0</v>
      </c>
      <c r="O4915" s="682" t="n">
        <f aca="false">L4915+M4915-N4915</f>
        <v>0</v>
      </c>
      <c r="P4915" s="217"/>
      <c r="Q4915" s="355"/>
      <c r="R4915" s="379"/>
      <c r="S4915" s="379"/>
      <c r="T4915" s="379"/>
      <c r="U4915" s="379"/>
      <c r="V4915" s="379"/>
      <c r="W4915" s="683"/>
      <c r="X4915" s="356" t="n">
        <f aca="false">T4915-U4915-V4915-W4915</f>
        <v>0</v>
      </c>
    </row>
    <row r="4916" customFormat="false" ht="19.5" hidden="false" customHeight="false" outlineLevel="0" collapsed="false">
      <c r="A4916" s="180"/>
      <c r="B4916" s="242"/>
      <c r="C4916" s="363" t="n">
        <v>580</v>
      </c>
      <c r="D4916" s="364" t="s">
        <v>390</v>
      </c>
      <c r="E4916" s="679"/>
      <c r="F4916" s="256"/>
      <c r="G4916" s="244"/>
      <c r="H4916" s="244"/>
      <c r="I4916" s="222" t="n">
        <f aca="false">F4916+G4916+H4916</f>
        <v>0</v>
      </c>
      <c r="J4916" s="670" t="str">
        <f aca="false">(IF($E4916&lt;&gt;0,$J$2,IF($I4916&lt;&gt;0,$J$2,"")))</f>
        <v/>
      </c>
      <c r="K4916" s="217"/>
      <c r="L4916" s="680"/>
      <c r="M4916" s="681"/>
      <c r="N4916" s="354" t="n">
        <f aca="false">I4916</f>
        <v>0</v>
      </c>
      <c r="O4916" s="682" t="n">
        <f aca="false">L4916+M4916-N4916</f>
        <v>0</v>
      </c>
      <c r="P4916" s="217"/>
      <c r="Q4916" s="355"/>
      <c r="R4916" s="379"/>
      <c r="S4916" s="379"/>
      <c r="T4916" s="379"/>
      <c r="U4916" s="379"/>
      <c r="V4916" s="379"/>
      <c r="W4916" s="683"/>
      <c r="X4916" s="356" t="n">
        <f aca="false">T4916-U4916-V4916-W4916</f>
        <v>0</v>
      </c>
    </row>
    <row r="4917" customFormat="false" ht="19.5" hidden="false" customHeight="false" outlineLevel="0" collapsed="false">
      <c r="A4917" s="180"/>
      <c r="B4917" s="242"/>
      <c r="C4917" s="363" t="n">
        <v>588</v>
      </c>
      <c r="D4917" s="364" t="s">
        <v>391</v>
      </c>
      <c r="E4917" s="679"/>
      <c r="F4917" s="256"/>
      <c r="G4917" s="244"/>
      <c r="H4917" s="244"/>
      <c r="I4917" s="222" t="n">
        <f aca="false">F4917+G4917+H4917</f>
        <v>0</v>
      </c>
      <c r="J4917" s="670" t="str">
        <f aca="false">(IF($E4917&lt;&gt;0,$J$2,IF($I4917&lt;&gt;0,$J$2,"")))</f>
        <v/>
      </c>
      <c r="K4917" s="217"/>
      <c r="L4917" s="680"/>
      <c r="M4917" s="681"/>
      <c r="N4917" s="354" t="n">
        <f aca="false">I4917</f>
        <v>0</v>
      </c>
      <c r="O4917" s="682" t="n">
        <f aca="false">L4917+M4917-N4917</f>
        <v>0</v>
      </c>
      <c r="P4917" s="217"/>
      <c r="Q4917" s="355"/>
      <c r="R4917" s="379"/>
      <c r="S4917" s="379"/>
      <c r="T4917" s="379"/>
      <c r="U4917" s="379"/>
      <c r="V4917" s="379"/>
      <c r="W4917" s="683"/>
      <c r="X4917" s="356" t="n">
        <f aca="false">T4917-U4917-V4917-W4917</f>
        <v>0</v>
      </c>
    </row>
    <row r="4918" customFormat="false" ht="32.25" hidden="false" customHeight="false" outlineLevel="0" collapsed="false">
      <c r="A4918" s="266" t="n">
        <v>5</v>
      </c>
      <c r="B4918" s="242"/>
      <c r="C4918" s="366" t="n">
        <v>590</v>
      </c>
      <c r="D4918" s="367" t="s">
        <v>392</v>
      </c>
      <c r="E4918" s="679"/>
      <c r="F4918" s="256"/>
      <c r="G4918" s="244"/>
      <c r="H4918" s="244"/>
      <c r="I4918" s="222" t="n">
        <f aca="false">F4918+G4918+H4918</f>
        <v>0</v>
      </c>
      <c r="J4918" s="670" t="str">
        <f aca="false">(IF($E4918&lt;&gt;0,$J$2,IF($I4918&lt;&gt;0,$J$2,"")))</f>
        <v/>
      </c>
      <c r="K4918" s="217"/>
      <c r="L4918" s="680"/>
      <c r="M4918" s="681"/>
      <c r="N4918" s="354" t="n">
        <f aca="false">I4918</f>
        <v>0</v>
      </c>
      <c r="O4918" s="682" t="n">
        <f aca="false">L4918+M4918-N4918</f>
        <v>0</v>
      </c>
      <c r="P4918" s="217"/>
      <c r="Q4918" s="355"/>
      <c r="R4918" s="379"/>
      <c r="S4918" s="379"/>
      <c r="T4918" s="379"/>
      <c r="U4918" s="379"/>
      <c r="V4918" s="379"/>
      <c r="W4918" s="683"/>
      <c r="X4918" s="356" t="n">
        <f aca="false">T4918-U4918-V4918-W4918</f>
        <v>0</v>
      </c>
    </row>
    <row r="4919" customFormat="false" ht="19.5" hidden="false" customHeight="false" outlineLevel="0" collapsed="false">
      <c r="A4919" s="267" t="n">
        <v>10</v>
      </c>
      <c r="B4919" s="552" t="n">
        <v>800</v>
      </c>
      <c r="C4919" s="688" t="s">
        <v>724</v>
      </c>
      <c r="D4919" s="688"/>
      <c r="E4919" s="684"/>
      <c r="F4919" s="588"/>
      <c r="G4919" s="589"/>
      <c r="H4919" s="589"/>
      <c r="I4919" s="581" t="n">
        <f aca="false">F4919+G4919+H4919</f>
        <v>0</v>
      </c>
      <c r="J4919" s="670" t="str">
        <f aca="false">(IF($E4919&lt;&gt;0,$J$2,IF($I4919&lt;&gt;0,$J$2,"")))</f>
        <v/>
      </c>
      <c r="K4919" s="217"/>
      <c r="L4919" s="689"/>
      <c r="M4919" s="690"/>
      <c r="N4919" s="354" t="n">
        <f aca="false">I4919</f>
        <v>0</v>
      </c>
      <c r="O4919" s="682" t="n">
        <f aca="false">L4919+M4919-N4919</f>
        <v>0</v>
      </c>
      <c r="P4919" s="217"/>
      <c r="Q4919" s="370"/>
      <c r="R4919" s="387"/>
      <c r="S4919" s="379"/>
      <c r="T4919" s="379"/>
      <c r="U4919" s="387"/>
      <c r="V4919" s="379"/>
      <c r="W4919" s="683"/>
      <c r="X4919" s="356" t="n">
        <f aca="false">T4919-U4919-V4919-W4919</f>
        <v>0</v>
      </c>
    </row>
    <row r="4920" customFormat="false" ht="19.5" hidden="false" customHeight="false" outlineLevel="0" collapsed="false">
      <c r="A4920" s="267" t="n">
        <v>15</v>
      </c>
      <c r="B4920" s="552" t="n">
        <v>1000</v>
      </c>
      <c r="C4920" s="582" t="s">
        <v>394</v>
      </c>
      <c r="D4920" s="582"/>
      <c r="E4920" s="684"/>
      <c r="F4920" s="559" t="n">
        <f aca="false">SUM(F4921:F4937)</f>
        <v>0</v>
      </c>
      <c r="G4920" s="560" t="n">
        <f aca="false">SUM(G4921:G4937)</f>
        <v>100000</v>
      </c>
      <c r="H4920" s="560" t="n">
        <f aca="false">SUM(H4921:H4937)</f>
        <v>0</v>
      </c>
      <c r="I4920" s="560" t="n">
        <f aca="false">SUM(I4921:I4937)</f>
        <v>100000</v>
      </c>
      <c r="J4920" s="670" t="n">
        <f aca="false">(IF($E4920&lt;&gt;0,$J$2,IF($I4920&lt;&gt;0,$J$2,"")))</f>
        <v>1</v>
      </c>
      <c r="K4920" s="217"/>
      <c r="L4920" s="368" t="n">
        <f aca="false">SUM(L4921:L4937)</f>
        <v>0</v>
      </c>
      <c r="M4920" s="369" t="n">
        <f aca="false">SUM(M4921:M4937)</f>
        <v>0</v>
      </c>
      <c r="N4920" s="685" t="n">
        <f aca="false">SUM(N4921:N4937)</f>
        <v>100000</v>
      </c>
      <c r="O4920" s="686" t="n">
        <f aca="false">SUM(O4921:O4937)</f>
        <v>-100000</v>
      </c>
      <c r="P4920" s="217"/>
      <c r="Q4920" s="368" t="n">
        <f aca="false">SUM(Q4921:Q4937)</f>
        <v>0</v>
      </c>
      <c r="R4920" s="369" t="n">
        <f aca="false">SUM(R4921:R4937)</f>
        <v>0</v>
      </c>
      <c r="S4920" s="369" t="n">
        <f aca="false">SUM(S4921:S4937)</f>
        <v>100000</v>
      </c>
      <c r="T4920" s="369" t="n">
        <f aca="false">SUM(T4921:T4937)</f>
        <v>-100000</v>
      </c>
      <c r="U4920" s="369" t="n">
        <f aca="false">SUM(U4921:U4937)</f>
        <v>0</v>
      </c>
      <c r="V4920" s="369" t="n">
        <f aca="false">SUM(V4921:V4937)</f>
        <v>0</v>
      </c>
      <c r="W4920" s="686" t="n">
        <f aca="false">SUM(W4921:W4937)</f>
        <v>0</v>
      </c>
      <c r="X4920" s="356" t="n">
        <f aca="false">T4920-U4920-V4920-W4920</f>
        <v>-100000</v>
      </c>
    </row>
    <row r="4921" customFormat="false" ht="19.5" hidden="false" customHeight="false" outlineLevel="0" collapsed="false">
      <c r="A4921" s="266" t="n">
        <v>35</v>
      </c>
      <c r="B4921" s="218"/>
      <c r="C4921" s="243" t="n">
        <v>1011</v>
      </c>
      <c r="D4921" s="371" t="s">
        <v>395</v>
      </c>
      <c r="E4921" s="679"/>
      <c r="F4921" s="256"/>
      <c r="G4921" s="244"/>
      <c r="H4921" s="244"/>
      <c r="I4921" s="222" t="n">
        <f aca="false">F4921+G4921+H4921</f>
        <v>0</v>
      </c>
      <c r="J4921" s="670" t="str">
        <f aca="false">(IF($E4921&lt;&gt;0,$J$2,IF($I4921&lt;&gt;0,$J$2,"")))</f>
        <v/>
      </c>
      <c r="K4921" s="217"/>
      <c r="L4921" s="680"/>
      <c r="M4921" s="681"/>
      <c r="N4921" s="354" t="n">
        <f aca="false">I4921</f>
        <v>0</v>
      </c>
      <c r="O4921" s="682" t="n">
        <f aca="false">L4921+M4921-N4921</f>
        <v>0</v>
      </c>
      <c r="P4921" s="217"/>
      <c r="Q4921" s="680"/>
      <c r="R4921" s="681"/>
      <c r="S4921" s="354" t="n">
        <f aca="false">+IF(+(L4921+M4921)&gt;=I4921,+M4921,+(+I4921-L4921))</f>
        <v>0</v>
      </c>
      <c r="T4921" s="354" t="n">
        <f aca="false">Q4921+R4921-S4921</f>
        <v>0</v>
      </c>
      <c r="U4921" s="681"/>
      <c r="V4921" s="681"/>
      <c r="W4921" s="275"/>
      <c r="X4921" s="356" t="n">
        <f aca="false">T4921-U4921-V4921-W4921</f>
        <v>0</v>
      </c>
    </row>
    <row r="4922" customFormat="false" ht="19.5" hidden="false" customHeight="false" outlineLevel="0" collapsed="false">
      <c r="A4922" s="267" t="n">
        <v>40</v>
      </c>
      <c r="B4922" s="218"/>
      <c r="C4922" s="219" t="n">
        <v>1012</v>
      </c>
      <c r="D4922" s="245" t="s">
        <v>396</v>
      </c>
      <c r="E4922" s="679"/>
      <c r="F4922" s="256"/>
      <c r="G4922" s="244"/>
      <c r="H4922" s="244"/>
      <c r="I4922" s="222" t="n">
        <f aca="false">F4922+G4922+H4922</f>
        <v>0</v>
      </c>
      <c r="J4922" s="670" t="str">
        <f aca="false">(IF($E4922&lt;&gt;0,$J$2,IF($I4922&lt;&gt;0,$J$2,"")))</f>
        <v/>
      </c>
      <c r="K4922" s="217"/>
      <c r="L4922" s="680"/>
      <c r="M4922" s="681"/>
      <c r="N4922" s="354" t="n">
        <f aca="false">I4922</f>
        <v>0</v>
      </c>
      <c r="O4922" s="682" t="n">
        <f aca="false">L4922+M4922-N4922</f>
        <v>0</v>
      </c>
      <c r="P4922" s="217"/>
      <c r="Q4922" s="680"/>
      <c r="R4922" s="681"/>
      <c r="S4922" s="354" t="n">
        <f aca="false">+IF(+(L4922+M4922)&gt;=I4922,+M4922,+(+I4922-L4922))</f>
        <v>0</v>
      </c>
      <c r="T4922" s="354" t="n">
        <f aca="false">Q4922+R4922-S4922</f>
        <v>0</v>
      </c>
      <c r="U4922" s="681"/>
      <c r="V4922" s="681"/>
      <c r="W4922" s="275"/>
      <c r="X4922" s="356" t="n">
        <f aca="false">T4922-U4922-V4922-W4922</f>
        <v>0</v>
      </c>
    </row>
    <row r="4923" customFormat="false" ht="19.5" hidden="false" customHeight="false" outlineLevel="0" collapsed="false">
      <c r="A4923" s="267" t="n">
        <v>45</v>
      </c>
      <c r="B4923" s="218"/>
      <c r="C4923" s="219" t="n">
        <v>1013</v>
      </c>
      <c r="D4923" s="245" t="s">
        <v>397</v>
      </c>
      <c r="E4923" s="679"/>
      <c r="F4923" s="256"/>
      <c r="G4923" s="244"/>
      <c r="H4923" s="244"/>
      <c r="I4923" s="222" t="n">
        <f aca="false">F4923+G4923+H4923</f>
        <v>0</v>
      </c>
      <c r="J4923" s="670" t="str">
        <f aca="false">(IF($E4923&lt;&gt;0,$J$2,IF($I4923&lt;&gt;0,$J$2,"")))</f>
        <v/>
      </c>
      <c r="K4923" s="217"/>
      <c r="L4923" s="680"/>
      <c r="M4923" s="681"/>
      <c r="N4923" s="354" t="n">
        <f aca="false">I4923</f>
        <v>0</v>
      </c>
      <c r="O4923" s="682" t="n">
        <f aca="false">L4923+M4923-N4923</f>
        <v>0</v>
      </c>
      <c r="P4923" s="217"/>
      <c r="Q4923" s="680"/>
      <c r="R4923" s="681"/>
      <c r="S4923" s="354" t="n">
        <f aca="false">+IF(+(L4923+M4923)&gt;=I4923,+M4923,+(+I4923-L4923))</f>
        <v>0</v>
      </c>
      <c r="T4923" s="354" t="n">
        <f aca="false">Q4923+R4923-S4923</f>
        <v>0</v>
      </c>
      <c r="U4923" s="681"/>
      <c r="V4923" s="681"/>
      <c r="W4923" s="275"/>
      <c r="X4923" s="356" t="n">
        <f aca="false">T4923-U4923-V4923-W4923</f>
        <v>0</v>
      </c>
    </row>
    <row r="4924" customFormat="false" ht="19.5" hidden="false" customHeight="false" outlineLevel="0" collapsed="false">
      <c r="A4924" s="267" t="n">
        <v>50</v>
      </c>
      <c r="B4924" s="218"/>
      <c r="C4924" s="219" t="n">
        <v>1014</v>
      </c>
      <c r="D4924" s="245" t="s">
        <v>398</v>
      </c>
      <c r="E4924" s="679"/>
      <c r="F4924" s="256"/>
      <c r="G4924" s="244"/>
      <c r="H4924" s="244"/>
      <c r="I4924" s="222" t="n">
        <f aca="false">F4924+G4924+H4924</f>
        <v>0</v>
      </c>
      <c r="J4924" s="670" t="str">
        <f aca="false">(IF($E4924&lt;&gt;0,$J$2,IF($I4924&lt;&gt;0,$J$2,"")))</f>
        <v/>
      </c>
      <c r="K4924" s="217"/>
      <c r="L4924" s="680"/>
      <c r="M4924" s="681"/>
      <c r="N4924" s="354" t="n">
        <f aca="false">I4924</f>
        <v>0</v>
      </c>
      <c r="O4924" s="682" t="n">
        <f aca="false">L4924+M4924-N4924</f>
        <v>0</v>
      </c>
      <c r="P4924" s="217"/>
      <c r="Q4924" s="680"/>
      <c r="R4924" s="681"/>
      <c r="S4924" s="354" t="n">
        <f aca="false">+IF(+(L4924+M4924)&gt;=I4924,+M4924,+(+I4924-L4924))</f>
        <v>0</v>
      </c>
      <c r="T4924" s="354" t="n">
        <f aca="false">Q4924+R4924-S4924</f>
        <v>0</v>
      </c>
      <c r="U4924" s="681"/>
      <c r="V4924" s="681"/>
      <c r="W4924" s="275"/>
      <c r="X4924" s="356" t="n">
        <f aca="false">T4924-U4924-V4924-W4924</f>
        <v>0</v>
      </c>
    </row>
    <row r="4925" customFormat="false" ht="19.5" hidden="false" customHeight="false" outlineLevel="0" collapsed="false">
      <c r="A4925" s="267" t="n">
        <v>55</v>
      </c>
      <c r="B4925" s="218"/>
      <c r="C4925" s="219" t="n">
        <v>1015</v>
      </c>
      <c r="D4925" s="245" t="s">
        <v>399</v>
      </c>
      <c r="E4925" s="679"/>
      <c r="F4925" s="256" t="n">
        <v>0</v>
      </c>
      <c r="G4925" s="244" t="n">
        <v>4000</v>
      </c>
      <c r="H4925" s="244" t="n">
        <v>0</v>
      </c>
      <c r="I4925" s="222" t="n">
        <f aca="false">F4925+G4925+H4925</f>
        <v>4000</v>
      </c>
      <c r="J4925" s="670" t="n">
        <f aca="false">(IF($E4925&lt;&gt;0,$J$2,IF($I4925&lt;&gt;0,$J$2,"")))</f>
        <v>1</v>
      </c>
      <c r="K4925" s="217"/>
      <c r="L4925" s="680"/>
      <c r="M4925" s="681"/>
      <c r="N4925" s="354" t="n">
        <f aca="false">I4925</f>
        <v>4000</v>
      </c>
      <c r="O4925" s="682" t="n">
        <f aca="false">L4925+M4925-N4925</f>
        <v>-4000</v>
      </c>
      <c r="P4925" s="217"/>
      <c r="Q4925" s="680"/>
      <c r="R4925" s="681"/>
      <c r="S4925" s="354" t="n">
        <f aca="false">+IF(+(L4925+M4925)&gt;=I4925,+M4925,+(+I4925-L4925))</f>
        <v>4000</v>
      </c>
      <c r="T4925" s="354" t="n">
        <f aca="false">Q4925+R4925-S4925</f>
        <v>-4000</v>
      </c>
      <c r="U4925" s="681"/>
      <c r="V4925" s="681"/>
      <c r="W4925" s="275"/>
      <c r="X4925" s="356" t="n">
        <f aca="false">T4925-U4925-V4925-W4925</f>
        <v>-4000</v>
      </c>
    </row>
    <row r="4926" customFormat="false" ht="19.5" hidden="false" customHeight="false" outlineLevel="0" collapsed="false">
      <c r="A4926" s="267" t="n">
        <v>60</v>
      </c>
      <c r="B4926" s="218"/>
      <c r="C4926" s="219" t="n">
        <v>1016</v>
      </c>
      <c r="D4926" s="245" t="s">
        <v>400</v>
      </c>
      <c r="E4926" s="679"/>
      <c r="F4926" s="256" t="n">
        <v>0</v>
      </c>
      <c r="G4926" s="244" t="n">
        <v>3000</v>
      </c>
      <c r="H4926" s="244" t="n">
        <v>0</v>
      </c>
      <c r="I4926" s="222" t="n">
        <f aca="false">F4926+G4926+H4926</f>
        <v>3000</v>
      </c>
      <c r="J4926" s="670" t="n">
        <f aca="false">(IF($E4926&lt;&gt;0,$J$2,IF($I4926&lt;&gt;0,$J$2,"")))</f>
        <v>1</v>
      </c>
      <c r="K4926" s="217"/>
      <c r="L4926" s="680"/>
      <c r="M4926" s="681"/>
      <c r="N4926" s="354" t="n">
        <f aca="false">I4926</f>
        <v>3000</v>
      </c>
      <c r="O4926" s="682" t="n">
        <f aca="false">L4926+M4926-N4926</f>
        <v>-3000</v>
      </c>
      <c r="P4926" s="217"/>
      <c r="Q4926" s="680"/>
      <c r="R4926" s="681"/>
      <c r="S4926" s="354" t="n">
        <f aca="false">+IF(+(L4926+M4926)&gt;=I4926,+M4926,+(+I4926-L4926))</f>
        <v>3000</v>
      </c>
      <c r="T4926" s="354" t="n">
        <f aca="false">Q4926+R4926-S4926</f>
        <v>-3000</v>
      </c>
      <c r="U4926" s="681"/>
      <c r="V4926" s="681"/>
      <c r="W4926" s="275"/>
      <c r="X4926" s="356" t="n">
        <f aca="false">T4926-U4926-V4926-W4926</f>
        <v>-3000</v>
      </c>
    </row>
    <row r="4927" customFormat="false" ht="19.5" hidden="false" customHeight="false" outlineLevel="0" collapsed="false">
      <c r="A4927" s="266" t="n">
        <v>65</v>
      </c>
      <c r="B4927" s="233"/>
      <c r="C4927" s="372" t="n">
        <v>1020</v>
      </c>
      <c r="D4927" s="373" t="s">
        <v>401</v>
      </c>
      <c r="E4927" s="679"/>
      <c r="F4927" s="256" t="n">
        <v>0</v>
      </c>
      <c r="G4927" s="244" t="n">
        <v>20000</v>
      </c>
      <c r="H4927" s="244" t="n">
        <v>0</v>
      </c>
      <c r="I4927" s="222" t="n">
        <f aca="false">F4927+G4927+H4927</f>
        <v>20000</v>
      </c>
      <c r="J4927" s="670" t="n">
        <f aca="false">(IF($E4927&lt;&gt;0,$J$2,IF($I4927&lt;&gt;0,$J$2,"")))</f>
        <v>1</v>
      </c>
      <c r="K4927" s="217"/>
      <c r="L4927" s="680"/>
      <c r="M4927" s="681"/>
      <c r="N4927" s="354" t="n">
        <f aca="false">I4927</f>
        <v>20000</v>
      </c>
      <c r="O4927" s="682" t="n">
        <f aca="false">L4927+M4927-N4927</f>
        <v>-20000</v>
      </c>
      <c r="P4927" s="217"/>
      <c r="Q4927" s="680"/>
      <c r="R4927" s="681"/>
      <c r="S4927" s="354" t="n">
        <f aca="false">+IF(+(L4927+M4927)&gt;=I4927,+M4927,+(+I4927-L4927))</f>
        <v>20000</v>
      </c>
      <c r="T4927" s="354" t="n">
        <f aca="false">Q4927+R4927-S4927</f>
        <v>-20000</v>
      </c>
      <c r="U4927" s="681"/>
      <c r="V4927" s="681"/>
      <c r="W4927" s="275"/>
      <c r="X4927" s="356" t="n">
        <f aca="false">T4927-U4927-V4927-W4927</f>
        <v>-20000</v>
      </c>
    </row>
    <row r="4928" customFormat="false" ht="19.5" hidden="false" customHeight="false" outlineLevel="0" collapsed="false">
      <c r="A4928" s="267" t="n">
        <v>70</v>
      </c>
      <c r="B4928" s="218"/>
      <c r="C4928" s="219" t="n">
        <v>1030</v>
      </c>
      <c r="D4928" s="245" t="s">
        <v>402</v>
      </c>
      <c r="E4928" s="679"/>
      <c r="F4928" s="256" t="n">
        <v>0</v>
      </c>
      <c r="G4928" s="244" t="n">
        <v>73000</v>
      </c>
      <c r="H4928" s="244" t="n">
        <v>0</v>
      </c>
      <c r="I4928" s="222" t="n">
        <f aca="false">F4928+G4928+H4928</f>
        <v>73000</v>
      </c>
      <c r="J4928" s="670" t="n">
        <f aca="false">(IF($E4928&lt;&gt;0,$J$2,IF($I4928&lt;&gt;0,$J$2,"")))</f>
        <v>1</v>
      </c>
      <c r="K4928" s="217"/>
      <c r="L4928" s="680"/>
      <c r="M4928" s="681"/>
      <c r="N4928" s="354" t="n">
        <f aca="false">I4928</f>
        <v>73000</v>
      </c>
      <c r="O4928" s="682" t="n">
        <f aca="false">L4928+M4928-N4928</f>
        <v>-73000</v>
      </c>
      <c r="P4928" s="217"/>
      <c r="Q4928" s="680"/>
      <c r="R4928" s="681"/>
      <c r="S4928" s="354" t="n">
        <f aca="false">+IF(+(L4928+M4928)&gt;=I4928,+M4928,+(+I4928-L4928))</f>
        <v>73000</v>
      </c>
      <c r="T4928" s="354" t="n">
        <f aca="false">Q4928+R4928-S4928</f>
        <v>-73000</v>
      </c>
      <c r="U4928" s="681"/>
      <c r="V4928" s="681"/>
      <c r="W4928" s="275"/>
      <c r="X4928" s="356" t="n">
        <f aca="false">T4928-U4928-V4928-W4928</f>
        <v>-73000</v>
      </c>
    </row>
    <row r="4929" customFormat="false" ht="19.5" hidden="false" customHeight="false" outlineLevel="0" collapsed="false">
      <c r="A4929" s="267" t="n">
        <v>75</v>
      </c>
      <c r="B4929" s="218"/>
      <c r="C4929" s="372" t="n">
        <v>1051</v>
      </c>
      <c r="D4929" s="374" t="s">
        <v>403</v>
      </c>
      <c r="E4929" s="679"/>
      <c r="F4929" s="256"/>
      <c r="G4929" s="244"/>
      <c r="H4929" s="244"/>
      <c r="I4929" s="222" t="n">
        <f aca="false">F4929+G4929+H4929</f>
        <v>0</v>
      </c>
      <c r="J4929" s="670" t="str">
        <f aca="false">(IF($E4929&lt;&gt;0,$J$2,IF($I4929&lt;&gt;0,$J$2,"")))</f>
        <v/>
      </c>
      <c r="K4929" s="217"/>
      <c r="L4929" s="680"/>
      <c r="M4929" s="681"/>
      <c r="N4929" s="354" t="n">
        <f aca="false">I4929</f>
        <v>0</v>
      </c>
      <c r="O4929" s="682" t="n">
        <f aca="false">L4929+M4929-N4929</f>
        <v>0</v>
      </c>
      <c r="P4929" s="217"/>
      <c r="Q4929" s="355"/>
      <c r="R4929" s="379"/>
      <c r="S4929" s="379"/>
      <c r="T4929" s="379"/>
      <c r="U4929" s="379"/>
      <c r="V4929" s="379"/>
      <c r="W4929" s="683"/>
      <c r="X4929" s="356" t="n">
        <f aca="false">T4929-U4929-V4929-W4929</f>
        <v>0</v>
      </c>
    </row>
    <row r="4930" customFormat="false" ht="19.5" hidden="false" customHeight="false" outlineLevel="0" collapsed="false">
      <c r="A4930" s="267"/>
      <c r="B4930" s="218"/>
      <c r="C4930" s="219" t="n">
        <v>1052</v>
      </c>
      <c r="D4930" s="245" t="s">
        <v>404</v>
      </c>
      <c r="E4930" s="679"/>
      <c r="F4930" s="256"/>
      <c r="G4930" s="244"/>
      <c r="H4930" s="244"/>
      <c r="I4930" s="222" t="n">
        <f aca="false">F4930+G4930+H4930</f>
        <v>0</v>
      </c>
      <c r="J4930" s="670" t="str">
        <f aca="false">(IF($E4930&lt;&gt;0,$J$2,IF($I4930&lt;&gt;0,$J$2,"")))</f>
        <v/>
      </c>
      <c r="K4930" s="217"/>
      <c r="L4930" s="680"/>
      <c r="M4930" s="681"/>
      <c r="N4930" s="354" t="n">
        <f aca="false">I4930</f>
        <v>0</v>
      </c>
      <c r="O4930" s="682" t="n">
        <f aca="false">L4930+M4930-N4930</f>
        <v>0</v>
      </c>
      <c r="P4930" s="217"/>
      <c r="Q4930" s="355"/>
      <c r="R4930" s="379"/>
      <c r="S4930" s="379"/>
      <c r="T4930" s="379"/>
      <c r="U4930" s="379"/>
      <c r="V4930" s="379"/>
      <c r="W4930" s="683"/>
      <c r="X4930" s="356" t="n">
        <f aca="false">T4930-U4930-V4930-W4930</f>
        <v>0</v>
      </c>
    </row>
    <row r="4931" customFormat="false" ht="19.5" hidden="false" customHeight="false" outlineLevel="0" collapsed="false">
      <c r="A4931" s="267" t="n">
        <v>80</v>
      </c>
      <c r="B4931" s="218"/>
      <c r="C4931" s="375" t="n">
        <v>1053</v>
      </c>
      <c r="D4931" s="376" t="s">
        <v>405</v>
      </c>
      <c r="E4931" s="679"/>
      <c r="F4931" s="256"/>
      <c r="G4931" s="244"/>
      <c r="H4931" s="244"/>
      <c r="I4931" s="222" t="n">
        <f aca="false">F4931+G4931+H4931</f>
        <v>0</v>
      </c>
      <c r="J4931" s="670" t="str">
        <f aca="false">(IF($E4931&lt;&gt;0,$J$2,IF($I4931&lt;&gt;0,$J$2,"")))</f>
        <v/>
      </c>
      <c r="K4931" s="217"/>
      <c r="L4931" s="680"/>
      <c r="M4931" s="681"/>
      <c r="N4931" s="354" t="n">
        <f aca="false">I4931</f>
        <v>0</v>
      </c>
      <c r="O4931" s="682" t="n">
        <f aca="false">L4931+M4931-N4931</f>
        <v>0</v>
      </c>
      <c r="P4931" s="217"/>
      <c r="Q4931" s="355"/>
      <c r="R4931" s="379"/>
      <c r="S4931" s="379"/>
      <c r="T4931" s="379"/>
      <c r="U4931" s="379"/>
      <c r="V4931" s="379"/>
      <c r="W4931" s="683"/>
      <c r="X4931" s="356" t="n">
        <f aca="false">T4931-U4931-V4931-W4931</f>
        <v>0</v>
      </c>
    </row>
    <row r="4932" customFormat="false" ht="19.5" hidden="false" customHeight="false" outlineLevel="0" collapsed="false">
      <c r="A4932" s="267" t="n">
        <v>85</v>
      </c>
      <c r="B4932" s="218"/>
      <c r="C4932" s="219" t="n">
        <v>1062</v>
      </c>
      <c r="D4932" s="223" t="s">
        <v>406</v>
      </c>
      <c r="E4932" s="679"/>
      <c r="F4932" s="256"/>
      <c r="G4932" s="244"/>
      <c r="H4932" s="244"/>
      <c r="I4932" s="222" t="n">
        <f aca="false">F4932+G4932+H4932</f>
        <v>0</v>
      </c>
      <c r="J4932" s="670" t="str">
        <f aca="false">(IF($E4932&lt;&gt;0,$J$2,IF($I4932&lt;&gt;0,$J$2,"")))</f>
        <v/>
      </c>
      <c r="K4932" s="217"/>
      <c r="L4932" s="680"/>
      <c r="M4932" s="681"/>
      <c r="N4932" s="354" t="n">
        <f aca="false">I4932</f>
        <v>0</v>
      </c>
      <c r="O4932" s="682" t="n">
        <f aca="false">L4932+M4932-N4932</f>
        <v>0</v>
      </c>
      <c r="P4932" s="217"/>
      <c r="Q4932" s="680"/>
      <c r="R4932" s="681"/>
      <c r="S4932" s="354" t="n">
        <f aca="false">+IF(+(L4932+M4932)&gt;=I4932,+M4932,+(+I4932-L4932))</f>
        <v>0</v>
      </c>
      <c r="T4932" s="354" t="n">
        <f aca="false">Q4932+R4932-S4932</f>
        <v>0</v>
      </c>
      <c r="U4932" s="681"/>
      <c r="V4932" s="681"/>
      <c r="W4932" s="275"/>
      <c r="X4932" s="356" t="n">
        <f aca="false">T4932-U4932-V4932-W4932</f>
        <v>0</v>
      </c>
    </row>
    <row r="4933" customFormat="false" ht="19.5" hidden="false" customHeight="false" outlineLevel="0" collapsed="false">
      <c r="A4933" s="267"/>
      <c r="B4933" s="218"/>
      <c r="C4933" s="219" t="n">
        <v>1063</v>
      </c>
      <c r="D4933" s="223" t="s">
        <v>725</v>
      </c>
      <c r="E4933" s="679"/>
      <c r="F4933" s="256"/>
      <c r="G4933" s="244"/>
      <c r="H4933" s="244"/>
      <c r="I4933" s="222" t="n">
        <f aca="false">F4933+G4933+H4933</f>
        <v>0</v>
      </c>
      <c r="J4933" s="670" t="str">
        <f aca="false">(IF($E4933&lt;&gt;0,$J$2,IF($I4933&lt;&gt;0,$J$2,"")))</f>
        <v/>
      </c>
      <c r="K4933" s="217"/>
      <c r="L4933" s="680"/>
      <c r="M4933" s="681"/>
      <c r="N4933" s="354" t="n">
        <f aca="false">I4933</f>
        <v>0</v>
      </c>
      <c r="O4933" s="682" t="n">
        <f aca="false">L4933+M4933-N4933</f>
        <v>0</v>
      </c>
      <c r="P4933" s="217"/>
      <c r="Q4933" s="355"/>
      <c r="R4933" s="379"/>
      <c r="S4933" s="379"/>
      <c r="T4933" s="379"/>
      <c r="U4933" s="379"/>
      <c r="V4933" s="379"/>
      <c r="W4933" s="683"/>
      <c r="X4933" s="356" t="n">
        <f aca="false">T4933-U4933-V4933-W4933</f>
        <v>0</v>
      </c>
    </row>
    <row r="4934" customFormat="false" ht="19.5" hidden="false" customHeight="false" outlineLevel="0" collapsed="false">
      <c r="A4934" s="267" t="n">
        <v>90</v>
      </c>
      <c r="B4934" s="218"/>
      <c r="C4934" s="375" t="n">
        <v>1069</v>
      </c>
      <c r="D4934" s="377" t="s">
        <v>408</v>
      </c>
      <c r="E4934" s="679"/>
      <c r="F4934" s="256"/>
      <c r="G4934" s="244"/>
      <c r="H4934" s="244"/>
      <c r="I4934" s="222" t="n">
        <f aca="false">F4934+G4934+H4934</f>
        <v>0</v>
      </c>
      <c r="J4934" s="670" t="str">
        <f aca="false">(IF($E4934&lt;&gt;0,$J$2,IF($I4934&lt;&gt;0,$J$2,"")))</f>
        <v/>
      </c>
      <c r="K4934" s="217"/>
      <c r="L4934" s="680"/>
      <c r="M4934" s="681"/>
      <c r="N4934" s="354" t="n">
        <f aca="false">I4934</f>
        <v>0</v>
      </c>
      <c r="O4934" s="682" t="n">
        <f aca="false">L4934+M4934-N4934</f>
        <v>0</v>
      </c>
      <c r="P4934" s="217"/>
      <c r="Q4934" s="680"/>
      <c r="R4934" s="681"/>
      <c r="S4934" s="354" t="n">
        <f aca="false">+IF(+(L4934+M4934)&gt;=I4934,+M4934,+(+I4934-L4934))</f>
        <v>0</v>
      </c>
      <c r="T4934" s="354" t="n">
        <f aca="false">Q4934+R4934-S4934</f>
        <v>0</v>
      </c>
      <c r="U4934" s="681"/>
      <c r="V4934" s="681"/>
      <c r="W4934" s="275"/>
      <c r="X4934" s="356" t="n">
        <f aca="false">T4934-U4934-V4934-W4934</f>
        <v>0</v>
      </c>
    </row>
    <row r="4935" customFormat="false" ht="32.25" hidden="false" customHeight="false" outlineLevel="0" collapsed="false">
      <c r="A4935" s="266" t="n">
        <v>115</v>
      </c>
      <c r="B4935" s="233"/>
      <c r="C4935" s="219" t="n">
        <v>1091</v>
      </c>
      <c r="D4935" s="245" t="s">
        <v>409</v>
      </c>
      <c r="E4935" s="679"/>
      <c r="F4935" s="256"/>
      <c r="G4935" s="244"/>
      <c r="H4935" s="244"/>
      <c r="I4935" s="222" t="n">
        <f aca="false">F4935+G4935+H4935</f>
        <v>0</v>
      </c>
      <c r="J4935" s="670" t="str">
        <f aca="false">(IF($E4935&lt;&gt;0,$J$2,IF($I4935&lt;&gt;0,$J$2,"")))</f>
        <v/>
      </c>
      <c r="K4935" s="217"/>
      <c r="L4935" s="680"/>
      <c r="M4935" s="681"/>
      <c r="N4935" s="354" t="n">
        <f aca="false">I4935</f>
        <v>0</v>
      </c>
      <c r="O4935" s="682" t="n">
        <f aca="false">L4935+M4935-N4935</f>
        <v>0</v>
      </c>
      <c r="P4935" s="217"/>
      <c r="Q4935" s="680"/>
      <c r="R4935" s="681"/>
      <c r="S4935" s="354" t="n">
        <f aca="false">+IF(+(L4935+M4935)&gt;=I4935,+M4935,+(+I4935-L4935))</f>
        <v>0</v>
      </c>
      <c r="T4935" s="354" t="n">
        <f aca="false">Q4935+R4935-S4935</f>
        <v>0</v>
      </c>
      <c r="U4935" s="681"/>
      <c r="V4935" s="681"/>
      <c r="W4935" s="275"/>
      <c r="X4935" s="356" t="n">
        <f aca="false">T4935-U4935-V4935-W4935</f>
        <v>0</v>
      </c>
    </row>
    <row r="4936" customFormat="false" ht="19.5" hidden="false" customHeight="false" outlineLevel="0" collapsed="false">
      <c r="A4936" s="266" t="n">
        <v>125</v>
      </c>
      <c r="B4936" s="218"/>
      <c r="C4936" s="219" t="n">
        <v>1092</v>
      </c>
      <c r="D4936" s="245" t="s">
        <v>410</v>
      </c>
      <c r="E4936" s="679"/>
      <c r="F4936" s="256"/>
      <c r="G4936" s="244"/>
      <c r="H4936" s="244"/>
      <c r="I4936" s="222" t="n">
        <f aca="false">F4936+G4936+H4936</f>
        <v>0</v>
      </c>
      <c r="J4936" s="670" t="str">
        <f aca="false">(IF($E4936&lt;&gt;0,$J$2,IF($I4936&lt;&gt;0,$J$2,"")))</f>
        <v/>
      </c>
      <c r="K4936" s="217"/>
      <c r="L4936" s="680"/>
      <c r="M4936" s="681"/>
      <c r="N4936" s="354" t="n">
        <f aca="false">I4936</f>
        <v>0</v>
      </c>
      <c r="O4936" s="682" t="n">
        <f aca="false">L4936+M4936-N4936</f>
        <v>0</v>
      </c>
      <c r="P4936" s="217"/>
      <c r="Q4936" s="355"/>
      <c r="R4936" s="379"/>
      <c r="S4936" s="379"/>
      <c r="T4936" s="379"/>
      <c r="U4936" s="379"/>
      <c r="V4936" s="379"/>
      <c r="W4936" s="683"/>
      <c r="X4936" s="356" t="n">
        <f aca="false">T4936-U4936-V4936-W4936</f>
        <v>0</v>
      </c>
    </row>
    <row r="4937" customFormat="false" ht="19.5" hidden="false" customHeight="false" outlineLevel="0" collapsed="false">
      <c r="A4937" s="267" t="n">
        <v>130</v>
      </c>
      <c r="B4937" s="218"/>
      <c r="C4937" s="239" t="n">
        <v>1098</v>
      </c>
      <c r="D4937" s="247" t="s">
        <v>411</v>
      </c>
      <c r="E4937" s="679"/>
      <c r="F4937" s="256"/>
      <c r="G4937" s="244"/>
      <c r="H4937" s="244"/>
      <c r="I4937" s="222" t="n">
        <f aca="false">F4937+G4937+H4937</f>
        <v>0</v>
      </c>
      <c r="J4937" s="670" t="str">
        <f aca="false">(IF($E4937&lt;&gt;0,$J$2,IF($I4937&lt;&gt;0,$J$2,"")))</f>
        <v/>
      </c>
      <c r="K4937" s="217"/>
      <c r="L4937" s="680"/>
      <c r="M4937" s="681"/>
      <c r="N4937" s="354" t="n">
        <f aca="false">I4937</f>
        <v>0</v>
      </c>
      <c r="O4937" s="682" t="n">
        <f aca="false">L4937+M4937-N4937</f>
        <v>0</v>
      </c>
      <c r="P4937" s="217"/>
      <c r="Q4937" s="680"/>
      <c r="R4937" s="681"/>
      <c r="S4937" s="354" t="n">
        <f aca="false">+IF(+(L4937+M4937)&gt;=I4937,+M4937,+(+I4937-L4937))</f>
        <v>0</v>
      </c>
      <c r="T4937" s="354" t="n">
        <f aca="false">Q4937+R4937-S4937</f>
        <v>0</v>
      </c>
      <c r="U4937" s="681"/>
      <c r="V4937" s="681"/>
      <c r="W4937" s="275"/>
      <c r="X4937" s="356" t="n">
        <f aca="false">T4937-U4937-V4937-W4937</f>
        <v>0</v>
      </c>
    </row>
    <row r="4938" customFormat="false" ht="19.5" hidden="false" customHeight="false" outlineLevel="0" collapsed="false">
      <c r="A4938" s="267" t="n">
        <v>135</v>
      </c>
      <c r="B4938" s="552" t="n">
        <v>1900</v>
      </c>
      <c r="C4938" s="553" t="s">
        <v>412</v>
      </c>
      <c r="D4938" s="553"/>
      <c r="E4938" s="684"/>
      <c r="F4938" s="559" t="n">
        <f aca="false">SUM(F4939:F4941)</f>
        <v>0</v>
      </c>
      <c r="G4938" s="560" t="n">
        <f aca="false">SUM(G4939:G4941)</f>
        <v>0</v>
      </c>
      <c r="H4938" s="560" t="n">
        <f aca="false">SUM(H4939:H4941)</f>
        <v>0</v>
      </c>
      <c r="I4938" s="560" t="n">
        <f aca="false">SUM(I4939:I4941)</f>
        <v>0</v>
      </c>
      <c r="J4938" s="670" t="str">
        <f aca="false">(IF($E4938&lt;&gt;0,$J$2,IF($I4938&lt;&gt;0,$J$2,"")))</f>
        <v/>
      </c>
      <c r="K4938" s="217"/>
      <c r="L4938" s="368" t="n">
        <f aca="false">SUM(L4939:L4941)</f>
        <v>0</v>
      </c>
      <c r="M4938" s="369" t="n">
        <f aca="false">SUM(M4939:M4941)</f>
        <v>0</v>
      </c>
      <c r="N4938" s="685" t="n">
        <f aca="false">SUM(N4939:N4941)</f>
        <v>0</v>
      </c>
      <c r="O4938" s="686" t="n">
        <f aca="false">SUM(O4939:O4941)</f>
        <v>0</v>
      </c>
      <c r="P4938" s="217"/>
      <c r="Q4938" s="370"/>
      <c r="R4938" s="387"/>
      <c r="S4938" s="387"/>
      <c r="T4938" s="387"/>
      <c r="U4938" s="387"/>
      <c r="V4938" s="387"/>
      <c r="W4938" s="687"/>
      <c r="X4938" s="356" t="n">
        <f aca="false">T4938-U4938-V4938-W4938</f>
        <v>0</v>
      </c>
    </row>
    <row r="4939" customFormat="false" ht="19.5" hidden="false" customHeight="false" outlineLevel="0" collapsed="false">
      <c r="A4939" s="267" t="n">
        <v>140</v>
      </c>
      <c r="B4939" s="218"/>
      <c r="C4939" s="243" t="n">
        <v>1901</v>
      </c>
      <c r="D4939" s="220" t="s">
        <v>413</v>
      </c>
      <c r="E4939" s="679"/>
      <c r="F4939" s="256"/>
      <c r="G4939" s="244"/>
      <c r="H4939" s="244"/>
      <c r="I4939" s="222" t="n">
        <f aca="false">F4939+G4939+H4939</f>
        <v>0</v>
      </c>
      <c r="J4939" s="670" t="str">
        <f aca="false">(IF($E4939&lt;&gt;0,$J$2,IF($I4939&lt;&gt;0,$J$2,"")))</f>
        <v/>
      </c>
      <c r="K4939" s="217"/>
      <c r="L4939" s="680"/>
      <c r="M4939" s="681"/>
      <c r="N4939" s="354" t="n">
        <f aca="false">I4939</f>
        <v>0</v>
      </c>
      <c r="O4939" s="682" t="n">
        <f aca="false">L4939+M4939-N4939</f>
        <v>0</v>
      </c>
      <c r="P4939" s="217"/>
      <c r="Q4939" s="355"/>
      <c r="R4939" s="379"/>
      <c r="S4939" s="379"/>
      <c r="T4939" s="379"/>
      <c r="U4939" s="379"/>
      <c r="V4939" s="379"/>
      <c r="W4939" s="683"/>
      <c r="X4939" s="356" t="n">
        <f aca="false">T4939-U4939-V4939-W4939</f>
        <v>0</v>
      </c>
    </row>
    <row r="4940" customFormat="false" ht="19.5" hidden="false" customHeight="false" outlineLevel="0" collapsed="false">
      <c r="A4940" s="267" t="n">
        <v>145</v>
      </c>
      <c r="B4940" s="218"/>
      <c r="C4940" s="219" t="n">
        <v>1981</v>
      </c>
      <c r="D4940" s="223" t="s">
        <v>414</v>
      </c>
      <c r="E4940" s="679"/>
      <c r="F4940" s="256"/>
      <c r="G4940" s="244"/>
      <c r="H4940" s="244"/>
      <c r="I4940" s="222" t="n">
        <f aca="false">F4940+G4940+H4940</f>
        <v>0</v>
      </c>
      <c r="J4940" s="670" t="str">
        <f aca="false">(IF($E4940&lt;&gt;0,$J$2,IF($I4940&lt;&gt;0,$J$2,"")))</f>
        <v/>
      </c>
      <c r="K4940" s="217"/>
      <c r="L4940" s="680"/>
      <c r="M4940" s="681"/>
      <c r="N4940" s="354" t="n">
        <f aca="false">I4940</f>
        <v>0</v>
      </c>
      <c r="O4940" s="682" t="n">
        <f aca="false">L4940+M4940-N4940</f>
        <v>0</v>
      </c>
      <c r="P4940" s="217"/>
      <c r="Q4940" s="355"/>
      <c r="R4940" s="379"/>
      <c r="S4940" s="379"/>
      <c r="T4940" s="379"/>
      <c r="U4940" s="379"/>
      <c r="V4940" s="379"/>
      <c r="W4940" s="683"/>
      <c r="X4940" s="356" t="n">
        <f aca="false">T4940-U4940-V4940-W4940</f>
        <v>0</v>
      </c>
    </row>
    <row r="4941" customFormat="false" ht="19.5" hidden="false" customHeight="false" outlineLevel="0" collapsed="false">
      <c r="A4941" s="267" t="n">
        <v>150</v>
      </c>
      <c r="B4941" s="218"/>
      <c r="C4941" s="239" t="n">
        <v>1991</v>
      </c>
      <c r="D4941" s="234" t="s">
        <v>415</v>
      </c>
      <c r="E4941" s="679"/>
      <c r="F4941" s="256"/>
      <c r="G4941" s="244"/>
      <c r="H4941" s="244"/>
      <c r="I4941" s="222" t="n">
        <f aca="false">F4941+G4941+H4941</f>
        <v>0</v>
      </c>
      <c r="J4941" s="670" t="str">
        <f aca="false">(IF($E4941&lt;&gt;0,$J$2,IF($I4941&lt;&gt;0,$J$2,"")))</f>
        <v/>
      </c>
      <c r="K4941" s="217"/>
      <c r="L4941" s="680"/>
      <c r="M4941" s="681"/>
      <c r="N4941" s="354" t="n">
        <f aca="false">I4941</f>
        <v>0</v>
      </c>
      <c r="O4941" s="682" t="n">
        <f aca="false">L4941+M4941-N4941</f>
        <v>0</v>
      </c>
      <c r="P4941" s="217"/>
      <c r="Q4941" s="355"/>
      <c r="R4941" s="379"/>
      <c r="S4941" s="379"/>
      <c r="T4941" s="379"/>
      <c r="U4941" s="379"/>
      <c r="V4941" s="379"/>
      <c r="W4941" s="683"/>
      <c r="X4941" s="356" t="n">
        <f aca="false">T4941-U4941-V4941-W4941</f>
        <v>0</v>
      </c>
    </row>
    <row r="4942" customFormat="false" ht="19.5" hidden="false" customHeight="false" outlineLevel="0" collapsed="false">
      <c r="A4942" s="267" t="n">
        <v>155</v>
      </c>
      <c r="B4942" s="552" t="n">
        <v>2100</v>
      </c>
      <c r="C4942" s="553" t="s">
        <v>416</v>
      </c>
      <c r="D4942" s="553"/>
      <c r="E4942" s="684"/>
      <c r="F4942" s="559" t="n">
        <f aca="false">SUM(F4943:F4947)</f>
        <v>0</v>
      </c>
      <c r="G4942" s="560" t="n">
        <f aca="false">SUM(G4943:G4947)</f>
        <v>0</v>
      </c>
      <c r="H4942" s="560" t="n">
        <f aca="false">SUM(H4943:H4947)</f>
        <v>0</v>
      </c>
      <c r="I4942" s="560" t="n">
        <f aca="false">SUM(I4943:I4947)</f>
        <v>0</v>
      </c>
      <c r="J4942" s="670" t="str">
        <f aca="false">(IF($E4942&lt;&gt;0,$J$2,IF($I4942&lt;&gt;0,$J$2,"")))</f>
        <v/>
      </c>
      <c r="K4942" s="217"/>
      <c r="L4942" s="368" t="n">
        <f aca="false">SUM(L4943:L4947)</f>
        <v>0</v>
      </c>
      <c r="M4942" s="369" t="n">
        <f aca="false">SUM(M4943:M4947)</f>
        <v>0</v>
      </c>
      <c r="N4942" s="685" t="n">
        <f aca="false">SUM(N4943:N4947)</f>
        <v>0</v>
      </c>
      <c r="O4942" s="686" t="n">
        <f aca="false">SUM(O4943:O4947)</f>
        <v>0</v>
      </c>
      <c r="P4942" s="217"/>
      <c r="Q4942" s="370"/>
      <c r="R4942" s="387"/>
      <c r="S4942" s="387"/>
      <c r="T4942" s="387"/>
      <c r="U4942" s="387"/>
      <c r="V4942" s="387"/>
      <c r="W4942" s="687"/>
      <c r="X4942" s="356" t="n">
        <f aca="false">T4942-U4942-V4942-W4942</f>
        <v>0</v>
      </c>
    </row>
    <row r="4943" customFormat="false" ht="19.5" hidden="false" customHeight="false" outlineLevel="0" collapsed="false">
      <c r="A4943" s="267" t="n">
        <v>160</v>
      </c>
      <c r="B4943" s="218"/>
      <c r="C4943" s="243" t="n">
        <v>2110</v>
      </c>
      <c r="D4943" s="248" t="s">
        <v>417</v>
      </c>
      <c r="E4943" s="679"/>
      <c r="F4943" s="256"/>
      <c r="G4943" s="244"/>
      <c r="H4943" s="244"/>
      <c r="I4943" s="222" t="n">
        <f aca="false">F4943+G4943+H4943</f>
        <v>0</v>
      </c>
      <c r="J4943" s="670" t="str">
        <f aca="false">(IF($E4943&lt;&gt;0,$J$2,IF($I4943&lt;&gt;0,$J$2,"")))</f>
        <v/>
      </c>
      <c r="K4943" s="217"/>
      <c r="L4943" s="680"/>
      <c r="M4943" s="681"/>
      <c r="N4943" s="354" t="n">
        <f aca="false">I4943</f>
        <v>0</v>
      </c>
      <c r="O4943" s="682" t="n">
        <f aca="false">L4943+M4943-N4943</f>
        <v>0</v>
      </c>
      <c r="P4943" s="217"/>
      <c r="Q4943" s="355"/>
      <c r="R4943" s="379"/>
      <c r="S4943" s="379"/>
      <c r="T4943" s="379"/>
      <c r="U4943" s="379"/>
      <c r="V4943" s="379"/>
      <c r="W4943" s="683"/>
      <c r="X4943" s="356" t="n">
        <f aca="false">T4943-U4943-V4943-W4943</f>
        <v>0</v>
      </c>
    </row>
    <row r="4944" customFormat="false" ht="19.5" hidden="false" customHeight="false" outlineLevel="0" collapsed="false">
      <c r="A4944" s="267" t="n">
        <v>165</v>
      </c>
      <c r="B4944" s="378"/>
      <c r="C4944" s="219" t="n">
        <v>2120</v>
      </c>
      <c r="D4944" s="272" t="s">
        <v>418</v>
      </c>
      <c r="E4944" s="679"/>
      <c r="F4944" s="256"/>
      <c r="G4944" s="244"/>
      <c r="H4944" s="244"/>
      <c r="I4944" s="222" t="n">
        <f aca="false">F4944+G4944+H4944</f>
        <v>0</v>
      </c>
      <c r="J4944" s="670" t="str">
        <f aca="false">(IF($E4944&lt;&gt;0,$J$2,IF($I4944&lt;&gt;0,$J$2,"")))</f>
        <v/>
      </c>
      <c r="K4944" s="217"/>
      <c r="L4944" s="680"/>
      <c r="M4944" s="681"/>
      <c r="N4944" s="354" t="n">
        <f aca="false">I4944</f>
        <v>0</v>
      </c>
      <c r="O4944" s="682" t="n">
        <f aca="false">L4944+M4944-N4944</f>
        <v>0</v>
      </c>
      <c r="P4944" s="217"/>
      <c r="Q4944" s="355"/>
      <c r="R4944" s="379"/>
      <c r="S4944" s="379"/>
      <c r="T4944" s="379"/>
      <c r="U4944" s="379"/>
      <c r="V4944" s="379"/>
      <c r="W4944" s="683"/>
      <c r="X4944" s="356" t="n">
        <f aca="false">T4944-U4944-V4944-W4944</f>
        <v>0</v>
      </c>
    </row>
    <row r="4945" customFormat="false" ht="19.5" hidden="false" customHeight="false" outlineLevel="0" collapsed="false">
      <c r="A4945" s="267" t="n">
        <v>175</v>
      </c>
      <c r="B4945" s="378"/>
      <c r="C4945" s="219" t="n">
        <v>2125</v>
      </c>
      <c r="D4945" s="291" t="s">
        <v>726</v>
      </c>
      <c r="E4945" s="679"/>
      <c r="F4945" s="256"/>
      <c r="G4945" s="244"/>
      <c r="H4945" s="244"/>
      <c r="I4945" s="222" t="n">
        <f aca="false">F4945+G4945+H4945</f>
        <v>0</v>
      </c>
      <c r="J4945" s="670" t="str">
        <f aca="false">(IF($E4945&lt;&gt;0,$J$2,IF($I4945&lt;&gt;0,$J$2,"")))</f>
        <v/>
      </c>
      <c r="K4945" s="217"/>
      <c r="L4945" s="680"/>
      <c r="M4945" s="681"/>
      <c r="N4945" s="354" t="n">
        <f aca="false">I4945</f>
        <v>0</v>
      </c>
      <c r="O4945" s="682" t="n">
        <f aca="false">L4945+M4945-N4945</f>
        <v>0</v>
      </c>
      <c r="P4945" s="217"/>
      <c r="Q4945" s="355"/>
      <c r="R4945" s="379"/>
      <c r="S4945" s="379"/>
      <c r="T4945" s="379"/>
      <c r="U4945" s="379"/>
      <c r="V4945" s="379"/>
      <c r="W4945" s="683"/>
      <c r="X4945" s="356" t="n">
        <f aca="false">T4945-U4945-V4945-W4945</f>
        <v>0</v>
      </c>
    </row>
    <row r="4946" customFormat="false" ht="19.5" hidden="false" customHeight="false" outlineLevel="0" collapsed="false">
      <c r="A4946" s="267" t="n">
        <v>180</v>
      </c>
      <c r="B4946" s="242"/>
      <c r="C4946" s="219" t="n">
        <v>2140</v>
      </c>
      <c r="D4946" s="272" t="s">
        <v>420</v>
      </c>
      <c r="E4946" s="679"/>
      <c r="F4946" s="256"/>
      <c r="G4946" s="244"/>
      <c r="H4946" s="244"/>
      <c r="I4946" s="222" t="n">
        <f aca="false">F4946+G4946+H4946</f>
        <v>0</v>
      </c>
      <c r="J4946" s="670" t="str">
        <f aca="false">(IF($E4946&lt;&gt;0,$J$2,IF($I4946&lt;&gt;0,$J$2,"")))</f>
        <v/>
      </c>
      <c r="K4946" s="217"/>
      <c r="L4946" s="680"/>
      <c r="M4946" s="681"/>
      <c r="N4946" s="354" t="n">
        <f aca="false">I4946</f>
        <v>0</v>
      </c>
      <c r="O4946" s="682" t="n">
        <f aca="false">L4946+M4946-N4946</f>
        <v>0</v>
      </c>
      <c r="P4946" s="217"/>
      <c r="Q4946" s="355"/>
      <c r="R4946" s="379"/>
      <c r="S4946" s="379"/>
      <c r="T4946" s="379"/>
      <c r="U4946" s="379"/>
      <c r="V4946" s="379"/>
      <c r="W4946" s="683"/>
      <c r="X4946" s="356" t="n">
        <f aca="false">T4946-U4946-V4946-W4946</f>
        <v>0</v>
      </c>
    </row>
    <row r="4947" customFormat="false" ht="19.5" hidden="false" customHeight="false" outlineLevel="0" collapsed="false">
      <c r="A4947" s="267" t="n">
        <v>185</v>
      </c>
      <c r="B4947" s="218"/>
      <c r="C4947" s="239" t="n">
        <v>2190</v>
      </c>
      <c r="D4947" s="386" t="s">
        <v>421</v>
      </c>
      <c r="E4947" s="679"/>
      <c r="F4947" s="256"/>
      <c r="G4947" s="244"/>
      <c r="H4947" s="244"/>
      <c r="I4947" s="222" t="n">
        <f aca="false">F4947+G4947+H4947</f>
        <v>0</v>
      </c>
      <c r="J4947" s="670" t="str">
        <f aca="false">(IF($E4947&lt;&gt;0,$J$2,IF($I4947&lt;&gt;0,$J$2,"")))</f>
        <v/>
      </c>
      <c r="K4947" s="217"/>
      <c r="L4947" s="680"/>
      <c r="M4947" s="681"/>
      <c r="N4947" s="354" t="n">
        <f aca="false">I4947</f>
        <v>0</v>
      </c>
      <c r="O4947" s="682" t="n">
        <f aca="false">L4947+M4947-N4947</f>
        <v>0</v>
      </c>
      <c r="P4947" s="217"/>
      <c r="Q4947" s="355"/>
      <c r="R4947" s="379"/>
      <c r="S4947" s="379"/>
      <c r="T4947" s="379"/>
      <c r="U4947" s="379"/>
      <c r="V4947" s="379"/>
      <c r="W4947" s="683"/>
      <c r="X4947" s="356" t="n">
        <f aca="false">T4947-U4947-V4947-W4947</f>
        <v>0</v>
      </c>
    </row>
    <row r="4948" customFormat="false" ht="19.5" hidden="false" customHeight="false" outlineLevel="0" collapsed="false">
      <c r="A4948" s="267" t="n">
        <v>190</v>
      </c>
      <c r="B4948" s="552" t="n">
        <v>2200</v>
      </c>
      <c r="C4948" s="553" t="s">
        <v>422</v>
      </c>
      <c r="D4948" s="553"/>
      <c r="E4948" s="684"/>
      <c r="F4948" s="559" t="n">
        <f aca="false">SUM(F4949:F4950)</f>
        <v>0</v>
      </c>
      <c r="G4948" s="560" t="n">
        <f aca="false">SUM(G4949:G4950)</f>
        <v>0</v>
      </c>
      <c r="H4948" s="560" t="n">
        <f aca="false">SUM(H4949:H4950)</f>
        <v>0</v>
      </c>
      <c r="I4948" s="560" t="n">
        <f aca="false">SUM(I4949:I4950)</f>
        <v>0</v>
      </c>
      <c r="J4948" s="670" t="str">
        <f aca="false">(IF($E4948&lt;&gt;0,$J$2,IF($I4948&lt;&gt;0,$J$2,"")))</f>
        <v/>
      </c>
      <c r="K4948" s="217"/>
      <c r="L4948" s="368" t="n">
        <f aca="false">SUM(L4949:L4950)</f>
        <v>0</v>
      </c>
      <c r="M4948" s="369" t="n">
        <f aca="false">SUM(M4949:M4950)</f>
        <v>0</v>
      </c>
      <c r="N4948" s="685" t="n">
        <f aca="false">SUM(N4949:N4950)</f>
        <v>0</v>
      </c>
      <c r="O4948" s="686" t="n">
        <f aca="false">SUM(O4949:O4950)</f>
        <v>0</v>
      </c>
      <c r="P4948" s="217"/>
      <c r="Q4948" s="370"/>
      <c r="R4948" s="387"/>
      <c r="S4948" s="387"/>
      <c r="T4948" s="387"/>
      <c r="U4948" s="387"/>
      <c r="V4948" s="387"/>
      <c r="W4948" s="687"/>
      <c r="X4948" s="356" t="n">
        <f aca="false">T4948-U4948-V4948-W4948</f>
        <v>0</v>
      </c>
    </row>
    <row r="4949" customFormat="false" ht="19.5" hidden="false" customHeight="false" outlineLevel="0" collapsed="false">
      <c r="A4949" s="267" t="n">
        <v>200</v>
      </c>
      <c r="B4949" s="218"/>
      <c r="C4949" s="219" t="n">
        <v>2221</v>
      </c>
      <c r="D4949" s="223" t="s">
        <v>727</v>
      </c>
      <c r="E4949" s="679"/>
      <c r="F4949" s="256"/>
      <c r="G4949" s="244"/>
      <c r="H4949" s="244"/>
      <c r="I4949" s="222" t="n">
        <f aca="false">F4949+G4949+H4949</f>
        <v>0</v>
      </c>
      <c r="J4949" s="670" t="str">
        <f aca="false">(IF($E4949&lt;&gt;0,$J$2,IF($I4949&lt;&gt;0,$J$2,"")))</f>
        <v/>
      </c>
      <c r="K4949" s="217"/>
      <c r="L4949" s="680"/>
      <c r="M4949" s="681"/>
      <c r="N4949" s="354" t="n">
        <f aca="false">I4949</f>
        <v>0</v>
      </c>
      <c r="O4949" s="682" t="n">
        <f aca="false">L4949+M4949-N4949</f>
        <v>0</v>
      </c>
      <c r="P4949" s="217"/>
      <c r="Q4949" s="355"/>
      <c r="R4949" s="379"/>
      <c r="S4949" s="379"/>
      <c r="T4949" s="379"/>
      <c r="U4949" s="379"/>
      <c r="V4949" s="379"/>
      <c r="W4949" s="683"/>
      <c r="X4949" s="356" t="n">
        <f aca="false">T4949-U4949-V4949-W4949</f>
        <v>0</v>
      </c>
    </row>
    <row r="4950" customFormat="false" ht="19.5" hidden="false" customHeight="false" outlineLevel="0" collapsed="false">
      <c r="A4950" s="267" t="n">
        <v>200</v>
      </c>
      <c r="B4950" s="218"/>
      <c r="C4950" s="239" t="n">
        <v>2224</v>
      </c>
      <c r="D4950" s="234" t="s">
        <v>424</v>
      </c>
      <c r="E4950" s="679"/>
      <c r="F4950" s="256"/>
      <c r="G4950" s="244"/>
      <c r="H4950" s="244"/>
      <c r="I4950" s="222" t="n">
        <f aca="false">F4950+G4950+H4950</f>
        <v>0</v>
      </c>
      <c r="J4950" s="670" t="str">
        <f aca="false">(IF($E4950&lt;&gt;0,$J$2,IF($I4950&lt;&gt;0,$J$2,"")))</f>
        <v/>
      </c>
      <c r="K4950" s="217"/>
      <c r="L4950" s="680"/>
      <c r="M4950" s="681"/>
      <c r="N4950" s="354" t="n">
        <f aca="false">I4950</f>
        <v>0</v>
      </c>
      <c r="O4950" s="682" t="n">
        <f aca="false">L4950+M4950-N4950</f>
        <v>0</v>
      </c>
      <c r="P4950" s="217"/>
      <c r="Q4950" s="355"/>
      <c r="R4950" s="379"/>
      <c r="S4950" s="379"/>
      <c r="T4950" s="379"/>
      <c r="U4950" s="379"/>
      <c r="V4950" s="379"/>
      <c r="W4950" s="683"/>
      <c r="X4950" s="356" t="n">
        <f aca="false">T4950-U4950-V4950-W4950</f>
        <v>0</v>
      </c>
    </row>
    <row r="4951" customFormat="false" ht="19.5" hidden="false" customHeight="false" outlineLevel="0" collapsed="false">
      <c r="A4951" s="267" t="n">
        <v>205</v>
      </c>
      <c r="B4951" s="552" t="n">
        <v>2500</v>
      </c>
      <c r="C4951" s="691" t="s">
        <v>425</v>
      </c>
      <c r="D4951" s="691"/>
      <c r="E4951" s="684"/>
      <c r="F4951" s="588"/>
      <c r="G4951" s="589"/>
      <c r="H4951" s="589"/>
      <c r="I4951" s="581" t="n">
        <f aca="false">F4951+G4951+H4951</f>
        <v>0</v>
      </c>
      <c r="J4951" s="670" t="str">
        <f aca="false">(IF($E4951&lt;&gt;0,$J$2,IF($I4951&lt;&gt;0,$J$2,"")))</f>
        <v/>
      </c>
      <c r="K4951" s="217"/>
      <c r="L4951" s="689"/>
      <c r="M4951" s="690"/>
      <c r="N4951" s="354" t="n">
        <f aca="false">I4951</f>
        <v>0</v>
      </c>
      <c r="O4951" s="682" t="n">
        <f aca="false">L4951+M4951-N4951</f>
        <v>0</v>
      </c>
      <c r="P4951" s="217"/>
      <c r="Q4951" s="370"/>
      <c r="R4951" s="387"/>
      <c r="S4951" s="379"/>
      <c r="T4951" s="379"/>
      <c r="U4951" s="387"/>
      <c r="V4951" s="379"/>
      <c r="W4951" s="683"/>
      <c r="X4951" s="356" t="n">
        <f aca="false">T4951-U4951-V4951-W4951</f>
        <v>0</v>
      </c>
    </row>
    <row r="4952" customFormat="false" ht="19.5" hidden="false" customHeight="true" outlineLevel="0" collapsed="false">
      <c r="A4952" s="267" t="n">
        <v>210</v>
      </c>
      <c r="B4952" s="552" t="n">
        <v>2600</v>
      </c>
      <c r="C4952" s="692" t="s">
        <v>426</v>
      </c>
      <c r="D4952" s="692"/>
      <c r="E4952" s="684"/>
      <c r="F4952" s="588"/>
      <c r="G4952" s="589"/>
      <c r="H4952" s="589"/>
      <c r="I4952" s="581" t="n">
        <f aca="false">F4952+G4952+H4952</f>
        <v>0</v>
      </c>
      <c r="J4952" s="670" t="str">
        <f aca="false">(IF($E4952&lt;&gt;0,$J$2,IF($I4952&lt;&gt;0,$J$2,"")))</f>
        <v/>
      </c>
      <c r="K4952" s="217"/>
      <c r="L4952" s="689"/>
      <c r="M4952" s="690"/>
      <c r="N4952" s="354" t="n">
        <f aca="false">I4952</f>
        <v>0</v>
      </c>
      <c r="O4952" s="682" t="n">
        <f aca="false">L4952+M4952-N4952</f>
        <v>0</v>
      </c>
      <c r="P4952" s="217"/>
      <c r="Q4952" s="370"/>
      <c r="R4952" s="387"/>
      <c r="S4952" s="379"/>
      <c r="T4952" s="379"/>
      <c r="U4952" s="387"/>
      <c r="V4952" s="379"/>
      <c r="W4952" s="683"/>
      <c r="X4952" s="356" t="n">
        <f aca="false">T4952-U4952-V4952-W4952</f>
        <v>0</v>
      </c>
    </row>
    <row r="4953" customFormat="false" ht="19.5" hidden="false" customHeight="true" outlineLevel="0" collapsed="false">
      <c r="A4953" s="267" t="n">
        <v>215</v>
      </c>
      <c r="B4953" s="552" t="n">
        <v>2700</v>
      </c>
      <c r="C4953" s="692" t="s">
        <v>427</v>
      </c>
      <c r="D4953" s="692"/>
      <c r="E4953" s="684"/>
      <c r="F4953" s="588"/>
      <c r="G4953" s="589"/>
      <c r="H4953" s="589"/>
      <c r="I4953" s="581" t="n">
        <f aca="false">F4953+G4953+H4953</f>
        <v>0</v>
      </c>
      <c r="J4953" s="670" t="str">
        <f aca="false">(IF($E4953&lt;&gt;0,$J$2,IF($I4953&lt;&gt;0,$J$2,"")))</f>
        <v/>
      </c>
      <c r="K4953" s="217"/>
      <c r="L4953" s="689"/>
      <c r="M4953" s="690"/>
      <c r="N4953" s="354" t="n">
        <f aca="false">I4953</f>
        <v>0</v>
      </c>
      <c r="O4953" s="682" t="n">
        <f aca="false">L4953+M4953-N4953</f>
        <v>0</v>
      </c>
      <c r="P4953" s="217"/>
      <c r="Q4953" s="370"/>
      <c r="R4953" s="387"/>
      <c r="S4953" s="379"/>
      <c r="T4953" s="379"/>
      <c r="U4953" s="387"/>
      <c r="V4953" s="379"/>
      <c r="W4953" s="683"/>
      <c r="X4953" s="356" t="n">
        <f aca="false">T4953-U4953-V4953-W4953</f>
        <v>0</v>
      </c>
    </row>
    <row r="4954" customFormat="false" ht="36" hidden="false" customHeight="true" outlineLevel="0" collapsed="false">
      <c r="A4954" s="266" t="n">
        <v>220</v>
      </c>
      <c r="B4954" s="552" t="n">
        <v>2800</v>
      </c>
      <c r="C4954" s="692" t="s">
        <v>428</v>
      </c>
      <c r="D4954" s="692"/>
      <c r="E4954" s="684"/>
      <c r="F4954" s="588"/>
      <c r="G4954" s="589"/>
      <c r="H4954" s="589"/>
      <c r="I4954" s="581" t="n">
        <f aca="false">F4954+G4954+H4954</f>
        <v>0</v>
      </c>
      <c r="J4954" s="670" t="str">
        <f aca="false">(IF($E4954&lt;&gt;0,$J$2,IF($I4954&lt;&gt;0,$J$2,"")))</f>
        <v/>
      </c>
      <c r="K4954" s="217"/>
      <c r="L4954" s="689"/>
      <c r="M4954" s="690"/>
      <c r="N4954" s="354" t="n">
        <f aca="false">I4954</f>
        <v>0</v>
      </c>
      <c r="O4954" s="682" t="n">
        <f aca="false">L4954+M4954-N4954</f>
        <v>0</v>
      </c>
      <c r="P4954" s="217"/>
      <c r="Q4954" s="370"/>
      <c r="R4954" s="387"/>
      <c r="S4954" s="379"/>
      <c r="T4954" s="379"/>
      <c r="U4954" s="387"/>
      <c r="V4954" s="379"/>
      <c r="W4954" s="683"/>
      <c r="X4954" s="356" t="n">
        <f aca="false">T4954-U4954-V4954-W4954</f>
        <v>0</v>
      </c>
    </row>
    <row r="4955" customFormat="false" ht="19.5" hidden="false" customHeight="false" outlineLevel="0" collapsed="false">
      <c r="A4955" s="267" t="n">
        <v>225</v>
      </c>
      <c r="B4955" s="552" t="n">
        <v>2900</v>
      </c>
      <c r="C4955" s="693" t="s">
        <v>429</v>
      </c>
      <c r="D4955" s="693"/>
      <c r="E4955" s="684"/>
      <c r="F4955" s="559" t="n">
        <f aca="false">SUM(F4956:F4963)</f>
        <v>0</v>
      </c>
      <c r="G4955" s="560" t="n">
        <f aca="false">SUM(G4956:G4963)</f>
        <v>0</v>
      </c>
      <c r="H4955" s="560" t="n">
        <f aca="false">SUM(H4956:H4963)</f>
        <v>0</v>
      </c>
      <c r="I4955" s="560" t="n">
        <f aca="false">SUM(I4956:I4963)</f>
        <v>0</v>
      </c>
      <c r="J4955" s="670" t="str">
        <f aca="false">(IF($E4955&lt;&gt;0,$J$2,IF($I4955&lt;&gt;0,$J$2,"")))</f>
        <v/>
      </c>
      <c r="K4955" s="217"/>
      <c r="L4955" s="368" t="n">
        <f aca="false">SUM(L4956:L4963)</f>
        <v>0</v>
      </c>
      <c r="M4955" s="369" t="n">
        <f aca="false">SUM(M4956:M4963)</f>
        <v>0</v>
      </c>
      <c r="N4955" s="685" t="n">
        <f aca="false">SUM(N4956:N4963)</f>
        <v>0</v>
      </c>
      <c r="O4955" s="686" t="n">
        <f aca="false">SUM(O4956:O4963)</f>
        <v>0</v>
      </c>
      <c r="P4955" s="217"/>
      <c r="Q4955" s="370"/>
      <c r="R4955" s="387"/>
      <c r="S4955" s="387"/>
      <c r="T4955" s="387"/>
      <c r="U4955" s="387"/>
      <c r="V4955" s="387"/>
      <c r="W4955" s="687"/>
      <c r="X4955" s="356" t="n">
        <f aca="false">T4955-U4955-V4955-W4955</f>
        <v>0</v>
      </c>
    </row>
    <row r="4956" customFormat="false" ht="19.5" hidden="false" customHeight="false" outlineLevel="0" collapsed="false">
      <c r="A4956" s="267" t="n">
        <v>230</v>
      </c>
      <c r="B4956" s="378"/>
      <c r="C4956" s="243" t="n">
        <v>2910</v>
      </c>
      <c r="D4956" s="381" t="s">
        <v>728</v>
      </c>
      <c r="E4956" s="679"/>
      <c r="F4956" s="256"/>
      <c r="G4956" s="244"/>
      <c r="H4956" s="244"/>
      <c r="I4956" s="222" t="n">
        <f aca="false">F4956+G4956+H4956</f>
        <v>0</v>
      </c>
      <c r="J4956" s="670" t="str">
        <f aca="false">(IF($E4956&lt;&gt;0,$J$2,IF($I4956&lt;&gt;0,$J$2,"")))</f>
        <v/>
      </c>
      <c r="K4956" s="217"/>
      <c r="L4956" s="680"/>
      <c r="M4956" s="681"/>
      <c r="N4956" s="354" t="n">
        <f aca="false">I4956</f>
        <v>0</v>
      </c>
      <c r="O4956" s="682" t="n">
        <f aca="false">L4956+M4956-N4956</f>
        <v>0</v>
      </c>
      <c r="P4956" s="217"/>
      <c r="Q4956" s="355"/>
      <c r="R4956" s="379"/>
      <c r="S4956" s="379"/>
      <c r="T4956" s="379"/>
      <c r="U4956" s="379"/>
      <c r="V4956" s="379"/>
      <c r="W4956" s="683"/>
      <c r="X4956" s="356" t="n">
        <f aca="false">T4956-U4956-V4956-W4956</f>
        <v>0</v>
      </c>
    </row>
    <row r="4957" customFormat="false" ht="19.5" hidden="false" customHeight="false" outlineLevel="0" collapsed="false">
      <c r="A4957" s="267" t="n">
        <v>245</v>
      </c>
      <c r="B4957" s="378"/>
      <c r="C4957" s="243" t="n">
        <v>2920</v>
      </c>
      <c r="D4957" s="381" t="s">
        <v>431</v>
      </c>
      <c r="E4957" s="679"/>
      <c r="F4957" s="256"/>
      <c r="G4957" s="244"/>
      <c r="H4957" s="244"/>
      <c r="I4957" s="222" t="n">
        <f aca="false">F4957+G4957+H4957</f>
        <v>0</v>
      </c>
      <c r="J4957" s="670" t="str">
        <f aca="false">(IF($E4957&lt;&gt;0,$J$2,IF($I4957&lt;&gt;0,$J$2,"")))</f>
        <v/>
      </c>
      <c r="K4957" s="217"/>
      <c r="L4957" s="680"/>
      <c r="M4957" s="681"/>
      <c r="N4957" s="354" t="n">
        <f aca="false">I4957</f>
        <v>0</v>
      </c>
      <c r="O4957" s="682" t="n">
        <f aca="false">L4957+M4957-N4957</f>
        <v>0</v>
      </c>
      <c r="P4957" s="217"/>
      <c r="Q4957" s="355"/>
      <c r="R4957" s="379"/>
      <c r="S4957" s="379"/>
      <c r="T4957" s="379"/>
      <c r="U4957" s="379"/>
      <c r="V4957" s="379"/>
      <c r="W4957" s="683"/>
      <c r="X4957" s="356" t="n">
        <f aca="false">T4957-U4957-V4957-W4957</f>
        <v>0</v>
      </c>
    </row>
    <row r="4958" customFormat="false" ht="32.25" hidden="false" customHeight="false" outlineLevel="0" collapsed="false">
      <c r="A4958" s="266" t="n">
        <v>220</v>
      </c>
      <c r="B4958" s="378"/>
      <c r="C4958" s="375" t="n">
        <v>2969</v>
      </c>
      <c r="D4958" s="382" t="s">
        <v>432</v>
      </c>
      <c r="E4958" s="679"/>
      <c r="F4958" s="256"/>
      <c r="G4958" s="244"/>
      <c r="H4958" s="244"/>
      <c r="I4958" s="222" t="n">
        <f aca="false">F4958+G4958+H4958</f>
        <v>0</v>
      </c>
      <c r="J4958" s="670" t="str">
        <f aca="false">(IF($E4958&lt;&gt;0,$J$2,IF($I4958&lt;&gt;0,$J$2,"")))</f>
        <v/>
      </c>
      <c r="K4958" s="217"/>
      <c r="L4958" s="680"/>
      <c r="M4958" s="681"/>
      <c r="N4958" s="354" t="n">
        <f aca="false">I4958</f>
        <v>0</v>
      </c>
      <c r="O4958" s="682" t="n">
        <f aca="false">L4958+M4958-N4958</f>
        <v>0</v>
      </c>
      <c r="P4958" s="217"/>
      <c r="Q4958" s="355"/>
      <c r="R4958" s="379"/>
      <c r="S4958" s="379"/>
      <c r="T4958" s="379"/>
      <c r="U4958" s="379"/>
      <c r="V4958" s="379"/>
      <c r="W4958" s="683"/>
      <c r="X4958" s="356" t="n">
        <f aca="false">T4958-U4958-V4958-W4958</f>
        <v>0</v>
      </c>
    </row>
    <row r="4959" customFormat="false" ht="32.25" hidden="false" customHeight="false" outlineLevel="0" collapsed="false">
      <c r="A4959" s="267" t="n">
        <v>225</v>
      </c>
      <c r="B4959" s="378"/>
      <c r="C4959" s="375" t="n">
        <v>2970</v>
      </c>
      <c r="D4959" s="382" t="s">
        <v>433</v>
      </c>
      <c r="E4959" s="679"/>
      <c r="F4959" s="256"/>
      <c r="G4959" s="244"/>
      <c r="H4959" s="244"/>
      <c r="I4959" s="222" t="n">
        <f aca="false">F4959+G4959+H4959</f>
        <v>0</v>
      </c>
      <c r="J4959" s="670" t="str">
        <f aca="false">(IF($E4959&lt;&gt;0,$J$2,IF($I4959&lt;&gt;0,$J$2,"")))</f>
        <v/>
      </c>
      <c r="K4959" s="217"/>
      <c r="L4959" s="680"/>
      <c r="M4959" s="681"/>
      <c r="N4959" s="354" t="n">
        <f aca="false">I4959</f>
        <v>0</v>
      </c>
      <c r="O4959" s="682" t="n">
        <f aca="false">L4959+M4959-N4959</f>
        <v>0</v>
      </c>
      <c r="P4959" s="217"/>
      <c r="Q4959" s="355"/>
      <c r="R4959" s="379"/>
      <c r="S4959" s="379"/>
      <c r="T4959" s="379"/>
      <c r="U4959" s="379"/>
      <c r="V4959" s="379"/>
      <c r="W4959" s="683"/>
      <c r="X4959" s="356" t="n">
        <f aca="false">T4959-U4959-V4959-W4959</f>
        <v>0</v>
      </c>
    </row>
    <row r="4960" customFormat="false" ht="19.5" hidden="false" customHeight="false" outlineLevel="0" collapsed="false">
      <c r="A4960" s="267" t="n">
        <v>230</v>
      </c>
      <c r="B4960" s="378"/>
      <c r="C4960" s="383" t="n">
        <v>2989</v>
      </c>
      <c r="D4960" s="384" t="s">
        <v>434</v>
      </c>
      <c r="E4960" s="679"/>
      <c r="F4960" s="256"/>
      <c r="G4960" s="244"/>
      <c r="H4960" s="244"/>
      <c r="I4960" s="222" t="n">
        <f aca="false">F4960+G4960+H4960</f>
        <v>0</v>
      </c>
      <c r="J4960" s="670" t="str">
        <f aca="false">(IF($E4960&lt;&gt;0,$J$2,IF($I4960&lt;&gt;0,$J$2,"")))</f>
        <v/>
      </c>
      <c r="K4960" s="217"/>
      <c r="L4960" s="680"/>
      <c r="M4960" s="681"/>
      <c r="N4960" s="354" t="n">
        <f aca="false">I4960</f>
        <v>0</v>
      </c>
      <c r="O4960" s="682" t="n">
        <f aca="false">L4960+M4960-N4960</f>
        <v>0</v>
      </c>
      <c r="P4960" s="217"/>
      <c r="Q4960" s="355"/>
      <c r="R4960" s="379"/>
      <c r="S4960" s="379"/>
      <c r="T4960" s="379"/>
      <c r="U4960" s="379"/>
      <c r="V4960" s="379"/>
      <c r="W4960" s="683"/>
      <c r="X4960" s="356" t="n">
        <f aca="false">T4960-U4960-V4960-W4960</f>
        <v>0</v>
      </c>
    </row>
    <row r="4961" customFormat="false" ht="32.25" hidden="false" customHeight="false" outlineLevel="0" collapsed="false">
      <c r="A4961" s="267" t="n">
        <v>235</v>
      </c>
      <c r="B4961" s="218"/>
      <c r="C4961" s="219" t="n">
        <v>2990</v>
      </c>
      <c r="D4961" s="385" t="s">
        <v>435</v>
      </c>
      <c r="E4961" s="679"/>
      <c r="F4961" s="256"/>
      <c r="G4961" s="244"/>
      <c r="H4961" s="244"/>
      <c r="I4961" s="222" t="n">
        <f aca="false">F4961+G4961+H4961</f>
        <v>0</v>
      </c>
      <c r="J4961" s="670" t="str">
        <f aca="false">(IF($E4961&lt;&gt;0,$J$2,IF($I4961&lt;&gt;0,$J$2,"")))</f>
        <v/>
      </c>
      <c r="K4961" s="217"/>
      <c r="L4961" s="680"/>
      <c r="M4961" s="681"/>
      <c r="N4961" s="354" t="n">
        <f aca="false">I4961</f>
        <v>0</v>
      </c>
      <c r="O4961" s="682" t="n">
        <f aca="false">L4961+M4961-N4961</f>
        <v>0</v>
      </c>
      <c r="P4961" s="217"/>
      <c r="Q4961" s="355"/>
      <c r="R4961" s="379"/>
      <c r="S4961" s="379"/>
      <c r="T4961" s="379"/>
      <c r="U4961" s="379"/>
      <c r="V4961" s="379"/>
      <c r="W4961" s="683"/>
      <c r="X4961" s="356" t="n">
        <f aca="false">T4961-U4961-V4961-W4961</f>
        <v>0</v>
      </c>
    </row>
    <row r="4962" customFormat="false" ht="19.5" hidden="false" customHeight="false" outlineLevel="0" collapsed="false">
      <c r="A4962" s="267" t="n">
        <v>240</v>
      </c>
      <c r="B4962" s="218"/>
      <c r="C4962" s="219" t="n">
        <v>2991</v>
      </c>
      <c r="D4962" s="385" t="s">
        <v>436</v>
      </c>
      <c r="E4962" s="679"/>
      <c r="F4962" s="256"/>
      <c r="G4962" s="244"/>
      <c r="H4962" s="244"/>
      <c r="I4962" s="222" t="n">
        <f aca="false">F4962+G4962+H4962</f>
        <v>0</v>
      </c>
      <c r="J4962" s="670" t="str">
        <f aca="false">(IF($E4962&lt;&gt;0,$J$2,IF($I4962&lt;&gt;0,$J$2,"")))</f>
        <v/>
      </c>
      <c r="K4962" s="217"/>
      <c r="L4962" s="680"/>
      <c r="M4962" s="681"/>
      <c r="N4962" s="354" t="n">
        <f aca="false">I4962</f>
        <v>0</v>
      </c>
      <c r="O4962" s="682" t="n">
        <f aca="false">L4962+M4962-N4962</f>
        <v>0</v>
      </c>
      <c r="P4962" s="217"/>
      <c r="Q4962" s="355"/>
      <c r="R4962" s="379"/>
      <c r="S4962" s="379"/>
      <c r="T4962" s="379"/>
      <c r="U4962" s="379"/>
      <c r="V4962" s="379"/>
      <c r="W4962" s="683"/>
      <c r="X4962" s="356" t="n">
        <f aca="false">T4962-U4962-V4962-W4962</f>
        <v>0</v>
      </c>
    </row>
    <row r="4963" customFormat="false" ht="19.5" hidden="false" customHeight="false" outlineLevel="0" collapsed="false">
      <c r="A4963" s="267" t="n">
        <v>245</v>
      </c>
      <c r="B4963" s="218"/>
      <c r="C4963" s="239" t="n">
        <v>2992</v>
      </c>
      <c r="D4963" s="270" t="s">
        <v>437</v>
      </c>
      <c r="E4963" s="679"/>
      <c r="F4963" s="256"/>
      <c r="G4963" s="244"/>
      <c r="H4963" s="244"/>
      <c r="I4963" s="222" t="n">
        <f aca="false">F4963+G4963+H4963</f>
        <v>0</v>
      </c>
      <c r="J4963" s="670" t="str">
        <f aca="false">(IF($E4963&lt;&gt;0,$J$2,IF($I4963&lt;&gt;0,$J$2,"")))</f>
        <v/>
      </c>
      <c r="K4963" s="217"/>
      <c r="L4963" s="680"/>
      <c r="M4963" s="681"/>
      <c r="N4963" s="354" t="n">
        <f aca="false">I4963</f>
        <v>0</v>
      </c>
      <c r="O4963" s="682" t="n">
        <f aca="false">L4963+M4963-N4963</f>
        <v>0</v>
      </c>
      <c r="P4963" s="217"/>
      <c r="Q4963" s="355"/>
      <c r="R4963" s="379"/>
      <c r="S4963" s="379"/>
      <c r="T4963" s="379"/>
      <c r="U4963" s="379"/>
      <c r="V4963" s="379"/>
      <c r="W4963" s="683"/>
      <c r="X4963" s="356" t="n">
        <f aca="false">T4963-U4963-V4963-W4963</f>
        <v>0</v>
      </c>
    </row>
    <row r="4964" customFormat="false" ht="19.5" hidden="false" customHeight="false" outlineLevel="0" collapsed="false">
      <c r="A4964" s="266" t="n">
        <v>250</v>
      </c>
      <c r="B4964" s="552" t="n">
        <v>3300</v>
      </c>
      <c r="C4964" s="694" t="s">
        <v>438</v>
      </c>
      <c r="D4964" s="694"/>
      <c r="E4964" s="684"/>
      <c r="F4964" s="559" t="n">
        <f aca="false">SUM(F4965:F4970)</f>
        <v>0</v>
      </c>
      <c r="G4964" s="560" t="n">
        <f aca="false">SUM(G4965:G4970)</f>
        <v>0</v>
      </c>
      <c r="H4964" s="560" t="n">
        <f aca="false">SUM(H4965:H4970)</f>
        <v>0</v>
      </c>
      <c r="I4964" s="560" t="n">
        <f aca="false">SUM(I4965:I4970)</f>
        <v>0</v>
      </c>
      <c r="J4964" s="670" t="str">
        <f aca="false">(IF($E4964&lt;&gt;0,$J$2,IF($I4964&lt;&gt;0,$J$2,"")))</f>
        <v/>
      </c>
      <c r="K4964" s="217"/>
      <c r="L4964" s="370"/>
      <c r="M4964" s="387"/>
      <c r="N4964" s="387"/>
      <c r="O4964" s="687"/>
      <c r="P4964" s="217"/>
      <c r="Q4964" s="370"/>
      <c r="R4964" s="387"/>
      <c r="S4964" s="387"/>
      <c r="T4964" s="387"/>
      <c r="U4964" s="387"/>
      <c r="V4964" s="387"/>
      <c r="W4964" s="687"/>
      <c r="X4964" s="356" t="n">
        <f aca="false">T4964-U4964-V4964-W4964</f>
        <v>0</v>
      </c>
    </row>
    <row r="4965" customFormat="false" ht="19.5" hidden="false" customHeight="false" outlineLevel="0" collapsed="false">
      <c r="A4965" s="267" t="n">
        <v>255</v>
      </c>
      <c r="B4965" s="242"/>
      <c r="C4965" s="243" t="n">
        <v>3301</v>
      </c>
      <c r="D4965" s="388" t="s">
        <v>439</v>
      </c>
      <c r="E4965" s="679"/>
      <c r="F4965" s="256"/>
      <c r="G4965" s="244"/>
      <c r="H4965" s="244"/>
      <c r="I4965" s="222" t="n">
        <f aca="false">F4965+G4965+H4965</f>
        <v>0</v>
      </c>
      <c r="J4965" s="670" t="str">
        <f aca="false">(IF($E4965&lt;&gt;0,$J$2,IF($I4965&lt;&gt;0,$J$2,"")))</f>
        <v/>
      </c>
      <c r="K4965" s="217"/>
      <c r="L4965" s="355"/>
      <c r="M4965" s="379"/>
      <c r="N4965" s="379"/>
      <c r="O4965" s="683"/>
      <c r="P4965" s="217"/>
      <c r="Q4965" s="355"/>
      <c r="R4965" s="379"/>
      <c r="S4965" s="379"/>
      <c r="T4965" s="379"/>
      <c r="U4965" s="379"/>
      <c r="V4965" s="379"/>
      <c r="W4965" s="683"/>
      <c r="X4965" s="356" t="n">
        <f aca="false">T4965-U4965-V4965-W4965</f>
        <v>0</v>
      </c>
    </row>
    <row r="4966" customFormat="false" ht="19.5" hidden="false" customHeight="false" outlineLevel="0" collapsed="false">
      <c r="A4966" s="267" t="n">
        <v>265</v>
      </c>
      <c r="B4966" s="242"/>
      <c r="C4966" s="375" t="n">
        <v>3302</v>
      </c>
      <c r="D4966" s="389" t="s">
        <v>729</v>
      </c>
      <c r="E4966" s="679"/>
      <c r="F4966" s="256"/>
      <c r="G4966" s="244"/>
      <c r="H4966" s="244"/>
      <c r="I4966" s="222" t="n">
        <f aca="false">F4966+G4966+H4966</f>
        <v>0</v>
      </c>
      <c r="J4966" s="670" t="str">
        <f aca="false">(IF($E4966&lt;&gt;0,$J$2,IF($I4966&lt;&gt;0,$J$2,"")))</f>
        <v/>
      </c>
      <c r="K4966" s="217"/>
      <c r="L4966" s="355"/>
      <c r="M4966" s="379"/>
      <c r="N4966" s="379"/>
      <c r="O4966" s="683"/>
      <c r="P4966" s="217"/>
      <c r="Q4966" s="355"/>
      <c r="R4966" s="379"/>
      <c r="S4966" s="379"/>
      <c r="T4966" s="379"/>
      <c r="U4966" s="379"/>
      <c r="V4966" s="379"/>
      <c r="W4966" s="683"/>
      <c r="X4966" s="356" t="n">
        <f aca="false">T4966-U4966-V4966-W4966</f>
        <v>0</v>
      </c>
    </row>
    <row r="4967" customFormat="false" ht="19.5" hidden="false" customHeight="false" outlineLevel="0" collapsed="false">
      <c r="A4967" s="266" t="n">
        <v>270</v>
      </c>
      <c r="B4967" s="242"/>
      <c r="C4967" s="375" t="n">
        <v>3303</v>
      </c>
      <c r="D4967" s="389" t="s">
        <v>441</v>
      </c>
      <c r="E4967" s="679"/>
      <c r="F4967" s="256"/>
      <c r="G4967" s="244"/>
      <c r="H4967" s="244"/>
      <c r="I4967" s="222" t="n">
        <f aca="false">F4967+G4967+H4967</f>
        <v>0</v>
      </c>
      <c r="J4967" s="670" t="str">
        <f aca="false">(IF($E4967&lt;&gt;0,$J$2,IF($I4967&lt;&gt;0,$J$2,"")))</f>
        <v/>
      </c>
      <c r="K4967" s="217"/>
      <c r="L4967" s="355"/>
      <c r="M4967" s="379"/>
      <c r="N4967" s="379"/>
      <c r="O4967" s="683"/>
      <c r="P4967" s="217"/>
      <c r="Q4967" s="355"/>
      <c r="R4967" s="379"/>
      <c r="S4967" s="379"/>
      <c r="T4967" s="379"/>
      <c r="U4967" s="379"/>
      <c r="V4967" s="379"/>
      <c r="W4967" s="683"/>
      <c r="X4967" s="356" t="n">
        <f aca="false">T4967-U4967-V4967-W4967</f>
        <v>0</v>
      </c>
    </row>
    <row r="4968" customFormat="false" ht="19.5" hidden="false" customHeight="false" outlineLevel="0" collapsed="false">
      <c r="A4968" s="266" t="n">
        <v>290</v>
      </c>
      <c r="B4968" s="242"/>
      <c r="C4968" s="383" t="n">
        <v>3304</v>
      </c>
      <c r="D4968" s="390" t="s">
        <v>442</v>
      </c>
      <c r="E4968" s="679"/>
      <c r="F4968" s="256"/>
      <c r="G4968" s="244"/>
      <c r="H4968" s="244"/>
      <c r="I4968" s="222" t="n">
        <f aca="false">F4968+G4968+H4968</f>
        <v>0</v>
      </c>
      <c r="J4968" s="670" t="str">
        <f aca="false">(IF($E4968&lt;&gt;0,$J$2,IF($I4968&lt;&gt;0,$J$2,"")))</f>
        <v/>
      </c>
      <c r="K4968" s="217"/>
      <c r="L4968" s="355"/>
      <c r="M4968" s="379"/>
      <c r="N4968" s="379"/>
      <c r="O4968" s="683"/>
      <c r="P4968" s="217"/>
      <c r="Q4968" s="355"/>
      <c r="R4968" s="379"/>
      <c r="S4968" s="379"/>
      <c r="T4968" s="379"/>
      <c r="U4968" s="379"/>
      <c r="V4968" s="379"/>
      <c r="W4968" s="683"/>
      <c r="X4968" s="356" t="n">
        <f aca="false">T4968-U4968-V4968-W4968</f>
        <v>0</v>
      </c>
    </row>
    <row r="4969" customFormat="false" ht="19.5" hidden="false" customHeight="false" outlineLevel="0" collapsed="false">
      <c r="A4969" s="380" t="n">
        <v>320</v>
      </c>
      <c r="B4969" s="242"/>
      <c r="C4969" s="239" t="n">
        <v>3305</v>
      </c>
      <c r="D4969" s="391" t="s">
        <v>443</v>
      </c>
      <c r="E4969" s="679"/>
      <c r="F4969" s="256"/>
      <c r="G4969" s="244"/>
      <c r="H4969" s="244"/>
      <c r="I4969" s="222" t="n">
        <f aca="false">F4969+G4969+H4969</f>
        <v>0</v>
      </c>
      <c r="J4969" s="670" t="str">
        <f aca="false">(IF($E4969&lt;&gt;0,$J$2,IF($I4969&lt;&gt;0,$J$2,"")))</f>
        <v/>
      </c>
      <c r="K4969" s="217"/>
      <c r="L4969" s="355"/>
      <c r="M4969" s="379"/>
      <c r="N4969" s="379"/>
      <c r="O4969" s="683"/>
      <c r="P4969" s="217"/>
      <c r="Q4969" s="355"/>
      <c r="R4969" s="379"/>
      <c r="S4969" s="379"/>
      <c r="T4969" s="379"/>
      <c r="U4969" s="379"/>
      <c r="V4969" s="379"/>
      <c r="W4969" s="683"/>
      <c r="X4969" s="356" t="n">
        <f aca="false">T4969-U4969-V4969-W4969</f>
        <v>0</v>
      </c>
    </row>
    <row r="4970" customFormat="false" ht="32.25" hidden="false" customHeight="false" outlineLevel="0" collapsed="false">
      <c r="A4970" s="266" t="n">
        <v>330</v>
      </c>
      <c r="B4970" s="242"/>
      <c r="C4970" s="239" t="n">
        <v>3306</v>
      </c>
      <c r="D4970" s="391" t="s">
        <v>444</v>
      </c>
      <c r="E4970" s="679"/>
      <c r="F4970" s="256"/>
      <c r="G4970" s="244"/>
      <c r="H4970" s="244"/>
      <c r="I4970" s="222" t="n">
        <f aca="false">F4970+G4970+H4970</f>
        <v>0</v>
      </c>
      <c r="J4970" s="670" t="str">
        <f aca="false">(IF($E4970&lt;&gt;0,$J$2,IF($I4970&lt;&gt;0,$J$2,"")))</f>
        <v/>
      </c>
      <c r="K4970" s="217"/>
      <c r="L4970" s="355"/>
      <c r="M4970" s="379"/>
      <c r="N4970" s="379"/>
      <c r="O4970" s="683"/>
      <c r="P4970" s="217"/>
      <c r="Q4970" s="355"/>
      <c r="R4970" s="379"/>
      <c r="S4970" s="379"/>
      <c r="T4970" s="379"/>
      <c r="U4970" s="379"/>
      <c r="V4970" s="379"/>
      <c r="W4970" s="683"/>
      <c r="X4970" s="356" t="n">
        <f aca="false">T4970-U4970-V4970-W4970</f>
        <v>0</v>
      </c>
    </row>
    <row r="4971" customFormat="false" ht="19.5" hidden="false" customHeight="false" outlineLevel="0" collapsed="false">
      <c r="A4971" s="266" t="n">
        <v>350</v>
      </c>
      <c r="B4971" s="552" t="n">
        <v>3900</v>
      </c>
      <c r="C4971" s="695" t="s">
        <v>445</v>
      </c>
      <c r="D4971" s="695"/>
      <c r="E4971" s="684"/>
      <c r="F4971" s="588"/>
      <c r="G4971" s="589"/>
      <c r="H4971" s="589"/>
      <c r="I4971" s="581" t="n">
        <f aca="false">F4971+G4971+H4971</f>
        <v>0</v>
      </c>
      <c r="J4971" s="670" t="str">
        <f aca="false">(IF($E4971&lt;&gt;0,$J$2,IF($I4971&lt;&gt;0,$J$2,"")))</f>
        <v/>
      </c>
      <c r="K4971" s="217"/>
      <c r="L4971" s="689"/>
      <c r="M4971" s="690"/>
      <c r="N4971" s="369" t="n">
        <f aca="false">I4971</f>
        <v>0</v>
      </c>
      <c r="O4971" s="682" t="n">
        <f aca="false">L4971+M4971-N4971</f>
        <v>0</v>
      </c>
      <c r="P4971" s="217"/>
      <c r="Q4971" s="689"/>
      <c r="R4971" s="690"/>
      <c r="S4971" s="354" t="n">
        <f aca="false">+IF(+(L4971+M4971)&gt;=I4971,+M4971,+(+I4971-L4971))</f>
        <v>0</v>
      </c>
      <c r="T4971" s="354" t="n">
        <f aca="false">Q4971+R4971-S4971</f>
        <v>0</v>
      </c>
      <c r="U4971" s="690"/>
      <c r="V4971" s="690"/>
      <c r="W4971" s="275"/>
      <c r="X4971" s="356" t="n">
        <f aca="false">T4971-U4971-V4971-W4971</f>
        <v>0</v>
      </c>
    </row>
    <row r="4972" customFormat="false" ht="19.5" hidden="false" customHeight="false" outlineLevel="0" collapsed="false">
      <c r="A4972" s="267" t="n">
        <v>355</v>
      </c>
      <c r="B4972" s="552" t="n">
        <v>4000</v>
      </c>
      <c r="C4972" s="696" t="s">
        <v>446</v>
      </c>
      <c r="D4972" s="696"/>
      <c r="E4972" s="684"/>
      <c r="F4972" s="588"/>
      <c r="G4972" s="589"/>
      <c r="H4972" s="589"/>
      <c r="I4972" s="581" t="n">
        <f aca="false">F4972+G4972+H4972</f>
        <v>0</v>
      </c>
      <c r="J4972" s="670" t="str">
        <f aca="false">(IF($E4972&lt;&gt;0,$J$2,IF($I4972&lt;&gt;0,$J$2,"")))</f>
        <v/>
      </c>
      <c r="K4972" s="217"/>
      <c r="L4972" s="689"/>
      <c r="M4972" s="690"/>
      <c r="N4972" s="369" t="n">
        <f aca="false">I4972</f>
        <v>0</v>
      </c>
      <c r="O4972" s="682" t="n">
        <f aca="false">L4972+M4972-N4972</f>
        <v>0</v>
      </c>
      <c r="P4972" s="217"/>
      <c r="Q4972" s="370"/>
      <c r="R4972" s="387"/>
      <c r="S4972" s="387"/>
      <c r="T4972" s="379"/>
      <c r="U4972" s="387"/>
      <c r="V4972" s="387"/>
      <c r="W4972" s="683"/>
      <c r="X4972" s="356" t="n">
        <f aca="false">T4972-U4972-V4972-W4972</f>
        <v>0</v>
      </c>
    </row>
    <row r="4973" customFormat="false" ht="19.5" hidden="false" customHeight="false" outlineLevel="0" collapsed="false">
      <c r="A4973" s="267" t="n">
        <v>355</v>
      </c>
      <c r="B4973" s="552" t="n">
        <v>4100</v>
      </c>
      <c r="C4973" s="696" t="s">
        <v>447</v>
      </c>
      <c r="D4973" s="696"/>
      <c r="E4973" s="684"/>
      <c r="F4973" s="588"/>
      <c r="G4973" s="589"/>
      <c r="H4973" s="589"/>
      <c r="I4973" s="581" t="n">
        <f aca="false">F4973+G4973+H4973</f>
        <v>0</v>
      </c>
      <c r="J4973" s="670" t="str">
        <f aca="false">(IF($E4973&lt;&gt;0,$J$2,IF($I4973&lt;&gt;0,$J$2,"")))</f>
        <v/>
      </c>
      <c r="K4973" s="217"/>
      <c r="L4973" s="370"/>
      <c r="M4973" s="387"/>
      <c r="N4973" s="387"/>
      <c r="O4973" s="687"/>
      <c r="P4973" s="217"/>
      <c r="Q4973" s="370"/>
      <c r="R4973" s="387"/>
      <c r="S4973" s="387"/>
      <c r="T4973" s="387"/>
      <c r="U4973" s="387"/>
      <c r="V4973" s="387"/>
      <c r="W4973" s="687"/>
      <c r="X4973" s="356" t="n">
        <f aca="false">T4973-U4973-V4973-W4973</f>
        <v>0</v>
      </c>
    </row>
    <row r="4974" customFormat="false" ht="19.5" hidden="false" customHeight="false" outlineLevel="0" collapsed="false">
      <c r="A4974" s="267" t="n">
        <v>375</v>
      </c>
      <c r="B4974" s="552" t="n">
        <v>4200</v>
      </c>
      <c r="C4974" s="693" t="s">
        <v>448</v>
      </c>
      <c r="D4974" s="693"/>
      <c r="E4974" s="684"/>
      <c r="F4974" s="559" t="n">
        <f aca="false">SUM(F4975:F4980)</f>
        <v>0</v>
      </c>
      <c r="G4974" s="560" t="n">
        <f aca="false">SUM(G4975:G4980)</f>
        <v>0</v>
      </c>
      <c r="H4974" s="560" t="n">
        <f aca="false">SUM(H4975:H4980)</f>
        <v>0</v>
      </c>
      <c r="I4974" s="560" t="n">
        <f aca="false">SUM(I4975:I4980)</f>
        <v>0</v>
      </c>
      <c r="J4974" s="670" t="str">
        <f aca="false">(IF($E4974&lt;&gt;0,$J$2,IF($I4974&lt;&gt;0,$J$2,"")))</f>
        <v/>
      </c>
      <c r="K4974" s="217"/>
      <c r="L4974" s="368" t="n">
        <f aca="false">SUM(L4975:L4980)</f>
        <v>0</v>
      </c>
      <c r="M4974" s="369" t="n">
        <f aca="false">SUM(M4975:M4980)</f>
        <v>0</v>
      </c>
      <c r="N4974" s="685" t="n">
        <f aca="false">SUM(N4975:N4980)</f>
        <v>0</v>
      </c>
      <c r="O4974" s="686" t="n">
        <f aca="false">SUM(O4975:O4980)</f>
        <v>0</v>
      </c>
      <c r="P4974" s="217"/>
      <c r="Q4974" s="368" t="n">
        <f aca="false">SUM(Q4975:Q4980)</f>
        <v>0</v>
      </c>
      <c r="R4974" s="369" t="n">
        <f aca="false">SUM(R4975:R4980)</f>
        <v>0</v>
      </c>
      <c r="S4974" s="369" t="n">
        <f aca="false">SUM(S4975:S4980)</f>
        <v>0</v>
      </c>
      <c r="T4974" s="369" t="n">
        <f aca="false">SUM(T4975:T4980)</f>
        <v>0</v>
      </c>
      <c r="U4974" s="369" t="n">
        <f aca="false">SUM(U4975:U4980)</f>
        <v>0</v>
      </c>
      <c r="V4974" s="369" t="n">
        <f aca="false">SUM(V4975:V4980)</f>
        <v>0</v>
      </c>
      <c r="W4974" s="686" t="n">
        <f aca="false">SUM(W4975:W4980)</f>
        <v>0</v>
      </c>
      <c r="X4974" s="356" t="n">
        <f aca="false">T4974-U4974-V4974-W4974</f>
        <v>0</v>
      </c>
    </row>
    <row r="4975" customFormat="false" ht="19.5" hidden="false" customHeight="false" outlineLevel="0" collapsed="false">
      <c r="A4975" s="267" t="n">
        <v>380</v>
      </c>
      <c r="B4975" s="393"/>
      <c r="C4975" s="243" t="n">
        <v>4201</v>
      </c>
      <c r="D4975" s="220" t="s">
        <v>449</v>
      </c>
      <c r="E4975" s="679"/>
      <c r="F4975" s="256"/>
      <c r="G4975" s="244"/>
      <c r="H4975" s="244"/>
      <c r="I4975" s="222" t="n">
        <f aca="false">F4975+G4975+H4975</f>
        <v>0</v>
      </c>
      <c r="J4975" s="670" t="str">
        <f aca="false">(IF($E4975&lt;&gt;0,$J$2,IF($I4975&lt;&gt;0,$J$2,"")))</f>
        <v/>
      </c>
      <c r="K4975" s="217"/>
      <c r="L4975" s="680"/>
      <c r="M4975" s="681"/>
      <c r="N4975" s="354" t="n">
        <f aca="false">I4975</f>
        <v>0</v>
      </c>
      <c r="O4975" s="682" t="n">
        <f aca="false">L4975+M4975-N4975</f>
        <v>0</v>
      </c>
      <c r="P4975" s="217"/>
      <c r="Q4975" s="680"/>
      <c r="R4975" s="681"/>
      <c r="S4975" s="354" t="n">
        <f aca="false">+IF(+(L4975+M4975)&gt;=I4975,+M4975,+(+I4975-L4975))</f>
        <v>0</v>
      </c>
      <c r="T4975" s="354" t="n">
        <f aca="false">Q4975+R4975-S4975</f>
        <v>0</v>
      </c>
      <c r="U4975" s="681"/>
      <c r="V4975" s="681"/>
      <c r="W4975" s="275"/>
      <c r="X4975" s="356" t="n">
        <f aca="false">T4975-U4975-V4975-W4975</f>
        <v>0</v>
      </c>
    </row>
    <row r="4976" customFormat="false" ht="19.5" hidden="false" customHeight="false" outlineLevel="0" collapsed="false">
      <c r="A4976" s="267" t="n">
        <v>385</v>
      </c>
      <c r="B4976" s="393"/>
      <c r="C4976" s="219" t="n">
        <v>4202</v>
      </c>
      <c r="D4976" s="223" t="s">
        <v>450</v>
      </c>
      <c r="E4976" s="679"/>
      <c r="F4976" s="256"/>
      <c r="G4976" s="244"/>
      <c r="H4976" s="244"/>
      <c r="I4976" s="222" t="n">
        <f aca="false">F4976+G4976+H4976</f>
        <v>0</v>
      </c>
      <c r="J4976" s="670" t="str">
        <f aca="false">(IF($E4976&lt;&gt;0,$J$2,IF($I4976&lt;&gt;0,$J$2,"")))</f>
        <v/>
      </c>
      <c r="K4976" s="217"/>
      <c r="L4976" s="680"/>
      <c r="M4976" s="681"/>
      <c r="N4976" s="354" t="n">
        <f aca="false">I4976</f>
        <v>0</v>
      </c>
      <c r="O4976" s="682" t="n">
        <f aca="false">L4976+M4976-N4976</f>
        <v>0</v>
      </c>
      <c r="P4976" s="217"/>
      <c r="Q4976" s="680"/>
      <c r="R4976" s="681"/>
      <c r="S4976" s="354" t="n">
        <f aca="false">+IF(+(L4976+M4976)&gt;=I4976,+M4976,+(+I4976-L4976))</f>
        <v>0</v>
      </c>
      <c r="T4976" s="354" t="n">
        <f aca="false">Q4976+R4976-S4976</f>
        <v>0</v>
      </c>
      <c r="U4976" s="681"/>
      <c r="V4976" s="681"/>
      <c r="W4976" s="275"/>
      <c r="X4976" s="356" t="n">
        <f aca="false">T4976-U4976-V4976-W4976</f>
        <v>0</v>
      </c>
    </row>
    <row r="4977" customFormat="false" ht="19.5" hidden="false" customHeight="false" outlineLevel="0" collapsed="false">
      <c r="A4977" s="267" t="n">
        <v>390</v>
      </c>
      <c r="B4977" s="393"/>
      <c r="C4977" s="219" t="n">
        <v>4214</v>
      </c>
      <c r="D4977" s="223" t="s">
        <v>451</v>
      </c>
      <c r="E4977" s="679"/>
      <c r="F4977" s="256"/>
      <c r="G4977" s="244"/>
      <c r="H4977" s="244"/>
      <c r="I4977" s="222" t="n">
        <f aca="false">F4977+G4977+H4977</f>
        <v>0</v>
      </c>
      <c r="J4977" s="670" t="str">
        <f aca="false">(IF($E4977&lt;&gt;0,$J$2,IF($I4977&lt;&gt;0,$J$2,"")))</f>
        <v/>
      </c>
      <c r="K4977" s="217"/>
      <c r="L4977" s="680"/>
      <c r="M4977" s="681"/>
      <c r="N4977" s="354" t="n">
        <f aca="false">I4977</f>
        <v>0</v>
      </c>
      <c r="O4977" s="682" t="n">
        <f aca="false">L4977+M4977-N4977</f>
        <v>0</v>
      </c>
      <c r="P4977" s="217"/>
      <c r="Q4977" s="680"/>
      <c r="R4977" s="681"/>
      <c r="S4977" s="354" t="n">
        <f aca="false">+IF(+(L4977+M4977)&gt;=I4977,+M4977,+(+I4977-L4977))</f>
        <v>0</v>
      </c>
      <c r="T4977" s="354" t="n">
        <f aca="false">Q4977+R4977-S4977</f>
        <v>0</v>
      </c>
      <c r="U4977" s="681"/>
      <c r="V4977" s="681"/>
      <c r="W4977" s="275"/>
      <c r="X4977" s="356" t="n">
        <f aca="false">T4977-U4977-V4977-W4977</f>
        <v>0</v>
      </c>
    </row>
    <row r="4978" customFormat="false" ht="19.5" hidden="false" customHeight="false" outlineLevel="0" collapsed="false">
      <c r="A4978" s="267" t="n">
        <v>390</v>
      </c>
      <c r="B4978" s="393"/>
      <c r="C4978" s="219" t="n">
        <v>4217</v>
      </c>
      <c r="D4978" s="223" t="s">
        <v>452</v>
      </c>
      <c r="E4978" s="679"/>
      <c r="F4978" s="256"/>
      <c r="G4978" s="244"/>
      <c r="H4978" s="244"/>
      <c r="I4978" s="222" t="n">
        <f aca="false">F4978+G4978+H4978</f>
        <v>0</v>
      </c>
      <c r="J4978" s="670" t="str">
        <f aca="false">(IF($E4978&lt;&gt;0,$J$2,IF($I4978&lt;&gt;0,$J$2,"")))</f>
        <v/>
      </c>
      <c r="K4978" s="217"/>
      <c r="L4978" s="680"/>
      <c r="M4978" s="681"/>
      <c r="N4978" s="354" t="n">
        <f aca="false">I4978</f>
        <v>0</v>
      </c>
      <c r="O4978" s="682" t="n">
        <f aca="false">L4978+M4978-N4978</f>
        <v>0</v>
      </c>
      <c r="P4978" s="217"/>
      <c r="Q4978" s="680"/>
      <c r="R4978" s="681"/>
      <c r="S4978" s="354" t="n">
        <f aca="false">+IF(+(L4978+M4978)&gt;=I4978,+M4978,+(+I4978-L4978))</f>
        <v>0</v>
      </c>
      <c r="T4978" s="354" t="n">
        <f aca="false">Q4978+R4978-S4978</f>
        <v>0</v>
      </c>
      <c r="U4978" s="681"/>
      <c r="V4978" s="681"/>
      <c r="W4978" s="275"/>
      <c r="X4978" s="356" t="n">
        <f aca="false">T4978-U4978-V4978-W4978</f>
        <v>0</v>
      </c>
    </row>
    <row r="4979" customFormat="false" ht="19.5" hidden="false" customHeight="false" outlineLevel="0" collapsed="false">
      <c r="A4979" s="267" t="n">
        <v>395</v>
      </c>
      <c r="B4979" s="393"/>
      <c r="C4979" s="219" t="n">
        <v>4218</v>
      </c>
      <c r="D4979" s="245" t="s">
        <v>453</v>
      </c>
      <c r="E4979" s="679"/>
      <c r="F4979" s="256"/>
      <c r="G4979" s="244"/>
      <c r="H4979" s="244"/>
      <c r="I4979" s="222" t="n">
        <f aca="false">F4979+G4979+H4979</f>
        <v>0</v>
      </c>
      <c r="J4979" s="670" t="str">
        <f aca="false">(IF($E4979&lt;&gt;0,$J$2,IF($I4979&lt;&gt;0,$J$2,"")))</f>
        <v/>
      </c>
      <c r="K4979" s="217"/>
      <c r="L4979" s="680"/>
      <c r="M4979" s="681"/>
      <c r="N4979" s="354" t="n">
        <f aca="false">I4979</f>
        <v>0</v>
      </c>
      <c r="O4979" s="682" t="n">
        <f aca="false">L4979+M4979-N4979</f>
        <v>0</v>
      </c>
      <c r="P4979" s="217"/>
      <c r="Q4979" s="680"/>
      <c r="R4979" s="681"/>
      <c r="S4979" s="354" t="n">
        <f aca="false">+IF(+(L4979+M4979)&gt;=I4979,+M4979,+(+I4979-L4979))</f>
        <v>0</v>
      </c>
      <c r="T4979" s="354" t="n">
        <f aca="false">Q4979+R4979-S4979</f>
        <v>0</v>
      </c>
      <c r="U4979" s="681"/>
      <c r="V4979" s="681"/>
      <c r="W4979" s="275"/>
      <c r="X4979" s="356" t="n">
        <f aca="false">T4979-U4979-V4979-W4979</f>
        <v>0</v>
      </c>
    </row>
    <row r="4980" customFormat="false" ht="19.5" hidden="false" customHeight="false" outlineLevel="0" collapsed="false">
      <c r="A4980" s="251" t="n">
        <v>397</v>
      </c>
      <c r="B4980" s="393"/>
      <c r="C4980" s="219" t="n">
        <v>4219</v>
      </c>
      <c r="D4980" s="291" t="s">
        <v>454</v>
      </c>
      <c r="E4980" s="679"/>
      <c r="F4980" s="256"/>
      <c r="G4980" s="244"/>
      <c r="H4980" s="244"/>
      <c r="I4980" s="222" t="n">
        <f aca="false">F4980+G4980+H4980</f>
        <v>0</v>
      </c>
      <c r="J4980" s="670" t="str">
        <f aca="false">(IF($E4980&lt;&gt;0,$J$2,IF($I4980&lt;&gt;0,$J$2,"")))</f>
        <v/>
      </c>
      <c r="K4980" s="217"/>
      <c r="L4980" s="680"/>
      <c r="M4980" s="681"/>
      <c r="N4980" s="354" t="n">
        <f aca="false">I4980</f>
        <v>0</v>
      </c>
      <c r="O4980" s="682" t="n">
        <f aca="false">L4980+M4980-N4980</f>
        <v>0</v>
      </c>
      <c r="P4980" s="217"/>
      <c r="Q4980" s="680"/>
      <c r="R4980" s="681"/>
      <c r="S4980" s="354" t="n">
        <f aca="false">+IF(+(L4980+M4980)&gt;=I4980,+M4980,+(+I4980-L4980))</f>
        <v>0</v>
      </c>
      <c r="T4980" s="354" t="n">
        <f aca="false">Q4980+R4980-S4980</f>
        <v>0</v>
      </c>
      <c r="U4980" s="681"/>
      <c r="V4980" s="681"/>
      <c r="W4980" s="275"/>
      <c r="X4980" s="356" t="n">
        <f aca="false">T4980-U4980-V4980-W4980</f>
        <v>0</v>
      </c>
    </row>
    <row r="4981" customFormat="false" ht="19.5" hidden="false" customHeight="false" outlineLevel="0" collapsed="false">
      <c r="A4981" s="226" t="n">
        <v>398</v>
      </c>
      <c r="B4981" s="552" t="n">
        <v>4300</v>
      </c>
      <c r="C4981" s="553" t="s">
        <v>455</v>
      </c>
      <c r="D4981" s="553"/>
      <c r="E4981" s="684"/>
      <c r="F4981" s="559" t="n">
        <f aca="false">SUM(F4982:F4984)</f>
        <v>0</v>
      </c>
      <c r="G4981" s="560" t="n">
        <f aca="false">SUM(G4982:G4984)</f>
        <v>0</v>
      </c>
      <c r="H4981" s="560" t="n">
        <f aca="false">SUM(H4982:H4984)</f>
        <v>0</v>
      </c>
      <c r="I4981" s="560" t="n">
        <f aca="false">SUM(I4982:I4984)</f>
        <v>0</v>
      </c>
      <c r="J4981" s="670" t="str">
        <f aca="false">(IF($E4981&lt;&gt;0,$J$2,IF($I4981&lt;&gt;0,$J$2,"")))</f>
        <v/>
      </c>
      <c r="K4981" s="217"/>
      <c r="L4981" s="368" t="n">
        <f aca="false">SUM(L4982:L4984)</f>
        <v>0</v>
      </c>
      <c r="M4981" s="369" t="n">
        <f aca="false">SUM(M4982:M4984)</f>
        <v>0</v>
      </c>
      <c r="N4981" s="685" t="n">
        <f aca="false">SUM(N4982:N4984)</f>
        <v>0</v>
      </c>
      <c r="O4981" s="686" t="n">
        <f aca="false">SUM(O4982:O4984)</f>
        <v>0</v>
      </c>
      <c r="P4981" s="217"/>
      <c r="Q4981" s="368" t="n">
        <f aca="false">SUM(Q4982:Q4984)</f>
        <v>0</v>
      </c>
      <c r="R4981" s="369" t="n">
        <f aca="false">SUM(R4982:R4984)</f>
        <v>0</v>
      </c>
      <c r="S4981" s="369" t="n">
        <f aca="false">SUM(S4982:S4984)</f>
        <v>0</v>
      </c>
      <c r="T4981" s="369" t="n">
        <f aca="false">SUM(T4982:T4984)</f>
        <v>0</v>
      </c>
      <c r="U4981" s="369" t="n">
        <f aca="false">SUM(U4982:U4984)</f>
        <v>0</v>
      </c>
      <c r="V4981" s="369" t="n">
        <f aca="false">SUM(V4982:V4984)</f>
        <v>0</v>
      </c>
      <c r="W4981" s="686" t="n">
        <f aca="false">SUM(W4982:W4984)</f>
        <v>0</v>
      </c>
      <c r="X4981" s="356" t="n">
        <f aca="false">T4981-U4981-V4981-W4981</f>
        <v>0</v>
      </c>
    </row>
    <row r="4982" customFormat="false" ht="19.5" hidden="false" customHeight="false" outlineLevel="0" collapsed="false">
      <c r="A4982" s="226" t="n">
        <v>399</v>
      </c>
      <c r="B4982" s="393"/>
      <c r="C4982" s="243" t="n">
        <v>4301</v>
      </c>
      <c r="D4982" s="371" t="s">
        <v>456</v>
      </c>
      <c r="E4982" s="679"/>
      <c r="F4982" s="256"/>
      <c r="G4982" s="244"/>
      <c r="H4982" s="244"/>
      <c r="I4982" s="222" t="n">
        <f aca="false">F4982+G4982+H4982</f>
        <v>0</v>
      </c>
      <c r="J4982" s="670" t="str">
        <f aca="false">(IF($E4982&lt;&gt;0,$J$2,IF($I4982&lt;&gt;0,$J$2,"")))</f>
        <v/>
      </c>
      <c r="K4982" s="217"/>
      <c r="L4982" s="680"/>
      <c r="M4982" s="681"/>
      <c r="N4982" s="354" t="n">
        <f aca="false">I4982</f>
        <v>0</v>
      </c>
      <c r="O4982" s="682" t="n">
        <f aca="false">L4982+M4982-N4982</f>
        <v>0</v>
      </c>
      <c r="P4982" s="217"/>
      <c r="Q4982" s="680"/>
      <c r="R4982" s="681"/>
      <c r="S4982" s="354" t="n">
        <f aca="false">+IF(+(L4982+M4982)&gt;=I4982,+M4982,+(+I4982-L4982))</f>
        <v>0</v>
      </c>
      <c r="T4982" s="354" t="n">
        <f aca="false">Q4982+R4982-S4982</f>
        <v>0</v>
      </c>
      <c r="U4982" s="681"/>
      <c r="V4982" s="681"/>
      <c r="W4982" s="275"/>
      <c r="X4982" s="356" t="n">
        <f aca="false">T4982-U4982-V4982-W4982</f>
        <v>0</v>
      </c>
    </row>
    <row r="4983" customFormat="false" ht="19.5" hidden="false" customHeight="false" outlineLevel="0" collapsed="false">
      <c r="A4983" s="226" t="n">
        <v>400</v>
      </c>
      <c r="B4983" s="393"/>
      <c r="C4983" s="219" t="n">
        <v>4302</v>
      </c>
      <c r="D4983" s="223" t="s">
        <v>730</v>
      </c>
      <c r="E4983" s="679"/>
      <c r="F4983" s="256"/>
      <c r="G4983" s="244"/>
      <c r="H4983" s="244"/>
      <c r="I4983" s="222" t="n">
        <f aca="false">F4983+G4983+H4983</f>
        <v>0</v>
      </c>
      <c r="J4983" s="670" t="str">
        <f aca="false">(IF($E4983&lt;&gt;0,$J$2,IF($I4983&lt;&gt;0,$J$2,"")))</f>
        <v/>
      </c>
      <c r="K4983" s="217"/>
      <c r="L4983" s="680"/>
      <c r="M4983" s="681"/>
      <c r="N4983" s="354" t="n">
        <f aca="false">I4983</f>
        <v>0</v>
      </c>
      <c r="O4983" s="682" t="n">
        <f aca="false">L4983+M4983-N4983</f>
        <v>0</v>
      </c>
      <c r="P4983" s="217"/>
      <c r="Q4983" s="680"/>
      <c r="R4983" s="681"/>
      <c r="S4983" s="354" t="n">
        <f aca="false">+IF(+(L4983+M4983)&gt;=I4983,+M4983,+(+I4983-L4983))</f>
        <v>0</v>
      </c>
      <c r="T4983" s="354" t="n">
        <f aca="false">Q4983+R4983-S4983</f>
        <v>0</v>
      </c>
      <c r="U4983" s="681"/>
      <c r="V4983" s="681"/>
      <c r="W4983" s="275"/>
      <c r="X4983" s="356" t="n">
        <f aca="false">T4983-U4983-V4983-W4983</f>
        <v>0</v>
      </c>
    </row>
    <row r="4984" customFormat="false" ht="19.5" hidden="false" customHeight="false" outlineLevel="0" collapsed="false">
      <c r="A4984" s="226" t="n">
        <v>401</v>
      </c>
      <c r="B4984" s="393"/>
      <c r="C4984" s="239" t="n">
        <v>4309</v>
      </c>
      <c r="D4984" s="249" t="s">
        <v>458</v>
      </c>
      <c r="E4984" s="679"/>
      <c r="F4984" s="256"/>
      <c r="G4984" s="244"/>
      <c r="H4984" s="244"/>
      <c r="I4984" s="222" t="n">
        <f aca="false">F4984+G4984+H4984</f>
        <v>0</v>
      </c>
      <c r="J4984" s="670" t="str">
        <f aca="false">(IF($E4984&lt;&gt;0,$J$2,IF($I4984&lt;&gt;0,$J$2,"")))</f>
        <v/>
      </c>
      <c r="K4984" s="217"/>
      <c r="L4984" s="680"/>
      <c r="M4984" s="681"/>
      <c r="N4984" s="354" t="n">
        <f aca="false">I4984</f>
        <v>0</v>
      </c>
      <c r="O4984" s="682" t="n">
        <f aca="false">L4984+M4984-N4984</f>
        <v>0</v>
      </c>
      <c r="P4984" s="217"/>
      <c r="Q4984" s="680"/>
      <c r="R4984" s="681"/>
      <c r="S4984" s="354" t="n">
        <f aca="false">+IF(+(L4984+M4984)&gt;=I4984,+M4984,+(+I4984-L4984))</f>
        <v>0</v>
      </c>
      <c r="T4984" s="354" t="n">
        <f aca="false">Q4984+R4984-S4984</f>
        <v>0</v>
      </c>
      <c r="U4984" s="681"/>
      <c r="V4984" s="681"/>
      <c r="W4984" s="275"/>
      <c r="X4984" s="356" t="n">
        <f aca="false">T4984-U4984-V4984-W4984</f>
        <v>0</v>
      </c>
    </row>
    <row r="4985" customFormat="false" ht="19.5" hidden="false" customHeight="false" outlineLevel="0" collapsed="false">
      <c r="A4985" s="226" t="n">
        <v>402</v>
      </c>
      <c r="B4985" s="552" t="n">
        <v>4400</v>
      </c>
      <c r="C4985" s="691" t="s">
        <v>459</v>
      </c>
      <c r="D4985" s="691"/>
      <c r="E4985" s="684"/>
      <c r="F4985" s="588"/>
      <c r="G4985" s="589"/>
      <c r="H4985" s="589"/>
      <c r="I4985" s="581" t="n">
        <f aca="false">F4985+G4985+H4985</f>
        <v>0</v>
      </c>
      <c r="J4985" s="670" t="str">
        <f aca="false">(IF($E4985&lt;&gt;0,$J$2,IF($I4985&lt;&gt;0,$J$2,"")))</f>
        <v/>
      </c>
      <c r="K4985" s="217"/>
      <c r="L4985" s="689"/>
      <c r="M4985" s="690"/>
      <c r="N4985" s="369" t="n">
        <f aca="false">I4985</f>
        <v>0</v>
      </c>
      <c r="O4985" s="682" t="n">
        <f aca="false">L4985+M4985-N4985</f>
        <v>0</v>
      </c>
      <c r="P4985" s="217"/>
      <c r="Q4985" s="689"/>
      <c r="R4985" s="690"/>
      <c r="S4985" s="354" t="n">
        <f aca="false">+IF(+(L4985+M4985)&gt;=I4985,+M4985,+(+I4985-L4985))</f>
        <v>0</v>
      </c>
      <c r="T4985" s="354" t="n">
        <f aca="false">Q4985+R4985-S4985</f>
        <v>0</v>
      </c>
      <c r="U4985" s="690"/>
      <c r="V4985" s="690"/>
      <c r="W4985" s="275"/>
      <c r="X4985" s="356" t="n">
        <f aca="false">T4985-U4985-V4985-W4985</f>
        <v>0</v>
      </c>
    </row>
    <row r="4986" customFormat="false" ht="19.5" hidden="false" customHeight="false" outlineLevel="0" collapsed="false">
      <c r="A4986" s="392" t="n">
        <v>404</v>
      </c>
      <c r="B4986" s="552" t="n">
        <v>4500</v>
      </c>
      <c r="C4986" s="696" t="s">
        <v>460</v>
      </c>
      <c r="D4986" s="696"/>
      <c r="E4986" s="684"/>
      <c r="F4986" s="588"/>
      <c r="G4986" s="589"/>
      <c r="H4986" s="589"/>
      <c r="I4986" s="581" t="n">
        <f aca="false">F4986+G4986+H4986</f>
        <v>0</v>
      </c>
      <c r="J4986" s="670" t="str">
        <f aca="false">(IF($E4986&lt;&gt;0,$J$2,IF($I4986&lt;&gt;0,$J$2,"")))</f>
        <v/>
      </c>
      <c r="K4986" s="217"/>
      <c r="L4986" s="689"/>
      <c r="M4986" s="690"/>
      <c r="N4986" s="369" t="n">
        <f aca="false">I4986</f>
        <v>0</v>
      </c>
      <c r="O4986" s="682" t="n">
        <f aca="false">L4986+M4986-N4986</f>
        <v>0</v>
      </c>
      <c r="P4986" s="217"/>
      <c r="Q4986" s="689"/>
      <c r="R4986" s="690"/>
      <c r="S4986" s="354" t="n">
        <f aca="false">+IF(+(L4986+M4986)&gt;=I4986,+M4986,+(+I4986-L4986))</f>
        <v>0</v>
      </c>
      <c r="T4986" s="354" t="n">
        <f aca="false">Q4986+R4986-S4986</f>
        <v>0</v>
      </c>
      <c r="U4986" s="690"/>
      <c r="V4986" s="690"/>
      <c r="W4986" s="275"/>
      <c r="X4986" s="356" t="n">
        <f aca="false">T4986-U4986-V4986-W4986</f>
        <v>0</v>
      </c>
    </row>
    <row r="4987" customFormat="false" ht="19.5" hidden="false" customHeight="true" outlineLevel="0" collapsed="false">
      <c r="A4987" s="392" t="n">
        <v>404</v>
      </c>
      <c r="B4987" s="552" t="n">
        <v>4600</v>
      </c>
      <c r="C4987" s="697" t="s">
        <v>461</v>
      </c>
      <c r="D4987" s="697"/>
      <c r="E4987" s="684"/>
      <c r="F4987" s="588"/>
      <c r="G4987" s="589"/>
      <c r="H4987" s="589"/>
      <c r="I4987" s="581" t="n">
        <f aca="false">F4987+G4987+H4987</f>
        <v>0</v>
      </c>
      <c r="J4987" s="670" t="str">
        <f aca="false">(IF($E4987&lt;&gt;0,$J$2,IF($I4987&lt;&gt;0,$J$2,"")))</f>
        <v/>
      </c>
      <c r="K4987" s="217"/>
      <c r="L4987" s="689"/>
      <c r="M4987" s="690"/>
      <c r="N4987" s="369" t="n">
        <f aca="false">I4987</f>
        <v>0</v>
      </c>
      <c r="O4987" s="682" t="n">
        <f aca="false">L4987+M4987-N4987</f>
        <v>0</v>
      </c>
      <c r="P4987" s="217"/>
      <c r="Q4987" s="689"/>
      <c r="R4987" s="690"/>
      <c r="S4987" s="354" t="n">
        <f aca="false">+IF(+(L4987+M4987)&gt;=I4987,+M4987,+(+I4987-L4987))</f>
        <v>0</v>
      </c>
      <c r="T4987" s="354" t="n">
        <f aca="false">Q4987+R4987-S4987</f>
        <v>0</v>
      </c>
      <c r="U4987" s="690"/>
      <c r="V4987" s="690"/>
      <c r="W4987" s="275"/>
      <c r="X4987" s="356" t="n">
        <f aca="false">T4987-U4987-V4987-W4987</f>
        <v>0</v>
      </c>
    </row>
    <row r="4988" customFormat="false" ht="19.5" hidden="false" customHeight="false" outlineLevel="0" collapsed="false">
      <c r="A4988" s="266" t="n">
        <v>440</v>
      </c>
      <c r="B4988" s="552" t="n">
        <v>4900</v>
      </c>
      <c r="C4988" s="694" t="s">
        <v>462</v>
      </c>
      <c r="D4988" s="694"/>
      <c r="E4988" s="684"/>
      <c r="F4988" s="559" t="n">
        <f aca="false">+F4989+F4990</f>
        <v>0</v>
      </c>
      <c r="G4988" s="560" t="n">
        <f aca="false">+G4989+G4990</f>
        <v>0</v>
      </c>
      <c r="H4988" s="560" t="n">
        <f aca="false">+H4989+H4990</f>
        <v>0</v>
      </c>
      <c r="I4988" s="560" t="n">
        <f aca="false">+I4989+I4990</f>
        <v>0</v>
      </c>
      <c r="J4988" s="670" t="str">
        <f aca="false">(IF($E4988&lt;&gt;0,$J$2,IF($I4988&lt;&gt;0,$J$2,"")))</f>
        <v/>
      </c>
      <c r="K4988" s="217"/>
      <c r="L4988" s="370"/>
      <c r="M4988" s="387"/>
      <c r="N4988" s="387"/>
      <c r="O4988" s="687"/>
      <c r="P4988" s="217"/>
      <c r="Q4988" s="370"/>
      <c r="R4988" s="387"/>
      <c r="S4988" s="387"/>
      <c r="T4988" s="387"/>
      <c r="U4988" s="387"/>
      <c r="V4988" s="387"/>
      <c r="W4988" s="687"/>
      <c r="X4988" s="356" t="n">
        <f aca="false">T4988-U4988-V4988-W4988</f>
        <v>0</v>
      </c>
    </row>
    <row r="4989" customFormat="false" ht="19.5" hidden="false" customHeight="false" outlineLevel="0" collapsed="false">
      <c r="A4989" s="266" t="n">
        <v>450</v>
      </c>
      <c r="B4989" s="393"/>
      <c r="C4989" s="243" t="n">
        <v>4901</v>
      </c>
      <c r="D4989" s="394" t="s">
        <v>463</v>
      </c>
      <c r="E4989" s="679"/>
      <c r="F4989" s="256"/>
      <c r="G4989" s="244"/>
      <c r="H4989" s="244"/>
      <c r="I4989" s="222" t="n">
        <f aca="false">F4989+G4989+H4989</f>
        <v>0</v>
      </c>
      <c r="J4989" s="670" t="str">
        <f aca="false">(IF($E4989&lt;&gt;0,$J$2,IF($I4989&lt;&gt;0,$J$2,"")))</f>
        <v/>
      </c>
      <c r="K4989" s="217"/>
      <c r="L4989" s="355"/>
      <c r="M4989" s="379"/>
      <c r="N4989" s="379"/>
      <c r="O4989" s="683"/>
      <c r="P4989" s="217"/>
      <c r="Q4989" s="355"/>
      <c r="R4989" s="379"/>
      <c r="S4989" s="379"/>
      <c r="T4989" s="379"/>
      <c r="U4989" s="379"/>
      <c r="V4989" s="379"/>
      <c r="W4989" s="683"/>
      <c r="X4989" s="356" t="n">
        <f aca="false">T4989-U4989-V4989-W4989</f>
        <v>0</v>
      </c>
    </row>
    <row r="4990" customFormat="false" ht="19.5" hidden="false" customHeight="false" outlineLevel="0" collapsed="false">
      <c r="A4990" s="266" t="n">
        <v>495</v>
      </c>
      <c r="B4990" s="393"/>
      <c r="C4990" s="239" t="n">
        <v>4902</v>
      </c>
      <c r="D4990" s="249" t="s">
        <v>464</v>
      </c>
      <c r="E4990" s="679"/>
      <c r="F4990" s="256"/>
      <c r="G4990" s="244"/>
      <c r="H4990" s="244"/>
      <c r="I4990" s="222" t="n">
        <f aca="false">F4990+G4990+H4990</f>
        <v>0</v>
      </c>
      <c r="J4990" s="670" t="str">
        <f aca="false">(IF($E4990&lt;&gt;0,$J$2,IF($I4990&lt;&gt;0,$J$2,"")))</f>
        <v/>
      </c>
      <c r="K4990" s="217"/>
      <c r="L4990" s="355"/>
      <c r="M4990" s="379"/>
      <c r="N4990" s="379"/>
      <c r="O4990" s="683"/>
      <c r="P4990" s="217"/>
      <c r="Q4990" s="355"/>
      <c r="R4990" s="379"/>
      <c r="S4990" s="379"/>
      <c r="T4990" s="379"/>
      <c r="U4990" s="379"/>
      <c r="V4990" s="379"/>
      <c r="W4990" s="683"/>
      <c r="X4990" s="356" t="n">
        <f aca="false">T4990-U4990-V4990-W4990</f>
        <v>0</v>
      </c>
    </row>
    <row r="4991" customFormat="false" ht="19.5" hidden="false" customHeight="false" outlineLevel="0" collapsed="false">
      <c r="A4991" s="267" t="n">
        <v>500</v>
      </c>
      <c r="B4991" s="698" t="n">
        <v>5100</v>
      </c>
      <c r="C4991" s="699" t="s">
        <v>465</v>
      </c>
      <c r="D4991" s="699"/>
      <c r="E4991" s="700"/>
      <c r="F4991" s="701" t="n">
        <v>0</v>
      </c>
      <c r="G4991" s="702" t="n">
        <v>20000</v>
      </c>
      <c r="H4991" s="702" t="n">
        <v>0</v>
      </c>
      <c r="I4991" s="581" t="n">
        <f aca="false">F4991+G4991+H4991</f>
        <v>20000</v>
      </c>
      <c r="J4991" s="670" t="n">
        <f aca="false">(IF($E4991&lt;&gt;0,$J$2,IF($I4991&lt;&gt;0,$J$2,"")))</f>
        <v>1</v>
      </c>
      <c r="K4991" s="217"/>
      <c r="L4991" s="703"/>
      <c r="M4991" s="704"/>
      <c r="N4991" s="396" t="n">
        <f aca="false">I4991</f>
        <v>20000</v>
      </c>
      <c r="O4991" s="682" t="n">
        <f aca="false">L4991+M4991-N4991</f>
        <v>-20000</v>
      </c>
      <c r="P4991" s="217"/>
      <c r="Q4991" s="703"/>
      <c r="R4991" s="704"/>
      <c r="S4991" s="354" t="n">
        <f aca="false">+IF(+(L4991+M4991)&gt;=I4991,+M4991,+(+I4991-L4991))</f>
        <v>20000</v>
      </c>
      <c r="T4991" s="354" t="n">
        <f aca="false">Q4991+R4991-S4991</f>
        <v>-20000</v>
      </c>
      <c r="U4991" s="704"/>
      <c r="V4991" s="704"/>
      <c r="W4991" s="275"/>
      <c r="X4991" s="356" t="n">
        <f aca="false">T4991-U4991-V4991-W4991</f>
        <v>-20000</v>
      </c>
    </row>
    <row r="4992" customFormat="false" ht="19.5" hidden="false" customHeight="false" outlineLevel="0" collapsed="false">
      <c r="A4992" s="267" t="n">
        <v>505</v>
      </c>
      <c r="B4992" s="698" t="n">
        <v>5200</v>
      </c>
      <c r="C4992" s="705" t="s">
        <v>466</v>
      </c>
      <c r="D4992" s="705"/>
      <c r="E4992" s="700"/>
      <c r="F4992" s="706" t="n">
        <f aca="false">SUM(F4993:F4999)</f>
        <v>0</v>
      </c>
      <c r="G4992" s="707" t="n">
        <f aca="false">SUM(G4993:G4999)</f>
        <v>7200</v>
      </c>
      <c r="H4992" s="707" t="n">
        <f aca="false">SUM(H4993:H4999)</f>
        <v>0</v>
      </c>
      <c r="I4992" s="707" t="n">
        <f aca="false">SUM(I4993:I4999)</f>
        <v>7200</v>
      </c>
      <c r="J4992" s="670" t="n">
        <f aca="false">(IF($E4992&lt;&gt;0,$J$2,IF($I4992&lt;&gt;0,$J$2,"")))</f>
        <v>1</v>
      </c>
      <c r="K4992" s="217"/>
      <c r="L4992" s="395" t="n">
        <f aca="false">SUM(L4993:L4999)</f>
        <v>0</v>
      </c>
      <c r="M4992" s="396" t="n">
        <f aca="false">SUM(M4993:M4999)</f>
        <v>0</v>
      </c>
      <c r="N4992" s="708" t="n">
        <f aca="false">SUM(N4993:N4999)</f>
        <v>7200</v>
      </c>
      <c r="O4992" s="709" t="n">
        <f aca="false">SUM(O4993:O4999)</f>
        <v>-7200</v>
      </c>
      <c r="P4992" s="217"/>
      <c r="Q4992" s="395" t="n">
        <f aca="false">SUM(Q4993:Q4999)</f>
        <v>0</v>
      </c>
      <c r="R4992" s="396" t="n">
        <f aca="false">SUM(R4993:R4999)</f>
        <v>0</v>
      </c>
      <c r="S4992" s="396" t="n">
        <f aca="false">SUM(S4993:S4999)</f>
        <v>7200</v>
      </c>
      <c r="T4992" s="396" t="n">
        <f aca="false">SUM(T4993:T4999)</f>
        <v>-7200</v>
      </c>
      <c r="U4992" s="396" t="n">
        <f aca="false">SUM(U4993:U4999)</f>
        <v>0</v>
      </c>
      <c r="V4992" s="396" t="n">
        <f aca="false">SUM(V4993:V4999)</f>
        <v>0</v>
      </c>
      <c r="W4992" s="709" t="n">
        <f aca="false">SUM(W4993:W4999)</f>
        <v>0</v>
      </c>
      <c r="X4992" s="356" t="n">
        <f aca="false">T4992-U4992-V4992-W4992</f>
        <v>-7200</v>
      </c>
    </row>
    <row r="4993" customFormat="false" ht="19.5" hidden="false" customHeight="false" outlineLevel="0" collapsed="false">
      <c r="A4993" s="267" t="n">
        <v>510</v>
      </c>
      <c r="B4993" s="398"/>
      <c r="C4993" s="399" t="n">
        <v>5201</v>
      </c>
      <c r="D4993" s="400" t="s">
        <v>467</v>
      </c>
      <c r="E4993" s="710"/>
      <c r="F4993" s="711"/>
      <c r="G4993" s="712"/>
      <c r="H4993" s="712"/>
      <c r="I4993" s="222" t="n">
        <f aca="false">F4993+G4993+H4993</f>
        <v>0</v>
      </c>
      <c r="J4993" s="670" t="str">
        <f aca="false">(IF($E4993&lt;&gt;0,$J$2,IF($I4993&lt;&gt;0,$J$2,"")))</f>
        <v/>
      </c>
      <c r="K4993" s="217"/>
      <c r="L4993" s="713"/>
      <c r="M4993" s="714"/>
      <c r="N4993" s="402" t="n">
        <f aca="false">I4993</f>
        <v>0</v>
      </c>
      <c r="O4993" s="682" t="n">
        <f aca="false">L4993+M4993-N4993</f>
        <v>0</v>
      </c>
      <c r="P4993" s="217"/>
      <c r="Q4993" s="713"/>
      <c r="R4993" s="714"/>
      <c r="S4993" s="354" t="n">
        <f aca="false">+IF(+(L4993+M4993)&gt;=I4993,+M4993,+(+I4993-L4993))</f>
        <v>0</v>
      </c>
      <c r="T4993" s="354" t="n">
        <f aca="false">Q4993+R4993-S4993</f>
        <v>0</v>
      </c>
      <c r="U4993" s="714"/>
      <c r="V4993" s="714"/>
      <c r="W4993" s="275"/>
      <c r="X4993" s="356" t="n">
        <f aca="false">T4993-U4993-V4993-W4993</f>
        <v>0</v>
      </c>
    </row>
    <row r="4994" customFormat="false" ht="19.5" hidden="false" customHeight="false" outlineLevel="0" collapsed="false">
      <c r="A4994" s="267" t="n">
        <v>515</v>
      </c>
      <c r="B4994" s="398"/>
      <c r="C4994" s="404" t="n">
        <v>5202</v>
      </c>
      <c r="D4994" s="405" t="s">
        <v>468</v>
      </c>
      <c r="E4994" s="710"/>
      <c r="F4994" s="711"/>
      <c r="G4994" s="712"/>
      <c r="H4994" s="712"/>
      <c r="I4994" s="222" t="n">
        <f aca="false">F4994+G4994+H4994</f>
        <v>0</v>
      </c>
      <c r="J4994" s="670" t="str">
        <f aca="false">(IF($E4994&lt;&gt;0,$J$2,IF($I4994&lt;&gt;0,$J$2,"")))</f>
        <v/>
      </c>
      <c r="K4994" s="217"/>
      <c r="L4994" s="713"/>
      <c r="M4994" s="714"/>
      <c r="N4994" s="402" t="n">
        <f aca="false">I4994</f>
        <v>0</v>
      </c>
      <c r="O4994" s="682" t="n">
        <f aca="false">L4994+M4994-N4994</f>
        <v>0</v>
      </c>
      <c r="P4994" s="217"/>
      <c r="Q4994" s="713"/>
      <c r="R4994" s="714"/>
      <c r="S4994" s="354" t="n">
        <f aca="false">+IF(+(L4994+M4994)&gt;=I4994,+M4994,+(+I4994-L4994))</f>
        <v>0</v>
      </c>
      <c r="T4994" s="354" t="n">
        <f aca="false">Q4994+R4994-S4994</f>
        <v>0</v>
      </c>
      <c r="U4994" s="714"/>
      <c r="V4994" s="714"/>
      <c r="W4994" s="275"/>
      <c r="X4994" s="356" t="n">
        <f aca="false">T4994-U4994-V4994-W4994</f>
        <v>0</v>
      </c>
    </row>
    <row r="4995" customFormat="false" ht="19.5" hidden="false" customHeight="false" outlineLevel="0" collapsed="false">
      <c r="A4995" s="267" t="n">
        <v>520</v>
      </c>
      <c r="B4995" s="398"/>
      <c r="C4995" s="404" t="n">
        <v>5203</v>
      </c>
      <c r="D4995" s="405" t="s">
        <v>469</v>
      </c>
      <c r="E4995" s="710"/>
      <c r="F4995" s="711"/>
      <c r="G4995" s="712"/>
      <c r="H4995" s="712"/>
      <c r="I4995" s="222" t="n">
        <f aca="false">F4995+G4995+H4995</f>
        <v>0</v>
      </c>
      <c r="J4995" s="670" t="str">
        <f aca="false">(IF($E4995&lt;&gt;0,$J$2,IF($I4995&lt;&gt;0,$J$2,"")))</f>
        <v/>
      </c>
      <c r="K4995" s="217"/>
      <c r="L4995" s="713"/>
      <c r="M4995" s="714"/>
      <c r="N4995" s="402" t="n">
        <f aca="false">I4995</f>
        <v>0</v>
      </c>
      <c r="O4995" s="682" t="n">
        <f aca="false">L4995+M4995-N4995</f>
        <v>0</v>
      </c>
      <c r="P4995" s="217"/>
      <c r="Q4995" s="713"/>
      <c r="R4995" s="714"/>
      <c r="S4995" s="354" t="n">
        <f aca="false">+IF(+(L4995+M4995)&gt;=I4995,+M4995,+(+I4995-L4995))</f>
        <v>0</v>
      </c>
      <c r="T4995" s="354" t="n">
        <f aca="false">Q4995+R4995-S4995</f>
        <v>0</v>
      </c>
      <c r="U4995" s="714"/>
      <c r="V4995" s="714"/>
      <c r="W4995" s="275"/>
      <c r="X4995" s="356" t="n">
        <f aca="false">T4995-U4995-V4995-W4995</f>
        <v>0</v>
      </c>
    </row>
    <row r="4996" customFormat="false" ht="19.5" hidden="false" customHeight="false" outlineLevel="0" collapsed="false">
      <c r="A4996" s="267" t="n">
        <v>525</v>
      </c>
      <c r="B4996" s="398"/>
      <c r="C4996" s="404" t="n">
        <v>5204</v>
      </c>
      <c r="D4996" s="405" t="s">
        <v>470</v>
      </c>
      <c r="E4996" s="710"/>
      <c r="F4996" s="711"/>
      <c r="G4996" s="712"/>
      <c r="H4996" s="712"/>
      <c r="I4996" s="222" t="n">
        <f aca="false">F4996+G4996+H4996</f>
        <v>0</v>
      </c>
      <c r="J4996" s="670" t="str">
        <f aca="false">(IF($E4996&lt;&gt;0,$J$2,IF($I4996&lt;&gt;0,$J$2,"")))</f>
        <v/>
      </c>
      <c r="K4996" s="217"/>
      <c r="L4996" s="713"/>
      <c r="M4996" s="714"/>
      <c r="N4996" s="402" t="n">
        <f aca="false">I4996</f>
        <v>0</v>
      </c>
      <c r="O4996" s="682" t="n">
        <f aca="false">L4996+M4996-N4996</f>
        <v>0</v>
      </c>
      <c r="P4996" s="217"/>
      <c r="Q4996" s="713"/>
      <c r="R4996" s="714"/>
      <c r="S4996" s="354" t="n">
        <f aca="false">+IF(+(L4996+M4996)&gt;=I4996,+M4996,+(+I4996-L4996))</f>
        <v>0</v>
      </c>
      <c r="T4996" s="354" t="n">
        <f aca="false">Q4996+R4996-S4996</f>
        <v>0</v>
      </c>
      <c r="U4996" s="714"/>
      <c r="V4996" s="714"/>
      <c r="W4996" s="275"/>
      <c r="X4996" s="356" t="n">
        <f aca="false">T4996-U4996-V4996-W4996</f>
        <v>0</v>
      </c>
    </row>
    <row r="4997" customFormat="false" ht="19.5" hidden="false" customHeight="false" outlineLevel="0" collapsed="false">
      <c r="A4997" s="266" t="n">
        <v>635</v>
      </c>
      <c r="B4997" s="398"/>
      <c r="C4997" s="404" t="n">
        <v>5205</v>
      </c>
      <c r="D4997" s="405" t="s">
        <v>471</v>
      </c>
      <c r="E4997" s="710"/>
      <c r="F4997" s="711"/>
      <c r="G4997" s="712"/>
      <c r="H4997" s="712"/>
      <c r="I4997" s="222" t="n">
        <f aca="false">F4997+G4997+H4997</f>
        <v>0</v>
      </c>
      <c r="J4997" s="670" t="str">
        <f aca="false">(IF($E4997&lt;&gt;0,$J$2,IF($I4997&lt;&gt;0,$J$2,"")))</f>
        <v/>
      </c>
      <c r="K4997" s="217"/>
      <c r="L4997" s="713"/>
      <c r="M4997" s="714"/>
      <c r="N4997" s="402" t="n">
        <f aca="false">I4997</f>
        <v>0</v>
      </c>
      <c r="O4997" s="682" t="n">
        <f aca="false">L4997+M4997-N4997</f>
        <v>0</v>
      </c>
      <c r="P4997" s="217"/>
      <c r="Q4997" s="713"/>
      <c r="R4997" s="714"/>
      <c r="S4997" s="354" t="n">
        <f aca="false">+IF(+(L4997+M4997)&gt;=I4997,+M4997,+(+I4997-L4997))</f>
        <v>0</v>
      </c>
      <c r="T4997" s="354" t="n">
        <f aca="false">Q4997+R4997-S4997</f>
        <v>0</v>
      </c>
      <c r="U4997" s="714"/>
      <c r="V4997" s="714"/>
      <c r="W4997" s="275"/>
      <c r="X4997" s="356" t="n">
        <f aca="false">T4997-U4997-V4997-W4997</f>
        <v>0</v>
      </c>
    </row>
    <row r="4998" customFormat="false" ht="19.5" hidden="false" customHeight="false" outlineLevel="0" collapsed="false">
      <c r="A4998" s="267" t="n">
        <v>640</v>
      </c>
      <c r="B4998" s="398"/>
      <c r="C4998" s="404" t="n">
        <v>5206</v>
      </c>
      <c r="D4998" s="405" t="s">
        <v>472</v>
      </c>
      <c r="E4998" s="710"/>
      <c r="F4998" s="711" t="n">
        <v>0</v>
      </c>
      <c r="G4998" s="712" t="n">
        <v>7200</v>
      </c>
      <c r="H4998" s="712" t="n">
        <v>0</v>
      </c>
      <c r="I4998" s="222" t="n">
        <f aca="false">F4998+G4998+H4998</f>
        <v>7200</v>
      </c>
      <c r="J4998" s="670" t="n">
        <f aca="false">(IF($E4998&lt;&gt;0,$J$2,IF($I4998&lt;&gt;0,$J$2,"")))</f>
        <v>1</v>
      </c>
      <c r="K4998" s="217"/>
      <c r="L4998" s="713"/>
      <c r="M4998" s="714"/>
      <c r="N4998" s="402" t="n">
        <f aca="false">I4998</f>
        <v>7200</v>
      </c>
      <c r="O4998" s="682" t="n">
        <f aca="false">L4998+M4998-N4998</f>
        <v>-7200</v>
      </c>
      <c r="P4998" s="217"/>
      <c r="Q4998" s="713"/>
      <c r="R4998" s="714"/>
      <c r="S4998" s="354" t="n">
        <f aca="false">+IF(+(L4998+M4998)&gt;=I4998,+M4998,+(+I4998-L4998))</f>
        <v>7200</v>
      </c>
      <c r="T4998" s="354" t="n">
        <f aca="false">Q4998+R4998-S4998</f>
        <v>-7200</v>
      </c>
      <c r="U4998" s="714"/>
      <c r="V4998" s="714"/>
      <c r="W4998" s="275"/>
      <c r="X4998" s="356" t="n">
        <f aca="false">T4998-U4998-V4998-W4998</f>
        <v>-7200</v>
      </c>
    </row>
    <row r="4999" customFormat="false" ht="19.5" hidden="false" customHeight="false" outlineLevel="0" collapsed="false">
      <c r="A4999" s="267" t="n">
        <v>645</v>
      </c>
      <c r="B4999" s="398"/>
      <c r="C4999" s="406" t="n">
        <v>5219</v>
      </c>
      <c r="D4999" s="407" t="s">
        <v>473</v>
      </c>
      <c r="E4999" s="710"/>
      <c r="F4999" s="711"/>
      <c r="G4999" s="712"/>
      <c r="H4999" s="712"/>
      <c r="I4999" s="222" t="n">
        <f aca="false">F4999+G4999+H4999</f>
        <v>0</v>
      </c>
      <c r="J4999" s="670" t="str">
        <f aca="false">(IF($E4999&lt;&gt;0,$J$2,IF($I4999&lt;&gt;0,$J$2,"")))</f>
        <v/>
      </c>
      <c r="K4999" s="217"/>
      <c r="L4999" s="713"/>
      <c r="M4999" s="714"/>
      <c r="N4999" s="402" t="n">
        <f aca="false">I4999</f>
        <v>0</v>
      </c>
      <c r="O4999" s="682" t="n">
        <f aca="false">L4999+M4999-N4999</f>
        <v>0</v>
      </c>
      <c r="P4999" s="217"/>
      <c r="Q4999" s="713"/>
      <c r="R4999" s="714"/>
      <c r="S4999" s="354" t="n">
        <f aca="false">+IF(+(L4999+M4999)&gt;=I4999,+M4999,+(+I4999-L4999))</f>
        <v>0</v>
      </c>
      <c r="T4999" s="354" t="n">
        <f aca="false">Q4999+R4999-S4999</f>
        <v>0</v>
      </c>
      <c r="U4999" s="714"/>
      <c r="V4999" s="714"/>
      <c r="W4999" s="275"/>
      <c r="X4999" s="356" t="n">
        <f aca="false">T4999-U4999-V4999-W4999</f>
        <v>0</v>
      </c>
    </row>
    <row r="5000" customFormat="false" ht="19.5" hidden="false" customHeight="false" outlineLevel="0" collapsed="false">
      <c r="A5000" s="267" t="n">
        <v>650</v>
      </c>
      <c r="B5000" s="698" t="n">
        <v>5300</v>
      </c>
      <c r="C5000" s="715" t="s">
        <v>474</v>
      </c>
      <c r="D5000" s="715"/>
      <c r="E5000" s="700"/>
      <c r="F5000" s="706" t="n">
        <f aca="false">SUM(F5001:F5002)</f>
        <v>0</v>
      </c>
      <c r="G5000" s="707" t="n">
        <f aca="false">SUM(G5001:G5002)</f>
        <v>0</v>
      </c>
      <c r="H5000" s="707" t="n">
        <f aca="false">SUM(H5001:H5002)</f>
        <v>0</v>
      </c>
      <c r="I5000" s="707" t="n">
        <f aca="false">SUM(I5001:I5002)</f>
        <v>0</v>
      </c>
      <c r="J5000" s="670" t="str">
        <f aca="false">(IF($E5000&lt;&gt;0,$J$2,IF($I5000&lt;&gt;0,$J$2,"")))</f>
        <v/>
      </c>
      <c r="K5000" s="217"/>
      <c r="L5000" s="395" t="n">
        <f aca="false">SUM(L5001:L5002)</f>
        <v>0</v>
      </c>
      <c r="M5000" s="396" t="n">
        <f aca="false">SUM(M5001:M5002)</f>
        <v>0</v>
      </c>
      <c r="N5000" s="708" t="n">
        <f aca="false">SUM(N5001:N5002)</f>
        <v>0</v>
      </c>
      <c r="O5000" s="709" t="n">
        <f aca="false">SUM(O5001:O5002)</f>
        <v>0</v>
      </c>
      <c r="P5000" s="217"/>
      <c r="Q5000" s="395" t="n">
        <f aca="false">SUM(Q5001:Q5002)</f>
        <v>0</v>
      </c>
      <c r="R5000" s="396" t="n">
        <f aca="false">SUM(R5001:R5002)</f>
        <v>0</v>
      </c>
      <c r="S5000" s="396" t="n">
        <f aca="false">SUM(S5001:S5002)</f>
        <v>0</v>
      </c>
      <c r="T5000" s="396" t="n">
        <f aca="false">SUM(T5001:T5002)</f>
        <v>0</v>
      </c>
      <c r="U5000" s="396" t="n">
        <f aca="false">SUM(U5001:U5002)</f>
        <v>0</v>
      </c>
      <c r="V5000" s="396" t="n">
        <f aca="false">SUM(V5001:V5002)</f>
        <v>0</v>
      </c>
      <c r="W5000" s="709" t="n">
        <f aca="false">SUM(W5001:W5002)</f>
        <v>0</v>
      </c>
      <c r="X5000" s="356" t="n">
        <f aca="false">T5000-U5000-V5000-W5000</f>
        <v>0</v>
      </c>
    </row>
    <row r="5001" customFormat="false" ht="19.5" hidden="false" customHeight="false" outlineLevel="0" collapsed="false">
      <c r="A5001" s="266" t="n">
        <v>655</v>
      </c>
      <c r="B5001" s="398"/>
      <c r="C5001" s="399" t="n">
        <v>5301</v>
      </c>
      <c r="D5001" s="400" t="s">
        <v>731</v>
      </c>
      <c r="E5001" s="710"/>
      <c r="F5001" s="711"/>
      <c r="G5001" s="712"/>
      <c r="H5001" s="712"/>
      <c r="I5001" s="222" t="n">
        <f aca="false">F5001+G5001+H5001</f>
        <v>0</v>
      </c>
      <c r="J5001" s="670" t="str">
        <f aca="false">(IF($E5001&lt;&gt;0,$J$2,IF($I5001&lt;&gt;0,$J$2,"")))</f>
        <v/>
      </c>
      <c r="K5001" s="217"/>
      <c r="L5001" s="713"/>
      <c r="M5001" s="714"/>
      <c r="N5001" s="402" t="n">
        <f aca="false">I5001</f>
        <v>0</v>
      </c>
      <c r="O5001" s="682" t="n">
        <f aca="false">L5001+M5001-N5001</f>
        <v>0</v>
      </c>
      <c r="P5001" s="217"/>
      <c r="Q5001" s="713"/>
      <c r="R5001" s="714"/>
      <c r="S5001" s="354" t="n">
        <f aca="false">+IF(+(L5001+M5001)&gt;=I5001,+M5001,+(+I5001-L5001))</f>
        <v>0</v>
      </c>
      <c r="T5001" s="354" t="n">
        <f aca="false">Q5001+R5001-S5001</f>
        <v>0</v>
      </c>
      <c r="U5001" s="714"/>
      <c r="V5001" s="714"/>
      <c r="W5001" s="275"/>
      <c r="X5001" s="356" t="n">
        <f aca="false">T5001-U5001-V5001-W5001</f>
        <v>0</v>
      </c>
    </row>
    <row r="5002" customFormat="false" ht="19.5" hidden="false" customHeight="false" outlineLevel="0" collapsed="false">
      <c r="A5002" s="266" t="n">
        <v>665</v>
      </c>
      <c r="B5002" s="398"/>
      <c r="C5002" s="406" t="n">
        <v>5309</v>
      </c>
      <c r="D5002" s="407" t="s">
        <v>476</v>
      </c>
      <c r="E5002" s="710"/>
      <c r="F5002" s="711"/>
      <c r="G5002" s="712"/>
      <c r="H5002" s="712"/>
      <c r="I5002" s="222" t="n">
        <f aca="false">F5002+G5002+H5002</f>
        <v>0</v>
      </c>
      <c r="J5002" s="670" t="str">
        <f aca="false">(IF($E5002&lt;&gt;0,$J$2,IF($I5002&lt;&gt;0,$J$2,"")))</f>
        <v/>
      </c>
      <c r="K5002" s="217"/>
      <c r="L5002" s="713"/>
      <c r="M5002" s="714"/>
      <c r="N5002" s="402" t="n">
        <f aca="false">I5002</f>
        <v>0</v>
      </c>
      <c r="O5002" s="682" t="n">
        <f aca="false">L5002+M5002-N5002</f>
        <v>0</v>
      </c>
      <c r="P5002" s="217"/>
      <c r="Q5002" s="713"/>
      <c r="R5002" s="714"/>
      <c r="S5002" s="354" t="n">
        <f aca="false">+IF(+(L5002+M5002)&gt;=I5002,+M5002,+(+I5002-L5002))</f>
        <v>0</v>
      </c>
      <c r="T5002" s="354" t="n">
        <f aca="false">Q5002+R5002-S5002</f>
        <v>0</v>
      </c>
      <c r="U5002" s="714"/>
      <c r="V5002" s="714"/>
      <c r="W5002" s="275"/>
      <c r="X5002" s="356" t="n">
        <f aca="false">T5002-U5002-V5002-W5002</f>
        <v>0</v>
      </c>
    </row>
    <row r="5003" customFormat="false" ht="19.5" hidden="false" customHeight="false" outlineLevel="0" collapsed="false">
      <c r="A5003" s="266" t="n">
        <v>675</v>
      </c>
      <c r="B5003" s="698" t="n">
        <v>5400</v>
      </c>
      <c r="C5003" s="699" t="s">
        <v>477</v>
      </c>
      <c r="D5003" s="699"/>
      <c r="E5003" s="700"/>
      <c r="F5003" s="701"/>
      <c r="G5003" s="702"/>
      <c r="H5003" s="702"/>
      <c r="I5003" s="581" t="n">
        <f aca="false">F5003+G5003+H5003</f>
        <v>0</v>
      </c>
      <c r="J5003" s="670" t="str">
        <f aca="false">(IF($E5003&lt;&gt;0,$J$2,IF($I5003&lt;&gt;0,$J$2,"")))</f>
        <v/>
      </c>
      <c r="K5003" s="217"/>
      <c r="L5003" s="703"/>
      <c r="M5003" s="704"/>
      <c r="N5003" s="396" t="n">
        <f aca="false">I5003</f>
        <v>0</v>
      </c>
      <c r="O5003" s="682" t="n">
        <f aca="false">L5003+M5003-N5003</f>
        <v>0</v>
      </c>
      <c r="P5003" s="217"/>
      <c r="Q5003" s="703"/>
      <c r="R5003" s="704"/>
      <c r="S5003" s="354" t="n">
        <f aca="false">+IF(+(L5003+M5003)&gt;=I5003,+M5003,+(+I5003-L5003))</f>
        <v>0</v>
      </c>
      <c r="T5003" s="354" t="n">
        <f aca="false">Q5003+R5003-S5003</f>
        <v>0</v>
      </c>
      <c r="U5003" s="704"/>
      <c r="V5003" s="704"/>
      <c r="W5003" s="275"/>
      <c r="X5003" s="356" t="n">
        <f aca="false">T5003-U5003-V5003-W5003</f>
        <v>0</v>
      </c>
    </row>
    <row r="5004" customFormat="false" ht="19.5" hidden="false" customHeight="false" outlineLevel="0" collapsed="false">
      <c r="A5004" s="266" t="n">
        <v>685</v>
      </c>
      <c r="B5004" s="552" t="n">
        <v>5500</v>
      </c>
      <c r="C5004" s="694" t="s">
        <v>478</v>
      </c>
      <c r="D5004" s="694"/>
      <c r="E5004" s="684"/>
      <c r="F5004" s="559" t="n">
        <f aca="false">SUM(F5005:F5008)</f>
        <v>0</v>
      </c>
      <c r="G5004" s="560" t="n">
        <f aca="false">SUM(G5005:G5008)</f>
        <v>0</v>
      </c>
      <c r="H5004" s="560" t="n">
        <f aca="false">SUM(H5005:H5008)</f>
        <v>0</v>
      </c>
      <c r="I5004" s="560" t="n">
        <f aca="false">SUM(I5005:I5008)</f>
        <v>0</v>
      </c>
      <c r="J5004" s="670" t="str">
        <f aca="false">(IF($E5004&lt;&gt;0,$J$2,IF($I5004&lt;&gt;0,$J$2,"")))</f>
        <v/>
      </c>
      <c r="K5004" s="217"/>
      <c r="L5004" s="368" t="n">
        <f aca="false">SUM(L5005:L5008)</f>
        <v>0</v>
      </c>
      <c r="M5004" s="369" t="n">
        <f aca="false">SUM(M5005:M5008)</f>
        <v>0</v>
      </c>
      <c r="N5004" s="685" t="n">
        <f aca="false">SUM(N5005:N5008)</f>
        <v>0</v>
      </c>
      <c r="O5004" s="686" t="n">
        <f aca="false">SUM(O5005:O5008)</f>
        <v>0</v>
      </c>
      <c r="P5004" s="217"/>
      <c r="Q5004" s="368" t="n">
        <f aca="false">SUM(Q5005:Q5008)</f>
        <v>0</v>
      </c>
      <c r="R5004" s="369" t="n">
        <f aca="false">SUM(R5005:R5008)</f>
        <v>0</v>
      </c>
      <c r="S5004" s="369" t="n">
        <f aca="false">SUM(S5005:S5008)</f>
        <v>0</v>
      </c>
      <c r="T5004" s="369" t="n">
        <f aca="false">SUM(T5005:T5008)</f>
        <v>0</v>
      </c>
      <c r="U5004" s="369" t="n">
        <f aca="false">SUM(U5005:U5008)</f>
        <v>0</v>
      </c>
      <c r="V5004" s="369" t="n">
        <f aca="false">SUM(V5005:V5008)</f>
        <v>0</v>
      </c>
      <c r="W5004" s="686" t="n">
        <f aca="false">SUM(W5005:W5008)</f>
        <v>0</v>
      </c>
      <c r="X5004" s="356" t="n">
        <f aca="false">T5004-U5004-V5004-W5004</f>
        <v>0</v>
      </c>
    </row>
    <row r="5005" customFormat="false" ht="19.5" hidden="false" customHeight="false" outlineLevel="0" collapsed="false">
      <c r="A5005" s="267" t="n">
        <v>690</v>
      </c>
      <c r="B5005" s="393"/>
      <c r="C5005" s="243" t="n">
        <v>5501</v>
      </c>
      <c r="D5005" s="371" t="s">
        <v>479</v>
      </c>
      <c r="E5005" s="679"/>
      <c r="F5005" s="256"/>
      <c r="G5005" s="244"/>
      <c r="H5005" s="244"/>
      <c r="I5005" s="222" t="n">
        <f aca="false">F5005+G5005+H5005</f>
        <v>0</v>
      </c>
      <c r="J5005" s="670" t="str">
        <f aca="false">(IF($E5005&lt;&gt;0,$J$2,IF($I5005&lt;&gt;0,$J$2,"")))</f>
        <v/>
      </c>
      <c r="K5005" s="217"/>
      <c r="L5005" s="680"/>
      <c r="M5005" s="681"/>
      <c r="N5005" s="354" t="n">
        <f aca="false">I5005</f>
        <v>0</v>
      </c>
      <c r="O5005" s="682" t="n">
        <f aca="false">L5005+M5005-N5005</f>
        <v>0</v>
      </c>
      <c r="P5005" s="217"/>
      <c r="Q5005" s="680"/>
      <c r="R5005" s="681"/>
      <c r="S5005" s="354" t="n">
        <f aca="false">+IF(+(L5005+M5005)&gt;=I5005,+M5005,+(+I5005-L5005))</f>
        <v>0</v>
      </c>
      <c r="T5005" s="354" t="n">
        <f aca="false">Q5005+R5005-S5005</f>
        <v>0</v>
      </c>
      <c r="U5005" s="681"/>
      <c r="V5005" s="681"/>
      <c r="W5005" s="275"/>
      <c r="X5005" s="356" t="n">
        <f aca="false">T5005-U5005-V5005-W5005</f>
        <v>0</v>
      </c>
    </row>
    <row r="5006" customFormat="false" ht="19.5" hidden="false" customHeight="false" outlineLevel="0" collapsed="false">
      <c r="A5006" s="267" t="n">
        <v>695</v>
      </c>
      <c r="B5006" s="393"/>
      <c r="C5006" s="219" t="n">
        <v>5502</v>
      </c>
      <c r="D5006" s="245" t="s">
        <v>480</v>
      </c>
      <c r="E5006" s="679"/>
      <c r="F5006" s="256"/>
      <c r="G5006" s="244"/>
      <c r="H5006" s="244"/>
      <c r="I5006" s="222" t="n">
        <f aca="false">F5006+G5006+H5006</f>
        <v>0</v>
      </c>
      <c r="J5006" s="670" t="str">
        <f aca="false">(IF($E5006&lt;&gt;0,$J$2,IF($I5006&lt;&gt;0,$J$2,"")))</f>
        <v/>
      </c>
      <c r="K5006" s="217"/>
      <c r="L5006" s="680"/>
      <c r="M5006" s="681"/>
      <c r="N5006" s="354" t="n">
        <f aca="false">I5006</f>
        <v>0</v>
      </c>
      <c r="O5006" s="682" t="n">
        <f aca="false">L5006+M5006-N5006</f>
        <v>0</v>
      </c>
      <c r="P5006" s="217"/>
      <c r="Q5006" s="680"/>
      <c r="R5006" s="681"/>
      <c r="S5006" s="354" t="n">
        <f aca="false">+IF(+(L5006+M5006)&gt;=I5006,+M5006,+(+I5006-L5006))</f>
        <v>0</v>
      </c>
      <c r="T5006" s="354" t="n">
        <f aca="false">Q5006+R5006-S5006</f>
        <v>0</v>
      </c>
      <c r="U5006" s="681"/>
      <c r="V5006" s="681"/>
      <c r="W5006" s="275"/>
      <c r="X5006" s="356" t="n">
        <f aca="false">T5006-U5006-V5006-W5006</f>
        <v>0</v>
      </c>
    </row>
    <row r="5007" customFormat="false" ht="19.5" hidden="false" customHeight="false" outlineLevel="0" collapsed="false">
      <c r="A5007" s="266" t="n">
        <v>700</v>
      </c>
      <c r="B5007" s="393"/>
      <c r="C5007" s="219" t="n">
        <v>5503</v>
      </c>
      <c r="D5007" s="223" t="s">
        <v>481</v>
      </c>
      <c r="E5007" s="679"/>
      <c r="F5007" s="256"/>
      <c r="G5007" s="244"/>
      <c r="H5007" s="244"/>
      <c r="I5007" s="222" t="n">
        <f aca="false">F5007+G5007+H5007</f>
        <v>0</v>
      </c>
      <c r="J5007" s="670" t="str">
        <f aca="false">(IF($E5007&lt;&gt;0,$J$2,IF($I5007&lt;&gt;0,$J$2,"")))</f>
        <v/>
      </c>
      <c r="K5007" s="217"/>
      <c r="L5007" s="680"/>
      <c r="M5007" s="681"/>
      <c r="N5007" s="354" t="n">
        <f aca="false">I5007</f>
        <v>0</v>
      </c>
      <c r="O5007" s="682" t="n">
        <f aca="false">L5007+M5007-N5007</f>
        <v>0</v>
      </c>
      <c r="P5007" s="217"/>
      <c r="Q5007" s="680"/>
      <c r="R5007" s="681"/>
      <c r="S5007" s="354" t="n">
        <f aca="false">+IF(+(L5007+M5007)&gt;=I5007,+M5007,+(+I5007-L5007))</f>
        <v>0</v>
      </c>
      <c r="T5007" s="354" t="n">
        <f aca="false">Q5007+R5007-S5007</f>
        <v>0</v>
      </c>
      <c r="U5007" s="681"/>
      <c r="V5007" s="681"/>
      <c r="W5007" s="275"/>
      <c r="X5007" s="356" t="n">
        <f aca="false">T5007-U5007-V5007-W5007</f>
        <v>0</v>
      </c>
    </row>
    <row r="5008" customFormat="false" ht="19.5" hidden="false" customHeight="false" outlineLevel="0" collapsed="false">
      <c r="A5008" s="266" t="n">
        <v>710</v>
      </c>
      <c r="B5008" s="393"/>
      <c r="C5008" s="219" t="n">
        <v>5504</v>
      </c>
      <c r="D5008" s="245" t="s">
        <v>482</v>
      </c>
      <c r="E5008" s="679"/>
      <c r="F5008" s="256"/>
      <c r="G5008" s="244"/>
      <c r="H5008" s="244"/>
      <c r="I5008" s="222" t="n">
        <f aca="false">F5008+G5008+H5008</f>
        <v>0</v>
      </c>
      <c r="J5008" s="670" t="str">
        <f aca="false">(IF($E5008&lt;&gt;0,$J$2,IF($I5008&lt;&gt;0,$J$2,"")))</f>
        <v/>
      </c>
      <c r="K5008" s="217"/>
      <c r="L5008" s="680"/>
      <c r="M5008" s="681"/>
      <c r="N5008" s="354" t="n">
        <f aca="false">I5008</f>
        <v>0</v>
      </c>
      <c r="O5008" s="682" t="n">
        <f aca="false">L5008+M5008-N5008</f>
        <v>0</v>
      </c>
      <c r="P5008" s="217"/>
      <c r="Q5008" s="680"/>
      <c r="R5008" s="681"/>
      <c r="S5008" s="354" t="n">
        <f aca="false">+IF(+(L5008+M5008)&gt;=I5008,+M5008,+(+I5008-L5008))</f>
        <v>0</v>
      </c>
      <c r="T5008" s="354" t="n">
        <f aca="false">Q5008+R5008-S5008</f>
        <v>0</v>
      </c>
      <c r="U5008" s="681"/>
      <c r="V5008" s="681"/>
      <c r="W5008" s="275"/>
      <c r="X5008" s="356" t="n">
        <f aca="false">T5008-U5008-V5008-W5008</f>
        <v>0</v>
      </c>
    </row>
    <row r="5009" customFormat="false" ht="19.5" hidden="false" customHeight="true" outlineLevel="0" collapsed="false">
      <c r="A5009" s="267" t="n">
        <v>715</v>
      </c>
      <c r="B5009" s="552" t="n">
        <v>5700</v>
      </c>
      <c r="C5009" s="716" t="s">
        <v>483</v>
      </c>
      <c r="D5009" s="716"/>
      <c r="E5009" s="700"/>
      <c r="F5009" s="706" t="n">
        <f aca="false">SUM(F5010:F5012)</f>
        <v>0</v>
      </c>
      <c r="G5009" s="707" t="n">
        <f aca="false">SUM(G5010:G5012)</f>
        <v>0</v>
      </c>
      <c r="H5009" s="707" t="n">
        <f aca="false">SUM(H5010:H5012)</f>
        <v>0</v>
      </c>
      <c r="I5009" s="707" t="n">
        <f aca="false">SUM(I5010:I5012)</f>
        <v>0</v>
      </c>
      <c r="J5009" s="670" t="str">
        <f aca="false">(IF($E5009&lt;&gt;0,$J$2,IF($I5009&lt;&gt;0,$J$2,"")))</f>
        <v/>
      </c>
      <c r="K5009" s="217"/>
      <c r="L5009" s="395" t="n">
        <f aca="false">SUM(L5010:L5012)</f>
        <v>0</v>
      </c>
      <c r="M5009" s="396" t="n">
        <f aca="false">SUM(M5010:M5012)</f>
        <v>0</v>
      </c>
      <c r="N5009" s="708" t="n">
        <f aca="false">SUM(N5010:N5011)</f>
        <v>0</v>
      </c>
      <c r="O5009" s="709" t="n">
        <f aca="false">SUM(O5010:O5012)</f>
        <v>0</v>
      </c>
      <c r="P5009" s="217"/>
      <c r="Q5009" s="395" t="n">
        <f aca="false">SUM(Q5010:Q5012)</f>
        <v>0</v>
      </c>
      <c r="R5009" s="396" t="n">
        <f aca="false">SUM(R5010:R5012)</f>
        <v>0</v>
      </c>
      <c r="S5009" s="396" t="n">
        <f aca="false">SUM(S5010:S5012)</f>
        <v>0</v>
      </c>
      <c r="T5009" s="396" t="n">
        <f aca="false">SUM(T5010:T5012)</f>
        <v>0</v>
      </c>
      <c r="U5009" s="396" t="n">
        <f aca="false">SUM(U5010:U5012)</f>
        <v>0</v>
      </c>
      <c r="V5009" s="396" t="n">
        <f aca="false">SUM(V5010:V5011)</f>
        <v>0</v>
      </c>
      <c r="W5009" s="709" t="n">
        <f aca="false">SUM(W5010:W5012)</f>
        <v>0</v>
      </c>
      <c r="X5009" s="356" t="n">
        <f aca="false">T5009-U5009-V5009-W5009</f>
        <v>0</v>
      </c>
    </row>
    <row r="5010" customFormat="false" ht="19.5" hidden="false" customHeight="false" outlineLevel="0" collapsed="false">
      <c r="A5010" s="267" t="n">
        <v>720</v>
      </c>
      <c r="B5010" s="398"/>
      <c r="C5010" s="399" t="n">
        <v>5701</v>
      </c>
      <c r="D5010" s="400" t="s">
        <v>484</v>
      </c>
      <c r="E5010" s="710"/>
      <c r="F5010" s="711"/>
      <c r="G5010" s="712"/>
      <c r="H5010" s="712"/>
      <c r="I5010" s="222" t="n">
        <f aca="false">F5010+G5010+H5010</f>
        <v>0</v>
      </c>
      <c r="J5010" s="670" t="str">
        <f aca="false">(IF($E5010&lt;&gt;0,$J$2,IF($I5010&lt;&gt;0,$J$2,"")))</f>
        <v/>
      </c>
      <c r="K5010" s="217"/>
      <c r="L5010" s="713"/>
      <c r="M5010" s="714"/>
      <c r="N5010" s="402" t="n">
        <f aca="false">I5010</f>
        <v>0</v>
      </c>
      <c r="O5010" s="682" t="n">
        <f aca="false">L5010+M5010-N5010</f>
        <v>0</v>
      </c>
      <c r="P5010" s="217"/>
      <c r="Q5010" s="713"/>
      <c r="R5010" s="714"/>
      <c r="S5010" s="354" t="n">
        <f aca="false">+IF(+(L5010+M5010)&gt;=I5010,+M5010,+(+I5010-L5010))</f>
        <v>0</v>
      </c>
      <c r="T5010" s="354" t="n">
        <f aca="false">Q5010+R5010-S5010</f>
        <v>0</v>
      </c>
      <c r="U5010" s="714"/>
      <c r="V5010" s="714"/>
      <c r="W5010" s="275"/>
      <c r="X5010" s="356" t="n">
        <f aca="false">T5010-U5010-V5010-W5010</f>
        <v>0</v>
      </c>
    </row>
    <row r="5011" customFormat="false" ht="19.5" hidden="false" customHeight="false" outlineLevel="0" collapsed="false">
      <c r="A5011" s="267" t="n">
        <v>725</v>
      </c>
      <c r="B5011" s="398"/>
      <c r="C5011" s="406" t="n">
        <v>5702</v>
      </c>
      <c r="D5011" s="407" t="s">
        <v>485</v>
      </c>
      <c r="E5011" s="710"/>
      <c r="F5011" s="711"/>
      <c r="G5011" s="712"/>
      <c r="H5011" s="712"/>
      <c r="I5011" s="222" t="n">
        <f aca="false">F5011+G5011+H5011</f>
        <v>0</v>
      </c>
      <c r="J5011" s="670" t="str">
        <f aca="false">(IF($E5011&lt;&gt;0,$J$2,IF($I5011&lt;&gt;0,$J$2,"")))</f>
        <v/>
      </c>
      <c r="K5011" s="217"/>
      <c r="L5011" s="713"/>
      <c r="M5011" s="714"/>
      <c r="N5011" s="402" t="n">
        <f aca="false">I5011</f>
        <v>0</v>
      </c>
      <c r="O5011" s="682" t="n">
        <f aca="false">L5011+M5011-N5011</f>
        <v>0</v>
      </c>
      <c r="P5011" s="217"/>
      <c r="Q5011" s="713"/>
      <c r="R5011" s="714"/>
      <c r="S5011" s="354" t="n">
        <f aca="false">+IF(+(L5011+M5011)&gt;=I5011,+M5011,+(+I5011-L5011))</f>
        <v>0</v>
      </c>
      <c r="T5011" s="354" t="n">
        <f aca="false">Q5011+R5011-S5011</f>
        <v>0</v>
      </c>
      <c r="U5011" s="714"/>
      <c r="V5011" s="714"/>
      <c r="W5011" s="275"/>
      <c r="X5011" s="356" t="n">
        <f aca="false">T5011-U5011-V5011-W5011</f>
        <v>0</v>
      </c>
    </row>
    <row r="5012" customFormat="false" ht="19.5" hidden="false" customHeight="false" outlineLevel="0" collapsed="false">
      <c r="A5012" s="267" t="n">
        <v>730</v>
      </c>
      <c r="B5012" s="218"/>
      <c r="C5012" s="408" t="n">
        <v>4071</v>
      </c>
      <c r="D5012" s="409" t="s">
        <v>486</v>
      </c>
      <c r="E5012" s="679"/>
      <c r="F5012" s="265"/>
      <c r="G5012" s="261"/>
      <c r="H5012" s="261"/>
      <c r="I5012" s="222" t="n">
        <f aca="false">F5012+G5012+H5012</f>
        <v>0</v>
      </c>
      <c r="J5012" s="670" t="str">
        <f aca="false">(IF($E5012&lt;&gt;0,$J$2,IF($I5012&lt;&gt;0,$J$2,"")))</f>
        <v/>
      </c>
      <c r="K5012" s="217"/>
      <c r="L5012" s="717"/>
      <c r="M5012" s="379"/>
      <c r="N5012" s="379"/>
      <c r="O5012" s="718"/>
      <c r="P5012" s="217"/>
      <c r="Q5012" s="355"/>
      <c r="R5012" s="379"/>
      <c r="S5012" s="379"/>
      <c r="T5012" s="379"/>
      <c r="U5012" s="379"/>
      <c r="V5012" s="379"/>
      <c r="W5012" s="683"/>
      <c r="X5012" s="356" t="n">
        <f aca="false">T5012-U5012-V5012-W5012</f>
        <v>0</v>
      </c>
    </row>
    <row r="5013" customFormat="false" ht="15.75" hidden="false" customHeight="false" outlineLevel="0" collapsed="false">
      <c r="A5013" s="267" t="n">
        <v>735</v>
      </c>
      <c r="B5013" s="393"/>
      <c r="C5013" s="719"/>
      <c r="D5013" s="422"/>
      <c r="E5013" s="720"/>
      <c r="F5013" s="721"/>
      <c r="G5013" s="721"/>
      <c r="H5013" s="721"/>
      <c r="I5013" s="352"/>
      <c r="J5013" s="670" t="str">
        <f aca="false">(IF($E5013&lt;&gt;0,$J$2,IF($I5013&lt;&gt;0,$J$2,"")))</f>
        <v/>
      </c>
      <c r="K5013" s="217"/>
      <c r="L5013" s="722"/>
      <c r="M5013" s="723"/>
      <c r="N5013" s="724"/>
      <c r="O5013" s="725"/>
      <c r="P5013" s="217"/>
      <c r="Q5013" s="722"/>
      <c r="R5013" s="723"/>
      <c r="S5013" s="724"/>
      <c r="T5013" s="724"/>
      <c r="U5013" s="723"/>
      <c r="V5013" s="724"/>
      <c r="W5013" s="725"/>
      <c r="X5013" s="725"/>
    </row>
    <row r="5014" customFormat="false" ht="19.5" hidden="false" customHeight="false" outlineLevel="0" collapsed="false">
      <c r="A5014" s="267" t="n">
        <v>740</v>
      </c>
      <c r="B5014" s="726" t="n">
        <v>98</v>
      </c>
      <c r="C5014" s="727" t="s">
        <v>487</v>
      </c>
      <c r="D5014" s="727"/>
      <c r="E5014" s="684"/>
      <c r="F5014" s="588"/>
      <c r="G5014" s="589"/>
      <c r="H5014" s="589"/>
      <c r="I5014" s="581" t="n">
        <f aca="false">F5014+G5014+H5014</f>
        <v>0</v>
      </c>
      <c r="J5014" s="670" t="str">
        <f aca="false">(IF($E5014&lt;&gt;0,$J$2,IF($I5014&lt;&gt;0,$J$2,"")))</f>
        <v/>
      </c>
      <c r="K5014" s="217"/>
      <c r="L5014" s="689"/>
      <c r="M5014" s="690"/>
      <c r="N5014" s="369" t="n">
        <f aca="false">I5014</f>
        <v>0</v>
      </c>
      <c r="O5014" s="682" t="n">
        <f aca="false">L5014+M5014-N5014</f>
        <v>0</v>
      </c>
      <c r="P5014" s="217"/>
      <c r="Q5014" s="689"/>
      <c r="R5014" s="690"/>
      <c r="S5014" s="354" t="n">
        <f aca="false">+IF(+(L5014+M5014)&gt;=I5014,+M5014,+(+I5014-L5014))</f>
        <v>0</v>
      </c>
      <c r="T5014" s="354" t="n">
        <f aca="false">Q5014+R5014-S5014</f>
        <v>0</v>
      </c>
      <c r="U5014" s="690"/>
      <c r="V5014" s="690"/>
      <c r="W5014" s="275"/>
      <c r="X5014" s="356" t="n">
        <f aca="false">T5014-U5014-V5014-W5014</f>
        <v>0</v>
      </c>
    </row>
    <row r="5015" customFormat="false" ht="15.75" hidden="false" customHeight="false" outlineLevel="0" collapsed="false">
      <c r="A5015" s="267" t="n">
        <v>745</v>
      </c>
      <c r="B5015" s="413"/>
      <c r="C5015" s="414" t="s">
        <v>488</v>
      </c>
      <c r="D5015" s="415"/>
      <c r="E5015" s="416"/>
      <c r="F5015" s="416"/>
      <c r="G5015" s="416"/>
      <c r="H5015" s="416"/>
      <c r="I5015" s="417"/>
      <c r="J5015" s="670" t="str">
        <f aca="false">(IF($E5015&lt;&gt;0,$J$2,IF($I5015&lt;&gt;0,$J$2,"")))</f>
        <v/>
      </c>
      <c r="K5015" s="217"/>
      <c r="L5015" s="418"/>
      <c r="M5015" s="419"/>
      <c r="N5015" s="419"/>
      <c r="O5015" s="420"/>
      <c r="P5015" s="217"/>
      <c r="Q5015" s="418"/>
      <c r="R5015" s="419"/>
      <c r="S5015" s="419"/>
      <c r="T5015" s="419"/>
      <c r="U5015" s="419"/>
      <c r="V5015" s="419"/>
      <c r="W5015" s="420"/>
      <c r="X5015" s="420"/>
    </row>
    <row r="5016" customFormat="false" ht="15.75" hidden="false" customHeight="false" outlineLevel="0" collapsed="false">
      <c r="A5016" s="266" t="n">
        <v>750</v>
      </c>
      <c r="B5016" s="413"/>
      <c r="C5016" s="421" t="s">
        <v>489</v>
      </c>
      <c r="D5016" s="422"/>
      <c r="E5016" s="423"/>
      <c r="F5016" s="423"/>
      <c r="G5016" s="423"/>
      <c r="H5016" s="423"/>
      <c r="I5016" s="424"/>
      <c r="J5016" s="670" t="str">
        <f aca="false">(IF($E5016&lt;&gt;0,$J$2,IF($I5016&lt;&gt;0,$J$2,"")))</f>
        <v/>
      </c>
      <c r="K5016" s="217"/>
      <c r="L5016" s="425"/>
      <c r="M5016" s="426"/>
      <c r="N5016" s="426"/>
      <c r="O5016" s="427"/>
      <c r="P5016" s="217"/>
      <c r="Q5016" s="425"/>
      <c r="R5016" s="426"/>
      <c r="S5016" s="426"/>
      <c r="T5016" s="426"/>
      <c r="U5016" s="426"/>
      <c r="V5016" s="426"/>
      <c r="W5016" s="427"/>
      <c r="X5016" s="427"/>
    </row>
    <row r="5017" customFormat="false" ht="16.5" hidden="false" customHeight="false" outlineLevel="0" collapsed="false">
      <c r="A5017" s="267" t="n">
        <v>755</v>
      </c>
      <c r="B5017" s="428"/>
      <c r="C5017" s="429" t="s">
        <v>490</v>
      </c>
      <c r="D5017" s="430"/>
      <c r="E5017" s="431"/>
      <c r="F5017" s="431"/>
      <c r="G5017" s="431"/>
      <c r="H5017" s="431"/>
      <c r="I5017" s="432"/>
      <c r="J5017" s="670" t="str">
        <f aca="false">(IF($E5017&lt;&gt;0,$J$2,IF($I5017&lt;&gt;0,$J$2,"")))</f>
        <v/>
      </c>
      <c r="K5017" s="217"/>
      <c r="L5017" s="433"/>
      <c r="M5017" s="434"/>
      <c r="N5017" s="434"/>
      <c r="O5017" s="435"/>
      <c r="P5017" s="217"/>
      <c r="Q5017" s="433"/>
      <c r="R5017" s="434"/>
      <c r="S5017" s="434"/>
      <c r="T5017" s="434"/>
      <c r="U5017" s="434"/>
      <c r="V5017" s="434"/>
      <c r="W5017" s="435"/>
      <c r="X5017" s="435"/>
    </row>
    <row r="5018" customFormat="false" ht="19.5" hidden="false" customHeight="false" outlineLevel="0" collapsed="false">
      <c r="A5018" s="267" t="n">
        <v>760</v>
      </c>
      <c r="B5018" s="436"/>
      <c r="C5018" s="296" t="s">
        <v>340</v>
      </c>
      <c r="D5018" s="437" t="s">
        <v>491</v>
      </c>
      <c r="E5018" s="299"/>
      <c r="F5018" s="299" t="n">
        <f aca="false">SUM(F4902,F4905,F4911,F4919,F4920,F4938,F4942,F4948,F4951,F4952,F4953,F4954,F4955,F4964,F4971,F4972,F4973,F4974,F4981,F4985,F4986,F4987,F4988,F4991,F4992,F5000,F5003,F5004,F5009)+F5014</f>
        <v>0</v>
      </c>
      <c r="G5018" s="299" t="n">
        <f aca="false">SUM(G4902,G4905,G4911,G4919,G4920,G4938,G4942,G4948,G4951,G4952,G4953,G4954,G4955,G4964,G4971,G4972,G4973,G4974,G4981,G4985,G4986,G4987,G4988,G4991,G4992,G5000,G5003,G5004,G5009)+G5014</f>
        <v>127200</v>
      </c>
      <c r="H5018" s="299" t="n">
        <f aca="false">SUM(H4902,H4905,H4911,H4919,H4920,H4938,H4942,H4948,H4951,H4952,H4953,H4954,H4955,H4964,H4971,H4972,H4973,H4974,H4981,H4985,H4986,H4987,H4988,H4991,H4992,H5000,H5003,H5004,H5009)+H5014</f>
        <v>0</v>
      </c>
      <c r="I5018" s="299" t="n">
        <f aca="false">SUM(I4902,I4905,I4911,I4919,I4920,I4938,I4942,I4948,I4951,I4952,I4953,I4954,I4955,I4964,I4971,I4972,I4973,I4974,I4981,I4985,I4986,I4987,I4988,I4991,I4992,I5000,I5003,I5004,I5009)+I5014</f>
        <v>127200</v>
      </c>
      <c r="J5018" s="670" t="n">
        <f aca="false">(IF($E5018&lt;&gt;0,$J$2,IF($I5018&lt;&gt;0,$J$2,"")))</f>
        <v>1</v>
      </c>
      <c r="K5018" s="728" t="str">
        <f aca="false">LEFT(C4899,1)</f>
        <v>6</v>
      </c>
      <c r="L5018" s="729" t="n">
        <f aca="false">SUM(L4902,L4905,L4911,L4919,L4920,L4938,L4942,L4948,L4951,L4952,L4953,L4954,L4955,L4964,L4971,L4972,L4973,L4974,L4981,L4985,L4986,L4987,L4988,L4991,L4992,L5000,L5003,L5004,L5009)+L5014</f>
        <v>0</v>
      </c>
      <c r="M5018" s="729" t="n">
        <f aca="false">SUM(M4902,M4905,M4911,M4919,M4920,M4938,M4942,M4948,M4951,M4952,M4953,M4954,M4955,M4964,M4971,M4972,M4973,M4974,M4981,M4985,M4986,M4987,M4988,M4991,M4992,M5000,M5003,M5004,M5009)+M5014</f>
        <v>0</v>
      </c>
      <c r="N5018" s="729" t="n">
        <f aca="false">SUM(N4902,N4905,N4911,N4919,N4920,N4938,N4942,N4948,N4951,N4952,N4953,N4954,N4955,N4964,N4971,N4972,N4973,N4974,N4981,N4985,N4986,N4987,N4988,N4991,N4992,N5000,N5003,N5004,N5009)+N5014</f>
        <v>127200</v>
      </c>
      <c r="O5018" s="729" t="n">
        <f aca="false">SUM(O4902,O4905,O4911,O4919,O4920,O4938,O4942,O4948,O4951,O4952,O4953,O4954,O4955,O4964,O4971,O4972,O4973,O4974,O4981,O4985,O4986,O4987,O4988,O4991,O4992,O5000,O5003,O5004,O5009)+O5014</f>
        <v>-127200</v>
      </c>
      <c r="P5018" s="168"/>
      <c r="Q5018" s="729" t="n">
        <f aca="false">SUM(Q4902,Q4905,Q4911,Q4919,Q4920,Q4938,Q4942,Q4948,Q4951,Q4952,Q4953,Q4954,Q4955,Q4964,Q4971,Q4972,Q4973,Q4974,Q4981,Q4985,Q4986,Q4987,Q4988,Q4991,Q4992,Q5000,Q5003,Q5004,Q5009)+Q5014</f>
        <v>0</v>
      </c>
      <c r="R5018" s="729" t="n">
        <f aca="false">SUM(R4902,R4905,R4911,R4919,R4920,R4938,R4942,R4948,R4951,R4952,R4953,R4954,R4955,R4964,R4971,R4972,R4973,R4974,R4981,R4985,R4986,R4987,R4988,R4991,R4992,R5000,R5003,R5004,R5009)+R5014</f>
        <v>0</v>
      </c>
      <c r="S5018" s="729" t="n">
        <f aca="false">SUM(S4902,S4905,S4911,S4919,S4920,S4938,S4942,S4948,S4951,S4952,S4953,S4954,S4955,S4964,S4971,S4972,S4973,S4974,S4981,S4985,S4986,S4987,S4988,S4991,S4992,S5000,S5003,S5004,S5009)+S5014</f>
        <v>127200</v>
      </c>
      <c r="T5018" s="729" t="n">
        <f aca="false">SUM(T4902,T4905,T4911,T4919,T4920,T4938,T4942,T4948,T4951,T4952,T4953,T4954,T4955,T4964,T4971,T4972,T4973,T4974,T4981,T4985,T4986,T4987,T4988,T4991,T4992,T5000,T5003,T5004,T5009)+T5014</f>
        <v>-127200</v>
      </c>
      <c r="U5018" s="729" t="n">
        <f aca="false">SUM(U4902,U4905,U4911,U4919,U4920,U4938,U4942,U4948,U4951,U4952,U4953,U4954,U4955,U4964,U4971,U4972,U4973,U4974,U4981,U4985,U4986,U4987,U4988,U4991,U4992,U5000,U5003,U5004,U5009)+U5014</f>
        <v>0</v>
      </c>
      <c r="V5018" s="729" t="n">
        <f aca="false">SUM(V4902,V4905,V4911,V4919,V4920,V4938,V4942,V4948,V4951,V4952,V4953,V4954,V4955,V4964,V4971,V4972,V4973,V4974,V4981,V4985,V4986,V4987,V4988,V4991,V4992,V5000,V5003,V5004,V5009)+V5014</f>
        <v>0</v>
      </c>
      <c r="W5018" s="729" t="n">
        <f aca="false">SUM(W4902,W4905,W4911,W4919,W4920,W4938,W4942,W4948,W4951,W4952,W4953,W4954,W4955,W4964,W4971,W4972,W4973,W4974,W4981,W4985,W4986,W4987,W4988,W4991,W4992,W5000,W5003,W5004,W5009)+W5014</f>
        <v>0</v>
      </c>
      <c r="X5018" s="356" t="n">
        <f aca="false">T5018-U5018-V5018-W5018</f>
        <v>-127200</v>
      </c>
    </row>
    <row r="5019" customFormat="false" ht="15.75" hidden="false" customHeight="false" outlineLevel="0" collapsed="false">
      <c r="A5019" s="266" t="n">
        <v>765</v>
      </c>
      <c r="B5019" s="730" t="s">
        <v>732</v>
      </c>
      <c r="C5019" s="440"/>
      <c r="I5019" s="169"/>
      <c r="J5019" s="167" t="n">
        <f aca="false">J5018</f>
        <v>1</v>
      </c>
      <c r="P5019" s="630"/>
      <c r="X5019" s="630"/>
    </row>
    <row r="5020" customFormat="false" ht="15.75" hidden="false" customHeight="false" outlineLevel="0" collapsed="false">
      <c r="A5020" s="266" t="n">
        <v>775</v>
      </c>
      <c r="B5020" s="627"/>
      <c r="C5020" s="627"/>
      <c r="D5020" s="628"/>
      <c r="E5020" s="627"/>
      <c r="F5020" s="627"/>
      <c r="G5020" s="627"/>
      <c r="H5020" s="627"/>
      <c r="I5020" s="629"/>
      <c r="J5020" s="167" t="n">
        <f aca="false">J5018</f>
        <v>1</v>
      </c>
      <c r="L5020" s="627"/>
      <c r="M5020" s="627"/>
      <c r="N5020" s="629"/>
      <c r="O5020" s="629"/>
      <c r="P5020" s="629"/>
      <c r="Q5020" s="627"/>
      <c r="R5020" s="627"/>
      <c r="S5020" s="629"/>
      <c r="T5020" s="629"/>
      <c r="U5020" s="627"/>
      <c r="V5020" s="629"/>
      <c r="W5020" s="629"/>
      <c r="X5020" s="629"/>
    </row>
    <row r="5021" customFormat="false" ht="18.75" hidden="false" customHeight="false" outlineLevel="0" collapsed="false">
      <c r="A5021" s="267" t="n">
        <v>780</v>
      </c>
      <c r="B5021" s="630"/>
      <c r="C5021" s="630"/>
      <c r="D5021" s="630"/>
      <c r="E5021" s="630"/>
      <c r="F5021" s="630"/>
      <c r="G5021" s="630"/>
      <c r="H5021" s="630"/>
      <c r="I5021" s="731"/>
      <c r="J5021" s="732" t="n">
        <f aca="false">(IF(E5018&lt;&gt;0,$G$2,IF(I5018&lt;&gt;0,$G$2,"")))</f>
        <v>0</v>
      </c>
      <c r="K5021" s="630"/>
      <c r="L5021" s="733"/>
      <c r="M5021" s="630"/>
      <c r="N5021" s="733"/>
      <c r="O5021" s="630"/>
      <c r="P5021" s="630"/>
      <c r="Q5021" s="630"/>
      <c r="R5021" s="630"/>
      <c r="S5021" s="630"/>
      <c r="T5021" s="630"/>
      <c r="U5021" s="630"/>
      <c r="V5021" s="630"/>
      <c r="W5021" s="630"/>
      <c r="X5021" s="630"/>
    </row>
    <row r="5022" customFormat="false" ht="15.75" hidden="false" customHeight="false" outlineLevel="0" collapsed="false">
      <c r="A5022" s="267" t="n">
        <v>785</v>
      </c>
      <c r="E5022" s="305"/>
      <c r="F5022" s="305"/>
      <c r="G5022" s="305"/>
      <c r="H5022" s="305"/>
      <c r="I5022" s="310"/>
      <c r="J5022" s="167" t="n">
        <f aca="false">(IF($E5156&lt;&gt;0,$J$2,IF($I5156&lt;&gt;0,$J$2,"")))</f>
        <v>1</v>
      </c>
      <c r="L5022" s="305"/>
      <c r="M5022" s="305"/>
      <c r="N5022" s="310"/>
      <c r="O5022" s="310"/>
      <c r="P5022" s="310"/>
      <c r="Q5022" s="305"/>
      <c r="R5022" s="305"/>
      <c r="S5022" s="310"/>
      <c r="T5022" s="310"/>
      <c r="U5022" s="305"/>
      <c r="V5022" s="310"/>
      <c r="W5022" s="310"/>
      <c r="X5022" s="630"/>
    </row>
    <row r="5023" customFormat="false" ht="15.75" hidden="false" customHeight="false" outlineLevel="0" collapsed="false">
      <c r="A5023" s="267" t="n">
        <v>790</v>
      </c>
      <c r="C5023" s="180"/>
      <c r="D5023" s="181"/>
      <c r="E5023" s="305"/>
      <c r="F5023" s="305"/>
      <c r="G5023" s="305"/>
      <c r="H5023" s="305"/>
      <c r="I5023" s="310"/>
      <c r="J5023" s="167" t="n">
        <f aca="false">(IF($E5156&lt;&gt;0,$J$2,IF($I5156&lt;&gt;0,$J$2,"")))</f>
        <v>1</v>
      </c>
      <c r="L5023" s="305"/>
      <c r="M5023" s="305"/>
      <c r="N5023" s="310"/>
      <c r="O5023" s="310"/>
      <c r="P5023" s="310"/>
      <c r="Q5023" s="305"/>
      <c r="R5023" s="305"/>
      <c r="S5023" s="310"/>
      <c r="T5023" s="310"/>
      <c r="U5023" s="305"/>
      <c r="V5023" s="310"/>
      <c r="W5023" s="310"/>
      <c r="X5023" s="630"/>
    </row>
    <row r="5024" customFormat="false" ht="15.75" hidden="false" customHeight="false" outlineLevel="0" collapsed="false">
      <c r="A5024" s="267" t="n">
        <v>795</v>
      </c>
      <c r="B5024" s="182" t="str">
        <f aca="false">$B$7</f>
        <v>БЮДЖЕТ - НАЧАЛЕН ПЛАН
ПО ПЪЛНА ЕДИННА БЮДЖЕТНА КЛАСИФИКАЦИЯ</v>
      </c>
      <c r="C5024" s="182"/>
      <c r="D5024" s="182"/>
      <c r="E5024" s="305"/>
      <c r="F5024" s="305"/>
      <c r="G5024" s="305"/>
      <c r="H5024" s="305"/>
      <c r="I5024" s="310"/>
      <c r="J5024" s="167" t="n">
        <f aca="false">(IF($E5156&lt;&gt;0,$J$2,IF($I5156&lt;&gt;0,$J$2,"")))</f>
        <v>1</v>
      </c>
      <c r="L5024" s="305"/>
      <c r="M5024" s="305"/>
      <c r="N5024" s="310"/>
      <c r="O5024" s="310"/>
      <c r="P5024" s="310"/>
      <c r="Q5024" s="305"/>
      <c r="R5024" s="305"/>
      <c r="S5024" s="310"/>
      <c r="T5024" s="310"/>
      <c r="U5024" s="305"/>
      <c r="V5024" s="310"/>
      <c r="W5024" s="310"/>
      <c r="X5024" s="630"/>
    </row>
    <row r="5025" customFormat="false" ht="15.75" hidden="false" customHeight="false" outlineLevel="0" collapsed="false">
      <c r="A5025" s="266" t="n">
        <v>805</v>
      </c>
      <c r="C5025" s="180"/>
      <c r="D5025" s="181"/>
      <c r="E5025" s="515" t="s">
        <v>180</v>
      </c>
      <c r="F5025" s="515" t="s">
        <v>4</v>
      </c>
      <c r="G5025" s="305"/>
      <c r="H5025" s="305"/>
      <c r="I5025" s="310"/>
      <c r="J5025" s="167" t="n">
        <f aca="false">(IF($E5156&lt;&gt;0,$J$2,IF($I5156&lt;&gt;0,$J$2,"")))</f>
        <v>1</v>
      </c>
      <c r="L5025" s="305"/>
      <c r="M5025" s="305"/>
      <c r="N5025" s="310"/>
      <c r="O5025" s="310"/>
      <c r="P5025" s="310"/>
      <c r="Q5025" s="305"/>
      <c r="R5025" s="305"/>
      <c r="S5025" s="310"/>
      <c r="T5025" s="310"/>
      <c r="U5025" s="305"/>
      <c r="V5025" s="310"/>
      <c r="W5025" s="310"/>
      <c r="X5025" s="630"/>
    </row>
    <row r="5026" customFormat="false" ht="18.75" hidden="false" customHeight="false" outlineLevel="0" collapsed="false">
      <c r="A5026" s="267" t="n">
        <v>810</v>
      </c>
      <c r="B5026" s="184" t="n">
        <f aca="false">$B$9</f>
        <v>0</v>
      </c>
      <c r="C5026" s="184"/>
      <c r="D5026" s="184"/>
      <c r="E5026" s="185" t="n">
        <f aca="false">$E$9</f>
        <v>42736</v>
      </c>
      <c r="F5026" s="186" t="n">
        <f aca="false">$F$9</f>
        <v>43100</v>
      </c>
      <c r="G5026" s="305"/>
      <c r="H5026" s="305"/>
      <c r="I5026" s="310"/>
      <c r="J5026" s="167" t="n">
        <f aca="false">(IF($E5156&lt;&gt;0,$J$2,IF($I5156&lt;&gt;0,$J$2,"")))</f>
        <v>1</v>
      </c>
      <c r="L5026" s="305"/>
      <c r="M5026" s="305"/>
      <c r="N5026" s="310"/>
      <c r="O5026" s="310"/>
      <c r="P5026" s="310"/>
      <c r="Q5026" s="305"/>
      <c r="R5026" s="305"/>
      <c r="S5026" s="310"/>
      <c r="T5026" s="310"/>
      <c r="U5026" s="305"/>
      <c r="V5026" s="310"/>
      <c r="W5026" s="310"/>
      <c r="X5026" s="630"/>
    </row>
    <row r="5027" customFormat="false" ht="15.75" hidden="false" customHeight="false" outlineLevel="0" collapsed="false">
      <c r="A5027" s="267" t="n">
        <v>815</v>
      </c>
      <c r="B5027" s="165" t="str">
        <f aca="false">$B$10</f>
        <v>(наименование на разпоредителя с бюджет)</v>
      </c>
      <c r="E5027" s="305"/>
      <c r="F5027" s="516" t="n">
        <f aca="false">$F$10</f>
        <v>0</v>
      </c>
      <c r="G5027" s="305"/>
      <c r="H5027" s="305"/>
      <c r="I5027" s="310"/>
      <c r="J5027" s="167" t="n">
        <f aca="false">(IF($E5156&lt;&gt;0,$J$2,IF($I5156&lt;&gt;0,$J$2,"")))</f>
        <v>1</v>
      </c>
      <c r="L5027" s="305"/>
      <c r="M5027" s="305"/>
      <c r="N5027" s="310"/>
      <c r="O5027" s="310"/>
      <c r="P5027" s="310"/>
      <c r="Q5027" s="305"/>
      <c r="R5027" s="305"/>
      <c r="S5027" s="310"/>
      <c r="T5027" s="310"/>
      <c r="U5027" s="305"/>
      <c r="V5027" s="310"/>
      <c r="W5027" s="310"/>
      <c r="X5027" s="630"/>
    </row>
    <row r="5028" customFormat="false" ht="15.75" hidden="false" customHeight="false" outlineLevel="0" collapsed="false">
      <c r="A5028" s="279" t="n">
        <v>525</v>
      </c>
      <c r="E5028" s="305"/>
      <c r="F5028" s="305"/>
      <c r="G5028" s="305"/>
      <c r="H5028" s="305"/>
      <c r="I5028" s="310"/>
      <c r="J5028" s="167" t="n">
        <f aca="false">(IF($E5156&lt;&gt;0,$J$2,IF($I5156&lt;&gt;0,$J$2,"")))</f>
        <v>1</v>
      </c>
      <c r="L5028" s="305"/>
      <c r="M5028" s="305"/>
      <c r="N5028" s="310"/>
      <c r="O5028" s="310"/>
      <c r="P5028" s="310"/>
      <c r="Q5028" s="305"/>
      <c r="R5028" s="305"/>
      <c r="S5028" s="310"/>
      <c r="T5028" s="310"/>
      <c r="U5028" s="305"/>
      <c r="V5028" s="310"/>
      <c r="W5028" s="310"/>
      <c r="X5028" s="630"/>
    </row>
    <row r="5029" customFormat="false" ht="19.5" hidden="false" customHeight="false" outlineLevel="0" collapsed="false">
      <c r="A5029" s="266" t="n">
        <v>820</v>
      </c>
      <c r="B5029" s="187" t="str">
        <f aca="false">$B$12</f>
        <v>Нови пазар</v>
      </c>
      <c r="C5029" s="187"/>
      <c r="D5029" s="187"/>
      <c r="E5029" s="183" t="s">
        <v>182</v>
      </c>
      <c r="F5029" s="188" t="str">
        <f aca="false">$F$12</f>
        <v>7707</v>
      </c>
      <c r="G5029" s="305"/>
      <c r="H5029" s="305"/>
      <c r="I5029" s="310"/>
      <c r="J5029" s="167" t="n">
        <f aca="false">(IF($E5156&lt;&gt;0,$J$2,IF($I5156&lt;&gt;0,$J$2,"")))</f>
        <v>1</v>
      </c>
      <c r="L5029" s="305"/>
      <c r="M5029" s="305"/>
      <c r="N5029" s="310"/>
      <c r="O5029" s="310"/>
      <c r="P5029" s="310"/>
      <c r="Q5029" s="305"/>
      <c r="R5029" s="305"/>
      <c r="S5029" s="310"/>
      <c r="T5029" s="310"/>
      <c r="U5029" s="305"/>
      <c r="V5029" s="310"/>
      <c r="W5029" s="310"/>
      <c r="X5029" s="630"/>
    </row>
    <row r="5030" customFormat="false" ht="15.75" hidden="false" customHeight="false" outlineLevel="0" collapsed="false">
      <c r="A5030" s="267" t="n">
        <v>821</v>
      </c>
      <c r="B5030" s="189" t="str">
        <f aca="false">$B$13</f>
        <v>(наименование на първостепенния разпоредител с бюджет)</v>
      </c>
      <c r="E5030" s="305" t="s">
        <v>184</v>
      </c>
      <c r="F5030" s="305"/>
      <c r="G5030" s="305"/>
      <c r="H5030" s="305"/>
      <c r="I5030" s="310"/>
      <c r="J5030" s="167" t="n">
        <f aca="false">(IF($E5156&lt;&gt;0,$J$2,IF($I5156&lt;&gt;0,$J$2,"")))</f>
        <v>1</v>
      </c>
      <c r="L5030" s="305"/>
      <c r="M5030" s="305"/>
      <c r="N5030" s="310"/>
      <c r="O5030" s="310"/>
      <c r="P5030" s="310"/>
      <c r="Q5030" s="305"/>
      <c r="R5030" s="305"/>
      <c r="S5030" s="310"/>
      <c r="T5030" s="310"/>
      <c r="U5030" s="305"/>
      <c r="V5030" s="310"/>
      <c r="W5030" s="310"/>
      <c r="X5030" s="630"/>
    </row>
    <row r="5031" customFormat="false" ht="18.75" hidden="false" customHeight="false" outlineLevel="0" collapsed="false">
      <c r="A5031" s="267" t="n">
        <v>822</v>
      </c>
      <c r="D5031" s="194"/>
      <c r="E5031" s="304"/>
      <c r="F5031" s="304"/>
      <c r="G5031" s="304"/>
      <c r="H5031" s="304"/>
      <c r="I5031" s="423"/>
      <c r="J5031" s="167" t="n">
        <f aca="false">(IF($E5156&lt;&gt;0,$J$2,IF($I5156&lt;&gt;0,$J$2,"")))</f>
        <v>1</v>
      </c>
      <c r="L5031" s="305"/>
      <c r="M5031" s="305"/>
      <c r="N5031" s="310"/>
      <c r="O5031" s="310"/>
      <c r="P5031" s="310"/>
      <c r="Q5031" s="305"/>
      <c r="R5031" s="305"/>
      <c r="S5031" s="310"/>
      <c r="T5031" s="310"/>
      <c r="U5031" s="305"/>
      <c r="V5031" s="310"/>
      <c r="W5031" s="310"/>
      <c r="X5031" s="630"/>
    </row>
    <row r="5032" customFormat="false" ht="16.5" hidden="false" customHeight="false" outlineLevel="0" collapsed="false">
      <c r="A5032" s="267" t="n">
        <v>823</v>
      </c>
      <c r="C5032" s="180"/>
      <c r="D5032" s="181"/>
      <c r="E5032" s="305"/>
      <c r="F5032" s="305"/>
      <c r="G5032" s="305"/>
      <c r="H5032" s="305"/>
      <c r="I5032" s="310" t="s">
        <v>186</v>
      </c>
      <c r="J5032" s="167" t="n">
        <f aca="false">(IF($E5156&lt;&gt;0,$J$2,IF($I5156&lt;&gt;0,$J$2,"")))</f>
        <v>1</v>
      </c>
      <c r="L5032" s="313" t="s">
        <v>343</v>
      </c>
      <c r="M5032" s="305"/>
      <c r="N5032" s="310"/>
      <c r="O5032" s="310" t="s">
        <v>186</v>
      </c>
      <c r="P5032" s="310"/>
      <c r="Q5032" s="313" t="s">
        <v>344</v>
      </c>
      <c r="R5032" s="305"/>
      <c r="S5032" s="310"/>
      <c r="T5032" s="310" t="s">
        <v>186</v>
      </c>
      <c r="U5032" s="305"/>
      <c r="V5032" s="310"/>
      <c r="W5032" s="310" t="s">
        <v>186</v>
      </c>
      <c r="X5032" s="630"/>
    </row>
    <row r="5033" customFormat="false" ht="19.5" hidden="false" customHeight="true" outlineLevel="0" collapsed="false">
      <c r="A5033" s="267" t="n">
        <v>825</v>
      </c>
      <c r="B5033" s="631"/>
      <c r="C5033" s="632"/>
      <c r="D5033" s="633" t="s">
        <v>711</v>
      </c>
      <c r="E5033" s="200"/>
      <c r="F5033" s="517" t="s">
        <v>189</v>
      </c>
      <c r="G5033" s="517"/>
      <c r="H5033" s="517"/>
      <c r="I5033" s="517"/>
      <c r="J5033" s="167" t="n">
        <f aca="false">(IF($E5156&lt;&gt;0,$J$2,IF($I5156&lt;&gt;0,$J$2,"")))</f>
        <v>1</v>
      </c>
      <c r="L5033" s="634" t="s">
        <v>712</v>
      </c>
      <c r="M5033" s="634" t="s">
        <v>713</v>
      </c>
      <c r="N5033" s="635" t="s">
        <v>714</v>
      </c>
      <c r="O5033" s="635" t="s">
        <v>349</v>
      </c>
      <c r="P5033" s="168"/>
      <c r="Q5033" s="635" t="s">
        <v>715</v>
      </c>
      <c r="R5033" s="635" t="s">
        <v>716</v>
      </c>
      <c r="S5033" s="635" t="s">
        <v>717</v>
      </c>
      <c r="T5033" s="635" t="s">
        <v>353</v>
      </c>
      <c r="U5033" s="636" t="s">
        <v>354</v>
      </c>
      <c r="V5033" s="637"/>
      <c r="W5033" s="638"/>
      <c r="X5033" s="639"/>
    </row>
    <row r="5034" customFormat="false" ht="32.25" hidden="false" customHeight="false" outlineLevel="0" collapsed="false">
      <c r="A5034" s="267"/>
      <c r="B5034" s="640" t="s">
        <v>12</v>
      </c>
      <c r="C5034" s="641" t="s">
        <v>190</v>
      </c>
      <c r="D5034" s="642" t="s">
        <v>718</v>
      </c>
      <c r="E5034" s="643"/>
      <c r="F5034" s="330" t="s">
        <v>18</v>
      </c>
      <c r="G5034" s="330" t="s">
        <v>19</v>
      </c>
      <c r="H5034" s="330" t="s">
        <v>20</v>
      </c>
      <c r="I5034" s="330" t="s">
        <v>192</v>
      </c>
      <c r="J5034" s="167" t="n">
        <f aca="false">(IF($E5156&lt;&gt;0,$J$2,IF($I5156&lt;&gt;0,$J$2,"")))</f>
        <v>1</v>
      </c>
      <c r="L5034" s="634"/>
      <c r="M5034" s="634"/>
      <c r="N5034" s="635"/>
      <c r="O5034" s="635"/>
      <c r="P5034" s="168"/>
      <c r="Q5034" s="635"/>
      <c r="R5034" s="635"/>
      <c r="S5034" s="635"/>
      <c r="T5034" s="635"/>
      <c r="U5034" s="644" t="n">
        <v>2017</v>
      </c>
      <c r="V5034" s="644" t="n">
        <v>2018</v>
      </c>
      <c r="W5034" s="644" t="s">
        <v>357</v>
      </c>
      <c r="X5034" s="645" t="s">
        <v>355</v>
      </c>
    </row>
    <row r="5035" customFormat="false" ht="19.5" hidden="false" customHeight="false" outlineLevel="0" collapsed="false">
      <c r="A5035" s="267"/>
      <c r="B5035" s="543"/>
      <c r="C5035" s="208"/>
      <c r="D5035" s="335" t="s">
        <v>358</v>
      </c>
      <c r="E5035" s="544"/>
      <c r="F5035" s="211"/>
      <c r="G5035" s="211"/>
      <c r="H5035" s="211"/>
      <c r="I5035" s="212"/>
      <c r="J5035" s="167" t="n">
        <f aca="false">(IF($E5156&lt;&gt;0,$J$2,IF($I5156&lt;&gt;0,$J$2,"")))</f>
        <v>1</v>
      </c>
      <c r="L5035" s="211" t="s">
        <v>359</v>
      </c>
      <c r="M5035" s="211" t="s">
        <v>360</v>
      </c>
      <c r="N5035" s="212" t="s">
        <v>361</v>
      </c>
      <c r="O5035" s="212" t="s">
        <v>362</v>
      </c>
      <c r="P5035" s="168"/>
      <c r="Q5035" s="646" t="s">
        <v>363</v>
      </c>
      <c r="R5035" s="646" t="s">
        <v>364</v>
      </c>
      <c r="S5035" s="646" t="s">
        <v>365</v>
      </c>
      <c r="T5035" s="646" t="s">
        <v>366</v>
      </c>
      <c r="U5035" s="646" t="s">
        <v>367</v>
      </c>
      <c r="V5035" s="646" t="s">
        <v>368</v>
      </c>
      <c r="W5035" s="646" t="s">
        <v>369</v>
      </c>
      <c r="X5035" s="326" t="s">
        <v>370</v>
      </c>
    </row>
    <row r="5036" customFormat="false" ht="132" hidden="false" customHeight="false" outlineLevel="0" collapsed="false">
      <c r="A5036" s="267"/>
      <c r="B5036" s="647"/>
      <c r="C5036" s="648" t="e">
        <f aca="false">VLOOKUP(D5036,OP_LIST2,2,FALSE())</f>
        <v>#N/A</v>
      </c>
      <c r="D5036" s="649" t="s">
        <v>719</v>
      </c>
      <c r="E5036" s="650"/>
      <c r="F5036" s="651"/>
      <c r="G5036" s="651"/>
      <c r="H5036" s="651"/>
      <c r="I5036" s="341"/>
      <c r="J5036" s="167" t="n">
        <f aca="false">(IF($E5156&lt;&gt;0,$J$2,IF($I5156&lt;&gt;0,$J$2,"")))</f>
        <v>1</v>
      </c>
      <c r="L5036" s="652" t="s">
        <v>371</v>
      </c>
      <c r="M5036" s="652" t="s">
        <v>371</v>
      </c>
      <c r="N5036" s="652" t="s">
        <v>372</v>
      </c>
      <c r="O5036" s="652" t="s">
        <v>373</v>
      </c>
      <c r="P5036" s="168"/>
      <c r="Q5036" s="652" t="s">
        <v>371</v>
      </c>
      <c r="R5036" s="652" t="s">
        <v>371</v>
      </c>
      <c r="S5036" s="652" t="s">
        <v>720</v>
      </c>
      <c r="T5036" s="652" t="s">
        <v>375</v>
      </c>
      <c r="U5036" s="652" t="s">
        <v>371</v>
      </c>
      <c r="V5036" s="652" t="s">
        <v>371</v>
      </c>
      <c r="W5036" s="652" t="s">
        <v>371</v>
      </c>
      <c r="X5036" s="344" t="s">
        <v>376</v>
      </c>
    </row>
    <row r="5037" customFormat="false" ht="19.5" hidden="false" customHeight="false" outlineLevel="0" collapsed="false">
      <c r="A5037" s="267"/>
      <c r="B5037" s="653"/>
      <c r="C5037" s="654" t="n">
        <f aca="false">VLOOKUP(D5038,EBK_DEIN2,2,FALSE())</f>
        <v>6619</v>
      </c>
      <c r="D5037" s="655" t="s">
        <v>721</v>
      </c>
      <c r="E5037" s="656"/>
      <c r="F5037" s="651"/>
      <c r="G5037" s="651"/>
      <c r="H5037" s="651"/>
      <c r="I5037" s="341"/>
      <c r="J5037" s="167" t="n">
        <f aca="false">(IF($E5156&lt;&gt;0,$J$2,IF($I5156&lt;&gt;0,$J$2,"")))</f>
        <v>1</v>
      </c>
      <c r="L5037" s="657"/>
      <c r="M5037" s="657"/>
      <c r="N5037" s="427"/>
      <c r="O5037" s="658"/>
      <c r="P5037" s="168"/>
      <c r="Q5037" s="657"/>
      <c r="R5037" s="657"/>
      <c r="S5037" s="427"/>
      <c r="T5037" s="658"/>
      <c r="U5037" s="657"/>
      <c r="V5037" s="427"/>
      <c r="W5037" s="658"/>
      <c r="X5037" s="659"/>
    </row>
    <row r="5038" customFormat="false" ht="31.5" hidden="false" customHeight="false" outlineLevel="0" collapsed="false">
      <c r="A5038" s="267"/>
      <c r="B5038" s="660"/>
      <c r="C5038" s="661"/>
      <c r="D5038" s="662" t="s">
        <v>764</v>
      </c>
      <c r="E5038" s="656"/>
      <c r="F5038" s="651"/>
      <c r="G5038" s="651"/>
      <c r="H5038" s="651"/>
      <c r="I5038" s="341"/>
      <c r="J5038" s="167" t="n">
        <f aca="false">(IF($E5156&lt;&gt;0,$J$2,IF($I5156&lt;&gt;0,$J$2,"")))</f>
        <v>1</v>
      </c>
      <c r="L5038" s="657"/>
      <c r="M5038" s="657"/>
      <c r="N5038" s="427"/>
      <c r="O5038" s="663" t="n">
        <f aca="false">SUMIF(O5041:O5042,"&lt;0")+SUMIF(O5044:O5048,"&lt;0")+SUMIF(O5050:O5057,"&lt;0")+SUMIF(O5059:O5075,"&lt;0")+SUMIF(O5081:O5085,"&lt;0")+SUMIF(O5087:O5092,"&lt;0")+SUMIF(O5095:O5101,"&lt;0")+SUMIF(O5109:O5110,"&lt;0")+SUMIF(O5113:O5118,"&lt;0")+SUMIF(O5120:O5125,"&lt;0")+SUMIF(O5129,"&lt;0")+SUMIF(O5131:O5137,"&lt;0")+SUMIF(O5139:O5141,"&lt;0")+SUMIF(O5143:O5146,"&lt;0")+SUMIF(O5148:O5149,"&lt;0")+SUMIF(O5152,"&lt;0")</f>
        <v>-854505</v>
      </c>
      <c r="P5038" s="168"/>
      <c r="Q5038" s="657"/>
      <c r="R5038" s="657"/>
      <c r="S5038" s="427"/>
      <c r="T5038" s="663" t="n">
        <f aca="false">SUMIF(T5041:T5042,"&lt;0")+SUMIF(T5044:T5048,"&lt;0")+SUMIF(T5050:T5057,"&lt;0")+SUMIF(T5059:T5075,"&lt;0")+SUMIF(T5081:T5085,"&lt;0")+SUMIF(T5087:T5092,"&lt;0")+SUMIF(T5095:T5101,"&lt;0")+SUMIF(T5109:T5110,"&lt;0")+SUMIF(T5113:T5118,"&lt;0")+SUMIF(T5120:T5125,"&lt;0")+SUMIF(T5129,"&lt;0")+SUMIF(T5131:T5137,"&lt;0")+SUMIF(T5139:T5141,"&lt;0")+SUMIF(T5143:T5146,"&lt;0")+SUMIF(T5148:T5149,"&lt;0")+SUMIF(T5152,"&lt;0")</f>
        <v>-759857</v>
      </c>
      <c r="U5038" s="657"/>
      <c r="V5038" s="427"/>
      <c r="W5038" s="658"/>
      <c r="X5038" s="664"/>
    </row>
    <row r="5039" customFormat="false" ht="19.5" hidden="false" customHeight="false" outlineLevel="0" collapsed="false">
      <c r="A5039" s="267"/>
      <c r="B5039" s="665"/>
      <c r="C5039" s="661"/>
      <c r="D5039" s="338" t="s">
        <v>723</v>
      </c>
      <c r="E5039" s="656"/>
      <c r="F5039" s="651"/>
      <c r="G5039" s="651"/>
      <c r="H5039" s="651"/>
      <c r="I5039" s="341"/>
      <c r="J5039" s="167" t="n">
        <f aca="false">(IF($E5156&lt;&gt;0,$J$2,IF($I5156&lt;&gt;0,$J$2,"")))</f>
        <v>1</v>
      </c>
      <c r="L5039" s="657"/>
      <c r="M5039" s="657"/>
      <c r="N5039" s="427"/>
      <c r="O5039" s="658"/>
      <c r="P5039" s="168"/>
      <c r="Q5039" s="657"/>
      <c r="R5039" s="657"/>
      <c r="S5039" s="427"/>
      <c r="T5039" s="658"/>
      <c r="U5039" s="657"/>
      <c r="V5039" s="427"/>
      <c r="W5039" s="658"/>
      <c r="X5039" s="666"/>
    </row>
    <row r="5040" customFormat="false" ht="19.5" hidden="false" customHeight="true" outlineLevel="0" collapsed="false">
      <c r="A5040" s="267"/>
      <c r="B5040" s="545" t="n">
        <v>100</v>
      </c>
      <c r="C5040" s="667" t="s">
        <v>377</v>
      </c>
      <c r="D5040" s="667"/>
      <c r="E5040" s="668"/>
      <c r="F5040" s="669" t="n">
        <f aca="false">SUM(F5041:F5042)</f>
        <v>0</v>
      </c>
      <c r="G5040" s="550" t="n">
        <f aca="false">SUM(G5041:G5042)</f>
        <v>71592</v>
      </c>
      <c r="H5040" s="550" t="n">
        <f aca="false">SUM(H5041:H5042)</f>
        <v>0</v>
      </c>
      <c r="I5040" s="550" t="n">
        <f aca="false">SUM(I5041:I5042)</f>
        <v>71592</v>
      </c>
      <c r="J5040" s="670" t="n">
        <f aca="false">(IF($E5040&lt;&gt;0,$J$2,IF($I5040&lt;&gt;0,$J$2,"")))</f>
        <v>1</v>
      </c>
      <c r="K5040" s="217"/>
      <c r="L5040" s="671" t="n">
        <f aca="false">SUM(L5041:L5042)</f>
        <v>0</v>
      </c>
      <c r="M5040" s="672" t="n">
        <f aca="false">SUM(M5041:M5042)</f>
        <v>0</v>
      </c>
      <c r="N5040" s="673" t="n">
        <f aca="false">SUM(N5041:N5042)</f>
        <v>71592</v>
      </c>
      <c r="O5040" s="674" t="n">
        <f aca="false">SUM(O5041:O5042)</f>
        <v>-71592</v>
      </c>
      <c r="P5040" s="217"/>
      <c r="Q5040" s="675"/>
      <c r="R5040" s="676"/>
      <c r="S5040" s="677"/>
      <c r="T5040" s="676"/>
      <c r="U5040" s="676"/>
      <c r="V5040" s="676"/>
      <c r="W5040" s="678"/>
      <c r="X5040" s="356" t="n">
        <f aca="false">T5040-U5040-V5040-W5040</f>
        <v>0</v>
      </c>
    </row>
    <row r="5041" customFormat="false" ht="19.5" hidden="false" customHeight="false" outlineLevel="0" collapsed="false">
      <c r="A5041" s="267"/>
      <c r="B5041" s="233"/>
      <c r="C5041" s="243" t="n">
        <v>101</v>
      </c>
      <c r="D5041" s="220" t="s">
        <v>378</v>
      </c>
      <c r="E5041" s="679"/>
      <c r="F5041" s="256" t="n">
        <v>0</v>
      </c>
      <c r="G5041" s="244" t="n">
        <v>71592</v>
      </c>
      <c r="H5041" s="244" t="n">
        <v>0</v>
      </c>
      <c r="I5041" s="222" t="n">
        <f aca="false">F5041+G5041+H5041</f>
        <v>71592</v>
      </c>
      <c r="J5041" s="670" t="n">
        <f aca="false">(IF($E5041&lt;&gt;0,$J$2,IF($I5041&lt;&gt;0,$J$2,"")))</f>
        <v>1</v>
      </c>
      <c r="K5041" s="217"/>
      <c r="L5041" s="680"/>
      <c r="M5041" s="681"/>
      <c r="N5041" s="354" t="n">
        <f aca="false">I5041</f>
        <v>71592</v>
      </c>
      <c r="O5041" s="682" t="n">
        <f aca="false">L5041+M5041-N5041</f>
        <v>-71592</v>
      </c>
      <c r="P5041" s="217"/>
      <c r="Q5041" s="355"/>
      <c r="R5041" s="379"/>
      <c r="S5041" s="379"/>
      <c r="T5041" s="379"/>
      <c r="U5041" s="379"/>
      <c r="V5041" s="379"/>
      <c r="W5041" s="683"/>
      <c r="X5041" s="356" t="n">
        <f aca="false">T5041-U5041-V5041-W5041</f>
        <v>0</v>
      </c>
    </row>
    <row r="5042" customFormat="false" ht="19.5" hidden="false" customHeight="false" outlineLevel="0" collapsed="false">
      <c r="A5042" s="180"/>
      <c r="B5042" s="233"/>
      <c r="C5042" s="219" t="n">
        <v>102</v>
      </c>
      <c r="D5042" s="223" t="s">
        <v>379</v>
      </c>
      <c r="E5042" s="679"/>
      <c r="F5042" s="256"/>
      <c r="G5042" s="244"/>
      <c r="H5042" s="244"/>
      <c r="I5042" s="222" t="n">
        <f aca="false">F5042+G5042+H5042</f>
        <v>0</v>
      </c>
      <c r="J5042" s="670" t="str">
        <f aca="false">(IF($E5042&lt;&gt;0,$J$2,IF($I5042&lt;&gt;0,$J$2,"")))</f>
        <v/>
      </c>
      <c r="K5042" s="217"/>
      <c r="L5042" s="680"/>
      <c r="M5042" s="681"/>
      <c r="N5042" s="354" t="n">
        <f aca="false">I5042</f>
        <v>0</v>
      </c>
      <c r="O5042" s="682" t="n">
        <f aca="false">L5042+M5042-N5042</f>
        <v>0</v>
      </c>
      <c r="P5042" s="217"/>
      <c r="Q5042" s="355"/>
      <c r="R5042" s="379"/>
      <c r="S5042" s="379"/>
      <c r="T5042" s="379"/>
      <c r="U5042" s="379"/>
      <c r="V5042" s="379"/>
      <c r="W5042" s="683"/>
      <c r="X5042" s="356" t="n">
        <f aca="false">T5042-U5042-V5042-W5042</f>
        <v>0</v>
      </c>
    </row>
    <row r="5043" customFormat="false" ht="19.5" hidden="false" customHeight="false" outlineLevel="0" collapsed="false">
      <c r="A5043" s="180"/>
      <c r="B5043" s="552" t="n">
        <v>200</v>
      </c>
      <c r="C5043" s="576" t="s">
        <v>380</v>
      </c>
      <c r="D5043" s="576"/>
      <c r="E5043" s="684"/>
      <c r="F5043" s="559" t="n">
        <f aca="false">SUM(F5044:F5048)</f>
        <v>0</v>
      </c>
      <c r="G5043" s="560" t="n">
        <f aca="false">SUM(G5044:G5048)</f>
        <v>9595</v>
      </c>
      <c r="H5043" s="560" t="n">
        <f aca="false">SUM(H5044:H5048)</f>
        <v>0</v>
      </c>
      <c r="I5043" s="560" t="n">
        <f aca="false">SUM(I5044:I5048)</f>
        <v>9595</v>
      </c>
      <c r="J5043" s="670" t="n">
        <f aca="false">(IF($E5043&lt;&gt;0,$J$2,IF($I5043&lt;&gt;0,$J$2,"")))</f>
        <v>1</v>
      </c>
      <c r="K5043" s="217"/>
      <c r="L5043" s="368" t="n">
        <f aca="false">SUM(L5044:L5048)</f>
        <v>0</v>
      </c>
      <c r="M5043" s="369" t="n">
        <f aca="false">SUM(M5044:M5048)</f>
        <v>0</v>
      </c>
      <c r="N5043" s="685" t="n">
        <f aca="false">SUM(N5044:N5048)</f>
        <v>9595</v>
      </c>
      <c r="O5043" s="686" t="n">
        <f aca="false">SUM(O5044:O5048)</f>
        <v>-9595</v>
      </c>
      <c r="P5043" s="217"/>
      <c r="Q5043" s="370"/>
      <c r="R5043" s="387"/>
      <c r="S5043" s="387"/>
      <c r="T5043" s="387"/>
      <c r="U5043" s="387"/>
      <c r="V5043" s="387"/>
      <c r="W5043" s="687"/>
      <c r="X5043" s="356" t="n">
        <f aca="false">T5043-U5043-V5043-W5043</f>
        <v>0</v>
      </c>
    </row>
    <row r="5044" customFormat="false" ht="19.5" hidden="false" customHeight="false" outlineLevel="0" collapsed="false">
      <c r="A5044" s="180"/>
      <c r="B5044" s="242"/>
      <c r="C5044" s="243" t="n">
        <v>201</v>
      </c>
      <c r="D5044" s="220" t="s">
        <v>381</v>
      </c>
      <c r="E5044" s="679"/>
      <c r="F5044" s="256"/>
      <c r="G5044" s="244"/>
      <c r="H5044" s="244"/>
      <c r="I5044" s="222" t="n">
        <f aca="false">F5044+G5044+H5044</f>
        <v>0</v>
      </c>
      <c r="J5044" s="670" t="str">
        <f aca="false">(IF($E5044&lt;&gt;0,$J$2,IF($I5044&lt;&gt;0,$J$2,"")))</f>
        <v/>
      </c>
      <c r="K5044" s="217"/>
      <c r="L5044" s="680"/>
      <c r="M5044" s="681"/>
      <c r="N5044" s="354" t="n">
        <f aca="false">I5044</f>
        <v>0</v>
      </c>
      <c r="O5044" s="682" t="n">
        <f aca="false">L5044+M5044-N5044</f>
        <v>0</v>
      </c>
      <c r="P5044" s="217"/>
      <c r="Q5044" s="355"/>
      <c r="R5044" s="379"/>
      <c r="S5044" s="379"/>
      <c r="T5044" s="379"/>
      <c r="U5044" s="379"/>
      <c r="V5044" s="379"/>
      <c r="W5044" s="683"/>
      <c r="X5044" s="356" t="n">
        <f aca="false">T5044-U5044-V5044-W5044</f>
        <v>0</v>
      </c>
    </row>
    <row r="5045" customFormat="false" ht="19.5" hidden="false" customHeight="false" outlineLevel="0" collapsed="false">
      <c r="A5045" s="180"/>
      <c r="B5045" s="218"/>
      <c r="C5045" s="219" t="n">
        <v>202</v>
      </c>
      <c r="D5045" s="245" t="s">
        <v>382</v>
      </c>
      <c r="E5045" s="679"/>
      <c r="F5045" s="256"/>
      <c r="G5045" s="244"/>
      <c r="H5045" s="244"/>
      <c r="I5045" s="222" t="n">
        <f aca="false">F5045+G5045+H5045</f>
        <v>0</v>
      </c>
      <c r="J5045" s="670" t="str">
        <f aca="false">(IF($E5045&lt;&gt;0,$J$2,IF($I5045&lt;&gt;0,$J$2,"")))</f>
        <v/>
      </c>
      <c r="K5045" s="217"/>
      <c r="L5045" s="680"/>
      <c r="M5045" s="681"/>
      <c r="N5045" s="354" t="n">
        <f aca="false">I5045</f>
        <v>0</v>
      </c>
      <c r="O5045" s="682" t="n">
        <f aca="false">L5045+M5045-N5045</f>
        <v>0</v>
      </c>
      <c r="P5045" s="217"/>
      <c r="Q5045" s="355"/>
      <c r="R5045" s="379"/>
      <c r="S5045" s="379"/>
      <c r="T5045" s="379"/>
      <c r="U5045" s="379"/>
      <c r="V5045" s="379"/>
      <c r="W5045" s="683"/>
      <c r="X5045" s="356" t="n">
        <f aca="false">T5045-U5045-V5045-W5045</f>
        <v>0</v>
      </c>
    </row>
    <row r="5046" customFormat="false" ht="32.25" hidden="false" customHeight="false" outlineLevel="0" collapsed="false">
      <c r="A5046" s="180"/>
      <c r="B5046" s="218"/>
      <c r="C5046" s="219" t="n">
        <v>205</v>
      </c>
      <c r="D5046" s="245" t="s">
        <v>383</v>
      </c>
      <c r="E5046" s="679"/>
      <c r="F5046" s="256" t="n">
        <v>0</v>
      </c>
      <c r="G5046" s="244" t="n">
        <v>1854</v>
      </c>
      <c r="H5046" s="244" t="n">
        <v>0</v>
      </c>
      <c r="I5046" s="222" t="n">
        <f aca="false">F5046+G5046+H5046</f>
        <v>1854</v>
      </c>
      <c r="J5046" s="670" t="n">
        <f aca="false">(IF($E5046&lt;&gt;0,$J$2,IF($I5046&lt;&gt;0,$J$2,"")))</f>
        <v>1</v>
      </c>
      <c r="K5046" s="217"/>
      <c r="L5046" s="680"/>
      <c r="M5046" s="681"/>
      <c r="N5046" s="354" t="n">
        <f aca="false">I5046</f>
        <v>1854</v>
      </c>
      <c r="O5046" s="682" t="n">
        <f aca="false">L5046+M5046-N5046</f>
        <v>-1854</v>
      </c>
      <c r="P5046" s="217"/>
      <c r="Q5046" s="355"/>
      <c r="R5046" s="379"/>
      <c r="S5046" s="379"/>
      <c r="T5046" s="379"/>
      <c r="U5046" s="379"/>
      <c r="V5046" s="379"/>
      <c r="W5046" s="683"/>
      <c r="X5046" s="356" t="n">
        <f aca="false">T5046-U5046-V5046-W5046</f>
        <v>0</v>
      </c>
    </row>
    <row r="5047" customFormat="false" ht="19.5" hidden="false" customHeight="false" outlineLevel="0" collapsed="false">
      <c r="A5047" s="180"/>
      <c r="B5047" s="218"/>
      <c r="C5047" s="219" t="n">
        <v>208</v>
      </c>
      <c r="D5047" s="272" t="s">
        <v>384</v>
      </c>
      <c r="E5047" s="679"/>
      <c r="F5047" s="256" t="n">
        <v>0</v>
      </c>
      <c r="G5047" s="244" t="n">
        <v>7741</v>
      </c>
      <c r="H5047" s="244" t="n">
        <v>0</v>
      </c>
      <c r="I5047" s="222" t="n">
        <f aca="false">F5047+G5047+H5047</f>
        <v>7741</v>
      </c>
      <c r="J5047" s="670" t="n">
        <f aca="false">(IF($E5047&lt;&gt;0,$J$2,IF($I5047&lt;&gt;0,$J$2,"")))</f>
        <v>1</v>
      </c>
      <c r="K5047" s="217"/>
      <c r="L5047" s="680"/>
      <c r="M5047" s="681"/>
      <c r="N5047" s="354" t="n">
        <f aca="false">I5047</f>
        <v>7741</v>
      </c>
      <c r="O5047" s="682" t="n">
        <f aca="false">L5047+M5047-N5047</f>
        <v>-7741</v>
      </c>
      <c r="P5047" s="217"/>
      <c r="Q5047" s="355"/>
      <c r="R5047" s="379"/>
      <c r="S5047" s="379"/>
      <c r="T5047" s="379"/>
      <c r="U5047" s="379"/>
      <c r="V5047" s="379"/>
      <c r="W5047" s="683"/>
      <c r="X5047" s="356" t="n">
        <f aca="false">T5047-U5047-V5047-W5047</f>
        <v>0</v>
      </c>
    </row>
    <row r="5048" customFormat="false" ht="19.5" hidden="false" customHeight="false" outlineLevel="0" collapsed="false">
      <c r="A5048" s="180"/>
      <c r="B5048" s="242"/>
      <c r="C5048" s="239" t="n">
        <v>209</v>
      </c>
      <c r="D5048" s="249" t="s">
        <v>385</v>
      </c>
      <c r="E5048" s="679"/>
      <c r="F5048" s="256"/>
      <c r="G5048" s="244"/>
      <c r="H5048" s="244"/>
      <c r="I5048" s="222" t="n">
        <f aca="false">F5048+G5048+H5048</f>
        <v>0</v>
      </c>
      <c r="J5048" s="670" t="str">
        <f aca="false">(IF($E5048&lt;&gt;0,$J$2,IF($I5048&lt;&gt;0,$J$2,"")))</f>
        <v/>
      </c>
      <c r="K5048" s="217"/>
      <c r="L5048" s="680"/>
      <c r="M5048" s="681"/>
      <c r="N5048" s="354" t="n">
        <f aca="false">I5048</f>
        <v>0</v>
      </c>
      <c r="O5048" s="682" t="n">
        <f aca="false">L5048+M5048-N5048</f>
        <v>0</v>
      </c>
      <c r="P5048" s="217"/>
      <c r="Q5048" s="355"/>
      <c r="R5048" s="379"/>
      <c r="S5048" s="379"/>
      <c r="T5048" s="379"/>
      <c r="U5048" s="379"/>
      <c r="V5048" s="379"/>
      <c r="W5048" s="683"/>
      <c r="X5048" s="356" t="n">
        <f aca="false">T5048-U5048-V5048-W5048</f>
        <v>0</v>
      </c>
    </row>
    <row r="5049" customFormat="false" ht="19.5" hidden="false" customHeight="false" outlineLevel="0" collapsed="false">
      <c r="A5049" s="180"/>
      <c r="B5049" s="552" t="n">
        <v>500</v>
      </c>
      <c r="C5049" s="688" t="s">
        <v>386</v>
      </c>
      <c r="D5049" s="688"/>
      <c r="E5049" s="684"/>
      <c r="F5049" s="559" t="n">
        <f aca="false">SUM(F5050:F5056)</f>
        <v>0</v>
      </c>
      <c r="G5049" s="560" t="n">
        <f aca="false">SUM(G5050:G5056)</f>
        <v>13361</v>
      </c>
      <c r="H5049" s="560" t="n">
        <f aca="false">SUM(H5050:H5056)</f>
        <v>0</v>
      </c>
      <c r="I5049" s="560" t="n">
        <f aca="false">SUM(I5050:I5056)</f>
        <v>13361</v>
      </c>
      <c r="J5049" s="670" t="n">
        <f aca="false">(IF($E5049&lt;&gt;0,$J$2,IF($I5049&lt;&gt;0,$J$2,"")))</f>
        <v>1</v>
      </c>
      <c r="K5049" s="217"/>
      <c r="L5049" s="368" t="n">
        <f aca="false">SUM(L5050:L5056)</f>
        <v>0</v>
      </c>
      <c r="M5049" s="369" t="n">
        <f aca="false">SUM(M5050:M5056)</f>
        <v>0</v>
      </c>
      <c r="N5049" s="685" t="n">
        <f aca="false">SUM(N5050:N5056)</f>
        <v>13361</v>
      </c>
      <c r="O5049" s="686" t="n">
        <f aca="false">SUM(O5050:O5056)</f>
        <v>-13361</v>
      </c>
      <c r="P5049" s="217"/>
      <c r="Q5049" s="370"/>
      <c r="R5049" s="387"/>
      <c r="S5049" s="379"/>
      <c r="T5049" s="387"/>
      <c r="U5049" s="387"/>
      <c r="V5049" s="387"/>
      <c r="W5049" s="687"/>
      <c r="X5049" s="356" t="n">
        <f aca="false">T5049-U5049-V5049-W5049</f>
        <v>0</v>
      </c>
    </row>
    <row r="5050" customFormat="false" ht="19.5" hidden="false" customHeight="false" outlineLevel="0" collapsed="false">
      <c r="A5050" s="180"/>
      <c r="B5050" s="242"/>
      <c r="C5050" s="361" t="n">
        <v>551</v>
      </c>
      <c r="D5050" s="362" t="s">
        <v>387</v>
      </c>
      <c r="E5050" s="679"/>
      <c r="F5050" s="256" t="n">
        <v>0</v>
      </c>
      <c r="G5050" s="244" t="n">
        <v>7918</v>
      </c>
      <c r="H5050" s="244" t="n">
        <v>0</v>
      </c>
      <c r="I5050" s="222" t="n">
        <f aca="false">F5050+G5050+H5050</f>
        <v>7918</v>
      </c>
      <c r="J5050" s="670" t="n">
        <f aca="false">(IF($E5050&lt;&gt;0,$J$2,IF($I5050&lt;&gt;0,$J$2,"")))</f>
        <v>1</v>
      </c>
      <c r="K5050" s="217"/>
      <c r="L5050" s="680"/>
      <c r="M5050" s="681"/>
      <c r="N5050" s="354" t="n">
        <f aca="false">I5050</f>
        <v>7918</v>
      </c>
      <c r="O5050" s="682" t="n">
        <f aca="false">L5050+M5050-N5050</f>
        <v>-7918</v>
      </c>
      <c r="P5050" s="217"/>
      <c r="Q5050" s="355"/>
      <c r="R5050" s="379"/>
      <c r="S5050" s="379"/>
      <c r="T5050" s="379"/>
      <c r="U5050" s="379"/>
      <c r="V5050" s="379"/>
      <c r="W5050" s="683"/>
      <c r="X5050" s="356" t="n">
        <f aca="false">T5050-U5050-V5050-W5050</f>
        <v>0</v>
      </c>
    </row>
    <row r="5051" customFormat="false" ht="19.5" hidden="false" customHeight="false" outlineLevel="0" collapsed="false">
      <c r="A5051" s="180"/>
      <c r="B5051" s="242"/>
      <c r="C5051" s="363" t="n">
        <v>552</v>
      </c>
      <c r="D5051" s="364" t="s">
        <v>388</v>
      </c>
      <c r="E5051" s="679"/>
      <c r="F5051" s="256"/>
      <c r="G5051" s="244"/>
      <c r="H5051" s="244"/>
      <c r="I5051" s="222" t="n">
        <f aca="false">F5051+G5051+H5051</f>
        <v>0</v>
      </c>
      <c r="J5051" s="670" t="str">
        <f aca="false">(IF($E5051&lt;&gt;0,$J$2,IF($I5051&lt;&gt;0,$J$2,"")))</f>
        <v/>
      </c>
      <c r="K5051" s="217"/>
      <c r="L5051" s="680"/>
      <c r="M5051" s="681"/>
      <c r="N5051" s="354" t="n">
        <f aca="false">I5051</f>
        <v>0</v>
      </c>
      <c r="O5051" s="682" t="n">
        <f aca="false">L5051+M5051-N5051</f>
        <v>0</v>
      </c>
      <c r="P5051" s="217"/>
      <c r="Q5051" s="355"/>
      <c r="R5051" s="379"/>
      <c r="S5051" s="379"/>
      <c r="T5051" s="379"/>
      <c r="U5051" s="379"/>
      <c r="V5051" s="379"/>
      <c r="W5051" s="683"/>
      <c r="X5051" s="356" t="n">
        <f aca="false">T5051-U5051-V5051-W5051</f>
        <v>0</v>
      </c>
    </row>
    <row r="5052" customFormat="false" ht="19.5" hidden="false" customHeight="false" outlineLevel="0" collapsed="false">
      <c r="A5052" s="180"/>
      <c r="B5052" s="242"/>
      <c r="C5052" s="363" t="n">
        <v>558</v>
      </c>
      <c r="D5052" s="364" t="s">
        <v>216</v>
      </c>
      <c r="E5052" s="679"/>
      <c r="F5052" s="256"/>
      <c r="G5052" s="244"/>
      <c r="H5052" s="244"/>
      <c r="I5052" s="222" t="n">
        <f aca="false">F5052+G5052+H5052</f>
        <v>0</v>
      </c>
      <c r="J5052" s="670" t="str">
        <f aca="false">(IF($E5052&lt;&gt;0,$J$2,IF($I5052&lt;&gt;0,$J$2,"")))</f>
        <v/>
      </c>
      <c r="K5052" s="217"/>
      <c r="L5052" s="680"/>
      <c r="M5052" s="681"/>
      <c r="N5052" s="354" t="n">
        <f aca="false">I5052</f>
        <v>0</v>
      </c>
      <c r="O5052" s="682" t="n">
        <f aca="false">L5052+M5052-N5052</f>
        <v>0</v>
      </c>
      <c r="P5052" s="217"/>
      <c r="Q5052" s="355"/>
      <c r="R5052" s="379"/>
      <c r="S5052" s="379"/>
      <c r="T5052" s="379"/>
      <c r="U5052" s="379"/>
      <c r="V5052" s="379"/>
      <c r="W5052" s="683"/>
      <c r="X5052" s="356" t="n">
        <f aca="false">T5052-U5052-V5052-W5052</f>
        <v>0</v>
      </c>
    </row>
    <row r="5053" customFormat="false" ht="19.5" hidden="false" customHeight="false" outlineLevel="0" collapsed="false">
      <c r="A5053" s="180"/>
      <c r="B5053" s="242"/>
      <c r="C5053" s="363" t="n">
        <v>560</v>
      </c>
      <c r="D5053" s="365" t="s">
        <v>389</v>
      </c>
      <c r="E5053" s="679"/>
      <c r="F5053" s="256" t="n">
        <v>0</v>
      </c>
      <c r="G5053" s="244" t="n">
        <v>3437</v>
      </c>
      <c r="H5053" s="244" t="n">
        <v>0</v>
      </c>
      <c r="I5053" s="222" t="n">
        <f aca="false">F5053+G5053+H5053</f>
        <v>3437</v>
      </c>
      <c r="J5053" s="670" t="n">
        <f aca="false">(IF($E5053&lt;&gt;0,$J$2,IF($I5053&lt;&gt;0,$J$2,"")))</f>
        <v>1</v>
      </c>
      <c r="K5053" s="217"/>
      <c r="L5053" s="680"/>
      <c r="M5053" s="681"/>
      <c r="N5053" s="354" t="n">
        <f aca="false">I5053</f>
        <v>3437</v>
      </c>
      <c r="O5053" s="682" t="n">
        <f aca="false">L5053+M5053-N5053</f>
        <v>-3437</v>
      </c>
      <c r="P5053" s="217"/>
      <c r="Q5053" s="355"/>
      <c r="R5053" s="379"/>
      <c r="S5053" s="379"/>
      <c r="T5053" s="379"/>
      <c r="U5053" s="379"/>
      <c r="V5053" s="379"/>
      <c r="W5053" s="683"/>
      <c r="X5053" s="356" t="n">
        <f aca="false">T5053-U5053-V5053-W5053</f>
        <v>0</v>
      </c>
    </row>
    <row r="5054" customFormat="false" ht="19.5" hidden="false" customHeight="false" outlineLevel="0" collapsed="false">
      <c r="A5054" s="180"/>
      <c r="B5054" s="242"/>
      <c r="C5054" s="363" t="n">
        <v>580</v>
      </c>
      <c r="D5054" s="364" t="s">
        <v>390</v>
      </c>
      <c r="E5054" s="679"/>
      <c r="F5054" s="256" t="n">
        <v>0</v>
      </c>
      <c r="G5054" s="244" t="n">
        <v>2006</v>
      </c>
      <c r="H5054" s="244" t="n">
        <v>0</v>
      </c>
      <c r="I5054" s="222" t="n">
        <f aca="false">F5054+G5054+H5054</f>
        <v>2006</v>
      </c>
      <c r="J5054" s="670" t="n">
        <f aca="false">(IF($E5054&lt;&gt;0,$J$2,IF($I5054&lt;&gt;0,$J$2,"")))</f>
        <v>1</v>
      </c>
      <c r="K5054" s="217"/>
      <c r="L5054" s="680"/>
      <c r="M5054" s="681"/>
      <c r="N5054" s="354" t="n">
        <f aca="false">I5054</f>
        <v>2006</v>
      </c>
      <c r="O5054" s="682" t="n">
        <f aca="false">L5054+M5054-N5054</f>
        <v>-2006</v>
      </c>
      <c r="P5054" s="217"/>
      <c r="Q5054" s="355"/>
      <c r="R5054" s="379"/>
      <c r="S5054" s="379"/>
      <c r="T5054" s="379"/>
      <c r="U5054" s="379"/>
      <c r="V5054" s="379"/>
      <c r="W5054" s="683"/>
      <c r="X5054" s="356" t="n">
        <f aca="false">T5054-U5054-V5054-W5054</f>
        <v>0</v>
      </c>
    </row>
    <row r="5055" customFormat="false" ht="19.5" hidden="false" customHeight="false" outlineLevel="0" collapsed="false">
      <c r="A5055" s="180"/>
      <c r="B5055" s="242"/>
      <c r="C5055" s="363" t="n">
        <v>588</v>
      </c>
      <c r="D5055" s="364" t="s">
        <v>391</v>
      </c>
      <c r="E5055" s="679"/>
      <c r="F5055" s="256"/>
      <c r="G5055" s="244"/>
      <c r="H5055" s="244"/>
      <c r="I5055" s="222" t="n">
        <f aca="false">F5055+G5055+H5055</f>
        <v>0</v>
      </c>
      <c r="J5055" s="670" t="str">
        <f aca="false">(IF($E5055&lt;&gt;0,$J$2,IF($I5055&lt;&gt;0,$J$2,"")))</f>
        <v/>
      </c>
      <c r="K5055" s="217"/>
      <c r="L5055" s="680"/>
      <c r="M5055" s="681"/>
      <c r="N5055" s="354" t="n">
        <f aca="false">I5055</f>
        <v>0</v>
      </c>
      <c r="O5055" s="682" t="n">
        <f aca="false">L5055+M5055-N5055</f>
        <v>0</v>
      </c>
      <c r="P5055" s="217"/>
      <c r="Q5055" s="355"/>
      <c r="R5055" s="379"/>
      <c r="S5055" s="379"/>
      <c r="T5055" s="379"/>
      <c r="U5055" s="379"/>
      <c r="V5055" s="379"/>
      <c r="W5055" s="683"/>
      <c r="X5055" s="356" t="n">
        <f aca="false">T5055-U5055-V5055-W5055</f>
        <v>0</v>
      </c>
    </row>
    <row r="5056" customFormat="false" ht="32.25" hidden="false" customHeight="false" outlineLevel="0" collapsed="false">
      <c r="A5056" s="266" t="n">
        <v>5</v>
      </c>
      <c r="B5056" s="242"/>
      <c r="C5056" s="366" t="n">
        <v>590</v>
      </c>
      <c r="D5056" s="367" t="s">
        <v>392</v>
      </c>
      <c r="E5056" s="679"/>
      <c r="F5056" s="256"/>
      <c r="G5056" s="244"/>
      <c r="H5056" s="244"/>
      <c r="I5056" s="222" t="n">
        <f aca="false">F5056+G5056+H5056</f>
        <v>0</v>
      </c>
      <c r="J5056" s="670" t="str">
        <f aca="false">(IF($E5056&lt;&gt;0,$J$2,IF($I5056&lt;&gt;0,$J$2,"")))</f>
        <v/>
      </c>
      <c r="K5056" s="217"/>
      <c r="L5056" s="680"/>
      <c r="M5056" s="681"/>
      <c r="N5056" s="354" t="n">
        <f aca="false">I5056</f>
        <v>0</v>
      </c>
      <c r="O5056" s="682" t="n">
        <f aca="false">L5056+M5056-N5056</f>
        <v>0</v>
      </c>
      <c r="P5056" s="217"/>
      <c r="Q5056" s="355"/>
      <c r="R5056" s="379"/>
      <c r="S5056" s="379"/>
      <c r="T5056" s="379"/>
      <c r="U5056" s="379"/>
      <c r="V5056" s="379"/>
      <c r="W5056" s="683"/>
      <c r="X5056" s="356" t="n">
        <f aca="false">T5056-U5056-V5056-W5056</f>
        <v>0</v>
      </c>
    </row>
    <row r="5057" customFormat="false" ht="19.5" hidden="false" customHeight="false" outlineLevel="0" collapsed="false">
      <c r="A5057" s="267" t="n">
        <v>10</v>
      </c>
      <c r="B5057" s="552" t="n">
        <v>800</v>
      </c>
      <c r="C5057" s="688" t="s">
        <v>724</v>
      </c>
      <c r="D5057" s="688"/>
      <c r="E5057" s="684"/>
      <c r="F5057" s="588"/>
      <c r="G5057" s="589"/>
      <c r="H5057" s="589"/>
      <c r="I5057" s="581" t="n">
        <f aca="false">F5057+G5057+H5057</f>
        <v>0</v>
      </c>
      <c r="J5057" s="670" t="str">
        <f aca="false">(IF($E5057&lt;&gt;0,$J$2,IF($I5057&lt;&gt;0,$J$2,"")))</f>
        <v/>
      </c>
      <c r="K5057" s="217"/>
      <c r="L5057" s="689"/>
      <c r="M5057" s="690"/>
      <c r="N5057" s="354" t="n">
        <f aca="false">I5057</f>
        <v>0</v>
      </c>
      <c r="O5057" s="682" t="n">
        <f aca="false">L5057+M5057-N5057</f>
        <v>0</v>
      </c>
      <c r="P5057" s="217"/>
      <c r="Q5057" s="370"/>
      <c r="R5057" s="387"/>
      <c r="S5057" s="379"/>
      <c r="T5057" s="379"/>
      <c r="U5057" s="387"/>
      <c r="V5057" s="379"/>
      <c r="W5057" s="683"/>
      <c r="X5057" s="356" t="n">
        <f aca="false">T5057-U5057-V5057-W5057</f>
        <v>0</v>
      </c>
    </row>
    <row r="5058" customFormat="false" ht="19.5" hidden="false" customHeight="false" outlineLevel="0" collapsed="false">
      <c r="A5058" s="267" t="n">
        <v>15</v>
      </c>
      <c r="B5058" s="552" t="n">
        <v>1000</v>
      </c>
      <c r="C5058" s="582" t="s">
        <v>394</v>
      </c>
      <c r="D5058" s="582"/>
      <c r="E5058" s="684"/>
      <c r="F5058" s="559" t="n">
        <f aca="false">SUM(F5059:F5075)</f>
        <v>0</v>
      </c>
      <c r="G5058" s="560" t="n">
        <f aca="false">SUM(G5059:G5075)</f>
        <v>24502</v>
      </c>
      <c r="H5058" s="560" t="n">
        <f aca="false">SUM(H5059:H5075)</f>
        <v>0</v>
      </c>
      <c r="I5058" s="560" t="n">
        <f aca="false">SUM(I5059:I5075)</f>
        <v>24502</v>
      </c>
      <c r="J5058" s="670" t="n">
        <f aca="false">(IF($E5058&lt;&gt;0,$J$2,IF($I5058&lt;&gt;0,$J$2,"")))</f>
        <v>1</v>
      </c>
      <c r="K5058" s="217"/>
      <c r="L5058" s="368" t="n">
        <f aca="false">SUM(L5059:L5075)</f>
        <v>0</v>
      </c>
      <c r="M5058" s="369" t="n">
        <f aca="false">SUM(M5059:M5075)</f>
        <v>0</v>
      </c>
      <c r="N5058" s="685" t="n">
        <f aca="false">SUM(N5059:N5075)</f>
        <v>24502</v>
      </c>
      <c r="O5058" s="686" t="n">
        <f aca="false">SUM(O5059:O5075)</f>
        <v>-24502</v>
      </c>
      <c r="P5058" s="217"/>
      <c r="Q5058" s="368" t="n">
        <f aca="false">SUM(Q5059:Q5075)</f>
        <v>0</v>
      </c>
      <c r="R5058" s="369" t="n">
        <f aca="false">SUM(R5059:R5075)</f>
        <v>0</v>
      </c>
      <c r="S5058" s="369" t="n">
        <f aca="false">SUM(S5059:S5075)</f>
        <v>24402</v>
      </c>
      <c r="T5058" s="369" t="n">
        <f aca="false">SUM(T5059:T5075)</f>
        <v>-24402</v>
      </c>
      <c r="U5058" s="369" t="n">
        <f aca="false">SUM(U5059:U5075)</f>
        <v>0</v>
      </c>
      <c r="V5058" s="369" t="n">
        <f aca="false">SUM(V5059:V5075)</f>
        <v>0</v>
      </c>
      <c r="W5058" s="686" t="n">
        <f aca="false">SUM(W5059:W5075)</f>
        <v>0</v>
      </c>
      <c r="X5058" s="356" t="n">
        <f aca="false">T5058-U5058-V5058-W5058</f>
        <v>-24402</v>
      </c>
    </row>
    <row r="5059" customFormat="false" ht="19.5" hidden="false" customHeight="false" outlineLevel="0" collapsed="false">
      <c r="A5059" s="266" t="n">
        <v>35</v>
      </c>
      <c r="B5059" s="218"/>
      <c r="C5059" s="243" t="n">
        <v>1011</v>
      </c>
      <c r="D5059" s="371" t="s">
        <v>395</v>
      </c>
      <c r="E5059" s="679"/>
      <c r="F5059" s="256"/>
      <c r="G5059" s="244"/>
      <c r="H5059" s="244"/>
      <c r="I5059" s="222" t="n">
        <f aca="false">F5059+G5059+H5059</f>
        <v>0</v>
      </c>
      <c r="J5059" s="670" t="str">
        <f aca="false">(IF($E5059&lt;&gt;0,$J$2,IF($I5059&lt;&gt;0,$J$2,"")))</f>
        <v/>
      </c>
      <c r="K5059" s="217"/>
      <c r="L5059" s="680"/>
      <c r="M5059" s="681"/>
      <c r="N5059" s="354" t="n">
        <f aca="false">I5059</f>
        <v>0</v>
      </c>
      <c r="O5059" s="682" t="n">
        <f aca="false">L5059+M5059-N5059</f>
        <v>0</v>
      </c>
      <c r="P5059" s="217"/>
      <c r="Q5059" s="680"/>
      <c r="R5059" s="681"/>
      <c r="S5059" s="354" t="n">
        <f aca="false">+IF(+(L5059+M5059)&gt;=I5059,+M5059,+(+I5059-L5059))</f>
        <v>0</v>
      </c>
      <c r="T5059" s="354" t="n">
        <f aca="false">Q5059+R5059-S5059</f>
        <v>0</v>
      </c>
      <c r="U5059" s="681"/>
      <c r="V5059" s="681"/>
      <c r="W5059" s="275"/>
      <c r="X5059" s="356" t="n">
        <f aca="false">T5059-U5059-V5059-W5059</f>
        <v>0</v>
      </c>
    </row>
    <row r="5060" customFormat="false" ht="19.5" hidden="false" customHeight="false" outlineLevel="0" collapsed="false">
      <c r="A5060" s="267" t="n">
        <v>40</v>
      </c>
      <c r="B5060" s="218"/>
      <c r="C5060" s="219" t="n">
        <v>1012</v>
      </c>
      <c r="D5060" s="245" t="s">
        <v>396</v>
      </c>
      <c r="E5060" s="679"/>
      <c r="F5060" s="256"/>
      <c r="G5060" s="244"/>
      <c r="H5060" s="244"/>
      <c r="I5060" s="222" t="n">
        <f aca="false">F5060+G5060+H5060</f>
        <v>0</v>
      </c>
      <c r="J5060" s="670" t="str">
        <f aca="false">(IF($E5060&lt;&gt;0,$J$2,IF($I5060&lt;&gt;0,$J$2,"")))</f>
        <v/>
      </c>
      <c r="K5060" s="217"/>
      <c r="L5060" s="680"/>
      <c r="M5060" s="681"/>
      <c r="N5060" s="354" t="n">
        <f aca="false">I5060</f>
        <v>0</v>
      </c>
      <c r="O5060" s="682" t="n">
        <f aca="false">L5060+M5060-N5060</f>
        <v>0</v>
      </c>
      <c r="P5060" s="217"/>
      <c r="Q5060" s="680"/>
      <c r="R5060" s="681"/>
      <c r="S5060" s="354" t="n">
        <f aca="false">+IF(+(L5060+M5060)&gt;=I5060,+M5060,+(+I5060-L5060))</f>
        <v>0</v>
      </c>
      <c r="T5060" s="354" t="n">
        <f aca="false">Q5060+R5060-S5060</f>
        <v>0</v>
      </c>
      <c r="U5060" s="681"/>
      <c r="V5060" s="681"/>
      <c r="W5060" s="275"/>
      <c r="X5060" s="356" t="n">
        <f aca="false">T5060-U5060-V5060-W5060</f>
        <v>0</v>
      </c>
    </row>
    <row r="5061" customFormat="false" ht="19.5" hidden="false" customHeight="false" outlineLevel="0" collapsed="false">
      <c r="A5061" s="267" t="n">
        <v>45</v>
      </c>
      <c r="B5061" s="218"/>
      <c r="C5061" s="219" t="n">
        <v>1013</v>
      </c>
      <c r="D5061" s="245" t="s">
        <v>397</v>
      </c>
      <c r="E5061" s="679"/>
      <c r="F5061" s="256" t="n">
        <v>0</v>
      </c>
      <c r="G5061" s="244" t="n">
        <v>2440</v>
      </c>
      <c r="H5061" s="244" t="n">
        <v>0</v>
      </c>
      <c r="I5061" s="222" t="n">
        <f aca="false">F5061+G5061+H5061</f>
        <v>2440</v>
      </c>
      <c r="J5061" s="670" t="n">
        <f aca="false">(IF($E5061&lt;&gt;0,$J$2,IF($I5061&lt;&gt;0,$J$2,"")))</f>
        <v>1</v>
      </c>
      <c r="K5061" s="217"/>
      <c r="L5061" s="680"/>
      <c r="M5061" s="681"/>
      <c r="N5061" s="354" t="n">
        <f aca="false">I5061</f>
        <v>2440</v>
      </c>
      <c r="O5061" s="682" t="n">
        <f aca="false">L5061+M5061-N5061</f>
        <v>-2440</v>
      </c>
      <c r="P5061" s="217"/>
      <c r="Q5061" s="680"/>
      <c r="R5061" s="681"/>
      <c r="S5061" s="354" t="n">
        <f aca="false">+IF(+(L5061+M5061)&gt;=I5061,+M5061,+(+I5061-L5061))</f>
        <v>2440</v>
      </c>
      <c r="T5061" s="354" t="n">
        <f aca="false">Q5061+R5061-S5061</f>
        <v>-2440</v>
      </c>
      <c r="U5061" s="681"/>
      <c r="V5061" s="681"/>
      <c r="W5061" s="275"/>
      <c r="X5061" s="356" t="n">
        <f aca="false">T5061-U5061-V5061-W5061</f>
        <v>-2440</v>
      </c>
    </row>
    <row r="5062" customFormat="false" ht="19.5" hidden="false" customHeight="false" outlineLevel="0" collapsed="false">
      <c r="A5062" s="267" t="n">
        <v>50</v>
      </c>
      <c r="B5062" s="218"/>
      <c r="C5062" s="219" t="n">
        <v>1014</v>
      </c>
      <c r="D5062" s="245" t="s">
        <v>398</v>
      </c>
      <c r="E5062" s="679"/>
      <c r="F5062" s="256"/>
      <c r="G5062" s="244"/>
      <c r="H5062" s="244"/>
      <c r="I5062" s="222" t="n">
        <f aca="false">F5062+G5062+H5062</f>
        <v>0</v>
      </c>
      <c r="J5062" s="670" t="str">
        <f aca="false">(IF($E5062&lt;&gt;0,$J$2,IF($I5062&lt;&gt;0,$J$2,"")))</f>
        <v/>
      </c>
      <c r="K5062" s="217"/>
      <c r="L5062" s="680"/>
      <c r="M5062" s="681"/>
      <c r="N5062" s="354" t="n">
        <f aca="false">I5062</f>
        <v>0</v>
      </c>
      <c r="O5062" s="682" t="n">
        <f aca="false">L5062+M5062-N5062</f>
        <v>0</v>
      </c>
      <c r="P5062" s="217"/>
      <c r="Q5062" s="680"/>
      <c r="R5062" s="681"/>
      <c r="S5062" s="354" t="n">
        <f aca="false">+IF(+(L5062+M5062)&gt;=I5062,+M5062,+(+I5062-L5062))</f>
        <v>0</v>
      </c>
      <c r="T5062" s="354" t="n">
        <f aca="false">Q5062+R5062-S5062</f>
        <v>0</v>
      </c>
      <c r="U5062" s="681"/>
      <c r="V5062" s="681"/>
      <c r="W5062" s="275"/>
      <c r="X5062" s="356" t="n">
        <f aca="false">T5062-U5062-V5062-W5062</f>
        <v>0</v>
      </c>
    </row>
    <row r="5063" customFormat="false" ht="19.5" hidden="false" customHeight="false" outlineLevel="0" collapsed="false">
      <c r="A5063" s="267" t="n">
        <v>55</v>
      </c>
      <c r="B5063" s="218"/>
      <c r="C5063" s="219" t="n">
        <v>1015</v>
      </c>
      <c r="D5063" s="245" t="s">
        <v>399</v>
      </c>
      <c r="E5063" s="679"/>
      <c r="F5063" s="256" t="n">
        <v>0</v>
      </c>
      <c r="G5063" s="244" t="n">
        <v>4262</v>
      </c>
      <c r="H5063" s="244" t="n">
        <v>0</v>
      </c>
      <c r="I5063" s="222" t="n">
        <f aca="false">F5063+G5063+H5063</f>
        <v>4262</v>
      </c>
      <c r="J5063" s="670" t="n">
        <f aca="false">(IF($E5063&lt;&gt;0,$J$2,IF($I5063&lt;&gt;0,$J$2,"")))</f>
        <v>1</v>
      </c>
      <c r="K5063" s="217"/>
      <c r="L5063" s="680"/>
      <c r="M5063" s="681"/>
      <c r="N5063" s="354" t="n">
        <f aca="false">I5063</f>
        <v>4262</v>
      </c>
      <c r="O5063" s="682" t="n">
        <f aca="false">L5063+M5063-N5063</f>
        <v>-4262</v>
      </c>
      <c r="P5063" s="217"/>
      <c r="Q5063" s="680"/>
      <c r="R5063" s="681"/>
      <c r="S5063" s="354" t="n">
        <f aca="false">+IF(+(L5063+M5063)&gt;=I5063,+M5063,+(+I5063-L5063))</f>
        <v>4262</v>
      </c>
      <c r="T5063" s="354" t="n">
        <f aca="false">Q5063+R5063-S5063</f>
        <v>-4262</v>
      </c>
      <c r="U5063" s="681"/>
      <c r="V5063" s="681"/>
      <c r="W5063" s="275"/>
      <c r="X5063" s="356" t="n">
        <f aca="false">T5063-U5063-V5063-W5063</f>
        <v>-4262</v>
      </c>
    </row>
    <row r="5064" customFormat="false" ht="19.5" hidden="false" customHeight="false" outlineLevel="0" collapsed="false">
      <c r="A5064" s="267" t="n">
        <v>60</v>
      </c>
      <c r="B5064" s="218"/>
      <c r="C5064" s="219" t="n">
        <v>1016</v>
      </c>
      <c r="D5064" s="245" t="s">
        <v>400</v>
      </c>
      <c r="E5064" s="679"/>
      <c r="F5064" s="256" t="n">
        <v>0</v>
      </c>
      <c r="G5064" s="244" t="n">
        <v>12400</v>
      </c>
      <c r="H5064" s="244" t="n">
        <v>0</v>
      </c>
      <c r="I5064" s="222" t="n">
        <f aca="false">F5064+G5064+H5064</f>
        <v>12400</v>
      </c>
      <c r="J5064" s="670" t="n">
        <f aca="false">(IF($E5064&lt;&gt;0,$J$2,IF($I5064&lt;&gt;0,$J$2,"")))</f>
        <v>1</v>
      </c>
      <c r="K5064" s="217"/>
      <c r="L5064" s="680"/>
      <c r="M5064" s="681"/>
      <c r="N5064" s="354" t="n">
        <f aca="false">I5064</f>
        <v>12400</v>
      </c>
      <c r="O5064" s="682" t="n">
        <f aca="false">L5064+M5064-N5064</f>
        <v>-12400</v>
      </c>
      <c r="P5064" s="217"/>
      <c r="Q5064" s="680"/>
      <c r="R5064" s="681"/>
      <c r="S5064" s="354" t="n">
        <f aca="false">+IF(+(L5064+M5064)&gt;=I5064,+M5064,+(+I5064-L5064))</f>
        <v>12400</v>
      </c>
      <c r="T5064" s="354" t="n">
        <f aca="false">Q5064+R5064-S5064</f>
        <v>-12400</v>
      </c>
      <c r="U5064" s="681"/>
      <c r="V5064" s="681"/>
      <c r="W5064" s="275"/>
      <c r="X5064" s="356" t="n">
        <f aca="false">T5064-U5064-V5064-W5064</f>
        <v>-12400</v>
      </c>
    </row>
    <row r="5065" customFormat="false" ht="19.5" hidden="false" customHeight="false" outlineLevel="0" collapsed="false">
      <c r="A5065" s="266" t="n">
        <v>65</v>
      </c>
      <c r="B5065" s="233"/>
      <c r="C5065" s="372" t="n">
        <v>1020</v>
      </c>
      <c r="D5065" s="373" t="s">
        <v>401</v>
      </c>
      <c r="E5065" s="679"/>
      <c r="F5065" s="256" t="n">
        <v>0</v>
      </c>
      <c r="G5065" s="244" t="n">
        <v>1000</v>
      </c>
      <c r="H5065" s="244" t="n">
        <v>0</v>
      </c>
      <c r="I5065" s="222" t="n">
        <f aca="false">F5065+G5065+H5065</f>
        <v>1000</v>
      </c>
      <c r="J5065" s="670" t="n">
        <f aca="false">(IF($E5065&lt;&gt;0,$J$2,IF($I5065&lt;&gt;0,$J$2,"")))</f>
        <v>1</v>
      </c>
      <c r="K5065" s="217"/>
      <c r="L5065" s="680"/>
      <c r="M5065" s="681"/>
      <c r="N5065" s="354" t="n">
        <f aca="false">I5065</f>
        <v>1000</v>
      </c>
      <c r="O5065" s="682" t="n">
        <f aca="false">L5065+M5065-N5065</f>
        <v>-1000</v>
      </c>
      <c r="P5065" s="217"/>
      <c r="Q5065" s="680"/>
      <c r="R5065" s="681"/>
      <c r="S5065" s="354" t="n">
        <f aca="false">+IF(+(L5065+M5065)&gt;=I5065,+M5065,+(+I5065-L5065))</f>
        <v>1000</v>
      </c>
      <c r="T5065" s="354" t="n">
        <f aca="false">Q5065+R5065-S5065</f>
        <v>-1000</v>
      </c>
      <c r="U5065" s="681"/>
      <c r="V5065" s="681"/>
      <c r="W5065" s="275"/>
      <c r="X5065" s="356" t="n">
        <f aca="false">T5065-U5065-V5065-W5065</f>
        <v>-1000</v>
      </c>
    </row>
    <row r="5066" customFormat="false" ht="19.5" hidden="false" customHeight="false" outlineLevel="0" collapsed="false">
      <c r="A5066" s="267" t="n">
        <v>70</v>
      </c>
      <c r="B5066" s="218"/>
      <c r="C5066" s="219" t="n">
        <v>1030</v>
      </c>
      <c r="D5066" s="245" t="s">
        <v>402</v>
      </c>
      <c r="E5066" s="679"/>
      <c r="F5066" s="256" t="n">
        <v>0</v>
      </c>
      <c r="G5066" s="244" t="n">
        <v>4300</v>
      </c>
      <c r="H5066" s="244" t="n">
        <v>0</v>
      </c>
      <c r="I5066" s="222" t="n">
        <f aca="false">F5066+G5066+H5066</f>
        <v>4300</v>
      </c>
      <c r="J5066" s="670" t="n">
        <f aca="false">(IF($E5066&lt;&gt;0,$J$2,IF($I5066&lt;&gt;0,$J$2,"")))</f>
        <v>1</v>
      </c>
      <c r="K5066" s="217"/>
      <c r="L5066" s="680"/>
      <c r="M5066" s="681"/>
      <c r="N5066" s="354" t="n">
        <f aca="false">I5066</f>
        <v>4300</v>
      </c>
      <c r="O5066" s="682" t="n">
        <f aca="false">L5066+M5066-N5066</f>
        <v>-4300</v>
      </c>
      <c r="P5066" s="217"/>
      <c r="Q5066" s="680"/>
      <c r="R5066" s="681"/>
      <c r="S5066" s="354" t="n">
        <f aca="false">+IF(+(L5066+M5066)&gt;=I5066,+M5066,+(+I5066-L5066))</f>
        <v>4300</v>
      </c>
      <c r="T5066" s="354" t="n">
        <f aca="false">Q5066+R5066-S5066</f>
        <v>-4300</v>
      </c>
      <c r="U5066" s="681"/>
      <c r="V5066" s="681"/>
      <c r="W5066" s="275"/>
      <c r="X5066" s="356" t="n">
        <f aca="false">T5066-U5066-V5066-W5066</f>
        <v>-4300</v>
      </c>
    </row>
    <row r="5067" customFormat="false" ht="19.5" hidden="false" customHeight="false" outlineLevel="0" collapsed="false">
      <c r="A5067" s="267" t="n">
        <v>75</v>
      </c>
      <c r="B5067" s="218"/>
      <c r="C5067" s="372" t="n">
        <v>1051</v>
      </c>
      <c r="D5067" s="374" t="s">
        <v>403</v>
      </c>
      <c r="E5067" s="679"/>
      <c r="F5067" s="256" t="n">
        <v>0</v>
      </c>
      <c r="G5067" s="244" t="n">
        <v>100</v>
      </c>
      <c r="H5067" s="244" t="n">
        <v>0</v>
      </c>
      <c r="I5067" s="222" t="n">
        <f aca="false">F5067+G5067+H5067</f>
        <v>100</v>
      </c>
      <c r="J5067" s="670" t="n">
        <f aca="false">(IF($E5067&lt;&gt;0,$J$2,IF($I5067&lt;&gt;0,$J$2,"")))</f>
        <v>1</v>
      </c>
      <c r="K5067" s="217"/>
      <c r="L5067" s="680"/>
      <c r="M5067" s="681"/>
      <c r="N5067" s="354" t="n">
        <f aca="false">I5067</f>
        <v>100</v>
      </c>
      <c r="O5067" s="682" t="n">
        <f aca="false">L5067+M5067-N5067</f>
        <v>-100</v>
      </c>
      <c r="P5067" s="217"/>
      <c r="Q5067" s="355"/>
      <c r="R5067" s="379"/>
      <c r="S5067" s="379"/>
      <c r="T5067" s="379"/>
      <c r="U5067" s="379"/>
      <c r="V5067" s="379"/>
      <c r="W5067" s="683"/>
      <c r="X5067" s="356" t="n">
        <f aca="false">T5067-U5067-V5067-W5067</f>
        <v>0</v>
      </c>
    </row>
    <row r="5068" customFormat="false" ht="19.5" hidden="false" customHeight="false" outlineLevel="0" collapsed="false">
      <c r="A5068" s="267"/>
      <c r="B5068" s="218"/>
      <c r="C5068" s="219" t="n">
        <v>1052</v>
      </c>
      <c r="D5068" s="245" t="s">
        <v>404</v>
      </c>
      <c r="E5068" s="679"/>
      <c r="F5068" s="256"/>
      <c r="G5068" s="244"/>
      <c r="H5068" s="244"/>
      <c r="I5068" s="222" t="n">
        <f aca="false">F5068+G5068+H5068</f>
        <v>0</v>
      </c>
      <c r="J5068" s="670" t="str">
        <f aca="false">(IF($E5068&lt;&gt;0,$J$2,IF($I5068&lt;&gt;0,$J$2,"")))</f>
        <v/>
      </c>
      <c r="K5068" s="217"/>
      <c r="L5068" s="680"/>
      <c r="M5068" s="681"/>
      <c r="N5068" s="354" t="n">
        <f aca="false">I5068</f>
        <v>0</v>
      </c>
      <c r="O5068" s="682" t="n">
        <f aca="false">L5068+M5068-N5068</f>
        <v>0</v>
      </c>
      <c r="P5068" s="217"/>
      <c r="Q5068" s="355"/>
      <c r="R5068" s="379"/>
      <c r="S5068" s="379"/>
      <c r="T5068" s="379"/>
      <c r="U5068" s="379"/>
      <c r="V5068" s="379"/>
      <c r="W5068" s="683"/>
      <c r="X5068" s="356" t="n">
        <f aca="false">T5068-U5068-V5068-W5068</f>
        <v>0</v>
      </c>
    </row>
    <row r="5069" customFormat="false" ht="19.5" hidden="false" customHeight="false" outlineLevel="0" collapsed="false">
      <c r="A5069" s="267" t="n">
        <v>80</v>
      </c>
      <c r="B5069" s="218"/>
      <c r="C5069" s="375" t="n">
        <v>1053</v>
      </c>
      <c r="D5069" s="376" t="s">
        <v>405</v>
      </c>
      <c r="E5069" s="679"/>
      <c r="F5069" s="256"/>
      <c r="G5069" s="244"/>
      <c r="H5069" s="244"/>
      <c r="I5069" s="222" t="n">
        <f aca="false">F5069+G5069+H5069</f>
        <v>0</v>
      </c>
      <c r="J5069" s="670" t="str">
        <f aca="false">(IF($E5069&lt;&gt;0,$J$2,IF($I5069&lt;&gt;0,$J$2,"")))</f>
        <v/>
      </c>
      <c r="K5069" s="217"/>
      <c r="L5069" s="680"/>
      <c r="M5069" s="681"/>
      <c r="N5069" s="354" t="n">
        <f aca="false">I5069</f>
        <v>0</v>
      </c>
      <c r="O5069" s="682" t="n">
        <f aca="false">L5069+M5069-N5069</f>
        <v>0</v>
      </c>
      <c r="P5069" s="217"/>
      <c r="Q5069" s="355"/>
      <c r="R5069" s="379"/>
      <c r="S5069" s="379"/>
      <c r="T5069" s="379"/>
      <c r="U5069" s="379"/>
      <c r="V5069" s="379"/>
      <c r="W5069" s="683"/>
      <c r="X5069" s="356" t="n">
        <f aca="false">T5069-U5069-V5069-W5069</f>
        <v>0</v>
      </c>
    </row>
    <row r="5070" customFormat="false" ht="19.5" hidden="false" customHeight="false" outlineLevel="0" collapsed="false">
      <c r="A5070" s="267" t="n">
        <v>85</v>
      </c>
      <c r="B5070" s="218"/>
      <c r="C5070" s="219" t="n">
        <v>1062</v>
      </c>
      <c r="D5070" s="223" t="s">
        <v>406</v>
      </c>
      <c r="E5070" s="679"/>
      <c r="F5070" s="256"/>
      <c r="G5070" s="244"/>
      <c r="H5070" s="244"/>
      <c r="I5070" s="222" t="n">
        <f aca="false">F5070+G5070+H5070</f>
        <v>0</v>
      </c>
      <c r="J5070" s="670" t="str">
        <f aca="false">(IF($E5070&lt;&gt;0,$J$2,IF($I5070&lt;&gt;0,$J$2,"")))</f>
        <v/>
      </c>
      <c r="K5070" s="217"/>
      <c r="L5070" s="680"/>
      <c r="M5070" s="681"/>
      <c r="N5070" s="354" t="n">
        <f aca="false">I5070</f>
        <v>0</v>
      </c>
      <c r="O5070" s="682" t="n">
        <f aca="false">L5070+M5070-N5070</f>
        <v>0</v>
      </c>
      <c r="P5070" s="217"/>
      <c r="Q5070" s="680"/>
      <c r="R5070" s="681"/>
      <c r="S5070" s="354" t="n">
        <f aca="false">+IF(+(L5070+M5070)&gt;=I5070,+M5070,+(+I5070-L5070))</f>
        <v>0</v>
      </c>
      <c r="T5070" s="354" t="n">
        <f aca="false">Q5070+R5070-S5070</f>
        <v>0</v>
      </c>
      <c r="U5070" s="681"/>
      <c r="V5070" s="681"/>
      <c r="W5070" s="275"/>
      <c r="X5070" s="356" t="n">
        <f aca="false">T5070-U5070-V5070-W5070</f>
        <v>0</v>
      </c>
    </row>
    <row r="5071" customFormat="false" ht="19.5" hidden="false" customHeight="false" outlineLevel="0" collapsed="false">
      <c r="A5071" s="267"/>
      <c r="B5071" s="218"/>
      <c r="C5071" s="219" t="n">
        <v>1063</v>
      </c>
      <c r="D5071" s="223" t="s">
        <v>725</v>
      </c>
      <c r="E5071" s="679"/>
      <c r="F5071" s="256"/>
      <c r="G5071" s="244"/>
      <c r="H5071" s="244"/>
      <c r="I5071" s="222" t="n">
        <f aca="false">F5071+G5071+H5071</f>
        <v>0</v>
      </c>
      <c r="J5071" s="670" t="str">
        <f aca="false">(IF($E5071&lt;&gt;0,$J$2,IF($I5071&lt;&gt;0,$J$2,"")))</f>
        <v/>
      </c>
      <c r="K5071" s="217"/>
      <c r="L5071" s="680"/>
      <c r="M5071" s="681"/>
      <c r="N5071" s="354" t="n">
        <f aca="false">I5071</f>
        <v>0</v>
      </c>
      <c r="O5071" s="682" t="n">
        <f aca="false">L5071+M5071-N5071</f>
        <v>0</v>
      </c>
      <c r="P5071" s="217"/>
      <c r="Q5071" s="355"/>
      <c r="R5071" s="379"/>
      <c r="S5071" s="379"/>
      <c r="T5071" s="379"/>
      <c r="U5071" s="379"/>
      <c r="V5071" s="379"/>
      <c r="W5071" s="683"/>
      <c r="X5071" s="356" t="n">
        <f aca="false">T5071-U5071-V5071-W5071</f>
        <v>0</v>
      </c>
    </row>
    <row r="5072" customFormat="false" ht="19.5" hidden="false" customHeight="false" outlineLevel="0" collapsed="false">
      <c r="A5072" s="267" t="n">
        <v>90</v>
      </c>
      <c r="B5072" s="218"/>
      <c r="C5072" s="375" t="n">
        <v>1069</v>
      </c>
      <c r="D5072" s="377" t="s">
        <v>408</v>
      </c>
      <c r="E5072" s="679"/>
      <c r="F5072" s="256"/>
      <c r="G5072" s="244"/>
      <c r="H5072" s="244"/>
      <c r="I5072" s="222" t="n">
        <f aca="false">F5072+G5072+H5072</f>
        <v>0</v>
      </c>
      <c r="J5072" s="670" t="str">
        <f aca="false">(IF($E5072&lt;&gt;0,$J$2,IF($I5072&lt;&gt;0,$J$2,"")))</f>
        <v/>
      </c>
      <c r="K5072" s="217"/>
      <c r="L5072" s="680"/>
      <c r="M5072" s="681"/>
      <c r="N5072" s="354" t="n">
        <f aca="false">I5072</f>
        <v>0</v>
      </c>
      <c r="O5072" s="682" t="n">
        <f aca="false">L5072+M5072-N5072</f>
        <v>0</v>
      </c>
      <c r="P5072" s="217"/>
      <c r="Q5072" s="680"/>
      <c r="R5072" s="681"/>
      <c r="S5072" s="354" t="n">
        <f aca="false">+IF(+(L5072+M5072)&gt;=I5072,+M5072,+(+I5072-L5072))</f>
        <v>0</v>
      </c>
      <c r="T5072" s="354" t="n">
        <f aca="false">Q5072+R5072-S5072</f>
        <v>0</v>
      </c>
      <c r="U5072" s="681"/>
      <c r="V5072" s="681"/>
      <c r="W5072" s="275"/>
      <c r="X5072" s="356" t="n">
        <f aca="false">T5072-U5072-V5072-W5072</f>
        <v>0</v>
      </c>
    </row>
    <row r="5073" customFormat="false" ht="32.25" hidden="false" customHeight="false" outlineLevel="0" collapsed="false">
      <c r="A5073" s="266" t="n">
        <v>115</v>
      </c>
      <c r="B5073" s="233"/>
      <c r="C5073" s="219" t="n">
        <v>1091</v>
      </c>
      <c r="D5073" s="245" t="s">
        <v>409</v>
      </c>
      <c r="E5073" s="679"/>
      <c r="F5073" s="256"/>
      <c r="G5073" s="244"/>
      <c r="H5073" s="244"/>
      <c r="I5073" s="222" t="n">
        <f aca="false">F5073+G5073+H5073</f>
        <v>0</v>
      </c>
      <c r="J5073" s="670" t="str">
        <f aca="false">(IF($E5073&lt;&gt;0,$J$2,IF($I5073&lt;&gt;0,$J$2,"")))</f>
        <v/>
      </c>
      <c r="K5073" s="217"/>
      <c r="L5073" s="680"/>
      <c r="M5073" s="681"/>
      <c r="N5073" s="354" t="n">
        <f aca="false">I5073</f>
        <v>0</v>
      </c>
      <c r="O5073" s="682" t="n">
        <f aca="false">L5073+M5073-N5073</f>
        <v>0</v>
      </c>
      <c r="P5073" s="217"/>
      <c r="Q5073" s="680"/>
      <c r="R5073" s="681"/>
      <c r="S5073" s="354" t="n">
        <f aca="false">+IF(+(L5073+M5073)&gt;=I5073,+M5073,+(+I5073-L5073))</f>
        <v>0</v>
      </c>
      <c r="T5073" s="354" t="n">
        <f aca="false">Q5073+R5073-S5073</f>
        <v>0</v>
      </c>
      <c r="U5073" s="681"/>
      <c r="V5073" s="681"/>
      <c r="W5073" s="275"/>
      <c r="X5073" s="356" t="n">
        <f aca="false">T5073-U5073-V5073-W5073</f>
        <v>0</v>
      </c>
    </row>
    <row r="5074" customFormat="false" ht="19.5" hidden="false" customHeight="false" outlineLevel="0" collapsed="false">
      <c r="A5074" s="266" t="n">
        <v>125</v>
      </c>
      <c r="B5074" s="218"/>
      <c r="C5074" s="219" t="n">
        <v>1092</v>
      </c>
      <c r="D5074" s="245" t="s">
        <v>410</v>
      </c>
      <c r="E5074" s="679"/>
      <c r="F5074" s="256"/>
      <c r="G5074" s="244"/>
      <c r="H5074" s="244"/>
      <c r="I5074" s="222" t="n">
        <f aca="false">F5074+G5074+H5074</f>
        <v>0</v>
      </c>
      <c r="J5074" s="670" t="str">
        <f aca="false">(IF($E5074&lt;&gt;0,$J$2,IF($I5074&lt;&gt;0,$J$2,"")))</f>
        <v/>
      </c>
      <c r="K5074" s="217"/>
      <c r="L5074" s="680"/>
      <c r="M5074" s="681"/>
      <c r="N5074" s="354" t="n">
        <f aca="false">I5074</f>
        <v>0</v>
      </c>
      <c r="O5074" s="682" t="n">
        <f aca="false">L5074+M5074-N5074</f>
        <v>0</v>
      </c>
      <c r="P5074" s="217"/>
      <c r="Q5074" s="355"/>
      <c r="R5074" s="379"/>
      <c r="S5074" s="379"/>
      <c r="T5074" s="379"/>
      <c r="U5074" s="379"/>
      <c r="V5074" s="379"/>
      <c r="W5074" s="683"/>
      <c r="X5074" s="356" t="n">
        <f aca="false">T5074-U5074-V5074-W5074</f>
        <v>0</v>
      </c>
    </row>
    <row r="5075" customFormat="false" ht="19.5" hidden="false" customHeight="false" outlineLevel="0" collapsed="false">
      <c r="A5075" s="267" t="n">
        <v>130</v>
      </c>
      <c r="B5075" s="218"/>
      <c r="C5075" s="239" t="n">
        <v>1098</v>
      </c>
      <c r="D5075" s="247" t="s">
        <v>411</v>
      </c>
      <c r="E5075" s="679"/>
      <c r="F5075" s="256"/>
      <c r="G5075" s="244"/>
      <c r="H5075" s="244"/>
      <c r="I5075" s="222" t="n">
        <f aca="false">F5075+G5075+H5075</f>
        <v>0</v>
      </c>
      <c r="J5075" s="670" t="str">
        <f aca="false">(IF($E5075&lt;&gt;0,$J$2,IF($I5075&lt;&gt;0,$J$2,"")))</f>
        <v/>
      </c>
      <c r="K5075" s="217"/>
      <c r="L5075" s="680"/>
      <c r="M5075" s="681"/>
      <c r="N5075" s="354" t="n">
        <f aca="false">I5075</f>
        <v>0</v>
      </c>
      <c r="O5075" s="682" t="n">
        <f aca="false">L5075+M5075-N5075</f>
        <v>0</v>
      </c>
      <c r="P5075" s="217"/>
      <c r="Q5075" s="680"/>
      <c r="R5075" s="681"/>
      <c r="S5075" s="354" t="n">
        <f aca="false">+IF(+(L5075+M5075)&gt;=I5075,+M5075,+(+I5075-L5075))</f>
        <v>0</v>
      </c>
      <c r="T5075" s="354" t="n">
        <f aca="false">Q5075+R5075-S5075</f>
        <v>0</v>
      </c>
      <c r="U5075" s="681"/>
      <c r="V5075" s="681"/>
      <c r="W5075" s="275"/>
      <c r="X5075" s="356" t="n">
        <f aca="false">T5075-U5075-V5075-W5075</f>
        <v>0</v>
      </c>
    </row>
    <row r="5076" customFormat="false" ht="19.5" hidden="false" customHeight="false" outlineLevel="0" collapsed="false">
      <c r="A5076" s="267" t="n">
        <v>135</v>
      </c>
      <c r="B5076" s="552" t="n">
        <v>1900</v>
      </c>
      <c r="C5076" s="553" t="s">
        <v>412</v>
      </c>
      <c r="D5076" s="553"/>
      <c r="E5076" s="684"/>
      <c r="F5076" s="559" t="n">
        <f aca="false">SUM(F5077:F5079)</f>
        <v>0</v>
      </c>
      <c r="G5076" s="560" t="n">
        <f aca="false">SUM(G5077:G5079)</f>
        <v>2950</v>
      </c>
      <c r="H5076" s="560" t="n">
        <f aca="false">SUM(H5077:H5079)</f>
        <v>0</v>
      </c>
      <c r="I5076" s="560" t="n">
        <f aca="false">SUM(I5077:I5079)</f>
        <v>2950</v>
      </c>
      <c r="J5076" s="670" t="n">
        <f aca="false">(IF($E5076&lt;&gt;0,$J$2,IF($I5076&lt;&gt;0,$J$2,"")))</f>
        <v>1</v>
      </c>
      <c r="K5076" s="217"/>
      <c r="L5076" s="368" t="n">
        <f aca="false">SUM(L5077:L5079)</f>
        <v>0</v>
      </c>
      <c r="M5076" s="369" t="n">
        <f aca="false">SUM(M5077:M5079)</f>
        <v>0</v>
      </c>
      <c r="N5076" s="685" t="n">
        <f aca="false">SUM(N5077:N5079)</f>
        <v>2950</v>
      </c>
      <c r="O5076" s="686" t="n">
        <f aca="false">SUM(O5077:O5079)</f>
        <v>-2950</v>
      </c>
      <c r="P5076" s="217"/>
      <c r="Q5076" s="370"/>
      <c r="R5076" s="387"/>
      <c r="S5076" s="387"/>
      <c r="T5076" s="387"/>
      <c r="U5076" s="387"/>
      <c r="V5076" s="387"/>
      <c r="W5076" s="687"/>
      <c r="X5076" s="356" t="n">
        <f aca="false">T5076-U5076-V5076-W5076</f>
        <v>0</v>
      </c>
    </row>
    <row r="5077" customFormat="false" ht="19.5" hidden="false" customHeight="false" outlineLevel="0" collapsed="false">
      <c r="A5077" s="267" t="n">
        <v>140</v>
      </c>
      <c r="B5077" s="218"/>
      <c r="C5077" s="243" t="n">
        <v>1901</v>
      </c>
      <c r="D5077" s="220" t="s">
        <v>413</v>
      </c>
      <c r="E5077" s="679"/>
      <c r="F5077" s="256" t="n">
        <v>0</v>
      </c>
      <c r="G5077" s="244" t="n">
        <v>1250</v>
      </c>
      <c r="H5077" s="244" t="n">
        <v>0</v>
      </c>
      <c r="I5077" s="222" t="n">
        <f aca="false">F5077+G5077+H5077</f>
        <v>1250</v>
      </c>
      <c r="J5077" s="670" t="n">
        <f aca="false">(IF($E5077&lt;&gt;0,$J$2,IF($I5077&lt;&gt;0,$J$2,"")))</f>
        <v>1</v>
      </c>
      <c r="K5077" s="217"/>
      <c r="L5077" s="680"/>
      <c r="M5077" s="681"/>
      <c r="N5077" s="354" t="n">
        <f aca="false">I5077</f>
        <v>1250</v>
      </c>
      <c r="O5077" s="682" t="n">
        <f aca="false">L5077+M5077-N5077</f>
        <v>-1250</v>
      </c>
      <c r="P5077" s="217"/>
      <c r="Q5077" s="355"/>
      <c r="R5077" s="379"/>
      <c r="S5077" s="379"/>
      <c r="T5077" s="379"/>
      <c r="U5077" s="379"/>
      <c r="V5077" s="379"/>
      <c r="W5077" s="683"/>
      <c r="X5077" s="356" t="n">
        <f aca="false">T5077-U5077-V5077-W5077</f>
        <v>0</v>
      </c>
    </row>
    <row r="5078" customFormat="false" ht="19.5" hidden="false" customHeight="false" outlineLevel="0" collapsed="false">
      <c r="A5078" s="267" t="n">
        <v>145</v>
      </c>
      <c r="B5078" s="218"/>
      <c r="C5078" s="219" t="n">
        <v>1981</v>
      </c>
      <c r="D5078" s="223" t="s">
        <v>414</v>
      </c>
      <c r="E5078" s="679"/>
      <c r="F5078" s="256" t="n">
        <v>0</v>
      </c>
      <c r="G5078" s="244" t="n">
        <v>1700</v>
      </c>
      <c r="H5078" s="244" t="n">
        <v>0</v>
      </c>
      <c r="I5078" s="222" t="n">
        <f aca="false">F5078+G5078+H5078</f>
        <v>1700</v>
      </c>
      <c r="J5078" s="670" t="n">
        <f aca="false">(IF($E5078&lt;&gt;0,$J$2,IF($I5078&lt;&gt;0,$J$2,"")))</f>
        <v>1</v>
      </c>
      <c r="K5078" s="217"/>
      <c r="L5078" s="680"/>
      <c r="M5078" s="681"/>
      <c r="N5078" s="354" t="n">
        <f aca="false">I5078</f>
        <v>1700</v>
      </c>
      <c r="O5078" s="682" t="n">
        <f aca="false">L5078+M5078-N5078</f>
        <v>-1700</v>
      </c>
      <c r="P5078" s="217"/>
      <c r="Q5078" s="355"/>
      <c r="R5078" s="379"/>
      <c r="S5078" s="379"/>
      <c r="T5078" s="379"/>
      <c r="U5078" s="379"/>
      <c r="V5078" s="379"/>
      <c r="W5078" s="683"/>
      <c r="X5078" s="356" t="n">
        <f aca="false">T5078-U5078-V5078-W5078</f>
        <v>0</v>
      </c>
    </row>
    <row r="5079" customFormat="false" ht="19.5" hidden="false" customHeight="false" outlineLevel="0" collapsed="false">
      <c r="A5079" s="267" t="n">
        <v>150</v>
      </c>
      <c r="B5079" s="218"/>
      <c r="C5079" s="239" t="n">
        <v>1991</v>
      </c>
      <c r="D5079" s="234" t="s">
        <v>415</v>
      </c>
      <c r="E5079" s="679"/>
      <c r="F5079" s="256"/>
      <c r="G5079" s="244"/>
      <c r="H5079" s="244"/>
      <c r="I5079" s="222" t="n">
        <f aca="false">F5079+G5079+H5079</f>
        <v>0</v>
      </c>
      <c r="J5079" s="670" t="str">
        <f aca="false">(IF($E5079&lt;&gt;0,$J$2,IF($I5079&lt;&gt;0,$J$2,"")))</f>
        <v/>
      </c>
      <c r="K5079" s="217"/>
      <c r="L5079" s="680"/>
      <c r="M5079" s="681"/>
      <c r="N5079" s="354" t="n">
        <f aca="false">I5079</f>
        <v>0</v>
      </c>
      <c r="O5079" s="682" t="n">
        <f aca="false">L5079+M5079-N5079</f>
        <v>0</v>
      </c>
      <c r="P5079" s="217"/>
      <c r="Q5079" s="355"/>
      <c r="R5079" s="379"/>
      <c r="S5079" s="379"/>
      <c r="T5079" s="379"/>
      <c r="U5079" s="379"/>
      <c r="V5079" s="379"/>
      <c r="W5079" s="683"/>
      <c r="X5079" s="356" t="n">
        <f aca="false">T5079-U5079-V5079-W5079</f>
        <v>0</v>
      </c>
    </row>
    <row r="5080" customFormat="false" ht="19.5" hidden="false" customHeight="false" outlineLevel="0" collapsed="false">
      <c r="A5080" s="267" t="n">
        <v>155</v>
      </c>
      <c r="B5080" s="552" t="n">
        <v>2100</v>
      </c>
      <c r="C5080" s="553" t="s">
        <v>416</v>
      </c>
      <c r="D5080" s="553"/>
      <c r="E5080" s="684"/>
      <c r="F5080" s="559" t="n">
        <f aca="false">SUM(F5081:F5085)</f>
        <v>0</v>
      </c>
      <c r="G5080" s="560" t="n">
        <f aca="false">SUM(G5081:G5085)</f>
        <v>0</v>
      </c>
      <c r="H5080" s="560" t="n">
        <f aca="false">SUM(H5081:H5085)</f>
        <v>0</v>
      </c>
      <c r="I5080" s="560" t="n">
        <f aca="false">SUM(I5081:I5085)</f>
        <v>0</v>
      </c>
      <c r="J5080" s="670" t="str">
        <f aca="false">(IF($E5080&lt;&gt;0,$J$2,IF($I5080&lt;&gt;0,$J$2,"")))</f>
        <v/>
      </c>
      <c r="K5080" s="217"/>
      <c r="L5080" s="368" t="n">
        <f aca="false">SUM(L5081:L5085)</f>
        <v>0</v>
      </c>
      <c r="M5080" s="369" t="n">
        <f aca="false">SUM(M5081:M5085)</f>
        <v>0</v>
      </c>
      <c r="N5080" s="685" t="n">
        <f aca="false">SUM(N5081:N5085)</f>
        <v>0</v>
      </c>
      <c r="O5080" s="686" t="n">
        <f aca="false">SUM(O5081:O5085)</f>
        <v>0</v>
      </c>
      <c r="P5080" s="217"/>
      <c r="Q5080" s="370"/>
      <c r="R5080" s="387"/>
      <c r="S5080" s="387"/>
      <c r="T5080" s="387"/>
      <c r="U5080" s="387"/>
      <c r="V5080" s="387"/>
      <c r="W5080" s="687"/>
      <c r="X5080" s="356" t="n">
        <f aca="false">T5080-U5080-V5080-W5080</f>
        <v>0</v>
      </c>
    </row>
    <row r="5081" customFormat="false" ht="19.5" hidden="false" customHeight="false" outlineLevel="0" collapsed="false">
      <c r="A5081" s="267" t="n">
        <v>160</v>
      </c>
      <c r="B5081" s="218"/>
      <c r="C5081" s="243" t="n">
        <v>2110</v>
      </c>
      <c r="D5081" s="248" t="s">
        <v>417</v>
      </c>
      <c r="E5081" s="679"/>
      <c r="F5081" s="256"/>
      <c r="G5081" s="244"/>
      <c r="H5081" s="244"/>
      <c r="I5081" s="222" t="n">
        <f aca="false">F5081+G5081+H5081</f>
        <v>0</v>
      </c>
      <c r="J5081" s="670" t="str">
        <f aca="false">(IF($E5081&lt;&gt;0,$J$2,IF($I5081&lt;&gt;0,$J$2,"")))</f>
        <v/>
      </c>
      <c r="K5081" s="217"/>
      <c r="L5081" s="680"/>
      <c r="M5081" s="681"/>
      <c r="N5081" s="354" t="n">
        <f aca="false">I5081</f>
        <v>0</v>
      </c>
      <c r="O5081" s="682" t="n">
        <f aca="false">L5081+M5081-N5081</f>
        <v>0</v>
      </c>
      <c r="P5081" s="217"/>
      <c r="Q5081" s="355"/>
      <c r="R5081" s="379"/>
      <c r="S5081" s="379"/>
      <c r="T5081" s="379"/>
      <c r="U5081" s="379"/>
      <c r="V5081" s="379"/>
      <c r="W5081" s="683"/>
      <c r="X5081" s="356" t="n">
        <f aca="false">T5081-U5081-V5081-W5081</f>
        <v>0</v>
      </c>
    </row>
    <row r="5082" customFormat="false" ht="19.5" hidden="false" customHeight="false" outlineLevel="0" collapsed="false">
      <c r="A5082" s="267" t="n">
        <v>165</v>
      </c>
      <c r="B5082" s="378"/>
      <c r="C5082" s="219" t="n">
        <v>2120</v>
      </c>
      <c r="D5082" s="272" t="s">
        <v>418</v>
      </c>
      <c r="E5082" s="679"/>
      <c r="F5082" s="256"/>
      <c r="G5082" s="244"/>
      <c r="H5082" s="244"/>
      <c r="I5082" s="222" t="n">
        <f aca="false">F5082+G5082+H5082</f>
        <v>0</v>
      </c>
      <c r="J5082" s="670" t="str">
        <f aca="false">(IF($E5082&lt;&gt;0,$J$2,IF($I5082&lt;&gt;0,$J$2,"")))</f>
        <v/>
      </c>
      <c r="K5082" s="217"/>
      <c r="L5082" s="680"/>
      <c r="M5082" s="681"/>
      <c r="N5082" s="354" t="n">
        <f aca="false">I5082</f>
        <v>0</v>
      </c>
      <c r="O5082" s="682" t="n">
        <f aca="false">L5082+M5082-N5082</f>
        <v>0</v>
      </c>
      <c r="P5082" s="217"/>
      <c r="Q5082" s="355"/>
      <c r="R5082" s="379"/>
      <c r="S5082" s="379"/>
      <c r="T5082" s="379"/>
      <c r="U5082" s="379"/>
      <c r="V5082" s="379"/>
      <c r="W5082" s="683"/>
      <c r="X5082" s="356" t="n">
        <f aca="false">T5082-U5082-V5082-W5082</f>
        <v>0</v>
      </c>
    </row>
    <row r="5083" customFormat="false" ht="19.5" hidden="false" customHeight="false" outlineLevel="0" collapsed="false">
      <c r="A5083" s="267" t="n">
        <v>175</v>
      </c>
      <c r="B5083" s="378"/>
      <c r="C5083" s="219" t="n">
        <v>2125</v>
      </c>
      <c r="D5083" s="291" t="s">
        <v>726</v>
      </c>
      <c r="E5083" s="679"/>
      <c r="F5083" s="256"/>
      <c r="G5083" s="244"/>
      <c r="H5083" s="244"/>
      <c r="I5083" s="222" t="n">
        <f aca="false">F5083+G5083+H5083</f>
        <v>0</v>
      </c>
      <c r="J5083" s="670" t="str">
        <f aca="false">(IF($E5083&lt;&gt;0,$J$2,IF($I5083&lt;&gt;0,$J$2,"")))</f>
        <v/>
      </c>
      <c r="K5083" s="217"/>
      <c r="L5083" s="680"/>
      <c r="M5083" s="681"/>
      <c r="N5083" s="354" t="n">
        <f aca="false">I5083</f>
        <v>0</v>
      </c>
      <c r="O5083" s="682" t="n">
        <f aca="false">L5083+M5083-N5083</f>
        <v>0</v>
      </c>
      <c r="P5083" s="217"/>
      <c r="Q5083" s="355"/>
      <c r="R5083" s="379"/>
      <c r="S5083" s="379"/>
      <c r="T5083" s="379"/>
      <c r="U5083" s="379"/>
      <c r="V5083" s="379"/>
      <c r="W5083" s="683"/>
      <c r="X5083" s="356" t="n">
        <f aca="false">T5083-U5083-V5083-W5083</f>
        <v>0</v>
      </c>
    </row>
    <row r="5084" customFormat="false" ht="19.5" hidden="false" customHeight="false" outlineLevel="0" collapsed="false">
      <c r="A5084" s="267" t="n">
        <v>180</v>
      </c>
      <c r="B5084" s="242"/>
      <c r="C5084" s="219" t="n">
        <v>2140</v>
      </c>
      <c r="D5084" s="272" t="s">
        <v>420</v>
      </c>
      <c r="E5084" s="679"/>
      <c r="F5084" s="256"/>
      <c r="G5084" s="244"/>
      <c r="H5084" s="244"/>
      <c r="I5084" s="222" t="n">
        <f aca="false">F5084+G5084+H5084</f>
        <v>0</v>
      </c>
      <c r="J5084" s="670" t="str">
        <f aca="false">(IF($E5084&lt;&gt;0,$J$2,IF($I5084&lt;&gt;0,$J$2,"")))</f>
        <v/>
      </c>
      <c r="K5084" s="217"/>
      <c r="L5084" s="680"/>
      <c r="M5084" s="681"/>
      <c r="N5084" s="354" t="n">
        <f aca="false">I5084</f>
        <v>0</v>
      </c>
      <c r="O5084" s="682" t="n">
        <f aca="false">L5084+M5084-N5084</f>
        <v>0</v>
      </c>
      <c r="P5084" s="217"/>
      <c r="Q5084" s="355"/>
      <c r="R5084" s="379"/>
      <c r="S5084" s="379"/>
      <c r="T5084" s="379"/>
      <c r="U5084" s="379"/>
      <c r="V5084" s="379"/>
      <c r="W5084" s="683"/>
      <c r="X5084" s="356" t="n">
        <f aca="false">T5084-U5084-V5084-W5084</f>
        <v>0</v>
      </c>
    </row>
    <row r="5085" customFormat="false" ht="19.5" hidden="false" customHeight="false" outlineLevel="0" collapsed="false">
      <c r="A5085" s="267" t="n">
        <v>185</v>
      </c>
      <c r="B5085" s="218"/>
      <c r="C5085" s="239" t="n">
        <v>2190</v>
      </c>
      <c r="D5085" s="386" t="s">
        <v>421</v>
      </c>
      <c r="E5085" s="679"/>
      <c r="F5085" s="256"/>
      <c r="G5085" s="244"/>
      <c r="H5085" s="244"/>
      <c r="I5085" s="222" t="n">
        <f aca="false">F5085+G5085+H5085</f>
        <v>0</v>
      </c>
      <c r="J5085" s="670" t="str">
        <f aca="false">(IF($E5085&lt;&gt;0,$J$2,IF($I5085&lt;&gt;0,$J$2,"")))</f>
        <v/>
      </c>
      <c r="K5085" s="217"/>
      <c r="L5085" s="680"/>
      <c r="M5085" s="681"/>
      <c r="N5085" s="354" t="n">
        <f aca="false">I5085</f>
        <v>0</v>
      </c>
      <c r="O5085" s="682" t="n">
        <f aca="false">L5085+M5085-N5085</f>
        <v>0</v>
      </c>
      <c r="P5085" s="217"/>
      <c r="Q5085" s="355"/>
      <c r="R5085" s="379"/>
      <c r="S5085" s="379"/>
      <c r="T5085" s="379"/>
      <c r="U5085" s="379"/>
      <c r="V5085" s="379"/>
      <c r="W5085" s="683"/>
      <c r="X5085" s="356" t="n">
        <f aca="false">T5085-U5085-V5085-W5085</f>
        <v>0</v>
      </c>
    </row>
    <row r="5086" customFormat="false" ht="19.5" hidden="false" customHeight="false" outlineLevel="0" collapsed="false">
      <c r="A5086" s="267" t="n">
        <v>190</v>
      </c>
      <c r="B5086" s="552" t="n">
        <v>2200</v>
      </c>
      <c r="C5086" s="553" t="s">
        <v>422</v>
      </c>
      <c r="D5086" s="553"/>
      <c r="E5086" s="684"/>
      <c r="F5086" s="559" t="n">
        <f aca="false">SUM(F5087:F5088)</f>
        <v>0</v>
      </c>
      <c r="G5086" s="560" t="n">
        <f aca="false">SUM(G5087:G5088)</f>
        <v>0</v>
      </c>
      <c r="H5086" s="560" t="n">
        <f aca="false">SUM(H5087:H5088)</f>
        <v>0</v>
      </c>
      <c r="I5086" s="560" t="n">
        <f aca="false">SUM(I5087:I5088)</f>
        <v>0</v>
      </c>
      <c r="J5086" s="670" t="str">
        <f aca="false">(IF($E5086&lt;&gt;0,$J$2,IF($I5086&lt;&gt;0,$J$2,"")))</f>
        <v/>
      </c>
      <c r="K5086" s="217"/>
      <c r="L5086" s="368" t="n">
        <f aca="false">SUM(L5087:L5088)</f>
        <v>0</v>
      </c>
      <c r="M5086" s="369" t="n">
        <f aca="false">SUM(M5087:M5088)</f>
        <v>0</v>
      </c>
      <c r="N5086" s="685" t="n">
        <f aca="false">SUM(N5087:N5088)</f>
        <v>0</v>
      </c>
      <c r="O5086" s="686" t="n">
        <f aca="false">SUM(O5087:O5088)</f>
        <v>0</v>
      </c>
      <c r="P5086" s="217"/>
      <c r="Q5086" s="370"/>
      <c r="R5086" s="387"/>
      <c r="S5086" s="387"/>
      <c r="T5086" s="387"/>
      <c r="U5086" s="387"/>
      <c r="V5086" s="387"/>
      <c r="W5086" s="687"/>
      <c r="X5086" s="356" t="n">
        <f aca="false">T5086-U5086-V5086-W5086</f>
        <v>0</v>
      </c>
    </row>
    <row r="5087" customFormat="false" ht="19.5" hidden="false" customHeight="false" outlineLevel="0" collapsed="false">
      <c r="A5087" s="267" t="n">
        <v>200</v>
      </c>
      <c r="B5087" s="218"/>
      <c r="C5087" s="219" t="n">
        <v>2221</v>
      </c>
      <c r="D5087" s="223" t="s">
        <v>727</v>
      </c>
      <c r="E5087" s="679"/>
      <c r="F5087" s="256"/>
      <c r="G5087" s="244"/>
      <c r="H5087" s="244"/>
      <c r="I5087" s="222" t="n">
        <f aca="false">F5087+G5087+H5087</f>
        <v>0</v>
      </c>
      <c r="J5087" s="670" t="str">
        <f aca="false">(IF($E5087&lt;&gt;0,$J$2,IF($I5087&lt;&gt;0,$J$2,"")))</f>
        <v/>
      </c>
      <c r="K5087" s="217"/>
      <c r="L5087" s="680"/>
      <c r="M5087" s="681"/>
      <c r="N5087" s="354" t="n">
        <f aca="false">I5087</f>
        <v>0</v>
      </c>
      <c r="O5087" s="682" t="n">
        <f aca="false">L5087+M5087-N5087</f>
        <v>0</v>
      </c>
      <c r="P5087" s="217"/>
      <c r="Q5087" s="355"/>
      <c r="R5087" s="379"/>
      <c r="S5087" s="379"/>
      <c r="T5087" s="379"/>
      <c r="U5087" s="379"/>
      <c r="V5087" s="379"/>
      <c r="W5087" s="683"/>
      <c r="X5087" s="356" t="n">
        <f aca="false">T5087-U5087-V5087-W5087</f>
        <v>0</v>
      </c>
    </row>
    <row r="5088" customFormat="false" ht="19.5" hidden="false" customHeight="false" outlineLevel="0" collapsed="false">
      <c r="A5088" s="267" t="n">
        <v>200</v>
      </c>
      <c r="B5088" s="218"/>
      <c r="C5088" s="239" t="n">
        <v>2224</v>
      </c>
      <c r="D5088" s="234" t="s">
        <v>424</v>
      </c>
      <c r="E5088" s="679"/>
      <c r="F5088" s="256"/>
      <c r="G5088" s="244"/>
      <c r="H5088" s="244"/>
      <c r="I5088" s="222" t="n">
        <f aca="false">F5088+G5088+H5088</f>
        <v>0</v>
      </c>
      <c r="J5088" s="670" t="str">
        <f aca="false">(IF($E5088&lt;&gt;0,$J$2,IF($I5088&lt;&gt;0,$J$2,"")))</f>
        <v/>
      </c>
      <c r="K5088" s="217"/>
      <c r="L5088" s="680"/>
      <c r="M5088" s="681"/>
      <c r="N5088" s="354" t="n">
        <f aca="false">I5088</f>
        <v>0</v>
      </c>
      <c r="O5088" s="682" t="n">
        <f aca="false">L5088+M5088-N5088</f>
        <v>0</v>
      </c>
      <c r="P5088" s="217"/>
      <c r="Q5088" s="355"/>
      <c r="R5088" s="379"/>
      <c r="S5088" s="379"/>
      <c r="T5088" s="379"/>
      <c r="U5088" s="379"/>
      <c r="V5088" s="379"/>
      <c r="W5088" s="683"/>
      <c r="X5088" s="356" t="n">
        <f aca="false">T5088-U5088-V5088-W5088</f>
        <v>0</v>
      </c>
    </row>
    <row r="5089" customFormat="false" ht="19.5" hidden="false" customHeight="false" outlineLevel="0" collapsed="false">
      <c r="A5089" s="267" t="n">
        <v>205</v>
      </c>
      <c r="B5089" s="552" t="n">
        <v>2500</v>
      </c>
      <c r="C5089" s="691" t="s">
        <v>425</v>
      </c>
      <c r="D5089" s="691"/>
      <c r="E5089" s="684"/>
      <c r="F5089" s="588"/>
      <c r="G5089" s="589"/>
      <c r="H5089" s="589"/>
      <c r="I5089" s="581" t="n">
        <f aca="false">F5089+G5089+H5089</f>
        <v>0</v>
      </c>
      <c r="J5089" s="670" t="str">
        <f aca="false">(IF($E5089&lt;&gt;0,$J$2,IF($I5089&lt;&gt;0,$J$2,"")))</f>
        <v/>
      </c>
      <c r="K5089" s="217"/>
      <c r="L5089" s="689"/>
      <c r="M5089" s="690"/>
      <c r="N5089" s="354" t="n">
        <f aca="false">I5089</f>
        <v>0</v>
      </c>
      <c r="O5089" s="682" t="n">
        <f aca="false">L5089+M5089-N5089</f>
        <v>0</v>
      </c>
      <c r="P5089" s="217"/>
      <c r="Q5089" s="370"/>
      <c r="R5089" s="387"/>
      <c r="S5089" s="379"/>
      <c r="T5089" s="379"/>
      <c r="U5089" s="387"/>
      <c r="V5089" s="379"/>
      <c r="W5089" s="683"/>
      <c r="X5089" s="356" t="n">
        <f aca="false">T5089-U5089-V5089-W5089</f>
        <v>0</v>
      </c>
    </row>
    <row r="5090" customFormat="false" ht="19.5" hidden="false" customHeight="true" outlineLevel="0" collapsed="false">
      <c r="A5090" s="267" t="n">
        <v>210</v>
      </c>
      <c r="B5090" s="552" t="n">
        <v>2600</v>
      </c>
      <c r="C5090" s="692" t="s">
        <v>426</v>
      </c>
      <c r="D5090" s="692"/>
      <c r="E5090" s="684"/>
      <c r="F5090" s="588"/>
      <c r="G5090" s="589"/>
      <c r="H5090" s="589"/>
      <c r="I5090" s="581" t="n">
        <f aca="false">F5090+G5090+H5090</f>
        <v>0</v>
      </c>
      <c r="J5090" s="670" t="str">
        <f aca="false">(IF($E5090&lt;&gt;0,$J$2,IF($I5090&lt;&gt;0,$J$2,"")))</f>
        <v/>
      </c>
      <c r="K5090" s="217"/>
      <c r="L5090" s="689"/>
      <c r="M5090" s="690"/>
      <c r="N5090" s="354" t="n">
        <f aca="false">I5090</f>
        <v>0</v>
      </c>
      <c r="O5090" s="682" t="n">
        <f aca="false">L5090+M5090-N5090</f>
        <v>0</v>
      </c>
      <c r="P5090" s="217"/>
      <c r="Q5090" s="370"/>
      <c r="R5090" s="387"/>
      <c r="S5090" s="379"/>
      <c r="T5090" s="379"/>
      <c r="U5090" s="387"/>
      <c r="V5090" s="379"/>
      <c r="W5090" s="683"/>
      <c r="X5090" s="356" t="n">
        <f aca="false">T5090-U5090-V5090-W5090</f>
        <v>0</v>
      </c>
    </row>
    <row r="5091" customFormat="false" ht="19.5" hidden="false" customHeight="true" outlineLevel="0" collapsed="false">
      <c r="A5091" s="267" t="n">
        <v>215</v>
      </c>
      <c r="B5091" s="552" t="n">
        <v>2700</v>
      </c>
      <c r="C5091" s="692" t="s">
        <v>427</v>
      </c>
      <c r="D5091" s="692"/>
      <c r="E5091" s="684"/>
      <c r="F5091" s="588"/>
      <c r="G5091" s="589"/>
      <c r="H5091" s="589"/>
      <c r="I5091" s="581" t="n">
        <f aca="false">F5091+G5091+H5091</f>
        <v>0</v>
      </c>
      <c r="J5091" s="670" t="str">
        <f aca="false">(IF($E5091&lt;&gt;0,$J$2,IF($I5091&lt;&gt;0,$J$2,"")))</f>
        <v/>
      </c>
      <c r="K5091" s="217"/>
      <c r="L5091" s="689"/>
      <c r="M5091" s="690"/>
      <c r="N5091" s="354" t="n">
        <f aca="false">I5091</f>
        <v>0</v>
      </c>
      <c r="O5091" s="682" t="n">
        <f aca="false">L5091+M5091-N5091</f>
        <v>0</v>
      </c>
      <c r="P5091" s="217"/>
      <c r="Q5091" s="370"/>
      <c r="R5091" s="387"/>
      <c r="S5091" s="379"/>
      <c r="T5091" s="379"/>
      <c r="U5091" s="387"/>
      <c r="V5091" s="379"/>
      <c r="W5091" s="683"/>
      <c r="X5091" s="356" t="n">
        <f aca="false">T5091-U5091-V5091-W5091</f>
        <v>0</v>
      </c>
    </row>
    <row r="5092" customFormat="false" ht="36" hidden="false" customHeight="true" outlineLevel="0" collapsed="false">
      <c r="A5092" s="266" t="n">
        <v>220</v>
      </c>
      <c r="B5092" s="552" t="n">
        <v>2800</v>
      </c>
      <c r="C5092" s="692" t="s">
        <v>428</v>
      </c>
      <c r="D5092" s="692"/>
      <c r="E5092" s="684"/>
      <c r="F5092" s="588"/>
      <c r="G5092" s="589"/>
      <c r="H5092" s="589"/>
      <c r="I5092" s="581" t="n">
        <f aca="false">F5092+G5092+H5092</f>
        <v>0</v>
      </c>
      <c r="J5092" s="670" t="str">
        <f aca="false">(IF($E5092&lt;&gt;0,$J$2,IF($I5092&lt;&gt;0,$J$2,"")))</f>
        <v/>
      </c>
      <c r="K5092" s="217"/>
      <c r="L5092" s="689"/>
      <c r="M5092" s="690"/>
      <c r="N5092" s="354" t="n">
        <f aca="false">I5092</f>
        <v>0</v>
      </c>
      <c r="O5092" s="682" t="n">
        <f aca="false">L5092+M5092-N5092</f>
        <v>0</v>
      </c>
      <c r="P5092" s="217"/>
      <c r="Q5092" s="370"/>
      <c r="R5092" s="387"/>
      <c r="S5092" s="379"/>
      <c r="T5092" s="379"/>
      <c r="U5092" s="387"/>
      <c r="V5092" s="379"/>
      <c r="W5092" s="683"/>
      <c r="X5092" s="356" t="n">
        <f aca="false">T5092-U5092-V5092-W5092</f>
        <v>0</v>
      </c>
    </row>
    <row r="5093" customFormat="false" ht="19.5" hidden="false" customHeight="false" outlineLevel="0" collapsed="false">
      <c r="A5093" s="267" t="n">
        <v>225</v>
      </c>
      <c r="B5093" s="552" t="n">
        <v>2900</v>
      </c>
      <c r="C5093" s="693" t="s">
        <v>429</v>
      </c>
      <c r="D5093" s="693"/>
      <c r="E5093" s="684"/>
      <c r="F5093" s="559" t="n">
        <f aca="false">SUM(F5094:F5101)</f>
        <v>0</v>
      </c>
      <c r="G5093" s="560" t="n">
        <f aca="false">SUM(G5094:G5101)</f>
        <v>0</v>
      </c>
      <c r="H5093" s="560" t="n">
        <f aca="false">SUM(H5094:H5101)</f>
        <v>0</v>
      </c>
      <c r="I5093" s="560" t="n">
        <f aca="false">SUM(I5094:I5101)</f>
        <v>0</v>
      </c>
      <c r="J5093" s="670" t="str">
        <f aca="false">(IF($E5093&lt;&gt;0,$J$2,IF($I5093&lt;&gt;0,$J$2,"")))</f>
        <v/>
      </c>
      <c r="K5093" s="217"/>
      <c r="L5093" s="368" t="n">
        <f aca="false">SUM(L5094:L5101)</f>
        <v>0</v>
      </c>
      <c r="M5093" s="369" t="n">
        <f aca="false">SUM(M5094:M5101)</f>
        <v>0</v>
      </c>
      <c r="N5093" s="685" t="n">
        <f aca="false">SUM(N5094:N5101)</f>
        <v>0</v>
      </c>
      <c r="O5093" s="686" t="n">
        <f aca="false">SUM(O5094:O5101)</f>
        <v>0</v>
      </c>
      <c r="P5093" s="217"/>
      <c r="Q5093" s="370"/>
      <c r="R5093" s="387"/>
      <c r="S5093" s="387"/>
      <c r="T5093" s="387"/>
      <c r="U5093" s="387"/>
      <c r="V5093" s="387"/>
      <c r="W5093" s="687"/>
      <c r="X5093" s="356" t="n">
        <f aca="false">T5093-U5093-V5093-W5093</f>
        <v>0</v>
      </c>
    </row>
    <row r="5094" customFormat="false" ht="19.5" hidden="false" customHeight="false" outlineLevel="0" collapsed="false">
      <c r="A5094" s="267" t="n">
        <v>230</v>
      </c>
      <c r="B5094" s="378"/>
      <c r="C5094" s="243" t="n">
        <v>2910</v>
      </c>
      <c r="D5094" s="381" t="s">
        <v>728</v>
      </c>
      <c r="E5094" s="679"/>
      <c r="F5094" s="256"/>
      <c r="G5094" s="244"/>
      <c r="H5094" s="244"/>
      <c r="I5094" s="222" t="n">
        <f aca="false">F5094+G5094+H5094</f>
        <v>0</v>
      </c>
      <c r="J5094" s="670" t="str">
        <f aca="false">(IF($E5094&lt;&gt;0,$J$2,IF($I5094&lt;&gt;0,$J$2,"")))</f>
        <v/>
      </c>
      <c r="K5094" s="217"/>
      <c r="L5094" s="680"/>
      <c r="M5094" s="681"/>
      <c r="N5094" s="354" t="n">
        <f aca="false">I5094</f>
        <v>0</v>
      </c>
      <c r="O5094" s="682" t="n">
        <f aca="false">L5094+M5094-N5094</f>
        <v>0</v>
      </c>
      <c r="P5094" s="217"/>
      <c r="Q5094" s="355"/>
      <c r="R5094" s="379"/>
      <c r="S5094" s="379"/>
      <c r="T5094" s="379"/>
      <c r="U5094" s="379"/>
      <c r="V5094" s="379"/>
      <c r="W5094" s="683"/>
      <c r="X5094" s="356" t="n">
        <f aca="false">T5094-U5094-V5094-W5094</f>
        <v>0</v>
      </c>
    </row>
    <row r="5095" customFormat="false" ht="19.5" hidden="false" customHeight="false" outlineLevel="0" collapsed="false">
      <c r="A5095" s="267" t="n">
        <v>245</v>
      </c>
      <c r="B5095" s="378"/>
      <c r="C5095" s="243" t="n">
        <v>2920</v>
      </c>
      <c r="D5095" s="381" t="s">
        <v>431</v>
      </c>
      <c r="E5095" s="679"/>
      <c r="F5095" s="256"/>
      <c r="G5095" s="244"/>
      <c r="H5095" s="244"/>
      <c r="I5095" s="222" t="n">
        <f aca="false">F5095+G5095+H5095</f>
        <v>0</v>
      </c>
      <c r="J5095" s="670" t="str">
        <f aca="false">(IF($E5095&lt;&gt;0,$J$2,IF($I5095&lt;&gt;0,$J$2,"")))</f>
        <v/>
      </c>
      <c r="K5095" s="217"/>
      <c r="L5095" s="680"/>
      <c r="M5095" s="681"/>
      <c r="N5095" s="354" t="n">
        <f aca="false">I5095</f>
        <v>0</v>
      </c>
      <c r="O5095" s="682" t="n">
        <f aca="false">L5095+M5095-N5095</f>
        <v>0</v>
      </c>
      <c r="P5095" s="217"/>
      <c r="Q5095" s="355"/>
      <c r="R5095" s="379"/>
      <c r="S5095" s="379"/>
      <c r="T5095" s="379"/>
      <c r="U5095" s="379"/>
      <c r="V5095" s="379"/>
      <c r="W5095" s="683"/>
      <c r="X5095" s="356" t="n">
        <f aca="false">T5095-U5095-V5095-W5095</f>
        <v>0</v>
      </c>
    </row>
    <row r="5096" customFormat="false" ht="32.25" hidden="false" customHeight="false" outlineLevel="0" collapsed="false">
      <c r="A5096" s="266" t="n">
        <v>220</v>
      </c>
      <c r="B5096" s="378"/>
      <c r="C5096" s="375" t="n">
        <v>2969</v>
      </c>
      <c r="D5096" s="382" t="s">
        <v>432</v>
      </c>
      <c r="E5096" s="679"/>
      <c r="F5096" s="256"/>
      <c r="G5096" s="244"/>
      <c r="H5096" s="244"/>
      <c r="I5096" s="222" t="n">
        <f aca="false">F5096+G5096+H5096</f>
        <v>0</v>
      </c>
      <c r="J5096" s="670" t="str">
        <f aca="false">(IF($E5096&lt;&gt;0,$J$2,IF($I5096&lt;&gt;0,$J$2,"")))</f>
        <v/>
      </c>
      <c r="K5096" s="217"/>
      <c r="L5096" s="680"/>
      <c r="M5096" s="681"/>
      <c r="N5096" s="354" t="n">
        <f aca="false">I5096</f>
        <v>0</v>
      </c>
      <c r="O5096" s="682" t="n">
        <f aca="false">L5096+M5096-N5096</f>
        <v>0</v>
      </c>
      <c r="P5096" s="217"/>
      <c r="Q5096" s="355"/>
      <c r="R5096" s="379"/>
      <c r="S5096" s="379"/>
      <c r="T5096" s="379"/>
      <c r="U5096" s="379"/>
      <c r="V5096" s="379"/>
      <c r="W5096" s="683"/>
      <c r="X5096" s="356" t="n">
        <f aca="false">T5096-U5096-V5096-W5096</f>
        <v>0</v>
      </c>
    </row>
    <row r="5097" customFormat="false" ht="32.25" hidden="false" customHeight="false" outlineLevel="0" collapsed="false">
      <c r="A5097" s="267" t="n">
        <v>225</v>
      </c>
      <c r="B5097" s="378"/>
      <c r="C5097" s="375" t="n">
        <v>2970</v>
      </c>
      <c r="D5097" s="382" t="s">
        <v>433</v>
      </c>
      <c r="E5097" s="679"/>
      <c r="F5097" s="256"/>
      <c r="G5097" s="244"/>
      <c r="H5097" s="244"/>
      <c r="I5097" s="222" t="n">
        <f aca="false">F5097+G5097+H5097</f>
        <v>0</v>
      </c>
      <c r="J5097" s="670" t="str">
        <f aca="false">(IF($E5097&lt;&gt;0,$J$2,IF($I5097&lt;&gt;0,$J$2,"")))</f>
        <v/>
      </c>
      <c r="K5097" s="217"/>
      <c r="L5097" s="680"/>
      <c r="M5097" s="681"/>
      <c r="N5097" s="354" t="n">
        <f aca="false">I5097</f>
        <v>0</v>
      </c>
      <c r="O5097" s="682" t="n">
        <f aca="false">L5097+M5097-N5097</f>
        <v>0</v>
      </c>
      <c r="P5097" s="217"/>
      <c r="Q5097" s="355"/>
      <c r="R5097" s="379"/>
      <c r="S5097" s="379"/>
      <c r="T5097" s="379"/>
      <c r="U5097" s="379"/>
      <c r="V5097" s="379"/>
      <c r="W5097" s="683"/>
      <c r="X5097" s="356" t="n">
        <f aca="false">T5097-U5097-V5097-W5097</f>
        <v>0</v>
      </c>
    </row>
    <row r="5098" customFormat="false" ht="19.5" hidden="false" customHeight="false" outlineLevel="0" collapsed="false">
      <c r="A5098" s="267" t="n">
        <v>230</v>
      </c>
      <c r="B5098" s="378"/>
      <c r="C5098" s="383" t="n">
        <v>2989</v>
      </c>
      <c r="D5098" s="384" t="s">
        <v>434</v>
      </c>
      <c r="E5098" s="679"/>
      <c r="F5098" s="256"/>
      <c r="G5098" s="244"/>
      <c r="H5098" s="244"/>
      <c r="I5098" s="222" t="n">
        <f aca="false">F5098+G5098+H5098</f>
        <v>0</v>
      </c>
      <c r="J5098" s="670" t="str">
        <f aca="false">(IF($E5098&lt;&gt;0,$J$2,IF($I5098&lt;&gt;0,$J$2,"")))</f>
        <v/>
      </c>
      <c r="K5098" s="217"/>
      <c r="L5098" s="680"/>
      <c r="M5098" s="681"/>
      <c r="N5098" s="354" t="n">
        <f aca="false">I5098</f>
        <v>0</v>
      </c>
      <c r="O5098" s="682" t="n">
        <f aca="false">L5098+M5098-N5098</f>
        <v>0</v>
      </c>
      <c r="P5098" s="217"/>
      <c r="Q5098" s="355"/>
      <c r="R5098" s="379"/>
      <c r="S5098" s="379"/>
      <c r="T5098" s="379"/>
      <c r="U5098" s="379"/>
      <c r="V5098" s="379"/>
      <c r="W5098" s="683"/>
      <c r="X5098" s="356" t="n">
        <f aca="false">T5098-U5098-V5098-W5098</f>
        <v>0</v>
      </c>
    </row>
    <row r="5099" customFormat="false" ht="32.25" hidden="false" customHeight="false" outlineLevel="0" collapsed="false">
      <c r="A5099" s="267" t="n">
        <v>235</v>
      </c>
      <c r="B5099" s="218"/>
      <c r="C5099" s="219" t="n">
        <v>2990</v>
      </c>
      <c r="D5099" s="385" t="s">
        <v>435</v>
      </c>
      <c r="E5099" s="679"/>
      <c r="F5099" s="256"/>
      <c r="G5099" s="244"/>
      <c r="H5099" s="244"/>
      <c r="I5099" s="222" t="n">
        <f aca="false">F5099+G5099+H5099</f>
        <v>0</v>
      </c>
      <c r="J5099" s="670" t="str">
        <f aca="false">(IF($E5099&lt;&gt;0,$J$2,IF($I5099&lt;&gt;0,$J$2,"")))</f>
        <v/>
      </c>
      <c r="K5099" s="217"/>
      <c r="L5099" s="680"/>
      <c r="M5099" s="681"/>
      <c r="N5099" s="354" t="n">
        <f aca="false">I5099</f>
        <v>0</v>
      </c>
      <c r="O5099" s="682" t="n">
        <f aca="false">L5099+M5099-N5099</f>
        <v>0</v>
      </c>
      <c r="P5099" s="217"/>
      <c r="Q5099" s="355"/>
      <c r="R5099" s="379"/>
      <c r="S5099" s="379"/>
      <c r="T5099" s="379"/>
      <c r="U5099" s="379"/>
      <c r="V5099" s="379"/>
      <c r="W5099" s="683"/>
      <c r="X5099" s="356" t="n">
        <f aca="false">T5099-U5099-V5099-W5099</f>
        <v>0</v>
      </c>
    </row>
    <row r="5100" customFormat="false" ht="19.5" hidden="false" customHeight="false" outlineLevel="0" collapsed="false">
      <c r="A5100" s="267" t="n">
        <v>240</v>
      </c>
      <c r="B5100" s="218"/>
      <c r="C5100" s="219" t="n">
        <v>2991</v>
      </c>
      <c r="D5100" s="385" t="s">
        <v>436</v>
      </c>
      <c r="E5100" s="679"/>
      <c r="F5100" s="256"/>
      <c r="G5100" s="244"/>
      <c r="H5100" s="244"/>
      <c r="I5100" s="222" t="n">
        <f aca="false">F5100+G5100+H5100</f>
        <v>0</v>
      </c>
      <c r="J5100" s="670" t="str">
        <f aca="false">(IF($E5100&lt;&gt;0,$J$2,IF($I5100&lt;&gt;0,$J$2,"")))</f>
        <v/>
      </c>
      <c r="K5100" s="217"/>
      <c r="L5100" s="680"/>
      <c r="M5100" s="681"/>
      <c r="N5100" s="354" t="n">
        <f aca="false">I5100</f>
        <v>0</v>
      </c>
      <c r="O5100" s="682" t="n">
        <f aca="false">L5100+M5100-N5100</f>
        <v>0</v>
      </c>
      <c r="P5100" s="217"/>
      <c r="Q5100" s="355"/>
      <c r="R5100" s="379"/>
      <c r="S5100" s="379"/>
      <c r="T5100" s="379"/>
      <c r="U5100" s="379"/>
      <c r="V5100" s="379"/>
      <c r="W5100" s="683"/>
      <c r="X5100" s="356" t="n">
        <f aca="false">T5100-U5100-V5100-W5100</f>
        <v>0</v>
      </c>
    </row>
    <row r="5101" customFormat="false" ht="19.5" hidden="false" customHeight="false" outlineLevel="0" collapsed="false">
      <c r="A5101" s="267" t="n">
        <v>245</v>
      </c>
      <c r="B5101" s="218"/>
      <c r="C5101" s="239" t="n">
        <v>2992</v>
      </c>
      <c r="D5101" s="270" t="s">
        <v>437</v>
      </c>
      <c r="E5101" s="679"/>
      <c r="F5101" s="256"/>
      <c r="G5101" s="244"/>
      <c r="H5101" s="244"/>
      <c r="I5101" s="222" t="n">
        <f aca="false">F5101+G5101+H5101</f>
        <v>0</v>
      </c>
      <c r="J5101" s="670" t="str">
        <f aca="false">(IF($E5101&lt;&gt;0,$J$2,IF($I5101&lt;&gt;0,$J$2,"")))</f>
        <v/>
      </c>
      <c r="K5101" s="217"/>
      <c r="L5101" s="680"/>
      <c r="M5101" s="681"/>
      <c r="N5101" s="354" t="n">
        <f aca="false">I5101</f>
        <v>0</v>
      </c>
      <c r="O5101" s="682" t="n">
        <f aca="false">L5101+M5101-N5101</f>
        <v>0</v>
      </c>
      <c r="P5101" s="217"/>
      <c r="Q5101" s="355"/>
      <c r="R5101" s="379"/>
      <c r="S5101" s="379"/>
      <c r="T5101" s="379"/>
      <c r="U5101" s="379"/>
      <c r="V5101" s="379"/>
      <c r="W5101" s="683"/>
      <c r="X5101" s="356" t="n">
        <f aca="false">T5101-U5101-V5101-W5101</f>
        <v>0</v>
      </c>
    </row>
    <row r="5102" customFormat="false" ht="19.5" hidden="false" customHeight="false" outlineLevel="0" collapsed="false">
      <c r="A5102" s="266" t="n">
        <v>250</v>
      </c>
      <c r="B5102" s="552" t="n">
        <v>3300</v>
      </c>
      <c r="C5102" s="694" t="s">
        <v>438</v>
      </c>
      <c r="D5102" s="694"/>
      <c r="E5102" s="684"/>
      <c r="F5102" s="559" t="n">
        <f aca="false">SUM(F5103:F5108)</f>
        <v>0</v>
      </c>
      <c r="G5102" s="560" t="n">
        <f aca="false">SUM(G5103:G5108)</f>
        <v>0</v>
      </c>
      <c r="H5102" s="560" t="n">
        <f aca="false">SUM(H5103:H5108)</f>
        <v>0</v>
      </c>
      <c r="I5102" s="560" t="n">
        <f aca="false">SUM(I5103:I5108)</f>
        <v>0</v>
      </c>
      <c r="J5102" s="670" t="str">
        <f aca="false">(IF($E5102&lt;&gt;0,$J$2,IF($I5102&lt;&gt;0,$J$2,"")))</f>
        <v/>
      </c>
      <c r="K5102" s="217"/>
      <c r="L5102" s="370"/>
      <c r="M5102" s="387"/>
      <c r="N5102" s="387"/>
      <c r="O5102" s="687"/>
      <c r="P5102" s="217"/>
      <c r="Q5102" s="370"/>
      <c r="R5102" s="387"/>
      <c r="S5102" s="387"/>
      <c r="T5102" s="387"/>
      <c r="U5102" s="387"/>
      <c r="V5102" s="387"/>
      <c r="W5102" s="687"/>
      <c r="X5102" s="356" t="n">
        <f aca="false">T5102-U5102-V5102-W5102</f>
        <v>0</v>
      </c>
    </row>
    <row r="5103" customFormat="false" ht="19.5" hidden="false" customHeight="false" outlineLevel="0" collapsed="false">
      <c r="A5103" s="267" t="n">
        <v>255</v>
      </c>
      <c r="B5103" s="242"/>
      <c r="C5103" s="243" t="n">
        <v>3301</v>
      </c>
      <c r="D5103" s="388" t="s">
        <v>439</v>
      </c>
      <c r="E5103" s="679"/>
      <c r="F5103" s="256"/>
      <c r="G5103" s="244"/>
      <c r="H5103" s="244"/>
      <c r="I5103" s="222" t="n">
        <f aca="false">F5103+G5103+H5103</f>
        <v>0</v>
      </c>
      <c r="J5103" s="670" t="str">
        <f aca="false">(IF($E5103&lt;&gt;0,$J$2,IF($I5103&lt;&gt;0,$J$2,"")))</f>
        <v/>
      </c>
      <c r="K5103" s="217"/>
      <c r="L5103" s="355"/>
      <c r="M5103" s="379"/>
      <c r="N5103" s="379"/>
      <c r="O5103" s="683"/>
      <c r="P5103" s="217"/>
      <c r="Q5103" s="355"/>
      <c r="R5103" s="379"/>
      <c r="S5103" s="379"/>
      <c r="T5103" s="379"/>
      <c r="U5103" s="379"/>
      <c r="V5103" s="379"/>
      <c r="W5103" s="683"/>
      <c r="X5103" s="356" t="n">
        <f aca="false">T5103-U5103-V5103-W5103</f>
        <v>0</v>
      </c>
    </row>
    <row r="5104" customFormat="false" ht="19.5" hidden="false" customHeight="false" outlineLevel="0" collapsed="false">
      <c r="A5104" s="267" t="n">
        <v>265</v>
      </c>
      <c r="B5104" s="242"/>
      <c r="C5104" s="375" t="n">
        <v>3302</v>
      </c>
      <c r="D5104" s="389" t="s">
        <v>729</v>
      </c>
      <c r="E5104" s="679"/>
      <c r="F5104" s="256"/>
      <c r="G5104" s="244"/>
      <c r="H5104" s="244"/>
      <c r="I5104" s="222" t="n">
        <f aca="false">F5104+G5104+H5104</f>
        <v>0</v>
      </c>
      <c r="J5104" s="670" t="str">
        <f aca="false">(IF($E5104&lt;&gt;0,$J$2,IF($I5104&lt;&gt;0,$J$2,"")))</f>
        <v/>
      </c>
      <c r="K5104" s="217"/>
      <c r="L5104" s="355"/>
      <c r="M5104" s="379"/>
      <c r="N5104" s="379"/>
      <c r="O5104" s="683"/>
      <c r="P5104" s="217"/>
      <c r="Q5104" s="355"/>
      <c r="R5104" s="379"/>
      <c r="S5104" s="379"/>
      <c r="T5104" s="379"/>
      <c r="U5104" s="379"/>
      <c r="V5104" s="379"/>
      <c r="W5104" s="683"/>
      <c r="X5104" s="356" t="n">
        <f aca="false">T5104-U5104-V5104-W5104</f>
        <v>0</v>
      </c>
    </row>
    <row r="5105" customFormat="false" ht="19.5" hidden="false" customHeight="false" outlineLevel="0" collapsed="false">
      <c r="A5105" s="266" t="n">
        <v>270</v>
      </c>
      <c r="B5105" s="242"/>
      <c r="C5105" s="375" t="n">
        <v>3303</v>
      </c>
      <c r="D5105" s="389" t="s">
        <v>441</v>
      </c>
      <c r="E5105" s="679"/>
      <c r="F5105" s="256"/>
      <c r="G5105" s="244"/>
      <c r="H5105" s="244"/>
      <c r="I5105" s="222" t="n">
        <f aca="false">F5105+G5105+H5105</f>
        <v>0</v>
      </c>
      <c r="J5105" s="670" t="str">
        <f aca="false">(IF($E5105&lt;&gt;0,$J$2,IF($I5105&lt;&gt;0,$J$2,"")))</f>
        <v/>
      </c>
      <c r="K5105" s="217"/>
      <c r="L5105" s="355"/>
      <c r="M5105" s="379"/>
      <c r="N5105" s="379"/>
      <c r="O5105" s="683"/>
      <c r="P5105" s="217"/>
      <c r="Q5105" s="355"/>
      <c r="R5105" s="379"/>
      <c r="S5105" s="379"/>
      <c r="T5105" s="379"/>
      <c r="U5105" s="379"/>
      <c r="V5105" s="379"/>
      <c r="W5105" s="683"/>
      <c r="X5105" s="356" t="n">
        <f aca="false">T5105-U5105-V5105-W5105</f>
        <v>0</v>
      </c>
    </row>
    <row r="5106" customFormat="false" ht="19.5" hidden="false" customHeight="false" outlineLevel="0" collapsed="false">
      <c r="A5106" s="266" t="n">
        <v>290</v>
      </c>
      <c r="B5106" s="242"/>
      <c r="C5106" s="383" t="n">
        <v>3304</v>
      </c>
      <c r="D5106" s="390" t="s">
        <v>442</v>
      </c>
      <c r="E5106" s="679"/>
      <c r="F5106" s="256"/>
      <c r="G5106" s="244"/>
      <c r="H5106" s="244"/>
      <c r="I5106" s="222" t="n">
        <f aca="false">F5106+G5106+H5106</f>
        <v>0</v>
      </c>
      <c r="J5106" s="670" t="str">
        <f aca="false">(IF($E5106&lt;&gt;0,$J$2,IF($I5106&lt;&gt;0,$J$2,"")))</f>
        <v/>
      </c>
      <c r="K5106" s="217"/>
      <c r="L5106" s="355"/>
      <c r="M5106" s="379"/>
      <c r="N5106" s="379"/>
      <c r="O5106" s="683"/>
      <c r="P5106" s="217"/>
      <c r="Q5106" s="355"/>
      <c r="R5106" s="379"/>
      <c r="S5106" s="379"/>
      <c r="T5106" s="379"/>
      <c r="U5106" s="379"/>
      <c r="V5106" s="379"/>
      <c r="W5106" s="683"/>
      <c r="X5106" s="356" t="n">
        <f aca="false">T5106-U5106-V5106-W5106</f>
        <v>0</v>
      </c>
    </row>
    <row r="5107" customFormat="false" ht="19.5" hidden="false" customHeight="false" outlineLevel="0" collapsed="false">
      <c r="A5107" s="380" t="n">
        <v>320</v>
      </c>
      <c r="B5107" s="242"/>
      <c r="C5107" s="239" t="n">
        <v>3305</v>
      </c>
      <c r="D5107" s="391" t="s">
        <v>443</v>
      </c>
      <c r="E5107" s="679"/>
      <c r="F5107" s="256"/>
      <c r="G5107" s="244"/>
      <c r="H5107" s="244"/>
      <c r="I5107" s="222" t="n">
        <f aca="false">F5107+G5107+H5107</f>
        <v>0</v>
      </c>
      <c r="J5107" s="670" t="str">
        <f aca="false">(IF($E5107&lt;&gt;0,$J$2,IF($I5107&lt;&gt;0,$J$2,"")))</f>
        <v/>
      </c>
      <c r="K5107" s="217"/>
      <c r="L5107" s="355"/>
      <c r="M5107" s="379"/>
      <c r="N5107" s="379"/>
      <c r="O5107" s="683"/>
      <c r="P5107" s="217"/>
      <c r="Q5107" s="355"/>
      <c r="R5107" s="379"/>
      <c r="S5107" s="379"/>
      <c r="T5107" s="379"/>
      <c r="U5107" s="379"/>
      <c r="V5107" s="379"/>
      <c r="W5107" s="683"/>
      <c r="X5107" s="356" t="n">
        <f aca="false">T5107-U5107-V5107-W5107</f>
        <v>0</v>
      </c>
    </row>
    <row r="5108" customFormat="false" ht="32.25" hidden="false" customHeight="false" outlineLevel="0" collapsed="false">
      <c r="A5108" s="266" t="n">
        <v>330</v>
      </c>
      <c r="B5108" s="242"/>
      <c r="C5108" s="239" t="n">
        <v>3306</v>
      </c>
      <c r="D5108" s="391" t="s">
        <v>444</v>
      </c>
      <c r="E5108" s="679"/>
      <c r="F5108" s="256"/>
      <c r="G5108" s="244"/>
      <c r="H5108" s="244"/>
      <c r="I5108" s="222" t="n">
        <f aca="false">F5108+G5108+H5108</f>
        <v>0</v>
      </c>
      <c r="J5108" s="670" t="str">
        <f aca="false">(IF($E5108&lt;&gt;0,$J$2,IF($I5108&lt;&gt;0,$J$2,"")))</f>
        <v/>
      </c>
      <c r="K5108" s="217"/>
      <c r="L5108" s="355"/>
      <c r="M5108" s="379"/>
      <c r="N5108" s="379"/>
      <c r="O5108" s="683"/>
      <c r="P5108" s="217"/>
      <c r="Q5108" s="355"/>
      <c r="R5108" s="379"/>
      <c r="S5108" s="379"/>
      <c r="T5108" s="379"/>
      <c r="U5108" s="379"/>
      <c r="V5108" s="379"/>
      <c r="W5108" s="683"/>
      <c r="X5108" s="356" t="n">
        <f aca="false">T5108-U5108-V5108-W5108</f>
        <v>0</v>
      </c>
    </row>
    <row r="5109" customFormat="false" ht="19.5" hidden="false" customHeight="false" outlineLevel="0" collapsed="false">
      <c r="A5109" s="266" t="n">
        <v>350</v>
      </c>
      <c r="B5109" s="552" t="n">
        <v>3900</v>
      </c>
      <c r="C5109" s="695" t="s">
        <v>445</v>
      </c>
      <c r="D5109" s="695"/>
      <c r="E5109" s="684"/>
      <c r="F5109" s="588"/>
      <c r="G5109" s="589"/>
      <c r="H5109" s="589"/>
      <c r="I5109" s="581" t="n">
        <f aca="false">F5109+G5109+H5109</f>
        <v>0</v>
      </c>
      <c r="J5109" s="670" t="str">
        <f aca="false">(IF($E5109&lt;&gt;0,$J$2,IF($I5109&lt;&gt;0,$J$2,"")))</f>
        <v/>
      </c>
      <c r="K5109" s="217"/>
      <c r="L5109" s="689"/>
      <c r="M5109" s="690"/>
      <c r="N5109" s="369" t="n">
        <f aca="false">I5109</f>
        <v>0</v>
      </c>
      <c r="O5109" s="682" t="n">
        <f aca="false">L5109+M5109-N5109</f>
        <v>0</v>
      </c>
      <c r="P5109" s="217"/>
      <c r="Q5109" s="689"/>
      <c r="R5109" s="690"/>
      <c r="S5109" s="354" t="n">
        <f aca="false">+IF(+(L5109+M5109)&gt;=I5109,+M5109,+(+I5109-L5109))</f>
        <v>0</v>
      </c>
      <c r="T5109" s="354" t="n">
        <f aca="false">Q5109+R5109-S5109</f>
        <v>0</v>
      </c>
      <c r="U5109" s="690"/>
      <c r="V5109" s="690"/>
      <c r="W5109" s="275"/>
      <c r="X5109" s="356" t="n">
        <f aca="false">T5109-U5109-V5109-W5109</f>
        <v>0</v>
      </c>
    </row>
    <row r="5110" customFormat="false" ht="19.5" hidden="false" customHeight="false" outlineLevel="0" collapsed="false">
      <c r="A5110" s="267" t="n">
        <v>355</v>
      </c>
      <c r="B5110" s="552" t="n">
        <v>4000</v>
      </c>
      <c r="C5110" s="696" t="s">
        <v>446</v>
      </c>
      <c r="D5110" s="696"/>
      <c r="E5110" s="684"/>
      <c r="F5110" s="588"/>
      <c r="G5110" s="589"/>
      <c r="H5110" s="589"/>
      <c r="I5110" s="581" t="n">
        <f aca="false">F5110+G5110+H5110</f>
        <v>0</v>
      </c>
      <c r="J5110" s="670" t="str">
        <f aca="false">(IF($E5110&lt;&gt;0,$J$2,IF($I5110&lt;&gt;0,$J$2,"")))</f>
        <v/>
      </c>
      <c r="K5110" s="217"/>
      <c r="L5110" s="689"/>
      <c r="M5110" s="690"/>
      <c r="N5110" s="369" t="n">
        <f aca="false">I5110</f>
        <v>0</v>
      </c>
      <c r="O5110" s="682" t="n">
        <f aca="false">L5110+M5110-N5110</f>
        <v>0</v>
      </c>
      <c r="P5110" s="217"/>
      <c r="Q5110" s="370"/>
      <c r="R5110" s="387"/>
      <c r="S5110" s="387"/>
      <c r="T5110" s="379"/>
      <c r="U5110" s="387"/>
      <c r="V5110" s="387"/>
      <c r="W5110" s="683"/>
      <c r="X5110" s="356" t="n">
        <f aca="false">T5110-U5110-V5110-W5110</f>
        <v>0</v>
      </c>
    </row>
    <row r="5111" customFormat="false" ht="19.5" hidden="false" customHeight="false" outlineLevel="0" collapsed="false">
      <c r="A5111" s="267" t="n">
        <v>355</v>
      </c>
      <c r="B5111" s="552" t="n">
        <v>4100</v>
      </c>
      <c r="C5111" s="696" t="s">
        <v>447</v>
      </c>
      <c r="D5111" s="696"/>
      <c r="E5111" s="684"/>
      <c r="F5111" s="588"/>
      <c r="G5111" s="589"/>
      <c r="H5111" s="589"/>
      <c r="I5111" s="581" t="n">
        <f aca="false">F5111+G5111+H5111</f>
        <v>0</v>
      </c>
      <c r="J5111" s="670" t="str">
        <f aca="false">(IF($E5111&lt;&gt;0,$J$2,IF($I5111&lt;&gt;0,$J$2,"")))</f>
        <v/>
      </c>
      <c r="K5111" s="217"/>
      <c r="L5111" s="370"/>
      <c r="M5111" s="387"/>
      <c r="N5111" s="387"/>
      <c r="O5111" s="687"/>
      <c r="P5111" s="217"/>
      <c r="Q5111" s="370"/>
      <c r="R5111" s="387"/>
      <c r="S5111" s="387"/>
      <c r="T5111" s="387"/>
      <c r="U5111" s="387"/>
      <c r="V5111" s="387"/>
      <c r="W5111" s="687"/>
      <c r="X5111" s="356" t="n">
        <f aca="false">T5111-U5111-V5111-W5111</f>
        <v>0</v>
      </c>
    </row>
    <row r="5112" customFormat="false" ht="19.5" hidden="false" customHeight="false" outlineLevel="0" collapsed="false">
      <c r="A5112" s="267" t="n">
        <v>375</v>
      </c>
      <c r="B5112" s="552" t="n">
        <v>4200</v>
      </c>
      <c r="C5112" s="693" t="s">
        <v>448</v>
      </c>
      <c r="D5112" s="693"/>
      <c r="E5112" s="684"/>
      <c r="F5112" s="559" t="n">
        <f aca="false">SUM(F5113:F5118)</f>
        <v>0</v>
      </c>
      <c r="G5112" s="560" t="n">
        <f aca="false">SUM(G5113:G5118)</f>
        <v>0</v>
      </c>
      <c r="H5112" s="560" t="n">
        <f aca="false">SUM(H5113:H5118)</f>
        <v>0</v>
      </c>
      <c r="I5112" s="560" t="n">
        <f aca="false">SUM(I5113:I5118)</f>
        <v>0</v>
      </c>
      <c r="J5112" s="670" t="str">
        <f aca="false">(IF($E5112&lt;&gt;0,$J$2,IF($I5112&lt;&gt;0,$J$2,"")))</f>
        <v/>
      </c>
      <c r="K5112" s="217"/>
      <c r="L5112" s="368" t="n">
        <f aca="false">SUM(L5113:L5118)</f>
        <v>0</v>
      </c>
      <c r="M5112" s="369" t="n">
        <f aca="false">SUM(M5113:M5118)</f>
        <v>0</v>
      </c>
      <c r="N5112" s="685" t="n">
        <f aca="false">SUM(N5113:N5118)</f>
        <v>0</v>
      </c>
      <c r="O5112" s="686" t="n">
        <f aca="false">SUM(O5113:O5118)</f>
        <v>0</v>
      </c>
      <c r="P5112" s="217"/>
      <c r="Q5112" s="368" t="n">
        <f aca="false">SUM(Q5113:Q5118)</f>
        <v>0</v>
      </c>
      <c r="R5112" s="369" t="n">
        <f aca="false">SUM(R5113:R5118)</f>
        <v>0</v>
      </c>
      <c r="S5112" s="369" t="n">
        <f aca="false">SUM(S5113:S5118)</f>
        <v>0</v>
      </c>
      <c r="T5112" s="369" t="n">
        <f aca="false">SUM(T5113:T5118)</f>
        <v>0</v>
      </c>
      <c r="U5112" s="369" t="n">
        <f aca="false">SUM(U5113:U5118)</f>
        <v>0</v>
      </c>
      <c r="V5112" s="369" t="n">
        <f aca="false">SUM(V5113:V5118)</f>
        <v>0</v>
      </c>
      <c r="W5112" s="686" t="n">
        <f aca="false">SUM(W5113:W5118)</f>
        <v>0</v>
      </c>
      <c r="X5112" s="356" t="n">
        <f aca="false">T5112-U5112-V5112-W5112</f>
        <v>0</v>
      </c>
    </row>
    <row r="5113" customFormat="false" ht="19.5" hidden="false" customHeight="false" outlineLevel="0" collapsed="false">
      <c r="A5113" s="267" t="n">
        <v>380</v>
      </c>
      <c r="B5113" s="393"/>
      <c r="C5113" s="243" t="n">
        <v>4201</v>
      </c>
      <c r="D5113" s="220" t="s">
        <v>449</v>
      </c>
      <c r="E5113" s="679"/>
      <c r="F5113" s="256"/>
      <c r="G5113" s="244"/>
      <c r="H5113" s="244"/>
      <c r="I5113" s="222" t="n">
        <f aca="false">F5113+G5113+H5113</f>
        <v>0</v>
      </c>
      <c r="J5113" s="670" t="str">
        <f aca="false">(IF($E5113&lt;&gt;0,$J$2,IF($I5113&lt;&gt;0,$J$2,"")))</f>
        <v/>
      </c>
      <c r="K5113" s="217"/>
      <c r="L5113" s="680"/>
      <c r="M5113" s="681"/>
      <c r="N5113" s="354" t="n">
        <f aca="false">I5113</f>
        <v>0</v>
      </c>
      <c r="O5113" s="682" t="n">
        <f aca="false">L5113+M5113-N5113</f>
        <v>0</v>
      </c>
      <c r="P5113" s="217"/>
      <c r="Q5113" s="680"/>
      <c r="R5113" s="681"/>
      <c r="S5113" s="354" t="n">
        <f aca="false">+IF(+(L5113+M5113)&gt;=I5113,+M5113,+(+I5113-L5113))</f>
        <v>0</v>
      </c>
      <c r="T5113" s="354" t="n">
        <f aca="false">Q5113+R5113-S5113</f>
        <v>0</v>
      </c>
      <c r="U5113" s="681"/>
      <c r="V5113" s="681"/>
      <c r="W5113" s="275"/>
      <c r="X5113" s="356" t="n">
        <f aca="false">T5113-U5113-V5113-W5113</f>
        <v>0</v>
      </c>
    </row>
    <row r="5114" customFormat="false" ht="19.5" hidden="false" customHeight="false" outlineLevel="0" collapsed="false">
      <c r="A5114" s="267" t="n">
        <v>385</v>
      </c>
      <c r="B5114" s="393"/>
      <c r="C5114" s="219" t="n">
        <v>4202</v>
      </c>
      <c r="D5114" s="223" t="s">
        <v>450</v>
      </c>
      <c r="E5114" s="679"/>
      <c r="F5114" s="256"/>
      <c r="G5114" s="244"/>
      <c r="H5114" s="244"/>
      <c r="I5114" s="222" t="n">
        <f aca="false">F5114+G5114+H5114</f>
        <v>0</v>
      </c>
      <c r="J5114" s="670" t="str">
        <f aca="false">(IF($E5114&lt;&gt;0,$J$2,IF($I5114&lt;&gt;0,$J$2,"")))</f>
        <v/>
      </c>
      <c r="K5114" s="217"/>
      <c r="L5114" s="680"/>
      <c r="M5114" s="681"/>
      <c r="N5114" s="354" t="n">
        <f aca="false">I5114</f>
        <v>0</v>
      </c>
      <c r="O5114" s="682" t="n">
        <f aca="false">L5114+M5114-N5114</f>
        <v>0</v>
      </c>
      <c r="P5114" s="217"/>
      <c r="Q5114" s="680"/>
      <c r="R5114" s="681"/>
      <c r="S5114" s="354" t="n">
        <f aca="false">+IF(+(L5114+M5114)&gt;=I5114,+M5114,+(+I5114-L5114))</f>
        <v>0</v>
      </c>
      <c r="T5114" s="354" t="n">
        <f aca="false">Q5114+R5114-S5114</f>
        <v>0</v>
      </c>
      <c r="U5114" s="681"/>
      <c r="V5114" s="681"/>
      <c r="W5114" s="275"/>
      <c r="X5114" s="356" t="n">
        <f aca="false">T5114-U5114-V5114-W5114</f>
        <v>0</v>
      </c>
    </row>
    <row r="5115" customFormat="false" ht="19.5" hidden="false" customHeight="false" outlineLevel="0" collapsed="false">
      <c r="A5115" s="267" t="n">
        <v>390</v>
      </c>
      <c r="B5115" s="393"/>
      <c r="C5115" s="219" t="n">
        <v>4214</v>
      </c>
      <c r="D5115" s="223" t="s">
        <v>451</v>
      </c>
      <c r="E5115" s="679"/>
      <c r="F5115" s="256"/>
      <c r="G5115" s="244"/>
      <c r="H5115" s="244"/>
      <c r="I5115" s="222" t="n">
        <f aca="false">F5115+G5115+H5115</f>
        <v>0</v>
      </c>
      <c r="J5115" s="670" t="str">
        <f aca="false">(IF($E5115&lt;&gt;0,$J$2,IF($I5115&lt;&gt;0,$J$2,"")))</f>
        <v/>
      </c>
      <c r="K5115" s="217"/>
      <c r="L5115" s="680"/>
      <c r="M5115" s="681"/>
      <c r="N5115" s="354" t="n">
        <f aca="false">I5115</f>
        <v>0</v>
      </c>
      <c r="O5115" s="682" t="n">
        <f aca="false">L5115+M5115-N5115</f>
        <v>0</v>
      </c>
      <c r="P5115" s="217"/>
      <c r="Q5115" s="680"/>
      <c r="R5115" s="681"/>
      <c r="S5115" s="354" t="n">
        <f aca="false">+IF(+(L5115+M5115)&gt;=I5115,+M5115,+(+I5115-L5115))</f>
        <v>0</v>
      </c>
      <c r="T5115" s="354" t="n">
        <f aca="false">Q5115+R5115-S5115</f>
        <v>0</v>
      </c>
      <c r="U5115" s="681"/>
      <c r="V5115" s="681"/>
      <c r="W5115" s="275"/>
      <c r="X5115" s="356" t="n">
        <f aca="false">T5115-U5115-V5115-W5115</f>
        <v>0</v>
      </c>
    </row>
    <row r="5116" customFormat="false" ht="19.5" hidden="false" customHeight="false" outlineLevel="0" collapsed="false">
      <c r="A5116" s="267" t="n">
        <v>390</v>
      </c>
      <c r="B5116" s="393"/>
      <c r="C5116" s="219" t="n">
        <v>4217</v>
      </c>
      <c r="D5116" s="223" t="s">
        <v>452</v>
      </c>
      <c r="E5116" s="679"/>
      <c r="F5116" s="256"/>
      <c r="G5116" s="244"/>
      <c r="H5116" s="244"/>
      <c r="I5116" s="222" t="n">
        <f aca="false">F5116+G5116+H5116</f>
        <v>0</v>
      </c>
      <c r="J5116" s="670" t="str">
        <f aca="false">(IF($E5116&lt;&gt;0,$J$2,IF($I5116&lt;&gt;0,$J$2,"")))</f>
        <v/>
      </c>
      <c r="K5116" s="217"/>
      <c r="L5116" s="680"/>
      <c r="M5116" s="681"/>
      <c r="N5116" s="354" t="n">
        <f aca="false">I5116</f>
        <v>0</v>
      </c>
      <c r="O5116" s="682" t="n">
        <f aca="false">L5116+M5116-N5116</f>
        <v>0</v>
      </c>
      <c r="P5116" s="217"/>
      <c r="Q5116" s="680"/>
      <c r="R5116" s="681"/>
      <c r="S5116" s="354" t="n">
        <f aca="false">+IF(+(L5116+M5116)&gt;=I5116,+M5116,+(+I5116-L5116))</f>
        <v>0</v>
      </c>
      <c r="T5116" s="354" t="n">
        <f aca="false">Q5116+R5116-S5116</f>
        <v>0</v>
      </c>
      <c r="U5116" s="681"/>
      <c r="V5116" s="681"/>
      <c r="W5116" s="275"/>
      <c r="X5116" s="356" t="n">
        <f aca="false">T5116-U5116-V5116-W5116</f>
        <v>0</v>
      </c>
    </row>
    <row r="5117" customFormat="false" ht="19.5" hidden="false" customHeight="false" outlineLevel="0" collapsed="false">
      <c r="A5117" s="267" t="n">
        <v>395</v>
      </c>
      <c r="B5117" s="393"/>
      <c r="C5117" s="219" t="n">
        <v>4218</v>
      </c>
      <c r="D5117" s="245" t="s">
        <v>453</v>
      </c>
      <c r="E5117" s="679"/>
      <c r="F5117" s="256"/>
      <c r="G5117" s="244"/>
      <c r="H5117" s="244"/>
      <c r="I5117" s="222" t="n">
        <f aca="false">F5117+G5117+H5117</f>
        <v>0</v>
      </c>
      <c r="J5117" s="670" t="str">
        <f aca="false">(IF($E5117&lt;&gt;0,$J$2,IF($I5117&lt;&gt;0,$J$2,"")))</f>
        <v/>
      </c>
      <c r="K5117" s="217"/>
      <c r="L5117" s="680"/>
      <c r="M5117" s="681"/>
      <c r="N5117" s="354" t="n">
        <f aca="false">I5117</f>
        <v>0</v>
      </c>
      <c r="O5117" s="682" t="n">
        <f aca="false">L5117+M5117-N5117</f>
        <v>0</v>
      </c>
      <c r="P5117" s="217"/>
      <c r="Q5117" s="680"/>
      <c r="R5117" s="681"/>
      <c r="S5117" s="354" t="n">
        <f aca="false">+IF(+(L5117+M5117)&gt;=I5117,+M5117,+(+I5117-L5117))</f>
        <v>0</v>
      </c>
      <c r="T5117" s="354" t="n">
        <f aca="false">Q5117+R5117-S5117</f>
        <v>0</v>
      </c>
      <c r="U5117" s="681"/>
      <c r="V5117" s="681"/>
      <c r="W5117" s="275"/>
      <c r="X5117" s="356" t="n">
        <f aca="false">T5117-U5117-V5117-W5117</f>
        <v>0</v>
      </c>
    </row>
    <row r="5118" customFormat="false" ht="19.5" hidden="false" customHeight="false" outlineLevel="0" collapsed="false">
      <c r="A5118" s="251" t="n">
        <v>397</v>
      </c>
      <c r="B5118" s="393"/>
      <c r="C5118" s="219" t="n">
        <v>4219</v>
      </c>
      <c r="D5118" s="291" t="s">
        <v>454</v>
      </c>
      <c r="E5118" s="679"/>
      <c r="F5118" s="256"/>
      <c r="G5118" s="244"/>
      <c r="H5118" s="244"/>
      <c r="I5118" s="222" t="n">
        <f aca="false">F5118+G5118+H5118</f>
        <v>0</v>
      </c>
      <c r="J5118" s="670" t="str">
        <f aca="false">(IF($E5118&lt;&gt;0,$J$2,IF($I5118&lt;&gt;0,$J$2,"")))</f>
        <v/>
      </c>
      <c r="K5118" s="217"/>
      <c r="L5118" s="680"/>
      <c r="M5118" s="681"/>
      <c r="N5118" s="354" t="n">
        <f aca="false">I5118</f>
        <v>0</v>
      </c>
      <c r="O5118" s="682" t="n">
        <f aca="false">L5118+M5118-N5118</f>
        <v>0</v>
      </c>
      <c r="P5118" s="217"/>
      <c r="Q5118" s="680"/>
      <c r="R5118" s="681"/>
      <c r="S5118" s="354" t="n">
        <f aca="false">+IF(+(L5118+M5118)&gt;=I5118,+M5118,+(+I5118-L5118))</f>
        <v>0</v>
      </c>
      <c r="T5118" s="354" t="n">
        <f aca="false">Q5118+R5118-S5118</f>
        <v>0</v>
      </c>
      <c r="U5118" s="681"/>
      <c r="V5118" s="681"/>
      <c r="W5118" s="275"/>
      <c r="X5118" s="356" t="n">
        <f aca="false">T5118-U5118-V5118-W5118</f>
        <v>0</v>
      </c>
    </row>
    <row r="5119" customFormat="false" ht="19.5" hidden="false" customHeight="false" outlineLevel="0" collapsed="false">
      <c r="A5119" s="226" t="n">
        <v>398</v>
      </c>
      <c r="B5119" s="552" t="n">
        <v>4300</v>
      </c>
      <c r="C5119" s="553" t="s">
        <v>455</v>
      </c>
      <c r="D5119" s="553"/>
      <c r="E5119" s="684"/>
      <c r="F5119" s="559" t="n">
        <f aca="false">SUM(F5120:F5122)</f>
        <v>0</v>
      </c>
      <c r="G5119" s="560" t="n">
        <f aca="false">SUM(G5120:G5122)</f>
        <v>0</v>
      </c>
      <c r="H5119" s="560" t="n">
        <f aca="false">SUM(H5120:H5122)</f>
        <v>0</v>
      </c>
      <c r="I5119" s="560" t="n">
        <f aca="false">SUM(I5120:I5122)</f>
        <v>0</v>
      </c>
      <c r="J5119" s="670" t="str">
        <f aca="false">(IF($E5119&lt;&gt;0,$J$2,IF($I5119&lt;&gt;0,$J$2,"")))</f>
        <v/>
      </c>
      <c r="K5119" s="217"/>
      <c r="L5119" s="368" t="n">
        <f aca="false">SUM(L5120:L5122)</f>
        <v>0</v>
      </c>
      <c r="M5119" s="369" t="n">
        <f aca="false">SUM(M5120:M5122)</f>
        <v>0</v>
      </c>
      <c r="N5119" s="685" t="n">
        <f aca="false">SUM(N5120:N5122)</f>
        <v>0</v>
      </c>
      <c r="O5119" s="686" t="n">
        <f aca="false">SUM(O5120:O5122)</f>
        <v>0</v>
      </c>
      <c r="P5119" s="217"/>
      <c r="Q5119" s="368" t="n">
        <f aca="false">SUM(Q5120:Q5122)</f>
        <v>0</v>
      </c>
      <c r="R5119" s="369" t="n">
        <f aca="false">SUM(R5120:R5122)</f>
        <v>0</v>
      </c>
      <c r="S5119" s="369" t="n">
        <f aca="false">SUM(S5120:S5122)</f>
        <v>0</v>
      </c>
      <c r="T5119" s="369" t="n">
        <f aca="false">SUM(T5120:T5122)</f>
        <v>0</v>
      </c>
      <c r="U5119" s="369" t="n">
        <f aca="false">SUM(U5120:U5122)</f>
        <v>0</v>
      </c>
      <c r="V5119" s="369" t="n">
        <f aca="false">SUM(V5120:V5122)</f>
        <v>0</v>
      </c>
      <c r="W5119" s="686" t="n">
        <f aca="false">SUM(W5120:W5122)</f>
        <v>0</v>
      </c>
      <c r="X5119" s="356" t="n">
        <f aca="false">T5119-U5119-V5119-W5119</f>
        <v>0</v>
      </c>
    </row>
    <row r="5120" customFormat="false" ht="19.5" hidden="false" customHeight="false" outlineLevel="0" collapsed="false">
      <c r="A5120" s="226" t="n">
        <v>399</v>
      </c>
      <c r="B5120" s="393"/>
      <c r="C5120" s="243" t="n">
        <v>4301</v>
      </c>
      <c r="D5120" s="371" t="s">
        <v>456</v>
      </c>
      <c r="E5120" s="679"/>
      <c r="F5120" s="256"/>
      <c r="G5120" s="244"/>
      <c r="H5120" s="244"/>
      <c r="I5120" s="222" t="n">
        <f aca="false">F5120+G5120+H5120</f>
        <v>0</v>
      </c>
      <c r="J5120" s="670" t="str">
        <f aca="false">(IF($E5120&lt;&gt;0,$J$2,IF($I5120&lt;&gt;0,$J$2,"")))</f>
        <v/>
      </c>
      <c r="K5120" s="217"/>
      <c r="L5120" s="680"/>
      <c r="M5120" s="681"/>
      <c r="N5120" s="354" t="n">
        <f aca="false">I5120</f>
        <v>0</v>
      </c>
      <c r="O5120" s="682" t="n">
        <f aca="false">L5120+M5120-N5120</f>
        <v>0</v>
      </c>
      <c r="P5120" s="217"/>
      <c r="Q5120" s="680"/>
      <c r="R5120" s="681"/>
      <c r="S5120" s="354" t="n">
        <f aca="false">+IF(+(L5120+M5120)&gt;=I5120,+M5120,+(+I5120-L5120))</f>
        <v>0</v>
      </c>
      <c r="T5120" s="354" t="n">
        <f aca="false">Q5120+R5120-S5120</f>
        <v>0</v>
      </c>
      <c r="U5120" s="681"/>
      <c r="V5120" s="681"/>
      <c r="W5120" s="275"/>
      <c r="X5120" s="356" t="n">
        <f aca="false">T5120-U5120-V5120-W5120</f>
        <v>0</v>
      </c>
    </row>
    <row r="5121" customFormat="false" ht="19.5" hidden="false" customHeight="false" outlineLevel="0" collapsed="false">
      <c r="A5121" s="226" t="n">
        <v>400</v>
      </c>
      <c r="B5121" s="393"/>
      <c r="C5121" s="219" t="n">
        <v>4302</v>
      </c>
      <c r="D5121" s="223" t="s">
        <v>730</v>
      </c>
      <c r="E5121" s="679"/>
      <c r="F5121" s="256"/>
      <c r="G5121" s="244"/>
      <c r="H5121" s="244"/>
      <c r="I5121" s="222" t="n">
        <f aca="false">F5121+G5121+H5121</f>
        <v>0</v>
      </c>
      <c r="J5121" s="670" t="str">
        <f aca="false">(IF($E5121&lt;&gt;0,$J$2,IF($I5121&lt;&gt;0,$J$2,"")))</f>
        <v/>
      </c>
      <c r="K5121" s="217"/>
      <c r="L5121" s="680"/>
      <c r="M5121" s="681"/>
      <c r="N5121" s="354" t="n">
        <f aca="false">I5121</f>
        <v>0</v>
      </c>
      <c r="O5121" s="682" t="n">
        <f aca="false">L5121+M5121-N5121</f>
        <v>0</v>
      </c>
      <c r="P5121" s="217"/>
      <c r="Q5121" s="680"/>
      <c r="R5121" s="681"/>
      <c r="S5121" s="354" t="n">
        <f aca="false">+IF(+(L5121+M5121)&gt;=I5121,+M5121,+(+I5121-L5121))</f>
        <v>0</v>
      </c>
      <c r="T5121" s="354" t="n">
        <f aca="false">Q5121+R5121-S5121</f>
        <v>0</v>
      </c>
      <c r="U5121" s="681"/>
      <c r="V5121" s="681"/>
      <c r="W5121" s="275"/>
      <c r="X5121" s="356" t="n">
        <f aca="false">T5121-U5121-V5121-W5121</f>
        <v>0</v>
      </c>
    </row>
    <row r="5122" customFormat="false" ht="19.5" hidden="false" customHeight="false" outlineLevel="0" collapsed="false">
      <c r="A5122" s="226" t="n">
        <v>401</v>
      </c>
      <c r="B5122" s="393"/>
      <c r="C5122" s="239" t="n">
        <v>4309</v>
      </c>
      <c r="D5122" s="249" t="s">
        <v>458</v>
      </c>
      <c r="E5122" s="679"/>
      <c r="F5122" s="256"/>
      <c r="G5122" s="244"/>
      <c r="H5122" s="244"/>
      <c r="I5122" s="222" t="n">
        <f aca="false">F5122+G5122+H5122</f>
        <v>0</v>
      </c>
      <c r="J5122" s="670" t="str">
        <f aca="false">(IF($E5122&lt;&gt;0,$J$2,IF($I5122&lt;&gt;0,$J$2,"")))</f>
        <v/>
      </c>
      <c r="K5122" s="217"/>
      <c r="L5122" s="680"/>
      <c r="M5122" s="681"/>
      <c r="N5122" s="354" t="n">
        <f aca="false">I5122</f>
        <v>0</v>
      </c>
      <c r="O5122" s="682" t="n">
        <f aca="false">L5122+M5122-N5122</f>
        <v>0</v>
      </c>
      <c r="P5122" s="217"/>
      <c r="Q5122" s="680"/>
      <c r="R5122" s="681"/>
      <c r="S5122" s="354" t="n">
        <f aca="false">+IF(+(L5122+M5122)&gt;=I5122,+M5122,+(+I5122-L5122))</f>
        <v>0</v>
      </c>
      <c r="T5122" s="354" t="n">
        <f aca="false">Q5122+R5122-S5122</f>
        <v>0</v>
      </c>
      <c r="U5122" s="681"/>
      <c r="V5122" s="681"/>
      <c r="W5122" s="275"/>
      <c r="X5122" s="356" t="n">
        <f aca="false">T5122-U5122-V5122-W5122</f>
        <v>0</v>
      </c>
    </row>
    <row r="5123" customFormat="false" ht="19.5" hidden="false" customHeight="false" outlineLevel="0" collapsed="false">
      <c r="A5123" s="226" t="n">
        <v>402</v>
      </c>
      <c r="B5123" s="552" t="n">
        <v>4400</v>
      </c>
      <c r="C5123" s="691" t="s">
        <v>459</v>
      </c>
      <c r="D5123" s="691"/>
      <c r="E5123" s="684"/>
      <c r="F5123" s="588"/>
      <c r="G5123" s="589"/>
      <c r="H5123" s="589"/>
      <c r="I5123" s="581" t="n">
        <f aca="false">F5123+G5123+H5123</f>
        <v>0</v>
      </c>
      <c r="J5123" s="670" t="str">
        <f aca="false">(IF($E5123&lt;&gt;0,$J$2,IF($I5123&lt;&gt;0,$J$2,"")))</f>
        <v/>
      </c>
      <c r="K5123" s="217"/>
      <c r="L5123" s="689"/>
      <c r="M5123" s="690"/>
      <c r="N5123" s="369" t="n">
        <f aca="false">I5123</f>
        <v>0</v>
      </c>
      <c r="O5123" s="682" t="n">
        <f aca="false">L5123+M5123-N5123</f>
        <v>0</v>
      </c>
      <c r="P5123" s="217"/>
      <c r="Q5123" s="689"/>
      <c r="R5123" s="690"/>
      <c r="S5123" s="354" t="n">
        <f aca="false">+IF(+(L5123+M5123)&gt;=I5123,+M5123,+(+I5123-L5123))</f>
        <v>0</v>
      </c>
      <c r="T5123" s="354" t="n">
        <f aca="false">Q5123+R5123-S5123</f>
        <v>0</v>
      </c>
      <c r="U5123" s="690"/>
      <c r="V5123" s="690"/>
      <c r="W5123" s="275"/>
      <c r="X5123" s="356" t="n">
        <f aca="false">T5123-U5123-V5123-W5123</f>
        <v>0</v>
      </c>
    </row>
    <row r="5124" customFormat="false" ht="19.5" hidden="false" customHeight="false" outlineLevel="0" collapsed="false">
      <c r="A5124" s="392" t="n">
        <v>404</v>
      </c>
      <c r="B5124" s="552" t="n">
        <v>4500</v>
      </c>
      <c r="C5124" s="696" t="s">
        <v>460</v>
      </c>
      <c r="D5124" s="696"/>
      <c r="E5124" s="684"/>
      <c r="F5124" s="588"/>
      <c r="G5124" s="589"/>
      <c r="H5124" s="589"/>
      <c r="I5124" s="581" t="n">
        <f aca="false">F5124+G5124+H5124</f>
        <v>0</v>
      </c>
      <c r="J5124" s="670" t="str">
        <f aca="false">(IF($E5124&lt;&gt;0,$J$2,IF($I5124&lt;&gt;0,$J$2,"")))</f>
        <v/>
      </c>
      <c r="K5124" s="217"/>
      <c r="L5124" s="689"/>
      <c r="M5124" s="690"/>
      <c r="N5124" s="369" t="n">
        <f aca="false">I5124</f>
        <v>0</v>
      </c>
      <c r="O5124" s="682" t="n">
        <f aca="false">L5124+M5124-N5124</f>
        <v>0</v>
      </c>
      <c r="P5124" s="217"/>
      <c r="Q5124" s="689"/>
      <c r="R5124" s="690"/>
      <c r="S5124" s="354" t="n">
        <f aca="false">+IF(+(L5124+M5124)&gt;=I5124,+M5124,+(+I5124-L5124))</f>
        <v>0</v>
      </c>
      <c r="T5124" s="354" t="n">
        <f aca="false">Q5124+R5124-S5124</f>
        <v>0</v>
      </c>
      <c r="U5124" s="690"/>
      <c r="V5124" s="690"/>
      <c r="W5124" s="275"/>
      <c r="X5124" s="356" t="n">
        <f aca="false">T5124-U5124-V5124-W5124</f>
        <v>0</v>
      </c>
    </row>
    <row r="5125" customFormat="false" ht="19.5" hidden="false" customHeight="true" outlineLevel="0" collapsed="false">
      <c r="A5125" s="392" t="n">
        <v>404</v>
      </c>
      <c r="B5125" s="552" t="n">
        <v>4600</v>
      </c>
      <c r="C5125" s="697" t="s">
        <v>461</v>
      </c>
      <c r="D5125" s="697"/>
      <c r="E5125" s="684"/>
      <c r="F5125" s="588"/>
      <c r="G5125" s="589"/>
      <c r="H5125" s="589"/>
      <c r="I5125" s="581" t="n">
        <f aca="false">F5125+G5125+H5125</f>
        <v>0</v>
      </c>
      <c r="J5125" s="670" t="str">
        <f aca="false">(IF($E5125&lt;&gt;0,$J$2,IF($I5125&lt;&gt;0,$J$2,"")))</f>
        <v/>
      </c>
      <c r="K5125" s="217"/>
      <c r="L5125" s="689"/>
      <c r="M5125" s="690"/>
      <c r="N5125" s="369" t="n">
        <f aca="false">I5125</f>
        <v>0</v>
      </c>
      <c r="O5125" s="682" t="n">
        <f aca="false">L5125+M5125-N5125</f>
        <v>0</v>
      </c>
      <c r="P5125" s="217"/>
      <c r="Q5125" s="689"/>
      <c r="R5125" s="690"/>
      <c r="S5125" s="354" t="n">
        <f aca="false">+IF(+(L5125+M5125)&gt;=I5125,+M5125,+(+I5125-L5125))</f>
        <v>0</v>
      </c>
      <c r="T5125" s="354" t="n">
        <f aca="false">Q5125+R5125-S5125</f>
        <v>0</v>
      </c>
      <c r="U5125" s="690"/>
      <c r="V5125" s="690"/>
      <c r="W5125" s="275"/>
      <c r="X5125" s="356" t="n">
        <f aca="false">T5125-U5125-V5125-W5125</f>
        <v>0</v>
      </c>
    </row>
    <row r="5126" customFormat="false" ht="19.5" hidden="false" customHeight="false" outlineLevel="0" collapsed="false">
      <c r="A5126" s="266" t="n">
        <v>440</v>
      </c>
      <c r="B5126" s="552" t="n">
        <v>4900</v>
      </c>
      <c r="C5126" s="694" t="s">
        <v>462</v>
      </c>
      <c r="D5126" s="694"/>
      <c r="E5126" s="684"/>
      <c r="F5126" s="559" t="n">
        <f aca="false">+F5127+F5128</f>
        <v>0</v>
      </c>
      <c r="G5126" s="560" t="n">
        <f aca="false">+G5127+G5128</f>
        <v>0</v>
      </c>
      <c r="H5126" s="560" t="n">
        <f aca="false">+H5127+H5128</f>
        <v>0</v>
      </c>
      <c r="I5126" s="560" t="n">
        <f aca="false">+I5127+I5128</f>
        <v>0</v>
      </c>
      <c r="J5126" s="670" t="str">
        <f aca="false">(IF($E5126&lt;&gt;0,$J$2,IF($I5126&lt;&gt;0,$J$2,"")))</f>
        <v/>
      </c>
      <c r="K5126" s="217"/>
      <c r="L5126" s="370"/>
      <c r="M5126" s="387"/>
      <c r="N5126" s="387"/>
      <c r="O5126" s="687"/>
      <c r="P5126" s="217"/>
      <c r="Q5126" s="370"/>
      <c r="R5126" s="387"/>
      <c r="S5126" s="387"/>
      <c r="T5126" s="387"/>
      <c r="U5126" s="387"/>
      <c r="V5126" s="387"/>
      <c r="W5126" s="687"/>
      <c r="X5126" s="356" t="n">
        <f aca="false">T5126-U5126-V5126-W5126</f>
        <v>0</v>
      </c>
    </row>
    <row r="5127" customFormat="false" ht="19.5" hidden="false" customHeight="false" outlineLevel="0" collapsed="false">
      <c r="A5127" s="266" t="n">
        <v>450</v>
      </c>
      <c r="B5127" s="393"/>
      <c r="C5127" s="243" t="n">
        <v>4901</v>
      </c>
      <c r="D5127" s="394" t="s">
        <v>463</v>
      </c>
      <c r="E5127" s="679"/>
      <c r="F5127" s="256"/>
      <c r="G5127" s="244"/>
      <c r="H5127" s="244"/>
      <c r="I5127" s="222" t="n">
        <f aca="false">F5127+G5127+H5127</f>
        <v>0</v>
      </c>
      <c r="J5127" s="670" t="str">
        <f aca="false">(IF($E5127&lt;&gt;0,$J$2,IF($I5127&lt;&gt;0,$J$2,"")))</f>
        <v/>
      </c>
      <c r="K5127" s="217"/>
      <c r="L5127" s="355"/>
      <c r="M5127" s="379"/>
      <c r="N5127" s="379"/>
      <c r="O5127" s="683"/>
      <c r="P5127" s="217"/>
      <c r="Q5127" s="355"/>
      <c r="R5127" s="379"/>
      <c r="S5127" s="379"/>
      <c r="T5127" s="379"/>
      <c r="U5127" s="379"/>
      <c r="V5127" s="379"/>
      <c r="W5127" s="683"/>
      <c r="X5127" s="356" t="n">
        <f aca="false">T5127-U5127-V5127-W5127</f>
        <v>0</v>
      </c>
    </row>
    <row r="5128" customFormat="false" ht="19.5" hidden="false" customHeight="false" outlineLevel="0" collapsed="false">
      <c r="A5128" s="266" t="n">
        <v>495</v>
      </c>
      <c r="B5128" s="393"/>
      <c r="C5128" s="239" t="n">
        <v>4902</v>
      </c>
      <c r="D5128" s="249" t="s">
        <v>464</v>
      </c>
      <c r="E5128" s="679"/>
      <c r="F5128" s="256"/>
      <c r="G5128" s="244"/>
      <c r="H5128" s="244"/>
      <c r="I5128" s="222" t="n">
        <f aca="false">F5128+G5128+H5128</f>
        <v>0</v>
      </c>
      <c r="J5128" s="670" t="str">
        <f aca="false">(IF($E5128&lt;&gt;0,$J$2,IF($I5128&lt;&gt;0,$J$2,"")))</f>
        <v/>
      </c>
      <c r="K5128" s="217"/>
      <c r="L5128" s="355"/>
      <c r="M5128" s="379"/>
      <c r="N5128" s="379"/>
      <c r="O5128" s="683"/>
      <c r="P5128" s="217"/>
      <c r="Q5128" s="355"/>
      <c r="R5128" s="379"/>
      <c r="S5128" s="379"/>
      <c r="T5128" s="379"/>
      <c r="U5128" s="379"/>
      <c r="V5128" s="379"/>
      <c r="W5128" s="683"/>
      <c r="X5128" s="356" t="n">
        <f aca="false">T5128-U5128-V5128-W5128</f>
        <v>0</v>
      </c>
    </row>
    <row r="5129" customFormat="false" ht="19.5" hidden="false" customHeight="false" outlineLevel="0" collapsed="false">
      <c r="A5129" s="267" t="n">
        <v>500</v>
      </c>
      <c r="B5129" s="698" t="n">
        <v>5100</v>
      </c>
      <c r="C5129" s="699" t="s">
        <v>465</v>
      </c>
      <c r="D5129" s="699"/>
      <c r="E5129" s="700"/>
      <c r="F5129" s="701" t="n">
        <v>0</v>
      </c>
      <c r="G5129" s="702" t="n">
        <v>60000</v>
      </c>
      <c r="H5129" s="702" t="n">
        <v>0</v>
      </c>
      <c r="I5129" s="581" t="n">
        <f aca="false">F5129+G5129+H5129</f>
        <v>60000</v>
      </c>
      <c r="J5129" s="670" t="n">
        <f aca="false">(IF($E5129&lt;&gt;0,$J$2,IF($I5129&lt;&gt;0,$J$2,"")))</f>
        <v>1</v>
      </c>
      <c r="K5129" s="217"/>
      <c r="L5129" s="703"/>
      <c r="M5129" s="704"/>
      <c r="N5129" s="396" t="n">
        <f aca="false">I5129</f>
        <v>60000</v>
      </c>
      <c r="O5129" s="682" t="n">
        <f aca="false">L5129+M5129-N5129</f>
        <v>-60000</v>
      </c>
      <c r="P5129" s="217"/>
      <c r="Q5129" s="703"/>
      <c r="R5129" s="704"/>
      <c r="S5129" s="354" t="n">
        <f aca="false">+IF(+(L5129+M5129)&gt;=I5129,+M5129,+(+I5129-L5129))</f>
        <v>60000</v>
      </c>
      <c r="T5129" s="354" t="n">
        <f aca="false">Q5129+R5129-S5129</f>
        <v>-60000</v>
      </c>
      <c r="U5129" s="704"/>
      <c r="V5129" s="704"/>
      <c r="W5129" s="275"/>
      <c r="X5129" s="356" t="n">
        <f aca="false">T5129-U5129-V5129-W5129</f>
        <v>-60000</v>
      </c>
    </row>
    <row r="5130" customFormat="false" ht="19.5" hidden="false" customHeight="false" outlineLevel="0" collapsed="false">
      <c r="A5130" s="267" t="n">
        <v>505</v>
      </c>
      <c r="B5130" s="698" t="n">
        <v>5200</v>
      </c>
      <c r="C5130" s="705" t="s">
        <v>466</v>
      </c>
      <c r="D5130" s="705"/>
      <c r="E5130" s="700"/>
      <c r="F5130" s="706" t="n">
        <f aca="false">SUM(F5131:F5137)</f>
        <v>0</v>
      </c>
      <c r="G5130" s="707" t="n">
        <f aca="false">SUM(G5131:G5137)</f>
        <v>670455</v>
      </c>
      <c r="H5130" s="707" t="n">
        <f aca="false">SUM(H5131:H5137)</f>
        <v>0</v>
      </c>
      <c r="I5130" s="707" t="n">
        <f aca="false">SUM(I5131:I5137)</f>
        <v>670455</v>
      </c>
      <c r="J5130" s="670" t="n">
        <f aca="false">(IF($E5130&lt;&gt;0,$J$2,IF($I5130&lt;&gt;0,$J$2,"")))</f>
        <v>1</v>
      </c>
      <c r="K5130" s="217"/>
      <c r="L5130" s="395" t="n">
        <f aca="false">SUM(L5131:L5137)</f>
        <v>0</v>
      </c>
      <c r="M5130" s="396" t="n">
        <f aca="false">SUM(M5131:M5137)</f>
        <v>0</v>
      </c>
      <c r="N5130" s="708" t="n">
        <f aca="false">SUM(N5131:N5137)</f>
        <v>670455</v>
      </c>
      <c r="O5130" s="709" t="n">
        <f aca="false">SUM(O5131:O5137)</f>
        <v>-670455</v>
      </c>
      <c r="P5130" s="217"/>
      <c r="Q5130" s="395" t="n">
        <f aca="false">SUM(Q5131:Q5137)</f>
        <v>0</v>
      </c>
      <c r="R5130" s="396" t="n">
        <f aca="false">SUM(R5131:R5137)</f>
        <v>0</v>
      </c>
      <c r="S5130" s="396" t="n">
        <f aca="false">SUM(S5131:S5137)</f>
        <v>670455</v>
      </c>
      <c r="T5130" s="396" t="n">
        <f aca="false">SUM(T5131:T5137)</f>
        <v>-670455</v>
      </c>
      <c r="U5130" s="396" t="n">
        <f aca="false">SUM(U5131:U5137)</f>
        <v>0</v>
      </c>
      <c r="V5130" s="396" t="n">
        <f aca="false">SUM(V5131:V5137)</f>
        <v>0</v>
      </c>
      <c r="W5130" s="709" t="n">
        <f aca="false">SUM(W5131:W5137)</f>
        <v>0</v>
      </c>
      <c r="X5130" s="356" t="n">
        <f aca="false">T5130-U5130-V5130-W5130</f>
        <v>-670455</v>
      </c>
    </row>
    <row r="5131" customFormat="false" ht="19.5" hidden="false" customHeight="false" outlineLevel="0" collapsed="false">
      <c r="A5131" s="267" t="n">
        <v>510</v>
      </c>
      <c r="B5131" s="398"/>
      <c r="C5131" s="399" t="n">
        <v>5201</v>
      </c>
      <c r="D5131" s="400" t="s">
        <v>467</v>
      </c>
      <c r="E5131" s="710"/>
      <c r="F5131" s="711"/>
      <c r="G5131" s="712"/>
      <c r="H5131" s="712"/>
      <c r="I5131" s="222" t="n">
        <f aca="false">F5131+G5131+H5131</f>
        <v>0</v>
      </c>
      <c r="J5131" s="670" t="str">
        <f aca="false">(IF($E5131&lt;&gt;0,$J$2,IF($I5131&lt;&gt;0,$J$2,"")))</f>
        <v/>
      </c>
      <c r="K5131" s="217"/>
      <c r="L5131" s="713"/>
      <c r="M5131" s="714"/>
      <c r="N5131" s="402" t="n">
        <f aca="false">I5131</f>
        <v>0</v>
      </c>
      <c r="O5131" s="682" t="n">
        <f aca="false">L5131+M5131-N5131</f>
        <v>0</v>
      </c>
      <c r="P5131" s="217"/>
      <c r="Q5131" s="713"/>
      <c r="R5131" s="714"/>
      <c r="S5131" s="354" t="n">
        <f aca="false">+IF(+(L5131+M5131)&gt;=I5131,+M5131,+(+I5131-L5131))</f>
        <v>0</v>
      </c>
      <c r="T5131" s="354" t="n">
        <f aca="false">Q5131+R5131-S5131</f>
        <v>0</v>
      </c>
      <c r="U5131" s="714"/>
      <c r="V5131" s="714"/>
      <c r="W5131" s="275"/>
      <c r="X5131" s="356" t="n">
        <f aca="false">T5131-U5131-V5131-W5131</f>
        <v>0</v>
      </c>
    </row>
    <row r="5132" customFormat="false" ht="19.5" hidden="false" customHeight="false" outlineLevel="0" collapsed="false">
      <c r="A5132" s="267" t="n">
        <v>515</v>
      </c>
      <c r="B5132" s="398"/>
      <c r="C5132" s="404" t="n">
        <v>5202</v>
      </c>
      <c r="D5132" s="405" t="s">
        <v>468</v>
      </c>
      <c r="E5132" s="710"/>
      <c r="F5132" s="711" t="n">
        <v>0</v>
      </c>
      <c r="G5132" s="712" t="n">
        <v>467738</v>
      </c>
      <c r="H5132" s="712" t="n">
        <v>0</v>
      </c>
      <c r="I5132" s="222" t="n">
        <f aca="false">F5132+G5132+H5132</f>
        <v>467738</v>
      </c>
      <c r="J5132" s="670" t="n">
        <f aca="false">(IF($E5132&lt;&gt;0,$J$2,IF($I5132&lt;&gt;0,$J$2,"")))</f>
        <v>1</v>
      </c>
      <c r="K5132" s="217"/>
      <c r="L5132" s="713"/>
      <c r="M5132" s="714"/>
      <c r="N5132" s="402" t="n">
        <f aca="false">I5132</f>
        <v>467738</v>
      </c>
      <c r="O5132" s="682" t="n">
        <f aca="false">L5132+M5132-N5132</f>
        <v>-467738</v>
      </c>
      <c r="P5132" s="217"/>
      <c r="Q5132" s="713"/>
      <c r="R5132" s="714"/>
      <c r="S5132" s="354" t="n">
        <f aca="false">+IF(+(L5132+M5132)&gt;=I5132,+M5132,+(+I5132-L5132))</f>
        <v>467738</v>
      </c>
      <c r="T5132" s="354" t="n">
        <f aca="false">Q5132+R5132-S5132</f>
        <v>-467738</v>
      </c>
      <c r="U5132" s="714"/>
      <c r="V5132" s="714"/>
      <c r="W5132" s="275"/>
      <c r="X5132" s="356" t="n">
        <f aca="false">T5132-U5132-V5132-W5132</f>
        <v>-467738</v>
      </c>
    </row>
    <row r="5133" customFormat="false" ht="19.5" hidden="false" customHeight="false" outlineLevel="0" collapsed="false">
      <c r="A5133" s="267" t="n">
        <v>520</v>
      </c>
      <c r="B5133" s="398"/>
      <c r="C5133" s="404" t="n">
        <v>5203</v>
      </c>
      <c r="D5133" s="405" t="s">
        <v>469</v>
      </c>
      <c r="E5133" s="710"/>
      <c r="F5133" s="711" t="n">
        <v>0</v>
      </c>
      <c r="G5133" s="712" t="n">
        <v>93000</v>
      </c>
      <c r="H5133" s="712" t="n">
        <v>0</v>
      </c>
      <c r="I5133" s="222" t="n">
        <f aca="false">F5133+G5133+H5133</f>
        <v>93000</v>
      </c>
      <c r="J5133" s="670" t="n">
        <f aca="false">(IF($E5133&lt;&gt;0,$J$2,IF($I5133&lt;&gt;0,$J$2,"")))</f>
        <v>1</v>
      </c>
      <c r="K5133" s="217"/>
      <c r="L5133" s="713"/>
      <c r="M5133" s="714"/>
      <c r="N5133" s="402" t="n">
        <f aca="false">I5133</f>
        <v>93000</v>
      </c>
      <c r="O5133" s="682" t="n">
        <f aca="false">L5133+M5133-N5133</f>
        <v>-93000</v>
      </c>
      <c r="P5133" s="217"/>
      <c r="Q5133" s="713"/>
      <c r="R5133" s="714"/>
      <c r="S5133" s="354" t="n">
        <f aca="false">+IF(+(L5133+M5133)&gt;=I5133,+M5133,+(+I5133-L5133))</f>
        <v>93000</v>
      </c>
      <c r="T5133" s="354" t="n">
        <f aca="false">Q5133+R5133-S5133</f>
        <v>-93000</v>
      </c>
      <c r="U5133" s="714"/>
      <c r="V5133" s="714"/>
      <c r="W5133" s="275"/>
      <c r="X5133" s="356" t="n">
        <f aca="false">T5133-U5133-V5133-W5133</f>
        <v>-93000</v>
      </c>
    </row>
    <row r="5134" customFormat="false" ht="19.5" hidden="false" customHeight="false" outlineLevel="0" collapsed="false">
      <c r="A5134" s="267" t="n">
        <v>525</v>
      </c>
      <c r="B5134" s="398"/>
      <c r="C5134" s="404" t="n">
        <v>5204</v>
      </c>
      <c r="D5134" s="405" t="s">
        <v>470</v>
      </c>
      <c r="E5134" s="710"/>
      <c r="F5134" s="711"/>
      <c r="G5134" s="712"/>
      <c r="H5134" s="712"/>
      <c r="I5134" s="222" t="n">
        <f aca="false">F5134+G5134+H5134</f>
        <v>0</v>
      </c>
      <c r="J5134" s="670" t="str">
        <f aca="false">(IF($E5134&lt;&gt;0,$J$2,IF($I5134&lt;&gt;0,$J$2,"")))</f>
        <v/>
      </c>
      <c r="K5134" s="217"/>
      <c r="L5134" s="713"/>
      <c r="M5134" s="714"/>
      <c r="N5134" s="402" t="n">
        <f aca="false">I5134</f>
        <v>0</v>
      </c>
      <c r="O5134" s="682" t="n">
        <f aca="false">L5134+M5134-N5134</f>
        <v>0</v>
      </c>
      <c r="P5134" s="217"/>
      <c r="Q5134" s="713"/>
      <c r="R5134" s="714"/>
      <c r="S5134" s="354" t="n">
        <f aca="false">+IF(+(L5134+M5134)&gt;=I5134,+M5134,+(+I5134-L5134))</f>
        <v>0</v>
      </c>
      <c r="T5134" s="354" t="n">
        <f aca="false">Q5134+R5134-S5134</f>
        <v>0</v>
      </c>
      <c r="U5134" s="714"/>
      <c r="V5134" s="714"/>
      <c r="W5134" s="275"/>
      <c r="X5134" s="356" t="n">
        <f aca="false">T5134-U5134-V5134-W5134</f>
        <v>0</v>
      </c>
    </row>
    <row r="5135" customFormat="false" ht="19.5" hidden="false" customHeight="false" outlineLevel="0" collapsed="false">
      <c r="A5135" s="266" t="n">
        <v>635</v>
      </c>
      <c r="B5135" s="398"/>
      <c r="C5135" s="404" t="n">
        <v>5205</v>
      </c>
      <c r="D5135" s="405" t="s">
        <v>471</v>
      </c>
      <c r="E5135" s="710"/>
      <c r="F5135" s="711"/>
      <c r="G5135" s="712"/>
      <c r="H5135" s="712"/>
      <c r="I5135" s="222" t="n">
        <f aca="false">F5135+G5135+H5135</f>
        <v>0</v>
      </c>
      <c r="J5135" s="670" t="str">
        <f aca="false">(IF($E5135&lt;&gt;0,$J$2,IF($I5135&lt;&gt;0,$J$2,"")))</f>
        <v/>
      </c>
      <c r="K5135" s="217"/>
      <c r="L5135" s="713"/>
      <c r="M5135" s="714"/>
      <c r="N5135" s="402" t="n">
        <f aca="false">I5135</f>
        <v>0</v>
      </c>
      <c r="O5135" s="682" t="n">
        <f aca="false">L5135+M5135-N5135</f>
        <v>0</v>
      </c>
      <c r="P5135" s="217"/>
      <c r="Q5135" s="713"/>
      <c r="R5135" s="714"/>
      <c r="S5135" s="354" t="n">
        <f aca="false">+IF(+(L5135+M5135)&gt;=I5135,+M5135,+(+I5135-L5135))</f>
        <v>0</v>
      </c>
      <c r="T5135" s="354" t="n">
        <f aca="false">Q5135+R5135-S5135</f>
        <v>0</v>
      </c>
      <c r="U5135" s="714"/>
      <c r="V5135" s="714"/>
      <c r="W5135" s="275"/>
      <c r="X5135" s="356" t="n">
        <f aca="false">T5135-U5135-V5135-W5135</f>
        <v>0</v>
      </c>
    </row>
    <row r="5136" customFormat="false" ht="19.5" hidden="false" customHeight="false" outlineLevel="0" collapsed="false">
      <c r="A5136" s="267" t="n">
        <v>640</v>
      </c>
      <c r="B5136" s="398"/>
      <c r="C5136" s="404" t="n">
        <v>5206</v>
      </c>
      <c r="D5136" s="405" t="s">
        <v>472</v>
      </c>
      <c r="E5136" s="710"/>
      <c r="F5136" s="711"/>
      <c r="G5136" s="712"/>
      <c r="H5136" s="712"/>
      <c r="I5136" s="222" t="n">
        <f aca="false">F5136+G5136+H5136</f>
        <v>0</v>
      </c>
      <c r="J5136" s="670" t="str">
        <f aca="false">(IF($E5136&lt;&gt;0,$J$2,IF($I5136&lt;&gt;0,$J$2,"")))</f>
        <v/>
      </c>
      <c r="K5136" s="217"/>
      <c r="L5136" s="713"/>
      <c r="M5136" s="714"/>
      <c r="N5136" s="402" t="n">
        <f aca="false">I5136</f>
        <v>0</v>
      </c>
      <c r="O5136" s="682" t="n">
        <f aca="false">L5136+M5136-N5136</f>
        <v>0</v>
      </c>
      <c r="P5136" s="217"/>
      <c r="Q5136" s="713"/>
      <c r="R5136" s="714"/>
      <c r="S5136" s="354" t="n">
        <f aca="false">+IF(+(L5136+M5136)&gt;=I5136,+M5136,+(+I5136-L5136))</f>
        <v>0</v>
      </c>
      <c r="T5136" s="354" t="n">
        <f aca="false">Q5136+R5136-S5136</f>
        <v>0</v>
      </c>
      <c r="U5136" s="714"/>
      <c r="V5136" s="714"/>
      <c r="W5136" s="275"/>
      <c r="X5136" s="356" t="n">
        <f aca="false">T5136-U5136-V5136-W5136</f>
        <v>0</v>
      </c>
    </row>
    <row r="5137" customFormat="false" ht="19.5" hidden="false" customHeight="false" outlineLevel="0" collapsed="false">
      <c r="A5137" s="267" t="n">
        <v>645</v>
      </c>
      <c r="B5137" s="398"/>
      <c r="C5137" s="406" t="n">
        <v>5219</v>
      </c>
      <c r="D5137" s="407" t="s">
        <v>473</v>
      </c>
      <c r="E5137" s="710"/>
      <c r="F5137" s="711" t="n">
        <v>0</v>
      </c>
      <c r="G5137" s="712" t="n">
        <v>109717</v>
      </c>
      <c r="H5137" s="712" t="n">
        <v>0</v>
      </c>
      <c r="I5137" s="222" t="n">
        <f aca="false">F5137+G5137+H5137</f>
        <v>109717</v>
      </c>
      <c r="J5137" s="670" t="n">
        <f aca="false">(IF($E5137&lt;&gt;0,$J$2,IF($I5137&lt;&gt;0,$J$2,"")))</f>
        <v>1</v>
      </c>
      <c r="K5137" s="217"/>
      <c r="L5137" s="713"/>
      <c r="M5137" s="714"/>
      <c r="N5137" s="402" t="n">
        <f aca="false">I5137</f>
        <v>109717</v>
      </c>
      <c r="O5137" s="682" t="n">
        <f aca="false">L5137+M5137-N5137</f>
        <v>-109717</v>
      </c>
      <c r="P5137" s="217"/>
      <c r="Q5137" s="713"/>
      <c r="R5137" s="714"/>
      <c r="S5137" s="354" t="n">
        <f aca="false">+IF(+(L5137+M5137)&gt;=I5137,+M5137,+(+I5137-L5137))</f>
        <v>109717</v>
      </c>
      <c r="T5137" s="354" t="n">
        <f aca="false">Q5137+R5137-S5137</f>
        <v>-109717</v>
      </c>
      <c r="U5137" s="714"/>
      <c r="V5137" s="714"/>
      <c r="W5137" s="275"/>
      <c r="X5137" s="356" t="n">
        <f aca="false">T5137-U5137-V5137-W5137</f>
        <v>-109717</v>
      </c>
    </row>
    <row r="5138" customFormat="false" ht="19.5" hidden="false" customHeight="false" outlineLevel="0" collapsed="false">
      <c r="A5138" s="267" t="n">
        <v>650</v>
      </c>
      <c r="B5138" s="698" t="n">
        <v>5300</v>
      </c>
      <c r="C5138" s="715" t="s">
        <v>474</v>
      </c>
      <c r="D5138" s="715"/>
      <c r="E5138" s="700"/>
      <c r="F5138" s="706" t="n">
        <f aca="false">SUM(F5139:F5140)</f>
        <v>0</v>
      </c>
      <c r="G5138" s="707" t="n">
        <f aca="false">SUM(G5139:G5140)</f>
        <v>5000</v>
      </c>
      <c r="H5138" s="707" t="n">
        <f aca="false">SUM(H5139:H5140)</f>
        <v>0</v>
      </c>
      <c r="I5138" s="707" t="n">
        <f aca="false">SUM(I5139:I5140)</f>
        <v>5000</v>
      </c>
      <c r="J5138" s="670" t="n">
        <f aca="false">(IF($E5138&lt;&gt;0,$J$2,IF($I5138&lt;&gt;0,$J$2,"")))</f>
        <v>1</v>
      </c>
      <c r="K5138" s="217"/>
      <c r="L5138" s="395" t="n">
        <f aca="false">SUM(L5139:L5140)</f>
        <v>0</v>
      </c>
      <c r="M5138" s="396" t="n">
        <f aca="false">SUM(M5139:M5140)</f>
        <v>0</v>
      </c>
      <c r="N5138" s="708" t="n">
        <f aca="false">SUM(N5139:N5140)</f>
        <v>5000</v>
      </c>
      <c r="O5138" s="709" t="n">
        <f aca="false">SUM(O5139:O5140)</f>
        <v>-5000</v>
      </c>
      <c r="P5138" s="217"/>
      <c r="Q5138" s="395" t="n">
        <f aca="false">SUM(Q5139:Q5140)</f>
        <v>0</v>
      </c>
      <c r="R5138" s="396" t="n">
        <f aca="false">SUM(R5139:R5140)</f>
        <v>0</v>
      </c>
      <c r="S5138" s="396" t="n">
        <f aca="false">SUM(S5139:S5140)</f>
        <v>5000</v>
      </c>
      <c r="T5138" s="396" t="n">
        <f aca="false">SUM(T5139:T5140)</f>
        <v>-5000</v>
      </c>
      <c r="U5138" s="396" t="n">
        <f aca="false">SUM(U5139:U5140)</f>
        <v>0</v>
      </c>
      <c r="V5138" s="396" t="n">
        <f aca="false">SUM(V5139:V5140)</f>
        <v>0</v>
      </c>
      <c r="W5138" s="709" t="n">
        <f aca="false">SUM(W5139:W5140)</f>
        <v>0</v>
      </c>
      <c r="X5138" s="356" t="n">
        <f aca="false">T5138-U5138-V5138-W5138</f>
        <v>-5000</v>
      </c>
    </row>
    <row r="5139" customFormat="false" ht="19.5" hidden="false" customHeight="false" outlineLevel="0" collapsed="false">
      <c r="A5139" s="266" t="n">
        <v>655</v>
      </c>
      <c r="B5139" s="398"/>
      <c r="C5139" s="399" t="n">
        <v>5301</v>
      </c>
      <c r="D5139" s="400" t="s">
        <v>731</v>
      </c>
      <c r="E5139" s="710"/>
      <c r="F5139" s="711"/>
      <c r="G5139" s="712"/>
      <c r="H5139" s="712"/>
      <c r="I5139" s="222" t="n">
        <f aca="false">F5139+G5139+H5139</f>
        <v>0</v>
      </c>
      <c r="J5139" s="670" t="str">
        <f aca="false">(IF($E5139&lt;&gt;0,$J$2,IF($I5139&lt;&gt;0,$J$2,"")))</f>
        <v/>
      </c>
      <c r="K5139" s="217"/>
      <c r="L5139" s="713"/>
      <c r="M5139" s="714"/>
      <c r="N5139" s="402" t="n">
        <f aca="false">I5139</f>
        <v>0</v>
      </c>
      <c r="O5139" s="682" t="n">
        <f aca="false">L5139+M5139-N5139</f>
        <v>0</v>
      </c>
      <c r="P5139" s="217"/>
      <c r="Q5139" s="713"/>
      <c r="R5139" s="714"/>
      <c r="S5139" s="354" t="n">
        <f aca="false">+IF(+(L5139+M5139)&gt;=I5139,+M5139,+(+I5139-L5139))</f>
        <v>0</v>
      </c>
      <c r="T5139" s="354" t="n">
        <f aca="false">Q5139+R5139-S5139</f>
        <v>0</v>
      </c>
      <c r="U5139" s="714"/>
      <c r="V5139" s="714"/>
      <c r="W5139" s="275"/>
      <c r="X5139" s="356" t="n">
        <f aca="false">T5139-U5139-V5139-W5139</f>
        <v>0</v>
      </c>
    </row>
    <row r="5140" customFormat="false" ht="19.5" hidden="false" customHeight="false" outlineLevel="0" collapsed="false">
      <c r="A5140" s="266" t="n">
        <v>665</v>
      </c>
      <c r="B5140" s="398"/>
      <c r="C5140" s="406" t="n">
        <v>5309</v>
      </c>
      <c r="D5140" s="407" t="s">
        <v>476</v>
      </c>
      <c r="E5140" s="710"/>
      <c r="F5140" s="711" t="n">
        <v>0</v>
      </c>
      <c r="G5140" s="712" t="n">
        <v>5000</v>
      </c>
      <c r="H5140" s="712" t="n">
        <v>0</v>
      </c>
      <c r="I5140" s="222" t="n">
        <f aca="false">F5140+G5140+H5140</f>
        <v>5000</v>
      </c>
      <c r="J5140" s="670" t="n">
        <f aca="false">(IF($E5140&lt;&gt;0,$J$2,IF($I5140&lt;&gt;0,$J$2,"")))</f>
        <v>1</v>
      </c>
      <c r="K5140" s="217"/>
      <c r="L5140" s="713"/>
      <c r="M5140" s="714"/>
      <c r="N5140" s="402" t="n">
        <f aca="false">I5140</f>
        <v>5000</v>
      </c>
      <c r="O5140" s="682" t="n">
        <f aca="false">L5140+M5140-N5140</f>
        <v>-5000</v>
      </c>
      <c r="P5140" s="217"/>
      <c r="Q5140" s="713"/>
      <c r="R5140" s="714"/>
      <c r="S5140" s="354" t="n">
        <f aca="false">+IF(+(L5140+M5140)&gt;=I5140,+M5140,+(+I5140-L5140))</f>
        <v>5000</v>
      </c>
      <c r="T5140" s="354" t="n">
        <f aca="false">Q5140+R5140-S5140</f>
        <v>-5000</v>
      </c>
      <c r="U5140" s="714"/>
      <c r="V5140" s="714"/>
      <c r="W5140" s="275"/>
      <c r="X5140" s="356" t="n">
        <f aca="false">T5140-U5140-V5140-W5140</f>
        <v>-5000</v>
      </c>
    </row>
    <row r="5141" customFormat="false" ht="19.5" hidden="false" customHeight="false" outlineLevel="0" collapsed="false">
      <c r="A5141" s="266" t="n">
        <v>675</v>
      </c>
      <c r="B5141" s="698" t="n">
        <v>5400</v>
      </c>
      <c r="C5141" s="699" t="s">
        <v>477</v>
      </c>
      <c r="D5141" s="699"/>
      <c r="E5141" s="700"/>
      <c r="F5141" s="701"/>
      <c r="G5141" s="702"/>
      <c r="H5141" s="702"/>
      <c r="I5141" s="581" t="n">
        <f aca="false">F5141+G5141+H5141</f>
        <v>0</v>
      </c>
      <c r="J5141" s="670" t="str">
        <f aca="false">(IF($E5141&lt;&gt;0,$J$2,IF($I5141&lt;&gt;0,$J$2,"")))</f>
        <v/>
      </c>
      <c r="K5141" s="217"/>
      <c r="L5141" s="703"/>
      <c r="M5141" s="704"/>
      <c r="N5141" s="396" t="n">
        <f aca="false">I5141</f>
        <v>0</v>
      </c>
      <c r="O5141" s="682" t="n">
        <f aca="false">L5141+M5141-N5141</f>
        <v>0</v>
      </c>
      <c r="P5141" s="217"/>
      <c r="Q5141" s="703"/>
      <c r="R5141" s="704"/>
      <c r="S5141" s="354" t="n">
        <f aca="false">+IF(+(L5141+M5141)&gt;=I5141,+M5141,+(+I5141-L5141))</f>
        <v>0</v>
      </c>
      <c r="T5141" s="354" t="n">
        <f aca="false">Q5141+R5141-S5141</f>
        <v>0</v>
      </c>
      <c r="U5141" s="704"/>
      <c r="V5141" s="704"/>
      <c r="W5141" s="275"/>
      <c r="X5141" s="356" t="n">
        <f aca="false">T5141-U5141-V5141-W5141</f>
        <v>0</v>
      </c>
    </row>
    <row r="5142" customFormat="false" ht="19.5" hidden="false" customHeight="false" outlineLevel="0" collapsed="false">
      <c r="A5142" s="266" t="n">
        <v>685</v>
      </c>
      <c r="B5142" s="552" t="n">
        <v>5500</v>
      </c>
      <c r="C5142" s="694" t="s">
        <v>478</v>
      </c>
      <c r="D5142" s="694"/>
      <c r="E5142" s="684"/>
      <c r="F5142" s="559" t="n">
        <f aca="false">SUM(F5143:F5146)</f>
        <v>0</v>
      </c>
      <c r="G5142" s="560" t="n">
        <f aca="false">SUM(G5143:G5146)</f>
        <v>0</v>
      </c>
      <c r="H5142" s="560" t="n">
        <f aca="false">SUM(H5143:H5146)</f>
        <v>0</v>
      </c>
      <c r="I5142" s="560" t="n">
        <f aca="false">SUM(I5143:I5146)</f>
        <v>0</v>
      </c>
      <c r="J5142" s="670" t="str">
        <f aca="false">(IF($E5142&lt;&gt;0,$J$2,IF($I5142&lt;&gt;0,$J$2,"")))</f>
        <v/>
      </c>
      <c r="K5142" s="217"/>
      <c r="L5142" s="368" t="n">
        <f aca="false">SUM(L5143:L5146)</f>
        <v>0</v>
      </c>
      <c r="M5142" s="369" t="n">
        <f aca="false">SUM(M5143:M5146)</f>
        <v>0</v>
      </c>
      <c r="N5142" s="685" t="n">
        <f aca="false">SUM(N5143:N5146)</f>
        <v>0</v>
      </c>
      <c r="O5142" s="686" t="n">
        <f aca="false">SUM(O5143:O5146)</f>
        <v>0</v>
      </c>
      <c r="P5142" s="217"/>
      <c r="Q5142" s="368" t="n">
        <f aca="false">SUM(Q5143:Q5146)</f>
        <v>0</v>
      </c>
      <c r="R5142" s="369" t="n">
        <f aca="false">SUM(R5143:R5146)</f>
        <v>0</v>
      </c>
      <c r="S5142" s="369" t="n">
        <f aca="false">SUM(S5143:S5146)</f>
        <v>0</v>
      </c>
      <c r="T5142" s="369" t="n">
        <f aca="false">SUM(T5143:T5146)</f>
        <v>0</v>
      </c>
      <c r="U5142" s="369" t="n">
        <f aca="false">SUM(U5143:U5146)</f>
        <v>0</v>
      </c>
      <c r="V5142" s="369" t="n">
        <f aca="false">SUM(V5143:V5146)</f>
        <v>0</v>
      </c>
      <c r="W5142" s="686" t="n">
        <f aca="false">SUM(W5143:W5146)</f>
        <v>0</v>
      </c>
      <c r="X5142" s="356" t="n">
        <f aca="false">T5142-U5142-V5142-W5142</f>
        <v>0</v>
      </c>
    </row>
    <row r="5143" customFormat="false" ht="19.5" hidden="false" customHeight="false" outlineLevel="0" collapsed="false">
      <c r="A5143" s="267" t="n">
        <v>690</v>
      </c>
      <c r="B5143" s="393"/>
      <c r="C5143" s="243" t="n">
        <v>5501</v>
      </c>
      <c r="D5143" s="371" t="s">
        <v>479</v>
      </c>
      <c r="E5143" s="679"/>
      <c r="F5143" s="256"/>
      <c r="G5143" s="244"/>
      <c r="H5143" s="244"/>
      <c r="I5143" s="222" t="n">
        <f aca="false">F5143+G5143+H5143</f>
        <v>0</v>
      </c>
      <c r="J5143" s="670" t="str">
        <f aca="false">(IF($E5143&lt;&gt;0,$J$2,IF($I5143&lt;&gt;0,$J$2,"")))</f>
        <v/>
      </c>
      <c r="K5143" s="217"/>
      <c r="L5143" s="680"/>
      <c r="M5143" s="681"/>
      <c r="N5143" s="354" t="n">
        <f aca="false">I5143</f>
        <v>0</v>
      </c>
      <c r="O5143" s="682" t="n">
        <f aca="false">L5143+M5143-N5143</f>
        <v>0</v>
      </c>
      <c r="P5143" s="217"/>
      <c r="Q5143" s="680"/>
      <c r="R5143" s="681"/>
      <c r="S5143" s="354" t="n">
        <f aca="false">+IF(+(L5143+M5143)&gt;=I5143,+M5143,+(+I5143-L5143))</f>
        <v>0</v>
      </c>
      <c r="T5143" s="354" t="n">
        <f aca="false">Q5143+R5143-S5143</f>
        <v>0</v>
      </c>
      <c r="U5143" s="681"/>
      <c r="V5143" s="681"/>
      <c r="W5143" s="275"/>
      <c r="X5143" s="356" t="n">
        <f aca="false">T5143-U5143-V5143-W5143</f>
        <v>0</v>
      </c>
    </row>
    <row r="5144" customFormat="false" ht="19.5" hidden="false" customHeight="false" outlineLevel="0" collapsed="false">
      <c r="A5144" s="267" t="n">
        <v>695</v>
      </c>
      <c r="B5144" s="393"/>
      <c r="C5144" s="219" t="n">
        <v>5502</v>
      </c>
      <c r="D5144" s="245" t="s">
        <v>480</v>
      </c>
      <c r="E5144" s="679"/>
      <c r="F5144" s="256"/>
      <c r="G5144" s="244"/>
      <c r="H5144" s="244"/>
      <c r="I5144" s="222" t="n">
        <f aca="false">F5144+G5144+H5144</f>
        <v>0</v>
      </c>
      <c r="J5144" s="670" t="str">
        <f aca="false">(IF($E5144&lt;&gt;0,$J$2,IF($I5144&lt;&gt;0,$J$2,"")))</f>
        <v/>
      </c>
      <c r="K5144" s="217"/>
      <c r="L5144" s="680"/>
      <c r="M5144" s="681"/>
      <c r="N5144" s="354" t="n">
        <f aca="false">I5144</f>
        <v>0</v>
      </c>
      <c r="O5144" s="682" t="n">
        <f aca="false">L5144+M5144-N5144</f>
        <v>0</v>
      </c>
      <c r="P5144" s="217"/>
      <c r="Q5144" s="680"/>
      <c r="R5144" s="681"/>
      <c r="S5144" s="354" t="n">
        <f aca="false">+IF(+(L5144+M5144)&gt;=I5144,+M5144,+(+I5144-L5144))</f>
        <v>0</v>
      </c>
      <c r="T5144" s="354" t="n">
        <f aca="false">Q5144+R5144-S5144</f>
        <v>0</v>
      </c>
      <c r="U5144" s="681"/>
      <c r="V5144" s="681"/>
      <c r="W5144" s="275"/>
      <c r="X5144" s="356" t="n">
        <f aca="false">T5144-U5144-V5144-W5144</f>
        <v>0</v>
      </c>
    </row>
    <row r="5145" customFormat="false" ht="19.5" hidden="false" customHeight="false" outlineLevel="0" collapsed="false">
      <c r="A5145" s="266" t="n">
        <v>700</v>
      </c>
      <c r="B5145" s="393"/>
      <c r="C5145" s="219" t="n">
        <v>5503</v>
      </c>
      <c r="D5145" s="223" t="s">
        <v>481</v>
      </c>
      <c r="E5145" s="679"/>
      <c r="F5145" s="256"/>
      <c r="G5145" s="244"/>
      <c r="H5145" s="244"/>
      <c r="I5145" s="222" t="n">
        <f aca="false">F5145+G5145+H5145</f>
        <v>0</v>
      </c>
      <c r="J5145" s="670" t="str">
        <f aca="false">(IF($E5145&lt;&gt;0,$J$2,IF($I5145&lt;&gt;0,$J$2,"")))</f>
        <v/>
      </c>
      <c r="K5145" s="217"/>
      <c r="L5145" s="680"/>
      <c r="M5145" s="681"/>
      <c r="N5145" s="354" t="n">
        <f aca="false">I5145</f>
        <v>0</v>
      </c>
      <c r="O5145" s="682" t="n">
        <f aca="false">L5145+M5145-N5145</f>
        <v>0</v>
      </c>
      <c r="P5145" s="217"/>
      <c r="Q5145" s="680"/>
      <c r="R5145" s="681"/>
      <c r="S5145" s="354" t="n">
        <f aca="false">+IF(+(L5145+M5145)&gt;=I5145,+M5145,+(+I5145-L5145))</f>
        <v>0</v>
      </c>
      <c r="T5145" s="354" t="n">
        <f aca="false">Q5145+R5145-S5145</f>
        <v>0</v>
      </c>
      <c r="U5145" s="681"/>
      <c r="V5145" s="681"/>
      <c r="W5145" s="275"/>
      <c r="X5145" s="356" t="n">
        <f aca="false">T5145-U5145-V5145-W5145</f>
        <v>0</v>
      </c>
    </row>
    <row r="5146" customFormat="false" ht="19.5" hidden="false" customHeight="false" outlineLevel="0" collapsed="false">
      <c r="A5146" s="266" t="n">
        <v>710</v>
      </c>
      <c r="B5146" s="393"/>
      <c r="C5146" s="219" t="n">
        <v>5504</v>
      </c>
      <c r="D5146" s="245" t="s">
        <v>482</v>
      </c>
      <c r="E5146" s="679"/>
      <c r="F5146" s="256"/>
      <c r="G5146" s="244"/>
      <c r="H5146" s="244"/>
      <c r="I5146" s="222" t="n">
        <f aca="false">F5146+G5146+H5146</f>
        <v>0</v>
      </c>
      <c r="J5146" s="670" t="str">
        <f aca="false">(IF($E5146&lt;&gt;0,$J$2,IF($I5146&lt;&gt;0,$J$2,"")))</f>
        <v/>
      </c>
      <c r="K5146" s="217"/>
      <c r="L5146" s="680"/>
      <c r="M5146" s="681"/>
      <c r="N5146" s="354" t="n">
        <f aca="false">I5146</f>
        <v>0</v>
      </c>
      <c r="O5146" s="682" t="n">
        <f aca="false">L5146+M5146-N5146</f>
        <v>0</v>
      </c>
      <c r="P5146" s="217"/>
      <c r="Q5146" s="680"/>
      <c r="R5146" s="681"/>
      <c r="S5146" s="354" t="n">
        <f aca="false">+IF(+(L5146+M5146)&gt;=I5146,+M5146,+(+I5146-L5146))</f>
        <v>0</v>
      </c>
      <c r="T5146" s="354" t="n">
        <f aca="false">Q5146+R5146-S5146</f>
        <v>0</v>
      </c>
      <c r="U5146" s="681"/>
      <c r="V5146" s="681"/>
      <c r="W5146" s="275"/>
      <c r="X5146" s="356" t="n">
        <f aca="false">T5146-U5146-V5146-W5146</f>
        <v>0</v>
      </c>
    </row>
    <row r="5147" customFormat="false" ht="19.5" hidden="false" customHeight="true" outlineLevel="0" collapsed="false">
      <c r="A5147" s="267" t="n">
        <v>715</v>
      </c>
      <c r="B5147" s="552" t="n">
        <v>5700</v>
      </c>
      <c r="C5147" s="716" t="s">
        <v>483</v>
      </c>
      <c r="D5147" s="716"/>
      <c r="E5147" s="700"/>
      <c r="F5147" s="706" t="n">
        <f aca="false">SUM(F5148:F5150)</f>
        <v>0</v>
      </c>
      <c r="G5147" s="707" t="n">
        <f aca="false">SUM(G5148:G5150)</f>
        <v>0</v>
      </c>
      <c r="H5147" s="707" t="n">
        <f aca="false">SUM(H5148:H5150)</f>
        <v>0</v>
      </c>
      <c r="I5147" s="707" t="n">
        <f aca="false">SUM(I5148:I5150)</f>
        <v>0</v>
      </c>
      <c r="J5147" s="670" t="str">
        <f aca="false">(IF($E5147&lt;&gt;0,$J$2,IF($I5147&lt;&gt;0,$J$2,"")))</f>
        <v/>
      </c>
      <c r="K5147" s="217"/>
      <c r="L5147" s="395" t="n">
        <f aca="false">SUM(L5148:L5150)</f>
        <v>0</v>
      </c>
      <c r="M5147" s="396" t="n">
        <f aca="false">SUM(M5148:M5150)</f>
        <v>0</v>
      </c>
      <c r="N5147" s="708" t="n">
        <f aca="false">SUM(N5148:N5149)</f>
        <v>0</v>
      </c>
      <c r="O5147" s="709" t="n">
        <f aca="false">SUM(O5148:O5150)</f>
        <v>0</v>
      </c>
      <c r="P5147" s="217"/>
      <c r="Q5147" s="395" t="n">
        <f aca="false">SUM(Q5148:Q5150)</f>
        <v>0</v>
      </c>
      <c r="R5147" s="396" t="n">
        <f aca="false">SUM(R5148:R5150)</f>
        <v>0</v>
      </c>
      <c r="S5147" s="396" t="n">
        <f aca="false">SUM(S5148:S5150)</f>
        <v>0</v>
      </c>
      <c r="T5147" s="396" t="n">
        <f aca="false">SUM(T5148:T5150)</f>
        <v>0</v>
      </c>
      <c r="U5147" s="396" t="n">
        <f aca="false">SUM(U5148:U5150)</f>
        <v>0</v>
      </c>
      <c r="V5147" s="396" t="n">
        <f aca="false">SUM(V5148:V5149)</f>
        <v>0</v>
      </c>
      <c r="W5147" s="709" t="n">
        <f aca="false">SUM(W5148:W5150)</f>
        <v>0</v>
      </c>
      <c r="X5147" s="356" t="n">
        <f aca="false">T5147-U5147-V5147-W5147</f>
        <v>0</v>
      </c>
    </row>
    <row r="5148" customFormat="false" ht="19.5" hidden="false" customHeight="false" outlineLevel="0" collapsed="false">
      <c r="A5148" s="267" t="n">
        <v>720</v>
      </c>
      <c r="B5148" s="398"/>
      <c r="C5148" s="399" t="n">
        <v>5701</v>
      </c>
      <c r="D5148" s="400" t="s">
        <v>484</v>
      </c>
      <c r="E5148" s="710"/>
      <c r="F5148" s="711"/>
      <c r="G5148" s="712"/>
      <c r="H5148" s="712"/>
      <c r="I5148" s="222" t="n">
        <f aca="false">F5148+G5148+H5148</f>
        <v>0</v>
      </c>
      <c r="J5148" s="670" t="str">
        <f aca="false">(IF($E5148&lt;&gt;0,$J$2,IF($I5148&lt;&gt;0,$J$2,"")))</f>
        <v/>
      </c>
      <c r="K5148" s="217"/>
      <c r="L5148" s="713"/>
      <c r="M5148" s="714"/>
      <c r="N5148" s="402" t="n">
        <f aca="false">I5148</f>
        <v>0</v>
      </c>
      <c r="O5148" s="682" t="n">
        <f aca="false">L5148+M5148-N5148</f>
        <v>0</v>
      </c>
      <c r="P5148" s="217"/>
      <c r="Q5148" s="713"/>
      <c r="R5148" s="714"/>
      <c r="S5148" s="354" t="n">
        <f aca="false">+IF(+(L5148+M5148)&gt;=I5148,+M5148,+(+I5148-L5148))</f>
        <v>0</v>
      </c>
      <c r="T5148" s="354" t="n">
        <f aca="false">Q5148+R5148-S5148</f>
        <v>0</v>
      </c>
      <c r="U5148" s="714"/>
      <c r="V5148" s="714"/>
      <c r="W5148" s="275"/>
      <c r="X5148" s="356" t="n">
        <f aca="false">T5148-U5148-V5148-W5148</f>
        <v>0</v>
      </c>
    </row>
    <row r="5149" customFormat="false" ht="19.5" hidden="false" customHeight="false" outlineLevel="0" collapsed="false">
      <c r="A5149" s="267" t="n">
        <v>725</v>
      </c>
      <c r="B5149" s="398"/>
      <c r="C5149" s="406" t="n">
        <v>5702</v>
      </c>
      <c r="D5149" s="407" t="s">
        <v>485</v>
      </c>
      <c r="E5149" s="710"/>
      <c r="F5149" s="711"/>
      <c r="G5149" s="712"/>
      <c r="H5149" s="712"/>
      <c r="I5149" s="222" t="n">
        <f aca="false">F5149+G5149+H5149</f>
        <v>0</v>
      </c>
      <c r="J5149" s="670" t="str">
        <f aca="false">(IF($E5149&lt;&gt;0,$J$2,IF($I5149&lt;&gt;0,$J$2,"")))</f>
        <v/>
      </c>
      <c r="K5149" s="217"/>
      <c r="L5149" s="713"/>
      <c r="M5149" s="714"/>
      <c r="N5149" s="402" t="n">
        <f aca="false">I5149</f>
        <v>0</v>
      </c>
      <c r="O5149" s="682" t="n">
        <f aca="false">L5149+M5149-N5149</f>
        <v>0</v>
      </c>
      <c r="P5149" s="217"/>
      <c r="Q5149" s="713"/>
      <c r="R5149" s="714"/>
      <c r="S5149" s="354" t="n">
        <f aca="false">+IF(+(L5149+M5149)&gt;=I5149,+M5149,+(+I5149-L5149))</f>
        <v>0</v>
      </c>
      <c r="T5149" s="354" t="n">
        <f aca="false">Q5149+R5149-S5149</f>
        <v>0</v>
      </c>
      <c r="U5149" s="714"/>
      <c r="V5149" s="714"/>
      <c r="W5149" s="275"/>
      <c r="X5149" s="356" t="n">
        <f aca="false">T5149-U5149-V5149-W5149</f>
        <v>0</v>
      </c>
    </row>
    <row r="5150" customFormat="false" ht="19.5" hidden="false" customHeight="false" outlineLevel="0" collapsed="false">
      <c r="A5150" s="267" t="n">
        <v>730</v>
      </c>
      <c r="B5150" s="218"/>
      <c r="C5150" s="408" t="n">
        <v>4071</v>
      </c>
      <c r="D5150" s="409" t="s">
        <v>486</v>
      </c>
      <c r="E5150" s="679"/>
      <c r="F5150" s="265"/>
      <c r="G5150" s="261"/>
      <c r="H5150" s="261"/>
      <c r="I5150" s="222" t="n">
        <f aca="false">F5150+G5150+H5150</f>
        <v>0</v>
      </c>
      <c r="J5150" s="670" t="str">
        <f aca="false">(IF($E5150&lt;&gt;0,$J$2,IF($I5150&lt;&gt;0,$J$2,"")))</f>
        <v/>
      </c>
      <c r="K5150" s="217"/>
      <c r="L5150" s="717"/>
      <c r="M5150" s="379"/>
      <c r="N5150" s="379"/>
      <c r="O5150" s="718"/>
      <c r="P5150" s="217"/>
      <c r="Q5150" s="355"/>
      <c r="R5150" s="379"/>
      <c r="S5150" s="379"/>
      <c r="T5150" s="379"/>
      <c r="U5150" s="379"/>
      <c r="V5150" s="379"/>
      <c r="W5150" s="683"/>
      <c r="X5150" s="356" t="n">
        <f aca="false">T5150-U5150-V5150-W5150</f>
        <v>0</v>
      </c>
    </row>
    <row r="5151" customFormat="false" ht="15.75" hidden="false" customHeight="false" outlineLevel="0" collapsed="false">
      <c r="A5151" s="267" t="n">
        <v>735</v>
      </c>
      <c r="B5151" s="393"/>
      <c r="C5151" s="719"/>
      <c r="D5151" s="422"/>
      <c r="E5151" s="720"/>
      <c r="F5151" s="721"/>
      <c r="G5151" s="721"/>
      <c r="H5151" s="721"/>
      <c r="I5151" s="352"/>
      <c r="J5151" s="670" t="str">
        <f aca="false">(IF($E5151&lt;&gt;0,$J$2,IF($I5151&lt;&gt;0,$J$2,"")))</f>
        <v/>
      </c>
      <c r="K5151" s="217"/>
      <c r="L5151" s="722"/>
      <c r="M5151" s="723"/>
      <c r="N5151" s="724"/>
      <c r="O5151" s="725"/>
      <c r="P5151" s="217"/>
      <c r="Q5151" s="722"/>
      <c r="R5151" s="723"/>
      <c r="S5151" s="724"/>
      <c r="T5151" s="724"/>
      <c r="U5151" s="723"/>
      <c r="V5151" s="724"/>
      <c r="W5151" s="725"/>
      <c r="X5151" s="725"/>
    </row>
    <row r="5152" customFormat="false" ht="19.5" hidden="false" customHeight="false" outlineLevel="0" collapsed="false">
      <c r="A5152" s="267" t="n">
        <v>740</v>
      </c>
      <c r="B5152" s="726" t="n">
        <v>98</v>
      </c>
      <c r="C5152" s="727" t="s">
        <v>487</v>
      </c>
      <c r="D5152" s="727"/>
      <c r="E5152" s="684"/>
      <c r="F5152" s="588"/>
      <c r="G5152" s="589"/>
      <c r="H5152" s="589"/>
      <c r="I5152" s="581" t="n">
        <f aca="false">F5152+G5152+H5152</f>
        <v>0</v>
      </c>
      <c r="J5152" s="670" t="str">
        <f aca="false">(IF($E5152&lt;&gt;0,$J$2,IF($I5152&lt;&gt;0,$J$2,"")))</f>
        <v/>
      </c>
      <c r="K5152" s="217"/>
      <c r="L5152" s="689"/>
      <c r="M5152" s="690"/>
      <c r="N5152" s="369" t="n">
        <f aca="false">I5152</f>
        <v>0</v>
      </c>
      <c r="O5152" s="682" t="n">
        <f aca="false">L5152+M5152-N5152</f>
        <v>0</v>
      </c>
      <c r="P5152" s="217"/>
      <c r="Q5152" s="689"/>
      <c r="R5152" s="690"/>
      <c r="S5152" s="354" t="n">
        <f aca="false">+IF(+(L5152+M5152)&gt;=I5152,+M5152,+(+I5152-L5152))</f>
        <v>0</v>
      </c>
      <c r="T5152" s="354" t="n">
        <f aca="false">Q5152+R5152-S5152</f>
        <v>0</v>
      </c>
      <c r="U5152" s="690"/>
      <c r="V5152" s="690"/>
      <c r="W5152" s="275"/>
      <c r="X5152" s="356" t="n">
        <f aca="false">T5152-U5152-V5152-W5152</f>
        <v>0</v>
      </c>
    </row>
    <row r="5153" customFormat="false" ht="15.75" hidden="false" customHeight="false" outlineLevel="0" collapsed="false">
      <c r="A5153" s="267" t="n">
        <v>745</v>
      </c>
      <c r="B5153" s="413"/>
      <c r="C5153" s="414" t="s">
        <v>488</v>
      </c>
      <c r="D5153" s="415"/>
      <c r="E5153" s="416"/>
      <c r="F5153" s="416"/>
      <c r="G5153" s="416"/>
      <c r="H5153" s="416"/>
      <c r="I5153" s="417"/>
      <c r="J5153" s="670" t="str">
        <f aca="false">(IF($E5153&lt;&gt;0,$J$2,IF($I5153&lt;&gt;0,$J$2,"")))</f>
        <v/>
      </c>
      <c r="K5153" s="217"/>
      <c r="L5153" s="418"/>
      <c r="M5153" s="419"/>
      <c r="N5153" s="419"/>
      <c r="O5153" s="420"/>
      <c r="P5153" s="217"/>
      <c r="Q5153" s="418"/>
      <c r="R5153" s="419"/>
      <c r="S5153" s="419"/>
      <c r="T5153" s="419"/>
      <c r="U5153" s="419"/>
      <c r="V5153" s="419"/>
      <c r="W5153" s="420"/>
      <c r="X5153" s="420"/>
    </row>
    <row r="5154" customFormat="false" ht="15.75" hidden="false" customHeight="false" outlineLevel="0" collapsed="false">
      <c r="A5154" s="266" t="n">
        <v>750</v>
      </c>
      <c r="B5154" s="413"/>
      <c r="C5154" s="421" t="s">
        <v>489</v>
      </c>
      <c r="D5154" s="422"/>
      <c r="E5154" s="423"/>
      <c r="F5154" s="423"/>
      <c r="G5154" s="423"/>
      <c r="H5154" s="423"/>
      <c r="I5154" s="424"/>
      <c r="J5154" s="670" t="str">
        <f aca="false">(IF($E5154&lt;&gt;0,$J$2,IF($I5154&lt;&gt;0,$J$2,"")))</f>
        <v/>
      </c>
      <c r="K5154" s="217"/>
      <c r="L5154" s="425"/>
      <c r="M5154" s="426"/>
      <c r="N5154" s="426"/>
      <c r="O5154" s="427"/>
      <c r="P5154" s="217"/>
      <c r="Q5154" s="425"/>
      <c r="R5154" s="426"/>
      <c r="S5154" s="426"/>
      <c r="T5154" s="426"/>
      <c r="U5154" s="426"/>
      <c r="V5154" s="426"/>
      <c r="W5154" s="427"/>
      <c r="X5154" s="427"/>
    </row>
    <row r="5155" customFormat="false" ht="16.5" hidden="false" customHeight="false" outlineLevel="0" collapsed="false">
      <c r="A5155" s="267" t="n">
        <v>755</v>
      </c>
      <c r="B5155" s="428"/>
      <c r="C5155" s="429" t="s">
        <v>490</v>
      </c>
      <c r="D5155" s="430"/>
      <c r="E5155" s="431"/>
      <c r="F5155" s="431"/>
      <c r="G5155" s="431"/>
      <c r="H5155" s="431"/>
      <c r="I5155" s="432"/>
      <c r="J5155" s="670" t="str">
        <f aca="false">(IF($E5155&lt;&gt;0,$J$2,IF($I5155&lt;&gt;0,$J$2,"")))</f>
        <v/>
      </c>
      <c r="K5155" s="217"/>
      <c r="L5155" s="433"/>
      <c r="M5155" s="434"/>
      <c r="N5155" s="434"/>
      <c r="O5155" s="435"/>
      <c r="P5155" s="217"/>
      <c r="Q5155" s="433"/>
      <c r="R5155" s="434"/>
      <c r="S5155" s="434"/>
      <c r="T5155" s="434"/>
      <c r="U5155" s="434"/>
      <c r="V5155" s="434"/>
      <c r="W5155" s="435"/>
      <c r="X5155" s="435"/>
    </row>
    <row r="5156" customFormat="false" ht="19.5" hidden="false" customHeight="false" outlineLevel="0" collapsed="false">
      <c r="A5156" s="267" t="n">
        <v>760</v>
      </c>
      <c r="B5156" s="436"/>
      <c r="C5156" s="296" t="s">
        <v>340</v>
      </c>
      <c r="D5156" s="437" t="s">
        <v>491</v>
      </c>
      <c r="E5156" s="299"/>
      <c r="F5156" s="299" t="n">
        <f aca="false">SUM(F5040,F5043,F5049,F5057,F5058,F5076,F5080,F5086,F5089,F5090,F5091,F5092,F5093,F5102,F5109,F5110,F5111,F5112,F5119,F5123,F5124,F5125,F5126,F5129,F5130,F5138,F5141,F5142,F5147)+F5152</f>
        <v>0</v>
      </c>
      <c r="G5156" s="299" t="n">
        <f aca="false">SUM(G5040,G5043,G5049,G5057,G5058,G5076,G5080,G5086,G5089,G5090,G5091,G5092,G5093,G5102,G5109,G5110,G5111,G5112,G5119,G5123,G5124,G5125,G5126,G5129,G5130,G5138,G5141,G5142,G5147)+G5152</f>
        <v>857455</v>
      </c>
      <c r="H5156" s="299" t="n">
        <f aca="false">SUM(H5040,H5043,H5049,H5057,H5058,H5076,H5080,H5086,H5089,H5090,H5091,H5092,H5093,H5102,H5109,H5110,H5111,H5112,H5119,H5123,H5124,H5125,H5126,H5129,H5130,H5138,H5141,H5142,H5147)+H5152</f>
        <v>0</v>
      </c>
      <c r="I5156" s="299" t="n">
        <f aca="false">SUM(I5040,I5043,I5049,I5057,I5058,I5076,I5080,I5086,I5089,I5090,I5091,I5092,I5093,I5102,I5109,I5110,I5111,I5112,I5119,I5123,I5124,I5125,I5126,I5129,I5130,I5138,I5141,I5142,I5147)+I5152</f>
        <v>857455</v>
      </c>
      <c r="J5156" s="670" t="n">
        <f aca="false">(IF($E5156&lt;&gt;0,$J$2,IF($I5156&lt;&gt;0,$J$2,"")))</f>
        <v>1</v>
      </c>
      <c r="K5156" s="728" t="str">
        <f aca="false">LEFT(C5037,1)</f>
        <v>6</v>
      </c>
      <c r="L5156" s="729" t="n">
        <f aca="false">SUM(L5040,L5043,L5049,L5057,L5058,L5076,L5080,L5086,L5089,L5090,L5091,L5092,L5093,L5102,L5109,L5110,L5111,L5112,L5119,L5123,L5124,L5125,L5126,L5129,L5130,L5138,L5141,L5142,L5147)+L5152</f>
        <v>0</v>
      </c>
      <c r="M5156" s="729" t="n">
        <f aca="false">SUM(M5040,M5043,M5049,M5057,M5058,M5076,M5080,M5086,M5089,M5090,M5091,M5092,M5093,M5102,M5109,M5110,M5111,M5112,M5119,M5123,M5124,M5125,M5126,M5129,M5130,M5138,M5141,M5142,M5147)+M5152</f>
        <v>0</v>
      </c>
      <c r="N5156" s="729" t="n">
        <f aca="false">SUM(N5040,N5043,N5049,N5057,N5058,N5076,N5080,N5086,N5089,N5090,N5091,N5092,N5093,N5102,N5109,N5110,N5111,N5112,N5119,N5123,N5124,N5125,N5126,N5129,N5130,N5138,N5141,N5142,N5147)+N5152</f>
        <v>857455</v>
      </c>
      <c r="O5156" s="729" t="n">
        <f aca="false">SUM(O5040,O5043,O5049,O5057,O5058,O5076,O5080,O5086,O5089,O5090,O5091,O5092,O5093,O5102,O5109,O5110,O5111,O5112,O5119,O5123,O5124,O5125,O5126,O5129,O5130,O5138,O5141,O5142,O5147)+O5152</f>
        <v>-857455</v>
      </c>
      <c r="P5156" s="168"/>
      <c r="Q5156" s="729" t="n">
        <f aca="false">SUM(Q5040,Q5043,Q5049,Q5057,Q5058,Q5076,Q5080,Q5086,Q5089,Q5090,Q5091,Q5092,Q5093,Q5102,Q5109,Q5110,Q5111,Q5112,Q5119,Q5123,Q5124,Q5125,Q5126,Q5129,Q5130,Q5138,Q5141,Q5142,Q5147)+Q5152</f>
        <v>0</v>
      </c>
      <c r="R5156" s="729" t="n">
        <f aca="false">SUM(R5040,R5043,R5049,R5057,R5058,R5076,R5080,R5086,R5089,R5090,R5091,R5092,R5093,R5102,R5109,R5110,R5111,R5112,R5119,R5123,R5124,R5125,R5126,R5129,R5130,R5138,R5141,R5142,R5147)+R5152</f>
        <v>0</v>
      </c>
      <c r="S5156" s="729" t="n">
        <f aca="false">SUM(S5040,S5043,S5049,S5057,S5058,S5076,S5080,S5086,S5089,S5090,S5091,S5092,S5093,S5102,S5109,S5110,S5111,S5112,S5119,S5123,S5124,S5125,S5126,S5129,S5130,S5138,S5141,S5142,S5147)+S5152</f>
        <v>759857</v>
      </c>
      <c r="T5156" s="729" t="n">
        <f aca="false">SUM(T5040,T5043,T5049,T5057,T5058,T5076,T5080,T5086,T5089,T5090,T5091,T5092,T5093,T5102,T5109,T5110,T5111,T5112,T5119,T5123,T5124,T5125,T5126,T5129,T5130,T5138,T5141,T5142,T5147)+T5152</f>
        <v>-759857</v>
      </c>
      <c r="U5156" s="729" t="n">
        <f aca="false">SUM(U5040,U5043,U5049,U5057,U5058,U5076,U5080,U5086,U5089,U5090,U5091,U5092,U5093,U5102,U5109,U5110,U5111,U5112,U5119,U5123,U5124,U5125,U5126,U5129,U5130,U5138,U5141,U5142,U5147)+U5152</f>
        <v>0</v>
      </c>
      <c r="V5156" s="729" t="n">
        <f aca="false">SUM(V5040,V5043,V5049,V5057,V5058,V5076,V5080,V5086,V5089,V5090,V5091,V5092,V5093,V5102,V5109,V5110,V5111,V5112,V5119,V5123,V5124,V5125,V5126,V5129,V5130,V5138,V5141,V5142,V5147)+V5152</f>
        <v>0</v>
      </c>
      <c r="W5156" s="729" t="n">
        <f aca="false">SUM(W5040,W5043,W5049,W5057,W5058,W5076,W5080,W5086,W5089,W5090,W5091,W5092,W5093,W5102,W5109,W5110,W5111,W5112,W5119,W5123,W5124,W5125,W5126,W5129,W5130,W5138,W5141,W5142,W5147)+W5152</f>
        <v>0</v>
      </c>
      <c r="X5156" s="356" t="n">
        <f aca="false">T5156-U5156-V5156-W5156</f>
        <v>-759857</v>
      </c>
    </row>
    <row r="5157" customFormat="false" ht="15.75" hidden="false" customHeight="false" outlineLevel="0" collapsed="false">
      <c r="A5157" s="266" t="n">
        <v>765</v>
      </c>
      <c r="B5157" s="730" t="s">
        <v>732</v>
      </c>
      <c r="C5157" s="440"/>
      <c r="I5157" s="169"/>
      <c r="J5157" s="167" t="n">
        <f aca="false">J5156</f>
        <v>1</v>
      </c>
      <c r="P5157" s="630"/>
      <c r="X5157" s="630"/>
    </row>
    <row r="5158" customFormat="false" ht="15.75" hidden="false" customHeight="false" outlineLevel="0" collapsed="false">
      <c r="A5158" s="266" t="n">
        <v>775</v>
      </c>
      <c r="B5158" s="627"/>
      <c r="C5158" s="627"/>
      <c r="D5158" s="628"/>
      <c r="E5158" s="627"/>
      <c r="F5158" s="627"/>
      <c r="G5158" s="627"/>
      <c r="H5158" s="627"/>
      <c r="I5158" s="629"/>
      <c r="J5158" s="167" t="n">
        <f aca="false">J5156</f>
        <v>1</v>
      </c>
      <c r="L5158" s="627"/>
      <c r="M5158" s="627"/>
      <c r="N5158" s="629"/>
      <c r="O5158" s="629"/>
      <c r="P5158" s="629"/>
      <c r="Q5158" s="627"/>
      <c r="R5158" s="627"/>
      <c r="S5158" s="629"/>
      <c r="T5158" s="629"/>
      <c r="U5158" s="627"/>
      <c r="V5158" s="629"/>
      <c r="W5158" s="629"/>
      <c r="X5158" s="629"/>
    </row>
    <row r="5159" customFormat="false" ht="18.75" hidden="false" customHeight="false" outlineLevel="0" collapsed="false">
      <c r="A5159" s="267" t="n">
        <v>780</v>
      </c>
      <c r="B5159" s="630"/>
      <c r="C5159" s="630"/>
      <c r="D5159" s="630"/>
      <c r="E5159" s="630"/>
      <c r="F5159" s="630"/>
      <c r="G5159" s="630"/>
      <c r="H5159" s="630"/>
      <c r="I5159" s="731"/>
      <c r="J5159" s="732" t="n">
        <f aca="false">(IF(E5156&lt;&gt;0,$G$2,IF(I5156&lt;&gt;0,$G$2,"")))</f>
        <v>0</v>
      </c>
      <c r="K5159" s="630"/>
      <c r="L5159" s="733"/>
      <c r="M5159" s="630"/>
      <c r="N5159" s="733"/>
      <c r="O5159" s="630"/>
      <c r="P5159" s="630"/>
      <c r="Q5159" s="630"/>
      <c r="R5159" s="630"/>
      <c r="S5159" s="630"/>
      <c r="T5159" s="630"/>
      <c r="U5159" s="630"/>
      <c r="V5159" s="630"/>
      <c r="W5159" s="630"/>
      <c r="X5159" s="630"/>
    </row>
    <row r="5160" customFormat="false" ht="15.75" hidden="false" customHeight="false" outlineLevel="0" collapsed="false">
      <c r="A5160" s="267" t="n">
        <v>785</v>
      </c>
      <c r="E5160" s="305"/>
      <c r="F5160" s="305"/>
      <c r="G5160" s="305"/>
      <c r="H5160" s="305"/>
      <c r="I5160" s="310"/>
      <c r="J5160" s="167" t="n">
        <f aca="false">(IF($E5294&lt;&gt;0,$J$2,IF($I5294&lt;&gt;0,$J$2,"")))</f>
        <v>1</v>
      </c>
      <c r="L5160" s="305"/>
      <c r="M5160" s="305"/>
      <c r="N5160" s="310"/>
      <c r="O5160" s="310"/>
      <c r="P5160" s="310"/>
      <c r="Q5160" s="305"/>
      <c r="R5160" s="305"/>
      <c r="S5160" s="310"/>
      <c r="T5160" s="310"/>
      <c r="U5160" s="305"/>
      <c r="V5160" s="310"/>
      <c r="W5160" s="310"/>
      <c r="X5160" s="630"/>
    </row>
    <row r="5161" customFormat="false" ht="15.75" hidden="false" customHeight="false" outlineLevel="0" collapsed="false">
      <c r="A5161" s="267" t="n">
        <v>790</v>
      </c>
      <c r="C5161" s="180"/>
      <c r="D5161" s="181"/>
      <c r="E5161" s="305"/>
      <c r="F5161" s="305"/>
      <c r="G5161" s="305"/>
      <c r="H5161" s="305"/>
      <c r="I5161" s="310"/>
      <c r="J5161" s="167" t="n">
        <f aca="false">(IF($E5294&lt;&gt;0,$J$2,IF($I5294&lt;&gt;0,$J$2,"")))</f>
        <v>1</v>
      </c>
      <c r="L5161" s="305"/>
      <c r="M5161" s="305"/>
      <c r="N5161" s="310"/>
      <c r="O5161" s="310"/>
      <c r="P5161" s="310"/>
      <c r="Q5161" s="305"/>
      <c r="R5161" s="305"/>
      <c r="S5161" s="310"/>
      <c r="T5161" s="310"/>
      <c r="U5161" s="305"/>
      <c r="V5161" s="310"/>
      <c r="W5161" s="310"/>
      <c r="X5161" s="630"/>
    </row>
    <row r="5162" customFormat="false" ht="15.75" hidden="false" customHeight="false" outlineLevel="0" collapsed="false">
      <c r="A5162" s="267" t="n">
        <v>795</v>
      </c>
      <c r="B5162" s="182" t="str">
        <f aca="false">$B$7</f>
        <v>БЮДЖЕТ - НАЧАЛЕН ПЛАН
ПО ПЪЛНА ЕДИННА БЮДЖЕТНА КЛАСИФИКАЦИЯ</v>
      </c>
      <c r="C5162" s="182"/>
      <c r="D5162" s="182"/>
      <c r="E5162" s="305"/>
      <c r="F5162" s="305"/>
      <c r="G5162" s="305"/>
      <c r="H5162" s="305"/>
      <c r="I5162" s="310"/>
      <c r="J5162" s="167" t="n">
        <f aca="false">(IF($E5294&lt;&gt;0,$J$2,IF($I5294&lt;&gt;0,$J$2,"")))</f>
        <v>1</v>
      </c>
      <c r="L5162" s="305"/>
      <c r="M5162" s="305"/>
      <c r="N5162" s="310"/>
      <c r="O5162" s="310"/>
      <c r="P5162" s="310"/>
      <c r="Q5162" s="305"/>
      <c r="R5162" s="305"/>
      <c r="S5162" s="310"/>
      <c r="T5162" s="310"/>
      <c r="U5162" s="305"/>
      <c r="V5162" s="310"/>
      <c r="W5162" s="310"/>
      <c r="X5162" s="630"/>
    </row>
    <row r="5163" customFormat="false" ht="15.75" hidden="false" customHeight="false" outlineLevel="0" collapsed="false">
      <c r="A5163" s="266" t="n">
        <v>805</v>
      </c>
      <c r="C5163" s="180"/>
      <c r="D5163" s="181"/>
      <c r="E5163" s="515" t="s">
        <v>180</v>
      </c>
      <c r="F5163" s="515" t="s">
        <v>4</v>
      </c>
      <c r="G5163" s="305"/>
      <c r="H5163" s="305"/>
      <c r="I5163" s="310"/>
      <c r="J5163" s="167" t="n">
        <f aca="false">(IF($E5294&lt;&gt;0,$J$2,IF($I5294&lt;&gt;0,$J$2,"")))</f>
        <v>1</v>
      </c>
      <c r="L5163" s="305"/>
      <c r="M5163" s="305"/>
      <c r="N5163" s="310"/>
      <c r="O5163" s="310"/>
      <c r="P5163" s="310"/>
      <c r="Q5163" s="305"/>
      <c r="R5163" s="305"/>
      <c r="S5163" s="310"/>
      <c r="T5163" s="310"/>
      <c r="U5163" s="305"/>
      <c r="V5163" s="310"/>
      <c r="W5163" s="310"/>
      <c r="X5163" s="630"/>
    </row>
    <row r="5164" customFormat="false" ht="18.75" hidden="false" customHeight="false" outlineLevel="0" collapsed="false">
      <c r="A5164" s="267" t="n">
        <v>810</v>
      </c>
      <c r="B5164" s="184" t="n">
        <f aca="false">$B$9</f>
        <v>0</v>
      </c>
      <c r="C5164" s="184"/>
      <c r="D5164" s="184"/>
      <c r="E5164" s="185" t="n">
        <f aca="false">$E$9</f>
        <v>42736</v>
      </c>
      <c r="F5164" s="186" t="n">
        <f aca="false">$F$9</f>
        <v>43100</v>
      </c>
      <c r="G5164" s="305"/>
      <c r="H5164" s="305"/>
      <c r="I5164" s="310"/>
      <c r="J5164" s="167" t="n">
        <f aca="false">(IF($E5294&lt;&gt;0,$J$2,IF($I5294&lt;&gt;0,$J$2,"")))</f>
        <v>1</v>
      </c>
      <c r="L5164" s="305"/>
      <c r="M5164" s="305"/>
      <c r="N5164" s="310"/>
      <c r="O5164" s="310"/>
      <c r="P5164" s="310"/>
      <c r="Q5164" s="305"/>
      <c r="R5164" s="305"/>
      <c r="S5164" s="310"/>
      <c r="T5164" s="310"/>
      <c r="U5164" s="305"/>
      <c r="V5164" s="310"/>
      <c r="W5164" s="310"/>
      <c r="X5164" s="630"/>
    </row>
    <row r="5165" customFormat="false" ht="15.75" hidden="false" customHeight="false" outlineLevel="0" collapsed="false">
      <c r="A5165" s="267" t="n">
        <v>815</v>
      </c>
      <c r="B5165" s="165" t="str">
        <f aca="false">$B$10</f>
        <v>(наименование на разпоредителя с бюджет)</v>
      </c>
      <c r="E5165" s="305"/>
      <c r="F5165" s="516" t="n">
        <f aca="false">$F$10</f>
        <v>0</v>
      </c>
      <c r="G5165" s="305"/>
      <c r="H5165" s="305"/>
      <c r="I5165" s="310"/>
      <c r="J5165" s="167" t="n">
        <f aca="false">(IF($E5294&lt;&gt;0,$J$2,IF($I5294&lt;&gt;0,$J$2,"")))</f>
        <v>1</v>
      </c>
      <c r="L5165" s="305"/>
      <c r="M5165" s="305"/>
      <c r="N5165" s="310"/>
      <c r="O5165" s="310"/>
      <c r="P5165" s="310"/>
      <c r="Q5165" s="305"/>
      <c r="R5165" s="305"/>
      <c r="S5165" s="310"/>
      <c r="T5165" s="310"/>
      <c r="U5165" s="305"/>
      <c r="V5165" s="310"/>
      <c r="W5165" s="310"/>
      <c r="X5165" s="630"/>
    </row>
    <row r="5166" customFormat="false" ht="15.75" hidden="false" customHeight="false" outlineLevel="0" collapsed="false">
      <c r="A5166" s="279" t="n">
        <v>525</v>
      </c>
      <c r="E5166" s="305"/>
      <c r="F5166" s="305"/>
      <c r="G5166" s="305"/>
      <c r="H5166" s="305"/>
      <c r="I5166" s="310"/>
      <c r="J5166" s="167" t="n">
        <f aca="false">(IF($E5294&lt;&gt;0,$J$2,IF($I5294&lt;&gt;0,$J$2,"")))</f>
        <v>1</v>
      </c>
      <c r="L5166" s="305"/>
      <c r="M5166" s="305"/>
      <c r="N5166" s="310"/>
      <c r="O5166" s="310"/>
      <c r="P5166" s="310"/>
      <c r="Q5166" s="305"/>
      <c r="R5166" s="305"/>
      <c r="S5166" s="310"/>
      <c r="T5166" s="310"/>
      <c r="U5166" s="305"/>
      <c r="V5166" s="310"/>
      <c r="W5166" s="310"/>
      <c r="X5166" s="630"/>
    </row>
    <row r="5167" customFormat="false" ht="19.5" hidden="false" customHeight="false" outlineLevel="0" collapsed="false">
      <c r="A5167" s="266" t="n">
        <v>820</v>
      </c>
      <c r="B5167" s="187" t="str">
        <f aca="false">$B$12</f>
        <v>Нови пазар</v>
      </c>
      <c r="C5167" s="187"/>
      <c r="D5167" s="187"/>
      <c r="E5167" s="183" t="s">
        <v>182</v>
      </c>
      <c r="F5167" s="188" t="str">
        <f aca="false">$F$12</f>
        <v>7707</v>
      </c>
      <c r="G5167" s="305"/>
      <c r="H5167" s="305"/>
      <c r="I5167" s="310"/>
      <c r="J5167" s="167" t="n">
        <f aca="false">(IF($E5294&lt;&gt;0,$J$2,IF($I5294&lt;&gt;0,$J$2,"")))</f>
        <v>1</v>
      </c>
      <c r="L5167" s="305"/>
      <c r="M5167" s="305"/>
      <c r="N5167" s="310"/>
      <c r="O5167" s="310"/>
      <c r="P5167" s="310"/>
      <c r="Q5167" s="305"/>
      <c r="R5167" s="305"/>
      <c r="S5167" s="310"/>
      <c r="T5167" s="310"/>
      <c r="U5167" s="305"/>
      <c r="V5167" s="310"/>
      <c r="W5167" s="310"/>
      <c r="X5167" s="630"/>
    </row>
    <row r="5168" customFormat="false" ht="15.75" hidden="false" customHeight="false" outlineLevel="0" collapsed="false">
      <c r="A5168" s="267" t="n">
        <v>821</v>
      </c>
      <c r="B5168" s="189" t="str">
        <f aca="false">$B$13</f>
        <v>(наименование на първостепенния разпоредител с бюджет)</v>
      </c>
      <c r="E5168" s="305" t="s">
        <v>184</v>
      </c>
      <c r="F5168" s="305"/>
      <c r="G5168" s="305"/>
      <c r="H5168" s="305"/>
      <c r="I5168" s="310"/>
      <c r="J5168" s="167" t="n">
        <f aca="false">(IF($E5294&lt;&gt;0,$J$2,IF($I5294&lt;&gt;0,$J$2,"")))</f>
        <v>1</v>
      </c>
      <c r="L5168" s="305"/>
      <c r="M5168" s="305"/>
      <c r="N5168" s="310"/>
      <c r="O5168" s="310"/>
      <c r="P5168" s="310"/>
      <c r="Q5168" s="305"/>
      <c r="R5168" s="305"/>
      <c r="S5168" s="310"/>
      <c r="T5168" s="310"/>
      <c r="U5168" s="305"/>
      <c r="V5168" s="310"/>
      <c r="W5168" s="310"/>
      <c r="X5168" s="630"/>
    </row>
    <row r="5169" customFormat="false" ht="18.75" hidden="false" customHeight="false" outlineLevel="0" collapsed="false">
      <c r="A5169" s="267" t="n">
        <v>822</v>
      </c>
      <c r="D5169" s="194"/>
      <c r="E5169" s="304"/>
      <c r="F5169" s="304"/>
      <c r="G5169" s="304"/>
      <c r="H5169" s="304"/>
      <c r="I5169" s="423"/>
      <c r="J5169" s="167" t="n">
        <f aca="false">(IF($E5294&lt;&gt;0,$J$2,IF($I5294&lt;&gt;0,$J$2,"")))</f>
        <v>1</v>
      </c>
      <c r="L5169" s="305"/>
      <c r="M5169" s="305"/>
      <c r="N5169" s="310"/>
      <c r="O5169" s="310"/>
      <c r="P5169" s="310"/>
      <c r="Q5169" s="305"/>
      <c r="R5169" s="305"/>
      <c r="S5169" s="310"/>
      <c r="T5169" s="310"/>
      <c r="U5169" s="305"/>
      <c r="V5169" s="310"/>
      <c r="W5169" s="310"/>
      <c r="X5169" s="630"/>
    </row>
    <row r="5170" customFormat="false" ht="16.5" hidden="false" customHeight="false" outlineLevel="0" collapsed="false">
      <c r="A5170" s="267" t="n">
        <v>823</v>
      </c>
      <c r="C5170" s="180"/>
      <c r="D5170" s="181"/>
      <c r="E5170" s="305"/>
      <c r="F5170" s="305"/>
      <c r="G5170" s="305"/>
      <c r="H5170" s="305"/>
      <c r="I5170" s="310" t="s">
        <v>186</v>
      </c>
      <c r="J5170" s="167" t="n">
        <f aca="false">(IF($E5294&lt;&gt;0,$J$2,IF($I5294&lt;&gt;0,$J$2,"")))</f>
        <v>1</v>
      </c>
      <c r="L5170" s="313" t="s">
        <v>343</v>
      </c>
      <c r="M5170" s="305"/>
      <c r="N5170" s="310"/>
      <c r="O5170" s="310" t="s">
        <v>186</v>
      </c>
      <c r="P5170" s="310"/>
      <c r="Q5170" s="313" t="s">
        <v>344</v>
      </c>
      <c r="R5170" s="305"/>
      <c r="S5170" s="310"/>
      <c r="T5170" s="310" t="s">
        <v>186</v>
      </c>
      <c r="U5170" s="305"/>
      <c r="V5170" s="310"/>
      <c r="W5170" s="310" t="s">
        <v>186</v>
      </c>
      <c r="X5170" s="630"/>
    </row>
    <row r="5171" customFormat="false" ht="19.5" hidden="false" customHeight="true" outlineLevel="0" collapsed="false">
      <c r="A5171" s="267" t="n">
        <v>825</v>
      </c>
      <c r="B5171" s="631"/>
      <c r="C5171" s="632"/>
      <c r="D5171" s="633" t="s">
        <v>711</v>
      </c>
      <c r="E5171" s="200"/>
      <c r="F5171" s="517" t="s">
        <v>189</v>
      </c>
      <c r="G5171" s="517"/>
      <c r="H5171" s="517"/>
      <c r="I5171" s="517"/>
      <c r="J5171" s="167" t="n">
        <f aca="false">(IF($E5294&lt;&gt;0,$J$2,IF($I5294&lt;&gt;0,$J$2,"")))</f>
        <v>1</v>
      </c>
      <c r="L5171" s="634" t="s">
        <v>712</v>
      </c>
      <c r="M5171" s="634" t="s">
        <v>713</v>
      </c>
      <c r="N5171" s="635" t="s">
        <v>714</v>
      </c>
      <c r="O5171" s="635" t="s">
        <v>349</v>
      </c>
      <c r="P5171" s="168"/>
      <c r="Q5171" s="635" t="s">
        <v>715</v>
      </c>
      <c r="R5171" s="635" t="s">
        <v>716</v>
      </c>
      <c r="S5171" s="635" t="s">
        <v>717</v>
      </c>
      <c r="T5171" s="635" t="s">
        <v>353</v>
      </c>
      <c r="U5171" s="636" t="s">
        <v>354</v>
      </c>
      <c r="V5171" s="637"/>
      <c r="W5171" s="638"/>
      <c r="X5171" s="639"/>
    </row>
    <row r="5172" customFormat="false" ht="32.25" hidden="false" customHeight="false" outlineLevel="0" collapsed="false">
      <c r="A5172" s="267"/>
      <c r="B5172" s="640" t="s">
        <v>12</v>
      </c>
      <c r="C5172" s="641" t="s">
        <v>190</v>
      </c>
      <c r="D5172" s="642" t="s">
        <v>718</v>
      </c>
      <c r="E5172" s="643"/>
      <c r="F5172" s="330" t="s">
        <v>18</v>
      </c>
      <c r="G5172" s="330" t="s">
        <v>19</v>
      </c>
      <c r="H5172" s="330" t="s">
        <v>20</v>
      </c>
      <c r="I5172" s="330" t="s">
        <v>192</v>
      </c>
      <c r="J5172" s="167" t="n">
        <f aca="false">(IF($E5294&lt;&gt;0,$J$2,IF($I5294&lt;&gt;0,$J$2,"")))</f>
        <v>1</v>
      </c>
      <c r="L5172" s="634"/>
      <c r="M5172" s="634"/>
      <c r="N5172" s="635"/>
      <c r="O5172" s="635"/>
      <c r="P5172" s="168"/>
      <c r="Q5172" s="635"/>
      <c r="R5172" s="635"/>
      <c r="S5172" s="635"/>
      <c r="T5172" s="635"/>
      <c r="U5172" s="644" t="n">
        <v>2017</v>
      </c>
      <c r="V5172" s="644" t="n">
        <v>2018</v>
      </c>
      <c r="W5172" s="644" t="s">
        <v>357</v>
      </c>
      <c r="X5172" s="645" t="s">
        <v>355</v>
      </c>
    </row>
    <row r="5173" customFormat="false" ht="19.5" hidden="false" customHeight="false" outlineLevel="0" collapsed="false">
      <c r="A5173" s="267"/>
      <c r="B5173" s="543"/>
      <c r="C5173" s="208"/>
      <c r="D5173" s="335" t="s">
        <v>358</v>
      </c>
      <c r="E5173" s="544"/>
      <c r="F5173" s="211"/>
      <c r="G5173" s="211"/>
      <c r="H5173" s="211"/>
      <c r="I5173" s="212"/>
      <c r="J5173" s="167" t="n">
        <f aca="false">(IF($E5294&lt;&gt;0,$J$2,IF($I5294&lt;&gt;0,$J$2,"")))</f>
        <v>1</v>
      </c>
      <c r="L5173" s="211" t="s">
        <v>359</v>
      </c>
      <c r="M5173" s="211" t="s">
        <v>360</v>
      </c>
      <c r="N5173" s="212" t="s">
        <v>361</v>
      </c>
      <c r="O5173" s="212" t="s">
        <v>362</v>
      </c>
      <c r="P5173" s="168"/>
      <c r="Q5173" s="646" t="s">
        <v>363</v>
      </c>
      <c r="R5173" s="646" t="s">
        <v>364</v>
      </c>
      <c r="S5173" s="646" t="s">
        <v>365</v>
      </c>
      <c r="T5173" s="646" t="s">
        <v>366</v>
      </c>
      <c r="U5173" s="646" t="s">
        <v>367</v>
      </c>
      <c r="V5173" s="646" t="s">
        <v>368</v>
      </c>
      <c r="W5173" s="646" t="s">
        <v>369</v>
      </c>
      <c r="X5173" s="326" t="s">
        <v>370</v>
      </c>
    </row>
    <row r="5174" customFormat="false" ht="132" hidden="false" customHeight="false" outlineLevel="0" collapsed="false">
      <c r="A5174" s="267"/>
      <c r="B5174" s="647"/>
      <c r="C5174" s="648" t="e">
        <f aca="false">VLOOKUP(D5174,OP_LIST2,2,FALSE())</f>
        <v>#N/A</v>
      </c>
      <c r="D5174" s="649" t="s">
        <v>719</v>
      </c>
      <c r="E5174" s="650"/>
      <c r="F5174" s="651"/>
      <c r="G5174" s="651"/>
      <c r="H5174" s="651"/>
      <c r="I5174" s="341"/>
      <c r="J5174" s="167" t="n">
        <f aca="false">(IF($E5294&lt;&gt;0,$J$2,IF($I5294&lt;&gt;0,$J$2,"")))</f>
        <v>1</v>
      </c>
      <c r="L5174" s="652" t="s">
        <v>371</v>
      </c>
      <c r="M5174" s="652" t="s">
        <v>371</v>
      </c>
      <c r="N5174" s="652" t="s">
        <v>372</v>
      </c>
      <c r="O5174" s="652" t="s">
        <v>373</v>
      </c>
      <c r="P5174" s="168"/>
      <c r="Q5174" s="652" t="s">
        <v>371</v>
      </c>
      <c r="R5174" s="652" t="s">
        <v>371</v>
      </c>
      <c r="S5174" s="652" t="s">
        <v>720</v>
      </c>
      <c r="T5174" s="652" t="s">
        <v>375</v>
      </c>
      <c r="U5174" s="652" t="s">
        <v>371</v>
      </c>
      <c r="V5174" s="652" t="s">
        <v>371</v>
      </c>
      <c r="W5174" s="652" t="s">
        <v>371</v>
      </c>
      <c r="X5174" s="344" t="s">
        <v>376</v>
      </c>
    </row>
    <row r="5175" customFormat="false" ht="19.5" hidden="false" customHeight="false" outlineLevel="0" collapsed="false">
      <c r="A5175" s="267"/>
      <c r="B5175" s="653"/>
      <c r="C5175" s="654" t="n">
        <f aca="false">VLOOKUP(D5176,EBK_DEIN2,2,FALSE())</f>
        <v>6622</v>
      </c>
      <c r="D5175" s="655" t="s">
        <v>721</v>
      </c>
      <c r="E5175" s="656"/>
      <c r="F5175" s="651"/>
      <c r="G5175" s="651"/>
      <c r="H5175" s="651"/>
      <c r="I5175" s="341"/>
      <c r="J5175" s="167" t="n">
        <f aca="false">(IF($E5294&lt;&gt;0,$J$2,IF($I5294&lt;&gt;0,$J$2,"")))</f>
        <v>1</v>
      </c>
      <c r="L5175" s="657"/>
      <c r="M5175" s="657"/>
      <c r="N5175" s="427"/>
      <c r="O5175" s="658"/>
      <c r="P5175" s="168"/>
      <c r="Q5175" s="657"/>
      <c r="R5175" s="657"/>
      <c r="S5175" s="427"/>
      <c r="T5175" s="658"/>
      <c r="U5175" s="657"/>
      <c r="V5175" s="427"/>
      <c r="W5175" s="658"/>
      <c r="X5175" s="659"/>
    </row>
    <row r="5176" customFormat="false" ht="18.75" hidden="false" customHeight="false" outlineLevel="0" collapsed="false">
      <c r="A5176" s="267"/>
      <c r="B5176" s="660"/>
      <c r="C5176" s="661"/>
      <c r="D5176" s="662" t="s">
        <v>765</v>
      </c>
      <c r="E5176" s="656"/>
      <c r="F5176" s="651"/>
      <c r="G5176" s="651"/>
      <c r="H5176" s="651"/>
      <c r="I5176" s="341"/>
      <c r="J5176" s="167" t="n">
        <f aca="false">(IF($E5294&lt;&gt;0,$J$2,IF($I5294&lt;&gt;0,$J$2,"")))</f>
        <v>1</v>
      </c>
      <c r="L5176" s="657"/>
      <c r="M5176" s="657"/>
      <c r="N5176" s="427"/>
      <c r="O5176" s="663" t="n">
        <f aca="false">SUMIF(O5179:O5180,"&lt;0")+SUMIF(O5182:O5186,"&lt;0")+SUMIF(O5188:O5195,"&lt;0")+SUMIF(O5197:O5213,"&lt;0")+SUMIF(O5219:O5223,"&lt;0")+SUMIF(O5225:O5230,"&lt;0")+SUMIF(O5233:O5239,"&lt;0")+SUMIF(O5247:O5248,"&lt;0")+SUMIF(O5251:O5256,"&lt;0")+SUMIF(O5258:O5263,"&lt;0")+SUMIF(O5267,"&lt;0")+SUMIF(O5269:O5275,"&lt;0")+SUMIF(O5277:O5279,"&lt;0")+SUMIF(O5281:O5284,"&lt;0")+SUMIF(O5286:O5287,"&lt;0")+SUMIF(O5290,"&lt;0")</f>
        <v>-25000</v>
      </c>
      <c r="P5176" s="168"/>
      <c r="Q5176" s="657"/>
      <c r="R5176" s="657"/>
      <c r="S5176" s="427"/>
      <c r="T5176" s="663" t="n">
        <f aca="false">SUMIF(T5179:T5180,"&lt;0")+SUMIF(T5182:T5186,"&lt;0")+SUMIF(T5188:T5195,"&lt;0")+SUMIF(T5197:T5213,"&lt;0")+SUMIF(T5219:T5223,"&lt;0")+SUMIF(T5225:T5230,"&lt;0")+SUMIF(T5233:T5239,"&lt;0")+SUMIF(T5247:T5248,"&lt;0")+SUMIF(T5251:T5256,"&lt;0")+SUMIF(T5258:T5263,"&lt;0")+SUMIF(T5267,"&lt;0")+SUMIF(T5269:T5275,"&lt;0")+SUMIF(T5277:T5279,"&lt;0")+SUMIF(T5281:T5284,"&lt;0")+SUMIF(T5286:T5287,"&lt;0")+SUMIF(T5290,"&lt;0")</f>
        <v>-8158</v>
      </c>
      <c r="U5176" s="657"/>
      <c r="V5176" s="427"/>
      <c r="W5176" s="658"/>
      <c r="X5176" s="664"/>
    </row>
    <row r="5177" customFormat="false" ht="19.5" hidden="false" customHeight="false" outlineLevel="0" collapsed="false">
      <c r="A5177" s="267"/>
      <c r="B5177" s="665"/>
      <c r="C5177" s="661"/>
      <c r="D5177" s="338" t="s">
        <v>723</v>
      </c>
      <c r="E5177" s="656"/>
      <c r="F5177" s="651"/>
      <c r="G5177" s="651"/>
      <c r="H5177" s="651"/>
      <c r="I5177" s="341"/>
      <c r="J5177" s="167" t="n">
        <f aca="false">(IF($E5294&lt;&gt;0,$J$2,IF($I5294&lt;&gt;0,$J$2,"")))</f>
        <v>1</v>
      </c>
      <c r="L5177" s="657"/>
      <c r="M5177" s="657"/>
      <c r="N5177" s="427"/>
      <c r="O5177" s="658"/>
      <c r="P5177" s="168"/>
      <c r="Q5177" s="657"/>
      <c r="R5177" s="657"/>
      <c r="S5177" s="427"/>
      <c r="T5177" s="658"/>
      <c r="U5177" s="657"/>
      <c r="V5177" s="427"/>
      <c r="W5177" s="658"/>
      <c r="X5177" s="666"/>
    </row>
    <row r="5178" customFormat="false" ht="19.5" hidden="false" customHeight="true" outlineLevel="0" collapsed="false">
      <c r="A5178" s="267"/>
      <c r="B5178" s="545" t="n">
        <v>100</v>
      </c>
      <c r="C5178" s="667" t="s">
        <v>377</v>
      </c>
      <c r="D5178" s="667"/>
      <c r="E5178" s="668"/>
      <c r="F5178" s="669" t="n">
        <f aca="false">SUM(F5179:F5180)</f>
        <v>0</v>
      </c>
      <c r="G5178" s="550" t="n">
        <f aca="false">SUM(G5179:G5180)</f>
        <v>14014</v>
      </c>
      <c r="H5178" s="550" t="n">
        <f aca="false">SUM(H5179:H5180)</f>
        <v>0</v>
      </c>
      <c r="I5178" s="550" t="n">
        <f aca="false">SUM(I5179:I5180)</f>
        <v>14014</v>
      </c>
      <c r="J5178" s="670" t="n">
        <f aca="false">(IF($E5178&lt;&gt;0,$J$2,IF($I5178&lt;&gt;0,$J$2,"")))</f>
        <v>1</v>
      </c>
      <c r="K5178" s="217"/>
      <c r="L5178" s="671" t="n">
        <f aca="false">SUM(L5179:L5180)</f>
        <v>0</v>
      </c>
      <c r="M5178" s="672" t="n">
        <f aca="false">SUM(M5179:M5180)</f>
        <v>0</v>
      </c>
      <c r="N5178" s="673" t="n">
        <f aca="false">SUM(N5179:N5180)</f>
        <v>14014</v>
      </c>
      <c r="O5178" s="674" t="n">
        <f aca="false">SUM(O5179:O5180)</f>
        <v>-14014</v>
      </c>
      <c r="P5178" s="217"/>
      <c r="Q5178" s="675"/>
      <c r="R5178" s="676"/>
      <c r="S5178" s="677"/>
      <c r="T5178" s="676"/>
      <c r="U5178" s="676"/>
      <c r="V5178" s="676"/>
      <c r="W5178" s="678"/>
      <c r="X5178" s="356" t="n">
        <f aca="false">T5178-U5178-V5178-W5178</f>
        <v>0</v>
      </c>
    </row>
    <row r="5179" customFormat="false" ht="19.5" hidden="false" customHeight="false" outlineLevel="0" collapsed="false">
      <c r="A5179" s="267"/>
      <c r="B5179" s="233"/>
      <c r="C5179" s="243" t="n">
        <v>101</v>
      </c>
      <c r="D5179" s="220" t="s">
        <v>378</v>
      </c>
      <c r="E5179" s="679"/>
      <c r="F5179" s="256" t="n">
        <v>0</v>
      </c>
      <c r="G5179" s="244" t="n">
        <v>14014</v>
      </c>
      <c r="H5179" s="244" t="n">
        <v>0</v>
      </c>
      <c r="I5179" s="222" t="n">
        <f aca="false">F5179+G5179+H5179</f>
        <v>14014</v>
      </c>
      <c r="J5179" s="670" t="n">
        <f aca="false">(IF($E5179&lt;&gt;0,$J$2,IF($I5179&lt;&gt;0,$J$2,"")))</f>
        <v>1</v>
      </c>
      <c r="K5179" s="217"/>
      <c r="L5179" s="680"/>
      <c r="M5179" s="681"/>
      <c r="N5179" s="354" t="n">
        <f aca="false">I5179</f>
        <v>14014</v>
      </c>
      <c r="O5179" s="682" t="n">
        <f aca="false">L5179+M5179-N5179</f>
        <v>-14014</v>
      </c>
      <c r="P5179" s="217"/>
      <c r="Q5179" s="355"/>
      <c r="R5179" s="379"/>
      <c r="S5179" s="379"/>
      <c r="T5179" s="379"/>
      <c r="U5179" s="379"/>
      <c r="V5179" s="379"/>
      <c r="W5179" s="683"/>
      <c r="X5179" s="356" t="n">
        <f aca="false">T5179-U5179-V5179-W5179</f>
        <v>0</v>
      </c>
    </row>
    <row r="5180" customFormat="false" ht="19.5" hidden="false" customHeight="false" outlineLevel="0" collapsed="false">
      <c r="A5180" s="180"/>
      <c r="B5180" s="233"/>
      <c r="C5180" s="219" t="n">
        <v>102</v>
      </c>
      <c r="D5180" s="223" t="s">
        <v>379</v>
      </c>
      <c r="E5180" s="679"/>
      <c r="F5180" s="256"/>
      <c r="G5180" s="244"/>
      <c r="H5180" s="244"/>
      <c r="I5180" s="222" t="n">
        <f aca="false">F5180+G5180+H5180</f>
        <v>0</v>
      </c>
      <c r="J5180" s="670" t="str">
        <f aca="false">(IF($E5180&lt;&gt;0,$J$2,IF($I5180&lt;&gt;0,$J$2,"")))</f>
        <v/>
      </c>
      <c r="K5180" s="217"/>
      <c r="L5180" s="680"/>
      <c r="M5180" s="681"/>
      <c r="N5180" s="354" t="n">
        <f aca="false">I5180</f>
        <v>0</v>
      </c>
      <c r="O5180" s="682" t="n">
        <f aca="false">L5180+M5180-N5180</f>
        <v>0</v>
      </c>
      <c r="P5180" s="217"/>
      <c r="Q5180" s="355"/>
      <c r="R5180" s="379"/>
      <c r="S5180" s="379"/>
      <c r="T5180" s="379"/>
      <c r="U5180" s="379"/>
      <c r="V5180" s="379"/>
      <c r="W5180" s="683"/>
      <c r="X5180" s="356" t="n">
        <f aca="false">T5180-U5180-V5180-W5180</f>
        <v>0</v>
      </c>
    </row>
    <row r="5181" customFormat="false" ht="19.5" hidden="false" customHeight="false" outlineLevel="0" collapsed="false">
      <c r="A5181" s="180"/>
      <c r="B5181" s="552" t="n">
        <v>200</v>
      </c>
      <c r="C5181" s="576" t="s">
        <v>380</v>
      </c>
      <c r="D5181" s="576"/>
      <c r="E5181" s="684"/>
      <c r="F5181" s="559" t="n">
        <f aca="false">SUM(F5182:F5186)</f>
        <v>0</v>
      </c>
      <c r="G5181" s="560" t="n">
        <f aca="false">SUM(G5182:G5186)</f>
        <v>210</v>
      </c>
      <c r="H5181" s="560" t="n">
        <f aca="false">SUM(H5182:H5186)</f>
        <v>0</v>
      </c>
      <c r="I5181" s="560" t="n">
        <f aca="false">SUM(I5182:I5186)</f>
        <v>210</v>
      </c>
      <c r="J5181" s="670" t="n">
        <f aca="false">(IF($E5181&lt;&gt;0,$J$2,IF($I5181&lt;&gt;0,$J$2,"")))</f>
        <v>1</v>
      </c>
      <c r="K5181" s="217"/>
      <c r="L5181" s="368" t="n">
        <f aca="false">SUM(L5182:L5186)</f>
        <v>0</v>
      </c>
      <c r="M5181" s="369" t="n">
        <f aca="false">SUM(M5182:M5186)</f>
        <v>0</v>
      </c>
      <c r="N5181" s="685" t="n">
        <f aca="false">SUM(N5182:N5186)</f>
        <v>210</v>
      </c>
      <c r="O5181" s="686" t="n">
        <f aca="false">SUM(O5182:O5186)</f>
        <v>-210</v>
      </c>
      <c r="P5181" s="217"/>
      <c r="Q5181" s="370"/>
      <c r="R5181" s="387"/>
      <c r="S5181" s="387"/>
      <c r="T5181" s="387"/>
      <c r="U5181" s="387"/>
      <c r="V5181" s="387"/>
      <c r="W5181" s="687"/>
      <c r="X5181" s="356" t="n">
        <f aca="false">T5181-U5181-V5181-W5181</f>
        <v>0</v>
      </c>
    </row>
    <row r="5182" customFormat="false" ht="19.5" hidden="false" customHeight="false" outlineLevel="0" collapsed="false">
      <c r="A5182" s="180"/>
      <c r="B5182" s="242"/>
      <c r="C5182" s="243" t="n">
        <v>201</v>
      </c>
      <c r="D5182" s="220" t="s">
        <v>381</v>
      </c>
      <c r="E5182" s="679"/>
      <c r="F5182" s="256"/>
      <c r="G5182" s="244"/>
      <c r="H5182" s="244"/>
      <c r="I5182" s="222" t="n">
        <f aca="false">F5182+G5182+H5182</f>
        <v>0</v>
      </c>
      <c r="J5182" s="670" t="str">
        <f aca="false">(IF($E5182&lt;&gt;0,$J$2,IF($I5182&lt;&gt;0,$J$2,"")))</f>
        <v/>
      </c>
      <c r="K5182" s="217"/>
      <c r="L5182" s="680"/>
      <c r="M5182" s="681"/>
      <c r="N5182" s="354" t="n">
        <f aca="false">I5182</f>
        <v>0</v>
      </c>
      <c r="O5182" s="682" t="n">
        <f aca="false">L5182+M5182-N5182</f>
        <v>0</v>
      </c>
      <c r="P5182" s="217"/>
      <c r="Q5182" s="355"/>
      <c r="R5182" s="379"/>
      <c r="S5182" s="379"/>
      <c r="T5182" s="379"/>
      <c r="U5182" s="379"/>
      <c r="V5182" s="379"/>
      <c r="W5182" s="683"/>
      <c r="X5182" s="356" t="n">
        <f aca="false">T5182-U5182-V5182-W5182</f>
        <v>0</v>
      </c>
    </row>
    <row r="5183" customFormat="false" ht="19.5" hidden="false" customHeight="false" outlineLevel="0" collapsed="false">
      <c r="A5183" s="180"/>
      <c r="B5183" s="218"/>
      <c r="C5183" s="219" t="n">
        <v>202</v>
      </c>
      <c r="D5183" s="245" t="s">
        <v>382</v>
      </c>
      <c r="E5183" s="679"/>
      <c r="F5183" s="256"/>
      <c r="G5183" s="244"/>
      <c r="H5183" s="244"/>
      <c r="I5183" s="222" t="n">
        <f aca="false">F5183+G5183+H5183</f>
        <v>0</v>
      </c>
      <c r="J5183" s="670" t="str">
        <f aca="false">(IF($E5183&lt;&gt;0,$J$2,IF($I5183&lt;&gt;0,$J$2,"")))</f>
        <v/>
      </c>
      <c r="K5183" s="217"/>
      <c r="L5183" s="680"/>
      <c r="M5183" s="681"/>
      <c r="N5183" s="354" t="n">
        <f aca="false">I5183</f>
        <v>0</v>
      </c>
      <c r="O5183" s="682" t="n">
        <f aca="false">L5183+M5183-N5183</f>
        <v>0</v>
      </c>
      <c r="P5183" s="217"/>
      <c r="Q5183" s="355"/>
      <c r="R5183" s="379"/>
      <c r="S5183" s="379"/>
      <c r="T5183" s="379"/>
      <c r="U5183" s="379"/>
      <c r="V5183" s="379"/>
      <c r="W5183" s="683"/>
      <c r="X5183" s="356" t="n">
        <f aca="false">T5183-U5183-V5183-W5183</f>
        <v>0</v>
      </c>
    </row>
    <row r="5184" customFormat="false" ht="32.25" hidden="false" customHeight="false" outlineLevel="0" collapsed="false">
      <c r="A5184" s="180"/>
      <c r="B5184" s="218"/>
      <c r="C5184" s="219" t="n">
        <v>205</v>
      </c>
      <c r="D5184" s="245" t="s">
        <v>383</v>
      </c>
      <c r="E5184" s="679"/>
      <c r="F5184" s="256" t="n">
        <v>0</v>
      </c>
      <c r="G5184" s="244" t="n">
        <v>150</v>
      </c>
      <c r="H5184" s="244" t="n">
        <v>0</v>
      </c>
      <c r="I5184" s="222" t="n">
        <f aca="false">F5184+G5184+H5184</f>
        <v>150</v>
      </c>
      <c r="J5184" s="670" t="n">
        <f aca="false">(IF($E5184&lt;&gt;0,$J$2,IF($I5184&lt;&gt;0,$J$2,"")))</f>
        <v>1</v>
      </c>
      <c r="K5184" s="217"/>
      <c r="L5184" s="680"/>
      <c r="M5184" s="681"/>
      <c r="N5184" s="354" t="n">
        <f aca="false">I5184</f>
        <v>150</v>
      </c>
      <c r="O5184" s="682" t="n">
        <f aca="false">L5184+M5184-N5184</f>
        <v>-150</v>
      </c>
      <c r="P5184" s="217"/>
      <c r="Q5184" s="355"/>
      <c r="R5184" s="379"/>
      <c r="S5184" s="379"/>
      <c r="T5184" s="379"/>
      <c r="U5184" s="379"/>
      <c r="V5184" s="379"/>
      <c r="W5184" s="683"/>
      <c r="X5184" s="356" t="n">
        <f aca="false">T5184-U5184-V5184-W5184</f>
        <v>0</v>
      </c>
    </row>
    <row r="5185" customFormat="false" ht="19.5" hidden="false" customHeight="false" outlineLevel="0" collapsed="false">
      <c r="A5185" s="180"/>
      <c r="B5185" s="218"/>
      <c r="C5185" s="219" t="n">
        <v>208</v>
      </c>
      <c r="D5185" s="272" t="s">
        <v>384</v>
      </c>
      <c r="E5185" s="679"/>
      <c r="F5185" s="256" t="n">
        <v>0</v>
      </c>
      <c r="G5185" s="244" t="n">
        <v>60</v>
      </c>
      <c r="H5185" s="244" t="n">
        <v>0</v>
      </c>
      <c r="I5185" s="222" t="n">
        <f aca="false">F5185+G5185+H5185</f>
        <v>60</v>
      </c>
      <c r="J5185" s="670" t="n">
        <f aca="false">(IF($E5185&lt;&gt;0,$J$2,IF($I5185&lt;&gt;0,$J$2,"")))</f>
        <v>1</v>
      </c>
      <c r="K5185" s="217"/>
      <c r="L5185" s="680"/>
      <c r="M5185" s="681"/>
      <c r="N5185" s="354" t="n">
        <f aca="false">I5185</f>
        <v>60</v>
      </c>
      <c r="O5185" s="682" t="n">
        <f aca="false">L5185+M5185-N5185</f>
        <v>-60</v>
      </c>
      <c r="P5185" s="217"/>
      <c r="Q5185" s="355"/>
      <c r="R5185" s="379"/>
      <c r="S5185" s="379"/>
      <c r="T5185" s="379"/>
      <c r="U5185" s="379"/>
      <c r="V5185" s="379"/>
      <c r="W5185" s="683"/>
      <c r="X5185" s="356" t="n">
        <f aca="false">T5185-U5185-V5185-W5185</f>
        <v>0</v>
      </c>
    </row>
    <row r="5186" customFormat="false" ht="19.5" hidden="false" customHeight="false" outlineLevel="0" collapsed="false">
      <c r="A5186" s="180"/>
      <c r="B5186" s="242"/>
      <c r="C5186" s="239" t="n">
        <v>209</v>
      </c>
      <c r="D5186" s="249" t="s">
        <v>385</v>
      </c>
      <c r="E5186" s="679"/>
      <c r="F5186" s="256"/>
      <c r="G5186" s="244"/>
      <c r="H5186" s="244"/>
      <c r="I5186" s="222" t="n">
        <f aca="false">F5186+G5186+H5186</f>
        <v>0</v>
      </c>
      <c r="J5186" s="670" t="str">
        <f aca="false">(IF($E5186&lt;&gt;0,$J$2,IF($I5186&lt;&gt;0,$J$2,"")))</f>
        <v/>
      </c>
      <c r="K5186" s="217"/>
      <c r="L5186" s="680"/>
      <c r="M5186" s="681"/>
      <c r="N5186" s="354" t="n">
        <f aca="false">I5186</f>
        <v>0</v>
      </c>
      <c r="O5186" s="682" t="n">
        <f aca="false">L5186+M5186-N5186</f>
        <v>0</v>
      </c>
      <c r="P5186" s="217"/>
      <c r="Q5186" s="355"/>
      <c r="R5186" s="379"/>
      <c r="S5186" s="379"/>
      <c r="T5186" s="379"/>
      <c r="U5186" s="379"/>
      <c r="V5186" s="379"/>
      <c r="W5186" s="683"/>
      <c r="X5186" s="356" t="n">
        <f aca="false">T5186-U5186-V5186-W5186</f>
        <v>0</v>
      </c>
    </row>
    <row r="5187" customFormat="false" ht="19.5" hidden="false" customHeight="false" outlineLevel="0" collapsed="false">
      <c r="A5187" s="180"/>
      <c r="B5187" s="552" t="n">
        <v>500</v>
      </c>
      <c r="C5187" s="688" t="s">
        <v>386</v>
      </c>
      <c r="D5187" s="688"/>
      <c r="E5187" s="684"/>
      <c r="F5187" s="559" t="n">
        <f aca="false">SUM(F5188:F5194)</f>
        <v>0</v>
      </c>
      <c r="G5187" s="560" t="n">
        <f aca="false">SUM(G5188:G5194)</f>
        <v>2618</v>
      </c>
      <c r="H5187" s="560" t="n">
        <f aca="false">SUM(H5188:H5194)</f>
        <v>0</v>
      </c>
      <c r="I5187" s="560" t="n">
        <f aca="false">SUM(I5188:I5194)</f>
        <v>2618</v>
      </c>
      <c r="J5187" s="670" t="n">
        <f aca="false">(IF($E5187&lt;&gt;0,$J$2,IF($I5187&lt;&gt;0,$J$2,"")))</f>
        <v>1</v>
      </c>
      <c r="K5187" s="217"/>
      <c r="L5187" s="368" t="n">
        <f aca="false">SUM(L5188:L5194)</f>
        <v>0</v>
      </c>
      <c r="M5187" s="369" t="n">
        <f aca="false">SUM(M5188:M5194)</f>
        <v>0</v>
      </c>
      <c r="N5187" s="685" t="n">
        <f aca="false">SUM(N5188:N5194)</f>
        <v>2618</v>
      </c>
      <c r="O5187" s="686" t="n">
        <f aca="false">SUM(O5188:O5194)</f>
        <v>-2618</v>
      </c>
      <c r="P5187" s="217"/>
      <c r="Q5187" s="370"/>
      <c r="R5187" s="387"/>
      <c r="S5187" s="379"/>
      <c r="T5187" s="387"/>
      <c r="U5187" s="387"/>
      <c r="V5187" s="387"/>
      <c r="W5187" s="687"/>
      <c r="X5187" s="356" t="n">
        <f aca="false">T5187-U5187-V5187-W5187</f>
        <v>0</v>
      </c>
    </row>
    <row r="5188" customFormat="false" ht="19.5" hidden="false" customHeight="false" outlineLevel="0" collapsed="false">
      <c r="A5188" s="180"/>
      <c r="B5188" s="242"/>
      <c r="C5188" s="361" t="n">
        <v>551</v>
      </c>
      <c r="D5188" s="362" t="s">
        <v>387</v>
      </c>
      <c r="E5188" s="679"/>
      <c r="F5188" s="256" t="n">
        <v>0</v>
      </c>
      <c r="G5188" s="244" t="n">
        <v>1553</v>
      </c>
      <c r="H5188" s="244" t="n">
        <v>0</v>
      </c>
      <c r="I5188" s="222" t="n">
        <f aca="false">F5188+G5188+H5188</f>
        <v>1553</v>
      </c>
      <c r="J5188" s="670" t="n">
        <f aca="false">(IF($E5188&lt;&gt;0,$J$2,IF($I5188&lt;&gt;0,$J$2,"")))</f>
        <v>1</v>
      </c>
      <c r="K5188" s="217"/>
      <c r="L5188" s="680"/>
      <c r="M5188" s="681"/>
      <c r="N5188" s="354" t="n">
        <f aca="false">I5188</f>
        <v>1553</v>
      </c>
      <c r="O5188" s="682" t="n">
        <f aca="false">L5188+M5188-N5188</f>
        <v>-1553</v>
      </c>
      <c r="P5188" s="217"/>
      <c r="Q5188" s="355"/>
      <c r="R5188" s="379"/>
      <c r="S5188" s="379"/>
      <c r="T5188" s="379"/>
      <c r="U5188" s="379"/>
      <c r="V5188" s="379"/>
      <c r="W5188" s="683"/>
      <c r="X5188" s="356" t="n">
        <f aca="false">T5188-U5188-V5188-W5188</f>
        <v>0</v>
      </c>
    </row>
    <row r="5189" customFormat="false" ht="19.5" hidden="false" customHeight="false" outlineLevel="0" collapsed="false">
      <c r="A5189" s="180"/>
      <c r="B5189" s="242"/>
      <c r="C5189" s="363" t="n">
        <v>552</v>
      </c>
      <c r="D5189" s="364" t="s">
        <v>388</v>
      </c>
      <c r="E5189" s="679"/>
      <c r="F5189" s="256"/>
      <c r="G5189" s="244"/>
      <c r="H5189" s="244"/>
      <c r="I5189" s="222" t="n">
        <f aca="false">F5189+G5189+H5189</f>
        <v>0</v>
      </c>
      <c r="J5189" s="670" t="str">
        <f aca="false">(IF($E5189&lt;&gt;0,$J$2,IF($I5189&lt;&gt;0,$J$2,"")))</f>
        <v/>
      </c>
      <c r="K5189" s="217"/>
      <c r="L5189" s="680"/>
      <c r="M5189" s="681"/>
      <c r="N5189" s="354" t="n">
        <f aca="false">I5189</f>
        <v>0</v>
      </c>
      <c r="O5189" s="682" t="n">
        <f aca="false">L5189+M5189-N5189</f>
        <v>0</v>
      </c>
      <c r="P5189" s="217"/>
      <c r="Q5189" s="355"/>
      <c r="R5189" s="379"/>
      <c r="S5189" s="379"/>
      <c r="T5189" s="379"/>
      <c r="U5189" s="379"/>
      <c r="V5189" s="379"/>
      <c r="W5189" s="683"/>
      <c r="X5189" s="356" t="n">
        <f aca="false">T5189-U5189-V5189-W5189</f>
        <v>0</v>
      </c>
    </row>
    <row r="5190" customFormat="false" ht="19.5" hidden="false" customHeight="false" outlineLevel="0" collapsed="false">
      <c r="A5190" s="180"/>
      <c r="B5190" s="242"/>
      <c r="C5190" s="363" t="n">
        <v>558</v>
      </c>
      <c r="D5190" s="364" t="s">
        <v>216</v>
      </c>
      <c r="E5190" s="679"/>
      <c r="F5190" s="256"/>
      <c r="G5190" s="244"/>
      <c r="H5190" s="244"/>
      <c r="I5190" s="222" t="n">
        <f aca="false">F5190+G5190+H5190</f>
        <v>0</v>
      </c>
      <c r="J5190" s="670" t="str">
        <f aca="false">(IF($E5190&lt;&gt;0,$J$2,IF($I5190&lt;&gt;0,$J$2,"")))</f>
        <v/>
      </c>
      <c r="K5190" s="217"/>
      <c r="L5190" s="680"/>
      <c r="M5190" s="681"/>
      <c r="N5190" s="354" t="n">
        <f aca="false">I5190</f>
        <v>0</v>
      </c>
      <c r="O5190" s="682" t="n">
        <f aca="false">L5190+M5190-N5190</f>
        <v>0</v>
      </c>
      <c r="P5190" s="217"/>
      <c r="Q5190" s="355"/>
      <c r="R5190" s="379"/>
      <c r="S5190" s="379"/>
      <c r="T5190" s="379"/>
      <c r="U5190" s="379"/>
      <c r="V5190" s="379"/>
      <c r="W5190" s="683"/>
      <c r="X5190" s="356" t="n">
        <f aca="false">T5190-U5190-V5190-W5190</f>
        <v>0</v>
      </c>
    </row>
    <row r="5191" customFormat="false" ht="19.5" hidden="false" customHeight="false" outlineLevel="0" collapsed="false">
      <c r="A5191" s="180"/>
      <c r="B5191" s="242"/>
      <c r="C5191" s="363" t="n">
        <v>560</v>
      </c>
      <c r="D5191" s="365" t="s">
        <v>389</v>
      </c>
      <c r="E5191" s="679"/>
      <c r="F5191" s="256" t="n">
        <v>0</v>
      </c>
      <c r="G5191" s="244" t="n">
        <v>673</v>
      </c>
      <c r="H5191" s="244" t="n">
        <v>0</v>
      </c>
      <c r="I5191" s="222" t="n">
        <f aca="false">F5191+G5191+H5191</f>
        <v>673</v>
      </c>
      <c r="J5191" s="670" t="n">
        <f aca="false">(IF($E5191&lt;&gt;0,$J$2,IF($I5191&lt;&gt;0,$J$2,"")))</f>
        <v>1</v>
      </c>
      <c r="K5191" s="217"/>
      <c r="L5191" s="680"/>
      <c r="M5191" s="681"/>
      <c r="N5191" s="354" t="n">
        <f aca="false">I5191</f>
        <v>673</v>
      </c>
      <c r="O5191" s="682" t="n">
        <f aca="false">L5191+M5191-N5191</f>
        <v>-673</v>
      </c>
      <c r="P5191" s="217"/>
      <c r="Q5191" s="355"/>
      <c r="R5191" s="379"/>
      <c r="S5191" s="379"/>
      <c r="T5191" s="379"/>
      <c r="U5191" s="379"/>
      <c r="V5191" s="379"/>
      <c r="W5191" s="683"/>
      <c r="X5191" s="356" t="n">
        <f aca="false">T5191-U5191-V5191-W5191</f>
        <v>0</v>
      </c>
    </row>
    <row r="5192" customFormat="false" ht="19.5" hidden="false" customHeight="false" outlineLevel="0" collapsed="false">
      <c r="A5192" s="180"/>
      <c r="B5192" s="242"/>
      <c r="C5192" s="363" t="n">
        <v>580</v>
      </c>
      <c r="D5192" s="364" t="s">
        <v>390</v>
      </c>
      <c r="E5192" s="679"/>
      <c r="F5192" s="256" t="n">
        <v>0</v>
      </c>
      <c r="G5192" s="244" t="n">
        <v>392</v>
      </c>
      <c r="H5192" s="244" t="n">
        <v>0</v>
      </c>
      <c r="I5192" s="222" t="n">
        <f aca="false">F5192+G5192+H5192</f>
        <v>392</v>
      </c>
      <c r="J5192" s="670" t="n">
        <f aca="false">(IF($E5192&lt;&gt;0,$J$2,IF($I5192&lt;&gt;0,$J$2,"")))</f>
        <v>1</v>
      </c>
      <c r="K5192" s="217"/>
      <c r="L5192" s="680"/>
      <c r="M5192" s="681"/>
      <c r="N5192" s="354" t="n">
        <f aca="false">I5192</f>
        <v>392</v>
      </c>
      <c r="O5192" s="682" t="n">
        <f aca="false">L5192+M5192-N5192</f>
        <v>-392</v>
      </c>
      <c r="P5192" s="217"/>
      <c r="Q5192" s="355"/>
      <c r="R5192" s="379"/>
      <c r="S5192" s="379"/>
      <c r="T5192" s="379"/>
      <c r="U5192" s="379"/>
      <c r="V5192" s="379"/>
      <c r="W5192" s="683"/>
      <c r="X5192" s="356" t="n">
        <f aca="false">T5192-U5192-V5192-W5192</f>
        <v>0</v>
      </c>
    </row>
    <row r="5193" customFormat="false" ht="19.5" hidden="false" customHeight="false" outlineLevel="0" collapsed="false">
      <c r="A5193" s="180"/>
      <c r="B5193" s="242"/>
      <c r="C5193" s="363" t="n">
        <v>588</v>
      </c>
      <c r="D5193" s="364" t="s">
        <v>391</v>
      </c>
      <c r="E5193" s="679"/>
      <c r="F5193" s="256"/>
      <c r="G5193" s="244"/>
      <c r="H5193" s="244"/>
      <c r="I5193" s="222" t="n">
        <f aca="false">F5193+G5193+H5193</f>
        <v>0</v>
      </c>
      <c r="J5193" s="670" t="str">
        <f aca="false">(IF($E5193&lt;&gt;0,$J$2,IF($I5193&lt;&gt;0,$J$2,"")))</f>
        <v/>
      </c>
      <c r="K5193" s="217"/>
      <c r="L5193" s="680"/>
      <c r="M5193" s="681"/>
      <c r="N5193" s="354" t="n">
        <f aca="false">I5193</f>
        <v>0</v>
      </c>
      <c r="O5193" s="682" t="n">
        <f aca="false">L5193+M5193-N5193</f>
        <v>0</v>
      </c>
      <c r="P5193" s="217"/>
      <c r="Q5193" s="355"/>
      <c r="R5193" s="379"/>
      <c r="S5193" s="379"/>
      <c r="T5193" s="379"/>
      <c r="U5193" s="379"/>
      <c r="V5193" s="379"/>
      <c r="W5193" s="683"/>
      <c r="X5193" s="356" t="n">
        <f aca="false">T5193-U5193-V5193-W5193</f>
        <v>0</v>
      </c>
    </row>
    <row r="5194" customFormat="false" ht="32.25" hidden="false" customHeight="false" outlineLevel="0" collapsed="false">
      <c r="A5194" s="266" t="n">
        <v>5</v>
      </c>
      <c r="B5194" s="242"/>
      <c r="C5194" s="366" t="n">
        <v>590</v>
      </c>
      <c r="D5194" s="367" t="s">
        <v>392</v>
      </c>
      <c r="E5194" s="679"/>
      <c r="F5194" s="256"/>
      <c r="G5194" s="244"/>
      <c r="H5194" s="244"/>
      <c r="I5194" s="222" t="n">
        <f aca="false">F5194+G5194+H5194</f>
        <v>0</v>
      </c>
      <c r="J5194" s="670" t="str">
        <f aca="false">(IF($E5194&lt;&gt;0,$J$2,IF($I5194&lt;&gt;0,$J$2,"")))</f>
        <v/>
      </c>
      <c r="K5194" s="217"/>
      <c r="L5194" s="680"/>
      <c r="M5194" s="681"/>
      <c r="N5194" s="354" t="n">
        <f aca="false">I5194</f>
        <v>0</v>
      </c>
      <c r="O5194" s="682" t="n">
        <f aca="false">L5194+M5194-N5194</f>
        <v>0</v>
      </c>
      <c r="P5194" s="217"/>
      <c r="Q5194" s="355"/>
      <c r="R5194" s="379"/>
      <c r="S5194" s="379"/>
      <c r="T5194" s="379"/>
      <c r="U5194" s="379"/>
      <c r="V5194" s="379"/>
      <c r="W5194" s="683"/>
      <c r="X5194" s="356" t="n">
        <f aca="false">T5194-U5194-V5194-W5194</f>
        <v>0</v>
      </c>
    </row>
    <row r="5195" customFormat="false" ht="19.5" hidden="false" customHeight="false" outlineLevel="0" collapsed="false">
      <c r="A5195" s="267" t="n">
        <v>10</v>
      </c>
      <c r="B5195" s="552" t="n">
        <v>800</v>
      </c>
      <c r="C5195" s="688" t="s">
        <v>724</v>
      </c>
      <c r="D5195" s="688"/>
      <c r="E5195" s="684"/>
      <c r="F5195" s="588"/>
      <c r="G5195" s="589"/>
      <c r="H5195" s="589"/>
      <c r="I5195" s="581" t="n">
        <f aca="false">F5195+G5195+H5195</f>
        <v>0</v>
      </c>
      <c r="J5195" s="670" t="str">
        <f aca="false">(IF($E5195&lt;&gt;0,$J$2,IF($I5195&lt;&gt;0,$J$2,"")))</f>
        <v/>
      </c>
      <c r="K5195" s="217"/>
      <c r="L5195" s="689"/>
      <c r="M5195" s="690"/>
      <c r="N5195" s="354" t="n">
        <f aca="false">I5195</f>
        <v>0</v>
      </c>
      <c r="O5195" s="682" t="n">
        <f aca="false">L5195+M5195-N5195</f>
        <v>0</v>
      </c>
      <c r="P5195" s="217"/>
      <c r="Q5195" s="370"/>
      <c r="R5195" s="387"/>
      <c r="S5195" s="379"/>
      <c r="T5195" s="379"/>
      <c r="U5195" s="387"/>
      <c r="V5195" s="379"/>
      <c r="W5195" s="683"/>
      <c r="X5195" s="356" t="n">
        <f aca="false">T5195-U5195-V5195-W5195</f>
        <v>0</v>
      </c>
    </row>
    <row r="5196" customFormat="false" ht="19.5" hidden="false" customHeight="false" outlineLevel="0" collapsed="false">
      <c r="A5196" s="267" t="n">
        <v>15</v>
      </c>
      <c r="B5196" s="552" t="n">
        <v>1000</v>
      </c>
      <c r="C5196" s="582" t="s">
        <v>394</v>
      </c>
      <c r="D5196" s="582"/>
      <c r="E5196" s="684"/>
      <c r="F5196" s="559" t="n">
        <f aca="false">SUM(F5197:F5213)</f>
        <v>0</v>
      </c>
      <c r="G5196" s="560" t="n">
        <f aca="false">SUM(G5197:G5213)</f>
        <v>8158</v>
      </c>
      <c r="H5196" s="560" t="n">
        <f aca="false">SUM(H5197:H5213)</f>
        <v>0</v>
      </c>
      <c r="I5196" s="560" t="n">
        <f aca="false">SUM(I5197:I5213)</f>
        <v>8158</v>
      </c>
      <c r="J5196" s="670" t="n">
        <f aca="false">(IF($E5196&lt;&gt;0,$J$2,IF($I5196&lt;&gt;0,$J$2,"")))</f>
        <v>1</v>
      </c>
      <c r="K5196" s="217"/>
      <c r="L5196" s="368" t="n">
        <f aca="false">SUM(L5197:L5213)</f>
        <v>0</v>
      </c>
      <c r="M5196" s="369" t="n">
        <f aca="false">SUM(M5197:M5213)</f>
        <v>0</v>
      </c>
      <c r="N5196" s="685" t="n">
        <f aca="false">SUM(N5197:N5213)</f>
        <v>8158</v>
      </c>
      <c r="O5196" s="686" t="n">
        <f aca="false">SUM(O5197:O5213)</f>
        <v>-8158</v>
      </c>
      <c r="P5196" s="217"/>
      <c r="Q5196" s="368" t="n">
        <f aca="false">SUM(Q5197:Q5213)</f>
        <v>0</v>
      </c>
      <c r="R5196" s="369" t="n">
        <f aca="false">SUM(R5197:R5213)</f>
        <v>0</v>
      </c>
      <c r="S5196" s="369" t="n">
        <f aca="false">SUM(S5197:S5213)</f>
        <v>8158</v>
      </c>
      <c r="T5196" s="369" t="n">
        <f aca="false">SUM(T5197:T5213)</f>
        <v>-8158</v>
      </c>
      <c r="U5196" s="369" t="n">
        <f aca="false">SUM(U5197:U5213)</f>
        <v>0</v>
      </c>
      <c r="V5196" s="369" t="n">
        <f aca="false">SUM(V5197:V5213)</f>
        <v>0</v>
      </c>
      <c r="W5196" s="686" t="n">
        <f aca="false">SUM(W5197:W5213)</f>
        <v>0</v>
      </c>
      <c r="X5196" s="356" t="n">
        <f aca="false">T5196-U5196-V5196-W5196</f>
        <v>-8158</v>
      </c>
    </row>
    <row r="5197" customFormat="false" ht="19.5" hidden="false" customHeight="false" outlineLevel="0" collapsed="false">
      <c r="A5197" s="266" t="n">
        <v>35</v>
      </c>
      <c r="B5197" s="218"/>
      <c r="C5197" s="243" t="n">
        <v>1011</v>
      </c>
      <c r="D5197" s="371" t="s">
        <v>395</v>
      </c>
      <c r="E5197" s="679"/>
      <c r="F5197" s="256"/>
      <c r="G5197" s="244"/>
      <c r="H5197" s="244"/>
      <c r="I5197" s="222" t="n">
        <f aca="false">F5197+G5197+H5197</f>
        <v>0</v>
      </c>
      <c r="J5197" s="670" t="str">
        <f aca="false">(IF($E5197&lt;&gt;0,$J$2,IF($I5197&lt;&gt;0,$J$2,"")))</f>
        <v/>
      </c>
      <c r="K5197" s="217"/>
      <c r="L5197" s="680"/>
      <c r="M5197" s="681"/>
      <c r="N5197" s="354" t="n">
        <f aca="false">I5197</f>
        <v>0</v>
      </c>
      <c r="O5197" s="682" t="n">
        <f aca="false">L5197+M5197-N5197</f>
        <v>0</v>
      </c>
      <c r="P5197" s="217"/>
      <c r="Q5197" s="680"/>
      <c r="R5197" s="681"/>
      <c r="S5197" s="354" t="n">
        <f aca="false">+IF(+(L5197+M5197)&gt;=I5197,+M5197,+(+I5197-L5197))</f>
        <v>0</v>
      </c>
      <c r="T5197" s="354" t="n">
        <f aca="false">Q5197+R5197-S5197</f>
        <v>0</v>
      </c>
      <c r="U5197" s="681"/>
      <c r="V5197" s="681"/>
      <c r="W5197" s="275"/>
      <c r="X5197" s="356" t="n">
        <f aca="false">T5197-U5197-V5197-W5197</f>
        <v>0</v>
      </c>
    </row>
    <row r="5198" customFormat="false" ht="19.5" hidden="false" customHeight="false" outlineLevel="0" collapsed="false">
      <c r="A5198" s="267" t="n">
        <v>40</v>
      </c>
      <c r="B5198" s="218"/>
      <c r="C5198" s="219" t="n">
        <v>1012</v>
      </c>
      <c r="D5198" s="245" t="s">
        <v>396</v>
      </c>
      <c r="E5198" s="679"/>
      <c r="F5198" s="256"/>
      <c r="G5198" s="244"/>
      <c r="H5198" s="244"/>
      <c r="I5198" s="222" t="n">
        <f aca="false">F5198+G5198+H5198</f>
        <v>0</v>
      </c>
      <c r="J5198" s="670" t="str">
        <f aca="false">(IF($E5198&lt;&gt;0,$J$2,IF($I5198&lt;&gt;0,$J$2,"")))</f>
        <v/>
      </c>
      <c r="K5198" s="217"/>
      <c r="L5198" s="680"/>
      <c r="M5198" s="681"/>
      <c r="N5198" s="354" t="n">
        <f aca="false">I5198</f>
        <v>0</v>
      </c>
      <c r="O5198" s="682" t="n">
        <f aca="false">L5198+M5198-N5198</f>
        <v>0</v>
      </c>
      <c r="P5198" s="217"/>
      <c r="Q5198" s="680"/>
      <c r="R5198" s="681"/>
      <c r="S5198" s="354" t="n">
        <f aca="false">+IF(+(L5198+M5198)&gt;=I5198,+M5198,+(+I5198-L5198))</f>
        <v>0</v>
      </c>
      <c r="T5198" s="354" t="n">
        <f aca="false">Q5198+R5198-S5198</f>
        <v>0</v>
      </c>
      <c r="U5198" s="681"/>
      <c r="V5198" s="681"/>
      <c r="W5198" s="275"/>
      <c r="X5198" s="356" t="n">
        <f aca="false">T5198-U5198-V5198-W5198</f>
        <v>0</v>
      </c>
    </row>
    <row r="5199" customFormat="false" ht="19.5" hidden="false" customHeight="false" outlineLevel="0" collapsed="false">
      <c r="A5199" s="267" t="n">
        <v>45</v>
      </c>
      <c r="B5199" s="218"/>
      <c r="C5199" s="219" t="n">
        <v>1013</v>
      </c>
      <c r="D5199" s="245" t="s">
        <v>397</v>
      </c>
      <c r="E5199" s="679"/>
      <c r="F5199" s="256" t="n">
        <v>0</v>
      </c>
      <c r="G5199" s="244" t="n">
        <v>350</v>
      </c>
      <c r="H5199" s="244" t="n">
        <v>0</v>
      </c>
      <c r="I5199" s="222" t="n">
        <f aca="false">F5199+G5199+H5199</f>
        <v>350</v>
      </c>
      <c r="J5199" s="670" t="n">
        <f aca="false">(IF($E5199&lt;&gt;0,$J$2,IF($I5199&lt;&gt;0,$J$2,"")))</f>
        <v>1</v>
      </c>
      <c r="K5199" s="217"/>
      <c r="L5199" s="680"/>
      <c r="M5199" s="681"/>
      <c r="N5199" s="354" t="n">
        <f aca="false">I5199</f>
        <v>350</v>
      </c>
      <c r="O5199" s="682" t="n">
        <f aca="false">L5199+M5199-N5199</f>
        <v>-350</v>
      </c>
      <c r="P5199" s="217"/>
      <c r="Q5199" s="680"/>
      <c r="R5199" s="681"/>
      <c r="S5199" s="354" t="n">
        <f aca="false">+IF(+(L5199+M5199)&gt;=I5199,+M5199,+(+I5199-L5199))</f>
        <v>350</v>
      </c>
      <c r="T5199" s="354" t="n">
        <f aca="false">Q5199+R5199-S5199</f>
        <v>-350</v>
      </c>
      <c r="U5199" s="681"/>
      <c r="V5199" s="681"/>
      <c r="W5199" s="275"/>
      <c r="X5199" s="356" t="n">
        <f aca="false">T5199-U5199-V5199-W5199</f>
        <v>-350</v>
      </c>
    </row>
    <row r="5200" customFormat="false" ht="19.5" hidden="false" customHeight="false" outlineLevel="0" collapsed="false">
      <c r="A5200" s="267" t="n">
        <v>50</v>
      </c>
      <c r="B5200" s="218"/>
      <c r="C5200" s="219" t="n">
        <v>1014</v>
      </c>
      <c r="D5200" s="245" t="s">
        <v>398</v>
      </c>
      <c r="E5200" s="679"/>
      <c r="F5200" s="256"/>
      <c r="G5200" s="244"/>
      <c r="H5200" s="244"/>
      <c r="I5200" s="222" t="n">
        <f aca="false">F5200+G5200+H5200</f>
        <v>0</v>
      </c>
      <c r="J5200" s="670" t="str">
        <f aca="false">(IF($E5200&lt;&gt;0,$J$2,IF($I5200&lt;&gt;0,$J$2,"")))</f>
        <v/>
      </c>
      <c r="K5200" s="217"/>
      <c r="L5200" s="680"/>
      <c r="M5200" s="681"/>
      <c r="N5200" s="354" t="n">
        <f aca="false">I5200</f>
        <v>0</v>
      </c>
      <c r="O5200" s="682" t="n">
        <f aca="false">L5200+M5200-N5200</f>
        <v>0</v>
      </c>
      <c r="P5200" s="217"/>
      <c r="Q5200" s="680"/>
      <c r="R5200" s="681"/>
      <c r="S5200" s="354" t="n">
        <f aca="false">+IF(+(L5200+M5200)&gt;=I5200,+M5200,+(+I5200-L5200))</f>
        <v>0</v>
      </c>
      <c r="T5200" s="354" t="n">
        <f aca="false">Q5200+R5200-S5200</f>
        <v>0</v>
      </c>
      <c r="U5200" s="681"/>
      <c r="V5200" s="681"/>
      <c r="W5200" s="275"/>
      <c r="X5200" s="356" t="n">
        <f aca="false">T5200-U5200-V5200-W5200</f>
        <v>0</v>
      </c>
    </row>
    <row r="5201" customFormat="false" ht="19.5" hidden="false" customHeight="false" outlineLevel="0" collapsed="false">
      <c r="A5201" s="267" t="n">
        <v>55</v>
      </c>
      <c r="B5201" s="218"/>
      <c r="C5201" s="219" t="n">
        <v>1015</v>
      </c>
      <c r="D5201" s="245" t="s">
        <v>399</v>
      </c>
      <c r="E5201" s="679"/>
      <c r="F5201" s="256" t="n">
        <v>0</v>
      </c>
      <c r="G5201" s="244" t="n">
        <v>3108</v>
      </c>
      <c r="H5201" s="244" t="n">
        <v>0</v>
      </c>
      <c r="I5201" s="222" t="n">
        <f aca="false">F5201+G5201+H5201</f>
        <v>3108</v>
      </c>
      <c r="J5201" s="670" t="n">
        <f aca="false">(IF($E5201&lt;&gt;0,$J$2,IF($I5201&lt;&gt;0,$J$2,"")))</f>
        <v>1</v>
      </c>
      <c r="K5201" s="217"/>
      <c r="L5201" s="680"/>
      <c r="M5201" s="681"/>
      <c r="N5201" s="354" t="n">
        <f aca="false">I5201</f>
        <v>3108</v>
      </c>
      <c r="O5201" s="682" t="n">
        <f aca="false">L5201+M5201-N5201</f>
        <v>-3108</v>
      </c>
      <c r="P5201" s="217"/>
      <c r="Q5201" s="680"/>
      <c r="R5201" s="681"/>
      <c r="S5201" s="354" t="n">
        <f aca="false">+IF(+(L5201+M5201)&gt;=I5201,+M5201,+(+I5201-L5201))</f>
        <v>3108</v>
      </c>
      <c r="T5201" s="354" t="n">
        <f aca="false">Q5201+R5201-S5201</f>
        <v>-3108</v>
      </c>
      <c r="U5201" s="681"/>
      <c r="V5201" s="681"/>
      <c r="W5201" s="275"/>
      <c r="X5201" s="356" t="n">
        <f aca="false">T5201-U5201-V5201-W5201</f>
        <v>-3108</v>
      </c>
    </row>
    <row r="5202" customFormat="false" ht="19.5" hidden="false" customHeight="false" outlineLevel="0" collapsed="false">
      <c r="A5202" s="267" t="n">
        <v>60</v>
      </c>
      <c r="B5202" s="218"/>
      <c r="C5202" s="219" t="n">
        <v>1016</v>
      </c>
      <c r="D5202" s="245" t="s">
        <v>400</v>
      </c>
      <c r="E5202" s="679"/>
      <c r="F5202" s="256" t="n">
        <v>0</v>
      </c>
      <c r="G5202" s="244" t="n">
        <v>4000</v>
      </c>
      <c r="H5202" s="244" t="n">
        <v>0</v>
      </c>
      <c r="I5202" s="222" t="n">
        <f aca="false">F5202+G5202+H5202</f>
        <v>4000</v>
      </c>
      <c r="J5202" s="670" t="n">
        <f aca="false">(IF($E5202&lt;&gt;0,$J$2,IF($I5202&lt;&gt;0,$J$2,"")))</f>
        <v>1</v>
      </c>
      <c r="K5202" s="217"/>
      <c r="L5202" s="680"/>
      <c r="M5202" s="681"/>
      <c r="N5202" s="354" t="n">
        <f aca="false">I5202</f>
        <v>4000</v>
      </c>
      <c r="O5202" s="682" t="n">
        <f aca="false">L5202+M5202-N5202</f>
        <v>-4000</v>
      </c>
      <c r="P5202" s="217"/>
      <c r="Q5202" s="680"/>
      <c r="R5202" s="681"/>
      <c r="S5202" s="354" t="n">
        <f aca="false">+IF(+(L5202+M5202)&gt;=I5202,+M5202,+(+I5202-L5202))</f>
        <v>4000</v>
      </c>
      <c r="T5202" s="354" t="n">
        <f aca="false">Q5202+R5202-S5202</f>
        <v>-4000</v>
      </c>
      <c r="U5202" s="681"/>
      <c r="V5202" s="681"/>
      <c r="W5202" s="275"/>
      <c r="X5202" s="356" t="n">
        <f aca="false">T5202-U5202-V5202-W5202</f>
        <v>-4000</v>
      </c>
    </row>
    <row r="5203" customFormat="false" ht="19.5" hidden="false" customHeight="false" outlineLevel="0" collapsed="false">
      <c r="A5203" s="266" t="n">
        <v>65</v>
      </c>
      <c r="B5203" s="233"/>
      <c r="C5203" s="372" t="n">
        <v>1020</v>
      </c>
      <c r="D5203" s="373" t="s">
        <v>401</v>
      </c>
      <c r="E5203" s="679"/>
      <c r="F5203" s="256" t="n">
        <v>0</v>
      </c>
      <c r="G5203" s="244" t="n">
        <v>600</v>
      </c>
      <c r="H5203" s="244" t="n">
        <v>0</v>
      </c>
      <c r="I5203" s="222" t="n">
        <f aca="false">F5203+G5203+H5203</f>
        <v>600</v>
      </c>
      <c r="J5203" s="670" t="n">
        <f aca="false">(IF($E5203&lt;&gt;0,$J$2,IF($I5203&lt;&gt;0,$J$2,"")))</f>
        <v>1</v>
      </c>
      <c r="K5203" s="217"/>
      <c r="L5203" s="680"/>
      <c r="M5203" s="681"/>
      <c r="N5203" s="354" t="n">
        <f aca="false">I5203</f>
        <v>600</v>
      </c>
      <c r="O5203" s="682" t="n">
        <f aca="false">L5203+M5203-N5203</f>
        <v>-600</v>
      </c>
      <c r="P5203" s="217"/>
      <c r="Q5203" s="680"/>
      <c r="R5203" s="681"/>
      <c r="S5203" s="354" t="n">
        <f aca="false">+IF(+(L5203+M5203)&gt;=I5203,+M5203,+(+I5203-L5203))</f>
        <v>600</v>
      </c>
      <c r="T5203" s="354" t="n">
        <f aca="false">Q5203+R5203-S5203</f>
        <v>-600</v>
      </c>
      <c r="U5203" s="681"/>
      <c r="V5203" s="681"/>
      <c r="W5203" s="275"/>
      <c r="X5203" s="356" t="n">
        <f aca="false">T5203-U5203-V5203-W5203</f>
        <v>-600</v>
      </c>
    </row>
    <row r="5204" customFormat="false" ht="19.5" hidden="false" customHeight="false" outlineLevel="0" collapsed="false">
      <c r="A5204" s="267" t="n">
        <v>70</v>
      </c>
      <c r="B5204" s="218"/>
      <c r="C5204" s="219" t="n">
        <v>1030</v>
      </c>
      <c r="D5204" s="245" t="s">
        <v>402</v>
      </c>
      <c r="E5204" s="679"/>
      <c r="F5204" s="256" t="n">
        <v>0</v>
      </c>
      <c r="G5204" s="244" t="n">
        <v>100</v>
      </c>
      <c r="H5204" s="244" t="n">
        <v>0</v>
      </c>
      <c r="I5204" s="222" t="n">
        <f aca="false">F5204+G5204+H5204</f>
        <v>100</v>
      </c>
      <c r="J5204" s="670" t="n">
        <f aca="false">(IF($E5204&lt;&gt;0,$J$2,IF($I5204&lt;&gt;0,$J$2,"")))</f>
        <v>1</v>
      </c>
      <c r="K5204" s="217"/>
      <c r="L5204" s="680"/>
      <c r="M5204" s="681"/>
      <c r="N5204" s="354" t="n">
        <f aca="false">I5204</f>
        <v>100</v>
      </c>
      <c r="O5204" s="682" t="n">
        <f aca="false">L5204+M5204-N5204</f>
        <v>-100</v>
      </c>
      <c r="P5204" s="217"/>
      <c r="Q5204" s="680"/>
      <c r="R5204" s="681"/>
      <c r="S5204" s="354" t="n">
        <f aca="false">+IF(+(L5204+M5204)&gt;=I5204,+M5204,+(+I5204-L5204))</f>
        <v>100</v>
      </c>
      <c r="T5204" s="354" t="n">
        <f aca="false">Q5204+R5204-S5204</f>
        <v>-100</v>
      </c>
      <c r="U5204" s="681"/>
      <c r="V5204" s="681"/>
      <c r="W5204" s="275"/>
      <c r="X5204" s="356" t="n">
        <f aca="false">T5204-U5204-V5204-W5204</f>
        <v>-100</v>
      </c>
    </row>
    <row r="5205" customFormat="false" ht="19.5" hidden="false" customHeight="false" outlineLevel="0" collapsed="false">
      <c r="A5205" s="267" t="n">
        <v>75</v>
      </c>
      <c r="B5205" s="218"/>
      <c r="C5205" s="372" t="n">
        <v>1051</v>
      </c>
      <c r="D5205" s="374" t="s">
        <v>403</v>
      </c>
      <c r="E5205" s="679"/>
      <c r="F5205" s="256"/>
      <c r="G5205" s="244"/>
      <c r="H5205" s="244"/>
      <c r="I5205" s="222" t="n">
        <f aca="false">F5205+G5205+H5205</f>
        <v>0</v>
      </c>
      <c r="J5205" s="670" t="str">
        <f aca="false">(IF($E5205&lt;&gt;0,$J$2,IF($I5205&lt;&gt;0,$J$2,"")))</f>
        <v/>
      </c>
      <c r="K5205" s="217"/>
      <c r="L5205" s="680"/>
      <c r="M5205" s="681"/>
      <c r="N5205" s="354" t="n">
        <f aca="false">I5205</f>
        <v>0</v>
      </c>
      <c r="O5205" s="682" t="n">
        <f aca="false">L5205+M5205-N5205</f>
        <v>0</v>
      </c>
      <c r="P5205" s="217"/>
      <c r="Q5205" s="355"/>
      <c r="R5205" s="379"/>
      <c r="S5205" s="379"/>
      <c r="T5205" s="379"/>
      <c r="U5205" s="379"/>
      <c r="V5205" s="379"/>
      <c r="W5205" s="683"/>
      <c r="X5205" s="356" t="n">
        <f aca="false">T5205-U5205-V5205-W5205</f>
        <v>0</v>
      </c>
    </row>
    <row r="5206" customFormat="false" ht="19.5" hidden="false" customHeight="false" outlineLevel="0" collapsed="false">
      <c r="A5206" s="267"/>
      <c r="B5206" s="218"/>
      <c r="C5206" s="219" t="n">
        <v>1052</v>
      </c>
      <c r="D5206" s="245" t="s">
        <v>404</v>
      </c>
      <c r="E5206" s="679"/>
      <c r="F5206" s="256"/>
      <c r="G5206" s="244"/>
      <c r="H5206" s="244"/>
      <c r="I5206" s="222" t="n">
        <f aca="false">F5206+G5206+H5206</f>
        <v>0</v>
      </c>
      <c r="J5206" s="670" t="str">
        <f aca="false">(IF($E5206&lt;&gt;0,$J$2,IF($I5206&lt;&gt;0,$J$2,"")))</f>
        <v/>
      </c>
      <c r="K5206" s="217"/>
      <c r="L5206" s="680"/>
      <c r="M5206" s="681"/>
      <c r="N5206" s="354" t="n">
        <f aca="false">I5206</f>
        <v>0</v>
      </c>
      <c r="O5206" s="682" t="n">
        <f aca="false">L5206+M5206-N5206</f>
        <v>0</v>
      </c>
      <c r="P5206" s="217"/>
      <c r="Q5206" s="355"/>
      <c r="R5206" s="379"/>
      <c r="S5206" s="379"/>
      <c r="T5206" s="379"/>
      <c r="U5206" s="379"/>
      <c r="V5206" s="379"/>
      <c r="W5206" s="683"/>
      <c r="X5206" s="356" t="n">
        <f aca="false">T5206-U5206-V5206-W5206</f>
        <v>0</v>
      </c>
    </row>
    <row r="5207" customFormat="false" ht="19.5" hidden="false" customHeight="false" outlineLevel="0" collapsed="false">
      <c r="A5207" s="267" t="n">
        <v>80</v>
      </c>
      <c r="B5207" s="218"/>
      <c r="C5207" s="375" t="n">
        <v>1053</v>
      </c>
      <c r="D5207" s="376" t="s">
        <v>405</v>
      </c>
      <c r="E5207" s="679"/>
      <c r="F5207" s="256"/>
      <c r="G5207" s="244"/>
      <c r="H5207" s="244"/>
      <c r="I5207" s="222" t="n">
        <f aca="false">F5207+G5207+H5207</f>
        <v>0</v>
      </c>
      <c r="J5207" s="670" t="str">
        <f aca="false">(IF($E5207&lt;&gt;0,$J$2,IF($I5207&lt;&gt;0,$J$2,"")))</f>
        <v/>
      </c>
      <c r="K5207" s="217"/>
      <c r="L5207" s="680"/>
      <c r="M5207" s="681"/>
      <c r="N5207" s="354" t="n">
        <f aca="false">I5207</f>
        <v>0</v>
      </c>
      <c r="O5207" s="682" t="n">
        <f aca="false">L5207+M5207-N5207</f>
        <v>0</v>
      </c>
      <c r="P5207" s="217"/>
      <c r="Q5207" s="355"/>
      <c r="R5207" s="379"/>
      <c r="S5207" s="379"/>
      <c r="T5207" s="379"/>
      <c r="U5207" s="379"/>
      <c r="V5207" s="379"/>
      <c r="W5207" s="683"/>
      <c r="X5207" s="356" t="n">
        <f aca="false">T5207-U5207-V5207-W5207</f>
        <v>0</v>
      </c>
    </row>
    <row r="5208" customFormat="false" ht="19.5" hidden="false" customHeight="false" outlineLevel="0" collapsed="false">
      <c r="A5208" s="267" t="n">
        <v>85</v>
      </c>
      <c r="B5208" s="218"/>
      <c r="C5208" s="219" t="n">
        <v>1062</v>
      </c>
      <c r="D5208" s="223" t="s">
        <v>406</v>
      </c>
      <c r="E5208" s="679"/>
      <c r="F5208" s="256"/>
      <c r="G5208" s="244"/>
      <c r="H5208" s="244"/>
      <c r="I5208" s="222" t="n">
        <f aca="false">F5208+G5208+H5208</f>
        <v>0</v>
      </c>
      <c r="J5208" s="670" t="str">
        <f aca="false">(IF($E5208&lt;&gt;0,$J$2,IF($I5208&lt;&gt;0,$J$2,"")))</f>
        <v/>
      </c>
      <c r="K5208" s="217"/>
      <c r="L5208" s="680"/>
      <c r="M5208" s="681"/>
      <c r="N5208" s="354" t="n">
        <f aca="false">I5208</f>
        <v>0</v>
      </c>
      <c r="O5208" s="682" t="n">
        <f aca="false">L5208+M5208-N5208</f>
        <v>0</v>
      </c>
      <c r="P5208" s="217"/>
      <c r="Q5208" s="680"/>
      <c r="R5208" s="681"/>
      <c r="S5208" s="354" t="n">
        <f aca="false">+IF(+(L5208+M5208)&gt;=I5208,+M5208,+(+I5208-L5208))</f>
        <v>0</v>
      </c>
      <c r="T5208" s="354" t="n">
        <f aca="false">Q5208+R5208-S5208</f>
        <v>0</v>
      </c>
      <c r="U5208" s="681"/>
      <c r="V5208" s="681"/>
      <c r="W5208" s="275"/>
      <c r="X5208" s="356" t="n">
        <f aca="false">T5208-U5208-V5208-W5208</f>
        <v>0</v>
      </c>
    </row>
    <row r="5209" customFormat="false" ht="19.5" hidden="false" customHeight="false" outlineLevel="0" collapsed="false">
      <c r="A5209" s="267"/>
      <c r="B5209" s="218"/>
      <c r="C5209" s="219" t="n">
        <v>1063</v>
      </c>
      <c r="D5209" s="223" t="s">
        <v>725</v>
      </c>
      <c r="E5209" s="679"/>
      <c r="F5209" s="256"/>
      <c r="G5209" s="244"/>
      <c r="H5209" s="244"/>
      <c r="I5209" s="222" t="n">
        <f aca="false">F5209+G5209+H5209</f>
        <v>0</v>
      </c>
      <c r="J5209" s="670" t="str">
        <f aca="false">(IF($E5209&lt;&gt;0,$J$2,IF($I5209&lt;&gt;0,$J$2,"")))</f>
        <v/>
      </c>
      <c r="K5209" s="217"/>
      <c r="L5209" s="680"/>
      <c r="M5209" s="681"/>
      <c r="N5209" s="354" t="n">
        <f aca="false">I5209</f>
        <v>0</v>
      </c>
      <c r="O5209" s="682" t="n">
        <f aca="false">L5209+M5209-N5209</f>
        <v>0</v>
      </c>
      <c r="P5209" s="217"/>
      <c r="Q5209" s="355"/>
      <c r="R5209" s="379"/>
      <c r="S5209" s="379"/>
      <c r="T5209" s="379"/>
      <c r="U5209" s="379"/>
      <c r="V5209" s="379"/>
      <c r="W5209" s="683"/>
      <c r="X5209" s="356" t="n">
        <f aca="false">T5209-U5209-V5209-W5209</f>
        <v>0</v>
      </c>
    </row>
    <row r="5210" customFormat="false" ht="19.5" hidden="false" customHeight="false" outlineLevel="0" collapsed="false">
      <c r="A5210" s="267" t="n">
        <v>90</v>
      </c>
      <c r="B5210" s="218"/>
      <c r="C5210" s="375" t="n">
        <v>1069</v>
      </c>
      <c r="D5210" s="377" t="s">
        <v>408</v>
      </c>
      <c r="E5210" s="679"/>
      <c r="F5210" s="256"/>
      <c r="G5210" s="244"/>
      <c r="H5210" s="244"/>
      <c r="I5210" s="222" t="n">
        <f aca="false">F5210+G5210+H5210</f>
        <v>0</v>
      </c>
      <c r="J5210" s="670" t="str">
        <f aca="false">(IF($E5210&lt;&gt;0,$J$2,IF($I5210&lt;&gt;0,$J$2,"")))</f>
        <v/>
      </c>
      <c r="K5210" s="217"/>
      <c r="L5210" s="680"/>
      <c r="M5210" s="681"/>
      <c r="N5210" s="354" t="n">
        <f aca="false">I5210</f>
        <v>0</v>
      </c>
      <c r="O5210" s="682" t="n">
        <f aca="false">L5210+M5210-N5210</f>
        <v>0</v>
      </c>
      <c r="P5210" s="217"/>
      <c r="Q5210" s="680"/>
      <c r="R5210" s="681"/>
      <c r="S5210" s="354" t="n">
        <f aca="false">+IF(+(L5210+M5210)&gt;=I5210,+M5210,+(+I5210-L5210))</f>
        <v>0</v>
      </c>
      <c r="T5210" s="354" t="n">
        <f aca="false">Q5210+R5210-S5210</f>
        <v>0</v>
      </c>
      <c r="U5210" s="681"/>
      <c r="V5210" s="681"/>
      <c r="W5210" s="275"/>
      <c r="X5210" s="356" t="n">
        <f aca="false">T5210-U5210-V5210-W5210</f>
        <v>0</v>
      </c>
    </row>
    <row r="5211" customFormat="false" ht="32.25" hidden="false" customHeight="false" outlineLevel="0" collapsed="false">
      <c r="A5211" s="266" t="n">
        <v>115</v>
      </c>
      <c r="B5211" s="233"/>
      <c r="C5211" s="219" t="n">
        <v>1091</v>
      </c>
      <c r="D5211" s="245" t="s">
        <v>409</v>
      </c>
      <c r="E5211" s="679"/>
      <c r="F5211" s="256"/>
      <c r="G5211" s="244"/>
      <c r="H5211" s="244"/>
      <c r="I5211" s="222" t="n">
        <f aca="false">F5211+G5211+H5211</f>
        <v>0</v>
      </c>
      <c r="J5211" s="670" t="str">
        <f aca="false">(IF($E5211&lt;&gt;0,$J$2,IF($I5211&lt;&gt;0,$J$2,"")))</f>
        <v/>
      </c>
      <c r="K5211" s="217"/>
      <c r="L5211" s="680"/>
      <c r="M5211" s="681"/>
      <c r="N5211" s="354" t="n">
        <f aca="false">I5211</f>
        <v>0</v>
      </c>
      <c r="O5211" s="682" t="n">
        <f aca="false">L5211+M5211-N5211</f>
        <v>0</v>
      </c>
      <c r="P5211" s="217"/>
      <c r="Q5211" s="680"/>
      <c r="R5211" s="681"/>
      <c r="S5211" s="354" t="n">
        <f aca="false">+IF(+(L5211+M5211)&gt;=I5211,+M5211,+(+I5211-L5211))</f>
        <v>0</v>
      </c>
      <c r="T5211" s="354" t="n">
        <f aca="false">Q5211+R5211-S5211</f>
        <v>0</v>
      </c>
      <c r="U5211" s="681"/>
      <c r="V5211" s="681"/>
      <c r="W5211" s="275"/>
      <c r="X5211" s="356" t="n">
        <f aca="false">T5211-U5211-V5211-W5211</f>
        <v>0</v>
      </c>
    </row>
    <row r="5212" customFormat="false" ht="19.5" hidden="false" customHeight="false" outlineLevel="0" collapsed="false">
      <c r="A5212" s="266" t="n">
        <v>125</v>
      </c>
      <c r="B5212" s="218"/>
      <c r="C5212" s="219" t="n">
        <v>1092</v>
      </c>
      <c r="D5212" s="245" t="s">
        <v>410</v>
      </c>
      <c r="E5212" s="679"/>
      <c r="F5212" s="256"/>
      <c r="G5212" s="244"/>
      <c r="H5212" s="244"/>
      <c r="I5212" s="222" t="n">
        <f aca="false">F5212+G5212+H5212</f>
        <v>0</v>
      </c>
      <c r="J5212" s="670" t="str">
        <f aca="false">(IF($E5212&lt;&gt;0,$J$2,IF($I5212&lt;&gt;0,$J$2,"")))</f>
        <v/>
      </c>
      <c r="K5212" s="217"/>
      <c r="L5212" s="680"/>
      <c r="M5212" s="681"/>
      <c r="N5212" s="354" t="n">
        <f aca="false">I5212</f>
        <v>0</v>
      </c>
      <c r="O5212" s="682" t="n">
        <f aca="false">L5212+M5212-N5212</f>
        <v>0</v>
      </c>
      <c r="P5212" s="217"/>
      <c r="Q5212" s="355"/>
      <c r="R5212" s="379"/>
      <c r="S5212" s="379"/>
      <c r="T5212" s="379"/>
      <c r="U5212" s="379"/>
      <c r="V5212" s="379"/>
      <c r="W5212" s="683"/>
      <c r="X5212" s="356" t="n">
        <f aca="false">T5212-U5212-V5212-W5212</f>
        <v>0</v>
      </c>
    </row>
    <row r="5213" customFormat="false" ht="19.5" hidden="false" customHeight="false" outlineLevel="0" collapsed="false">
      <c r="A5213" s="267" t="n">
        <v>130</v>
      </c>
      <c r="B5213" s="218"/>
      <c r="C5213" s="239" t="n">
        <v>1098</v>
      </c>
      <c r="D5213" s="247" t="s">
        <v>411</v>
      </c>
      <c r="E5213" s="679"/>
      <c r="F5213" s="256"/>
      <c r="G5213" s="244"/>
      <c r="H5213" s="244"/>
      <c r="I5213" s="222" t="n">
        <f aca="false">F5213+G5213+H5213</f>
        <v>0</v>
      </c>
      <c r="J5213" s="670" t="str">
        <f aca="false">(IF($E5213&lt;&gt;0,$J$2,IF($I5213&lt;&gt;0,$J$2,"")))</f>
        <v/>
      </c>
      <c r="K5213" s="217"/>
      <c r="L5213" s="680"/>
      <c r="M5213" s="681"/>
      <c r="N5213" s="354" t="n">
        <f aca="false">I5213</f>
        <v>0</v>
      </c>
      <c r="O5213" s="682" t="n">
        <f aca="false">L5213+M5213-N5213</f>
        <v>0</v>
      </c>
      <c r="P5213" s="217"/>
      <c r="Q5213" s="680"/>
      <c r="R5213" s="681"/>
      <c r="S5213" s="354" t="n">
        <f aca="false">+IF(+(L5213+M5213)&gt;=I5213,+M5213,+(+I5213-L5213))</f>
        <v>0</v>
      </c>
      <c r="T5213" s="354" t="n">
        <f aca="false">Q5213+R5213-S5213</f>
        <v>0</v>
      </c>
      <c r="U5213" s="681"/>
      <c r="V5213" s="681"/>
      <c r="W5213" s="275"/>
      <c r="X5213" s="356" t="n">
        <f aca="false">T5213-U5213-V5213-W5213</f>
        <v>0</v>
      </c>
    </row>
    <row r="5214" customFormat="false" ht="19.5" hidden="false" customHeight="false" outlineLevel="0" collapsed="false">
      <c r="A5214" s="267" t="n">
        <v>135</v>
      </c>
      <c r="B5214" s="552" t="n">
        <v>1900</v>
      </c>
      <c r="C5214" s="553" t="s">
        <v>412</v>
      </c>
      <c r="D5214" s="553"/>
      <c r="E5214" s="684"/>
      <c r="F5214" s="559" t="n">
        <f aca="false">SUM(F5215:F5217)</f>
        <v>0</v>
      </c>
      <c r="G5214" s="560" t="n">
        <f aca="false">SUM(G5215:G5217)</f>
        <v>0</v>
      </c>
      <c r="H5214" s="560" t="n">
        <f aca="false">SUM(H5215:H5217)</f>
        <v>0</v>
      </c>
      <c r="I5214" s="560" t="n">
        <f aca="false">SUM(I5215:I5217)</f>
        <v>0</v>
      </c>
      <c r="J5214" s="670" t="str">
        <f aca="false">(IF($E5214&lt;&gt;0,$J$2,IF($I5214&lt;&gt;0,$J$2,"")))</f>
        <v/>
      </c>
      <c r="K5214" s="217"/>
      <c r="L5214" s="368" t="n">
        <f aca="false">SUM(L5215:L5217)</f>
        <v>0</v>
      </c>
      <c r="M5214" s="369" t="n">
        <f aca="false">SUM(M5215:M5217)</f>
        <v>0</v>
      </c>
      <c r="N5214" s="685" t="n">
        <f aca="false">SUM(N5215:N5217)</f>
        <v>0</v>
      </c>
      <c r="O5214" s="686" t="n">
        <f aca="false">SUM(O5215:O5217)</f>
        <v>0</v>
      </c>
      <c r="P5214" s="217"/>
      <c r="Q5214" s="370"/>
      <c r="R5214" s="387"/>
      <c r="S5214" s="387"/>
      <c r="T5214" s="387"/>
      <c r="U5214" s="387"/>
      <c r="V5214" s="387"/>
      <c r="W5214" s="687"/>
      <c r="X5214" s="356" t="n">
        <f aca="false">T5214-U5214-V5214-W5214</f>
        <v>0</v>
      </c>
    </row>
    <row r="5215" customFormat="false" ht="19.5" hidden="false" customHeight="false" outlineLevel="0" collapsed="false">
      <c r="A5215" s="267" t="n">
        <v>140</v>
      </c>
      <c r="B5215" s="218"/>
      <c r="C5215" s="243" t="n">
        <v>1901</v>
      </c>
      <c r="D5215" s="220" t="s">
        <v>413</v>
      </c>
      <c r="E5215" s="679"/>
      <c r="F5215" s="256"/>
      <c r="G5215" s="244"/>
      <c r="H5215" s="244"/>
      <c r="I5215" s="222" t="n">
        <f aca="false">F5215+G5215+H5215</f>
        <v>0</v>
      </c>
      <c r="J5215" s="670" t="str">
        <f aca="false">(IF($E5215&lt;&gt;0,$J$2,IF($I5215&lt;&gt;0,$J$2,"")))</f>
        <v/>
      </c>
      <c r="K5215" s="217"/>
      <c r="L5215" s="680"/>
      <c r="M5215" s="681"/>
      <c r="N5215" s="354" t="n">
        <f aca="false">I5215</f>
        <v>0</v>
      </c>
      <c r="O5215" s="682" t="n">
        <f aca="false">L5215+M5215-N5215</f>
        <v>0</v>
      </c>
      <c r="P5215" s="217"/>
      <c r="Q5215" s="355"/>
      <c r="R5215" s="379"/>
      <c r="S5215" s="379"/>
      <c r="T5215" s="379"/>
      <c r="U5215" s="379"/>
      <c r="V5215" s="379"/>
      <c r="W5215" s="683"/>
      <c r="X5215" s="356" t="n">
        <f aca="false">T5215-U5215-V5215-W5215</f>
        <v>0</v>
      </c>
    </row>
    <row r="5216" customFormat="false" ht="19.5" hidden="false" customHeight="false" outlineLevel="0" collapsed="false">
      <c r="A5216" s="267" t="n">
        <v>145</v>
      </c>
      <c r="B5216" s="218"/>
      <c r="C5216" s="219" t="n">
        <v>1981</v>
      </c>
      <c r="D5216" s="223" t="s">
        <v>414</v>
      </c>
      <c r="E5216" s="679"/>
      <c r="F5216" s="256"/>
      <c r="G5216" s="244"/>
      <c r="H5216" s="244"/>
      <c r="I5216" s="222" t="n">
        <f aca="false">F5216+G5216+H5216</f>
        <v>0</v>
      </c>
      <c r="J5216" s="670" t="str">
        <f aca="false">(IF($E5216&lt;&gt;0,$J$2,IF($I5216&lt;&gt;0,$J$2,"")))</f>
        <v/>
      </c>
      <c r="K5216" s="217"/>
      <c r="L5216" s="680"/>
      <c r="M5216" s="681"/>
      <c r="N5216" s="354" t="n">
        <f aca="false">I5216</f>
        <v>0</v>
      </c>
      <c r="O5216" s="682" t="n">
        <f aca="false">L5216+M5216-N5216</f>
        <v>0</v>
      </c>
      <c r="P5216" s="217"/>
      <c r="Q5216" s="355"/>
      <c r="R5216" s="379"/>
      <c r="S5216" s="379"/>
      <c r="T5216" s="379"/>
      <c r="U5216" s="379"/>
      <c r="V5216" s="379"/>
      <c r="W5216" s="683"/>
      <c r="X5216" s="356" t="n">
        <f aca="false">T5216-U5216-V5216-W5216</f>
        <v>0</v>
      </c>
    </row>
    <row r="5217" customFormat="false" ht="19.5" hidden="false" customHeight="false" outlineLevel="0" collapsed="false">
      <c r="A5217" s="267" t="n">
        <v>150</v>
      </c>
      <c r="B5217" s="218"/>
      <c r="C5217" s="239" t="n">
        <v>1991</v>
      </c>
      <c r="D5217" s="234" t="s">
        <v>415</v>
      </c>
      <c r="E5217" s="679"/>
      <c r="F5217" s="256"/>
      <c r="G5217" s="244"/>
      <c r="H5217" s="244"/>
      <c r="I5217" s="222" t="n">
        <f aca="false">F5217+G5217+H5217</f>
        <v>0</v>
      </c>
      <c r="J5217" s="670" t="str">
        <f aca="false">(IF($E5217&lt;&gt;0,$J$2,IF($I5217&lt;&gt;0,$J$2,"")))</f>
        <v/>
      </c>
      <c r="K5217" s="217"/>
      <c r="L5217" s="680"/>
      <c r="M5217" s="681"/>
      <c r="N5217" s="354" t="n">
        <f aca="false">I5217</f>
        <v>0</v>
      </c>
      <c r="O5217" s="682" t="n">
        <f aca="false">L5217+M5217-N5217</f>
        <v>0</v>
      </c>
      <c r="P5217" s="217"/>
      <c r="Q5217" s="355"/>
      <c r="R5217" s="379"/>
      <c r="S5217" s="379"/>
      <c r="T5217" s="379"/>
      <c r="U5217" s="379"/>
      <c r="V5217" s="379"/>
      <c r="W5217" s="683"/>
      <c r="X5217" s="356" t="n">
        <f aca="false">T5217-U5217-V5217-W5217</f>
        <v>0</v>
      </c>
    </row>
    <row r="5218" customFormat="false" ht="19.5" hidden="false" customHeight="false" outlineLevel="0" collapsed="false">
      <c r="A5218" s="267" t="n">
        <v>155</v>
      </c>
      <c r="B5218" s="552" t="n">
        <v>2100</v>
      </c>
      <c r="C5218" s="553" t="s">
        <v>416</v>
      </c>
      <c r="D5218" s="553"/>
      <c r="E5218" s="684"/>
      <c r="F5218" s="559" t="n">
        <f aca="false">SUM(F5219:F5223)</f>
        <v>0</v>
      </c>
      <c r="G5218" s="560" t="n">
        <f aca="false">SUM(G5219:G5223)</f>
        <v>0</v>
      </c>
      <c r="H5218" s="560" t="n">
        <f aca="false">SUM(H5219:H5223)</f>
        <v>0</v>
      </c>
      <c r="I5218" s="560" t="n">
        <f aca="false">SUM(I5219:I5223)</f>
        <v>0</v>
      </c>
      <c r="J5218" s="670" t="str">
        <f aca="false">(IF($E5218&lt;&gt;0,$J$2,IF($I5218&lt;&gt;0,$J$2,"")))</f>
        <v/>
      </c>
      <c r="K5218" s="217"/>
      <c r="L5218" s="368" t="n">
        <f aca="false">SUM(L5219:L5223)</f>
        <v>0</v>
      </c>
      <c r="M5218" s="369" t="n">
        <f aca="false">SUM(M5219:M5223)</f>
        <v>0</v>
      </c>
      <c r="N5218" s="685" t="n">
        <f aca="false">SUM(N5219:N5223)</f>
        <v>0</v>
      </c>
      <c r="O5218" s="686" t="n">
        <f aca="false">SUM(O5219:O5223)</f>
        <v>0</v>
      </c>
      <c r="P5218" s="217"/>
      <c r="Q5218" s="370"/>
      <c r="R5218" s="387"/>
      <c r="S5218" s="387"/>
      <c r="T5218" s="387"/>
      <c r="U5218" s="387"/>
      <c r="V5218" s="387"/>
      <c r="W5218" s="687"/>
      <c r="X5218" s="356" t="n">
        <f aca="false">T5218-U5218-V5218-W5218</f>
        <v>0</v>
      </c>
    </row>
    <row r="5219" customFormat="false" ht="19.5" hidden="false" customHeight="false" outlineLevel="0" collapsed="false">
      <c r="A5219" s="267" t="n">
        <v>160</v>
      </c>
      <c r="B5219" s="218"/>
      <c r="C5219" s="243" t="n">
        <v>2110</v>
      </c>
      <c r="D5219" s="248" t="s">
        <v>417</v>
      </c>
      <c r="E5219" s="679"/>
      <c r="F5219" s="256"/>
      <c r="G5219" s="244"/>
      <c r="H5219" s="244"/>
      <c r="I5219" s="222" t="n">
        <f aca="false">F5219+G5219+H5219</f>
        <v>0</v>
      </c>
      <c r="J5219" s="670" t="str">
        <f aca="false">(IF($E5219&lt;&gt;0,$J$2,IF($I5219&lt;&gt;0,$J$2,"")))</f>
        <v/>
      </c>
      <c r="K5219" s="217"/>
      <c r="L5219" s="680"/>
      <c r="M5219" s="681"/>
      <c r="N5219" s="354" t="n">
        <f aca="false">I5219</f>
        <v>0</v>
      </c>
      <c r="O5219" s="682" t="n">
        <f aca="false">L5219+M5219-N5219</f>
        <v>0</v>
      </c>
      <c r="P5219" s="217"/>
      <c r="Q5219" s="355"/>
      <c r="R5219" s="379"/>
      <c r="S5219" s="379"/>
      <c r="T5219" s="379"/>
      <c r="U5219" s="379"/>
      <c r="V5219" s="379"/>
      <c r="W5219" s="683"/>
      <c r="X5219" s="356" t="n">
        <f aca="false">T5219-U5219-V5219-W5219</f>
        <v>0</v>
      </c>
    </row>
    <row r="5220" customFormat="false" ht="19.5" hidden="false" customHeight="false" outlineLevel="0" collapsed="false">
      <c r="A5220" s="267" t="n">
        <v>165</v>
      </c>
      <c r="B5220" s="378"/>
      <c r="C5220" s="219" t="n">
        <v>2120</v>
      </c>
      <c r="D5220" s="272" t="s">
        <v>418</v>
      </c>
      <c r="E5220" s="679"/>
      <c r="F5220" s="256"/>
      <c r="G5220" s="244"/>
      <c r="H5220" s="244"/>
      <c r="I5220" s="222" t="n">
        <f aca="false">F5220+G5220+H5220</f>
        <v>0</v>
      </c>
      <c r="J5220" s="670" t="str">
        <f aca="false">(IF($E5220&lt;&gt;0,$J$2,IF($I5220&lt;&gt;0,$J$2,"")))</f>
        <v/>
      </c>
      <c r="K5220" s="217"/>
      <c r="L5220" s="680"/>
      <c r="M5220" s="681"/>
      <c r="N5220" s="354" t="n">
        <f aca="false">I5220</f>
        <v>0</v>
      </c>
      <c r="O5220" s="682" t="n">
        <f aca="false">L5220+M5220-N5220</f>
        <v>0</v>
      </c>
      <c r="P5220" s="217"/>
      <c r="Q5220" s="355"/>
      <c r="R5220" s="379"/>
      <c r="S5220" s="379"/>
      <c r="T5220" s="379"/>
      <c r="U5220" s="379"/>
      <c r="V5220" s="379"/>
      <c r="W5220" s="683"/>
      <c r="X5220" s="356" t="n">
        <f aca="false">T5220-U5220-V5220-W5220</f>
        <v>0</v>
      </c>
    </row>
    <row r="5221" customFormat="false" ht="19.5" hidden="false" customHeight="false" outlineLevel="0" collapsed="false">
      <c r="A5221" s="267" t="n">
        <v>175</v>
      </c>
      <c r="B5221" s="378"/>
      <c r="C5221" s="219" t="n">
        <v>2125</v>
      </c>
      <c r="D5221" s="291" t="s">
        <v>726</v>
      </c>
      <c r="E5221" s="679"/>
      <c r="F5221" s="256"/>
      <c r="G5221" s="244"/>
      <c r="H5221" s="244"/>
      <c r="I5221" s="222" t="n">
        <f aca="false">F5221+G5221+H5221</f>
        <v>0</v>
      </c>
      <c r="J5221" s="670" t="str">
        <f aca="false">(IF($E5221&lt;&gt;0,$J$2,IF($I5221&lt;&gt;0,$J$2,"")))</f>
        <v/>
      </c>
      <c r="K5221" s="217"/>
      <c r="L5221" s="680"/>
      <c r="M5221" s="681"/>
      <c r="N5221" s="354" t="n">
        <f aca="false">I5221</f>
        <v>0</v>
      </c>
      <c r="O5221" s="682" t="n">
        <f aca="false">L5221+M5221-N5221</f>
        <v>0</v>
      </c>
      <c r="P5221" s="217"/>
      <c r="Q5221" s="355"/>
      <c r="R5221" s="379"/>
      <c r="S5221" s="379"/>
      <c r="T5221" s="379"/>
      <c r="U5221" s="379"/>
      <c r="V5221" s="379"/>
      <c r="W5221" s="683"/>
      <c r="X5221" s="356" t="n">
        <f aca="false">T5221-U5221-V5221-W5221</f>
        <v>0</v>
      </c>
    </row>
    <row r="5222" customFormat="false" ht="19.5" hidden="false" customHeight="false" outlineLevel="0" collapsed="false">
      <c r="A5222" s="267" t="n">
        <v>180</v>
      </c>
      <c r="B5222" s="242"/>
      <c r="C5222" s="219" t="n">
        <v>2140</v>
      </c>
      <c r="D5222" s="272" t="s">
        <v>420</v>
      </c>
      <c r="E5222" s="679"/>
      <c r="F5222" s="256"/>
      <c r="G5222" s="244"/>
      <c r="H5222" s="244"/>
      <c r="I5222" s="222" t="n">
        <f aca="false">F5222+G5222+H5222</f>
        <v>0</v>
      </c>
      <c r="J5222" s="670" t="str">
        <f aca="false">(IF($E5222&lt;&gt;0,$J$2,IF($I5222&lt;&gt;0,$J$2,"")))</f>
        <v/>
      </c>
      <c r="K5222" s="217"/>
      <c r="L5222" s="680"/>
      <c r="M5222" s="681"/>
      <c r="N5222" s="354" t="n">
        <f aca="false">I5222</f>
        <v>0</v>
      </c>
      <c r="O5222" s="682" t="n">
        <f aca="false">L5222+M5222-N5222</f>
        <v>0</v>
      </c>
      <c r="P5222" s="217"/>
      <c r="Q5222" s="355"/>
      <c r="R5222" s="379"/>
      <c r="S5222" s="379"/>
      <c r="T5222" s="379"/>
      <c r="U5222" s="379"/>
      <c r="V5222" s="379"/>
      <c r="W5222" s="683"/>
      <c r="X5222" s="356" t="n">
        <f aca="false">T5222-U5222-V5222-W5222</f>
        <v>0</v>
      </c>
    </row>
    <row r="5223" customFormat="false" ht="19.5" hidden="false" customHeight="false" outlineLevel="0" collapsed="false">
      <c r="A5223" s="267" t="n">
        <v>185</v>
      </c>
      <c r="B5223" s="218"/>
      <c r="C5223" s="239" t="n">
        <v>2190</v>
      </c>
      <c r="D5223" s="386" t="s">
        <v>421</v>
      </c>
      <c r="E5223" s="679"/>
      <c r="F5223" s="256"/>
      <c r="G5223" s="244"/>
      <c r="H5223" s="244"/>
      <c r="I5223" s="222" t="n">
        <f aca="false">F5223+G5223+H5223</f>
        <v>0</v>
      </c>
      <c r="J5223" s="670" t="str">
        <f aca="false">(IF($E5223&lt;&gt;0,$J$2,IF($I5223&lt;&gt;0,$J$2,"")))</f>
        <v/>
      </c>
      <c r="K5223" s="217"/>
      <c r="L5223" s="680"/>
      <c r="M5223" s="681"/>
      <c r="N5223" s="354" t="n">
        <f aca="false">I5223</f>
        <v>0</v>
      </c>
      <c r="O5223" s="682" t="n">
        <f aca="false">L5223+M5223-N5223</f>
        <v>0</v>
      </c>
      <c r="P5223" s="217"/>
      <c r="Q5223" s="355"/>
      <c r="R5223" s="379"/>
      <c r="S5223" s="379"/>
      <c r="T5223" s="379"/>
      <c r="U5223" s="379"/>
      <c r="V5223" s="379"/>
      <c r="W5223" s="683"/>
      <c r="X5223" s="356" t="n">
        <f aca="false">T5223-U5223-V5223-W5223</f>
        <v>0</v>
      </c>
    </row>
    <row r="5224" customFormat="false" ht="19.5" hidden="false" customHeight="false" outlineLevel="0" collapsed="false">
      <c r="A5224" s="267" t="n">
        <v>190</v>
      </c>
      <c r="B5224" s="552" t="n">
        <v>2200</v>
      </c>
      <c r="C5224" s="553" t="s">
        <v>422</v>
      </c>
      <c r="D5224" s="553"/>
      <c r="E5224" s="684"/>
      <c r="F5224" s="559" t="n">
        <f aca="false">SUM(F5225:F5226)</f>
        <v>0</v>
      </c>
      <c r="G5224" s="560" t="n">
        <f aca="false">SUM(G5225:G5226)</f>
        <v>0</v>
      </c>
      <c r="H5224" s="560" t="n">
        <f aca="false">SUM(H5225:H5226)</f>
        <v>0</v>
      </c>
      <c r="I5224" s="560" t="n">
        <f aca="false">SUM(I5225:I5226)</f>
        <v>0</v>
      </c>
      <c r="J5224" s="670" t="str">
        <f aca="false">(IF($E5224&lt;&gt;0,$J$2,IF($I5224&lt;&gt;0,$J$2,"")))</f>
        <v/>
      </c>
      <c r="K5224" s="217"/>
      <c r="L5224" s="368" t="n">
        <f aca="false">SUM(L5225:L5226)</f>
        <v>0</v>
      </c>
      <c r="M5224" s="369" t="n">
        <f aca="false">SUM(M5225:M5226)</f>
        <v>0</v>
      </c>
      <c r="N5224" s="685" t="n">
        <f aca="false">SUM(N5225:N5226)</f>
        <v>0</v>
      </c>
      <c r="O5224" s="686" t="n">
        <f aca="false">SUM(O5225:O5226)</f>
        <v>0</v>
      </c>
      <c r="P5224" s="217"/>
      <c r="Q5224" s="370"/>
      <c r="R5224" s="387"/>
      <c r="S5224" s="387"/>
      <c r="T5224" s="387"/>
      <c r="U5224" s="387"/>
      <c r="V5224" s="387"/>
      <c r="W5224" s="687"/>
      <c r="X5224" s="356" t="n">
        <f aca="false">T5224-U5224-V5224-W5224</f>
        <v>0</v>
      </c>
    </row>
    <row r="5225" customFormat="false" ht="19.5" hidden="false" customHeight="false" outlineLevel="0" collapsed="false">
      <c r="A5225" s="267" t="n">
        <v>200</v>
      </c>
      <c r="B5225" s="218"/>
      <c r="C5225" s="219" t="n">
        <v>2221</v>
      </c>
      <c r="D5225" s="223" t="s">
        <v>727</v>
      </c>
      <c r="E5225" s="679"/>
      <c r="F5225" s="256"/>
      <c r="G5225" s="244"/>
      <c r="H5225" s="244"/>
      <c r="I5225" s="222" t="n">
        <f aca="false">F5225+G5225+H5225</f>
        <v>0</v>
      </c>
      <c r="J5225" s="670" t="str">
        <f aca="false">(IF($E5225&lt;&gt;0,$J$2,IF($I5225&lt;&gt;0,$J$2,"")))</f>
        <v/>
      </c>
      <c r="K5225" s="217"/>
      <c r="L5225" s="680"/>
      <c r="M5225" s="681"/>
      <c r="N5225" s="354" t="n">
        <f aca="false">I5225</f>
        <v>0</v>
      </c>
      <c r="O5225" s="682" t="n">
        <f aca="false">L5225+M5225-N5225</f>
        <v>0</v>
      </c>
      <c r="P5225" s="217"/>
      <c r="Q5225" s="355"/>
      <c r="R5225" s="379"/>
      <c r="S5225" s="379"/>
      <c r="T5225" s="379"/>
      <c r="U5225" s="379"/>
      <c r="V5225" s="379"/>
      <c r="W5225" s="683"/>
      <c r="X5225" s="356" t="n">
        <f aca="false">T5225-U5225-V5225-W5225</f>
        <v>0</v>
      </c>
    </row>
    <row r="5226" customFormat="false" ht="19.5" hidden="false" customHeight="false" outlineLevel="0" collapsed="false">
      <c r="A5226" s="267" t="n">
        <v>200</v>
      </c>
      <c r="B5226" s="218"/>
      <c r="C5226" s="239" t="n">
        <v>2224</v>
      </c>
      <c r="D5226" s="234" t="s">
        <v>424</v>
      </c>
      <c r="E5226" s="679"/>
      <c r="F5226" s="256"/>
      <c r="G5226" s="244"/>
      <c r="H5226" s="244"/>
      <c r="I5226" s="222" t="n">
        <f aca="false">F5226+G5226+H5226</f>
        <v>0</v>
      </c>
      <c r="J5226" s="670" t="str">
        <f aca="false">(IF($E5226&lt;&gt;0,$J$2,IF($I5226&lt;&gt;0,$J$2,"")))</f>
        <v/>
      </c>
      <c r="K5226" s="217"/>
      <c r="L5226" s="680"/>
      <c r="M5226" s="681"/>
      <c r="N5226" s="354" t="n">
        <f aca="false">I5226</f>
        <v>0</v>
      </c>
      <c r="O5226" s="682" t="n">
        <f aca="false">L5226+M5226-N5226</f>
        <v>0</v>
      </c>
      <c r="P5226" s="217"/>
      <c r="Q5226" s="355"/>
      <c r="R5226" s="379"/>
      <c r="S5226" s="379"/>
      <c r="T5226" s="379"/>
      <c r="U5226" s="379"/>
      <c r="V5226" s="379"/>
      <c r="W5226" s="683"/>
      <c r="X5226" s="356" t="n">
        <f aca="false">T5226-U5226-V5226-W5226</f>
        <v>0</v>
      </c>
    </row>
    <row r="5227" customFormat="false" ht="19.5" hidden="false" customHeight="false" outlineLevel="0" collapsed="false">
      <c r="A5227" s="267" t="n">
        <v>205</v>
      </c>
      <c r="B5227" s="552" t="n">
        <v>2500</v>
      </c>
      <c r="C5227" s="691" t="s">
        <v>425</v>
      </c>
      <c r="D5227" s="691"/>
      <c r="E5227" s="684"/>
      <c r="F5227" s="588"/>
      <c r="G5227" s="589"/>
      <c r="H5227" s="589"/>
      <c r="I5227" s="581" t="n">
        <f aca="false">F5227+G5227+H5227</f>
        <v>0</v>
      </c>
      <c r="J5227" s="670" t="str">
        <f aca="false">(IF($E5227&lt;&gt;0,$J$2,IF($I5227&lt;&gt;0,$J$2,"")))</f>
        <v/>
      </c>
      <c r="K5227" s="217"/>
      <c r="L5227" s="689"/>
      <c r="M5227" s="690"/>
      <c r="N5227" s="354" t="n">
        <f aca="false">I5227</f>
        <v>0</v>
      </c>
      <c r="O5227" s="682" t="n">
        <f aca="false">L5227+M5227-N5227</f>
        <v>0</v>
      </c>
      <c r="P5227" s="217"/>
      <c r="Q5227" s="370"/>
      <c r="R5227" s="387"/>
      <c r="S5227" s="379"/>
      <c r="T5227" s="379"/>
      <c r="U5227" s="387"/>
      <c r="V5227" s="379"/>
      <c r="W5227" s="683"/>
      <c r="X5227" s="356" t="n">
        <f aca="false">T5227-U5227-V5227-W5227</f>
        <v>0</v>
      </c>
    </row>
    <row r="5228" customFormat="false" ht="19.5" hidden="false" customHeight="true" outlineLevel="0" collapsed="false">
      <c r="A5228" s="267" t="n">
        <v>210</v>
      </c>
      <c r="B5228" s="552" t="n">
        <v>2600</v>
      </c>
      <c r="C5228" s="692" t="s">
        <v>426</v>
      </c>
      <c r="D5228" s="692"/>
      <c r="E5228" s="684"/>
      <c r="F5228" s="588"/>
      <c r="G5228" s="589"/>
      <c r="H5228" s="589"/>
      <c r="I5228" s="581" t="n">
        <f aca="false">F5228+G5228+H5228</f>
        <v>0</v>
      </c>
      <c r="J5228" s="670" t="str">
        <f aca="false">(IF($E5228&lt;&gt;0,$J$2,IF($I5228&lt;&gt;0,$J$2,"")))</f>
        <v/>
      </c>
      <c r="K5228" s="217"/>
      <c r="L5228" s="689"/>
      <c r="M5228" s="690"/>
      <c r="N5228" s="354" t="n">
        <f aca="false">I5228</f>
        <v>0</v>
      </c>
      <c r="O5228" s="682" t="n">
        <f aca="false">L5228+M5228-N5228</f>
        <v>0</v>
      </c>
      <c r="P5228" s="217"/>
      <c r="Q5228" s="370"/>
      <c r="R5228" s="387"/>
      <c r="S5228" s="379"/>
      <c r="T5228" s="379"/>
      <c r="U5228" s="387"/>
      <c r="V5228" s="379"/>
      <c r="W5228" s="683"/>
      <c r="X5228" s="356" t="n">
        <f aca="false">T5228-U5228-V5228-W5228</f>
        <v>0</v>
      </c>
    </row>
    <row r="5229" customFormat="false" ht="19.5" hidden="false" customHeight="true" outlineLevel="0" collapsed="false">
      <c r="A5229" s="267" t="n">
        <v>215</v>
      </c>
      <c r="B5229" s="552" t="n">
        <v>2700</v>
      </c>
      <c r="C5229" s="692" t="s">
        <v>427</v>
      </c>
      <c r="D5229" s="692"/>
      <c r="E5229" s="684"/>
      <c r="F5229" s="588"/>
      <c r="G5229" s="589"/>
      <c r="H5229" s="589"/>
      <c r="I5229" s="581" t="n">
        <f aca="false">F5229+G5229+H5229</f>
        <v>0</v>
      </c>
      <c r="J5229" s="670" t="str">
        <f aca="false">(IF($E5229&lt;&gt;0,$J$2,IF($I5229&lt;&gt;0,$J$2,"")))</f>
        <v/>
      </c>
      <c r="K5229" s="217"/>
      <c r="L5229" s="689"/>
      <c r="M5229" s="690"/>
      <c r="N5229" s="354" t="n">
        <f aca="false">I5229</f>
        <v>0</v>
      </c>
      <c r="O5229" s="682" t="n">
        <f aca="false">L5229+M5229-N5229</f>
        <v>0</v>
      </c>
      <c r="P5229" s="217"/>
      <c r="Q5229" s="370"/>
      <c r="R5229" s="387"/>
      <c r="S5229" s="379"/>
      <c r="T5229" s="379"/>
      <c r="U5229" s="387"/>
      <c r="V5229" s="379"/>
      <c r="W5229" s="683"/>
      <c r="X5229" s="356" t="n">
        <f aca="false">T5229-U5229-V5229-W5229</f>
        <v>0</v>
      </c>
    </row>
    <row r="5230" customFormat="false" ht="36" hidden="false" customHeight="true" outlineLevel="0" collapsed="false">
      <c r="A5230" s="266" t="n">
        <v>220</v>
      </c>
      <c r="B5230" s="552" t="n">
        <v>2800</v>
      </c>
      <c r="C5230" s="692" t="s">
        <v>428</v>
      </c>
      <c r="D5230" s="692"/>
      <c r="E5230" s="684"/>
      <c r="F5230" s="588"/>
      <c r="G5230" s="589"/>
      <c r="H5230" s="589"/>
      <c r="I5230" s="581" t="n">
        <f aca="false">F5230+G5230+H5230</f>
        <v>0</v>
      </c>
      <c r="J5230" s="670" t="str">
        <f aca="false">(IF($E5230&lt;&gt;0,$J$2,IF($I5230&lt;&gt;0,$J$2,"")))</f>
        <v/>
      </c>
      <c r="K5230" s="217"/>
      <c r="L5230" s="689"/>
      <c r="M5230" s="690"/>
      <c r="N5230" s="354" t="n">
        <f aca="false">I5230</f>
        <v>0</v>
      </c>
      <c r="O5230" s="682" t="n">
        <f aca="false">L5230+M5230-N5230</f>
        <v>0</v>
      </c>
      <c r="P5230" s="217"/>
      <c r="Q5230" s="370"/>
      <c r="R5230" s="387"/>
      <c r="S5230" s="379"/>
      <c r="T5230" s="379"/>
      <c r="U5230" s="387"/>
      <c r="V5230" s="379"/>
      <c r="W5230" s="683"/>
      <c r="X5230" s="356" t="n">
        <f aca="false">T5230-U5230-V5230-W5230</f>
        <v>0</v>
      </c>
    </row>
    <row r="5231" customFormat="false" ht="19.5" hidden="false" customHeight="false" outlineLevel="0" collapsed="false">
      <c r="A5231" s="267" t="n">
        <v>225</v>
      </c>
      <c r="B5231" s="552" t="n">
        <v>2900</v>
      </c>
      <c r="C5231" s="693" t="s">
        <v>429</v>
      </c>
      <c r="D5231" s="693"/>
      <c r="E5231" s="684"/>
      <c r="F5231" s="559" t="n">
        <f aca="false">SUM(F5232:F5239)</f>
        <v>0</v>
      </c>
      <c r="G5231" s="560" t="n">
        <f aca="false">SUM(G5232:G5239)</f>
        <v>0</v>
      </c>
      <c r="H5231" s="560" t="n">
        <f aca="false">SUM(H5232:H5239)</f>
        <v>0</v>
      </c>
      <c r="I5231" s="560" t="n">
        <f aca="false">SUM(I5232:I5239)</f>
        <v>0</v>
      </c>
      <c r="J5231" s="670" t="str">
        <f aca="false">(IF($E5231&lt;&gt;0,$J$2,IF($I5231&lt;&gt;0,$J$2,"")))</f>
        <v/>
      </c>
      <c r="K5231" s="217"/>
      <c r="L5231" s="368" t="n">
        <f aca="false">SUM(L5232:L5239)</f>
        <v>0</v>
      </c>
      <c r="M5231" s="369" t="n">
        <f aca="false">SUM(M5232:M5239)</f>
        <v>0</v>
      </c>
      <c r="N5231" s="685" t="n">
        <f aca="false">SUM(N5232:N5239)</f>
        <v>0</v>
      </c>
      <c r="O5231" s="686" t="n">
        <f aca="false">SUM(O5232:O5239)</f>
        <v>0</v>
      </c>
      <c r="P5231" s="217"/>
      <c r="Q5231" s="370"/>
      <c r="R5231" s="387"/>
      <c r="S5231" s="387"/>
      <c r="T5231" s="387"/>
      <c r="U5231" s="387"/>
      <c r="V5231" s="387"/>
      <c r="W5231" s="687"/>
      <c r="X5231" s="356" t="n">
        <f aca="false">T5231-U5231-V5231-W5231</f>
        <v>0</v>
      </c>
    </row>
    <row r="5232" customFormat="false" ht="19.5" hidden="false" customHeight="false" outlineLevel="0" collapsed="false">
      <c r="A5232" s="267" t="n">
        <v>230</v>
      </c>
      <c r="B5232" s="378"/>
      <c r="C5232" s="243" t="n">
        <v>2910</v>
      </c>
      <c r="D5232" s="381" t="s">
        <v>728</v>
      </c>
      <c r="E5232" s="679"/>
      <c r="F5232" s="256"/>
      <c r="G5232" s="244"/>
      <c r="H5232" s="244"/>
      <c r="I5232" s="222" t="n">
        <f aca="false">F5232+G5232+H5232</f>
        <v>0</v>
      </c>
      <c r="J5232" s="670" t="str">
        <f aca="false">(IF($E5232&lt;&gt;0,$J$2,IF($I5232&lt;&gt;0,$J$2,"")))</f>
        <v/>
      </c>
      <c r="K5232" s="217"/>
      <c r="L5232" s="680"/>
      <c r="M5232" s="681"/>
      <c r="N5232" s="354" t="n">
        <f aca="false">I5232</f>
        <v>0</v>
      </c>
      <c r="O5232" s="682" t="n">
        <f aca="false">L5232+M5232-N5232</f>
        <v>0</v>
      </c>
      <c r="P5232" s="217"/>
      <c r="Q5232" s="355"/>
      <c r="R5232" s="379"/>
      <c r="S5232" s="379"/>
      <c r="T5232" s="379"/>
      <c r="U5232" s="379"/>
      <c r="V5232" s="379"/>
      <c r="W5232" s="683"/>
      <c r="X5232" s="356" t="n">
        <f aca="false">T5232-U5232-V5232-W5232</f>
        <v>0</v>
      </c>
    </row>
    <row r="5233" customFormat="false" ht="19.5" hidden="false" customHeight="false" outlineLevel="0" collapsed="false">
      <c r="A5233" s="267" t="n">
        <v>245</v>
      </c>
      <c r="B5233" s="378"/>
      <c r="C5233" s="243" t="n">
        <v>2920</v>
      </c>
      <c r="D5233" s="381" t="s">
        <v>431</v>
      </c>
      <c r="E5233" s="679"/>
      <c r="F5233" s="256"/>
      <c r="G5233" s="244"/>
      <c r="H5233" s="244"/>
      <c r="I5233" s="222" t="n">
        <f aca="false">F5233+G5233+H5233</f>
        <v>0</v>
      </c>
      <c r="J5233" s="670" t="str">
        <f aca="false">(IF($E5233&lt;&gt;0,$J$2,IF($I5233&lt;&gt;0,$J$2,"")))</f>
        <v/>
      </c>
      <c r="K5233" s="217"/>
      <c r="L5233" s="680"/>
      <c r="M5233" s="681"/>
      <c r="N5233" s="354" t="n">
        <f aca="false">I5233</f>
        <v>0</v>
      </c>
      <c r="O5233" s="682" t="n">
        <f aca="false">L5233+M5233-N5233</f>
        <v>0</v>
      </c>
      <c r="P5233" s="217"/>
      <c r="Q5233" s="355"/>
      <c r="R5233" s="379"/>
      <c r="S5233" s="379"/>
      <c r="T5233" s="379"/>
      <c r="U5233" s="379"/>
      <c r="V5233" s="379"/>
      <c r="W5233" s="683"/>
      <c r="X5233" s="356" t="n">
        <f aca="false">T5233-U5233-V5233-W5233</f>
        <v>0</v>
      </c>
    </row>
    <row r="5234" customFormat="false" ht="32.25" hidden="false" customHeight="false" outlineLevel="0" collapsed="false">
      <c r="A5234" s="266" t="n">
        <v>220</v>
      </c>
      <c r="B5234" s="378"/>
      <c r="C5234" s="375" t="n">
        <v>2969</v>
      </c>
      <c r="D5234" s="382" t="s">
        <v>432</v>
      </c>
      <c r="E5234" s="679"/>
      <c r="F5234" s="256"/>
      <c r="G5234" s="244"/>
      <c r="H5234" s="244"/>
      <c r="I5234" s="222" t="n">
        <f aca="false">F5234+G5234+H5234</f>
        <v>0</v>
      </c>
      <c r="J5234" s="670" t="str">
        <f aca="false">(IF($E5234&lt;&gt;0,$J$2,IF($I5234&lt;&gt;0,$J$2,"")))</f>
        <v/>
      </c>
      <c r="K5234" s="217"/>
      <c r="L5234" s="680"/>
      <c r="M5234" s="681"/>
      <c r="N5234" s="354" t="n">
        <f aca="false">I5234</f>
        <v>0</v>
      </c>
      <c r="O5234" s="682" t="n">
        <f aca="false">L5234+M5234-N5234</f>
        <v>0</v>
      </c>
      <c r="P5234" s="217"/>
      <c r="Q5234" s="355"/>
      <c r="R5234" s="379"/>
      <c r="S5234" s="379"/>
      <c r="T5234" s="379"/>
      <c r="U5234" s="379"/>
      <c r="V5234" s="379"/>
      <c r="W5234" s="683"/>
      <c r="X5234" s="356" t="n">
        <f aca="false">T5234-U5234-V5234-W5234</f>
        <v>0</v>
      </c>
    </row>
    <row r="5235" customFormat="false" ht="32.25" hidden="false" customHeight="false" outlineLevel="0" collapsed="false">
      <c r="A5235" s="267" t="n">
        <v>225</v>
      </c>
      <c r="B5235" s="378"/>
      <c r="C5235" s="375" t="n">
        <v>2970</v>
      </c>
      <c r="D5235" s="382" t="s">
        <v>433</v>
      </c>
      <c r="E5235" s="679"/>
      <c r="F5235" s="256"/>
      <c r="G5235" s="244"/>
      <c r="H5235" s="244"/>
      <c r="I5235" s="222" t="n">
        <f aca="false">F5235+G5235+H5235</f>
        <v>0</v>
      </c>
      <c r="J5235" s="670" t="str">
        <f aca="false">(IF($E5235&lt;&gt;0,$J$2,IF($I5235&lt;&gt;0,$J$2,"")))</f>
        <v/>
      </c>
      <c r="K5235" s="217"/>
      <c r="L5235" s="680"/>
      <c r="M5235" s="681"/>
      <c r="N5235" s="354" t="n">
        <f aca="false">I5235</f>
        <v>0</v>
      </c>
      <c r="O5235" s="682" t="n">
        <f aca="false">L5235+M5235-N5235</f>
        <v>0</v>
      </c>
      <c r="P5235" s="217"/>
      <c r="Q5235" s="355"/>
      <c r="R5235" s="379"/>
      <c r="S5235" s="379"/>
      <c r="T5235" s="379"/>
      <c r="U5235" s="379"/>
      <c r="V5235" s="379"/>
      <c r="W5235" s="683"/>
      <c r="X5235" s="356" t="n">
        <f aca="false">T5235-U5235-V5235-W5235</f>
        <v>0</v>
      </c>
    </row>
    <row r="5236" customFormat="false" ht="19.5" hidden="false" customHeight="false" outlineLevel="0" collapsed="false">
      <c r="A5236" s="267" t="n">
        <v>230</v>
      </c>
      <c r="B5236" s="378"/>
      <c r="C5236" s="383" t="n">
        <v>2989</v>
      </c>
      <c r="D5236" s="384" t="s">
        <v>434</v>
      </c>
      <c r="E5236" s="679"/>
      <c r="F5236" s="256"/>
      <c r="G5236" s="244"/>
      <c r="H5236" s="244"/>
      <c r="I5236" s="222" t="n">
        <f aca="false">F5236+G5236+H5236</f>
        <v>0</v>
      </c>
      <c r="J5236" s="670" t="str">
        <f aca="false">(IF($E5236&lt;&gt;0,$J$2,IF($I5236&lt;&gt;0,$J$2,"")))</f>
        <v/>
      </c>
      <c r="K5236" s="217"/>
      <c r="L5236" s="680"/>
      <c r="M5236" s="681"/>
      <c r="N5236" s="354" t="n">
        <f aca="false">I5236</f>
        <v>0</v>
      </c>
      <c r="O5236" s="682" t="n">
        <f aca="false">L5236+M5236-N5236</f>
        <v>0</v>
      </c>
      <c r="P5236" s="217"/>
      <c r="Q5236" s="355"/>
      <c r="R5236" s="379"/>
      <c r="S5236" s="379"/>
      <c r="T5236" s="379"/>
      <c r="U5236" s="379"/>
      <c r="V5236" s="379"/>
      <c r="W5236" s="683"/>
      <c r="X5236" s="356" t="n">
        <f aca="false">T5236-U5236-V5236-W5236</f>
        <v>0</v>
      </c>
    </row>
    <row r="5237" customFormat="false" ht="32.25" hidden="false" customHeight="false" outlineLevel="0" collapsed="false">
      <c r="A5237" s="267" t="n">
        <v>235</v>
      </c>
      <c r="B5237" s="218"/>
      <c r="C5237" s="219" t="n">
        <v>2990</v>
      </c>
      <c r="D5237" s="385" t="s">
        <v>435</v>
      </c>
      <c r="E5237" s="679"/>
      <c r="F5237" s="256"/>
      <c r="G5237" s="244"/>
      <c r="H5237" s="244"/>
      <c r="I5237" s="222" t="n">
        <f aca="false">F5237+G5237+H5237</f>
        <v>0</v>
      </c>
      <c r="J5237" s="670" t="str">
        <f aca="false">(IF($E5237&lt;&gt;0,$J$2,IF($I5237&lt;&gt;0,$J$2,"")))</f>
        <v/>
      </c>
      <c r="K5237" s="217"/>
      <c r="L5237" s="680"/>
      <c r="M5237" s="681"/>
      <c r="N5237" s="354" t="n">
        <f aca="false">I5237</f>
        <v>0</v>
      </c>
      <c r="O5237" s="682" t="n">
        <f aca="false">L5237+M5237-N5237</f>
        <v>0</v>
      </c>
      <c r="P5237" s="217"/>
      <c r="Q5237" s="355"/>
      <c r="R5237" s="379"/>
      <c r="S5237" s="379"/>
      <c r="T5237" s="379"/>
      <c r="U5237" s="379"/>
      <c r="V5237" s="379"/>
      <c r="W5237" s="683"/>
      <c r="X5237" s="356" t="n">
        <f aca="false">T5237-U5237-V5237-W5237</f>
        <v>0</v>
      </c>
    </row>
    <row r="5238" customFormat="false" ht="19.5" hidden="false" customHeight="false" outlineLevel="0" collapsed="false">
      <c r="A5238" s="267" t="n">
        <v>240</v>
      </c>
      <c r="B5238" s="218"/>
      <c r="C5238" s="219" t="n">
        <v>2991</v>
      </c>
      <c r="D5238" s="385" t="s">
        <v>436</v>
      </c>
      <c r="E5238" s="679"/>
      <c r="F5238" s="256"/>
      <c r="G5238" s="244"/>
      <c r="H5238" s="244"/>
      <c r="I5238" s="222" t="n">
        <f aca="false">F5238+G5238+H5238</f>
        <v>0</v>
      </c>
      <c r="J5238" s="670" t="str">
        <f aca="false">(IF($E5238&lt;&gt;0,$J$2,IF($I5238&lt;&gt;0,$J$2,"")))</f>
        <v/>
      </c>
      <c r="K5238" s="217"/>
      <c r="L5238" s="680"/>
      <c r="M5238" s="681"/>
      <c r="N5238" s="354" t="n">
        <f aca="false">I5238</f>
        <v>0</v>
      </c>
      <c r="O5238" s="682" t="n">
        <f aca="false">L5238+M5238-N5238</f>
        <v>0</v>
      </c>
      <c r="P5238" s="217"/>
      <c r="Q5238" s="355"/>
      <c r="R5238" s="379"/>
      <c r="S5238" s="379"/>
      <c r="T5238" s="379"/>
      <c r="U5238" s="379"/>
      <c r="V5238" s="379"/>
      <c r="W5238" s="683"/>
      <c r="X5238" s="356" t="n">
        <f aca="false">T5238-U5238-V5238-W5238</f>
        <v>0</v>
      </c>
    </row>
    <row r="5239" customFormat="false" ht="19.5" hidden="false" customHeight="false" outlineLevel="0" collapsed="false">
      <c r="A5239" s="267" t="n">
        <v>245</v>
      </c>
      <c r="B5239" s="218"/>
      <c r="C5239" s="239" t="n">
        <v>2992</v>
      </c>
      <c r="D5239" s="270" t="s">
        <v>437</v>
      </c>
      <c r="E5239" s="679"/>
      <c r="F5239" s="256"/>
      <c r="G5239" s="244"/>
      <c r="H5239" s="244"/>
      <c r="I5239" s="222" t="n">
        <f aca="false">F5239+G5239+H5239</f>
        <v>0</v>
      </c>
      <c r="J5239" s="670" t="str">
        <f aca="false">(IF($E5239&lt;&gt;0,$J$2,IF($I5239&lt;&gt;0,$J$2,"")))</f>
        <v/>
      </c>
      <c r="K5239" s="217"/>
      <c r="L5239" s="680"/>
      <c r="M5239" s="681"/>
      <c r="N5239" s="354" t="n">
        <f aca="false">I5239</f>
        <v>0</v>
      </c>
      <c r="O5239" s="682" t="n">
        <f aca="false">L5239+M5239-N5239</f>
        <v>0</v>
      </c>
      <c r="P5239" s="217"/>
      <c r="Q5239" s="355"/>
      <c r="R5239" s="379"/>
      <c r="S5239" s="379"/>
      <c r="T5239" s="379"/>
      <c r="U5239" s="379"/>
      <c r="V5239" s="379"/>
      <c r="W5239" s="683"/>
      <c r="X5239" s="356" t="n">
        <f aca="false">T5239-U5239-V5239-W5239</f>
        <v>0</v>
      </c>
    </row>
    <row r="5240" customFormat="false" ht="19.5" hidden="false" customHeight="false" outlineLevel="0" collapsed="false">
      <c r="A5240" s="266" t="n">
        <v>250</v>
      </c>
      <c r="B5240" s="552" t="n">
        <v>3300</v>
      </c>
      <c r="C5240" s="694" t="s">
        <v>438</v>
      </c>
      <c r="D5240" s="694"/>
      <c r="E5240" s="684"/>
      <c r="F5240" s="559" t="n">
        <f aca="false">SUM(F5241:F5246)</f>
        <v>0</v>
      </c>
      <c r="G5240" s="560" t="n">
        <f aca="false">SUM(G5241:G5246)</f>
        <v>0</v>
      </c>
      <c r="H5240" s="560" t="n">
        <f aca="false">SUM(H5241:H5246)</f>
        <v>0</v>
      </c>
      <c r="I5240" s="560" t="n">
        <f aca="false">SUM(I5241:I5246)</f>
        <v>0</v>
      </c>
      <c r="J5240" s="670" t="str">
        <f aca="false">(IF($E5240&lt;&gt;0,$J$2,IF($I5240&lt;&gt;0,$J$2,"")))</f>
        <v/>
      </c>
      <c r="K5240" s="217"/>
      <c r="L5240" s="370"/>
      <c r="M5240" s="387"/>
      <c r="N5240" s="387"/>
      <c r="O5240" s="687"/>
      <c r="P5240" s="217"/>
      <c r="Q5240" s="370"/>
      <c r="R5240" s="387"/>
      <c r="S5240" s="387"/>
      <c r="T5240" s="387"/>
      <c r="U5240" s="387"/>
      <c r="V5240" s="387"/>
      <c r="W5240" s="687"/>
      <c r="X5240" s="356" t="n">
        <f aca="false">T5240-U5240-V5240-W5240</f>
        <v>0</v>
      </c>
    </row>
    <row r="5241" customFormat="false" ht="19.5" hidden="false" customHeight="false" outlineLevel="0" collapsed="false">
      <c r="A5241" s="267" t="n">
        <v>255</v>
      </c>
      <c r="B5241" s="242"/>
      <c r="C5241" s="243" t="n">
        <v>3301</v>
      </c>
      <c r="D5241" s="388" t="s">
        <v>439</v>
      </c>
      <c r="E5241" s="679"/>
      <c r="F5241" s="256"/>
      <c r="G5241" s="244"/>
      <c r="H5241" s="244"/>
      <c r="I5241" s="222" t="n">
        <f aca="false">F5241+G5241+H5241</f>
        <v>0</v>
      </c>
      <c r="J5241" s="670" t="str">
        <f aca="false">(IF($E5241&lt;&gt;0,$J$2,IF($I5241&lt;&gt;0,$J$2,"")))</f>
        <v/>
      </c>
      <c r="K5241" s="217"/>
      <c r="L5241" s="355"/>
      <c r="M5241" s="379"/>
      <c r="N5241" s="379"/>
      <c r="O5241" s="683"/>
      <c r="P5241" s="217"/>
      <c r="Q5241" s="355"/>
      <c r="R5241" s="379"/>
      <c r="S5241" s="379"/>
      <c r="T5241" s="379"/>
      <c r="U5241" s="379"/>
      <c r="V5241" s="379"/>
      <c r="W5241" s="683"/>
      <c r="X5241" s="356" t="n">
        <f aca="false">T5241-U5241-V5241-W5241</f>
        <v>0</v>
      </c>
    </row>
    <row r="5242" customFormat="false" ht="19.5" hidden="false" customHeight="false" outlineLevel="0" collapsed="false">
      <c r="A5242" s="267" t="n">
        <v>265</v>
      </c>
      <c r="B5242" s="242"/>
      <c r="C5242" s="375" t="n">
        <v>3302</v>
      </c>
      <c r="D5242" s="389" t="s">
        <v>729</v>
      </c>
      <c r="E5242" s="679"/>
      <c r="F5242" s="256"/>
      <c r="G5242" s="244"/>
      <c r="H5242" s="244"/>
      <c r="I5242" s="222" t="n">
        <f aca="false">F5242+G5242+H5242</f>
        <v>0</v>
      </c>
      <c r="J5242" s="670" t="str">
        <f aca="false">(IF($E5242&lt;&gt;0,$J$2,IF($I5242&lt;&gt;0,$J$2,"")))</f>
        <v/>
      </c>
      <c r="K5242" s="217"/>
      <c r="L5242" s="355"/>
      <c r="M5242" s="379"/>
      <c r="N5242" s="379"/>
      <c r="O5242" s="683"/>
      <c r="P5242" s="217"/>
      <c r="Q5242" s="355"/>
      <c r="R5242" s="379"/>
      <c r="S5242" s="379"/>
      <c r="T5242" s="379"/>
      <c r="U5242" s="379"/>
      <c r="V5242" s="379"/>
      <c r="W5242" s="683"/>
      <c r="X5242" s="356" t="n">
        <f aca="false">T5242-U5242-V5242-W5242</f>
        <v>0</v>
      </c>
    </row>
    <row r="5243" customFormat="false" ht="19.5" hidden="false" customHeight="false" outlineLevel="0" collapsed="false">
      <c r="A5243" s="266" t="n">
        <v>270</v>
      </c>
      <c r="B5243" s="242"/>
      <c r="C5243" s="375" t="n">
        <v>3303</v>
      </c>
      <c r="D5243" s="389" t="s">
        <v>441</v>
      </c>
      <c r="E5243" s="679"/>
      <c r="F5243" s="256"/>
      <c r="G5243" s="244"/>
      <c r="H5243" s="244"/>
      <c r="I5243" s="222" t="n">
        <f aca="false">F5243+G5243+H5243</f>
        <v>0</v>
      </c>
      <c r="J5243" s="670" t="str">
        <f aca="false">(IF($E5243&lt;&gt;0,$J$2,IF($I5243&lt;&gt;0,$J$2,"")))</f>
        <v/>
      </c>
      <c r="K5243" s="217"/>
      <c r="L5243" s="355"/>
      <c r="M5243" s="379"/>
      <c r="N5243" s="379"/>
      <c r="O5243" s="683"/>
      <c r="P5243" s="217"/>
      <c r="Q5243" s="355"/>
      <c r="R5243" s="379"/>
      <c r="S5243" s="379"/>
      <c r="T5243" s="379"/>
      <c r="U5243" s="379"/>
      <c r="V5243" s="379"/>
      <c r="W5243" s="683"/>
      <c r="X5243" s="356" t="n">
        <f aca="false">T5243-U5243-V5243-W5243</f>
        <v>0</v>
      </c>
    </row>
    <row r="5244" customFormat="false" ht="19.5" hidden="false" customHeight="false" outlineLevel="0" collapsed="false">
      <c r="A5244" s="266" t="n">
        <v>290</v>
      </c>
      <c r="B5244" s="242"/>
      <c r="C5244" s="383" t="n">
        <v>3304</v>
      </c>
      <c r="D5244" s="390" t="s">
        <v>442</v>
      </c>
      <c r="E5244" s="679"/>
      <c r="F5244" s="256"/>
      <c r="G5244" s="244"/>
      <c r="H5244" s="244"/>
      <c r="I5244" s="222" t="n">
        <f aca="false">F5244+G5244+H5244</f>
        <v>0</v>
      </c>
      <c r="J5244" s="670" t="str">
        <f aca="false">(IF($E5244&lt;&gt;0,$J$2,IF($I5244&lt;&gt;0,$J$2,"")))</f>
        <v/>
      </c>
      <c r="K5244" s="217"/>
      <c r="L5244" s="355"/>
      <c r="M5244" s="379"/>
      <c r="N5244" s="379"/>
      <c r="O5244" s="683"/>
      <c r="P5244" s="217"/>
      <c r="Q5244" s="355"/>
      <c r="R5244" s="379"/>
      <c r="S5244" s="379"/>
      <c r="T5244" s="379"/>
      <c r="U5244" s="379"/>
      <c r="V5244" s="379"/>
      <c r="W5244" s="683"/>
      <c r="X5244" s="356" t="n">
        <f aca="false">T5244-U5244-V5244-W5244</f>
        <v>0</v>
      </c>
    </row>
    <row r="5245" customFormat="false" ht="19.5" hidden="false" customHeight="false" outlineLevel="0" collapsed="false">
      <c r="A5245" s="380" t="n">
        <v>320</v>
      </c>
      <c r="B5245" s="242"/>
      <c r="C5245" s="239" t="n">
        <v>3305</v>
      </c>
      <c r="D5245" s="391" t="s">
        <v>443</v>
      </c>
      <c r="E5245" s="679"/>
      <c r="F5245" s="256"/>
      <c r="G5245" s="244"/>
      <c r="H5245" s="244"/>
      <c r="I5245" s="222" t="n">
        <f aca="false">F5245+G5245+H5245</f>
        <v>0</v>
      </c>
      <c r="J5245" s="670" t="str">
        <f aca="false">(IF($E5245&lt;&gt;0,$J$2,IF($I5245&lt;&gt;0,$J$2,"")))</f>
        <v/>
      </c>
      <c r="K5245" s="217"/>
      <c r="L5245" s="355"/>
      <c r="M5245" s="379"/>
      <c r="N5245" s="379"/>
      <c r="O5245" s="683"/>
      <c r="P5245" s="217"/>
      <c r="Q5245" s="355"/>
      <c r="R5245" s="379"/>
      <c r="S5245" s="379"/>
      <c r="T5245" s="379"/>
      <c r="U5245" s="379"/>
      <c r="V5245" s="379"/>
      <c r="W5245" s="683"/>
      <c r="X5245" s="356" t="n">
        <f aca="false">T5245-U5245-V5245-W5245</f>
        <v>0</v>
      </c>
    </row>
    <row r="5246" customFormat="false" ht="32.25" hidden="false" customHeight="false" outlineLevel="0" collapsed="false">
      <c r="A5246" s="266" t="n">
        <v>330</v>
      </c>
      <c r="B5246" s="242"/>
      <c r="C5246" s="239" t="n">
        <v>3306</v>
      </c>
      <c r="D5246" s="391" t="s">
        <v>444</v>
      </c>
      <c r="E5246" s="679"/>
      <c r="F5246" s="256"/>
      <c r="G5246" s="244"/>
      <c r="H5246" s="244"/>
      <c r="I5246" s="222" t="n">
        <f aca="false">F5246+G5246+H5246</f>
        <v>0</v>
      </c>
      <c r="J5246" s="670" t="str">
        <f aca="false">(IF($E5246&lt;&gt;0,$J$2,IF($I5246&lt;&gt;0,$J$2,"")))</f>
        <v/>
      </c>
      <c r="K5246" s="217"/>
      <c r="L5246" s="355"/>
      <c r="M5246" s="379"/>
      <c r="N5246" s="379"/>
      <c r="O5246" s="683"/>
      <c r="P5246" s="217"/>
      <c r="Q5246" s="355"/>
      <c r="R5246" s="379"/>
      <c r="S5246" s="379"/>
      <c r="T5246" s="379"/>
      <c r="U5246" s="379"/>
      <c r="V5246" s="379"/>
      <c r="W5246" s="683"/>
      <c r="X5246" s="356" t="n">
        <f aca="false">T5246-U5246-V5246-W5246</f>
        <v>0</v>
      </c>
    </row>
    <row r="5247" customFormat="false" ht="19.5" hidden="false" customHeight="false" outlineLevel="0" collapsed="false">
      <c r="A5247" s="266" t="n">
        <v>350</v>
      </c>
      <c r="B5247" s="552" t="n">
        <v>3900</v>
      </c>
      <c r="C5247" s="695" t="s">
        <v>445</v>
      </c>
      <c r="D5247" s="695"/>
      <c r="E5247" s="684"/>
      <c r="F5247" s="588"/>
      <c r="G5247" s="589"/>
      <c r="H5247" s="589"/>
      <c r="I5247" s="581" t="n">
        <f aca="false">F5247+G5247+H5247</f>
        <v>0</v>
      </c>
      <c r="J5247" s="670" t="str">
        <f aca="false">(IF($E5247&lt;&gt;0,$J$2,IF($I5247&lt;&gt;0,$J$2,"")))</f>
        <v/>
      </c>
      <c r="K5247" s="217"/>
      <c r="L5247" s="689"/>
      <c r="M5247" s="690"/>
      <c r="N5247" s="369" t="n">
        <f aca="false">I5247</f>
        <v>0</v>
      </c>
      <c r="O5247" s="682" t="n">
        <f aca="false">L5247+M5247-N5247</f>
        <v>0</v>
      </c>
      <c r="P5247" s="217"/>
      <c r="Q5247" s="689"/>
      <c r="R5247" s="690"/>
      <c r="S5247" s="354" t="n">
        <f aca="false">+IF(+(L5247+M5247)&gt;=I5247,+M5247,+(+I5247-L5247))</f>
        <v>0</v>
      </c>
      <c r="T5247" s="354" t="n">
        <f aca="false">Q5247+R5247-S5247</f>
        <v>0</v>
      </c>
      <c r="U5247" s="690"/>
      <c r="V5247" s="690"/>
      <c r="W5247" s="275"/>
      <c r="X5247" s="356" t="n">
        <f aca="false">T5247-U5247-V5247-W5247</f>
        <v>0</v>
      </c>
    </row>
    <row r="5248" customFormat="false" ht="19.5" hidden="false" customHeight="false" outlineLevel="0" collapsed="false">
      <c r="A5248" s="267" t="n">
        <v>355</v>
      </c>
      <c r="B5248" s="552" t="n">
        <v>4000</v>
      </c>
      <c r="C5248" s="696" t="s">
        <v>446</v>
      </c>
      <c r="D5248" s="696"/>
      <c r="E5248" s="684"/>
      <c r="F5248" s="588"/>
      <c r="G5248" s="589"/>
      <c r="H5248" s="589"/>
      <c r="I5248" s="581" t="n">
        <f aca="false">F5248+G5248+H5248</f>
        <v>0</v>
      </c>
      <c r="J5248" s="670" t="str">
        <f aca="false">(IF($E5248&lt;&gt;0,$J$2,IF($I5248&lt;&gt;0,$J$2,"")))</f>
        <v/>
      </c>
      <c r="K5248" s="217"/>
      <c r="L5248" s="689"/>
      <c r="M5248" s="690"/>
      <c r="N5248" s="369" t="n">
        <f aca="false">I5248</f>
        <v>0</v>
      </c>
      <c r="O5248" s="682" t="n">
        <f aca="false">L5248+M5248-N5248</f>
        <v>0</v>
      </c>
      <c r="P5248" s="217"/>
      <c r="Q5248" s="370"/>
      <c r="R5248" s="387"/>
      <c r="S5248" s="387"/>
      <c r="T5248" s="379"/>
      <c r="U5248" s="387"/>
      <c r="V5248" s="387"/>
      <c r="W5248" s="683"/>
      <c r="X5248" s="356" t="n">
        <f aca="false">T5248-U5248-V5248-W5248</f>
        <v>0</v>
      </c>
    </row>
    <row r="5249" customFormat="false" ht="19.5" hidden="false" customHeight="false" outlineLevel="0" collapsed="false">
      <c r="A5249" s="267" t="n">
        <v>355</v>
      </c>
      <c r="B5249" s="552" t="n">
        <v>4100</v>
      </c>
      <c r="C5249" s="696" t="s">
        <v>447</v>
      </c>
      <c r="D5249" s="696"/>
      <c r="E5249" s="684"/>
      <c r="F5249" s="588"/>
      <c r="G5249" s="589"/>
      <c r="H5249" s="589"/>
      <c r="I5249" s="581" t="n">
        <f aca="false">F5249+G5249+H5249</f>
        <v>0</v>
      </c>
      <c r="J5249" s="670" t="str">
        <f aca="false">(IF($E5249&lt;&gt;0,$J$2,IF($I5249&lt;&gt;0,$J$2,"")))</f>
        <v/>
      </c>
      <c r="K5249" s="217"/>
      <c r="L5249" s="370"/>
      <c r="M5249" s="387"/>
      <c r="N5249" s="387"/>
      <c r="O5249" s="687"/>
      <c r="P5249" s="217"/>
      <c r="Q5249" s="370"/>
      <c r="R5249" s="387"/>
      <c r="S5249" s="387"/>
      <c r="T5249" s="387"/>
      <c r="U5249" s="387"/>
      <c r="V5249" s="387"/>
      <c r="W5249" s="687"/>
      <c r="X5249" s="356" t="n">
        <f aca="false">T5249-U5249-V5249-W5249</f>
        <v>0</v>
      </c>
    </row>
    <row r="5250" customFormat="false" ht="19.5" hidden="false" customHeight="false" outlineLevel="0" collapsed="false">
      <c r="A5250" s="267" t="n">
        <v>375</v>
      </c>
      <c r="B5250" s="552" t="n">
        <v>4200</v>
      </c>
      <c r="C5250" s="693" t="s">
        <v>448</v>
      </c>
      <c r="D5250" s="693"/>
      <c r="E5250" s="684"/>
      <c r="F5250" s="559" t="n">
        <f aca="false">SUM(F5251:F5256)</f>
        <v>0</v>
      </c>
      <c r="G5250" s="560" t="n">
        <f aca="false">SUM(G5251:G5256)</f>
        <v>0</v>
      </c>
      <c r="H5250" s="560" t="n">
        <f aca="false">SUM(H5251:H5256)</f>
        <v>0</v>
      </c>
      <c r="I5250" s="560" t="n">
        <f aca="false">SUM(I5251:I5256)</f>
        <v>0</v>
      </c>
      <c r="J5250" s="670" t="str">
        <f aca="false">(IF($E5250&lt;&gt;0,$J$2,IF($I5250&lt;&gt;0,$J$2,"")))</f>
        <v/>
      </c>
      <c r="K5250" s="217"/>
      <c r="L5250" s="368" t="n">
        <f aca="false">SUM(L5251:L5256)</f>
        <v>0</v>
      </c>
      <c r="M5250" s="369" t="n">
        <f aca="false">SUM(M5251:M5256)</f>
        <v>0</v>
      </c>
      <c r="N5250" s="685" t="n">
        <f aca="false">SUM(N5251:N5256)</f>
        <v>0</v>
      </c>
      <c r="O5250" s="686" t="n">
        <f aca="false">SUM(O5251:O5256)</f>
        <v>0</v>
      </c>
      <c r="P5250" s="217"/>
      <c r="Q5250" s="368" t="n">
        <f aca="false">SUM(Q5251:Q5256)</f>
        <v>0</v>
      </c>
      <c r="R5250" s="369" t="n">
        <f aca="false">SUM(R5251:R5256)</f>
        <v>0</v>
      </c>
      <c r="S5250" s="369" t="n">
        <f aca="false">SUM(S5251:S5256)</f>
        <v>0</v>
      </c>
      <c r="T5250" s="369" t="n">
        <f aca="false">SUM(T5251:T5256)</f>
        <v>0</v>
      </c>
      <c r="U5250" s="369" t="n">
        <f aca="false">SUM(U5251:U5256)</f>
        <v>0</v>
      </c>
      <c r="V5250" s="369" t="n">
        <f aca="false">SUM(V5251:V5256)</f>
        <v>0</v>
      </c>
      <c r="W5250" s="686" t="n">
        <f aca="false">SUM(W5251:W5256)</f>
        <v>0</v>
      </c>
      <c r="X5250" s="356" t="n">
        <f aca="false">T5250-U5250-V5250-W5250</f>
        <v>0</v>
      </c>
    </row>
    <row r="5251" customFormat="false" ht="19.5" hidden="false" customHeight="false" outlineLevel="0" collapsed="false">
      <c r="A5251" s="267" t="n">
        <v>380</v>
      </c>
      <c r="B5251" s="393"/>
      <c r="C5251" s="243" t="n">
        <v>4201</v>
      </c>
      <c r="D5251" s="220" t="s">
        <v>449</v>
      </c>
      <c r="E5251" s="679"/>
      <c r="F5251" s="256"/>
      <c r="G5251" s="244"/>
      <c r="H5251" s="244"/>
      <c r="I5251" s="222" t="n">
        <f aca="false">F5251+G5251+H5251</f>
        <v>0</v>
      </c>
      <c r="J5251" s="670" t="str">
        <f aca="false">(IF($E5251&lt;&gt;0,$J$2,IF($I5251&lt;&gt;0,$J$2,"")))</f>
        <v/>
      </c>
      <c r="K5251" s="217"/>
      <c r="L5251" s="680"/>
      <c r="M5251" s="681"/>
      <c r="N5251" s="354" t="n">
        <f aca="false">I5251</f>
        <v>0</v>
      </c>
      <c r="O5251" s="682" t="n">
        <f aca="false">L5251+M5251-N5251</f>
        <v>0</v>
      </c>
      <c r="P5251" s="217"/>
      <c r="Q5251" s="680"/>
      <c r="R5251" s="681"/>
      <c r="S5251" s="354" t="n">
        <f aca="false">+IF(+(L5251+M5251)&gt;=I5251,+M5251,+(+I5251-L5251))</f>
        <v>0</v>
      </c>
      <c r="T5251" s="354" t="n">
        <f aca="false">Q5251+R5251-S5251</f>
        <v>0</v>
      </c>
      <c r="U5251" s="681"/>
      <c r="V5251" s="681"/>
      <c r="W5251" s="275"/>
      <c r="X5251" s="356" t="n">
        <f aca="false">T5251-U5251-V5251-W5251</f>
        <v>0</v>
      </c>
    </row>
    <row r="5252" customFormat="false" ht="19.5" hidden="false" customHeight="false" outlineLevel="0" collapsed="false">
      <c r="A5252" s="267" t="n">
        <v>385</v>
      </c>
      <c r="B5252" s="393"/>
      <c r="C5252" s="219" t="n">
        <v>4202</v>
      </c>
      <c r="D5252" s="223" t="s">
        <v>450</v>
      </c>
      <c r="E5252" s="679"/>
      <c r="F5252" s="256"/>
      <c r="G5252" s="244"/>
      <c r="H5252" s="244"/>
      <c r="I5252" s="222" t="n">
        <f aca="false">F5252+G5252+H5252</f>
        <v>0</v>
      </c>
      <c r="J5252" s="670" t="str">
        <f aca="false">(IF($E5252&lt;&gt;0,$J$2,IF($I5252&lt;&gt;0,$J$2,"")))</f>
        <v/>
      </c>
      <c r="K5252" s="217"/>
      <c r="L5252" s="680"/>
      <c r="M5252" s="681"/>
      <c r="N5252" s="354" t="n">
        <f aca="false">I5252</f>
        <v>0</v>
      </c>
      <c r="O5252" s="682" t="n">
        <f aca="false">L5252+M5252-N5252</f>
        <v>0</v>
      </c>
      <c r="P5252" s="217"/>
      <c r="Q5252" s="680"/>
      <c r="R5252" s="681"/>
      <c r="S5252" s="354" t="n">
        <f aca="false">+IF(+(L5252+M5252)&gt;=I5252,+M5252,+(+I5252-L5252))</f>
        <v>0</v>
      </c>
      <c r="T5252" s="354" t="n">
        <f aca="false">Q5252+R5252-S5252</f>
        <v>0</v>
      </c>
      <c r="U5252" s="681"/>
      <c r="V5252" s="681"/>
      <c r="W5252" s="275"/>
      <c r="X5252" s="356" t="n">
        <f aca="false">T5252-U5252-V5252-W5252</f>
        <v>0</v>
      </c>
    </row>
    <row r="5253" customFormat="false" ht="19.5" hidden="false" customHeight="false" outlineLevel="0" collapsed="false">
      <c r="A5253" s="267" t="n">
        <v>390</v>
      </c>
      <c r="B5253" s="393"/>
      <c r="C5253" s="219" t="n">
        <v>4214</v>
      </c>
      <c r="D5253" s="223" t="s">
        <v>451</v>
      </c>
      <c r="E5253" s="679"/>
      <c r="F5253" s="256"/>
      <c r="G5253" s="244"/>
      <c r="H5253" s="244"/>
      <c r="I5253" s="222" t="n">
        <f aca="false">F5253+G5253+H5253</f>
        <v>0</v>
      </c>
      <c r="J5253" s="670" t="str">
        <f aca="false">(IF($E5253&lt;&gt;0,$J$2,IF($I5253&lt;&gt;0,$J$2,"")))</f>
        <v/>
      </c>
      <c r="K5253" s="217"/>
      <c r="L5253" s="680"/>
      <c r="M5253" s="681"/>
      <c r="N5253" s="354" t="n">
        <f aca="false">I5253</f>
        <v>0</v>
      </c>
      <c r="O5253" s="682" t="n">
        <f aca="false">L5253+M5253-N5253</f>
        <v>0</v>
      </c>
      <c r="P5253" s="217"/>
      <c r="Q5253" s="680"/>
      <c r="R5253" s="681"/>
      <c r="S5253" s="354" t="n">
        <f aca="false">+IF(+(L5253+M5253)&gt;=I5253,+M5253,+(+I5253-L5253))</f>
        <v>0</v>
      </c>
      <c r="T5253" s="354" t="n">
        <f aca="false">Q5253+R5253-S5253</f>
        <v>0</v>
      </c>
      <c r="U5253" s="681"/>
      <c r="V5253" s="681"/>
      <c r="W5253" s="275"/>
      <c r="X5253" s="356" t="n">
        <f aca="false">T5253-U5253-V5253-W5253</f>
        <v>0</v>
      </c>
    </row>
    <row r="5254" customFormat="false" ht="19.5" hidden="false" customHeight="false" outlineLevel="0" collapsed="false">
      <c r="A5254" s="267" t="n">
        <v>390</v>
      </c>
      <c r="B5254" s="393"/>
      <c r="C5254" s="219" t="n">
        <v>4217</v>
      </c>
      <c r="D5254" s="223" t="s">
        <v>452</v>
      </c>
      <c r="E5254" s="679"/>
      <c r="F5254" s="256"/>
      <c r="G5254" s="244"/>
      <c r="H5254" s="244"/>
      <c r="I5254" s="222" t="n">
        <f aca="false">F5254+G5254+H5254</f>
        <v>0</v>
      </c>
      <c r="J5254" s="670" t="str">
        <f aca="false">(IF($E5254&lt;&gt;0,$J$2,IF($I5254&lt;&gt;0,$J$2,"")))</f>
        <v/>
      </c>
      <c r="K5254" s="217"/>
      <c r="L5254" s="680"/>
      <c r="M5254" s="681"/>
      <c r="N5254" s="354" t="n">
        <f aca="false">I5254</f>
        <v>0</v>
      </c>
      <c r="O5254" s="682" t="n">
        <f aca="false">L5254+M5254-N5254</f>
        <v>0</v>
      </c>
      <c r="P5254" s="217"/>
      <c r="Q5254" s="680"/>
      <c r="R5254" s="681"/>
      <c r="S5254" s="354" t="n">
        <f aca="false">+IF(+(L5254+M5254)&gt;=I5254,+M5254,+(+I5254-L5254))</f>
        <v>0</v>
      </c>
      <c r="T5254" s="354" t="n">
        <f aca="false">Q5254+R5254-S5254</f>
        <v>0</v>
      </c>
      <c r="U5254" s="681"/>
      <c r="V5254" s="681"/>
      <c r="W5254" s="275"/>
      <c r="X5254" s="356" t="n">
        <f aca="false">T5254-U5254-V5254-W5254</f>
        <v>0</v>
      </c>
    </row>
    <row r="5255" customFormat="false" ht="19.5" hidden="false" customHeight="false" outlineLevel="0" collapsed="false">
      <c r="A5255" s="267" t="n">
        <v>395</v>
      </c>
      <c r="B5255" s="393"/>
      <c r="C5255" s="219" t="n">
        <v>4218</v>
      </c>
      <c r="D5255" s="245" t="s">
        <v>453</v>
      </c>
      <c r="E5255" s="679"/>
      <c r="F5255" s="256"/>
      <c r="G5255" s="244"/>
      <c r="H5255" s="244"/>
      <c r="I5255" s="222" t="n">
        <f aca="false">F5255+G5255+H5255</f>
        <v>0</v>
      </c>
      <c r="J5255" s="670" t="str">
        <f aca="false">(IF($E5255&lt;&gt;0,$J$2,IF($I5255&lt;&gt;0,$J$2,"")))</f>
        <v/>
      </c>
      <c r="K5255" s="217"/>
      <c r="L5255" s="680"/>
      <c r="M5255" s="681"/>
      <c r="N5255" s="354" t="n">
        <f aca="false">I5255</f>
        <v>0</v>
      </c>
      <c r="O5255" s="682" t="n">
        <f aca="false">L5255+M5255-N5255</f>
        <v>0</v>
      </c>
      <c r="P5255" s="217"/>
      <c r="Q5255" s="680"/>
      <c r="R5255" s="681"/>
      <c r="S5255" s="354" t="n">
        <f aca="false">+IF(+(L5255+M5255)&gt;=I5255,+M5255,+(+I5255-L5255))</f>
        <v>0</v>
      </c>
      <c r="T5255" s="354" t="n">
        <f aca="false">Q5255+R5255-S5255</f>
        <v>0</v>
      </c>
      <c r="U5255" s="681"/>
      <c r="V5255" s="681"/>
      <c r="W5255" s="275"/>
      <c r="X5255" s="356" t="n">
        <f aca="false">T5255-U5255-V5255-W5255</f>
        <v>0</v>
      </c>
    </row>
    <row r="5256" customFormat="false" ht="19.5" hidden="false" customHeight="false" outlineLevel="0" collapsed="false">
      <c r="A5256" s="251" t="n">
        <v>397</v>
      </c>
      <c r="B5256" s="393"/>
      <c r="C5256" s="219" t="n">
        <v>4219</v>
      </c>
      <c r="D5256" s="291" t="s">
        <v>454</v>
      </c>
      <c r="E5256" s="679"/>
      <c r="F5256" s="256"/>
      <c r="G5256" s="244"/>
      <c r="H5256" s="244"/>
      <c r="I5256" s="222" t="n">
        <f aca="false">F5256+G5256+H5256</f>
        <v>0</v>
      </c>
      <c r="J5256" s="670" t="str">
        <f aca="false">(IF($E5256&lt;&gt;0,$J$2,IF($I5256&lt;&gt;0,$J$2,"")))</f>
        <v/>
      </c>
      <c r="K5256" s="217"/>
      <c r="L5256" s="680"/>
      <c r="M5256" s="681"/>
      <c r="N5256" s="354" t="n">
        <f aca="false">I5256</f>
        <v>0</v>
      </c>
      <c r="O5256" s="682" t="n">
        <f aca="false">L5256+M5256-N5256</f>
        <v>0</v>
      </c>
      <c r="P5256" s="217"/>
      <c r="Q5256" s="680"/>
      <c r="R5256" s="681"/>
      <c r="S5256" s="354" t="n">
        <f aca="false">+IF(+(L5256+M5256)&gt;=I5256,+M5256,+(+I5256-L5256))</f>
        <v>0</v>
      </c>
      <c r="T5256" s="354" t="n">
        <f aca="false">Q5256+R5256-S5256</f>
        <v>0</v>
      </c>
      <c r="U5256" s="681"/>
      <c r="V5256" s="681"/>
      <c r="W5256" s="275"/>
      <c r="X5256" s="356" t="n">
        <f aca="false">T5256-U5256-V5256-W5256</f>
        <v>0</v>
      </c>
    </row>
    <row r="5257" customFormat="false" ht="19.5" hidden="false" customHeight="false" outlineLevel="0" collapsed="false">
      <c r="A5257" s="226" t="n">
        <v>398</v>
      </c>
      <c r="B5257" s="552" t="n">
        <v>4300</v>
      </c>
      <c r="C5257" s="553" t="s">
        <v>455</v>
      </c>
      <c r="D5257" s="553"/>
      <c r="E5257" s="684"/>
      <c r="F5257" s="559" t="n">
        <f aca="false">SUM(F5258:F5260)</f>
        <v>0</v>
      </c>
      <c r="G5257" s="560" t="n">
        <f aca="false">SUM(G5258:G5260)</f>
        <v>0</v>
      </c>
      <c r="H5257" s="560" t="n">
        <f aca="false">SUM(H5258:H5260)</f>
        <v>0</v>
      </c>
      <c r="I5257" s="560" t="n">
        <f aca="false">SUM(I5258:I5260)</f>
        <v>0</v>
      </c>
      <c r="J5257" s="670" t="str">
        <f aca="false">(IF($E5257&lt;&gt;0,$J$2,IF($I5257&lt;&gt;0,$J$2,"")))</f>
        <v/>
      </c>
      <c r="K5257" s="217"/>
      <c r="L5257" s="368" t="n">
        <f aca="false">SUM(L5258:L5260)</f>
        <v>0</v>
      </c>
      <c r="M5257" s="369" t="n">
        <f aca="false">SUM(M5258:M5260)</f>
        <v>0</v>
      </c>
      <c r="N5257" s="685" t="n">
        <f aca="false">SUM(N5258:N5260)</f>
        <v>0</v>
      </c>
      <c r="O5257" s="686" t="n">
        <f aca="false">SUM(O5258:O5260)</f>
        <v>0</v>
      </c>
      <c r="P5257" s="217"/>
      <c r="Q5257" s="368" t="n">
        <f aca="false">SUM(Q5258:Q5260)</f>
        <v>0</v>
      </c>
      <c r="R5257" s="369" t="n">
        <f aca="false">SUM(R5258:R5260)</f>
        <v>0</v>
      </c>
      <c r="S5257" s="369" t="n">
        <f aca="false">SUM(S5258:S5260)</f>
        <v>0</v>
      </c>
      <c r="T5257" s="369" t="n">
        <f aca="false">SUM(T5258:T5260)</f>
        <v>0</v>
      </c>
      <c r="U5257" s="369" t="n">
        <f aca="false">SUM(U5258:U5260)</f>
        <v>0</v>
      </c>
      <c r="V5257" s="369" t="n">
        <f aca="false">SUM(V5258:V5260)</f>
        <v>0</v>
      </c>
      <c r="W5257" s="686" t="n">
        <f aca="false">SUM(W5258:W5260)</f>
        <v>0</v>
      </c>
      <c r="X5257" s="356" t="n">
        <f aca="false">T5257-U5257-V5257-W5257</f>
        <v>0</v>
      </c>
    </row>
    <row r="5258" customFormat="false" ht="19.5" hidden="false" customHeight="false" outlineLevel="0" collapsed="false">
      <c r="A5258" s="226" t="n">
        <v>399</v>
      </c>
      <c r="B5258" s="393"/>
      <c r="C5258" s="243" t="n">
        <v>4301</v>
      </c>
      <c r="D5258" s="371" t="s">
        <v>456</v>
      </c>
      <c r="E5258" s="679"/>
      <c r="F5258" s="256"/>
      <c r="G5258" s="244"/>
      <c r="H5258" s="244"/>
      <c r="I5258" s="222" t="n">
        <f aca="false">F5258+G5258+H5258</f>
        <v>0</v>
      </c>
      <c r="J5258" s="670" t="str">
        <f aca="false">(IF($E5258&lt;&gt;0,$J$2,IF($I5258&lt;&gt;0,$J$2,"")))</f>
        <v/>
      </c>
      <c r="K5258" s="217"/>
      <c r="L5258" s="680"/>
      <c r="M5258" s="681"/>
      <c r="N5258" s="354" t="n">
        <f aca="false">I5258</f>
        <v>0</v>
      </c>
      <c r="O5258" s="682" t="n">
        <f aca="false">L5258+M5258-N5258</f>
        <v>0</v>
      </c>
      <c r="P5258" s="217"/>
      <c r="Q5258" s="680"/>
      <c r="R5258" s="681"/>
      <c r="S5258" s="354" t="n">
        <f aca="false">+IF(+(L5258+M5258)&gt;=I5258,+M5258,+(+I5258-L5258))</f>
        <v>0</v>
      </c>
      <c r="T5258" s="354" t="n">
        <f aca="false">Q5258+R5258-S5258</f>
        <v>0</v>
      </c>
      <c r="U5258" s="681"/>
      <c r="V5258" s="681"/>
      <c r="W5258" s="275"/>
      <c r="X5258" s="356" t="n">
        <f aca="false">T5258-U5258-V5258-W5258</f>
        <v>0</v>
      </c>
    </row>
    <row r="5259" customFormat="false" ht="19.5" hidden="false" customHeight="false" outlineLevel="0" collapsed="false">
      <c r="A5259" s="226" t="n">
        <v>400</v>
      </c>
      <c r="B5259" s="393"/>
      <c r="C5259" s="219" t="n">
        <v>4302</v>
      </c>
      <c r="D5259" s="223" t="s">
        <v>730</v>
      </c>
      <c r="E5259" s="679"/>
      <c r="F5259" s="256"/>
      <c r="G5259" s="244"/>
      <c r="H5259" s="244"/>
      <c r="I5259" s="222" t="n">
        <f aca="false">F5259+G5259+H5259</f>
        <v>0</v>
      </c>
      <c r="J5259" s="670" t="str">
        <f aca="false">(IF($E5259&lt;&gt;0,$J$2,IF($I5259&lt;&gt;0,$J$2,"")))</f>
        <v/>
      </c>
      <c r="K5259" s="217"/>
      <c r="L5259" s="680"/>
      <c r="M5259" s="681"/>
      <c r="N5259" s="354" t="n">
        <f aca="false">I5259</f>
        <v>0</v>
      </c>
      <c r="O5259" s="682" t="n">
        <f aca="false">L5259+M5259-N5259</f>
        <v>0</v>
      </c>
      <c r="P5259" s="217"/>
      <c r="Q5259" s="680"/>
      <c r="R5259" s="681"/>
      <c r="S5259" s="354" t="n">
        <f aca="false">+IF(+(L5259+M5259)&gt;=I5259,+M5259,+(+I5259-L5259))</f>
        <v>0</v>
      </c>
      <c r="T5259" s="354" t="n">
        <f aca="false">Q5259+R5259-S5259</f>
        <v>0</v>
      </c>
      <c r="U5259" s="681"/>
      <c r="V5259" s="681"/>
      <c r="W5259" s="275"/>
      <c r="X5259" s="356" t="n">
        <f aca="false">T5259-U5259-V5259-W5259</f>
        <v>0</v>
      </c>
    </row>
    <row r="5260" customFormat="false" ht="19.5" hidden="false" customHeight="false" outlineLevel="0" collapsed="false">
      <c r="A5260" s="226" t="n">
        <v>401</v>
      </c>
      <c r="B5260" s="393"/>
      <c r="C5260" s="239" t="n">
        <v>4309</v>
      </c>
      <c r="D5260" s="249" t="s">
        <v>458</v>
      </c>
      <c r="E5260" s="679"/>
      <c r="F5260" s="256"/>
      <c r="G5260" s="244"/>
      <c r="H5260" s="244"/>
      <c r="I5260" s="222" t="n">
        <f aca="false">F5260+G5260+H5260</f>
        <v>0</v>
      </c>
      <c r="J5260" s="670" t="str">
        <f aca="false">(IF($E5260&lt;&gt;0,$J$2,IF($I5260&lt;&gt;0,$J$2,"")))</f>
        <v/>
      </c>
      <c r="K5260" s="217"/>
      <c r="L5260" s="680"/>
      <c r="M5260" s="681"/>
      <c r="N5260" s="354" t="n">
        <f aca="false">I5260</f>
        <v>0</v>
      </c>
      <c r="O5260" s="682" t="n">
        <f aca="false">L5260+M5260-N5260</f>
        <v>0</v>
      </c>
      <c r="P5260" s="217"/>
      <c r="Q5260" s="680"/>
      <c r="R5260" s="681"/>
      <c r="S5260" s="354" t="n">
        <f aca="false">+IF(+(L5260+M5260)&gt;=I5260,+M5260,+(+I5260-L5260))</f>
        <v>0</v>
      </c>
      <c r="T5260" s="354" t="n">
        <f aca="false">Q5260+R5260-S5260</f>
        <v>0</v>
      </c>
      <c r="U5260" s="681"/>
      <c r="V5260" s="681"/>
      <c r="W5260" s="275"/>
      <c r="X5260" s="356" t="n">
        <f aca="false">T5260-U5260-V5260-W5260</f>
        <v>0</v>
      </c>
    </row>
    <row r="5261" customFormat="false" ht="19.5" hidden="false" customHeight="false" outlineLevel="0" collapsed="false">
      <c r="A5261" s="226" t="n">
        <v>402</v>
      </c>
      <c r="B5261" s="552" t="n">
        <v>4400</v>
      </c>
      <c r="C5261" s="691" t="s">
        <v>459</v>
      </c>
      <c r="D5261" s="691"/>
      <c r="E5261" s="684"/>
      <c r="F5261" s="588"/>
      <c r="G5261" s="589"/>
      <c r="H5261" s="589"/>
      <c r="I5261" s="581" t="n">
        <f aca="false">F5261+G5261+H5261</f>
        <v>0</v>
      </c>
      <c r="J5261" s="670" t="str">
        <f aca="false">(IF($E5261&lt;&gt;0,$J$2,IF($I5261&lt;&gt;0,$J$2,"")))</f>
        <v/>
      </c>
      <c r="K5261" s="217"/>
      <c r="L5261" s="689"/>
      <c r="M5261" s="690"/>
      <c r="N5261" s="369" t="n">
        <f aca="false">I5261</f>
        <v>0</v>
      </c>
      <c r="O5261" s="682" t="n">
        <f aca="false">L5261+M5261-N5261</f>
        <v>0</v>
      </c>
      <c r="P5261" s="217"/>
      <c r="Q5261" s="689"/>
      <c r="R5261" s="690"/>
      <c r="S5261" s="354" t="n">
        <f aca="false">+IF(+(L5261+M5261)&gt;=I5261,+M5261,+(+I5261-L5261))</f>
        <v>0</v>
      </c>
      <c r="T5261" s="354" t="n">
        <f aca="false">Q5261+R5261-S5261</f>
        <v>0</v>
      </c>
      <c r="U5261" s="690"/>
      <c r="V5261" s="690"/>
      <c r="W5261" s="275"/>
      <c r="X5261" s="356" t="n">
        <f aca="false">T5261-U5261-V5261-W5261</f>
        <v>0</v>
      </c>
    </row>
    <row r="5262" customFormat="false" ht="19.5" hidden="false" customHeight="false" outlineLevel="0" collapsed="false">
      <c r="A5262" s="392" t="n">
        <v>404</v>
      </c>
      <c r="B5262" s="552" t="n">
        <v>4500</v>
      </c>
      <c r="C5262" s="696" t="s">
        <v>460</v>
      </c>
      <c r="D5262" s="696"/>
      <c r="E5262" s="684"/>
      <c r="F5262" s="588"/>
      <c r="G5262" s="589"/>
      <c r="H5262" s="589"/>
      <c r="I5262" s="581" t="n">
        <f aca="false">F5262+G5262+H5262</f>
        <v>0</v>
      </c>
      <c r="J5262" s="670" t="str">
        <f aca="false">(IF($E5262&lt;&gt;0,$J$2,IF($I5262&lt;&gt;0,$J$2,"")))</f>
        <v/>
      </c>
      <c r="K5262" s="217"/>
      <c r="L5262" s="689"/>
      <c r="M5262" s="690"/>
      <c r="N5262" s="369" t="n">
        <f aca="false">I5262</f>
        <v>0</v>
      </c>
      <c r="O5262" s="682" t="n">
        <f aca="false">L5262+M5262-N5262</f>
        <v>0</v>
      </c>
      <c r="P5262" s="217"/>
      <c r="Q5262" s="689"/>
      <c r="R5262" s="690"/>
      <c r="S5262" s="354" t="n">
        <f aca="false">+IF(+(L5262+M5262)&gt;=I5262,+M5262,+(+I5262-L5262))</f>
        <v>0</v>
      </c>
      <c r="T5262" s="354" t="n">
        <f aca="false">Q5262+R5262-S5262</f>
        <v>0</v>
      </c>
      <c r="U5262" s="690"/>
      <c r="V5262" s="690"/>
      <c r="W5262" s="275"/>
      <c r="X5262" s="356" t="n">
        <f aca="false">T5262-U5262-V5262-W5262</f>
        <v>0</v>
      </c>
    </row>
    <row r="5263" customFormat="false" ht="19.5" hidden="false" customHeight="true" outlineLevel="0" collapsed="false">
      <c r="A5263" s="392" t="n">
        <v>404</v>
      </c>
      <c r="B5263" s="552" t="n">
        <v>4600</v>
      </c>
      <c r="C5263" s="697" t="s">
        <v>461</v>
      </c>
      <c r="D5263" s="697"/>
      <c r="E5263" s="684"/>
      <c r="F5263" s="588"/>
      <c r="G5263" s="589"/>
      <c r="H5263" s="589"/>
      <c r="I5263" s="581" t="n">
        <f aca="false">F5263+G5263+H5263</f>
        <v>0</v>
      </c>
      <c r="J5263" s="670" t="str">
        <f aca="false">(IF($E5263&lt;&gt;0,$J$2,IF($I5263&lt;&gt;0,$J$2,"")))</f>
        <v/>
      </c>
      <c r="K5263" s="217"/>
      <c r="L5263" s="689"/>
      <c r="M5263" s="690"/>
      <c r="N5263" s="369" t="n">
        <f aca="false">I5263</f>
        <v>0</v>
      </c>
      <c r="O5263" s="682" t="n">
        <f aca="false">L5263+M5263-N5263</f>
        <v>0</v>
      </c>
      <c r="P5263" s="217"/>
      <c r="Q5263" s="689"/>
      <c r="R5263" s="690"/>
      <c r="S5263" s="354" t="n">
        <f aca="false">+IF(+(L5263+M5263)&gt;=I5263,+M5263,+(+I5263-L5263))</f>
        <v>0</v>
      </c>
      <c r="T5263" s="354" t="n">
        <f aca="false">Q5263+R5263-S5263</f>
        <v>0</v>
      </c>
      <c r="U5263" s="690"/>
      <c r="V5263" s="690"/>
      <c r="W5263" s="275"/>
      <c r="X5263" s="356" t="n">
        <f aca="false">T5263-U5263-V5263-W5263</f>
        <v>0</v>
      </c>
    </row>
    <row r="5264" customFormat="false" ht="19.5" hidden="false" customHeight="false" outlineLevel="0" collapsed="false">
      <c r="A5264" s="266" t="n">
        <v>440</v>
      </c>
      <c r="B5264" s="552" t="n">
        <v>4900</v>
      </c>
      <c r="C5264" s="694" t="s">
        <v>462</v>
      </c>
      <c r="D5264" s="694"/>
      <c r="E5264" s="684"/>
      <c r="F5264" s="559" t="n">
        <f aca="false">+F5265+F5266</f>
        <v>0</v>
      </c>
      <c r="G5264" s="560" t="n">
        <f aca="false">+G5265+G5266</f>
        <v>0</v>
      </c>
      <c r="H5264" s="560" t="n">
        <f aca="false">+H5265+H5266</f>
        <v>0</v>
      </c>
      <c r="I5264" s="560" t="n">
        <f aca="false">+I5265+I5266</f>
        <v>0</v>
      </c>
      <c r="J5264" s="670" t="str">
        <f aca="false">(IF($E5264&lt;&gt;0,$J$2,IF($I5264&lt;&gt;0,$J$2,"")))</f>
        <v/>
      </c>
      <c r="K5264" s="217"/>
      <c r="L5264" s="370"/>
      <c r="M5264" s="387"/>
      <c r="N5264" s="387"/>
      <c r="O5264" s="687"/>
      <c r="P5264" s="217"/>
      <c r="Q5264" s="370"/>
      <c r="R5264" s="387"/>
      <c r="S5264" s="387"/>
      <c r="T5264" s="387"/>
      <c r="U5264" s="387"/>
      <c r="V5264" s="387"/>
      <c r="W5264" s="687"/>
      <c r="X5264" s="356" t="n">
        <f aca="false">T5264-U5264-V5264-W5264</f>
        <v>0</v>
      </c>
    </row>
    <row r="5265" customFormat="false" ht="19.5" hidden="false" customHeight="false" outlineLevel="0" collapsed="false">
      <c r="A5265" s="266" t="n">
        <v>450</v>
      </c>
      <c r="B5265" s="393"/>
      <c r="C5265" s="243" t="n">
        <v>4901</v>
      </c>
      <c r="D5265" s="394" t="s">
        <v>463</v>
      </c>
      <c r="E5265" s="679"/>
      <c r="F5265" s="256"/>
      <c r="G5265" s="244"/>
      <c r="H5265" s="244"/>
      <c r="I5265" s="222" t="n">
        <f aca="false">F5265+G5265+H5265</f>
        <v>0</v>
      </c>
      <c r="J5265" s="670" t="str">
        <f aca="false">(IF($E5265&lt;&gt;0,$J$2,IF($I5265&lt;&gt;0,$J$2,"")))</f>
        <v/>
      </c>
      <c r="K5265" s="217"/>
      <c r="L5265" s="355"/>
      <c r="M5265" s="379"/>
      <c r="N5265" s="379"/>
      <c r="O5265" s="683"/>
      <c r="P5265" s="217"/>
      <c r="Q5265" s="355"/>
      <c r="R5265" s="379"/>
      <c r="S5265" s="379"/>
      <c r="T5265" s="379"/>
      <c r="U5265" s="379"/>
      <c r="V5265" s="379"/>
      <c r="W5265" s="683"/>
      <c r="X5265" s="356" t="n">
        <f aca="false">T5265-U5265-V5265-W5265</f>
        <v>0</v>
      </c>
    </row>
    <row r="5266" customFormat="false" ht="19.5" hidden="false" customHeight="false" outlineLevel="0" collapsed="false">
      <c r="A5266" s="266" t="n">
        <v>495</v>
      </c>
      <c r="B5266" s="393"/>
      <c r="C5266" s="239" t="n">
        <v>4902</v>
      </c>
      <c r="D5266" s="249" t="s">
        <v>464</v>
      </c>
      <c r="E5266" s="679"/>
      <c r="F5266" s="256"/>
      <c r="G5266" s="244"/>
      <c r="H5266" s="244"/>
      <c r="I5266" s="222" t="n">
        <f aca="false">F5266+G5266+H5266</f>
        <v>0</v>
      </c>
      <c r="J5266" s="670" t="str">
        <f aca="false">(IF($E5266&lt;&gt;0,$J$2,IF($I5266&lt;&gt;0,$J$2,"")))</f>
        <v/>
      </c>
      <c r="K5266" s="217"/>
      <c r="L5266" s="355"/>
      <c r="M5266" s="379"/>
      <c r="N5266" s="379"/>
      <c r="O5266" s="683"/>
      <c r="P5266" s="217"/>
      <c r="Q5266" s="355"/>
      <c r="R5266" s="379"/>
      <c r="S5266" s="379"/>
      <c r="T5266" s="379"/>
      <c r="U5266" s="379"/>
      <c r="V5266" s="379"/>
      <c r="W5266" s="683"/>
      <c r="X5266" s="356" t="n">
        <f aca="false">T5266-U5266-V5266-W5266</f>
        <v>0</v>
      </c>
    </row>
    <row r="5267" customFormat="false" ht="19.5" hidden="false" customHeight="false" outlineLevel="0" collapsed="false">
      <c r="A5267" s="267" t="n">
        <v>500</v>
      </c>
      <c r="B5267" s="698" t="n">
        <v>5100</v>
      </c>
      <c r="C5267" s="699" t="s">
        <v>465</v>
      </c>
      <c r="D5267" s="699"/>
      <c r="E5267" s="700"/>
      <c r="F5267" s="701"/>
      <c r="G5267" s="702"/>
      <c r="H5267" s="702"/>
      <c r="I5267" s="581" t="n">
        <f aca="false">F5267+G5267+H5267</f>
        <v>0</v>
      </c>
      <c r="J5267" s="670" t="str">
        <f aca="false">(IF($E5267&lt;&gt;0,$J$2,IF($I5267&lt;&gt;0,$J$2,"")))</f>
        <v/>
      </c>
      <c r="K5267" s="217"/>
      <c r="L5267" s="703"/>
      <c r="M5267" s="704"/>
      <c r="N5267" s="396" t="n">
        <f aca="false">I5267</f>
        <v>0</v>
      </c>
      <c r="O5267" s="682" t="n">
        <f aca="false">L5267+M5267-N5267</f>
        <v>0</v>
      </c>
      <c r="P5267" s="217"/>
      <c r="Q5267" s="703"/>
      <c r="R5267" s="704"/>
      <c r="S5267" s="354" t="n">
        <f aca="false">+IF(+(L5267+M5267)&gt;=I5267,+M5267,+(+I5267-L5267))</f>
        <v>0</v>
      </c>
      <c r="T5267" s="354" t="n">
        <f aca="false">Q5267+R5267-S5267</f>
        <v>0</v>
      </c>
      <c r="U5267" s="704"/>
      <c r="V5267" s="704"/>
      <c r="W5267" s="275"/>
      <c r="X5267" s="356" t="n">
        <f aca="false">T5267-U5267-V5267-W5267</f>
        <v>0</v>
      </c>
    </row>
    <row r="5268" customFormat="false" ht="19.5" hidden="false" customHeight="false" outlineLevel="0" collapsed="false">
      <c r="A5268" s="267" t="n">
        <v>505</v>
      </c>
      <c r="B5268" s="698" t="n">
        <v>5200</v>
      </c>
      <c r="C5268" s="705" t="s">
        <v>466</v>
      </c>
      <c r="D5268" s="705"/>
      <c r="E5268" s="700"/>
      <c r="F5268" s="706" t="n">
        <f aca="false">SUM(F5269:F5275)</f>
        <v>0</v>
      </c>
      <c r="G5268" s="707" t="n">
        <f aca="false">SUM(G5269:G5275)</f>
        <v>0</v>
      </c>
      <c r="H5268" s="707" t="n">
        <f aca="false">SUM(H5269:H5275)</f>
        <v>0</v>
      </c>
      <c r="I5268" s="707" t="n">
        <f aca="false">SUM(I5269:I5275)</f>
        <v>0</v>
      </c>
      <c r="J5268" s="670" t="str">
        <f aca="false">(IF($E5268&lt;&gt;0,$J$2,IF($I5268&lt;&gt;0,$J$2,"")))</f>
        <v/>
      </c>
      <c r="K5268" s="217"/>
      <c r="L5268" s="395" t="n">
        <f aca="false">SUM(L5269:L5275)</f>
        <v>0</v>
      </c>
      <c r="M5268" s="396" t="n">
        <f aca="false">SUM(M5269:M5275)</f>
        <v>0</v>
      </c>
      <c r="N5268" s="708" t="n">
        <f aca="false">SUM(N5269:N5275)</f>
        <v>0</v>
      </c>
      <c r="O5268" s="709" t="n">
        <f aca="false">SUM(O5269:O5275)</f>
        <v>0</v>
      </c>
      <c r="P5268" s="217"/>
      <c r="Q5268" s="395" t="n">
        <f aca="false">SUM(Q5269:Q5275)</f>
        <v>0</v>
      </c>
      <c r="R5268" s="396" t="n">
        <f aca="false">SUM(R5269:R5275)</f>
        <v>0</v>
      </c>
      <c r="S5268" s="396" t="n">
        <f aca="false">SUM(S5269:S5275)</f>
        <v>0</v>
      </c>
      <c r="T5268" s="396" t="n">
        <f aca="false">SUM(T5269:T5275)</f>
        <v>0</v>
      </c>
      <c r="U5268" s="396" t="n">
        <f aca="false">SUM(U5269:U5275)</f>
        <v>0</v>
      </c>
      <c r="V5268" s="396" t="n">
        <f aca="false">SUM(V5269:V5275)</f>
        <v>0</v>
      </c>
      <c r="W5268" s="709" t="n">
        <f aca="false">SUM(W5269:W5275)</f>
        <v>0</v>
      </c>
      <c r="X5268" s="356" t="n">
        <f aca="false">T5268-U5268-V5268-W5268</f>
        <v>0</v>
      </c>
    </row>
    <row r="5269" customFormat="false" ht="19.5" hidden="false" customHeight="false" outlineLevel="0" collapsed="false">
      <c r="A5269" s="267" t="n">
        <v>510</v>
      </c>
      <c r="B5269" s="398"/>
      <c r="C5269" s="399" t="n">
        <v>5201</v>
      </c>
      <c r="D5269" s="400" t="s">
        <v>467</v>
      </c>
      <c r="E5269" s="710"/>
      <c r="F5269" s="711"/>
      <c r="G5269" s="712"/>
      <c r="H5269" s="712"/>
      <c r="I5269" s="222" t="n">
        <f aca="false">F5269+G5269+H5269</f>
        <v>0</v>
      </c>
      <c r="J5269" s="670" t="str">
        <f aca="false">(IF($E5269&lt;&gt;0,$J$2,IF($I5269&lt;&gt;0,$J$2,"")))</f>
        <v/>
      </c>
      <c r="K5269" s="217"/>
      <c r="L5269" s="713"/>
      <c r="M5269" s="714"/>
      <c r="N5269" s="402" t="n">
        <f aca="false">I5269</f>
        <v>0</v>
      </c>
      <c r="O5269" s="682" t="n">
        <f aca="false">L5269+M5269-N5269</f>
        <v>0</v>
      </c>
      <c r="P5269" s="217"/>
      <c r="Q5269" s="713"/>
      <c r="R5269" s="714"/>
      <c r="S5269" s="354" t="n">
        <f aca="false">+IF(+(L5269+M5269)&gt;=I5269,+M5269,+(+I5269-L5269))</f>
        <v>0</v>
      </c>
      <c r="T5269" s="354" t="n">
        <f aca="false">Q5269+R5269-S5269</f>
        <v>0</v>
      </c>
      <c r="U5269" s="714"/>
      <c r="V5269" s="714"/>
      <c r="W5269" s="275"/>
      <c r="X5269" s="356" t="n">
        <f aca="false">T5269-U5269-V5269-W5269</f>
        <v>0</v>
      </c>
    </row>
    <row r="5270" customFormat="false" ht="19.5" hidden="false" customHeight="false" outlineLevel="0" collapsed="false">
      <c r="A5270" s="267" t="n">
        <v>515</v>
      </c>
      <c r="B5270" s="398"/>
      <c r="C5270" s="404" t="n">
        <v>5202</v>
      </c>
      <c r="D5270" s="405" t="s">
        <v>468</v>
      </c>
      <c r="E5270" s="710"/>
      <c r="F5270" s="711"/>
      <c r="G5270" s="712"/>
      <c r="H5270" s="712"/>
      <c r="I5270" s="222" t="n">
        <f aca="false">F5270+G5270+H5270</f>
        <v>0</v>
      </c>
      <c r="J5270" s="670" t="str">
        <f aca="false">(IF($E5270&lt;&gt;0,$J$2,IF($I5270&lt;&gt;0,$J$2,"")))</f>
        <v/>
      </c>
      <c r="K5270" s="217"/>
      <c r="L5270" s="713"/>
      <c r="M5270" s="714"/>
      <c r="N5270" s="402" t="n">
        <f aca="false">I5270</f>
        <v>0</v>
      </c>
      <c r="O5270" s="682" t="n">
        <f aca="false">L5270+M5270-N5270</f>
        <v>0</v>
      </c>
      <c r="P5270" s="217"/>
      <c r="Q5270" s="713"/>
      <c r="R5270" s="714"/>
      <c r="S5270" s="354" t="n">
        <f aca="false">+IF(+(L5270+M5270)&gt;=I5270,+M5270,+(+I5270-L5270))</f>
        <v>0</v>
      </c>
      <c r="T5270" s="354" t="n">
        <f aca="false">Q5270+R5270-S5270</f>
        <v>0</v>
      </c>
      <c r="U5270" s="714"/>
      <c r="V5270" s="714"/>
      <c r="W5270" s="275"/>
      <c r="X5270" s="356" t="n">
        <f aca="false">T5270-U5270-V5270-W5270</f>
        <v>0</v>
      </c>
    </row>
    <row r="5271" customFormat="false" ht="19.5" hidden="false" customHeight="false" outlineLevel="0" collapsed="false">
      <c r="A5271" s="267" t="n">
        <v>520</v>
      </c>
      <c r="B5271" s="398"/>
      <c r="C5271" s="404" t="n">
        <v>5203</v>
      </c>
      <c r="D5271" s="405" t="s">
        <v>469</v>
      </c>
      <c r="E5271" s="710"/>
      <c r="F5271" s="711"/>
      <c r="G5271" s="712"/>
      <c r="H5271" s="712"/>
      <c r="I5271" s="222" t="n">
        <f aca="false">F5271+G5271+H5271</f>
        <v>0</v>
      </c>
      <c r="J5271" s="670" t="str">
        <f aca="false">(IF($E5271&lt;&gt;0,$J$2,IF($I5271&lt;&gt;0,$J$2,"")))</f>
        <v/>
      </c>
      <c r="K5271" s="217"/>
      <c r="L5271" s="713"/>
      <c r="M5271" s="714"/>
      <c r="N5271" s="402" t="n">
        <f aca="false">I5271</f>
        <v>0</v>
      </c>
      <c r="O5271" s="682" t="n">
        <f aca="false">L5271+M5271-N5271</f>
        <v>0</v>
      </c>
      <c r="P5271" s="217"/>
      <c r="Q5271" s="713"/>
      <c r="R5271" s="714"/>
      <c r="S5271" s="354" t="n">
        <f aca="false">+IF(+(L5271+M5271)&gt;=I5271,+M5271,+(+I5271-L5271))</f>
        <v>0</v>
      </c>
      <c r="T5271" s="354" t="n">
        <f aca="false">Q5271+R5271-S5271</f>
        <v>0</v>
      </c>
      <c r="U5271" s="714"/>
      <c r="V5271" s="714"/>
      <c r="W5271" s="275"/>
      <c r="X5271" s="356" t="n">
        <f aca="false">T5271-U5271-V5271-W5271</f>
        <v>0</v>
      </c>
    </row>
    <row r="5272" customFormat="false" ht="19.5" hidden="false" customHeight="false" outlineLevel="0" collapsed="false">
      <c r="A5272" s="267" t="n">
        <v>525</v>
      </c>
      <c r="B5272" s="398"/>
      <c r="C5272" s="404" t="n">
        <v>5204</v>
      </c>
      <c r="D5272" s="405" t="s">
        <v>470</v>
      </c>
      <c r="E5272" s="710"/>
      <c r="F5272" s="711"/>
      <c r="G5272" s="712"/>
      <c r="H5272" s="712"/>
      <c r="I5272" s="222" t="n">
        <f aca="false">F5272+G5272+H5272</f>
        <v>0</v>
      </c>
      <c r="J5272" s="670" t="str">
        <f aca="false">(IF($E5272&lt;&gt;0,$J$2,IF($I5272&lt;&gt;0,$J$2,"")))</f>
        <v/>
      </c>
      <c r="K5272" s="217"/>
      <c r="L5272" s="713"/>
      <c r="M5272" s="714"/>
      <c r="N5272" s="402" t="n">
        <f aca="false">I5272</f>
        <v>0</v>
      </c>
      <c r="O5272" s="682" t="n">
        <f aca="false">L5272+M5272-N5272</f>
        <v>0</v>
      </c>
      <c r="P5272" s="217"/>
      <c r="Q5272" s="713"/>
      <c r="R5272" s="714"/>
      <c r="S5272" s="354" t="n">
        <f aca="false">+IF(+(L5272+M5272)&gt;=I5272,+M5272,+(+I5272-L5272))</f>
        <v>0</v>
      </c>
      <c r="T5272" s="354" t="n">
        <f aca="false">Q5272+R5272-S5272</f>
        <v>0</v>
      </c>
      <c r="U5272" s="714"/>
      <c r="V5272" s="714"/>
      <c r="W5272" s="275"/>
      <c r="X5272" s="356" t="n">
        <f aca="false">T5272-U5272-V5272-W5272</f>
        <v>0</v>
      </c>
    </row>
    <row r="5273" customFormat="false" ht="19.5" hidden="false" customHeight="false" outlineLevel="0" collapsed="false">
      <c r="A5273" s="266" t="n">
        <v>635</v>
      </c>
      <c r="B5273" s="398"/>
      <c r="C5273" s="404" t="n">
        <v>5205</v>
      </c>
      <c r="D5273" s="405" t="s">
        <v>471</v>
      </c>
      <c r="E5273" s="710"/>
      <c r="F5273" s="711"/>
      <c r="G5273" s="712"/>
      <c r="H5273" s="712"/>
      <c r="I5273" s="222" t="n">
        <f aca="false">F5273+G5273+H5273</f>
        <v>0</v>
      </c>
      <c r="J5273" s="670" t="str">
        <f aca="false">(IF($E5273&lt;&gt;0,$J$2,IF($I5273&lt;&gt;0,$J$2,"")))</f>
        <v/>
      </c>
      <c r="K5273" s="217"/>
      <c r="L5273" s="713"/>
      <c r="M5273" s="714"/>
      <c r="N5273" s="402" t="n">
        <f aca="false">I5273</f>
        <v>0</v>
      </c>
      <c r="O5273" s="682" t="n">
        <f aca="false">L5273+M5273-N5273</f>
        <v>0</v>
      </c>
      <c r="P5273" s="217"/>
      <c r="Q5273" s="713"/>
      <c r="R5273" s="714"/>
      <c r="S5273" s="354" t="n">
        <f aca="false">+IF(+(L5273+M5273)&gt;=I5273,+M5273,+(+I5273-L5273))</f>
        <v>0</v>
      </c>
      <c r="T5273" s="354" t="n">
        <f aca="false">Q5273+R5273-S5273</f>
        <v>0</v>
      </c>
      <c r="U5273" s="714"/>
      <c r="V5273" s="714"/>
      <c r="W5273" s="275"/>
      <c r="X5273" s="356" t="n">
        <f aca="false">T5273-U5273-V5273-W5273</f>
        <v>0</v>
      </c>
    </row>
    <row r="5274" customFormat="false" ht="19.5" hidden="false" customHeight="false" outlineLevel="0" collapsed="false">
      <c r="A5274" s="267" t="n">
        <v>640</v>
      </c>
      <c r="B5274" s="398"/>
      <c r="C5274" s="404" t="n">
        <v>5206</v>
      </c>
      <c r="D5274" s="405" t="s">
        <v>472</v>
      </c>
      <c r="E5274" s="710"/>
      <c r="F5274" s="711"/>
      <c r="G5274" s="712"/>
      <c r="H5274" s="712"/>
      <c r="I5274" s="222" t="n">
        <f aca="false">F5274+G5274+H5274</f>
        <v>0</v>
      </c>
      <c r="J5274" s="670" t="str">
        <f aca="false">(IF($E5274&lt;&gt;0,$J$2,IF($I5274&lt;&gt;0,$J$2,"")))</f>
        <v/>
      </c>
      <c r="K5274" s="217"/>
      <c r="L5274" s="713"/>
      <c r="M5274" s="714"/>
      <c r="N5274" s="402" t="n">
        <f aca="false">I5274</f>
        <v>0</v>
      </c>
      <c r="O5274" s="682" t="n">
        <f aca="false">L5274+M5274-N5274</f>
        <v>0</v>
      </c>
      <c r="P5274" s="217"/>
      <c r="Q5274" s="713"/>
      <c r="R5274" s="714"/>
      <c r="S5274" s="354" t="n">
        <f aca="false">+IF(+(L5274+M5274)&gt;=I5274,+M5274,+(+I5274-L5274))</f>
        <v>0</v>
      </c>
      <c r="T5274" s="354" t="n">
        <f aca="false">Q5274+R5274-S5274</f>
        <v>0</v>
      </c>
      <c r="U5274" s="714"/>
      <c r="V5274" s="714"/>
      <c r="W5274" s="275"/>
      <c r="X5274" s="356" t="n">
        <f aca="false">T5274-U5274-V5274-W5274</f>
        <v>0</v>
      </c>
    </row>
    <row r="5275" customFormat="false" ht="19.5" hidden="false" customHeight="false" outlineLevel="0" collapsed="false">
      <c r="A5275" s="267" t="n">
        <v>645</v>
      </c>
      <c r="B5275" s="398"/>
      <c r="C5275" s="406" t="n">
        <v>5219</v>
      </c>
      <c r="D5275" s="407" t="s">
        <v>473</v>
      </c>
      <c r="E5275" s="710"/>
      <c r="F5275" s="711"/>
      <c r="G5275" s="712"/>
      <c r="H5275" s="712"/>
      <c r="I5275" s="222" t="n">
        <f aca="false">F5275+G5275+H5275</f>
        <v>0</v>
      </c>
      <c r="J5275" s="670" t="str">
        <f aca="false">(IF($E5275&lt;&gt;0,$J$2,IF($I5275&lt;&gt;0,$J$2,"")))</f>
        <v/>
      </c>
      <c r="K5275" s="217"/>
      <c r="L5275" s="713"/>
      <c r="M5275" s="714"/>
      <c r="N5275" s="402" t="n">
        <f aca="false">I5275</f>
        <v>0</v>
      </c>
      <c r="O5275" s="682" t="n">
        <f aca="false">L5275+M5275-N5275</f>
        <v>0</v>
      </c>
      <c r="P5275" s="217"/>
      <c r="Q5275" s="713"/>
      <c r="R5275" s="714"/>
      <c r="S5275" s="354" t="n">
        <f aca="false">+IF(+(L5275+M5275)&gt;=I5275,+M5275,+(+I5275-L5275))</f>
        <v>0</v>
      </c>
      <c r="T5275" s="354" t="n">
        <f aca="false">Q5275+R5275-S5275</f>
        <v>0</v>
      </c>
      <c r="U5275" s="714"/>
      <c r="V5275" s="714"/>
      <c r="W5275" s="275"/>
      <c r="X5275" s="356" t="n">
        <f aca="false">T5275-U5275-V5275-W5275</f>
        <v>0</v>
      </c>
    </row>
    <row r="5276" customFormat="false" ht="19.5" hidden="false" customHeight="false" outlineLevel="0" collapsed="false">
      <c r="A5276" s="267" t="n">
        <v>650</v>
      </c>
      <c r="B5276" s="698" t="n">
        <v>5300</v>
      </c>
      <c r="C5276" s="715" t="s">
        <v>474</v>
      </c>
      <c r="D5276" s="715"/>
      <c r="E5276" s="700"/>
      <c r="F5276" s="706" t="n">
        <f aca="false">SUM(F5277:F5278)</f>
        <v>0</v>
      </c>
      <c r="G5276" s="707" t="n">
        <f aca="false">SUM(G5277:G5278)</f>
        <v>0</v>
      </c>
      <c r="H5276" s="707" t="n">
        <f aca="false">SUM(H5277:H5278)</f>
        <v>0</v>
      </c>
      <c r="I5276" s="707" t="n">
        <f aca="false">SUM(I5277:I5278)</f>
        <v>0</v>
      </c>
      <c r="J5276" s="670" t="str">
        <f aca="false">(IF($E5276&lt;&gt;0,$J$2,IF($I5276&lt;&gt;0,$J$2,"")))</f>
        <v/>
      </c>
      <c r="K5276" s="217"/>
      <c r="L5276" s="395" t="n">
        <f aca="false">SUM(L5277:L5278)</f>
        <v>0</v>
      </c>
      <c r="M5276" s="396" t="n">
        <f aca="false">SUM(M5277:M5278)</f>
        <v>0</v>
      </c>
      <c r="N5276" s="708" t="n">
        <f aca="false">SUM(N5277:N5278)</f>
        <v>0</v>
      </c>
      <c r="O5276" s="709" t="n">
        <f aca="false">SUM(O5277:O5278)</f>
        <v>0</v>
      </c>
      <c r="P5276" s="217"/>
      <c r="Q5276" s="395" t="n">
        <f aca="false">SUM(Q5277:Q5278)</f>
        <v>0</v>
      </c>
      <c r="R5276" s="396" t="n">
        <f aca="false">SUM(R5277:R5278)</f>
        <v>0</v>
      </c>
      <c r="S5276" s="396" t="n">
        <f aca="false">SUM(S5277:S5278)</f>
        <v>0</v>
      </c>
      <c r="T5276" s="396" t="n">
        <f aca="false">SUM(T5277:T5278)</f>
        <v>0</v>
      </c>
      <c r="U5276" s="396" t="n">
        <f aca="false">SUM(U5277:U5278)</f>
        <v>0</v>
      </c>
      <c r="V5276" s="396" t="n">
        <f aca="false">SUM(V5277:V5278)</f>
        <v>0</v>
      </c>
      <c r="W5276" s="709" t="n">
        <f aca="false">SUM(W5277:W5278)</f>
        <v>0</v>
      </c>
      <c r="X5276" s="356" t="n">
        <f aca="false">T5276-U5276-V5276-W5276</f>
        <v>0</v>
      </c>
    </row>
    <row r="5277" customFormat="false" ht="19.5" hidden="false" customHeight="false" outlineLevel="0" collapsed="false">
      <c r="A5277" s="266" t="n">
        <v>655</v>
      </c>
      <c r="B5277" s="398"/>
      <c r="C5277" s="399" t="n">
        <v>5301</v>
      </c>
      <c r="D5277" s="400" t="s">
        <v>731</v>
      </c>
      <c r="E5277" s="710"/>
      <c r="F5277" s="711"/>
      <c r="G5277" s="712"/>
      <c r="H5277" s="712"/>
      <c r="I5277" s="222" t="n">
        <f aca="false">F5277+G5277+H5277</f>
        <v>0</v>
      </c>
      <c r="J5277" s="670" t="str">
        <f aca="false">(IF($E5277&lt;&gt;0,$J$2,IF($I5277&lt;&gt;0,$J$2,"")))</f>
        <v/>
      </c>
      <c r="K5277" s="217"/>
      <c r="L5277" s="713"/>
      <c r="M5277" s="714"/>
      <c r="N5277" s="402" t="n">
        <f aca="false">I5277</f>
        <v>0</v>
      </c>
      <c r="O5277" s="682" t="n">
        <f aca="false">L5277+M5277-N5277</f>
        <v>0</v>
      </c>
      <c r="P5277" s="217"/>
      <c r="Q5277" s="713"/>
      <c r="R5277" s="714"/>
      <c r="S5277" s="354" t="n">
        <f aca="false">+IF(+(L5277+M5277)&gt;=I5277,+M5277,+(+I5277-L5277))</f>
        <v>0</v>
      </c>
      <c r="T5277" s="354" t="n">
        <f aca="false">Q5277+R5277-S5277</f>
        <v>0</v>
      </c>
      <c r="U5277" s="714"/>
      <c r="V5277" s="714"/>
      <c r="W5277" s="275"/>
      <c r="X5277" s="356" t="n">
        <f aca="false">T5277-U5277-V5277-W5277</f>
        <v>0</v>
      </c>
    </row>
    <row r="5278" customFormat="false" ht="19.5" hidden="false" customHeight="false" outlineLevel="0" collapsed="false">
      <c r="A5278" s="266" t="n">
        <v>665</v>
      </c>
      <c r="B5278" s="398"/>
      <c r="C5278" s="406" t="n">
        <v>5309</v>
      </c>
      <c r="D5278" s="407" t="s">
        <v>476</v>
      </c>
      <c r="E5278" s="710"/>
      <c r="F5278" s="711"/>
      <c r="G5278" s="712"/>
      <c r="H5278" s="712"/>
      <c r="I5278" s="222" t="n">
        <f aca="false">F5278+G5278+H5278</f>
        <v>0</v>
      </c>
      <c r="J5278" s="670" t="str">
        <f aca="false">(IF($E5278&lt;&gt;0,$J$2,IF($I5278&lt;&gt;0,$J$2,"")))</f>
        <v/>
      </c>
      <c r="K5278" s="217"/>
      <c r="L5278" s="713"/>
      <c r="M5278" s="714"/>
      <c r="N5278" s="402" t="n">
        <f aca="false">I5278</f>
        <v>0</v>
      </c>
      <c r="O5278" s="682" t="n">
        <f aca="false">L5278+M5278-N5278</f>
        <v>0</v>
      </c>
      <c r="P5278" s="217"/>
      <c r="Q5278" s="713"/>
      <c r="R5278" s="714"/>
      <c r="S5278" s="354" t="n">
        <f aca="false">+IF(+(L5278+M5278)&gt;=I5278,+M5278,+(+I5278-L5278))</f>
        <v>0</v>
      </c>
      <c r="T5278" s="354" t="n">
        <f aca="false">Q5278+R5278-S5278</f>
        <v>0</v>
      </c>
      <c r="U5278" s="714"/>
      <c r="V5278" s="714"/>
      <c r="W5278" s="275"/>
      <c r="X5278" s="356" t="n">
        <f aca="false">T5278-U5278-V5278-W5278</f>
        <v>0</v>
      </c>
    </row>
    <row r="5279" customFormat="false" ht="19.5" hidden="false" customHeight="false" outlineLevel="0" collapsed="false">
      <c r="A5279" s="266" t="n">
        <v>675</v>
      </c>
      <c r="B5279" s="698" t="n">
        <v>5400</v>
      </c>
      <c r="C5279" s="699" t="s">
        <v>477</v>
      </c>
      <c r="D5279" s="699"/>
      <c r="E5279" s="700"/>
      <c r="F5279" s="701"/>
      <c r="G5279" s="702"/>
      <c r="H5279" s="702"/>
      <c r="I5279" s="581" t="n">
        <f aca="false">F5279+G5279+H5279</f>
        <v>0</v>
      </c>
      <c r="J5279" s="670" t="str">
        <f aca="false">(IF($E5279&lt;&gt;0,$J$2,IF($I5279&lt;&gt;0,$J$2,"")))</f>
        <v/>
      </c>
      <c r="K5279" s="217"/>
      <c r="L5279" s="703"/>
      <c r="M5279" s="704"/>
      <c r="N5279" s="396" t="n">
        <f aca="false">I5279</f>
        <v>0</v>
      </c>
      <c r="O5279" s="682" t="n">
        <f aca="false">L5279+M5279-N5279</f>
        <v>0</v>
      </c>
      <c r="P5279" s="217"/>
      <c r="Q5279" s="703"/>
      <c r="R5279" s="704"/>
      <c r="S5279" s="354" t="n">
        <f aca="false">+IF(+(L5279+M5279)&gt;=I5279,+M5279,+(+I5279-L5279))</f>
        <v>0</v>
      </c>
      <c r="T5279" s="354" t="n">
        <f aca="false">Q5279+R5279-S5279</f>
        <v>0</v>
      </c>
      <c r="U5279" s="704"/>
      <c r="V5279" s="704"/>
      <c r="W5279" s="275"/>
      <c r="X5279" s="356" t="n">
        <f aca="false">T5279-U5279-V5279-W5279</f>
        <v>0</v>
      </c>
    </row>
    <row r="5280" customFormat="false" ht="19.5" hidden="false" customHeight="false" outlineLevel="0" collapsed="false">
      <c r="A5280" s="266" t="n">
        <v>685</v>
      </c>
      <c r="B5280" s="552" t="n">
        <v>5500</v>
      </c>
      <c r="C5280" s="694" t="s">
        <v>478</v>
      </c>
      <c r="D5280" s="694"/>
      <c r="E5280" s="684"/>
      <c r="F5280" s="559" t="n">
        <f aca="false">SUM(F5281:F5284)</f>
        <v>0</v>
      </c>
      <c r="G5280" s="560" t="n">
        <f aca="false">SUM(G5281:G5284)</f>
        <v>0</v>
      </c>
      <c r="H5280" s="560" t="n">
        <f aca="false">SUM(H5281:H5284)</f>
        <v>0</v>
      </c>
      <c r="I5280" s="560" t="n">
        <f aca="false">SUM(I5281:I5284)</f>
        <v>0</v>
      </c>
      <c r="J5280" s="670" t="str">
        <f aca="false">(IF($E5280&lt;&gt;0,$J$2,IF($I5280&lt;&gt;0,$J$2,"")))</f>
        <v/>
      </c>
      <c r="K5280" s="217"/>
      <c r="L5280" s="368" t="n">
        <f aca="false">SUM(L5281:L5284)</f>
        <v>0</v>
      </c>
      <c r="M5280" s="369" t="n">
        <f aca="false">SUM(M5281:M5284)</f>
        <v>0</v>
      </c>
      <c r="N5280" s="685" t="n">
        <f aca="false">SUM(N5281:N5284)</f>
        <v>0</v>
      </c>
      <c r="O5280" s="686" t="n">
        <f aca="false">SUM(O5281:O5284)</f>
        <v>0</v>
      </c>
      <c r="P5280" s="217"/>
      <c r="Q5280" s="368" t="n">
        <f aca="false">SUM(Q5281:Q5284)</f>
        <v>0</v>
      </c>
      <c r="R5280" s="369" t="n">
        <f aca="false">SUM(R5281:R5284)</f>
        <v>0</v>
      </c>
      <c r="S5280" s="369" t="n">
        <f aca="false">SUM(S5281:S5284)</f>
        <v>0</v>
      </c>
      <c r="T5280" s="369" t="n">
        <f aca="false">SUM(T5281:T5284)</f>
        <v>0</v>
      </c>
      <c r="U5280" s="369" t="n">
        <f aca="false">SUM(U5281:U5284)</f>
        <v>0</v>
      </c>
      <c r="V5280" s="369" t="n">
        <f aca="false">SUM(V5281:V5284)</f>
        <v>0</v>
      </c>
      <c r="W5280" s="686" t="n">
        <f aca="false">SUM(W5281:W5284)</f>
        <v>0</v>
      </c>
      <c r="X5280" s="356" t="n">
        <f aca="false">T5280-U5280-V5280-W5280</f>
        <v>0</v>
      </c>
    </row>
    <row r="5281" customFormat="false" ht="19.5" hidden="false" customHeight="false" outlineLevel="0" collapsed="false">
      <c r="A5281" s="267" t="n">
        <v>690</v>
      </c>
      <c r="B5281" s="393"/>
      <c r="C5281" s="243" t="n">
        <v>5501</v>
      </c>
      <c r="D5281" s="371" t="s">
        <v>479</v>
      </c>
      <c r="E5281" s="679"/>
      <c r="F5281" s="256"/>
      <c r="G5281" s="244"/>
      <c r="H5281" s="244"/>
      <c r="I5281" s="222" t="n">
        <f aca="false">F5281+G5281+H5281</f>
        <v>0</v>
      </c>
      <c r="J5281" s="670" t="str">
        <f aca="false">(IF($E5281&lt;&gt;0,$J$2,IF($I5281&lt;&gt;0,$J$2,"")))</f>
        <v/>
      </c>
      <c r="K5281" s="217"/>
      <c r="L5281" s="680"/>
      <c r="M5281" s="681"/>
      <c r="N5281" s="354" t="n">
        <f aca="false">I5281</f>
        <v>0</v>
      </c>
      <c r="O5281" s="682" t="n">
        <f aca="false">L5281+M5281-N5281</f>
        <v>0</v>
      </c>
      <c r="P5281" s="217"/>
      <c r="Q5281" s="680"/>
      <c r="R5281" s="681"/>
      <c r="S5281" s="354" t="n">
        <f aca="false">+IF(+(L5281+M5281)&gt;=I5281,+M5281,+(+I5281-L5281))</f>
        <v>0</v>
      </c>
      <c r="T5281" s="354" t="n">
        <f aca="false">Q5281+R5281-S5281</f>
        <v>0</v>
      </c>
      <c r="U5281" s="681"/>
      <c r="V5281" s="681"/>
      <c r="W5281" s="275"/>
      <c r="X5281" s="356" t="n">
        <f aca="false">T5281-U5281-V5281-W5281</f>
        <v>0</v>
      </c>
    </row>
    <row r="5282" customFormat="false" ht="19.5" hidden="false" customHeight="false" outlineLevel="0" collapsed="false">
      <c r="A5282" s="267" t="n">
        <v>695</v>
      </c>
      <c r="B5282" s="393"/>
      <c r="C5282" s="219" t="n">
        <v>5502</v>
      </c>
      <c r="D5282" s="245" t="s">
        <v>480</v>
      </c>
      <c r="E5282" s="679"/>
      <c r="F5282" s="256"/>
      <c r="G5282" s="244"/>
      <c r="H5282" s="244"/>
      <c r="I5282" s="222" t="n">
        <f aca="false">F5282+G5282+H5282</f>
        <v>0</v>
      </c>
      <c r="J5282" s="670" t="str">
        <f aca="false">(IF($E5282&lt;&gt;0,$J$2,IF($I5282&lt;&gt;0,$J$2,"")))</f>
        <v/>
      </c>
      <c r="K5282" s="217"/>
      <c r="L5282" s="680"/>
      <c r="M5282" s="681"/>
      <c r="N5282" s="354" t="n">
        <f aca="false">I5282</f>
        <v>0</v>
      </c>
      <c r="O5282" s="682" t="n">
        <f aca="false">L5282+M5282-N5282</f>
        <v>0</v>
      </c>
      <c r="P5282" s="217"/>
      <c r="Q5282" s="680"/>
      <c r="R5282" s="681"/>
      <c r="S5282" s="354" t="n">
        <f aca="false">+IF(+(L5282+M5282)&gt;=I5282,+M5282,+(+I5282-L5282))</f>
        <v>0</v>
      </c>
      <c r="T5282" s="354" t="n">
        <f aca="false">Q5282+R5282-S5282</f>
        <v>0</v>
      </c>
      <c r="U5282" s="681"/>
      <c r="V5282" s="681"/>
      <c r="W5282" s="275"/>
      <c r="X5282" s="356" t="n">
        <f aca="false">T5282-U5282-V5282-W5282</f>
        <v>0</v>
      </c>
    </row>
    <row r="5283" customFormat="false" ht="19.5" hidden="false" customHeight="false" outlineLevel="0" collapsed="false">
      <c r="A5283" s="266" t="n">
        <v>700</v>
      </c>
      <c r="B5283" s="393"/>
      <c r="C5283" s="219" t="n">
        <v>5503</v>
      </c>
      <c r="D5283" s="223" t="s">
        <v>481</v>
      </c>
      <c r="E5283" s="679"/>
      <c r="F5283" s="256"/>
      <c r="G5283" s="244"/>
      <c r="H5283" s="244"/>
      <c r="I5283" s="222" t="n">
        <f aca="false">F5283+G5283+H5283</f>
        <v>0</v>
      </c>
      <c r="J5283" s="670" t="str">
        <f aca="false">(IF($E5283&lt;&gt;0,$J$2,IF($I5283&lt;&gt;0,$J$2,"")))</f>
        <v/>
      </c>
      <c r="K5283" s="217"/>
      <c r="L5283" s="680"/>
      <c r="M5283" s="681"/>
      <c r="N5283" s="354" t="n">
        <f aca="false">I5283</f>
        <v>0</v>
      </c>
      <c r="O5283" s="682" t="n">
        <f aca="false">L5283+M5283-N5283</f>
        <v>0</v>
      </c>
      <c r="P5283" s="217"/>
      <c r="Q5283" s="680"/>
      <c r="R5283" s="681"/>
      <c r="S5283" s="354" t="n">
        <f aca="false">+IF(+(L5283+M5283)&gt;=I5283,+M5283,+(+I5283-L5283))</f>
        <v>0</v>
      </c>
      <c r="T5283" s="354" t="n">
        <f aca="false">Q5283+R5283-S5283</f>
        <v>0</v>
      </c>
      <c r="U5283" s="681"/>
      <c r="V5283" s="681"/>
      <c r="W5283" s="275"/>
      <c r="X5283" s="356" t="n">
        <f aca="false">T5283-U5283-V5283-W5283</f>
        <v>0</v>
      </c>
    </row>
    <row r="5284" customFormat="false" ht="19.5" hidden="false" customHeight="false" outlineLevel="0" collapsed="false">
      <c r="A5284" s="266" t="n">
        <v>710</v>
      </c>
      <c r="B5284" s="393"/>
      <c r="C5284" s="219" t="n">
        <v>5504</v>
      </c>
      <c r="D5284" s="245" t="s">
        <v>482</v>
      </c>
      <c r="E5284" s="679"/>
      <c r="F5284" s="256"/>
      <c r="G5284" s="244"/>
      <c r="H5284" s="244"/>
      <c r="I5284" s="222" t="n">
        <f aca="false">F5284+G5284+H5284</f>
        <v>0</v>
      </c>
      <c r="J5284" s="670" t="str">
        <f aca="false">(IF($E5284&lt;&gt;0,$J$2,IF($I5284&lt;&gt;0,$J$2,"")))</f>
        <v/>
      </c>
      <c r="K5284" s="217"/>
      <c r="L5284" s="680"/>
      <c r="M5284" s="681"/>
      <c r="N5284" s="354" t="n">
        <f aca="false">I5284</f>
        <v>0</v>
      </c>
      <c r="O5284" s="682" t="n">
        <f aca="false">L5284+M5284-N5284</f>
        <v>0</v>
      </c>
      <c r="P5284" s="217"/>
      <c r="Q5284" s="680"/>
      <c r="R5284" s="681"/>
      <c r="S5284" s="354" t="n">
        <f aca="false">+IF(+(L5284+M5284)&gt;=I5284,+M5284,+(+I5284-L5284))</f>
        <v>0</v>
      </c>
      <c r="T5284" s="354" t="n">
        <f aca="false">Q5284+R5284-S5284</f>
        <v>0</v>
      </c>
      <c r="U5284" s="681"/>
      <c r="V5284" s="681"/>
      <c r="W5284" s="275"/>
      <c r="X5284" s="356" t="n">
        <f aca="false">T5284-U5284-V5284-W5284</f>
        <v>0</v>
      </c>
    </row>
    <row r="5285" customFormat="false" ht="19.5" hidden="false" customHeight="true" outlineLevel="0" collapsed="false">
      <c r="A5285" s="267" t="n">
        <v>715</v>
      </c>
      <c r="B5285" s="552" t="n">
        <v>5700</v>
      </c>
      <c r="C5285" s="716" t="s">
        <v>483</v>
      </c>
      <c r="D5285" s="716"/>
      <c r="E5285" s="700"/>
      <c r="F5285" s="706" t="n">
        <f aca="false">SUM(F5286:F5288)</f>
        <v>0</v>
      </c>
      <c r="G5285" s="707" t="n">
        <f aca="false">SUM(G5286:G5288)</f>
        <v>0</v>
      </c>
      <c r="H5285" s="707" t="n">
        <f aca="false">SUM(H5286:H5288)</f>
        <v>0</v>
      </c>
      <c r="I5285" s="707" t="n">
        <f aca="false">SUM(I5286:I5288)</f>
        <v>0</v>
      </c>
      <c r="J5285" s="670" t="str">
        <f aca="false">(IF($E5285&lt;&gt;0,$J$2,IF($I5285&lt;&gt;0,$J$2,"")))</f>
        <v/>
      </c>
      <c r="K5285" s="217"/>
      <c r="L5285" s="395" t="n">
        <f aca="false">SUM(L5286:L5288)</f>
        <v>0</v>
      </c>
      <c r="M5285" s="396" t="n">
        <f aca="false">SUM(M5286:M5288)</f>
        <v>0</v>
      </c>
      <c r="N5285" s="708" t="n">
        <f aca="false">SUM(N5286:N5287)</f>
        <v>0</v>
      </c>
      <c r="O5285" s="709" t="n">
        <f aca="false">SUM(O5286:O5288)</f>
        <v>0</v>
      </c>
      <c r="P5285" s="217"/>
      <c r="Q5285" s="395" t="n">
        <f aca="false">SUM(Q5286:Q5288)</f>
        <v>0</v>
      </c>
      <c r="R5285" s="396" t="n">
        <f aca="false">SUM(R5286:R5288)</f>
        <v>0</v>
      </c>
      <c r="S5285" s="396" t="n">
        <f aca="false">SUM(S5286:S5288)</f>
        <v>0</v>
      </c>
      <c r="T5285" s="396" t="n">
        <f aca="false">SUM(T5286:T5288)</f>
        <v>0</v>
      </c>
      <c r="U5285" s="396" t="n">
        <f aca="false">SUM(U5286:U5288)</f>
        <v>0</v>
      </c>
      <c r="V5285" s="396" t="n">
        <f aca="false">SUM(V5286:V5287)</f>
        <v>0</v>
      </c>
      <c r="W5285" s="709" t="n">
        <f aca="false">SUM(W5286:W5288)</f>
        <v>0</v>
      </c>
      <c r="X5285" s="356" t="n">
        <f aca="false">T5285-U5285-V5285-W5285</f>
        <v>0</v>
      </c>
    </row>
    <row r="5286" customFormat="false" ht="19.5" hidden="false" customHeight="false" outlineLevel="0" collapsed="false">
      <c r="A5286" s="267" t="n">
        <v>720</v>
      </c>
      <c r="B5286" s="398"/>
      <c r="C5286" s="399" t="n">
        <v>5701</v>
      </c>
      <c r="D5286" s="400" t="s">
        <v>484</v>
      </c>
      <c r="E5286" s="710"/>
      <c r="F5286" s="711"/>
      <c r="G5286" s="712"/>
      <c r="H5286" s="712"/>
      <c r="I5286" s="222" t="n">
        <f aca="false">F5286+G5286+H5286</f>
        <v>0</v>
      </c>
      <c r="J5286" s="670" t="str">
        <f aca="false">(IF($E5286&lt;&gt;0,$J$2,IF($I5286&lt;&gt;0,$J$2,"")))</f>
        <v/>
      </c>
      <c r="K5286" s="217"/>
      <c r="L5286" s="713"/>
      <c r="M5286" s="714"/>
      <c r="N5286" s="402" t="n">
        <f aca="false">I5286</f>
        <v>0</v>
      </c>
      <c r="O5286" s="682" t="n">
        <f aca="false">L5286+M5286-N5286</f>
        <v>0</v>
      </c>
      <c r="P5286" s="217"/>
      <c r="Q5286" s="713"/>
      <c r="R5286" s="714"/>
      <c r="S5286" s="354" t="n">
        <f aca="false">+IF(+(L5286+M5286)&gt;=I5286,+M5286,+(+I5286-L5286))</f>
        <v>0</v>
      </c>
      <c r="T5286" s="354" t="n">
        <f aca="false">Q5286+R5286-S5286</f>
        <v>0</v>
      </c>
      <c r="U5286" s="714"/>
      <c r="V5286" s="714"/>
      <c r="W5286" s="275"/>
      <c r="X5286" s="356" t="n">
        <f aca="false">T5286-U5286-V5286-W5286</f>
        <v>0</v>
      </c>
    </row>
    <row r="5287" customFormat="false" ht="19.5" hidden="false" customHeight="false" outlineLevel="0" collapsed="false">
      <c r="A5287" s="267" t="n">
        <v>725</v>
      </c>
      <c r="B5287" s="398"/>
      <c r="C5287" s="406" t="n">
        <v>5702</v>
      </c>
      <c r="D5287" s="407" t="s">
        <v>485</v>
      </c>
      <c r="E5287" s="710"/>
      <c r="F5287" s="711"/>
      <c r="G5287" s="712"/>
      <c r="H5287" s="712"/>
      <c r="I5287" s="222" t="n">
        <f aca="false">F5287+G5287+H5287</f>
        <v>0</v>
      </c>
      <c r="J5287" s="670" t="str">
        <f aca="false">(IF($E5287&lt;&gt;0,$J$2,IF($I5287&lt;&gt;0,$J$2,"")))</f>
        <v/>
      </c>
      <c r="K5287" s="217"/>
      <c r="L5287" s="713"/>
      <c r="M5287" s="714"/>
      <c r="N5287" s="402" t="n">
        <f aca="false">I5287</f>
        <v>0</v>
      </c>
      <c r="O5287" s="682" t="n">
        <f aca="false">L5287+M5287-N5287</f>
        <v>0</v>
      </c>
      <c r="P5287" s="217"/>
      <c r="Q5287" s="713"/>
      <c r="R5287" s="714"/>
      <c r="S5287" s="354" t="n">
        <f aca="false">+IF(+(L5287+M5287)&gt;=I5287,+M5287,+(+I5287-L5287))</f>
        <v>0</v>
      </c>
      <c r="T5287" s="354" t="n">
        <f aca="false">Q5287+R5287-S5287</f>
        <v>0</v>
      </c>
      <c r="U5287" s="714"/>
      <c r="V5287" s="714"/>
      <c r="W5287" s="275"/>
      <c r="X5287" s="356" t="n">
        <f aca="false">T5287-U5287-V5287-W5287</f>
        <v>0</v>
      </c>
    </row>
    <row r="5288" customFormat="false" ht="19.5" hidden="false" customHeight="false" outlineLevel="0" collapsed="false">
      <c r="A5288" s="267" t="n">
        <v>730</v>
      </c>
      <c r="B5288" s="218"/>
      <c r="C5288" s="408" t="n">
        <v>4071</v>
      </c>
      <c r="D5288" s="409" t="s">
        <v>486</v>
      </c>
      <c r="E5288" s="679"/>
      <c r="F5288" s="265"/>
      <c r="G5288" s="261"/>
      <c r="H5288" s="261"/>
      <c r="I5288" s="222" t="n">
        <f aca="false">F5288+G5288+H5288</f>
        <v>0</v>
      </c>
      <c r="J5288" s="670" t="str">
        <f aca="false">(IF($E5288&lt;&gt;0,$J$2,IF($I5288&lt;&gt;0,$J$2,"")))</f>
        <v/>
      </c>
      <c r="K5288" s="217"/>
      <c r="L5288" s="717"/>
      <c r="M5288" s="379"/>
      <c r="N5288" s="379"/>
      <c r="O5288" s="718"/>
      <c r="P5288" s="217"/>
      <c r="Q5288" s="355"/>
      <c r="R5288" s="379"/>
      <c r="S5288" s="379"/>
      <c r="T5288" s="379"/>
      <c r="U5288" s="379"/>
      <c r="V5288" s="379"/>
      <c r="W5288" s="683"/>
      <c r="X5288" s="356" t="n">
        <f aca="false">T5288-U5288-V5288-W5288</f>
        <v>0</v>
      </c>
    </row>
    <row r="5289" customFormat="false" ht="15.75" hidden="false" customHeight="false" outlineLevel="0" collapsed="false">
      <c r="A5289" s="267" t="n">
        <v>735</v>
      </c>
      <c r="B5289" s="393"/>
      <c r="C5289" s="719"/>
      <c r="D5289" s="422"/>
      <c r="E5289" s="720"/>
      <c r="F5289" s="721"/>
      <c r="G5289" s="721"/>
      <c r="H5289" s="721"/>
      <c r="I5289" s="352"/>
      <c r="J5289" s="670" t="str">
        <f aca="false">(IF($E5289&lt;&gt;0,$J$2,IF($I5289&lt;&gt;0,$J$2,"")))</f>
        <v/>
      </c>
      <c r="K5289" s="217"/>
      <c r="L5289" s="722"/>
      <c r="M5289" s="723"/>
      <c r="N5289" s="724"/>
      <c r="O5289" s="725"/>
      <c r="P5289" s="217"/>
      <c r="Q5289" s="722"/>
      <c r="R5289" s="723"/>
      <c r="S5289" s="724"/>
      <c r="T5289" s="724"/>
      <c r="U5289" s="723"/>
      <c r="V5289" s="724"/>
      <c r="W5289" s="725"/>
      <c r="X5289" s="725"/>
    </row>
    <row r="5290" customFormat="false" ht="19.5" hidden="false" customHeight="false" outlineLevel="0" collapsed="false">
      <c r="A5290" s="267" t="n">
        <v>740</v>
      </c>
      <c r="B5290" s="726" t="n">
        <v>98</v>
      </c>
      <c r="C5290" s="727" t="s">
        <v>487</v>
      </c>
      <c r="D5290" s="727"/>
      <c r="E5290" s="684"/>
      <c r="F5290" s="588"/>
      <c r="G5290" s="589"/>
      <c r="H5290" s="589"/>
      <c r="I5290" s="581" t="n">
        <f aca="false">F5290+G5290+H5290</f>
        <v>0</v>
      </c>
      <c r="J5290" s="670" t="str">
        <f aca="false">(IF($E5290&lt;&gt;0,$J$2,IF($I5290&lt;&gt;0,$J$2,"")))</f>
        <v/>
      </c>
      <c r="K5290" s="217"/>
      <c r="L5290" s="689"/>
      <c r="M5290" s="690"/>
      <c r="N5290" s="369" t="n">
        <f aca="false">I5290</f>
        <v>0</v>
      </c>
      <c r="O5290" s="682" t="n">
        <f aca="false">L5290+M5290-N5290</f>
        <v>0</v>
      </c>
      <c r="P5290" s="217"/>
      <c r="Q5290" s="689"/>
      <c r="R5290" s="690"/>
      <c r="S5290" s="354" t="n">
        <f aca="false">+IF(+(L5290+M5290)&gt;=I5290,+M5290,+(+I5290-L5290))</f>
        <v>0</v>
      </c>
      <c r="T5290" s="354" t="n">
        <f aca="false">Q5290+R5290-S5290</f>
        <v>0</v>
      </c>
      <c r="U5290" s="690"/>
      <c r="V5290" s="690"/>
      <c r="W5290" s="275"/>
      <c r="X5290" s="356" t="n">
        <f aca="false">T5290-U5290-V5290-W5290</f>
        <v>0</v>
      </c>
    </row>
    <row r="5291" customFormat="false" ht="15.75" hidden="false" customHeight="false" outlineLevel="0" collapsed="false">
      <c r="A5291" s="267" t="n">
        <v>745</v>
      </c>
      <c r="B5291" s="413"/>
      <c r="C5291" s="414" t="s">
        <v>488</v>
      </c>
      <c r="D5291" s="415"/>
      <c r="E5291" s="416"/>
      <c r="F5291" s="416"/>
      <c r="G5291" s="416"/>
      <c r="H5291" s="416"/>
      <c r="I5291" s="417"/>
      <c r="J5291" s="670" t="str">
        <f aca="false">(IF($E5291&lt;&gt;0,$J$2,IF($I5291&lt;&gt;0,$J$2,"")))</f>
        <v/>
      </c>
      <c r="K5291" s="217"/>
      <c r="L5291" s="418"/>
      <c r="M5291" s="419"/>
      <c r="N5291" s="419"/>
      <c r="O5291" s="420"/>
      <c r="P5291" s="217"/>
      <c r="Q5291" s="418"/>
      <c r="R5291" s="419"/>
      <c r="S5291" s="419"/>
      <c r="T5291" s="419"/>
      <c r="U5291" s="419"/>
      <c r="V5291" s="419"/>
      <c r="W5291" s="420"/>
      <c r="X5291" s="420"/>
    </row>
    <row r="5292" customFormat="false" ht="15.75" hidden="false" customHeight="false" outlineLevel="0" collapsed="false">
      <c r="A5292" s="266" t="n">
        <v>750</v>
      </c>
      <c r="B5292" s="413"/>
      <c r="C5292" s="421" t="s">
        <v>489</v>
      </c>
      <c r="D5292" s="422"/>
      <c r="E5292" s="423"/>
      <c r="F5292" s="423"/>
      <c r="G5292" s="423"/>
      <c r="H5292" s="423"/>
      <c r="I5292" s="424"/>
      <c r="J5292" s="670" t="str">
        <f aca="false">(IF($E5292&lt;&gt;0,$J$2,IF($I5292&lt;&gt;0,$J$2,"")))</f>
        <v/>
      </c>
      <c r="K5292" s="217"/>
      <c r="L5292" s="425"/>
      <c r="M5292" s="426"/>
      <c r="N5292" s="426"/>
      <c r="O5292" s="427"/>
      <c r="P5292" s="217"/>
      <c r="Q5292" s="425"/>
      <c r="R5292" s="426"/>
      <c r="S5292" s="426"/>
      <c r="T5292" s="426"/>
      <c r="U5292" s="426"/>
      <c r="V5292" s="426"/>
      <c r="W5292" s="427"/>
      <c r="X5292" s="427"/>
    </row>
    <row r="5293" customFormat="false" ht="16.5" hidden="false" customHeight="false" outlineLevel="0" collapsed="false">
      <c r="A5293" s="267" t="n">
        <v>755</v>
      </c>
      <c r="B5293" s="428"/>
      <c r="C5293" s="429" t="s">
        <v>490</v>
      </c>
      <c r="D5293" s="430"/>
      <c r="E5293" s="431"/>
      <c r="F5293" s="431"/>
      <c r="G5293" s="431"/>
      <c r="H5293" s="431"/>
      <c r="I5293" s="432"/>
      <c r="J5293" s="670" t="str">
        <f aca="false">(IF($E5293&lt;&gt;0,$J$2,IF($I5293&lt;&gt;0,$J$2,"")))</f>
        <v/>
      </c>
      <c r="K5293" s="217"/>
      <c r="L5293" s="433"/>
      <c r="M5293" s="434"/>
      <c r="N5293" s="434"/>
      <c r="O5293" s="435"/>
      <c r="P5293" s="217"/>
      <c r="Q5293" s="433"/>
      <c r="R5293" s="434"/>
      <c r="S5293" s="434"/>
      <c r="T5293" s="434"/>
      <c r="U5293" s="434"/>
      <c r="V5293" s="434"/>
      <c r="W5293" s="435"/>
      <c r="X5293" s="435"/>
    </row>
    <row r="5294" customFormat="false" ht="19.5" hidden="false" customHeight="false" outlineLevel="0" collapsed="false">
      <c r="A5294" s="267" t="n">
        <v>760</v>
      </c>
      <c r="B5294" s="436"/>
      <c r="C5294" s="296" t="s">
        <v>340</v>
      </c>
      <c r="D5294" s="437" t="s">
        <v>491</v>
      </c>
      <c r="E5294" s="299"/>
      <c r="F5294" s="299" t="n">
        <f aca="false">SUM(F5178,F5181,F5187,F5195,F5196,F5214,F5218,F5224,F5227,F5228,F5229,F5230,F5231,F5240,F5247,F5248,F5249,F5250,F5257,F5261,F5262,F5263,F5264,F5267,F5268,F5276,F5279,F5280,F5285)+F5290</f>
        <v>0</v>
      </c>
      <c r="G5294" s="299" t="n">
        <f aca="false">SUM(G5178,G5181,G5187,G5195,G5196,G5214,G5218,G5224,G5227,G5228,G5229,G5230,G5231,G5240,G5247,G5248,G5249,G5250,G5257,G5261,G5262,G5263,G5264,G5267,G5268,G5276,G5279,G5280,G5285)+G5290</f>
        <v>25000</v>
      </c>
      <c r="H5294" s="299" t="n">
        <f aca="false">SUM(H5178,H5181,H5187,H5195,H5196,H5214,H5218,H5224,H5227,H5228,H5229,H5230,H5231,H5240,H5247,H5248,H5249,H5250,H5257,H5261,H5262,H5263,H5264,H5267,H5268,H5276,H5279,H5280,H5285)+H5290</f>
        <v>0</v>
      </c>
      <c r="I5294" s="299" t="n">
        <f aca="false">SUM(I5178,I5181,I5187,I5195,I5196,I5214,I5218,I5224,I5227,I5228,I5229,I5230,I5231,I5240,I5247,I5248,I5249,I5250,I5257,I5261,I5262,I5263,I5264,I5267,I5268,I5276,I5279,I5280,I5285)+I5290</f>
        <v>25000</v>
      </c>
      <c r="J5294" s="670" t="n">
        <f aca="false">(IF($E5294&lt;&gt;0,$J$2,IF($I5294&lt;&gt;0,$J$2,"")))</f>
        <v>1</v>
      </c>
      <c r="K5294" s="728" t="str">
        <f aca="false">LEFT(C5175,1)</f>
        <v>6</v>
      </c>
      <c r="L5294" s="729" t="n">
        <f aca="false">SUM(L5178,L5181,L5187,L5195,L5196,L5214,L5218,L5224,L5227,L5228,L5229,L5230,L5231,L5240,L5247,L5248,L5249,L5250,L5257,L5261,L5262,L5263,L5264,L5267,L5268,L5276,L5279,L5280,L5285)+L5290</f>
        <v>0</v>
      </c>
      <c r="M5294" s="729" t="n">
        <f aca="false">SUM(M5178,M5181,M5187,M5195,M5196,M5214,M5218,M5224,M5227,M5228,M5229,M5230,M5231,M5240,M5247,M5248,M5249,M5250,M5257,M5261,M5262,M5263,M5264,M5267,M5268,M5276,M5279,M5280,M5285)+M5290</f>
        <v>0</v>
      </c>
      <c r="N5294" s="729" t="n">
        <f aca="false">SUM(N5178,N5181,N5187,N5195,N5196,N5214,N5218,N5224,N5227,N5228,N5229,N5230,N5231,N5240,N5247,N5248,N5249,N5250,N5257,N5261,N5262,N5263,N5264,N5267,N5268,N5276,N5279,N5280,N5285)+N5290</f>
        <v>25000</v>
      </c>
      <c r="O5294" s="729" t="n">
        <f aca="false">SUM(O5178,O5181,O5187,O5195,O5196,O5214,O5218,O5224,O5227,O5228,O5229,O5230,O5231,O5240,O5247,O5248,O5249,O5250,O5257,O5261,O5262,O5263,O5264,O5267,O5268,O5276,O5279,O5280,O5285)+O5290</f>
        <v>-25000</v>
      </c>
      <c r="P5294" s="168"/>
      <c r="Q5294" s="729" t="n">
        <f aca="false">SUM(Q5178,Q5181,Q5187,Q5195,Q5196,Q5214,Q5218,Q5224,Q5227,Q5228,Q5229,Q5230,Q5231,Q5240,Q5247,Q5248,Q5249,Q5250,Q5257,Q5261,Q5262,Q5263,Q5264,Q5267,Q5268,Q5276,Q5279,Q5280,Q5285)+Q5290</f>
        <v>0</v>
      </c>
      <c r="R5294" s="729" t="n">
        <f aca="false">SUM(R5178,R5181,R5187,R5195,R5196,R5214,R5218,R5224,R5227,R5228,R5229,R5230,R5231,R5240,R5247,R5248,R5249,R5250,R5257,R5261,R5262,R5263,R5264,R5267,R5268,R5276,R5279,R5280,R5285)+R5290</f>
        <v>0</v>
      </c>
      <c r="S5294" s="729" t="n">
        <f aca="false">SUM(S5178,S5181,S5187,S5195,S5196,S5214,S5218,S5224,S5227,S5228,S5229,S5230,S5231,S5240,S5247,S5248,S5249,S5250,S5257,S5261,S5262,S5263,S5264,S5267,S5268,S5276,S5279,S5280,S5285)+S5290</f>
        <v>8158</v>
      </c>
      <c r="T5294" s="729" t="n">
        <f aca="false">SUM(T5178,T5181,T5187,T5195,T5196,T5214,T5218,T5224,T5227,T5228,T5229,T5230,T5231,T5240,T5247,T5248,T5249,T5250,T5257,T5261,T5262,T5263,T5264,T5267,T5268,T5276,T5279,T5280,T5285)+T5290</f>
        <v>-8158</v>
      </c>
      <c r="U5294" s="729" t="n">
        <f aca="false">SUM(U5178,U5181,U5187,U5195,U5196,U5214,U5218,U5224,U5227,U5228,U5229,U5230,U5231,U5240,U5247,U5248,U5249,U5250,U5257,U5261,U5262,U5263,U5264,U5267,U5268,U5276,U5279,U5280,U5285)+U5290</f>
        <v>0</v>
      </c>
      <c r="V5294" s="729" t="n">
        <f aca="false">SUM(V5178,V5181,V5187,V5195,V5196,V5214,V5218,V5224,V5227,V5228,V5229,V5230,V5231,V5240,V5247,V5248,V5249,V5250,V5257,V5261,V5262,V5263,V5264,V5267,V5268,V5276,V5279,V5280,V5285)+V5290</f>
        <v>0</v>
      </c>
      <c r="W5294" s="729" t="n">
        <f aca="false">SUM(W5178,W5181,W5187,W5195,W5196,W5214,W5218,W5224,W5227,W5228,W5229,W5230,W5231,W5240,W5247,W5248,W5249,W5250,W5257,W5261,W5262,W5263,W5264,W5267,W5268,W5276,W5279,W5280,W5285)+W5290</f>
        <v>0</v>
      </c>
      <c r="X5294" s="356" t="n">
        <f aca="false">T5294-U5294-V5294-W5294</f>
        <v>-8158</v>
      </c>
    </row>
    <row r="5295" customFormat="false" ht="15.75" hidden="false" customHeight="false" outlineLevel="0" collapsed="false">
      <c r="A5295" s="266" t="n">
        <v>765</v>
      </c>
      <c r="B5295" s="730" t="s">
        <v>732</v>
      </c>
      <c r="C5295" s="440"/>
      <c r="I5295" s="169"/>
      <c r="J5295" s="167" t="n">
        <f aca="false">J5294</f>
        <v>1</v>
      </c>
      <c r="P5295" s="630"/>
      <c r="X5295" s="630"/>
    </row>
    <row r="5296" customFormat="false" ht="15.75" hidden="false" customHeight="false" outlineLevel="0" collapsed="false">
      <c r="A5296" s="266" t="n">
        <v>775</v>
      </c>
      <c r="B5296" s="627"/>
      <c r="C5296" s="627"/>
      <c r="D5296" s="628"/>
      <c r="E5296" s="627"/>
      <c r="F5296" s="627"/>
      <c r="G5296" s="627"/>
      <c r="H5296" s="627"/>
      <c r="I5296" s="629"/>
      <c r="J5296" s="167" t="n">
        <f aca="false">J5294</f>
        <v>1</v>
      </c>
      <c r="L5296" s="627"/>
      <c r="M5296" s="627"/>
      <c r="N5296" s="629"/>
      <c r="O5296" s="629"/>
      <c r="P5296" s="629"/>
      <c r="Q5296" s="627"/>
      <c r="R5296" s="627"/>
      <c r="S5296" s="629"/>
      <c r="T5296" s="629"/>
      <c r="U5296" s="627"/>
      <c r="V5296" s="629"/>
      <c r="W5296" s="629"/>
      <c r="X5296" s="629"/>
    </row>
    <row r="5297" customFormat="false" ht="18.75" hidden="false" customHeight="false" outlineLevel="0" collapsed="false">
      <c r="A5297" s="267" t="n">
        <v>780</v>
      </c>
      <c r="B5297" s="630"/>
      <c r="C5297" s="630"/>
      <c r="D5297" s="630"/>
      <c r="E5297" s="630"/>
      <c r="F5297" s="630"/>
      <c r="G5297" s="630"/>
      <c r="H5297" s="630"/>
      <c r="I5297" s="731"/>
      <c r="J5297" s="732" t="n">
        <f aca="false">(IF(E5294&lt;&gt;0,$G$2,IF(I5294&lt;&gt;0,$G$2,"")))</f>
        <v>0</v>
      </c>
      <c r="K5297" s="630"/>
      <c r="L5297" s="733"/>
      <c r="M5297" s="630"/>
      <c r="N5297" s="733"/>
      <c r="O5297" s="630"/>
      <c r="P5297" s="630"/>
      <c r="Q5297" s="630"/>
      <c r="R5297" s="630"/>
      <c r="S5297" s="630"/>
      <c r="T5297" s="630"/>
      <c r="U5297" s="630"/>
      <c r="V5297" s="630"/>
      <c r="W5297" s="630"/>
      <c r="X5297" s="630"/>
    </row>
    <row r="5298" customFormat="false" ht="15.75" hidden="false" customHeight="false" outlineLevel="0" collapsed="false">
      <c r="A5298" s="267" t="n">
        <v>785</v>
      </c>
      <c r="E5298" s="305"/>
      <c r="F5298" s="305"/>
      <c r="G5298" s="305"/>
      <c r="H5298" s="305"/>
      <c r="I5298" s="310"/>
      <c r="J5298" s="167" t="n">
        <f aca="false">(IF($E5432&lt;&gt;0,$J$2,IF($I5432&lt;&gt;0,$J$2,"")))</f>
        <v>1</v>
      </c>
      <c r="L5298" s="305"/>
      <c r="M5298" s="305"/>
      <c r="N5298" s="310"/>
      <c r="O5298" s="310"/>
      <c r="P5298" s="310"/>
      <c r="Q5298" s="305"/>
      <c r="R5298" s="305"/>
      <c r="S5298" s="310"/>
      <c r="T5298" s="310"/>
      <c r="U5298" s="305"/>
      <c r="V5298" s="310"/>
      <c r="W5298" s="310"/>
      <c r="X5298" s="630"/>
    </row>
    <row r="5299" customFormat="false" ht="15.75" hidden="false" customHeight="false" outlineLevel="0" collapsed="false">
      <c r="A5299" s="267" t="n">
        <v>790</v>
      </c>
      <c r="C5299" s="180"/>
      <c r="D5299" s="181"/>
      <c r="E5299" s="305"/>
      <c r="F5299" s="305"/>
      <c r="G5299" s="305"/>
      <c r="H5299" s="305"/>
      <c r="I5299" s="310"/>
      <c r="J5299" s="167" t="n">
        <f aca="false">(IF($E5432&lt;&gt;0,$J$2,IF($I5432&lt;&gt;0,$J$2,"")))</f>
        <v>1</v>
      </c>
      <c r="L5299" s="305"/>
      <c r="M5299" s="305"/>
      <c r="N5299" s="310"/>
      <c r="O5299" s="310"/>
      <c r="P5299" s="310"/>
      <c r="Q5299" s="305"/>
      <c r="R5299" s="305"/>
      <c r="S5299" s="310"/>
      <c r="T5299" s="310"/>
      <c r="U5299" s="305"/>
      <c r="V5299" s="310"/>
      <c r="W5299" s="310"/>
      <c r="X5299" s="630"/>
    </row>
    <row r="5300" customFormat="false" ht="15.75" hidden="false" customHeight="false" outlineLevel="0" collapsed="false">
      <c r="A5300" s="267" t="n">
        <v>795</v>
      </c>
      <c r="B5300" s="182" t="str">
        <f aca="false">$B$7</f>
        <v>БЮДЖЕТ - НАЧАЛЕН ПЛАН
ПО ПЪЛНА ЕДИННА БЮДЖЕТНА КЛАСИФИКАЦИЯ</v>
      </c>
      <c r="C5300" s="182"/>
      <c r="D5300" s="182"/>
      <c r="E5300" s="305"/>
      <c r="F5300" s="305"/>
      <c r="G5300" s="305"/>
      <c r="H5300" s="305"/>
      <c r="I5300" s="310"/>
      <c r="J5300" s="167" t="n">
        <f aca="false">(IF($E5432&lt;&gt;0,$J$2,IF($I5432&lt;&gt;0,$J$2,"")))</f>
        <v>1</v>
      </c>
      <c r="L5300" s="305"/>
      <c r="M5300" s="305"/>
      <c r="N5300" s="310"/>
      <c r="O5300" s="310"/>
      <c r="P5300" s="310"/>
      <c r="Q5300" s="305"/>
      <c r="R5300" s="305"/>
      <c r="S5300" s="310"/>
      <c r="T5300" s="310"/>
      <c r="U5300" s="305"/>
      <c r="V5300" s="310"/>
      <c r="W5300" s="310"/>
      <c r="X5300" s="630"/>
    </row>
    <row r="5301" customFormat="false" ht="15.75" hidden="false" customHeight="false" outlineLevel="0" collapsed="false">
      <c r="A5301" s="266" t="n">
        <v>805</v>
      </c>
      <c r="C5301" s="180"/>
      <c r="D5301" s="181"/>
      <c r="E5301" s="515" t="s">
        <v>180</v>
      </c>
      <c r="F5301" s="515" t="s">
        <v>4</v>
      </c>
      <c r="G5301" s="305"/>
      <c r="H5301" s="305"/>
      <c r="I5301" s="310"/>
      <c r="J5301" s="167" t="n">
        <f aca="false">(IF($E5432&lt;&gt;0,$J$2,IF($I5432&lt;&gt;0,$J$2,"")))</f>
        <v>1</v>
      </c>
      <c r="L5301" s="305"/>
      <c r="M5301" s="305"/>
      <c r="N5301" s="310"/>
      <c r="O5301" s="310"/>
      <c r="P5301" s="310"/>
      <c r="Q5301" s="305"/>
      <c r="R5301" s="305"/>
      <c r="S5301" s="310"/>
      <c r="T5301" s="310"/>
      <c r="U5301" s="305"/>
      <c r="V5301" s="310"/>
      <c r="W5301" s="310"/>
      <c r="X5301" s="630"/>
    </row>
    <row r="5302" customFormat="false" ht="18.75" hidden="false" customHeight="false" outlineLevel="0" collapsed="false">
      <c r="A5302" s="267" t="n">
        <v>810</v>
      </c>
      <c r="B5302" s="184" t="n">
        <f aca="false">$B$9</f>
        <v>0</v>
      </c>
      <c r="C5302" s="184"/>
      <c r="D5302" s="184"/>
      <c r="E5302" s="185" t="n">
        <f aca="false">$E$9</f>
        <v>42736</v>
      </c>
      <c r="F5302" s="186" t="n">
        <f aca="false">$F$9</f>
        <v>43100</v>
      </c>
      <c r="G5302" s="305"/>
      <c r="H5302" s="305"/>
      <c r="I5302" s="310"/>
      <c r="J5302" s="167" t="n">
        <f aca="false">(IF($E5432&lt;&gt;0,$J$2,IF($I5432&lt;&gt;0,$J$2,"")))</f>
        <v>1</v>
      </c>
      <c r="L5302" s="305"/>
      <c r="M5302" s="305"/>
      <c r="N5302" s="310"/>
      <c r="O5302" s="310"/>
      <c r="P5302" s="310"/>
      <c r="Q5302" s="305"/>
      <c r="R5302" s="305"/>
      <c r="S5302" s="310"/>
      <c r="T5302" s="310"/>
      <c r="U5302" s="305"/>
      <c r="V5302" s="310"/>
      <c r="W5302" s="310"/>
      <c r="X5302" s="630"/>
    </row>
    <row r="5303" customFormat="false" ht="15.75" hidden="false" customHeight="false" outlineLevel="0" collapsed="false">
      <c r="A5303" s="267" t="n">
        <v>815</v>
      </c>
      <c r="B5303" s="165" t="str">
        <f aca="false">$B$10</f>
        <v>(наименование на разпоредителя с бюджет)</v>
      </c>
      <c r="E5303" s="305"/>
      <c r="F5303" s="516" t="n">
        <f aca="false">$F$10</f>
        <v>0</v>
      </c>
      <c r="G5303" s="305"/>
      <c r="H5303" s="305"/>
      <c r="I5303" s="310"/>
      <c r="J5303" s="167" t="n">
        <f aca="false">(IF($E5432&lt;&gt;0,$J$2,IF($I5432&lt;&gt;0,$J$2,"")))</f>
        <v>1</v>
      </c>
      <c r="L5303" s="305"/>
      <c r="M5303" s="305"/>
      <c r="N5303" s="310"/>
      <c r="O5303" s="310"/>
      <c r="P5303" s="310"/>
      <c r="Q5303" s="305"/>
      <c r="R5303" s="305"/>
      <c r="S5303" s="310"/>
      <c r="T5303" s="310"/>
      <c r="U5303" s="305"/>
      <c r="V5303" s="310"/>
      <c r="W5303" s="310"/>
      <c r="X5303" s="630"/>
    </row>
    <row r="5304" customFormat="false" ht="15.75" hidden="false" customHeight="false" outlineLevel="0" collapsed="false">
      <c r="A5304" s="279" t="n">
        <v>525</v>
      </c>
      <c r="E5304" s="305"/>
      <c r="F5304" s="305"/>
      <c r="G5304" s="305"/>
      <c r="H5304" s="305"/>
      <c r="I5304" s="310"/>
      <c r="J5304" s="167" t="n">
        <f aca="false">(IF($E5432&lt;&gt;0,$J$2,IF($I5432&lt;&gt;0,$J$2,"")))</f>
        <v>1</v>
      </c>
      <c r="L5304" s="305"/>
      <c r="M5304" s="305"/>
      <c r="N5304" s="310"/>
      <c r="O5304" s="310"/>
      <c r="P5304" s="310"/>
      <c r="Q5304" s="305"/>
      <c r="R5304" s="305"/>
      <c r="S5304" s="310"/>
      <c r="T5304" s="310"/>
      <c r="U5304" s="305"/>
      <c r="V5304" s="310"/>
      <c r="W5304" s="310"/>
      <c r="X5304" s="630"/>
    </row>
    <row r="5305" customFormat="false" ht="19.5" hidden="false" customHeight="false" outlineLevel="0" collapsed="false">
      <c r="A5305" s="266" t="n">
        <v>820</v>
      </c>
      <c r="B5305" s="187" t="str">
        <f aca="false">$B$12</f>
        <v>Нови пазар</v>
      </c>
      <c r="C5305" s="187"/>
      <c r="D5305" s="187"/>
      <c r="E5305" s="183" t="s">
        <v>182</v>
      </c>
      <c r="F5305" s="188" t="str">
        <f aca="false">$F$12</f>
        <v>7707</v>
      </c>
      <c r="G5305" s="305"/>
      <c r="H5305" s="305"/>
      <c r="I5305" s="310"/>
      <c r="J5305" s="167" t="n">
        <f aca="false">(IF($E5432&lt;&gt;0,$J$2,IF($I5432&lt;&gt;0,$J$2,"")))</f>
        <v>1</v>
      </c>
      <c r="L5305" s="305"/>
      <c r="M5305" s="305"/>
      <c r="N5305" s="310"/>
      <c r="O5305" s="310"/>
      <c r="P5305" s="310"/>
      <c r="Q5305" s="305"/>
      <c r="R5305" s="305"/>
      <c r="S5305" s="310"/>
      <c r="T5305" s="310"/>
      <c r="U5305" s="305"/>
      <c r="V5305" s="310"/>
      <c r="W5305" s="310"/>
      <c r="X5305" s="630"/>
    </row>
    <row r="5306" customFormat="false" ht="15.75" hidden="false" customHeight="false" outlineLevel="0" collapsed="false">
      <c r="A5306" s="267" t="n">
        <v>821</v>
      </c>
      <c r="B5306" s="189" t="str">
        <f aca="false">$B$13</f>
        <v>(наименование на първостепенния разпоредител с бюджет)</v>
      </c>
      <c r="E5306" s="305" t="s">
        <v>184</v>
      </c>
      <c r="F5306" s="305"/>
      <c r="G5306" s="305"/>
      <c r="H5306" s="305"/>
      <c r="I5306" s="310"/>
      <c r="J5306" s="167" t="n">
        <f aca="false">(IF($E5432&lt;&gt;0,$J$2,IF($I5432&lt;&gt;0,$J$2,"")))</f>
        <v>1</v>
      </c>
      <c r="L5306" s="305"/>
      <c r="M5306" s="305"/>
      <c r="N5306" s="310"/>
      <c r="O5306" s="310"/>
      <c r="P5306" s="310"/>
      <c r="Q5306" s="305"/>
      <c r="R5306" s="305"/>
      <c r="S5306" s="310"/>
      <c r="T5306" s="310"/>
      <c r="U5306" s="305"/>
      <c r="V5306" s="310"/>
      <c r="W5306" s="310"/>
      <c r="X5306" s="630"/>
    </row>
    <row r="5307" customFormat="false" ht="18.75" hidden="false" customHeight="false" outlineLevel="0" collapsed="false">
      <c r="A5307" s="267" t="n">
        <v>822</v>
      </c>
      <c r="D5307" s="194"/>
      <c r="E5307" s="304"/>
      <c r="F5307" s="304"/>
      <c r="G5307" s="304"/>
      <c r="H5307" s="304"/>
      <c r="I5307" s="423"/>
      <c r="J5307" s="167" t="n">
        <f aca="false">(IF($E5432&lt;&gt;0,$J$2,IF($I5432&lt;&gt;0,$J$2,"")))</f>
        <v>1</v>
      </c>
      <c r="L5307" s="305"/>
      <c r="M5307" s="305"/>
      <c r="N5307" s="310"/>
      <c r="O5307" s="310"/>
      <c r="P5307" s="310"/>
      <c r="Q5307" s="305"/>
      <c r="R5307" s="305"/>
      <c r="S5307" s="310"/>
      <c r="T5307" s="310"/>
      <c r="U5307" s="305"/>
      <c r="V5307" s="310"/>
      <c r="W5307" s="310"/>
      <c r="X5307" s="630"/>
    </row>
    <row r="5308" customFormat="false" ht="16.5" hidden="false" customHeight="false" outlineLevel="0" collapsed="false">
      <c r="A5308" s="267" t="n">
        <v>823</v>
      </c>
      <c r="C5308" s="180"/>
      <c r="D5308" s="181"/>
      <c r="E5308" s="305"/>
      <c r="F5308" s="305"/>
      <c r="G5308" s="305"/>
      <c r="H5308" s="305"/>
      <c r="I5308" s="310" t="s">
        <v>186</v>
      </c>
      <c r="J5308" s="167" t="n">
        <f aca="false">(IF($E5432&lt;&gt;0,$J$2,IF($I5432&lt;&gt;0,$J$2,"")))</f>
        <v>1</v>
      </c>
      <c r="L5308" s="313" t="s">
        <v>343</v>
      </c>
      <c r="M5308" s="305"/>
      <c r="N5308" s="310"/>
      <c r="O5308" s="310" t="s">
        <v>186</v>
      </c>
      <c r="P5308" s="310"/>
      <c r="Q5308" s="313" t="s">
        <v>344</v>
      </c>
      <c r="R5308" s="305"/>
      <c r="S5308" s="310"/>
      <c r="T5308" s="310" t="s">
        <v>186</v>
      </c>
      <c r="U5308" s="305"/>
      <c r="V5308" s="310"/>
      <c r="W5308" s="310" t="s">
        <v>186</v>
      </c>
      <c r="X5308" s="630"/>
    </row>
    <row r="5309" customFormat="false" ht="19.5" hidden="false" customHeight="true" outlineLevel="0" collapsed="false">
      <c r="A5309" s="267" t="n">
        <v>825</v>
      </c>
      <c r="B5309" s="631"/>
      <c r="C5309" s="632"/>
      <c r="D5309" s="633" t="s">
        <v>711</v>
      </c>
      <c r="E5309" s="200"/>
      <c r="F5309" s="517" t="s">
        <v>189</v>
      </c>
      <c r="G5309" s="517"/>
      <c r="H5309" s="517"/>
      <c r="I5309" s="517"/>
      <c r="J5309" s="167" t="n">
        <f aca="false">(IF($E5432&lt;&gt;0,$J$2,IF($I5432&lt;&gt;0,$J$2,"")))</f>
        <v>1</v>
      </c>
      <c r="L5309" s="634" t="s">
        <v>712</v>
      </c>
      <c r="M5309" s="634" t="s">
        <v>713</v>
      </c>
      <c r="N5309" s="635" t="s">
        <v>714</v>
      </c>
      <c r="O5309" s="635" t="s">
        <v>349</v>
      </c>
      <c r="P5309" s="168"/>
      <c r="Q5309" s="635" t="s">
        <v>715</v>
      </c>
      <c r="R5309" s="635" t="s">
        <v>716</v>
      </c>
      <c r="S5309" s="635" t="s">
        <v>717</v>
      </c>
      <c r="T5309" s="635" t="s">
        <v>353</v>
      </c>
      <c r="U5309" s="636" t="s">
        <v>354</v>
      </c>
      <c r="V5309" s="637"/>
      <c r="W5309" s="638"/>
      <c r="X5309" s="639"/>
    </row>
    <row r="5310" customFormat="false" ht="32.25" hidden="false" customHeight="false" outlineLevel="0" collapsed="false">
      <c r="A5310" s="267"/>
      <c r="B5310" s="640" t="s">
        <v>12</v>
      </c>
      <c r="C5310" s="641" t="s">
        <v>190</v>
      </c>
      <c r="D5310" s="642" t="s">
        <v>718</v>
      </c>
      <c r="E5310" s="643"/>
      <c r="F5310" s="330" t="s">
        <v>18</v>
      </c>
      <c r="G5310" s="330" t="s">
        <v>19</v>
      </c>
      <c r="H5310" s="330" t="s">
        <v>20</v>
      </c>
      <c r="I5310" s="330" t="s">
        <v>192</v>
      </c>
      <c r="J5310" s="167" t="n">
        <f aca="false">(IF($E5432&lt;&gt;0,$J$2,IF($I5432&lt;&gt;0,$J$2,"")))</f>
        <v>1</v>
      </c>
      <c r="L5310" s="634"/>
      <c r="M5310" s="634"/>
      <c r="N5310" s="635"/>
      <c r="O5310" s="635"/>
      <c r="P5310" s="168"/>
      <c r="Q5310" s="635"/>
      <c r="R5310" s="635"/>
      <c r="S5310" s="635"/>
      <c r="T5310" s="635"/>
      <c r="U5310" s="644" t="n">
        <v>2017</v>
      </c>
      <c r="V5310" s="644" t="n">
        <v>2018</v>
      </c>
      <c r="W5310" s="644" t="s">
        <v>357</v>
      </c>
      <c r="X5310" s="645" t="s">
        <v>355</v>
      </c>
    </row>
    <row r="5311" customFormat="false" ht="19.5" hidden="false" customHeight="false" outlineLevel="0" collapsed="false">
      <c r="A5311" s="267"/>
      <c r="B5311" s="543"/>
      <c r="C5311" s="208"/>
      <c r="D5311" s="335" t="s">
        <v>358</v>
      </c>
      <c r="E5311" s="544"/>
      <c r="F5311" s="211"/>
      <c r="G5311" s="211"/>
      <c r="H5311" s="211"/>
      <c r="I5311" s="212"/>
      <c r="J5311" s="167" t="n">
        <f aca="false">(IF($E5432&lt;&gt;0,$J$2,IF($I5432&lt;&gt;0,$J$2,"")))</f>
        <v>1</v>
      </c>
      <c r="L5311" s="211" t="s">
        <v>359</v>
      </c>
      <c r="M5311" s="211" t="s">
        <v>360</v>
      </c>
      <c r="N5311" s="212" t="s">
        <v>361</v>
      </c>
      <c r="O5311" s="212" t="s">
        <v>362</v>
      </c>
      <c r="P5311" s="168"/>
      <c r="Q5311" s="646" t="s">
        <v>363</v>
      </c>
      <c r="R5311" s="646" t="s">
        <v>364</v>
      </c>
      <c r="S5311" s="646" t="s">
        <v>365</v>
      </c>
      <c r="T5311" s="646" t="s">
        <v>366</v>
      </c>
      <c r="U5311" s="646" t="s">
        <v>367</v>
      </c>
      <c r="V5311" s="646" t="s">
        <v>368</v>
      </c>
      <c r="W5311" s="646" t="s">
        <v>369</v>
      </c>
      <c r="X5311" s="326" t="s">
        <v>370</v>
      </c>
    </row>
    <row r="5312" customFormat="false" ht="132" hidden="false" customHeight="false" outlineLevel="0" collapsed="false">
      <c r="A5312" s="267"/>
      <c r="B5312" s="647"/>
      <c r="C5312" s="648" t="e">
        <f aca="false">VLOOKUP(D5312,OP_LIST2,2,FALSE())</f>
        <v>#N/A</v>
      </c>
      <c r="D5312" s="649" t="s">
        <v>719</v>
      </c>
      <c r="E5312" s="650"/>
      <c r="F5312" s="651"/>
      <c r="G5312" s="651"/>
      <c r="H5312" s="651"/>
      <c r="I5312" s="341"/>
      <c r="J5312" s="167" t="n">
        <f aca="false">(IF($E5432&lt;&gt;0,$J$2,IF($I5432&lt;&gt;0,$J$2,"")))</f>
        <v>1</v>
      </c>
      <c r="L5312" s="652" t="s">
        <v>371</v>
      </c>
      <c r="M5312" s="652" t="s">
        <v>371</v>
      </c>
      <c r="N5312" s="652" t="s">
        <v>372</v>
      </c>
      <c r="O5312" s="652" t="s">
        <v>373</v>
      </c>
      <c r="P5312" s="168"/>
      <c r="Q5312" s="652" t="s">
        <v>371</v>
      </c>
      <c r="R5312" s="652" t="s">
        <v>371</v>
      </c>
      <c r="S5312" s="652" t="s">
        <v>720</v>
      </c>
      <c r="T5312" s="652" t="s">
        <v>375</v>
      </c>
      <c r="U5312" s="652" t="s">
        <v>371</v>
      </c>
      <c r="V5312" s="652" t="s">
        <v>371</v>
      </c>
      <c r="W5312" s="652" t="s">
        <v>371</v>
      </c>
      <c r="X5312" s="344" t="s">
        <v>376</v>
      </c>
    </row>
    <row r="5313" customFormat="false" ht="19.5" hidden="false" customHeight="false" outlineLevel="0" collapsed="false">
      <c r="A5313" s="267"/>
      <c r="B5313" s="653"/>
      <c r="C5313" s="654" t="n">
        <f aca="false">VLOOKUP(D5314,EBK_DEIN2,2,FALSE())</f>
        <v>6623</v>
      </c>
      <c r="D5313" s="655" t="s">
        <v>721</v>
      </c>
      <c r="E5313" s="656"/>
      <c r="F5313" s="651"/>
      <c r="G5313" s="651"/>
      <c r="H5313" s="651"/>
      <c r="I5313" s="341"/>
      <c r="J5313" s="167" t="n">
        <f aca="false">(IF($E5432&lt;&gt;0,$J$2,IF($I5432&lt;&gt;0,$J$2,"")))</f>
        <v>1</v>
      </c>
      <c r="L5313" s="657"/>
      <c r="M5313" s="657"/>
      <c r="N5313" s="427"/>
      <c r="O5313" s="658"/>
      <c r="P5313" s="168"/>
      <c r="Q5313" s="657"/>
      <c r="R5313" s="657"/>
      <c r="S5313" s="427"/>
      <c r="T5313" s="658"/>
      <c r="U5313" s="657"/>
      <c r="V5313" s="427"/>
      <c r="W5313" s="658"/>
      <c r="X5313" s="659"/>
    </row>
    <row r="5314" customFormat="false" ht="18.75" hidden="false" customHeight="false" outlineLevel="0" collapsed="false">
      <c r="A5314" s="267"/>
      <c r="B5314" s="660"/>
      <c r="C5314" s="661"/>
      <c r="D5314" s="662" t="s">
        <v>766</v>
      </c>
      <c r="E5314" s="656"/>
      <c r="F5314" s="651"/>
      <c r="G5314" s="651"/>
      <c r="H5314" s="651"/>
      <c r="I5314" s="341"/>
      <c r="J5314" s="167" t="n">
        <f aca="false">(IF($E5432&lt;&gt;0,$J$2,IF($I5432&lt;&gt;0,$J$2,"")))</f>
        <v>1</v>
      </c>
      <c r="L5314" s="657"/>
      <c r="M5314" s="657"/>
      <c r="N5314" s="427"/>
      <c r="O5314" s="663" t="n">
        <f aca="false">SUMIF(O5317:O5318,"&lt;0")+SUMIF(O5320:O5324,"&lt;0")+SUMIF(O5326:O5333,"&lt;0")+SUMIF(O5335:O5351,"&lt;0")+SUMIF(O5357:O5361,"&lt;0")+SUMIF(O5363:O5368,"&lt;0")+SUMIF(O5371:O5377,"&lt;0")+SUMIF(O5385:O5386,"&lt;0")+SUMIF(O5389:O5394,"&lt;0")+SUMIF(O5396:O5401,"&lt;0")+SUMIF(O5405,"&lt;0")+SUMIF(O5407:O5413,"&lt;0")+SUMIF(O5415:O5417,"&lt;0")+SUMIF(O5419:O5422,"&lt;0")+SUMIF(O5424:O5425,"&lt;0")+SUMIF(O5428,"&lt;0")</f>
        <v>-725395</v>
      </c>
      <c r="P5314" s="168"/>
      <c r="Q5314" s="657"/>
      <c r="R5314" s="657"/>
      <c r="S5314" s="427"/>
      <c r="T5314" s="663" t="n">
        <f aca="false">SUMIF(T5317:T5318,"&lt;0")+SUMIF(T5320:T5324,"&lt;0")+SUMIF(T5326:T5333,"&lt;0")+SUMIF(T5335:T5351,"&lt;0")+SUMIF(T5357:T5361,"&lt;0")+SUMIF(T5363:T5368,"&lt;0")+SUMIF(T5371:T5377,"&lt;0")+SUMIF(T5385:T5386,"&lt;0")+SUMIF(T5389:T5394,"&lt;0")+SUMIF(T5396:T5401,"&lt;0")+SUMIF(T5405,"&lt;0")+SUMIF(T5407:T5413,"&lt;0")+SUMIF(T5415:T5417,"&lt;0")+SUMIF(T5419:T5422,"&lt;0")+SUMIF(T5424:T5425,"&lt;0")+SUMIF(T5428,"&lt;0")</f>
        <v>-577017</v>
      </c>
      <c r="U5314" s="657"/>
      <c r="V5314" s="427"/>
      <c r="W5314" s="658"/>
      <c r="X5314" s="664"/>
    </row>
    <row r="5315" customFormat="false" ht="19.5" hidden="false" customHeight="false" outlineLevel="0" collapsed="false">
      <c r="A5315" s="267"/>
      <c r="B5315" s="665"/>
      <c r="C5315" s="661"/>
      <c r="D5315" s="338" t="s">
        <v>723</v>
      </c>
      <c r="E5315" s="656"/>
      <c r="F5315" s="651"/>
      <c r="G5315" s="651"/>
      <c r="H5315" s="651"/>
      <c r="I5315" s="341"/>
      <c r="J5315" s="167" t="n">
        <f aca="false">(IF($E5432&lt;&gt;0,$J$2,IF($I5432&lt;&gt;0,$J$2,"")))</f>
        <v>1</v>
      </c>
      <c r="L5315" s="657"/>
      <c r="M5315" s="657"/>
      <c r="N5315" s="427"/>
      <c r="O5315" s="658"/>
      <c r="P5315" s="168"/>
      <c r="Q5315" s="657"/>
      <c r="R5315" s="657"/>
      <c r="S5315" s="427"/>
      <c r="T5315" s="658"/>
      <c r="U5315" s="657"/>
      <c r="V5315" s="427"/>
      <c r="W5315" s="658"/>
      <c r="X5315" s="666"/>
    </row>
    <row r="5316" customFormat="false" ht="19.5" hidden="false" customHeight="true" outlineLevel="0" collapsed="false">
      <c r="A5316" s="267"/>
      <c r="B5316" s="545" t="n">
        <v>100</v>
      </c>
      <c r="C5316" s="667" t="s">
        <v>377</v>
      </c>
      <c r="D5316" s="667"/>
      <c r="E5316" s="668"/>
      <c r="F5316" s="669" t="n">
        <f aca="false">SUM(F5317:F5318)</f>
        <v>0</v>
      </c>
      <c r="G5316" s="550" t="n">
        <f aca="false">SUM(G5317:G5318)</f>
        <v>122261</v>
      </c>
      <c r="H5316" s="550" t="n">
        <f aca="false">SUM(H5317:H5318)</f>
        <v>0</v>
      </c>
      <c r="I5316" s="550" t="n">
        <f aca="false">SUM(I5317:I5318)</f>
        <v>122261</v>
      </c>
      <c r="J5316" s="670" t="n">
        <f aca="false">(IF($E5316&lt;&gt;0,$J$2,IF($I5316&lt;&gt;0,$J$2,"")))</f>
        <v>1</v>
      </c>
      <c r="K5316" s="217"/>
      <c r="L5316" s="671" t="n">
        <f aca="false">SUM(L5317:L5318)</f>
        <v>0</v>
      </c>
      <c r="M5316" s="672" t="n">
        <f aca="false">SUM(M5317:M5318)</f>
        <v>0</v>
      </c>
      <c r="N5316" s="673" t="n">
        <f aca="false">SUM(N5317:N5318)</f>
        <v>122261</v>
      </c>
      <c r="O5316" s="674" t="n">
        <f aca="false">SUM(O5317:O5318)</f>
        <v>-122261</v>
      </c>
      <c r="P5316" s="217"/>
      <c r="Q5316" s="675"/>
      <c r="R5316" s="676"/>
      <c r="S5316" s="677"/>
      <c r="T5316" s="676"/>
      <c r="U5316" s="676"/>
      <c r="V5316" s="676"/>
      <c r="W5316" s="678"/>
      <c r="X5316" s="356" t="n">
        <f aca="false">T5316-U5316-V5316-W5316</f>
        <v>0</v>
      </c>
    </row>
    <row r="5317" customFormat="false" ht="19.5" hidden="false" customHeight="false" outlineLevel="0" collapsed="false">
      <c r="A5317" s="267"/>
      <c r="B5317" s="233"/>
      <c r="C5317" s="243" t="n">
        <v>101</v>
      </c>
      <c r="D5317" s="220" t="s">
        <v>378</v>
      </c>
      <c r="E5317" s="679"/>
      <c r="F5317" s="256" t="n">
        <v>0</v>
      </c>
      <c r="G5317" s="244" t="n">
        <v>122261</v>
      </c>
      <c r="H5317" s="244" t="n">
        <v>0</v>
      </c>
      <c r="I5317" s="222" t="n">
        <f aca="false">F5317+G5317+H5317</f>
        <v>122261</v>
      </c>
      <c r="J5317" s="670" t="n">
        <f aca="false">(IF($E5317&lt;&gt;0,$J$2,IF($I5317&lt;&gt;0,$J$2,"")))</f>
        <v>1</v>
      </c>
      <c r="K5317" s="217"/>
      <c r="L5317" s="680"/>
      <c r="M5317" s="681"/>
      <c r="N5317" s="354" t="n">
        <f aca="false">I5317</f>
        <v>122261</v>
      </c>
      <c r="O5317" s="682" t="n">
        <f aca="false">L5317+M5317-N5317</f>
        <v>-122261</v>
      </c>
      <c r="P5317" s="217"/>
      <c r="Q5317" s="355"/>
      <c r="R5317" s="379"/>
      <c r="S5317" s="379"/>
      <c r="T5317" s="379"/>
      <c r="U5317" s="379"/>
      <c r="V5317" s="379"/>
      <c r="W5317" s="683"/>
      <c r="X5317" s="356" t="n">
        <f aca="false">T5317-U5317-V5317-W5317</f>
        <v>0</v>
      </c>
    </row>
    <row r="5318" customFormat="false" ht="19.5" hidden="false" customHeight="false" outlineLevel="0" collapsed="false">
      <c r="A5318" s="180"/>
      <c r="B5318" s="233"/>
      <c r="C5318" s="219" t="n">
        <v>102</v>
      </c>
      <c r="D5318" s="223" t="s">
        <v>379</v>
      </c>
      <c r="E5318" s="679"/>
      <c r="F5318" s="256"/>
      <c r="G5318" s="244"/>
      <c r="H5318" s="244"/>
      <c r="I5318" s="222" t="n">
        <f aca="false">F5318+G5318+H5318</f>
        <v>0</v>
      </c>
      <c r="J5318" s="670" t="str">
        <f aca="false">(IF($E5318&lt;&gt;0,$J$2,IF($I5318&lt;&gt;0,$J$2,"")))</f>
        <v/>
      </c>
      <c r="K5318" s="217"/>
      <c r="L5318" s="680"/>
      <c r="M5318" s="681"/>
      <c r="N5318" s="354" t="n">
        <f aca="false">I5318</f>
        <v>0</v>
      </c>
      <c r="O5318" s="682" t="n">
        <f aca="false">L5318+M5318-N5318</f>
        <v>0</v>
      </c>
      <c r="P5318" s="217"/>
      <c r="Q5318" s="355"/>
      <c r="R5318" s="379"/>
      <c r="S5318" s="379"/>
      <c r="T5318" s="379"/>
      <c r="U5318" s="379"/>
      <c r="V5318" s="379"/>
      <c r="W5318" s="683"/>
      <c r="X5318" s="356" t="n">
        <f aca="false">T5318-U5318-V5318-W5318</f>
        <v>0</v>
      </c>
    </row>
    <row r="5319" customFormat="false" ht="19.5" hidden="false" customHeight="false" outlineLevel="0" collapsed="false">
      <c r="A5319" s="180"/>
      <c r="B5319" s="552" t="n">
        <v>200</v>
      </c>
      <c r="C5319" s="576" t="s">
        <v>380</v>
      </c>
      <c r="D5319" s="576"/>
      <c r="E5319" s="684"/>
      <c r="F5319" s="559" t="n">
        <f aca="false">SUM(F5320:F5324)</f>
        <v>0</v>
      </c>
      <c r="G5319" s="560" t="n">
        <f aca="false">SUM(G5320:G5324)</f>
        <v>3303</v>
      </c>
      <c r="H5319" s="560" t="n">
        <f aca="false">SUM(H5320:H5324)</f>
        <v>0</v>
      </c>
      <c r="I5319" s="560" t="n">
        <f aca="false">SUM(I5320:I5324)</f>
        <v>3303</v>
      </c>
      <c r="J5319" s="670" t="n">
        <f aca="false">(IF($E5319&lt;&gt;0,$J$2,IF($I5319&lt;&gt;0,$J$2,"")))</f>
        <v>1</v>
      </c>
      <c r="K5319" s="217"/>
      <c r="L5319" s="368" t="n">
        <f aca="false">SUM(L5320:L5324)</f>
        <v>0</v>
      </c>
      <c r="M5319" s="369" t="n">
        <f aca="false">SUM(M5320:M5324)</f>
        <v>0</v>
      </c>
      <c r="N5319" s="685" t="n">
        <f aca="false">SUM(N5320:N5324)</f>
        <v>3303</v>
      </c>
      <c r="O5319" s="686" t="n">
        <f aca="false">SUM(O5320:O5324)</f>
        <v>-3303</v>
      </c>
      <c r="P5319" s="217"/>
      <c r="Q5319" s="370"/>
      <c r="R5319" s="387"/>
      <c r="S5319" s="387"/>
      <c r="T5319" s="387"/>
      <c r="U5319" s="387"/>
      <c r="V5319" s="387"/>
      <c r="W5319" s="687"/>
      <c r="X5319" s="356" t="n">
        <f aca="false">T5319-U5319-V5319-W5319</f>
        <v>0</v>
      </c>
    </row>
    <row r="5320" customFormat="false" ht="19.5" hidden="false" customHeight="false" outlineLevel="0" collapsed="false">
      <c r="A5320" s="180"/>
      <c r="B5320" s="242"/>
      <c r="C5320" s="243" t="n">
        <v>201</v>
      </c>
      <c r="D5320" s="220" t="s">
        <v>381</v>
      </c>
      <c r="E5320" s="679"/>
      <c r="F5320" s="256"/>
      <c r="G5320" s="244"/>
      <c r="H5320" s="244"/>
      <c r="I5320" s="222" t="n">
        <f aca="false">F5320+G5320+H5320</f>
        <v>0</v>
      </c>
      <c r="J5320" s="670" t="str">
        <f aca="false">(IF($E5320&lt;&gt;0,$J$2,IF($I5320&lt;&gt;0,$J$2,"")))</f>
        <v/>
      </c>
      <c r="K5320" s="217"/>
      <c r="L5320" s="680"/>
      <c r="M5320" s="681"/>
      <c r="N5320" s="354" t="n">
        <f aca="false">I5320</f>
        <v>0</v>
      </c>
      <c r="O5320" s="682" t="n">
        <f aca="false">L5320+M5320-N5320</f>
        <v>0</v>
      </c>
      <c r="P5320" s="217"/>
      <c r="Q5320" s="355"/>
      <c r="R5320" s="379"/>
      <c r="S5320" s="379"/>
      <c r="T5320" s="379"/>
      <c r="U5320" s="379"/>
      <c r="V5320" s="379"/>
      <c r="W5320" s="683"/>
      <c r="X5320" s="356" t="n">
        <f aca="false">T5320-U5320-V5320-W5320</f>
        <v>0</v>
      </c>
    </row>
    <row r="5321" customFormat="false" ht="19.5" hidden="false" customHeight="false" outlineLevel="0" collapsed="false">
      <c r="A5321" s="180"/>
      <c r="B5321" s="218"/>
      <c r="C5321" s="219" t="n">
        <v>202</v>
      </c>
      <c r="D5321" s="245" t="s">
        <v>382</v>
      </c>
      <c r="E5321" s="679"/>
      <c r="F5321" s="256"/>
      <c r="G5321" s="244"/>
      <c r="H5321" s="244"/>
      <c r="I5321" s="222" t="n">
        <f aca="false">F5321+G5321+H5321</f>
        <v>0</v>
      </c>
      <c r="J5321" s="670" t="str">
        <f aca="false">(IF($E5321&lt;&gt;0,$J$2,IF($I5321&lt;&gt;0,$J$2,"")))</f>
        <v/>
      </c>
      <c r="K5321" s="217"/>
      <c r="L5321" s="680"/>
      <c r="M5321" s="681"/>
      <c r="N5321" s="354" t="n">
        <f aca="false">I5321</f>
        <v>0</v>
      </c>
      <c r="O5321" s="682" t="n">
        <f aca="false">L5321+M5321-N5321</f>
        <v>0</v>
      </c>
      <c r="P5321" s="217"/>
      <c r="Q5321" s="355"/>
      <c r="R5321" s="379"/>
      <c r="S5321" s="379"/>
      <c r="T5321" s="379"/>
      <c r="U5321" s="379"/>
      <c r="V5321" s="379"/>
      <c r="W5321" s="683"/>
      <c r="X5321" s="356" t="n">
        <f aca="false">T5321-U5321-V5321-W5321</f>
        <v>0</v>
      </c>
    </row>
    <row r="5322" customFormat="false" ht="32.25" hidden="false" customHeight="false" outlineLevel="0" collapsed="false">
      <c r="A5322" s="180"/>
      <c r="B5322" s="218"/>
      <c r="C5322" s="219" t="n">
        <v>205</v>
      </c>
      <c r="D5322" s="245" t="s">
        <v>383</v>
      </c>
      <c r="E5322" s="679"/>
      <c r="F5322" s="256" t="n">
        <v>0</v>
      </c>
      <c r="G5322" s="244" t="n">
        <v>3053</v>
      </c>
      <c r="H5322" s="244" t="n">
        <v>0</v>
      </c>
      <c r="I5322" s="222" t="n">
        <f aca="false">F5322+G5322+H5322</f>
        <v>3053</v>
      </c>
      <c r="J5322" s="670" t="n">
        <f aca="false">(IF($E5322&lt;&gt;0,$J$2,IF($I5322&lt;&gt;0,$J$2,"")))</f>
        <v>1</v>
      </c>
      <c r="K5322" s="217"/>
      <c r="L5322" s="680"/>
      <c r="M5322" s="681"/>
      <c r="N5322" s="354" t="n">
        <f aca="false">I5322</f>
        <v>3053</v>
      </c>
      <c r="O5322" s="682" t="n">
        <f aca="false">L5322+M5322-N5322</f>
        <v>-3053</v>
      </c>
      <c r="P5322" s="217"/>
      <c r="Q5322" s="355"/>
      <c r="R5322" s="379"/>
      <c r="S5322" s="379"/>
      <c r="T5322" s="379"/>
      <c r="U5322" s="379"/>
      <c r="V5322" s="379"/>
      <c r="W5322" s="683"/>
      <c r="X5322" s="356" t="n">
        <f aca="false">T5322-U5322-V5322-W5322</f>
        <v>0</v>
      </c>
    </row>
    <row r="5323" customFormat="false" ht="19.5" hidden="false" customHeight="false" outlineLevel="0" collapsed="false">
      <c r="A5323" s="180"/>
      <c r="B5323" s="218"/>
      <c r="C5323" s="219" t="n">
        <v>208</v>
      </c>
      <c r="D5323" s="272" t="s">
        <v>384</v>
      </c>
      <c r="E5323" s="679"/>
      <c r="F5323" s="256" t="n">
        <v>0</v>
      </c>
      <c r="G5323" s="244" t="n">
        <v>250</v>
      </c>
      <c r="H5323" s="244" t="n">
        <v>0</v>
      </c>
      <c r="I5323" s="222" t="n">
        <f aca="false">F5323+G5323+H5323</f>
        <v>250</v>
      </c>
      <c r="J5323" s="670" t="n">
        <f aca="false">(IF($E5323&lt;&gt;0,$J$2,IF($I5323&lt;&gt;0,$J$2,"")))</f>
        <v>1</v>
      </c>
      <c r="K5323" s="217"/>
      <c r="L5323" s="680"/>
      <c r="M5323" s="681"/>
      <c r="N5323" s="354" t="n">
        <f aca="false">I5323</f>
        <v>250</v>
      </c>
      <c r="O5323" s="682" t="n">
        <f aca="false">L5323+M5323-N5323</f>
        <v>-250</v>
      </c>
      <c r="P5323" s="217"/>
      <c r="Q5323" s="355"/>
      <c r="R5323" s="379"/>
      <c r="S5323" s="379"/>
      <c r="T5323" s="379"/>
      <c r="U5323" s="379"/>
      <c r="V5323" s="379"/>
      <c r="W5323" s="683"/>
      <c r="X5323" s="356" t="n">
        <f aca="false">T5323-U5323-V5323-W5323</f>
        <v>0</v>
      </c>
    </row>
    <row r="5324" customFormat="false" ht="19.5" hidden="false" customHeight="false" outlineLevel="0" collapsed="false">
      <c r="A5324" s="180"/>
      <c r="B5324" s="242"/>
      <c r="C5324" s="239" t="n">
        <v>209</v>
      </c>
      <c r="D5324" s="249" t="s">
        <v>385</v>
      </c>
      <c r="E5324" s="679"/>
      <c r="F5324" s="256"/>
      <c r="G5324" s="244"/>
      <c r="H5324" s="244"/>
      <c r="I5324" s="222" t="n">
        <f aca="false">F5324+G5324+H5324</f>
        <v>0</v>
      </c>
      <c r="J5324" s="670" t="str">
        <f aca="false">(IF($E5324&lt;&gt;0,$J$2,IF($I5324&lt;&gt;0,$J$2,"")))</f>
        <v/>
      </c>
      <c r="K5324" s="217"/>
      <c r="L5324" s="680"/>
      <c r="M5324" s="681"/>
      <c r="N5324" s="354" t="n">
        <f aca="false">I5324</f>
        <v>0</v>
      </c>
      <c r="O5324" s="682" t="n">
        <f aca="false">L5324+M5324-N5324</f>
        <v>0</v>
      </c>
      <c r="P5324" s="217"/>
      <c r="Q5324" s="355"/>
      <c r="R5324" s="379"/>
      <c r="S5324" s="379"/>
      <c r="T5324" s="379"/>
      <c r="U5324" s="379"/>
      <c r="V5324" s="379"/>
      <c r="W5324" s="683"/>
      <c r="X5324" s="356" t="n">
        <f aca="false">T5324-U5324-V5324-W5324</f>
        <v>0</v>
      </c>
    </row>
    <row r="5325" customFormat="false" ht="19.5" hidden="false" customHeight="false" outlineLevel="0" collapsed="false">
      <c r="A5325" s="180"/>
      <c r="B5325" s="552" t="n">
        <v>500</v>
      </c>
      <c r="C5325" s="688" t="s">
        <v>386</v>
      </c>
      <c r="D5325" s="688"/>
      <c r="E5325" s="684"/>
      <c r="F5325" s="559" t="n">
        <f aca="false">SUM(F5326:F5332)</f>
        <v>0</v>
      </c>
      <c r="G5325" s="560" t="n">
        <f aca="false">SUM(G5326:G5332)</f>
        <v>22814</v>
      </c>
      <c r="H5325" s="560" t="n">
        <f aca="false">SUM(H5326:H5332)</f>
        <v>0</v>
      </c>
      <c r="I5325" s="560" t="n">
        <f aca="false">SUM(I5326:I5332)</f>
        <v>22814</v>
      </c>
      <c r="J5325" s="670" t="n">
        <f aca="false">(IF($E5325&lt;&gt;0,$J$2,IF($I5325&lt;&gt;0,$J$2,"")))</f>
        <v>1</v>
      </c>
      <c r="K5325" s="217"/>
      <c r="L5325" s="368" t="n">
        <f aca="false">SUM(L5326:L5332)</f>
        <v>0</v>
      </c>
      <c r="M5325" s="369" t="n">
        <f aca="false">SUM(M5326:M5332)</f>
        <v>0</v>
      </c>
      <c r="N5325" s="685" t="n">
        <f aca="false">SUM(N5326:N5332)</f>
        <v>22814</v>
      </c>
      <c r="O5325" s="686" t="n">
        <f aca="false">SUM(O5326:O5332)</f>
        <v>-22814</v>
      </c>
      <c r="P5325" s="217"/>
      <c r="Q5325" s="370"/>
      <c r="R5325" s="387"/>
      <c r="S5325" s="379"/>
      <c r="T5325" s="387"/>
      <c r="U5325" s="387"/>
      <c r="V5325" s="387"/>
      <c r="W5325" s="687"/>
      <c r="X5325" s="356" t="n">
        <f aca="false">T5325-U5325-V5325-W5325</f>
        <v>0</v>
      </c>
    </row>
    <row r="5326" customFormat="false" ht="19.5" hidden="false" customHeight="false" outlineLevel="0" collapsed="false">
      <c r="A5326" s="180"/>
      <c r="B5326" s="242"/>
      <c r="C5326" s="361" t="n">
        <v>551</v>
      </c>
      <c r="D5326" s="362" t="s">
        <v>387</v>
      </c>
      <c r="E5326" s="679"/>
      <c r="F5326" s="256" t="n">
        <v>0</v>
      </c>
      <c r="G5326" s="244" t="n">
        <v>13522</v>
      </c>
      <c r="H5326" s="244" t="n">
        <v>0</v>
      </c>
      <c r="I5326" s="222" t="n">
        <f aca="false">F5326+G5326+H5326</f>
        <v>13522</v>
      </c>
      <c r="J5326" s="670" t="n">
        <f aca="false">(IF($E5326&lt;&gt;0,$J$2,IF($I5326&lt;&gt;0,$J$2,"")))</f>
        <v>1</v>
      </c>
      <c r="K5326" s="217"/>
      <c r="L5326" s="680"/>
      <c r="M5326" s="681"/>
      <c r="N5326" s="354" t="n">
        <f aca="false">I5326</f>
        <v>13522</v>
      </c>
      <c r="O5326" s="682" t="n">
        <f aca="false">L5326+M5326-N5326</f>
        <v>-13522</v>
      </c>
      <c r="P5326" s="217"/>
      <c r="Q5326" s="355"/>
      <c r="R5326" s="379"/>
      <c r="S5326" s="379"/>
      <c r="T5326" s="379"/>
      <c r="U5326" s="379"/>
      <c r="V5326" s="379"/>
      <c r="W5326" s="683"/>
      <c r="X5326" s="356" t="n">
        <f aca="false">T5326-U5326-V5326-W5326</f>
        <v>0</v>
      </c>
    </row>
    <row r="5327" customFormat="false" ht="19.5" hidden="false" customHeight="false" outlineLevel="0" collapsed="false">
      <c r="A5327" s="180"/>
      <c r="B5327" s="242"/>
      <c r="C5327" s="363" t="n">
        <v>552</v>
      </c>
      <c r="D5327" s="364" t="s">
        <v>388</v>
      </c>
      <c r="E5327" s="679"/>
      <c r="F5327" s="256"/>
      <c r="G5327" s="244"/>
      <c r="H5327" s="244"/>
      <c r="I5327" s="222" t="n">
        <f aca="false">F5327+G5327+H5327</f>
        <v>0</v>
      </c>
      <c r="J5327" s="670" t="str">
        <f aca="false">(IF($E5327&lt;&gt;0,$J$2,IF($I5327&lt;&gt;0,$J$2,"")))</f>
        <v/>
      </c>
      <c r="K5327" s="217"/>
      <c r="L5327" s="680"/>
      <c r="M5327" s="681"/>
      <c r="N5327" s="354" t="n">
        <f aca="false">I5327</f>
        <v>0</v>
      </c>
      <c r="O5327" s="682" t="n">
        <f aca="false">L5327+M5327-N5327</f>
        <v>0</v>
      </c>
      <c r="P5327" s="217"/>
      <c r="Q5327" s="355"/>
      <c r="R5327" s="379"/>
      <c r="S5327" s="379"/>
      <c r="T5327" s="379"/>
      <c r="U5327" s="379"/>
      <c r="V5327" s="379"/>
      <c r="W5327" s="683"/>
      <c r="X5327" s="356" t="n">
        <f aca="false">T5327-U5327-V5327-W5327</f>
        <v>0</v>
      </c>
    </row>
    <row r="5328" customFormat="false" ht="19.5" hidden="false" customHeight="false" outlineLevel="0" collapsed="false">
      <c r="A5328" s="180"/>
      <c r="B5328" s="242"/>
      <c r="C5328" s="363" t="n">
        <v>558</v>
      </c>
      <c r="D5328" s="364" t="s">
        <v>216</v>
      </c>
      <c r="E5328" s="679"/>
      <c r="F5328" s="256"/>
      <c r="G5328" s="244"/>
      <c r="H5328" s="244"/>
      <c r="I5328" s="222" t="n">
        <f aca="false">F5328+G5328+H5328</f>
        <v>0</v>
      </c>
      <c r="J5328" s="670" t="str">
        <f aca="false">(IF($E5328&lt;&gt;0,$J$2,IF($I5328&lt;&gt;0,$J$2,"")))</f>
        <v/>
      </c>
      <c r="K5328" s="217"/>
      <c r="L5328" s="680"/>
      <c r="M5328" s="681"/>
      <c r="N5328" s="354" t="n">
        <f aca="false">I5328</f>
        <v>0</v>
      </c>
      <c r="O5328" s="682" t="n">
        <f aca="false">L5328+M5328-N5328</f>
        <v>0</v>
      </c>
      <c r="P5328" s="217"/>
      <c r="Q5328" s="355"/>
      <c r="R5328" s="379"/>
      <c r="S5328" s="379"/>
      <c r="T5328" s="379"/>
      <c r="U5328" s="379"/>
      <c r="V5328" s="379"/>
      <c r="W5328" s="683"/>
      <c r="X5328" s="356" t="n">
        <f aca="false">T5328-U5328-V5328-W5328</f>
        <v>0</v>
      </c>
    </row>
    <row r="5329" customFormat="false" ht="19.5" hidden="false" customHeight="false" outlineLevel="0" collapsed="false">
      <c r="A5329" s="180"/>
      <c r="B5329" s="242"/>
      <c r="C5329" s="363" t="n">
        <v>560</v>
      </c>
      <c r="D5329" s="365" t="s">
        <v>389</v>
      </c>
      <c r="E5329" s="679"/>
      <c r="F5329" s="256" t="n">
        <v>0</v>
      </c>
      <c r="G5329" s="244" t="n">
        <v>5869</v>
      </c>
      <c r="H5329" s="244" t="n">
        <v>0</v>
      </c>
      <c r="I5329" s="222" t="n">
        <f aca="false">F5329+G5329+H5329</f>
        <v>5869</v>
      </c>
      <c r="J5329" s="670" t="n">
        <f aca="false">(IF($E5329&lt;&gt;0,$J$2,IF($I5329&lt;&gt;0,$J$2,"")))</f>
        <v>1</v>
      </c>
      <c r="K5329" s="217"/>
      <c r="L5329" s="680"/>
      <c r="M5329" s="681"/>
      <c r="N5329" s="354" t="n">
        <f aca="false">I5329</f>
        <v>5869</v>
      </c>
      <c r="O5329" s="682" t="n">
        <f aca="false">L5329+M5329-N5329</f>
        <v>-5869</v>
      </c>
      <c r="P5329" s="217"/>
      <c r="Q5329" s="355"/>
      <c r="R5329" s="379"/>
      <c r="S5329" s="379"/>
      <c r="T5329" s="379"/>
      <c r="U5329" s="379"/>
      <c r="V5329" s="379"/>
      <c r="W5329" s="683"/>
      <c r="X5329" s="356" t="n">
        <f aca="false">T5329-U5329-V5329-W5329</f>
        <v>0</v>
      </c>
    </row>
    <row r="5330" customFormat="false" ht="19.5" hidden="false" customHeight="false" outlineLevel="0" collapsed="false">
      <c r="A5330" s="180"/>
      <c r="B5330" s="242"/>
      <c r="C5330" s="363" t="n">
        <v>580</v>
      </c>
      <c r="D5330" s="364" t="s">
        <v>390</v>
      </c>
      <c r="E5330" s="679"/>
      <c r="F5330" s="256" t="n">
        <v>0</v>
      </c>
      <c r="G5330" s="244" t="n">
        <v>3423</v>
      </c>
      <c r="H5330" s="244" t="n">
        <v>0</v>
      </c>
      <c r="I5330" s="222" t="n">
        <f aca="false">F5330+G5330+H5330</f>
        <v>3423</v>
      </c>
      <c r="J5330" s="670" t="n">
        <f aca="false">(IF($E5330&lt;&gt;0,$J$2,IF($I5330&lt;&gt;0,$J$2,"")))</f>
        <v>1</v>
      </c>
      <c r="K5330" s="217"/>
      <c r="L5330" s="680"/>
      <c r="M5330" s="681"/>
      <c r="N5330" s="354" t="n">
        <f aca="false">I5330</f>
        <v>3423</v>
      </c>
      <c r="O5330" s="682" t="n">
        <f aca="false">L5330+M5330-N5330</f>
        <v>-3423</v>
      </c>
      <c r="P5330" s="217"/>
      <c r="Q5330" s="355"/>
      <c r="R5330" s="379"/>
      <c r="S5330" s="379"/>
      <c r="T5330" s="379"/>
      <c r="U5330" s="379"/>
      <c r="V5330" s="379"/>
      <c r="W5330" s="683"/>
      <c r="X5330" s="356" t="n">
        <f aca="false">T5330-U5330-V5330-W5330</f>
        <v>0</v>
      </c>
    </row>
    <row r="5331" customFormat="false" ht="19.5" hidden="false" customHeight="false" outlineLevel="0" collapsed="false">
      <c r="A5331" s="180"/>
      <c r="B5331" s="242"/>
      <c r="C5331" s="363" t="n">
        <v>588</v>
      </c>
      <c r="D5331" s="364" t="s">
        <v>391</v>
      </c>
      <c r="E5331" s="679"/>
      <c r="F5331" s="256"/>
      <c r="G5331" s="244"/>
      <c r="H5331" s="244"/>
      <c r="I5331" s="222" t="n">
        <f aca="false">F5331+G5331+H5331</f>
        <v>0</v>
      </c>
      <c r="J5331" s="670" t="str">
        <f aca="false">(IF($E5331&lt;&gt;0,$J$2,IF($I5331&lt;&gt;0,$J$2,"")))</f>
        <v/>
      </c>
      <c r="K5331" s="217"/>
      <c r="L5331" s="680"/>
      <c r="M5331" s="681"/>
      <c r="N5331" s="354" t="n">
        <f aca="false">I5331</f>
        <v>0</v>
      </c>
      <c r="O5331" s="682" t="n">
        <f aca="false">L5331+M5331-N5331</f>
        <v>0</v>
      </c>
      <c r="P5331" s="217"/>
      <c r="Q5331" s="355"/>
      <c r="R5331" s="379"/>
      <c r="S5331" s="379"/>
      <c r="T5331" s="379"/>
      <c r="U5331" s="379"/>
      <c r="V5331" s="379"/>
      <c r="W5331" s="683"/>
      <c r="X5331" s="356" t="n">
        <f aca="false">T5331-U5331-V5331-W5331</f>
        <v>0</v>
      </c>
    </row>
    <row r="5332" customFormat="false" ht="32.25" hidden="false" customHeight="false" outlineLevel="0" collapsed="false">
      <c r="A5332" s="266" t="n">
        <v>5</v>
      </c>
      <c r="B5332" s="242"/>
      <c r="C5332" s="366" t="n">
        <v>590</v>
      </c>
      <c r="D5332" s="367" t="s">
        <v>392</v>
      </c>
      <c r="E5332" s="679"/>
      <c r="F5332" s="256"/>
      <c r="G5332" s="244"/>
      <c r="H5332" s="244"/>
      <c r="I5332" s="222" t="n">
        <f aca="false">F5332+G5332+H5332</f>
        <v>0</v>
      </c>
      <c r="J5332" s="670" t="str">
        <f aca="false">(IF($E5332&lt;&gt;0,$J$2,IF($I5332&lt;&gt;0,$J$2,"")))</f>
        <v/>
      </c>
      <c r="K5332" s="217"/>
      <c r="L5332" s="680"/>
      <c r="M5332" s="681"/>
      <c r="N5332" s="354" t="n">
        <f aca="false">I5332</f>
        <v>0</v>
      </c>
      <c r="O5332" s="682" t="n">
        <f aca="false">L5332+M5332-N5332</f>
        <v>0</v>
      </c>
      <c r="P5332" s="217"/>
      <c r="Q5332" s="355"/>
      <c r="R5332" s="379"/>
      <c r="S5332" s="379"/>
      <c r="T5332" s="379"/>
      <c r="U5332" s="379"/>
      <c r="V5332" s="379"/>
      <c r="W5332" s="683"/>
      <c r="X5332" s="356" t="n">
        <f aca="false">T5332-U5332-V5332-W5332</f>
        <v>0</v>
      </c>
    </row>
    <row r="5333" customFormat="false" ht="19.5" hidden="false" customHeight="false" outlineLevel="0" collapsed="false">
      <c r="A5333" s="267" t="n">
        <v>10</v>
      </c>
      <c r="B5333" s="552" t="n">
        <v>800</v>
      </c>
      <c r="C5333" s="688" t="s">
        <v>724</v>
      </c>
      <c r="D5333" s="688"/>
      <c r="E5333" s="684"/>
      <c r="F5333" s="588"/>
      <c r="G5333" s="589"/>
      <c r="H5333" s="589"/>
      <c r="I5333" s="581" t="n">
        <f aca="false">F5333+G5333+H5333</f>
        <v>0</v>
      </c>
      <c r="J5333" s="670" t="str">
        <f aca="false">(IF($E5333&lt;&gt;0,$J$2,IF($I5333&lt;&gt;0,$J$2,"")))</f>
        <v/>
      </c>
      <c r="K5333" s="217"/>
      <c r="L5333" s="689"/>
      <c r="M5333" s="690"/>
      <c r="N5333" s="354" t="n">
        <f aca="false">I5333</f>
        <v>0</v>
      </c>
      <c r="O5333" s="682" t="n">
        <f aca="false">L5333+M5333-N5333</f>
        <v>0</v>
      </c>
      <c r="P5333" s="217"/>
      <c r="Q5333" s="370"/>
      <c r="R5333" s="387"/>
      <c r="S5333" s="379"/>
      <c r="T5333" s="379"/>
      <c r="U5333" s="387"/>
      <c r="V5333" s="379"/>
      <c r="W5333" s="683"/>
      <c r="X5333" s="356" t="n">
        <f aca="false">T5333-U5333-V5333-W5333</f>
        <v>0</v>
      </c>
    </row>
    <row r="5334" customFormat="false" ht="19.5" hidden="false" customHeight="false" outlineLevel="0" collapsed="false">
      <c r="A5334" s="267" t="n">
        <v>15</v>
      </c>
      <c r="B5334" s="552" t="n">
        <v>1000</v>
      </c>
      <c r="C5334" s="582" t="s">
        <v>394</v>
      </c>
      <c r="D5334" s="582"/>
      <c r="E5334" s="684"/>
      <c r="F5334" s="559" t="n">
        <f aca="false">SUM(F5335:F5351)</f>
        <v>0</v>
      </c>
      <c r="G5334" s="560" t="n">
        <f aca="false">SUM(G5335:G5351)</f>
        <v>482117</v>
      </c>
      <c r="H5334" s="560" t="n">
        <f aca="false">SUM(H5335:H5351)</f>
        <v>0</v>
      </c>
      <c r="I5334" s="560" t="n">
        <f aca="false">SUM(I5335:I5351)</f>
        <v>482117</v>
      </c>
      <c r="J5334" s="670" t="n">
        <f aca="false">(IF($E5334&lt;&gt;0,$J$2,IF($I5334&lt;&gt;0,$J$2,"")))</f>
        <v>1</v>
      </c>
      <c r="K5334" s="217"/>
      <c r="L5334" s="368" t="n">
        <f aca="false">SUM(L5335:L5351)</f>
        <v>0</v>
      </c>
      <c r="M5334" s="369" t="n">
        <f aca="false">SUM(M5335:M5351)</f>
        <v>0</v>
      </c>
      <c r="N5334" s="685" t="n">
        <f aca="false">SUM(N5335:N5351)</f>
        <v>482117</v>
      </c>
      <c r="O5334" s="686" t="n">
        <f aca="false">SUM(O5335:O5351)</f>
        <v>-482117</v>
      </c>
      <c r="P5334" s="217"/>
      <c r="Q5334" s="368" t="n">
        <f aca="false">SUM(Q5335:Q5351)</f>
        <v>0</v>
      </c>
      <c r="R5334" s="369" t="n">
        <f aca="false">SUM(R5335:R5351)</f>
        <v>0</v>
      </c>
      <c r="S5334" s="369" t="n">
        <f aca="false">SUM(S5335:S5351)</f>
        <v>482117</v>
      </c>
      <c r="T5334" s="369" t="n">
        <f aca="false">SUM(T5335:T5351)</f>
        <v>-482117</v>
      </c>
      <c r="U5334" s="369" t="n">
        <f aca="false">SUM(U5335:U5351)</f>
        <v>0</v>
      </c>
      <c r="V5334" s="369" t="n">
        <f aca="false">SUM(V5335:V5351)</f>
        <v>0</v>
      </c>
      <c r="W5334" s="686" t="n">
        <f aca="false">SUM(W5335:W5351)</f>
        <v>0</v>
      </c>
      <c r="X5334" s="356" t="n">
        <f aca="false">T5334-U5334-V5334-W5334</f>
        <v>-482117</v>
      </c>
    </row>
    <row r="5335" customFormat="false" ht="19.5" hidden="false" customHeight="false" outlineLevel="0" collapsed="false">
      <c r="A5335" s="266" t="n">
        <v>35</v>
      </c>
      <c r="B5335" s="218"/>
      <c r="C5335" s="243" t="n">
        <v>1011</v>
      </c>
      <c r="D5335" s="371" t="s">
        <v>395</v>
      </c>
      <c r="E5335" s="679"/>
      <c r="F5335" s="256"/>
      <c r="G5335" s="244"/>
      <c r="H5335" s="244"/>
      <c r="I5335" s="222" t="n">
        <f aca="false">F5335+G5335+H5335</f>
        <v>0</v>
      </c>
      <c r="J5335" s="670" t="str">
        <f aca="false">(IF($E5335&lt;&gt;0,$J$2,IF($I5335&lt;&gt;0,$J$2,"")))</f>
        <v/>
      </c>
      <c r="K5335" s="217"/>
      <c r="L5335" s="680"/>
      <c r="M5335" s="681"/>
      <c r="N5335" s="354" t="n">
        <f aca="false">I5335</f>
        <v>0</v>
      </c>
      <c r="O5335" s="682" t="n">
        <f aca="false">L5335+M5335-N5335</f>
        <v>0</v>
      </c>
      <c r="P5335" s="217"/>
      <c r="Q5335" s="680"/>
      <c r="R5335" s="681"/>
      <c r="S5335" s="354" t="n">
        <f aca="false">+IF(+(L5335+M5335)&gt;=I5335,+M5335,+(+I5335-L5335))</f>
        <v>0</v>
      </c>
      <c r="T5335" s="354" t="n">
        <f aca="false">Q5335+R5335-S5335</f>
        <v>0</v>
      </c>
      <c r="U5335" s="681"/>
      <c r="V5335" s="681"/>
      <c r="W5335" s="275"/>
      <c r="X5335" s="356" t="n">
        <f aca="false">T5335-U5335-V5335-W5335</f>
        <v>0</v>
      </c>
    </row>
    <row r="5336" customFormat="false" ht="19.5" hidden="false" customHeight="false" outlineLevel="0" collapsed="false">
      <c r="A5336" s="267" t="n">
        <v>40</v>
      </c>
      <c r="B5336" s="218"/>
      <c r="C5336" s="219" t="n">
        <v>1012</v>
      </c>
      <c r="D5336" s="245" t="s">
        <v>396</v>
      </c>
      <c r="E5336" s="679"/>
      <c r="F5336" s="256"/>
      <c r="G5336" s="244"/>
      <c r="H5336" s="244"/>
      <c r="I5336" s="222" t="n">
        <f aca="false">F5336+G5336+H5336</f>
        <v>0</v>
      </c>
      <c r="J5336" s="670" t="str">
        <f aca="false">(IF($E5336&lt;&gt;0,$J$2,IF($I5336&lt;&gt;0,$J$2,"")))</f>
        <v/>
      </c>
      <c r="K5336" s="217"/>
      <c r="L5336" s="680"/>
      <c r="M5336" s="681"/>
      <c r="N5336" s="354" t="n">
        <f aca="false">I5336</f>
        <v>0</v>
      </c>
      <c r="O5336" s="682" t="n">
        <f aca="false">L5336+M5336-N5336</f>
        <v>0</v>
      </c>
      <c r="P5336" s="217"/>
      <c r="Q5336" s="680"/>
      <c r="R5336" s="681"/>
      <c r="S5336" s="354" t="n">
        <f aca="false">+IF(+(L5336+M5336)&gt;=I5336,+M5336,+(+I5336-L5336))</f>
        <v>0</v>
      </c>
      <c r="T5336" s="354" t="n">
        <f aca="false">Q5336+R5336-S5336</f>
        <v>0</v>
      </c>
      <c r="U5336" s="681"/>
      <c r="V5336" s="681"/>
      <c r="W5336" s="275"/>
      <c r="X5336" s="356" t="n">
        <f aca="false">T5336-U5336-V5336-W5336</f>
        <v>0</v>
      </c>
    </row>
    <row r="5337" customFormat="false" ht="19.5" hidden="false" customHeight="false" outlineLevel="0" collapsed="false">
      <c r="A5337" s="267" t="n">
        <v>45</v>
      </c>
      <c r="B5337" s="218"/>
      <c r="C5337" s="219" t="n">
        <v>1013</v>
      </c>
      <c r="D5337" s="245" t="s">
        <v>397</v>
      </c>
      <c r="E5337" s="679"/>
      <c r="F5337" s="256" t="n">
        <v>0</v>
      </c>
      <c r="G5337" s="244" t="n">
        <v>3300</v>
      </c>
      <c r="H5337" s="244" t="n">
        <v>0</v>
      </c>
      <c r="I5337" s="222" t="n">
        <f aca="false">F5337+G5337+H5337</f>
        <v>3300</v>
      </c>
      <c r="J5337" s="670" t="n">
        <f aca="false">(IF($E5337&lt;&gt;0,$J$2,IF($I5337&lt;&gt;0,$J$2,"")))</f>
        <v>1</v>
      </c>
      <c r="K5337" s="217"/>
      <c r="L5337" s="680"/>
      <c r="M5337" s="681"/>
      <c r="N5337" s="354" t="n">
        <f aca="false">I5337</f>
        <v>3300</v>
      </c>
      <c r="O5337" s="682" t="n">
        <f aca="false">L5337+M5337-N5337</f>
        <v>-3300</v>
      </c>
      <c r="P5337" s="217"/>
      <c r="Q5337" s="680"/>
      <c r="R5337" s="681"/>
      <c r="S5337" s="354" t="n">
        <f aca="false">+IF(+(L5337+M5337)&gt;=I5337,+M5337,+(+I5337-L5337))</f>
        <v>3300</v>
      </c>
      <c r="T5337" s="354" t="n">
        <f aca="false">Q5337+R5337-S5337</f>
        <v>-3300</v>
      </c>
      <c r="U5337" s="681"/>
      <c r="V5337" s="681"/>
      <c r="W5337" s="275"/>
      <c r="X5337" s="356" t="n">
        <f aca="false">T5337-U5337-V5337-W5337</f>
        <v>-3300</v>
      </c>
    </row>
    <row r="5338" customFormat="false" ht="19.5" hidden="false" customHeight="false" outlineLevel="0" collapsed="false">
      <c r="A5338" s="267" t="n">
        <v>50</v>
      </c>
      <c r="B5338" s="218"/>
      <c r="C5338" s="219" t="n">
        <v>1014</v>
      </c>
      <c r="D5338" s="245" t="s">
        <v>398</v>
      </c>
      <c r="E5338" s="679"/>
      <c r="F5338" s="256"/>
      <c r="G5338" s="244"/>
      <c r="H5338" s="244"/>
      <c r="I5338" s="222" t="n">
        <f aca="false">F5338+G5338+H5338</f>
        <v>0</v>
      </c>
      <c r="J5338" s="670" t="str">
        <f aca="false">(IF($E5338&lt;&gt;0,$J$2,IF($I5338&lt;&gt;0,$J$2,"")))</f>
        <v/>
      </c>
      <c r="K5338" s="217"/>
      <c r="L5338" s="680"/>
      <c r="M5338" s="681"/>
      <c r="N5338" s="354" t="n">
        <f aca="false">I5338</f>
        <v>0</v>
      </c>
      <c r="O5338" s="682" t="n">
        <f aca="false">L5338+M5338-N5338</f>
        <v>0</v>
      </c>
      <c r="P5338" s="217"/>
      <c r="Q5338" s="680"/>
      <c r="R5338" s="681"/>
      <c r="S5338" s="354" t="n">
        <f aca="false">+IF(+(L5338+M5338)&gt;=I5338,+M5338,+(+I5338-L5338))</f>
        <v>0</v>
      </c>
      <c r="T5338" s="354" t="n">
        <f aca="false">Q5338+R5338-S5338</f>
        <v>0</v>
      </c>
      <c r="U5338" s="681"/>
      <c r="V5338" s="681"/>
      <c r="W5338" s="275"/>
      <c r="X5338" s="356" t="n">
        <f aca="false">T5338-U5338-V5338-W5338</f>
        <v>0</v>
      </c>
    </row>
    <row r="5339" customFormat="false" ht="19.5" hidden="false" customHeight="false" outlineLevel="0" collapsed="false">
      <c r="A5339" s="267" t="n">
        <v>55</v>
      </c>
      <c r="B5339" s="218"/>
      <c r="C5339" s="219" t="n">
        <v>1015</v>
      </c>
      <c r="D5339" s="245" t="s">
        <v>399</v>
      </c>
      <c r="E5339" s="679"/>
      <c r="F5339" s="256" t="n">
        <v>0</v>
      </c>
      <c r="G5339" s="244" t="n">
        <v>16400</v>
      </c>
      <c r="H5339" s="244" t="n">
        <v>0</v>
      </c>
      <c r="I5339" s="222" t="n">
        <f aca="false">F5339+G5339+H5339</f>
        <v>16400</v>
      </c>
      <c r="J5339" s="670" t="n">
        <f aca="false">(IF($E5339&lt;&gt;0,$J$2,IF($I5339&lt;&gt;0,$J$2,"")))</f>
        <v>1</v>
      </c>
      <c r="K5339" s="217"/>
      <c r="L5339" s="680"/>
      <c r="M5339" s="681"/>
      <c r="N5339" s="354" t="n">
        <f aca="false">I5339</f>
        <v>16400</v>
      </c>
      <c r="O5339" s="682" t="n">
        <f aca="false">L5339+M5339-N5339</f>
        <v>-16400</v>
      </c>
      <c r="P5339" s="217"/>
      <c r="Q5339" s="680"/>
      <c r="R5339" s="681"/>
      <c r="S5339" s="354" t="n">
        <f aca="false">+IF(+(L5339+M5339)&gt;=I5339,+M5339,+(+I5339-L5339))</f>
        <v>16400</v>
      </c>
      <c r="T5339" s="354" t="n">
        <f aca="false">Q5339+R5339-S5339</f>
        <v>-16400</v>
      </c>
      <c r="U5339" s="681"/>
      <c r="V5339" s="681"/>
      <c r="W5339" s="275"/>
      <c r="X5339" s="356" t="n">
        <f aca="false">T5339-U5339-V5339-W5339</f>
        <v>-16400</v>
      </c>
    </row>
    <row r="5340" customFormat="false" ht="19.5" hidden="false" customHeight="false" outlineLevel="0" collapsed="false">
      <c r="A5340" s="267" t="n">
        <v>60</v>
      </c>
      <c r="B5340" s="218"/>
      <c r="C5340" s="219" t="n">
        <v>1016</v>
      </c>
      <c r="D5340" s="245" t="s">
        <v>400</v>
      </c>
      <c r="E5340" s="679"/>
      <c r="F5340" s="256" t="n">
        <v>0</v>
      </c>
      <c r="G5340" s="244" t="n">
        <v>30000</v>
      </c>
      <c r="H5340" s="244" t="n">
        <v>0</v>
      </c>
      <c r="I5340" s="222" t="n">
        <f aca="false">F5340+G5340+H5340</f>
        <v>30000</v>
      </c>
      <c r="J5340" s="670" t="n">
        <f aca="false">(IF($E5340&lt;&gt;0,$J$2,IF($I5340&lt;&gt;0,$J$2,"")))</f>
        <v>1</v>
      </c>
      <c r="K5340" s="217"/>
      <c r="L5340" s="680"/>
      <c r="M5340" s="681"/>
      <c r="N5340" s="354" t="n">
        <f aca="false">I5340</f>
        <v>30000</v>
      </c>
      <c r="O5340" s="682" t="n">
        <f aca="false">L5340+M5340-N5340</f>
        <v>-30000</v>
      </c>
      <c r="P5340" s="217"/>
      <c r="Q5340" s="680"/>
      <c r="R5340" s="681"/>
      <c r="S5340" s="354" t="n">
        <f aca="false">+IF(+(L5340+M5340)&gt;=I5340,+M5340,+(+I5340-L5340))</f>
        <v>30000</v>
      </c>
      <c r="T5340" s="354" t="n">
        <f aca="false">Q5340+R5340-S5340</f>
        <v>-30000</v>
      </c>
      <c r="U5340" s="681"/>
      <c r="V5340" s="681"/>
      <c r="W5340" s="275"/>
      <c r="X5340" s="356" t="n">
        <f aca="false">T5340-U5340-V5340-W5340</f>
        <v>-30000</v>
      </c>
    </row>
    <row r="5341" customFormat="false" ht="19.5" hidden="false" customHeight="false" outlineLevel="0" collapsed="false">
      <c r="A5341" s="266" t="n">
        <v>65</v>
      </c>
      <c r="B5341" s="233"/>
      <c r="C5341" s="372" t="n">
        <v>1020</v>
      </c>
      <c r="D5341" s="373" t="s">
        <v>401</v>
      </c>
      <c r="E5341" s="679"/>
      <c r="F5341" s="256" t="n">
        <v>0</v>
      </c>
      <c r="G5341" s="244" t="n">
        <v>425201</v>
      </c>
      <c r="H5341" s="244" t="n">
        <v>0</v>
      </c>
      <c r="I5341" s="222" t="n">
        <f aca="false">F5341+G5341+H5341</f>
        <v>425201</v>
      </c>
      <c r="J5341" s="670" t="n">
        <f aca="false">(IF($E5341&lt;&gt;0,$J$2,IF($I5341&lt;&gt;0,$J$2,"")))</f>
        <v>1</v>
      </c>
      <c r="K5341" s="217"/>
      <c r="L5341" s="680"/>
      <c r="M5341" s="681"/>
      <c r="N5341" s="354" t="n">
        <f aca="false">I5341</f>
        <v>425201</v>
      </c>
      <c r="O5341" s="682" t="n">
        <f aca="false">L5341+M5341-N5341</f>
        <v>-425201</v>
      </c>
      <c r="P5341" s="217"/>
      <c r="Q5341" s="680"/>
      <c r="R5341" s="681"/>
      <c r="S5341" s="354" t="n">
        <f aca="false">+IF(+(L5341+M5341)&gt;=I5341,+M5341,+(+I5341-L5341))</f>
        <v>425201</v>
      </c>
      <c r="T5341" s="354" t="n">
        <f aca="false">Q5341+R5341-S5341</f>
        <v>-425201</v>
      </c>
      <c r="U5341" s="681"/>
      <c r="V5341" s="681"/>
      <c r="W5341" s="275"/>
      <c r="X5341" s="356" t="n">
        <f aca="false">T5341-U5341-V5341-W5341</f>
        <v>-425201</v>
      </c>
    </row>
    <row r="5342" customFormat="false" ht="19.5" hidden="false" customHeight="false" outlineLevel="0" collapsed="false">
      <c r="A5342" s="267" t="n">
        <v>70</v>
      </c>
      <c r="B5342" s="218"/>
      <c r="C5342" s="219" t="n">
        <v>1030</v>
      </c>
      <c r="D5342" s="245" t="s">
        <v>402</v>
      </c>
      <c r="E5342" s="679"/>
      <c r="F5342" s="256" t="n">
        <v>0</v>
      </c>
      <c r="G5342" s="244" t="n">
        <v>5100</v>
      </c>
      <c r="H5342" s="244" t="n">
        <v>0</v>
      </c>
      <c r="I5342" s="222" t="n">
        <f aca="false">F5342+G5342+H5342</f>
        <v>5100</v>
      </c>
      <c r="J5342" s="670" t="n">
        <f aca="false">(IF($E5342&lt;&gt;0,$J$2,IF($I5342&lt;&gt;0,$J$2,"")))</f>
        <v>1</v>
      </c>
      <c r="K5342" s="217"/>
      <c r="L5342" s="680"/>
      <c r="M5342" s="681"/>
      <c r="N5342" s="354" t="n">
        <f aca="false">I5342</f>
        <v>5100</v>
      </c>
      <c r="O5342" s="682" t="n">
        <f aca="false">L5342+M5342-N5342</f>
        <v>-5100</v>
      </c>
      <c r="P5342" s="217"/>
      <c r="Q5342" s="680"/>
      <c r="R5342" s="681"/>
      <c r="S5342" s="354" t="n">
        <f aca="false">+IF(+(L5342+M5342)&gt;=I5342,+M5342,+(+I5342-L5342))</f>
        <v>5100</v>
      </c>
      <c r="T5342" s="354" t="n">
        <f aca="false">Q5342+R5342-S5342</f>
        <v>-5100</v>
      </c>
      <c r="U5342" s="681"/>
      <c r="V5342" s="681"/>
      <c r="W5342" s="275"/>
      <c r="X5342" s="356" t="n">
        <f aca="false">T5342-U5342-V5342-W5342</f>
        <v>-5100</v>
      </c>
    </row>
    <row r="5343" customFormat="false" ht="19.5" hidden="false" customHeight="false" outlineLevel="0" collapsed="false">
      <c r="A5343" s="267" t="n">
        <v>75</v>
      </c>
      <c r="B5343" s="218"/>
      <c r="C5343" s="372" t="n">
        <v>1051</v>
      </c>
      <c r="D5343" s="374" t="s">
        <v>403</v>
      </c>
      <c r="E5343" s="679"/>
      <c r="F5343" s="256"/>
      <c r="G5343" s="244"/>
      <c r="H5343" s="244"/>
      <c r="I5343" s="222" t="n">
        <f aca="false">F5343+G5343+H5343</f>
        <v>0</v>
      </c>
      <c r="J5343" s="670" t="str">
        <f aca="false">(IF($E5343&lt;&gt;0,$J$2,IF($I5343&lt;&gt;0,$J$2,"")))</f>
        <v/>
      </c>
      <c r="K5343" s="217"/>
      <c r="L5343" s="680"/>
      <c r="M5343" s="681"/>
      <c r="N5343" s="354" t="n">
        <f aca="false">I5343</f>
        <v>0</v>
      </c>
      <c r="O5343" s="682" t="n">
        <f aca="false">L5343+M5343-N5343</f>
        <v>0</v>
      </c>
      <c r="P5343" s="217"/>
      <c r="Q5343" s="355"/>
      <c r="R5343" s="379"/>
      <c r="S5343" s="379"/>
      <c r="T5343" s="379"/>
      <c r="U5343" s="379"/>
      <c r="V5343" s="379"/>
      <c r="W5343" s="683"/>
      <c r="X5343" s="356" t="n">
        <f aca="false">T5343-U5343-V5343-W5343</f>
        <v>0</v>
      </c>
    </row>
    <row r="5344" customFormat="false" ht="19.5" hidden="false" customHeight="false" outlineLevel="0" collapsed="false">
      <c r="A5344" s="267"/>
      <c r="B5344" s="218"/>
      <c r="C5344" s="219" t="n">
        <v>1052</v>
      </c>
      <c r="D5344" s="245" t="s">
        <v>404</v>
      </c>
      <c r="E5344" s="679"/>
      <c r="F5344" s="256"/>
      <c r="G5344" s="244"/>
      <c r="H5344" s="244"/>
      <c r="I5344" s="222" t="n">
        <f aca="false">F5344+G5344+H5344</f>
        <v>0</v>
      </c>
      <c r="J5344" s="670" t="str">
        <f aca="false">(IF($E5344&lt;&gt;0,$J$2,IF($I5344&lt;&gt;0,$J$2,"")))</f>
        <v/>
      </c>
      <c r="K5344" s="217"/>
      <c r="L5344" s="680"/>
      <c r="M5344" s="681"/>
      <c r="N5344" s="354" t="n">
        <f aca="false">I5344</f>
        <v>0</v>
      </c>
      <c r="O5344" s="682" t="n">
        <f aca="false">L5344+M5344-N5344</f>
        <v>0</v>
      </c>
      <c r="P5344" s="217"/>
      <c r="Q5344" s="355"/>
      <c r="R5344" s="379"/>
      <c r="S5344" s="379"/>
      <c r="T5344" s="379"/>
      <c r="U5344" s="379"/>
      <c r="V5344" s="379"/>
      <c r="W5344" s="683"/>
      <c r="X5344" s="356" t="n">
        <f aca="false">T5344-U5344-V5344-W5344</f>
        <v>0</v>
      </c>
    </row>
    <row r="5345" customFormat="false" ht="19.5" hidden="false" customHeight="false" outlineLevel="0" collapsed="false">
      <c r="A5345" s="267" t="n">
        <v>80</v>
      </c>
      <c r="B5345" s="218"/>
      <c r="C5345" s="375" t="n">
        <v>1053</v>
      </c>
      <c r="D5345" s="376" t="s">
        <v>405</v>
      </c>
      <c r="E5345" s="679"/>
      <c r="F5345" s="256"/>
      <c r="G5345" s="244"/>
      <c r="H5345" s="244"/>
      <c r="I5345" s="222" t="n">
        <f aca="false">F5345+G5345+H5345</f>
        <v>0</v>
      </c>
      <c r="J5345" s="670" t="str">
        <f aca="false">(IF($E5345&lt;&gt;0,$J$2,IF($I5345&lt;&gt;0,$J$2,"")))</f>
        <v/>
      </c>
      <c r="K5345" s="217"/>
      <c r="L5345" s="680"/>
      <c r="M5345" s="681"/>
      <c r="N5345" s="354" t="n">
        <f aca="false">I5345</f>
        <v>0</v>
      </c>
      <c r="O5345" s="682" t="n">
        <f aca="false">L5345+M5345-N5345</f>
        <v>0</v>
      </c>
      <c r="P5345" s="217"/>
      <c r="Q5345" s="355"/>
      <c r="R5345" s="379"/>
      <c r="S5345" s="379"/>
      <c r="T5345" s="379"/>
      <c r="U5345" s="379"/>
      <c r="V5345" s="379"/>
      <c r="W5345" s="683"/>
      <c r="X5345" s="356" t="n">
        <f aca="false">T5345-U5345-V5345-W5345</f>
        <v>0</v>
      </c>
    </row>
    <row r="5346" customFormat="false" ht="19.5" hidden="false" customHeight="false" outlineLevel="0" collapsed="false">
      <c r="A5346" s="267" t="n">
        <v>85</v>
      </c>
      <c r="B5346" s="218"/>
      <c r="C5346" s="219" t="n">
        <v>1062</v>
      </c>
      <c r="D5346" s="223" t="s">
        <v>406</v>
      </c>
      <c r="E5346" s="679"/>
      <c r="F5346" s="256" t="n">
        <v>0</v>
      </c>
      <c r="G5346" s="244" t="n">
        <v>2116</v>
      </c>
      <c r="H5346" s="244" t="n">
        <v>0</v>
      </c>
      <c r="I5346" s="222" t="n">
        <f aca="false">F5346+G5346+H5346</f>
        <v>2116</v>
      </c>
      <c r="J5346" s="670" t="n">
        <f aca="false">(IF($E5346&lt;&gt;0,$J$2,IF($I5346&lt;&gt;0,$J$2,"")))</f>
        <v>1</v>
      </c>
      <c r="K5346" s="217"/>
      <c r="L5346" s="680"/>
      <c r="M5346" s="681"/>
      <c r="N5346" s="354" t="n">
        <f aca="false">I5346</f>
        <v>2116</v>
      </c>
      <c r="O5346" s="682" t="n">
        <f aca="false">L5346+M5346-N5346</f>
        <v>-2116</v>
      </c>
      <c r="P5346" s="217"/>
      <c r="Q5346" s="680"/>
      <c r="R5346" s="681"/>
      <c r="S5346" s="354" t="n">
        <f aca="false">+IF(+(L5346+M5346)&gt;=I5346,+M5346,+(+I5346-L5346))</f>
        <v>2116</v>
      </c>
      <c r="T5346" s="354" t="n">
        <f aca="false">Q5346+R5346-S5346</f>
        <v>-2116</v>
      </c>
      <c r="U5346" s="681"/>
      <c r="V5346" s="681"/>
      <c r="W5346" s="275"/>
      <c r="X5346" s="356" t="n">
        <f aca="false">T5346-U5346-V5346-W5346</f>
        <v>-2116</v>
      </c>
    </row>
    <row r="5347" customFormat="false" ht="19.5" hidden="false" customHeight="false" outlineLevel="0" collapsed="false">
      <c r="A5347" s="267"/>
      <c r="B5347" s="218"/>
      <c r="C5347" s="219" t="n">
        <v>1063</v>
      </c>
      <c r="D5347" s="223" t="s">
        <v>725</v>
      </c>
      <c r="E5347" s="679"/>
      <c r="F5347" s="256"/>
      <c r="G5347" s="244"/>
      <c r="H5347" s="244"/>
      <c r="I5347" s="222" t="n">
        <f aca="false">F5347+G5347+H5347</f>
        <v>0</v>
      </c>
      <c r="J5347" s="670" t="str">
        <f aca="false">(IF($E5347&lt;&gt;0,$J$2,IF($I5347&lt;&gt;0,$J$2,"")))</f>
        <v/>
      </c>
      <c r="K5347" s="217"/>
      <c r="L5347" s="680"/>
      <c r="M5347" s="681"/>
      <c r="N5347" s="354" t="n">
        <f aca="false">I5347</f>
        <v>0</v>
      </c>
      <c r="O5347" s="682" t="n">
        <f aca="false">L5347+M5347-N5347</f>
        <v>0</v>
      </c>
      <c r="P5347" s="217"/>
      <c r="Q5347" s="355"/>
      <c r="R5347" s="379"/>
      <c r="S5347" s="379"/>
      <c r="T5347" s="379"/>
      <c r="U5347" s="379"/>
      <c r="V5347" s="379"/>
      <c r="W5347" s="683"/>
      <c r="X5347" s="356" t="n">
        <f aca="false">T5347-U5347-V5347-W5347</f>
        <v>0</v>
      </c>
    </row>
    <row r="5348" customFormat="false" ht="19.5" hidden="false" customHeight="false" outlineLevel="0" collapsed="false">
      <c r="A5348" s="267" t="n">
        <v>90</v>
      </c>
      <c r="B5348" s="218"/>
      <c r="C5348" s="375" t="n">
        <v>1069</v>
      </c>
      <c r="D5348" s="377" t="s">
        <v>408</v>
      </c>
      <c r="E5348" s="679"/>
      <c r="F5348" s="256"/>
      <c r="G5348" s="244"/>
      <c r="H5348" s="244"/>
      <c r="I5348" s="222" t="n">
        <f aca="false">F5348+G5348+H5348</f>
        <v>0</v>
      </c>
      <c r="J5348" s="670" t="str">
        <f aca="false">(IF($E5348&lt;&gt;0,$J$2,IF($I5348&lt;&gt;0,$J$2,"")))</f>
        <v/>
      </c>
      <c r="K5348" s="217"/>
      <c r="L5348" s="680"/>
      <c r="M5348" s="681"/>
      <c r="N5348" s="354" t="n">
        <f aca="false">I5348</f>
        <v>0</v>
      </c>
      <c r="O5348" s="682" t="n">
        <f aca="false">L5348+M5348-N5348</f>
        <v>0</v>
      </c>
      <c r="P5348" s="217"/>
      <c r="Q5348" s="680"/>
      <c r="R5348" s="681"/>
      <c r="S5348" s="354" t="n">
        <f aca="false">+IF(+(L5348+M5348)&gt;=I5348,+M5348,+(+I5348-L5348))</f>
        <v>0</v>
      </c>
      <c r="T5348" s="354" t="n">
        <f aca="false">Q5348+R5348-S5348</f>
        <v>0</v>
      </c>
      <c r="U5348" s="681"/>
      <c r="V5348" s="681"/>
      <c r="W5348" s="275"/>
      <c r="X5348" s="356" t="n">
        <f aca="false">T5348-U5348-V5348-W5348</f>
        <v>0</v>
      </c>
    </row>
    <row r="5349" customFormat="false" ht="32.25" hidden="false" customHeight="false" outlineLevel="0" collapsed="false">
      <c r="A5349" s="266" t="n">
        <v>115</v>
      </c>
      <c r="B5349" s="233"/>
      <c r="C5349" s="219" t="n">
        <v>1091</v>
      </c>
      <c r="D5349" s="245" t="s">
        <v>409</v>
      </c>
      <c r="E5349" s="679"/>
      <c r="F5349" s="256"/>
      <c r="G5349" s="244"/>
      <c r="H5349" s="244"/>
      <c r="I5349" s="222" t="n">
        <f aca="false">F5349+G5349+H5349</f>
        <v>0</v>
      </c>
      <c r="J5349" s="670" t="str">
        <f aca="false">(IF($E5349&lt;&gt;0,$J$2,IF($I5349&lt;&gt;0,$J$2,"")))</f>
        <v/>
      </c>
      <c r="K5349" s="217"/>
      <c r="L5349" s="680"/>
      <c r="M5349" s="681"/>
      <c r="N5349" s="354" t="n">
        <f aca="false">I5349</f>
        <v>0</v>
      </c>
      <c r="O5349" s="682" t="n">
        <f aca="false">L5349+M5349-N5349</f>
        <v>0</v>
      </c>
      <c r="P5349" s="217"/>
      <c r="Q5349" s="680"/>
      <c r="R5349" s="681"/>
      <c r="S5349" s="354" t="n">
        <f aca="false">+IF(+(L5349+M5349)&gt;=I5349,+M5349,+(+I5349-L5349))</f>
        <v>0</v>
      </c>
      <c r="T5349" s="354" t="n">
        <f aca="false">Q5349+R5349-S5349</f>
        <v>0</v>
      </c>
      <c r="U5349" s="681"/>
      <c r="V5349" s="681"/>
      <c r="W5349" s="275"/>
      <c r="X5349" s="356" t="n">
        <f aca="false">T5349-U5349-V5349-W5349</f>
        <v>0</v>
      </c>
    </row>
    <row r="5350" customFormat="false" ht="19.5" hidden="false" customHeight="false" outlineLevel="0" collapsed="false">
      <c r="A5350" s="266" t="n">
        <v>125</v>
      </c>
      <c r="B5350" s="218"/>
      <c r="C5350" s="219" t="n">
        <v>1092</v>
      </c>
      <c r="D5350" s="245" t="s">
        <v>410</v>
      </c>
      <c r="E5350" s="679"/>
      <c r="F5350" s="256"/>
      <c r="G5350" s="244"/>
      <c r="H5350" s="244"/>
      <c r="I5350" s="222" t="n">
        <f aca="false">F5350+G5350+H5350</f>
        <v>0</v>
      </c>
      <c r="J5350" s="670" t="str">
        <f aca="false">(IF($E5350&lt;&gt;0,$J$2,IF($I5350&lt;&gt;0,$J$2,"")))</f>
        <v/>
      </c>
      <c r="K5350" s="217"/>
      <c r="L5350" s="680"/>
      <c r="M5350" s="681"/>
      <c r="N5350" s="354" t="n">
        <f aca="false">I5350</f>
        <v>0</v>
      </c>
      <c r="O5350" s="682" t="n">
        <f aca="false">L5350+M5350-N5350</f>
        <v>0</v>
      </c>
      <c r="P5350" s="217"/>
      <c r="Q5350" s="355"/>
      <c r="R5350" s="379"/>
      <c r="S5350" s="379"/>
      <c r="T5350" s="379"/>
      <c r="U5350" s="379"/>
      <c r="V5350" s="379"/>
      <c r="W5350" s="683"/>
      <c r="X5350" s="356" t="n">
        <f aca="false">T5350-U5350-V5350-W5350</f>
        <v>0</v>
      </c>
    </row>
    <row r="5351" customFormat="false" ht="19.5" hidden="false" customHeight="false" outlineLevel="0" collapsed="false">
      <c r="A5351" s="267" t="n">
        <v>130</v>
      </c>
      <c r="B5351" s="218"/>
      <c r="C5351" s="239" t="n">
        <v>1098</v>
      </c>
      <c r="D5351" s="247" t="s">
        <v>411</v>
      </c>
      <c r="E5351" s="679"/>
      <c r="F5351" s="256"/>
      <c r="G5351" s="244"/>
      <c r="H5351" s="244"/>
      <c r="I5351" s="222" t="n">
        <f aca="false">F5351+G5351+H5351</f>
        <v>0</v>
      </c>
      <c r="J5351" s="670" t="str">
        <f aca="false">(IF($E5351&lt;&gt;0,$J$2,IF($I5351&lt;&gt;0,$J$2,"")))</f>
        <v/>
      </c>
      <c r="K5351" s="217"/>
      <c r="L5351" s="680"/>
      <c r="M5351" s="681"/>
      <c r="N5351" s="354" t="n">
        <f aca="false">I5351</f>
        <v>0</v>
      </c>
      <c r="O5351" s="682" t="n">
        <f aca="false">L5351+M5351-N5351</f>
        <v>0</v>
      </c>
      <c r="P5351" s="217"/>
      <c r="Q5351" s="680"/>
      <c r="R5351" s="681"/>
      <c r="S5351" s="354" t="n">
        <f aca="false">+IF(+(L5351+M5351)&gt;=I5351,+M5351,+(+I5351-L5351))</f>
        <v>0</v>
      </c>
      <c r="T5351" s="354" t="n">
        <f aca="false">Q5351+R5351-S5351</f>
        <v>0</v>
      </c>
      <c r="U5351" s="681"/>
      <c r="V5351" s="681"/>
      <c r="W5351" s="275"/>
      <c r="X5351" s="356" t="n">
        <f aca="false">T5351-U5351-V5351-W5351</f>
        <v>0</v>
      </c>
    </row>
    <row r="5352" customFormat="false" ht="19.5" hidden="false" customHeight="false" outlineLevel="0" collapsed="false">
      <c r="A5352" s="267" t="n">
        <v>135</v>
      </c>
      <c r="B5352" s="552" t="n">
        <v>1900</v>
      </c>
      <c r="C5352" s="553" t="s">
        <v>412</v>
      </c>
      <c r="D5352" s="553"/>
      <c r="E5352" s="684"/>
      <c r="F5352" s="559" t="n">
        <f aca="false">SUM(F5353:F5355)</f>
        <v>0</v>
      </c>
      <c r="G5352" s="560" t="n">
        <f aca="false">SUM(G5353:G5355)</f>
        <v>200</v>
      </c>
      <c r="H5352" s="560" t="n">
        <f aca="false">SUM(H5353:H5355)</f>
        <v>0</v>
      </c>
      <c r="I5352" s="560" t="n">
        <f aca="false">SUM(I5353:I5355)</f>
        <v>200</v>
      </c>
      <c r="J5352" s="670" t="n">
        <f aca="false">(IF($E5352&lt;&gt;0,$J$2,IF($I5352&lt;&gt;0,$J$2,"")))</f>
        <v>1</v>
      </c>
      <c r="K5352" s="217"/>
      <c r="L5352" s="368" t="n">
        <f aca="false">SUM(L5353:L5355)</f>
        <v>0</v>
      </c>
      <c r="M5352" s="369" t="n">
        <f aca="false">SUM(M5353:M5355)</f>
        <v>0</v>
      </c>
      <c r="N5352" s="685" t="n">
        <f aca="false">SUM(N5353:N5355)</f>
        <v>200</v>
      </c>
      <c r="O5352" s="686" t="n">
        <f aca="false">SUM(O5353:O5355)</f>
        <v>-200</v>
      </c>
      <c r="P5352" s="217"/>
      <c r="Q5352" s="370"/>
      <c r="R5352" s="387"/>
      <c r="S5352" s="387"/>
      <c r="T5352" s="387"/>
      <c r="U5352" s="387"/>
      <c r="V5352" s="387"/>
      <c r="W5352" s="687"/>
      <c r="X5352" s="356" t="n">
        <f aca="false">T5352-U5352-V5352-W5352</f>
        <v>0</v>
      </c>
    </row>
    <row r="5353" customFormat="false" ht="19.5" hidden="false" customHeight="false" outlineLevel="0" collapsed="false">
      <c r="A5353" s="267" t="n">
        <v>140</v>
      </c>
      <c r="B5353" s="218"/>
      <c r="C5353" s="243" t="n">
        <v>1901</v>
      </c>
      <c r="D5353" s="220" t="s">
        <v>413</v>
      </c>
      <c r="E5353" s="679"/>
      <c r="F5353" s="256" t="n">
        <v>0</v>
      </c>
      <c r="G5353" s="244" t="n">
        <v>200</v>
      </c>
      <c r="H5353" s="244" t="n">
        <v>0</v>
      </c>
      <c r="I5353" s="222" t="n">
        <f aca="false">F5353+G5353+H5353</f>
        <v>200</v>
      </c>
      <c r="J5353" s="670" t="n">
        <f aca="false">(IF($E5353&lt;&gt;0,$J$2,IF($I5353&lt;&gt;0,$J$2,"")))</f>
        <v>1</v>
      </c>
      <c r="K5353" s="217"/>
      <c r="L5353" s="680"/>
      <c r="M5353" s="681"/>
      <c r="N5353" s="354" t="n">
        <f aca="false">I5353</f>
        <v>200</v>
      </c>
      <c r="O5353" s="682" t="n">
        <f aca="false">L5353+M5353-N5353</f>
        <v>-200</v>
      </c>
      <c r="P5353" s="217"/>
      <c r="Q5353" s="355"/>
      <c r="R5353" s="379"/>
      <c r="S5353" s="379"/>
      <c r="T5353" s="379"/>
      <c r="U5353" s="379"/>
      <c r="V5353" s="379"/>
      <c r="W5353" s="683"/>
      <c r="X5353" s="356" t="n">
        <f aca="false">T5353-U5353-V5353-W5353</f>
        <v>0</v>
      </c>
    </row>
    <row r="5354" customFormat="false" ht="19.5" hidden="false" customHeight="false" outlineLevel="0" collapsed="false">
      <c r="A5354" s="267" t="n">
        <v>145</v>
      </c>
      <c r="B5354" s="218"/>
      <c r="C5354" s="219" t="n">
        <v>1981</v>
      </c>
      <c r="D5354" s="223" t="s">
        <v>414</v>
      </c>
      <c r="E5354" s="679"/>
      <c r="F5354" s="256"/>
      <c r="G5354" s="244"/>
      <c r="H5354" s="244"/>
      <c r="I5354" s="222" t="n">
        <f aca="false">F5354+G5354+H5354</f>
        <v>0</v>
      </c>
      <c r="J5354" s="670" t="str">
        <f aca="false">(IF($E5354&lt;&gt;0,$J$2,IF($I5354&lt;&gt;0,$J$2,"")))</f>
        <v/>
      </c>
      <c r="K5354" s="217"/>
      <c r="L5354" s="680"/>
      <c r="M5354" s="681"/>
      <c r="N5354" s="354" t="n">
        <f aca="false">I5354</f>
        <v>0</v>
      </c>
      <c r="O5354" s="682" t="n">
        <f aca="false">L5354+M5354-N5354</f>
        <v>0</v>
      </c>
      <c r="P5354" s="217"/>
      <c r="Q5354" s="355"/>
      <c r="R5354" s="379"/>
      <c r="S5354" s="379"/>
      <c r="T5354" s="379"/>
      <c r="U5354" s="379"/>
      <c r="V5354" s="379"/>
      <c r="W5354" s="683"/>
      <c r="X5354" s="356" t="n">
        <f aca="false">T5354-U5354-V5354-W5354</f>
        <v>0</v>
      </c>
    </row>
    <row r="5355" customFormat="false" ht="19.5" hidden="false" customHeight="false" outlineLevel="0" collapsed="false">
      <c r="A5355" s="267" t="n">
        <v>150</v>
      </c>
      <c r="B5355" s="218"/>
      <c r="C5355" s="239" t="n">
        <v>1991</v>
      </c>
      <c r="D5355" s="234" t="s">
        <v>415</v>
      </c>
      <c r="E5355" s="679"/>
      <c r="F5355" s="256"/>
      <c r="G5355" s="244"/>
      <c r="H5355" s="244"/>
      <c r="I5355" s="222" t="n">
        <f aca="false">F5355+G5355+H5355</f>
        <v>0</v>
      </c>
      <c r="J5355" s="670" t="str">
        <f aca="false">(IF($E5355&lt;&gt;0,$J$2,IF($I5355&lt;&gt;0,$J$2,"")))</f>
        <v/>
      </c>
      <c r="K5355" s="217"/>
      <c r="L5355" s="680"/>
      <c r="M5355" s="681"/>
      <c r="N5355" s="354" t="n">
        <f aca="false">I5355</f>
        <v>0</v>
      </c>
      <c r="O5355" s="682" t="n">
        <f aca="false">L5355+M5355-N5355</f>
        <v>0</v>
      </c>
      <c r="P5355" s="217"/>
      <c r="Q5355" s="355"/>
      <c r="R5355" s="379"/>
      <c r="S5355" s="379"/>
      <c r="T5355" s="379"/>
      <c r="U5355" s="379"/>
      <c r="V5355" s="379"/>
      <c r="W5355" s="683"/>
      <c r="X5355" s="356" t="n">
        <f aca="false">T5355-U5355-V5355-W5355</f>
        <v>0</v>
      </c>
    </row>
    <row r="5356" customFormat="false" ht="19.5" hidden="false" customHeight="false" outlineLevel="0" collapsed="false">
      <c r="A5356" s="267" t="n">
        <v>155</v>
      </c>
      <c r="B5356" s="552" t="n">
        <v>2100</v>
      </c>
      <c r="C5356" s="553" t="s">
        <v>416</v>
      </c>
      <c r="D5356" s="553"/>
      <c r="E5356" s="684"/>
      <c r="F5356" s="559" t="n">
        <f aca="false">SUM(F5357:F5361)</f>
        <v>0</v>
      </c>
      <c r="G5356" s="560" t="n">
        <f aca="false">SUM(G5357:G5361)</f>
        <v>0</v>
      </c>
      <c r="H5356" s="560" t="n">
        <f aca="false">SUM(H5357:H5361)</f>
        <v>0</v>
      </c>
      <c r="I5356" s="560" t="n">
        <f aca="false">SUM(I5357:I5361)</f>
        <v>0</v>
      </c>
      <c r="J5356" s="670" t="str">
        <f aca="false">(IF($E5356&lt;&gt;0,$J$2,IF($I5356&lt;&gt;0,$J$2,"")))</f>
        <v/>
      </c>
      <c r="K5356" s="217"/>
      <c r="L5356" s="368" t="n">
        <f aca="false">SUM(L5357:L5361)</f>
        <v>0</v>
      </c>
      <c r="M5356" s="369" t="n">
        <f aca="false">SUM(M5357:M5361)</f>
        <v>0</v>
      </c>
      <c r="N5356" s="685" t="n">
        <f aca="false">SUM(N5357:N5361)</f>
        <v>0</v>
      </c>
      <c r="O5356" s="686" t="n">
        <f aca="false">SUM(O5357:O5361)</f>
        <v>0</v>
      </c>
      <c r="P5356" s="217"/>
      <c r="Q5356" s="370"/>
      <c r="R5356" s="387"/>
      <c r="S5356" s="387"/>
      <c r="T5356" s="387"/>
      <c r="U5356" s="387"/>
      <c r="V5356" s="387"/>
      <c r="W5356" s="687"/>
      <c r="X5356" s="356" t="n">
        <f aca="false">T5356-U5356-V5356-W5356</f>
        <v>0</v>
      </c>
    </row>
    <row r="5357" customFormat="false" ht="19.5" hidden="false" customHeight="false" outlineLevel="0" collapsed="false">
      <c r="A5357" s="267" t="n">
        <v>160</v>
      </c>
      <c r="B5357" s="218"/>
      <c r="C5357" s="243" t="n">
        <v>2110</v>
      </c>
      <c r="D5357" s="248" t="s">
        <v>417</v>
      </c>
      <c r="E5357" s="679"/>
      <c r="F5357" s="256"/>
      <c r="G5357" s="244"/>
      <c r="H5357" s="244"/>
      <c r="I5357" s="222" t="n">
        <f aca="false">F5357+G5357+H5357</f>
        <v>0</v>
      </c>
      <c r="J5357" s="670" t="str">
        <f aca="false">(IF($E5357&lt;&gt;0,$J$2,IF($I5357&lt;&gt;0,$J$2,"")))</f>
        <v/>
      </c>
      <c r="K5357" s="217"/>
      <c r="L5357" s="680"/>
      <c r="M5357" s="681"/>
      <c r="N5357" s="354" t="n">
        <f aca="false">I5357</f>
        <v>0</v>
      </c>
      <c r="O5357" s="682" t="n">
        <f aca="false">L5357+M5357-N5357</f>
        <v>0</v>
      </c>
      <c r="P5357" s="217"/>
      <c r="Q5357" s="355"/>
      <c r="R5357" s="379"/>
      <c r="S5357" s="379"/>
      <c r="T5357" s="379"/>
      <c r="U5357" s="379"/>
      <c r="V5357" s="379"/>
      <c r="W5357" s="683"/>
      <c r="X5357" s="356" t="n">
        <f aca="false">T5357-U5357-V5357-W5357</f>
        <v>0</v>
      </c>
    </row>
    <row r="5358" customFormat="false" ht="19.5" hidden="false" customHeight="false" outlineLevel="0" collapsed="false">
      <c r="A5358" s="267" t="n">
        <v>165</v>
      </c>
      <c r="B5358" s="378"/>
      <c r="C5358" s="219" t="n">
        <v>2120</v>
      </c>
      <c r="D5358" s="272" t="s">
        <v>418</v>
      </c>
      <c r="E5358" s="679"/>
      <c r="F5358" s="256"/>
      <c r="G5358" s="244"/>
      <c r="H5358" s="244"/>
      <c r="I5358" s="222" t="n">
        <f aca="false">F5358+G5358+H5358</f>
        <v>0</v>
      </c>
      <c r="J5358" s="670" t="str">
        <f aca="false">(IF($E5358&lt;&gt;0,$J$2,IF($I5358&lt;&gt;0,$J$2,"")))</f>
        <v/>
      </c>
      <c r="K5358" s="217"/>
      <c r="L5358" s="680"/>
      <c r="M5358" s="681"/>
      <c r="N5358" s="354" t="n">
        <f aca="false">I5358</f>
        <v>0</v>
      </c>
      <c r="O5358" s="682" t="n">
        <f aca="false">L5358+M5358-N5358</f>
        <v>0</v>
      </c>
      <c r="P5358" s="217"/>
      <c r="Q5358" s="355"/>
      <c r="R5358" s="379"/>
      <c r="S5358" s="379"/>
      <c r="T5358" s="379"/>
      <c r="U5358" s="379"/>
      <c r="V5358" s="379"/>
      <c r="W5358" s="683"/>
      <c r="X5358" s="356" t="n">
        <f aca="false">T5358-U5358-V5358-W5358</f>
        <v>0</v>
      </c>
    </row>
    <row r="5359" customFormat="false" ht="19.5" hidden="false" customHeight="false" outlineLevel="0" collapsed="false">
      <c r="A5359" s="267" t="n">
        <v>175</v>
      </c>
      <c r="B5359" s="378"/>
      <c r="C5359" s="219" t="n">
        <v>2125</v>
      </c>
      <c r="D5359" s="291" t="s">
        <v>726</v>
      </c>
      <c r="E5359" s="679"/>
      <c r="F5359" s="256"/>
      <c r="G5359" s="244"/>
      <c r="H5359" s="244"/>
      <c r="I5359" s="222" t="n">
        <f aca="false">F5359+G5359+H5359</f>
        <v>0</v>
      </c>
      <c r="J5359" s="670" t="str">
        <f aca="false">(IF($E5359&lt;&gt;0,$J$2,IF($I5359&lt;&gt;0,$J$2,"")))</f>
        <v/>
      </c>
      <c r="K5359" s="217"/>
      <c r="L5359" s="680"/>
      <c r="M5359" s="681"/>
      <c r="N5359" s="354" t="n">
        <f aca="false">I5359</f>
        <v>0</v>
      </c>
      <c r="O5359" s="682" t="n">
        <f aca="false">L5359+M5359-N5359</f>
        <v>0</v>
      </c>
      <c r="P5359" s="217"/>
      <c r="Q5359" s="355"/>
      <c r="R5359" s="379"/>
      <c r="S5359" s="379"/>
      <c r="T5359" s="379"/>
      <c r="U5359" s="379"/>
      <c r="V5359" s="379"/>
      <c r="W5359" s="683"/>
      <c r="X5359" s="356" t="n">
        <f aca="false">T5359-U5359-V5359-W5359</f>
        <v>0</v>
      </c>
    </row>
    <row r="5360" customFormat="false" ht="19.5" hidden="false" customHeight="false" outlineLevel="0" collapsed="false">
      <c r="A5360" s="267" t="n">
        <v>180</v>
      </c>
      <c r="B5360" s="242"/>
      <c r="C5360" s="219" t="n">
        <v>2140</v>
      </c>
      <c r="D5360" s="272" t="s">
        <v>420</v>
      </c>
      <c r="E5360" s="679"/>
      <c r="F5360" s="256"/>
      <c r="G5360" s="244"/>
      <c r="H5360" s="244"/>
      <c r="I5360" s="222" t="n">
        <f aca="false">F5360+G5360+H5360</f>
        <v>0</v>
      </c>
      <c r="J5360" s="670" t="str">
        <f aca="false">(IF($E5360&lt;&gt;0,$J$2,IF($I5360&lt;&gt;0,$J$2,"")))</f>
        <v/>
      </c>
      <c r="K5360" s="217"/>
      <c r="L5360" s="680"/>
      <c r="M5360" s="681"/>
      <c r="N5360" s="354" t="n">
        <f aca="false">I5360</f>
        <v>0</v>
      </c>
      <c r="O5360" s="682" t="n">
        <f aca="false">L5360+M5360-N5360</f>
        <v>0</v>
      </c>
      <c r="P5360" s="217"/>
      <c r="Q5360" s="355"/>
      <c r="R5360" s="379"/>
      <c r="S5360" s="379"/>
      <c r="T5360" s="379"/>
      <c r="U5360" s="379"/>
      <c r="V5360" s="379"/>
      <c r="W5360" s="683"/>
      <c r="X5360" s="356" t="n">
        <f aca="false">T5360-U5360-V5360-W5360</f>
        <v>0</v>
      </c>
    </row>
    <row r="5361" customFormat="false" ht="19.5" hidden="false" customHeight="false" outlineLevel="0" collapsed="false">
      <c r="A5361" s="267" t="n">
        <v>185</v>
      </c>
      <c r="B5361" s="218"/>
      <c r="C5361" s="239" t="n">
        <v>2190</v>
      </c>
      <c r="D5361" s="386" t="s">
        <v>421</v>
      </c>
      <c r="E5361" s="679"/>
      <c r="F5361" s="256"/>
      <c r="G5361" s="244"/>
      <c r="H5361" s="244"/>
      <c r="I5361" s="222" t="n">
        <f aca="false">F5361+G5361+H5361</f>
        <v>0</v>
      </c>
      <c r="J5361" s="670" t="str">
        <f aca="false">(IF($E5361&lt;&gt;0,$J$2,IF($I5361&lt;&gt;0,$J$2,"")))</f>
        <v/>
      </c>
      <c r="K5361" s="217"/>
      <c r="L5361" s="680"/>
      <c r="M5361" s="681"/>
      <c r="N5361" s="354" t="n">
        <f aca="false">I5361</f>
        <v>0</v>
      </c>
      <c r="O5361" s="682" t="n">
        <f aca="false">L5361+M5361-N5361</f>
        <v>0</v>
      </c>
      <c r="P5361" s="217"/>
      <c r="Q5361" s="355"/>
      <c r="R5361" s="379"/>
      <c r="S5361" s="379"/>
      <c r="T5361" s="379"/>
      <c r="U5361" s="379"/>
      <c r="V5361" s="379"/>
      <c r="W5361" s="683"/>
      <c r="X5361" s="356" t="n">
        <f aca="false">T5361-U5361-V5361-W5361</f>
        <v>0</v>
      </c>
    </row>
    <row r="5362" customFormat="false" ht="19.5" hidden="false" customHeight="false" outlineLevel="0" collapsed="false">
      <c r="A5362" s="267" t="n">
        <v>190</v>
      </c>
      <c r="B5362" s="552" t="n">
        <v>2200</v>
      </c>
      <c r="C5362" s="553" t="s">
        <v>422</v>
      </c>
      <c r="D5362" s="553"/>
      <c r="E5362" s="684"/>
      <c r="F5362" s="559" t="n">
        <f aca="false">SUM(F5363:F5364)</f>
        <v>0</v>
      </c>
      <c r="G5362" s="560" t="n">
        <f aca="false">SUM(G5363:G5364)</f>
        <v>0</v>
      </c>
      <c r="H5362" s="560" t="n">
        <f aca="false">SUM(H5363:H5364)</f>
        <v>0</v>
      </c>
      <c r="I5362" s="560" t="n">
        <f aca="false">SUM(I5363:I5364)</f>
        <v>0</v>
      </c>
      <c r="J5362" s="670" t="str">
        <f aca="false">(IF($E5362&lt;&gt;0,$J$2,IF($I5362&lt;&gt;0,$J$2,"")))</f>
        <v/>
      </c>
      <c r="K5362" s="217"/>
      <c r="L5362" s="368" t="n">
        <f aca="false">SUM(L5363:L5364)</f>
        <v>0</v>
      </c>
      <c r="M5362" s="369" t="n">
        <f aca="false">SUM(M5363:M5364)</f>
        <v>0</v>
      </c>
      <c r="N5362" s="685" t="n">
        <f aca="false">SUM(N5363:N5364)</f>
        <v>0</v>
      </c>
      <c r="O5362" s="686" t="n">
        <f aca="false">SUM(O5363:O5364)</f>
        <v>0</v>
      </c>
      <c r="P5362" s="217"/>
      <c r="Q5362" s="370"/>
      <c r="R5362" s="387"/>
      <c r="S5362" s="387"/>
      <c r="T5362" s="387"/>
      <c r="U5362" s="387"/>
      <c r="V5362" s="387"/>
      <c r="W5362" s="687"/>
      <c r="X5362" s="356" t="n">
        <f aca="false">T5362-U5362-V5362-W5362</f>
        <v>0</v>
      </c>
    </row>
    <row r="5363" customFormat="false" ht="19.5" hidden="false" customHeight="false" outlineLevel="0" collapsed="false">
      <c r="A5363" s="267" t="n">
        <v>200</v>
      </c>
      <c r="B5363" s="218"/>
      <c r="C5363" s="219" t="n">
        <v>2221</v>
      </c>
      <c r="D5363" s="223" t="s">
        <v>727</v>
      </c>
      <c r="E5363" s="679"/>
      <c r="F5363" s="256"/>
      <c r="G5363" s="244"/>
      <c r="H5363" s="244"/>
      <c r="I5363" s="222" t="n">
        <f aca="false">F5363+G5363+H5363</f>
        <v>0</v>
      </c>
      <c r="J5363" s="670" t="str">
        <f aca="false">(IF($E5363&lt;&gt;0,$J$2,IF($I5363&lt;&gt;0,$J$2,"")))</f>
        <v/>
      </c>
      <c r="K5363" s="217"/>
      <c r="L5363" s="680"/>
      <c r="M5363" s="681"/>
      <c r="N5363" s="354" t="n">
        <f aca="false">I5363</f>
        <v>0</v>
      </c>
      <c r="O5363" s="682" t="n">
        <f aca="false">L5363+M5363-N5363</f>
        <v>0</v>
      </c>
      <c r="P5363" s="217"/>
      <c r="Q5363" s="355"/>
      <c r="R5363" s="379"/>
      <c r="S5363" s="379"/>
      <c r="T5363" s="379"/>
      <c r="U5363" s="379"/>
      <c r="V5363" s="379"/>
      <c r="W5363" s="683"/>
      <c r="X5363" s="356" t="n">
        <f aca="false">T5363-U5363-V5363-W5363</f>
        <v>0</v>
      </c>
    </row>
    <row r="5364" customFormat="false" ht="19.5" hidden="false" customHeight="false" outlineLevel="0" collapsed="false">
      <c r="A5364" s="267" t="n">
        <v>200</v>
      </c>
      <c r="B5364" s="218"/>
      <c r="C5364" s="239" t="n">
        <v>2224</v>
      </c>
      <c r="D5364" s="234" t="s">
        <v>424</v>
      </c>
      <c r="E5364" s="679"/>
      <c r="F5364" s="256"/>
      <c r="G5364" s="244"/>
      <c r="H5364" s="244"/>
      <c r="I5364" s="222" t="n">
        <f aca="false">F5364+G5364+H5364</f>
        <v>0</v>
      </c>
      <c r="J5364" s="670" t="str">
        <f aca="false">(IF($E5364&lt;&gt;0,$J$2,IF($I5364&lt;&gt;0,$J$2,"")))</f>
        <v/>
      </c>
      <c r="K5364" s="217"/>
      <c r="L5364" s="680"/>
      <c r="M5364" s="681"/>
      <c r="N5364" s="354" t="n">
        <f aca="false">I5364</f>
        <v>0</v>
      </c>
      <c r="O5364" s="682" t="n">
        <f aca="false">L5364+M5364-N5364</f>
        <v>0</v>
      </c>
      <c r="P5364" s="217"/>
      <c r="Q5364" s="355"/>
      <c r="R5364" s="379"/>
      <c r="S5364" s="379"/>
      <c r="T5364" s="379"/>
      <c r="U5364" s="379"/>
      <c r="V5364" s="379"/>
      <c r="W5364" s="683"/>
      <c r="X5364" s="356" t="n">
        <f aca="false">T5364-U5364-V5364-W5364</f>
        <v>0</v>
      </c>
    </row>
    <row r="5365" customFormat="false" ht="19.5" hidden="false" customHeight="false" outlineLevel="0" collapsed="false">
      <c r="A5365" s="267" t="n">
        <v>205</v>
      </c>
      <c r="B5365" s="552" t="n">
        <v>2500</v>
      </c>
      <c r="C5365" s="691" t="s">
        <v>425</v>
      </c>
      <c r="D5365" s="691"/>
      <c r="E5365" s="684"/>
      <c r="F5365" s="588"/>
      <c r="G5365" s="589"/>
      <c r="H5365" s="589"/>
      <c r="I5365" s="581" t="n">
        <f aca="false">F5365+G5365+H5365</f>
        <v>0</v>
      </c>
      <c r="J5365" s="670" t="str">
        <f aca="false">(IF($E5365&lt;&gt;0,$J$2,IF($I5365&lt;&gt;0,$J$2,"")))</f>
        <v/>
      </c>
      <c r="K5365" s="217"/>
      <c r="L5365" s="689"/>
      <c r="M5365" s="690"/>
      <c r="N5365" s="354" t="n">
        <f aca="false">I5365</f>
        <v>0</v>
      </c>
      <c r="O5365" s="682" t="n">
        <f aca="false">L5365+M5365-N5365</f>
        <v>0</v>
      </c>
      <c r="P5365" s="217"/>
      <c r="Q5365" s="370"/>
      <c r="R5365" s="387"/>
      <c r="S5365" s="379"/>
      <c r="T5365" s="379"/>
      <c r="U5365" s="387"/>
      <c r="V5365" s="379"/>
      <c r="W5365" s="683"/>
      <c r="X5365" s="356" t="n">
        <f aca="false">T5365-U5365-V5365-W5365</f>
        <v>0</v>
      </c>
    </row>
    <row r="5366" customFormat="false" ht="19.5" hidden="false" customHeight="true" outlineLevel="0" collapsed="false">
      <c r="A5366" s="267" t="n">
        <v>210</v>
      </c>
      <c r="B5366" s="552" t="n">
        <v>2600</v>
      </c>
      <c r="C5366" s="692" t="s">
        <v>426</v>
      </c>
      <c r="D5366" s="692"/>
      <c r="E5366" s="684"/>
      <c r="F5366" s="588"/>
      <c r="G5366" s="589"/>
      <c r="H5366" s="589"/>
      <c r="I5366" s="581" t="n">
        <f aca="false">F5366+G5366+H5366</f>
        <v>0</v>
      </c>
      <c r="J5366" s="670" t="str">
        <f aca="false">(IF($E5366&lt;&gt;0,$J$2,IF($I5366&lt;&gt;0,$J$2,"")))</f>
        <v/>
      </c>
      <c r="K5366" s="217"/>
      <c r="L5366" s="689"/>
      <c r="M5366" s="690"/>
      <c r="N5366" s="354" t="n">
        <f aca="false">I5366</f>
        <v>0</v>
      </c>
      <c r="O5366" s="682" t="n">
        <f aca="false">L5366+M5366-N5366</f>
        <v>0</v>
      </c>
      <c r="P5366" s="217"/>
      <c r="Q5366" s="370"/>
      <c r="R5366" s="387"/>
      <c r="S5366" s="379"/>
      <c r="T5366" s="379"/>
      <c r="U5366" s="387"/>
      <c r="V5366" s="379"/>
      <c r="W5366" s="683"/>
      <c r="X5366" s="356" t="n">
        <f aca="false">T5366-U5366-V5366-W5366</f>
        <v>0</v>
      </c>
    </row>
    <row r="5367" customFormat="false" ht="19.5" hidden="false" customHeight="true" outlineLevel="0" collapsed="false">
      <c r="A5367" s="267" t="n">
        <v>215</v>
      </c>
      <c r="B5367" s="552" t="n">
        <v>2700</v>
      </c>
      <c r="C5367" s="692" t="s">
        <v>427</v>
      </c>
      <c r="D5367" s="692"/>
      <c r="E5367" s="684"/>
      <c r="F5367" s="588"/>
      <c r="G5367" s="589"/>
      <c r="H5367" s="589"/>
      <c r="I5367" s="581" t="n">
        <f aca="false">F5367+G5367+H5367</f>
        <v>0</v>
      </c>
      <c r="J5367" s="670" t="str">
        <f aca="false">(IF($E5367&lt;&gt;0,$J$2,IF($I5367&lt;&gt;0,$J$2,"")))</f>
        <v/>
      </c>
      <c r="K5367" s="217"/>
      <c r="L5367" s="689"/>
      <c r="M5367" s="690"/>
      <c r="N5367" s="354" t="n">
        <f aca="false">I5367</f>
        <v>0</v>
      </c>
      <c r="O5367" s="682" t="n">
        <f aca="false">L5367+M5367-N5367</f>
        <v>0</v>
      </c>
      <c r="P5367" s="217"/>
      <c r="Q5367" s="370"/>
      <c r="R5367" s="387"/>
      <c r="S5367" s="379"/>
      <c r="T5367" s="379"/>
      <c r="U5367" s="387"/>
      <c r="V5367" s="379"/>
      <c r="W5367" s="683"/>
      <c r="X5367" s="356" t="n">
        <f aca="false">T5367-U5367-V5367-W5367</f>
        <v>0</v>
      </c>
    </row>
    <row r="5368" customFormat="false" ht="36" hidden="false" customHeight="true" outlineLevel="0" collapsed="false">
      <c r="A5368" s="266" t="n">
        <v>220</v>
      </c>
      <c r="B5368" s="552" t="n">
        <v>2800</v>
      </c>
      <c r="C5368" s="692" t="s">
        <v>428</v>
      </c>
      <c r="D5368" s="692"/>
      <c r="E5368" s="684"/>
      <c r="F5368" s="588"/>
      <c r="G5368" s="589"/>
      <c r="H5368" s="589"/>
      <c r="I5368" s="581" t="n">
        <f aca="false">F5368+G5368+H5368</f>
        <v>0</v>
      </c>
      <c r="J5368" s="670" t="str">
        <f aca="false">(IF($E5368&lt;&gt;0,$J$2,IF($I5368&lt;&gt;0,$J$2,"")))</f>
        <v/>
      </c>
      <c r="K5368" s="217"/>
      <c r="L5368" s="689"/>
      <c r="M5368" s="690"/>
      <c r="N5368" s="354" t="n">
        <f aca="false">I5368</f>
        <v>0</v>
      </c>
      <c r="O5368" s="682" t="n">
        <f aca="false">L5368+M5368-N5368</f>
        <v>0</v>
      </c>
      <c r="P5368" s="217"/>
      <c r="Q5368" s="370"/>
      <c r="R5368" s="387"/>
      <c r="S5368" s="379"/>
      <c r="T5368" s="379"/>
      <c r="U5368" s="387"/>
      <c r="V5368" s="379"/>
      <c r="W5368" s="683"/>
      <c r="X5368" s="356" t="n">
        <f aca="false">T5368-U5368-V5368-W5368</f>
        <v>0</v>
      </c>
    </row>
    <row r="5369" customFormat="false" ht="19.5" hidden="false" customHeight="false" outlineLevel="0" collapsed="false">
      <c r="A5369" s="267" t="n">
        <v>225</v>
      </c>
      <c r="B5369" s="552" t="n">
        <v>2900</v>
      </c>
      <c r="C5369" s="693" t="s">
        <v>429</v>
      </c>
      <c r="D5369" s="693"/>
      <c r="E5369" s="684"/>
      <c r="F5369" s="559" t="n">
        <f aca="false">SUM(F5370:F5377)</f>
        <v>0</v>
      </c>
      <c r="G5369" s="560" t="n">
        <f aca="false">SUM(G5370:G5377)</f>
        <v>0</v>
      </c>
      <c r="H5369" s="560" t="n">
        <f aca="false">SUM(H5370:H5377)</f>
        <v>0</v>
      </c>
      <c r="I5369" s="560" t="n">
        <f aca="false">SUM(I5370:I5377)</f>
        <v>0</v>
      </c>
      <c r="J5369" s="670" t="str">
        <f aca="false">(IF($E5369&lt;&gt;0,$J$2,IF($I5369&lt;&gt;0,$J$2,"")))</f>
        <v/>
      </c>
      <c r="K5369" s="217"/>
      <c r="L5369" s="368" t="n">
        <f aca="false">SUM(L5370:L5377)</f>
        <v>0</v>
      </c>
      <c r="M5369" s="369" t="n">
        <f aca="false">SUM(M5370:M5377)</f>
        <v>0</v>
      </c>
      <c r="N5369" s="685" t="n">
        <f aca="false">SUM(N5370:N5377)</f>
        <v>0</v>
      </c>
      <c r="O5369" s="686" t="n">
        <f aca="false">SUM(O5370:O5377)</f>
        <v>0</v>
      </c>
      <c r="P5369" s="217"/>
      <c r="Q5369" s="370"/>
      <c r="R5369" s="387"/>
      <c r="S5369" s="387"/>
      <c r="T5369" s="387"/>
      <c r="U5369" s="387"/>
      <c r="V5369" s="387"/>
      <c r="W5369" s="687"/>
      <c r="X5369" s="356" t="n">
        <f aca="false">T5369-U5369-V5369-W5369</f>
        <v>0</v>
      </c>
    </row>
    <row r="5370" customFormat="false" ht="19.5" hidden="false" customHeight="false" outlineLevel="0" collapsed="false">
      <c r="A5370" s="267" t="n">
        <v>230</v>
      </c>
      <c r="B5370" s="378"/>
      <c r="C5370" s="243" t="n">
        <v>2910</v>
      </c>
      <c r="D5370" s="381" t="s">
        <v>728</v>
      </c>
      <c r="E5370" s="679"/>
      <c r="F5370" s="256"/>
      <c r="G5370" s="244"/>
      <c r="H5370" s="244"/>
      <c r="I5370" s="222" t="n">
        <f aca="false">F5370+G5370+H5370</f>
        <v>0</v>
      </c>
      <c r="J5370" s="670" t="str">
        <f aca="false">(IF($E5370&lt;&gt;0,$J$2,IF($I5370&lt;&gt;0,$J$2,"")))</f>
        <v/>
      </c>
      <c r="K5370" s="217"/>
      <c r="L5370" s="680"/>
      <c r="M5370" s="681"/>
      <c r="N5370" s="354" t="n">
        <f aca="false">I5370</f>
        <v>0</v>
      </c>
      <c r="O5370" s="682" t="n">
        <f aca="false">L5370+M5370-N5370</f>
        <v>0</v>
      </c>
      <c r="P5370" s="217"/>
      <c r="Q5370" s="355"/>
      <c r="R5370" s="379"/>
      <c r="S5370" s="379"/>
      <c r="T5370" s="379"/>
      <c r="U5370" s="379"/>
      <c r="V5370" s="379"/>
      <c r="W5370" s="683"/>
      <c r="X5370" s="356" t="n">
        <f aca="false">T5370-U5370-V5370-W5370</f>
        <v>0</v>
      </c>
    </row>
    <row r="5371" customFormat="false" ht="19.5" hidden="false" customHeight="false" outlineLevel="0" collapsed="false">
      <c r="A5371" s="267" t="n">
        <v>245</v>
      </c>
      <c r="B5371" s="378"/>
      <c r="C5371" s="243" t="n">
        <v>2920</v>
      </c>
      <c r="D5371" s="381" t="s">
        <v>431</v>
      </c>
      <c r="E5371" s="679"/>
      <c r="F5371" s="256"/>
      <c r="G5371" s="244"/>
      <c r="H5371" s="244"/>
      <c r="I5371" s="222" t="n">
        <f aca="false">F5371+G5371+H5371</f>
        <v>0</v>
      </c>
      <c r="J5371" s="670" t="str">
        <f aca="false">(IF($E5371&lt;&gt;0,$J$2,IF($I5371&lt;&gt;0,$J$2,"")))</f>
        <v/>
      </c>
      <c r="K5371" s="217"/>
      <c r="L5371" s="680"/>
      <c r="M5371" s="681"/>
      <c r="N5371" s="354" t="n">
        <f aca="false">I5371</f>
        <v>0</v>
      </c>
      <c r="O5371" s="682" t="n">
        <f aca="false">L5371+M5371-N5371</f>
        <v>0</v>
      </c>
      <c r="P5371" s="217"/>
      <c r="Q5371" s="355"/>
      <c r="R5371" s="379"/>
      <c r="S5371" s="379"/>
      <c r="T5371" s="379"/>
      <c r="U5371" s="379"/>
      <c r="V5371" s="379"/>
      <c r="W5371" s="683"/>
      <c r="X5371" s="356" t="n">
        <f aca="false">T5371-U5371-V5371-W5371</f>
        <v>0</v>
      </c>
    </row>
    <row r="5372" customFormat="false" ht="32.25" hidden="false" customHeight="false" outlineLevel="0" collapsed="false">
      <c r="A5372" s="266" t="n">
        <v>220</v>
      </c>
      <c r="B5372" s="378"/>
      <c r="C5372" s="375" t="n">
        <v>2969</v>
      </c>
      <c r="D5372" s="382" t="s">
        <v>432</v>
      </c>
      <c r="E5372" s="679"/>
      <c r="F5372" s="256"/>
      <c r="G5372" s="244"/>
      <c r="H5372" s="244"/>
      <c r="I5372" s="222" t="n">
        <f aca="false">F5372+G5372+H5372</f>
        <v>0</v>
      </c>
      <c r="J5372" s="670" t="str">
        <f aca="false">(IF($E5372&lt;&gt;0,$J$2,IF($I5372&lt;&gt;0,$J$2,"")))</f>
        <v/>
      </c>
      <c r="K5372" s="217"/>
      <c r="L5372" s="680"/>
      <c r="M5372" s="681"/>
      <c r="N5372" s="354" t="n">
        <f aca="false">I5372</f>
        <v>0</v>
      </c>
      <c r="O5372" s="682" t="n">
        <f aca="false">L5372+M5372-N5372</f>
        <v>0</v>
      </c>
      <c r="P5372" s="217"/>
      <c r="Q5372" s="355"/>
      <c r="R5372" s="379"/>
      <c r="S5372" s="379"/>
      <c r="T5372" s="379"/>
      <c r="U5372" s="379"/>
      <c r="V5372" s="379"/>
      <c r="W5372" s="683"/>
      <c r="X5372" s="356" t="n">
        <f aca="false">T5372-U5372-V5372-W5372</f>
        <v>0</v>
      </c>
    </row>
    <row r="5373" customFormat="false" ht="32.25" hidden="false" customHeight="false" outlineLevel="0" collapsed="false">
      <c r="A5373" s="267" t="n">
        <v>225</v>
      </c>
      <c r="B5373" s="378"/>
      <c r="C5373" s="375" t="n">
        <v>2970</v>
      </c>
      <c r="D5373" s="382" t="s">
        <v>433</v>
      </c>
      <c r="E5373" s="679"/>
      <c r="F5373" s="256"/>
      <c r="G5373" s="244"/>
      <c r="H5373" s="244"/>
      <c r="I5373" s="222" t="n">
        <f aca="false">F5373+G5373+H5373</f>
        <v>0</v>
      </c>
      <c r="J5373" s="670" t="str">
        <f aca="false">(IF($E5373&lt;&gt;0,$J$2,IF($I5373&lt;&gt;0,$J$2,"")))</f>
        <v/>
      </c>
      <c r="K5373" s="217"/>
      <c r="L5373" s="680"/>
      <c r="M5373" s="681"/>
      <c r="N5373" s="354" t="n">
        <f aca="false">I5373</f>
        <v>0</v>
      </c>
      <c r="O5373" s="682" t="n">
        <f aca="false">L5373+M5373-N5373</f>
        <v>0</v>
      </c>
      <c r="P5373" s="217"/>
      <c r="Q5373" s="355"/>
      <c r="R5373" s="379"/>
      <c r="S5373" s="379"/>
      <c r="T5373" s="379"/>
      <c r="U5373" s="379"/>
      <c r="V5373" s="379"/>
      <c r="W5373" s="683"/>
      <c r="X5373" s="356" t="n">
        <f aca="false">T5373-U5373-V5373-W5373</f>
        <v>0</v>
      </c>
    </row>
    <row r="5374" customFormat="false" ht="19.5" hidden="false" customHeight="false" outlineLevel="0" collapsed="false">
      <c r="A5374" s="267" t="n">
        <v>230</v>
      </c>
      <c r="B5374" s="378"/>
      <c r="C5374" s="383" t="n">
        <v>2989</v>
      </c>
      <c r="D5374" s="384" t="s">
        <v>434</v>
      </c>
      <c r="E5374" s="679"/>
      <c r="F5374" s="256"/>
      <c r="G5374" s="244"/>
      <c r="H5374" s="244"/>
      <c r="I5374" s="222" t="n">
        <f aca="false">F5374+G5374+H5374</f>
        <v>0</v>
      </c>
      <c r="J5374" s="670" t="str">
        <f aca="false">(IF($E5374&lt;&gt;0,$J$2,IF($I5374&lt;&gt;0,$J$2,"")))</f>
        <v/>
      </c>
      <c r="K5374" s="217"/>
      <c r="L5374" s="680"/>
      <c r="M5374" s="681"/>
      <c r="N5374" s="354" t="n">
        <f aca="false">I5374</f>
        <v>0</v>
      </c>
      <c r="O5374" s="682" t="n">
        <f aca="false">L5374+M5374-N5374</f>
        <v>0</v>
      </c>
      <c r="P5374" s="217"/>
      <c r="Q5374" s="355"/>
      <c r="R5374" s="379"/>
      <c r="S5374" s="379"/>
      <c r="T5374" s="379"/>
      <c r="U5374" s="379"/>
      <c r="V5374" s="379"/>
      <c r="W5374" s="683"/>
      <c r="X5374" s="356" t="n">
        <f aca="false">T5374-U5374-V5374-W5374</f>
        <v>0</v>
      </c>
    </row>
    <row r="5375" customFormat="false" ht="32.25" hidden="false" customHeight="false" outlineLevel="0" collapsed="false">
      <c r="A5375" s="267" t="n">
        <v>235</v>
      </c>
      <c r="B5375" s="218"/>
      <c r="C5375" s="219" t="n">
        <v>2990</v>
      </c>
      <c r="D5375" s="385" t="s">
        <v>435</v>
      </c>
      <c r="E5375" s="679"/>
      <c r="F5375" s="256"/>
      <c r="G5375" s="244"/>
      <c r="H5375" s="244"/>
      <c r="I5375" s="222" t="n">
        <f aca="false">F5375+G5375+H5375</f>
        <v>0</v>
      </c>
      <c r="J5375" s="670" t="str">
        <f aca="false">(IF($E5375&lt;&gt;0,$J$2,IF($I5375&lt;&gt;0,$J$2,"")))</f>
        <v/>
      </c>
      <c r="K5375" s="217"/>
      <c r="L5375" s="680"/>
      <c r="M5375" s="681"/>
      <c r="N5375" s="354" t="n">
        <f aca="false">I5375</f>
        <v>0</v>
      </c>
      <c r="O5375" s="682" t="n">
        <f aca="false">L5375+M5375-N5375</f>
        <v>0</v>
      </c>
      <c r="P5375" s="217"/>
      <c r="Q5375" s="355"/>
      <c r="R5375" s="379"/>
      <c r="S5375" s="379"/>
      <c r="T5375" s="379"/>
      <c r="U5375" s="379"/>
      <c r="V5375" s="379"/>
      <c r="W5375" s="683"/>
      <c r="X5375" s="356" t="n">
        <f aca="false">T5375-U5375-V5375-W5375</f>
        <v>0</v>
      </c>
    </row>
    <row r="5376" customFormat="false" ht="19.5" hidden="false" customHeight="false" outlineLevel="0" collapsed="false">
      <c r="A5376" s="267" t="n">
        <v>240</v>
      </c>
      <c r="B5376" s="218"/>
      <c r="C5376" s="219" t="n">
        <v>2991</v>
      </c>
      <c r="D5376" s="385" t="s">
        <v>436</v>
      </c>
      <c r="E5376" s="679"/>
      <c r="F5376" s="256"/>
      <c r="G5376" s="244"/>
      <c r="H5376" s="244"/>
      <c r="I5376" s="222" t="n">
        <f aca="false">F5376+G5376+H5376</f>
        <v>0</v>
      </c>
      <c r="J5376" s="670" t="str">
        <f aca="false">(IF($E5376&lt;&gt;0,$J$2,IF($I5376&lt;&gt;0,$J$2,"")))</f>
        <v/>
      </c>
      <c r="K5376" s="217"/>
      <c r="L5376" s="680"/>
      <c r="M5376" s="681"/>
      <c r="N5376" s="354" t="n">
        <f aca="false">I5376</f>
        <v>0</v>
      </c>
      <c r="O5376" s="682" t="n">
        <f aca="false">L5376+M5376-N5376</f>
        <v>0</v>
      </c>
      <c r="P5376" s="217"/>
      <c r="Q5376" s="355"/>
      <c r="R5376" s="379"/>
      <c r="S5376" s="379"/>
      <c r="T5376" s="379"/>
      <c r="U5376" s="379"/>
      <c r="V5376" s="379"/>
      <c r="W5376" s="683"/>
      <c r="X5376" s="356" t="n">
        <f aca="false">T5376-U5376-V5376-W5376</f>
        <v>0</v>
      </c>
    </row>
    <row r="5377" customFormat="false" ht="19.5" hidden="false" customHeight="false" outlineLevel="0" collapsed="false">
      <c r="A5377" s="267" t="n">
        <v>245</v>
      </c>
      <c r="B5377" s="218"/>
      <c r="C5377" s="239" t="n">
        <v>2992</v>
      </c>
      <c r="D5377" s="270" t="s">
        <v>437</v>
      </c>
      <c r="E5377" s="679"/>
      <c r="F5377" s="256"/>
      <c r="G5377" s="244"/>
      <c r="H5377" s="244"/>
      <c r="I5377" s="222" t="n">
        <f aca="false">F5377+G5377+H5377</f>
        <v>0</v>
      </c>
      <c r="J5377" s="670" t="str">
        <f aca="false">(IF($E5377&lt;&gt;0,$J$2,IF($I5377&lt;&gt;0,$J$2,"")))</f>
        <v/>
      </c>
      <c r="K5377" s="217"/>
      <c r="L5377" s="680"/>
      <c r="M5377" s="681"/>
      <c r="N5377" s="354" t="n">
        <f aca="false">I5377</f>
        <v>0</v>
      </c>
      <c r="O5377" s="682" t="n">
        <f aca="false">L5377+M5377-N5377</f>
        <v>0</v>
      </c>
      <c r="P5377" s="217"/>
      <c r="Q5377" s="355"/>
      <c r="R5377" s="379"/>
      <c r="S5377" s="379"/>
      <c r="T5377" s="379"/>
      <c r="U5377" s="379"/>
      <c r="V5377" s="379"/>
      <c r="W5377" s="683"/>
      <c r="X5377" s="356" t="n">
        <f aca="false">T5377-U5377-V5377-W5377</f>
        <v>0</v>
      </c>
    </row>
    <row r="5378" customFormat="false" ht="19.5" hidden="false" customHeight="false" outlineLevel="0" collapsed="false">
      <c r="A5378" s="266" t="n">
        <v>250</v>
      </c>
      <c r="B5378" s="552" t="n">
        <v>3300</v>
      </c>
      <c r="C5378" s="694" t="s">
        <v>438</v>
      </c>
      <c r="D5378" s="694"/>
      <c r="E5378" s="684"/>
      <c r="F5378" s="559" t="n">
        <f aca="false">SUM(F5379:F5384)</f>
        <v>0</v>
      </c>
      <c r="G5378" s="560" t="n">
        <f aca="false">SUM(G5379:G5384)</f>
        <v>0</v>
      </c>
      <c r="H5378" s="560" t="n">
        <f aca="false">SUM(H5379:H5384)</f>
        <v>0</v>
      </c>
      <c r="I5378" s="560" t="n">
        <f aca="false">SUM(I5379:I5384)</f>
        <v>0</v>
      </c>
      <c r="J5378" s="670" t="str">
        <f aca="false">(IF($E5378&lt;&gt;0,$J$2,IF($I5378&lt;&gt;0,$J$2,"")))</f>
        <v/>
      </c>
      <c r="K5378" s="217"/>
      <c r="L5378" s="370"/>
      <c r="M5378" s="387"/>
      <c r="N5378" s="387"/>
      <c r="O5378" s="687"/>
      <c r="P5378" s="217"/>
      <c r="Q5378" s="370"/>
      <c r="R5378" s="387"/>
      <c r="S5378" s="387"/>
      <c r="T5378" s="387"/>
      <c r="U5378" s="387"/>
      <c r="V5378" s="387"/>
      <c r="W5378" s="687"/>
      <c r="X5378" s="356" t="n">
        <f aca="false">T5378-U5378-V5378-W5378</f>
        <v>0</v>
      </c>
    </row>
    <row r="5379" customFormat="false" ht="19.5" hidden="false" customHeight="false" outlineLevel="0" collapsed="false">
      <c r="A5379" s="267" t="n">
        <v>255</v>
      </c>
      <c r="B5379" s="242"/>
      <c r="C5379" s="243" t="n">
        <v>3301</v>
      </c>
      <c r="D5379" s="388" t="s">
        <v>439</v>
      </c>
      <c r="E5379" s="679"/>
      <c r="F5379" s="256"/>
      <c r="G5379" s="244"/>
      <c r="H5379" s="244"/>
      <c r="I5379" s="222" t="n">
        <f aca="false">F5379+G5379+H5379</f>
        <v>0</v>
      </c>
      <c r="J5379" s="670" t="str">
        <f aca="false">(IF($E5379&lt;&gt;0,$J$2,IF($I5379&lt;&gt;0,$J$2,"")))</f>
        <v/>
      </c>
      <c r="K5379" s="217"/>
      <c r="L5379" s="355"/>
      <c r="M5379" s="379"/>
      <c r="N5379" s="379"/>
      <c r="O5379" s="683"/>
      <c r="P5379" s="217"/>
      <c r="Q5379" s="355"/>
      <c r="R5379" s="379"/>
      <c r="S5379" s="379"/>
      <c r="T5379" s="379"/>
      <c r="U5379" s="379"/>
      <c r="V5379" s="379"/>
      <c r="W5379" s="683"/>
      <c r="X5379" s="356" t="n">
        <f aca="false">T5379-U5379-V5379-W5379</f>
        <v>0</v>
      </c>
    </row>
    <row r="5380" customFormat="false" ht="19.5" hidden="false" customHeight="false" outlineLevel="0" collapsed="false">
      <c r="A5380" s="267" t="n">
        <v>265</v>
      </c>
      <c r="B5380" s="242"/>
      <c r="C5380" s="375" t="n">
        <v>3302</v>
      </c>
      <c r="D5380" s="389" t="s">
        <v>729</v>
      </c>
      <c r="E5380" s="679"/>
      <c r="F5380" s="256"/>
      <c r="G5380" s="244"/>
      <c r="H5380" s="244"/>
      <c r="I5380" s="222" t="n">
        <f aca="false">F5380+G5380+H5380</f>
        <v>0</v>
      </c>
      <c r="J5380" s="670" t="str">
        <f aca="false">(IF($E5380&lt;&gt;0,$J$2,IF($I5380&lt;&gt;0,$J$2,"")))</f>
        <v/>
      </c>
      <c r="K5380" s="217"/>
      <c r="L5380" s="355"/>
      <c r="M5380" s="379"/>
      <c r="N5380" s="379"/>
      <c r="O5380" s="683"/>
      <c r="P5380" s="217"/>
      <c r="Q5380" s="355"/>
      <c r="R5380" s="379"/>
      <c r="S5380" s="379"/>
      <c r="T5380" s="379"/>
      <c r="U5380" s="379"/>
      <c r="V5380" s="379"/>
      <c r="W5380" s="683"/>
      <c r="X5380" s="356" t="n">
        <f aca="false">T5380-U5380-V5380-W5380</f>
        <v>0</v>
      </c>
    </row>
    <row r="5381" customFormat="false" ht="19.5" hidden="false" customHeight="false" outlineLevel="0" collapsed="false">
      <c r="A5381" s="266" t="n">
        <v>270</v>
      </c>
      <c r="B5381" s="242"/>
      <c r="C5381" s="375" t="n">
        <v>3303</v>
      </c>
      <c r="D5381" s="389" t="s">
        <v>441</v>
      </c>
      <c r="E5381" s="679"/>
      <c r="F5381" s="256"/>
      <c r="G5381" s="244"/>
      <c r="H5381" s="244"/>
      <c r="I5381" s="222" t="n">
        <f aca="false">F5381+G5381+H5381</f>
        <v>0</v>
      </c>
      <c r="J5381" s="670" t="str">
        <f aca="false">(IF($E5381&lt;&gt;0,$J$2,IF($I5381&lt;&gt;0,$J$2,"")))</f>
        <v/>
      </c>
      <c r="K5381" s="217"/>
      <c r="L5381" s="355"/>
      <c r="M5381" s="379"/>
      <c r="N5381" s="379"/>
      <c r="O5381" s="683"/>
      <c r="P5381" s="217"/>
      <c r="Q5381" s="355"/>
      <c r="R5381" s="379"/>
      <c r="S5381" s="379"/>
      <c r="T5381" s="379"/>
      <c r="U5381" s="379"/>
      <c r="V5381" s="379"/>
      <c r="W5381" s="683"/>
      <c r="X5381" s="356" t="n">
        <f aca="false">T5381-U5381-V5381-W5381</f>
        <v>0</v>
      </c>
    </row>
    <row r="5382" customFormat="false" ht="19.5" hidden="false" customHeight="false" outlineLevel="0" collapsed="false">
      <c r="A5382" s="266" t="n">
        <v>290</v>
      </c>
      <c r="B5382" s="242"/>
      <c r="C5382" s="383" t="n">
        <v>3304</v>
      </c>
      <c r="D5382" s="390" t="s">
        <v>442</v>
      </c>
      <c r="E5382" s="679"/>
      <c r="F5382" s="256"/>
      <c r="G5382" s="244"/>
      <c r="H5382" s="244"/>
      <c r="I5382" s="222" t="n">
        <f aca="false">F5382+G5382+H5382</f>
        <v>0</v>
      </c>
      <c r="J5382" s="670" t="str">
        <f aca="false">(IF($E5382&lt;&gt;0,$J$2,IF($I5382&lt;&gt;0,$J$2,"")))</f>
        <v/>
      </c>
      <c r="K5382" s="217"/>
      <c r="L5382" s="355"/>
      <c r="M5382" s="379"/>
      <c r="N5382" s="379"/>
      <c r="O5382" s="683"/>
      <c r="P5382" s="217"/>
      <c r="Q5382" s="355"/>
      <c r="R5382" s="379"/>
      <c r="S5382" s="379"/>
      <c r="T5382" s="379"/>
      <c r="U5382" s="379"/>
      <c r="V5382" s="379"/>
      <c r="W5382" s="683"/>
      <c r="X5382" s="356" t="n">
        <f aca="false">T5382-U5382-V5382-W5382</f>
        <v>0</v>
      </c>
    </row>
    <row r="5383" customFormat="false" ht="19.5" hidden="false" customHeight="false" outlineLevel="0" collapsed="false">
      <c r="A5383" s="380" t="n">
        <v>320</v>
      </c>
      <c r="B5383" s="242"/>
      <c r="C5383" s="239" t="n">
        <v>3305</v>
      </c>
      <c r="D5383" s="391" t="s">
        <v>443</v>
      </c>
      <c r="E5383" s="679"/>
      <c r="F5383" s="256"/>
      <c r="G5383" s="244"/>
      <c r="H5383" s="244"/>
      <c r="I5383" s="222" t="n">
        <f aca="false">F5383+G5383+H5383</f>
        <v>0</v>
      </c>
      <c r="J5383" s="670" t="str">
        <f aca="false">(IF($E5383&lt;&gt;0,$J$2,IF($I5383&lt;&gt;0,$J$2,"")))</f>
        <v/>
      </c>
      <c r="K5383" s="217"/>
      <c r="L5383" s="355"/>
      <c r="M5383" s="379"/>
      <c r="N5383" s="379"/>
      <c r="O5383" s="683"/>
      <c r="P5383" s="217"/>
      <c r="Q5383" s="355"/>
      <c r="R5383" s="379"/>
      <c r="S5383" s="379"/>
      <c r="T5383" s="379"/>
      <c r="U5383" s="379"/>
      <c r="V5383" s="379"/>
      <c r="W5383" s="683"/>
      <c r="X5383" s="356" t="n">
        <f aca="false">T5383-U5383-V5383-W5383</f>
        <v>0</v>
      </c>
    </row>
    <row r="5384" customFormat="false" ht="32.25" hidden="false" customHeight="false" outlineLevel="0" collapsed="false">
      <c r="A5384" s="266" t="n">
        <v>330</v>
      </c>
      <c r="B5384" s="242"/>
      <c r="C5384" s="239" t="n">
        <v>3306</v>
      </c>
      <c r="D5384" s="391" t="s">
        <v>444</v>
      </c>
      <c r="E5384" s="679"/>
      <c r="F5384" s="256"/>
      <c r="G5384" s="244"/>
      <c r="H5384" s="244"/>
      <c r="I5384" s="222" t="n">
        <f aca="false">F5384+G5384+H5384</f>
        <v>0</v>
      </c>
      <c r="J5384" s="670" t="str">
        <f aca="false">(IF($E5384&lt;&gt;0,$J$2,IF($I5384&lt;&gt;0,$J$2,"")))</f>
        <v/>
      </c>
      <c r="K5384" s="217"/>
      <c r="L5384" s="355"/>
      <c r="M5384" s="379"/>
      <c r="N5384" s="379"/>
      <c r="O5384" s="683"/>
      <c r="P5384" s="217"/>
      <c r="Q5384" s="355"/>
      <c r="R5384" s="379"/>
      <c r="S5384" s="379"/>
      <c r="T5384" s="379"/>
      <c r="U5384" s="379"/>
      <c r="V5384" s="379"/>
      <c r="W5384" s="683"/>
      <c r="X5384" s="356" t="n">
        <f aca="false">T5384-U5384-V5384-W5384</f>
        <v>0</v>
      </c>
    </row>
    <row r="5385" customFormat="false" ht="19.5" hidden="false" customHeight="false" outlineLevel="0" collapsed="false">
      <c r="A5385" s="266" t="n">
        <v>350</v>
      </c>
      <c r="B5385" s="552" t="n">
        <v>3900</v>
      </c>
      <c r="C5385" s="695" t="s">
        <v>445</v>
      </c>
      <c r="D5385" s="695"/>
      <c r="E5385" s="684"/>
      <c r="F5385" s="588"/>
      <c r="G5385" s="589"/>
      <c r="H5385" s="589"/>
      <c r="I5385" s="581" t="n">
        <f aca="false">F5385+G5385+H5385</f>
        <v>0</v>
      </c>
      <c r="J5385" s="670" t="str">
        <f aca="false">(IF($E5385&lt;&gt;0,$J$2,IF($I5385&lt;&gt;0,$J$2,"")))</f>
        <v/>
      </c>
      <c r="K5385" s="217"/>
      <c r="L5385" s="689"/>
      <c r="M5385" s="690"/>
      <c r="N5385" s="369" t="n">
        <f aca="false">I5385</f>
        <v>0</v>
      </c>
      <c r="O5385" s="682" t="n">
        <f aca="false">L5385+M5385-N5385</f>
        <v>0</v>
      </c>
      <c r="P5385" s="217"/>
      <c r="Q5385" s="689"/>
      <c r="R5385" s="690"/>
      <c r="S5385" s="354" t="n">
        <f aca="false">+IF(+(L5385+M5385)&gt;=I5385,+M5385,+(+I5385-L5385))</f>
        <v>0</v>
      </c>
      <c r="T5385" s="354" t="n">
        <f aca="false">Q5385+R5385-S5385</f>
        <v>0</v>
      </c>
      <c r="U5385" s="690"/>
      <c r="V5385" s="690"/>
      <c r="W5385" s="275"/>
      <c r="X5385" s="356" t="n">
        <f aca="false">T5385-U5385-V5385-W5385</f>
        <v>0</v>
      </c>
    </row>
    <row r="5386" customFormat="false" ht="19.5" hidden="false" customHeight="false" outlineLevel="0" collapsed="false">
      <c r="A5386" s="267" t="n">
        <v>355</v>
      </c>
      <c r="B5386" s="552" t="n">
        <v>4000</v>
      </c>
      <c r="C5386" s="696" t="s">
        <v>446</v>
      </c>
      <c r="D5386" s="696"/>
      <c r="E5386" s="684"/>
      <c r="F5386" s="588"/>
      <c r="G5386" s="589"/>
      <c r="H5386" s="589"/>
      <c r="I5386" s="581" t="n">
        <f aca="false">F5386+G5386+H5386</f>
        <v>0</v>
      </c>
      <c r="J5386" s="670" t="str">
        <f aca="false">(IF($E5386&lt;&gt;0,$J$2,IF($I5386&lt;&gt;0,$J$2,"")))</f>
        <v/>
      </c>
      <c r="K5386" s="217"/>
      <c r="L5386" s="689"/>
      <c r="M5386" s="690"/>
      <c r="N5386" s="369" t="n">
        <f aca="false">I5386</f>
        <v>0</v>
      </c>
      <c r="O5386" s="682" t="n">
        <f aca="false">L5386+M5386-N5386</f>
        <v>0</v>
      </c>
      <c r="P5386" s="217"/>
      <c r="Q5386" s="370"/>
      <c r="R5386" s="387"/>
      <c r="S5386" s="387"/>
      <c r="T5386" s="379"/>
      <c r="U5386" s="387"/>
      <c r="V5386" s="387"/>
      <c r="W5386" s="683"/>
      <c r="X5386" s="356" t="n">
        <f aca="false">T5386-U5386-V5386-W5386</f>
        <v>0</v>
      </c>
    </row>
    <row r="5387" customFormat="false" ht="19.5" hidden="false" customHeight="false" outlineLevel="0" collapsed="false">
      <c r="A5387" s="267" t="n">
        <v>355</v>
      </c>
      <c r="B5387" s="552" t="n">
        <v>4100</v>
      </c>
      <c r="C5387" s="696" t="s">
        <v>447</v>
      </c>
      <c r="D5387" s="696"/>
      <c r="E5387" s="684"/>
      <c r="F5387" s="588"/>
      <c r="G5387" s="589"/>
      <c r="H5387" s="589"/>
      <c r="I5387" s="581" t="n">
        <f aca="false">F5387+G5387+H5387</f>
        <v>0</v>
      </c>
      <c r="J5387" s="670" t="str">
        <f aca="false">(IF($E5387&lt;&gt;0,$J$2,IF($I5387&lt;&gt;0,$J$2,"")))</f>
        <v/>
      </c>
      <c r="K5387" s="217"/>
      <c r="L5387" s="370"/>
      <c r="M5387" s="387"/>
      <c r="N5387" s="387"/>
      <c r="O5387" s="687"/>
      <c r="P5387" s="217"/>
      <c r="Q5387" s="370"/>
      <c r="R5387" s="387"/>
      <c r="S5387" s="387"/>
      <c r="T5387" s="387"/>
      <c r="U5387" s="387"/>
      <c r="V5387" s="387"/>
      <c r="W5387" s="687"/>
      <c r="X5387" s="356" t="n">
        <f aca="false">T5387-U5387-V5387-W5387</f>
        <v>0</v>
      </c>
    </row>
    <row r="5388" customFormat="false" ht="19.5" hidden="false" customHeight="false" outlineLevel="0" collapsed="false">
      <c r="A5388" s="267" t="n">
        <v>375</v>
      </c>
      <c r="B5388" s="552" t="n">
        <v>4200</v>
      </c>
      <c r="C5388" s="693" t="s">
        <v>448</v>
      </c>
      <c r="D5388" s="693"/>
      <c r="E5388" s="684"/>
      <c r="F5388" s="559" t="n">
        <f aca="false">SUM(F5389:F5394)</f>
        <v>0</v>
      </c>
      <c r="G5388" s="560" t="n">
        <f aca="false">SUM(G5389:G5394)</f>
        <v>0</v>
      </c>
      <c r="H5388" s="560" t="n">
        <f aca="false">SUM(H5389:H5394)</f>
        <v>0</v>
      </c>
      <c r="I5388" s="560" t="n">
        <f aca="false">SUM(I5389:I5394)</f>
        <v>0</v>
      </c>
      <c r="J5388" s="670" t="str">
        <f aca="false">(IF($E5388&lt;&gt;0,$J$2,IF($I5388&lt;&gt;0,$J$2,"")))</f>
        <v/>
      </c>
      <c r="K5388" s="217"/>
      <c r="L5388" s="368" t="n">
        <f aca="false">SUM(L5389:L5394)</f>
        <v>0</v>
      </c>
      <c r="M5388" s="369" t="n">
        <f aca="false">SUM(M5389:M5394)</f>
        <v>0</v>
      </c>
      <c r="N5388" s="685" t="n">
        <f aca="false">SUM(N5389:N5394)</f>
        <v>0</v>
      </c>
      <c r="O5388" s="686" t="n">
        <f aca="false">SUM(O5389:O5394)</f>
        <v>0</v>
      </c>
      <c r="P5388" s="217"/>
      <c r="Q5388" s="368" t="n">
        <f aca="false">SUM(Q5389:Q5394)</f>
        <v>0</v>
      </c>
      <c r="R5388" s="369" t="n">
        <f aca="false">SUM(R5389:R5394)</f>
        <v>0</v>
      </c>
      <c r="S5388" s="369" t="n">
        <f aca="false">SUM(S5389:S5394)</f>
        <v>0</v>
      </c>
      <c r="T5388" s="369" t="n">
        <f aca="false">SUM(T5389:T5394)</f>
        <v>0</v>
      </c>
      <c r="U5388" s="369" t="n">
        <f aca="false">SUM(U5389:U5394)</f>
        <v>0</v>
      </c>
      <c r="V5388" s="369" t="n">
        <f aca="false">SUM(V5389:V5394)</f>
        <v>0</v>
      </c>
      <c r="W5388" s="686" t="n">
        <f aca="false">SUM(W5389:W5394)</f>
        <v>0</v>
      </c>
      <c r="X5388" s="356" t="n">
        <f aca="false">T5388-U5388-V5388-W5388</f>
        <v>0</v>
      </c>
    </row>
    <row r="5389" customFormat="false" ht="19.5" hidden="false" customHeight="false" outlineLevel="0" collapsed="false">
      <c r="A5389" s="267" t="n">
        <v>380</v>
      </c>
      <c r="B5389" s="393"/>
      <c r="C5389" s="243" t="n">
        <v>4201</v>
      </c>
      <c r="D5389" s="220" t="s">
        <v>449</v>
      </c>
      <c r="E5389" s="679"/>
      <c r="F5389" s="256"/>
      <c r="G5389" s="244"/>
      <c r="H5389" s="244"/>
      <c r="I5389" s="222" t="n">
        <f aca="false">F5389+G5389+H5389</f>
        <v>0</v>
      </c>
      <c r="J5389" s="670" t="str">
        <f aca="false">(IF($E5389&lt;&gt;0,$J$2,IF($I5389&lt;&gt;0,$J$2,"")))</f>
        <v/>
      </c>
      <c r="K5389" s="217"/>
      <c r="L5389" s="680"/>
      <c r="M5389" s="681"/>
      <c r="N5389" s="354" t="n">
        <f aca="false">I5389</f>
        <v>0</v>
      </c>
      <c r="O5389" s="682" t="n">
        <f aca="false">L5389+M5389-N5389</f>
        <v>0</v>
      </c>
      <c r="P5389" s="217"/>
      <c r="Q5389" s="680"/>
      <c r="R5389" s="681"/>
      <c r="S5389" s="354" t="n">
        <f aca="false">+IF(+(L5389+M5389)&gt;=I5389,+M5389,+(+I5389-L5389))</f>
        <v>0</v>
      </c>
      <c r="T5389" s="354" t="n">
        <f aca="false">Q5389+R5389-S5389</f>
        <v>0</v>
      </c>
      <c r="U5389" s="681"/>
      <c r="V5389" s="681"/>
      <c r="W5389" s="275"/>
      <c r="X5389" s="356" t="n">
        <f aca="false">T5389-U5389-V5389-W5389</f>
        <v>0</v>
      </c>
    </row>
    <row r="5390" customFormat="false" ht="19.5" hidden="false" customHeight="false" outlineLevel="0" collapsed="false">
      <c r="A5390" s="267" t="n">
        <v>385</v>
      </c>
      <c r="B5390" s="393"/>
      <c r="C5390" s="219" t="n">
        <v>4202</v>
      </c>
      <c r="D5390" s="223" t="s">
        <v>450</v>
      </c>
      <c r="E5390" s="679"/>
      <c r="F5390" s="256"/>
      <c r="G5390" s="244"/>
      <c r="H5390" s="244"/>
      <c r="I5390" s="222" t="n">
        <f aca="false">F5390+G5390+H5390</f>
        <v>0</v>
      </c>
      <c r="J5390" s="670" t="str">
        <f aca="false">(IF($E5390&lt;&gt;0,$J$2,IF($I5390&lt;&gt;0,$J$2,"")))</f>
        <v/>
      </c>
      <c r="K5390" s="217"/>
      <c r="L5390" s="680"/>
      <c r="M5390" s="681"/>
      <c r="N5390" s="354" t="n">
        <f aca="false">I5390</f>
        <v>0</v>
      </c>
      <c r="O5390" s="682" t="n">
        <f aca="false">L5390+M5390-N5390</f>
        <v>0</v>
      </c>
      <c r="P5390" s="217"/>
      <c r="Q5390" s="680"/>
      <c r="R5390" s="681"/>
      <c r="S5390" s="354" t="n">
        <f aca="false">+IF(+(L5390+M5390)&gt;=I5390,+M5390,+(+I5390-L5390))</f>
        <v>0</v>
      </c>
      <c r="T5390" s="354" t="n">
        <f aca="false">Q5390+R5390-S5390</f>
        <v>0</v>
      </c>
      <c r="U5390" s="681"/>
      <c r="V5390" s="681"/>
      <c r="W5390" s="275"/>
      <c r="X5390" s="356" t="n">
        <f aca="false">T5390-U5390-V5390-W5390</f>
        <v>0</v>
      </c>
    </row>
    <row r="5391" customFormat="false" ht="19.5" hidden="false" customHeight="false" outlineLevel="0" collapsed="false">
      <c r="A5391" s="267" t="n">
        <v>390</v>
      </c>
      <c r="B5391" s="393"/>
      <c r="C5391" s="219" t="n">
        <v>4214</v>
      </c>
      <c r="D5391" s="223" t="s">
        <v>451</v>
      </c>
      <c r="E5391" s="679"/>
      <c r="F5391" s="256"/>
      <c r="G5391" s="244"/>
      <c r="H5391" s="244"/>
      <c r="I5391" s="222" t="n">
        <f aca="false">F5391+G5391+H5391</f>
        <v>0</v>
      </c>
      <c r="J5391" s="670" t="str">
        <f aca="false">(IF($E5391&lt;&gt;0,$J$2,IF($I5391&lt;&gt;0,$J$2,"")))</f>
        <v/>
      </c>
      <c r="K5391" s="217"/>
      <c r="L5391" s="680"/>
      <c r="M5391" s="681"/>
      <c r="N5391" s="354" t="n">
        <f aca="false">I5391</f>
        <v>0</v>
      </c>
      <c r="O5391" s="682" t="n">
        <f aca="false">L5391+M5391-N5391</f>
        <v>0</v>
      </c>
      <c r="P5391" s="217"/>
      <c r="Q5391" s="680"/>
      <c r="R5391" s="681"/>
      <c r="S5391" s="354" t="n">
        <f aca="false">+IF(+(L5391+M5391)&gt;=I5391,+M5391,+(+I5391-L5391))</f>
        <v>0</v>
      </c>
      <c r="T5391" s="354" t="n">
        <f aca="false">Q5391+R5391-S5391</f>
        <v>0</v>
      </c>
      <c r="U5391" s="681"/>
      <c r="V5391" s="681"/>
      <c r="W5391" s="275"/>
      <c r="X5391" s="356" t="n">
        <f aca="false">T5391-U5391-V5391-W5391</f>
        <v>0</v>
      </c>
    </row>
    <row r="5392" customFormat="false" ht="19.5" hidden="false" customHeight="false" outlineLevel="0" collapsed="false">
      <c r="A5392" s="267" t="n">
        <v>390</v>
      </c>
      <c r="B5392" s="393"/>
      <c r="C5392" s="219" t="n">
        <v>4217</v>
      </c>
      <c r="D5392" s="223" t="s">
        <v>452</v>
      </c>
      <c r="E5392" s="679"/>
      <c r="F5392" s="256"/>
      <c r="G5392" s="244"/>
      <c r="H5392" s="244"/>
      <c r="I5392" s="222" t="n">
        <f aca="false">F5392+G5392+H5392</f>
        <v>0</v>
      </c>
      <c r="J5392" s="670" t="str">
        <f aca="false">(IF($E5392&lt;&gt;0,$J$2,IF($I5392&lt;&gt;0,$J$2,"")))</f>
        <v/>
      </c>
      <c r="K5392" s="217"/>
      <c r="L5392" s="680"/>
      <c r="M5392" s="681"/>
      <c r="N5392" s="354" t="n">
        <f aca="false">I5392</f>
        <v>0</v>
      </c>
      <c r="O5392" s="682" t="n">
        <f aca="false">L5392+M5392-N5392</f>
        <v>0</v>
      </c>
      <c r="P5392" s="217"/>
      <c r="Q5392" s="680"/>
      <c r="R5392" s="681"/>
      <c r="S5392" s="354" t="n">
        <f aca="false">+IF(+(L5392+M5392)&gt;=I5392,+M5392,+(+I5392-L5392))</f>
        <v>0</v>
      </c>
      <c r="T5392" s="354" t="n">
        <f aca="false">Q5392+R5392-S5392</f>
        <v>0</v>
      </c>
      <c r="U5392" s="681"/>
      <c r="V5392" s="681"/>
      <c r="W5392" s="275"/>
      <c r="X5392" s="356" t="n">
        <f aca="false">T5392-U5392-V5392-W5392</f>
        <v>0</v>
      </c>
    </row>
    <row r="5393" customFormat="false" ht="19.5" hidden="false" customHeight="false" outlineLevel="0" collapsed="false">
      <c r="A5393" s="267" t="n">
        <v>395</v>
      </c>
      <c r="B5393" s="393"/>
      <c r="C5393" s="219" t="n">
        <v>4218</v>
      </c>
      <c r="D5393" s="245" t="s">
        <v>453</v>
      </c>
      <c r="E5393" s="679"/>
      <c r="F5393" s="256"/>
      <c r="G5393" s="244"/>
      <c r="H5393" s="244"/>
      <c r="I5393" s="222" t="n">
        <f aca="false">F5393+G5393+H5393</f>
        <v>0</v>
      </c>
      <c r="J5393" s="670" t="str">
        <f aca="false">(IF($E5393&lt;&gt;0,$J$2,IF($I5393&lt;&gt;0,$J$2,"")))</f>
        <v/>
      </c>
      <c r="K5393" s="217"/>
      <c r="L5393" s="680"/>
      <c r="M5393" s="681"/>
      <c r="N5393" s="354" t="n">
        <f aca="false">I5393</f>
        <v>0</v>
      </c>
      <c r="O5393" s="682" t="n">
        <f aca="false">L5393+M5393-N5393</f>
        <v>0</v>
      </c>
      <c r="P5393" s="217"/>
      <c r="Q5393" s="680"/>
      <c r="R5393" s="681"/>
      <c r="S5393" s="354" t="n">
        <f aca="false">+IF(+(L5393+M5393)&gt;=I5393,+M5393,+(+I5393-L5393))</f>
        <v>0</v>
      </c>
      <c r="T5393" s="354" t="n">
        <f aca="false">Q5393+R5393-S5393</f>
        <v>0</v>
      </c>
      <c r="U5393" s="681"/>
      <c r="V5393" s="681"/>
      <c r="W5393" s="275"/>
      <c r="X5393" s="356" t="n">
        <f aca="false">T5393-U5393-V5393-W5393</f>
        <v>0</v>
      </c>
    </row>
    <row r="5394" customFormat="false" ht="19.5" hidden="false" customHeight="false" outlineLevel="0" collapsed="false">
      <c r="A5394" s="251" t="n">
        <v>397</v>
      </c>
      <c r="B5394" s="393"/>
      <c r="C5394" s="219" t="n">
        <v>4219</v>
      </c>
      <c r="D5394" s="291" t="s">
        <v>454</v>
      </c>
      <c r="E5394" s="679"/>
      <c r="F5394" s="256"/>
      <c r="G5394" s="244"/>
      <c r="H5394" s="244"/>
      <c r="I5394" s="222" t="n">
        <f aca="false">F5394+G5394+H5394</f>
        <v>0</v>
      </c>
      <c r="J5394" s="670" t="str">
        <f aca="false">(IF($E5394&lt;&gt;0,$J$2,IF($I5394&lt;&gt;0,$J$2,"")))</f>
        <v/>
      </c>
      <c r="K5394" s="217"/>
      <c r="L5394" s="680"/>
      <c r="M5394" s="681"/>
      <c r="N5394" s="354" t="n">
        <f aca="false">I5394</f>
        <v>0</v>
      </c>
      <c r="O5394" s="682" t="n">
        <f aca="false">L5394+M5394-N5394</f>
        <v>0</v>
      </c>
      <c r="P5394" s="217"/>
      <c r="Q5394" s="680"/>
      <c r="R5394" s="681"/>
      <c r="S5394" s="354" t="n">
        <f aca="false">+IF(+(L5394+M5394)&gt;=I5394,+M5394,+(+I5394-L5394))</f>
        <v>0</v>
      </c>
      <c r="T5394" s="354" t="n">
        <f aca="false">Q5394+R5394-S5394</f>
        <v>0</v>
      </c>
      <c r="U5394" s="681"/>
      <c r="V5394" s="681"/>
      <c r="W5394" s="275"/>
      <c r="X5394" s="356" t="n">
        <f aca="false">T5394-U5394-V5394-W5394</f>
        <v>0</v>
      </c>
    </row>
    <row r="5395" customFormat="false" ht="19.5" hidden="false" customHeight="false" outlineLevel="0" collapsed="false">
      <c r="A5395" s="226" t="n">
        <v>398</v>
      </c>
      <c r="B5395" s="552" t="n">
        <v>4300</v>
      </c>
      <c r="C5395" s="553" t="s">
        <v>455</v>
      </c>
      <c r="D5395" s="553"/>
      <c r="E5395" s="684"/>
      <c r="F5395" s="559" t="n">
        <f aca="false">SUM(F5396:F5398)</f>
        <v>0</v>
      </c>
      <c r="G5395" s="560" t="n">
        <f aca="false">SUM(G5396:G5398)</f>
        <v>0</v>
      </c>
      <c r="H5395" s="560" t="n">
        <f aca="false">SUM(H5396:H5398)</f>
        <v>0</v>
      </c>
      <c r="I5395" s="560" t="n">
        <f aca="false">SUM(I5396:I5398)</f>
        <v>0</v>
      </c>
      <c r="J5395" s="670" t="str">
        <f aca="false">(IF($E5395&lt;&gt;0,$J$2,IF($I5395&lt;&gt;0,$J$2,"")))</f>
        <v/>
      </c>
      <c r="K5395" s="217"/>
      <c r="L5395" s="368" t="n">
        <f aca="false">SUM(L5396:L5398)</f>
        <v>0</v>
      </c>
      <c r="M5395" s="369" t="n">
        <f aca="false">SUM(M5396:M5398)</f>
        <v>0</v>
      </c>
      <c r="N5395" s="685" t="n">
        <f aca="false">SUM(N5396:N5398)</f>
        <v>0</v>
      </c>
      <c r="O5395" s="686" t="n">
        <f aca="false">SUM(O5396:O5398)</f>
        <v>0</v>
      </c>
      <c r="P5395" s="217"/>
      <c r="Q5395" s="368" t="n">
        <f aca="false">SUM(Q5396:Q5398)</f>
        <v>0</v>
      </c>
      <c r="R5395" s="369" t="n">
        <f aca="false">SUM(R5396:R5398)</f>
        <v>0</v>
      </c>
      <c r="S5395" s="369" t="n">
        <f aca="false">SUM(S5396:S5398)</f>
        <v>0</v>
      </c>
      <c r="T5395" s="369" t="n">
        <f aca="false">SUM(T5396:T5398)</f>
        <v>0</v>
      </c>
      <c r="U5395" s="369" t="n">
        <f aca="false">SUM(U5396:U5398)</f>
        <v>0</v>
      </c>
      <c r="V5395" s="369" t="n">
        <f aca="false">SUM(V5396:V5398)</f>
        <v>0</v>
      </c>
      <c r="W5395" s="686" t="n">
        <f aca="false">SUM(W5396:W5398)</f>
        <v>0</v>
      </c>
      <c r="X5395" s="356" t="n">
        <f aca="false">T5395-U5395-V5395-W5395</f>
        <v>0</v>
      </c>
    </row>
    <row r="5396" customFormat="false" ht="19.5" hidden="false" customHeight="false" outlineLevel="0" collapsed="false">
      <c r="A5396" s="226" t="n">
        <v>399</v>
      </c>
      <c r="B5396" s="393"/>
      <c r="C5396" s="243" t="n">
        <v>4301</v>
      </c>
      <c r="D5396" s="371" t="s">
        <v>456</v>
      </c>
      <c r="E5396" s="679"/>
      <c r="F5396" s="256"/>
      <c r="G5396" s="244"/>
      <c r="H5396" s="244"/>
      <c r="I5396" s="222" t="n">
        <f aca="false">F5396+G5396+H5396</f>
        <v>0</v>
      </c>
      <c r="J5396" s="670" t="str">
        <f aca="false">(IF($E5396&lt;&gt;0,$J$2,IF($I5396&lt;&gt;0,$J$2,"")))</f>
        <v/>
      </c>
      <c r="K5396" s="217"/>
      <c r="L5396" s="680"/>
      <c r="M5396" s="681"/>
      <c r="N5396" s="354" t="n">
        <f aca="false">I5396</f>
        <v>0</v>
      </c>
      <c r="O5396" s="682" t="n">
        <f aca="false">L5396+M5396-N5396</f>
        <v>0</v>
      </c>
      <c r="P5396" s="217"/>
      <c r="Q5396" s="680"/>
      <c r="R5396" s="681"/>
      <c r="S5396" s="354" t="n">
        <f aca="false">+IF(+(L5396+M5396)&gt;=I5396,+M5396,+(+I5396-L5396))</f>
        <v>0</v>
      </c>
      <c r="T5396" s="354" t="n">
        <f aca="false">Q5396+R5396-S5396</f>
        <v>0</v>
      </c>
      <c r="U5396" s="681"/>
      <c r="V5396" s="681"/>
      <c r="W5396" s="275"/>
      <c r="X5396" s="356" t="n">
        <f aca="false">T5396-U5396-V5396-W5396</f>
        <v>0</v>
      </c>
    </row>
    <row r="5397" customFormat="false" ht="19.5" hidden="false" customHeight="false" outlineLevel="0" collapsed="false">
      <c r="A5397" s="226" t="n">
        <v>400</v>
      </c>
      <c r="B5397" s="393"/>
      <c r="C5397" s="219" t="n">
        <v>4302</v>
      </c>
      <c r="D5397" s="223" t="s">
        <v>730</v>
      </c>
      <c r="E5397" s="679"/>
      <c r="F5397" s="256"/>
      <c r="G5397" s="244"/>
      <c r="H5397" s="244"/>
      <c r="I5397" s="222" t="n">
        <f aca="false">F5397+G5397+H5397</f>
        <v>0</v>
      </c>
      <c r="J5397" s="670" t="str">
        <f aca="false">(IF($E5397&lt;&gt;0,$J$2,IF($I5397&lt;&gt;0,$J$2,"")))</f>
        <v/>
      </c>
      <c r="K5397" s="217"/>
      <c r="L5397" s="680"/>
      <c r="M5397" s="681"/>
      <c r="N5397" s="354" t="n">
        <f aca="false">I5397</f>
        <v>0</v>
      </c>
      <c r="O5397" s="682" t="n">
        <f aca="false">L5397+M5397-N5397</f>
        <v>0</v>
      </c>
      <c r="P5397" s="217"/>
      <c r="Q5397" s="680"/>
      <c r="R5397" s="681"/>
      <c r="S5397" s="354" t="n">
        <f aca="false">+IF(+(L5397+M5397)&gt;=I5397,+M5397,+(+I5397-L5397))</f>
        <v>0</v>
      </c>
      <c r="T5397" s="354" t="n">
        <f aca="false">Q5397+R5397-S5397</f>
        <v>0</v>
      </c>
      <c r="U5397" s="681"/>
      <c r="V5397" s="681"/>
      <c r="W5397" s="275"/>
      <c r="X5397" s="356" t="n">
        <f aca="false">T5397-U5397-V5397-W5397</f>
        <v>0</v>
      </c>
    </row>
    <row r="5398" customFormat="false" ht="19.5" hidden="false" customHeight="false" outlineLevel="0" collapsed="false">
      <c r="A5398" s="226" t="n">
        <v>401</v>
      </c>
      <c r="B5398" s="393"/>
      <c r="C5398" s="239" t="n">
        <v>4309</v>
      </c>
      <c r="D5398" s="249" t="s">
        <v>458</v>
      </c>
      <c r="E5398" s="679"/>
      <c r="F5398" s="256"/>
      <c r="G5398" s="244"/>
      <c r="H5398" s="244"/>
      <c r="I5398" s="222" t="n">
        <f aca="false">F5398+G5398+H5398</f>
        <v>0</v>
      </c>
      <c r="J5398" s="670" t="str">
        <f aca="false">(IF($E5398&lt;&gt;0,$J$2,IF($I5398&lt;&gt;0,$J$2,"")))</f>
        <v/>
      </c>
      <c r="K5398" s="217"/>
      <c r="L5398" s="680"/>
      <c r="M5398" s="681"/>
      <c r="N5398" s="354" t="n">
        <f aca="false">I5398</f>
        <v>0</v>
      </c>
      <c r="O5398" s="682" t="n">
        <f aca="false">L5398+M5398-N5398</f>
        <v>0</v>
      </c>
      <c r="P5398" s="217"/>
      <c r="Q5398" s="680"/>
      <c r="R5398" s="681"/>
      <c r="S5398" s="354" t="n">
        <f aca="false">+IF(+(L5398+M5398)&gt;=I5398,+M5398,+(+I5398-L5398))</f>
        <v>0</v>
      </c>
      <c r="T5398" s="354" t="n">
        <f aca="false">Q5398+R5398-S5398</f>
        <v>0</v>
      </c>
      <c r="U5398" s="681"/>
      <c r="V5398" s="681"/>
      <c r="W5398" s="275"/>
      <c r="X5398" s="356" t="n">
        <f aca="false">T5398-U5398-V5398-W5398</f>
        <v>0</v>
      </c>
    </row>
    <row r="5399" customFormat="false" ht="19.5" hidden="false" customHeight="false" outlineLevel="0" collapsed="false">
      <c r="A5399" s="226" t="n">
        <v>402</v>
      </c>
      <c r="B5399" s="552" t="n">
        <v>4400</v>
      </c>
      <c r="C5399" s="691" t="s">
        <v>459</v>
      </c>
      <c r="D5399" s="691"/>
      <c r="E5399" s="684"/>
      <c r="F5399" s="588"/>
      <c r="G5399" s="589"/>
      <c r="H5399" s="589"/>
      <c r="I5399" s="581" t="n">
        <f aca="false">F5399+G5399+H5399</f>
        <v>0</v>
      </c>
      <c r="J5399" s="670" t="str">
        <f aca="false">(IF($E5399&lt;&gt;0,$J$2,IF($I5399&lt;&gt;0,$J$2,"")))</f>
        <v/>
      </c>
      <c r="K5399" s="217"/>
      <c r="L5399" s="689"/>
      <c r="M5399" s="690"/>
      <c r="N5399" s="369" t="n">
        <f aca="false">I5399</f>
        <v>0</v>
      </c>
      <c r="O5399" s="682" t="n">
        <f aca="false">L5399+M5399-N5399</f>
        <v>0</v>
      </c>
      <c r="P5399" s="217"/>
      <c r="Q5399" s="689"/>
      <c r="R5399" s="690"/>
      <c r="S5399" s="354" t="n">
        <f aca="false">+IF(+(L5399+M5399)&gt;=I5399,+M5399,+(+I5399-L5399))</f>
        <v>0</v>
      </c>
      <c r="T5399" s="354" t="n">
        <f aca="false">Q5399+R5399-S5399</f>
        <v>0</v>
      </c>
      <c r="U5399" s="690"/>
      <c r="V5399" s="690"/>
      <c r="W5399" s="275"/>
      <c r="X5399" s="356" t="n">
        <f aca="false">T5399-U5399-V5399-W5399</f>
        <v>0</v>
      </c>
    </row>
    <row r="5400" customFormat="false" ht="19.5" hidden="false" customHeight="false" outlineLevel="0" collapsed="false">
      <c r="A5400" s="392" t="n">
        <v>404</v>
      </c>
      <c r="B5400" s="552" t="n">
        <v>4500</v>
      </c>
      <c r="C5400" s="696" t="s">
        <v>460</v>
      </c>
      <c r="D5400" s="696"/>
      <c r="E5400" s="684"/>
      <c r="F5400" s="588"/>
      <c r="G5400" s="589"/>
      <c r="H5400" s="589"/>
      <c r="I5400" s="581" t="n">
        <f aca="false">F5400+G5400+H5400</f>
        <v>0</v>
      </c>
      <c r="J5400" s="670" t="str">
        <f aca="false">(IF($E5400&lt;&gt;0,$J$2,IF($I5400&lt;&gt;0,$J$2,"")))</f>
        <v/>
      </c>
      <c r="K5400" s="217"/>
      <c r="L5400" s="689"/>
      <c r="M5400" s="690"/>
      <c r="N5400" s="369" t="n">
        <f aca="false">I5400</f>
        <v>0</v>
      </c>
      <c r="O5400" s="682" t="n">
        <f aca="false">L5400+M5400-N5400</f>
        <v>0</v>
      </c>
      <c r="P5400" s="217"/>
      <c r="Q5400" s="689"/>
      <c r="R5400" s="690"/>
      <c r="S5400" s="354" t="n">
        <f aca="false">+IF(+(L5400+M5400)&gt;=I5400,+M5400,+(+I5400-L5400))</f>
        <v>0</v>
      </c>
      <c r="T5400" s="354" t="n">
        <f aca="false">Q5400+R5400-S5400</f>
        <v>0</v>
      </c>
      <c r="U5400" s="690"/>
      <c r="V5400" s="690"/>
      <c r="W5400" s="275"/>
      <c r="X5400" s="356" t="n">
        <f aca="false">T5400-U5400-V5400-W5400</f>
        <v>0</v>
      </c>
    </row>
    <row r="5401" customFormat="false" ht="19.5" hidden="false" customHeight="true" outlineLevel="0" collapsed="false">
      <c r="A5401" s="392" t="n">
        <v>404</v>
      </c>
      <c r="B5401" s="552" t="n">
        <v>4600</v>
      </c>
      <c r="C5401" s="697" t="s">
        <v>461</v>
      </c>
      <c r="D5401" s="697"/>
      <c r="E5401" s="684"/>
      <c r="F5401" s="588"/>
      <c r="G5401" s="589"/>
      <c r="H5401" s="589"/>
      <c r="I5401" s="581" t="n">
        <f aca="false">F5401+G5401+H5401</f>
        <v>0</v>
      </c>
      <c r="J5401" s="670" t="str">
        <f aca="false">(IF($E5401&lt;&gt;0,$J$2,IF($I5401&lt;&gt;0,$J$2,"")))</f>
        <v/>
      </c>
      <c r="K5401" s="217"/>
      <c r="L5401" s="689"/>
      <c r="M5401" s="690"/>
      <c r="N5401" s="369" t="n">
        <f aca="false">I5401</f>
        <v>0</v>
      </c>
      <c r="O5401" s="682" t="n">
        <f aca="false">L5401+M5401-N5401</f>
        <v>0</v>
      </c>
      <c r="P5401" s="217"/>
      <c r="Q5401" s="689"/>
      <c r="R5401" s="690"/>
      <c r="S5401" s="354" t="n">
        <f aca="false">+IF(+(L5401+M5401)&gt;=I5401,+M5401,+(+I5401-L5401))</f>
        <v>0</v>
      </c>
      <c r="T5401" s="354" t="n">
        <f aca="false">Q5401+R5401-S5401</f>
        <v>0</v>
      </c>
      <c r="U5401" s="690"/>
      <c r="V5401" s="690"/>
      <c r="W5401" s="275"/>
      <c r="X5401" s="356" t="n">
        <f aca="false">T5401-U5401-V5401-W5401</f>
        <v>0</v>
      </c>
    </row>
    <row r="5402" customFormat="false" ht="19.5" hidden="false" customHeight="false" outlineLevel="0" collapsed="false">
      <c r="A5402" s="266" t="n">
        <v>440</v>
      </c>
      <c r="B5402" s="552" t="n">
        <v>4900</v>
      </c>
      <c r="C5402" s="694" t="s">
        <v>462</v>
      </c>
      <c r="D5402" s="694"/>
      <c r="E5402" s="684"/>
      <c r="F5402" s="559" t="n">
        <f aca="false">+F5403+F5404</f>
        <v>0</v>
      </c>
      <c r="G5402" s="560" t="n">
        <f aca="false">+G5403+G5404</f>
        <v>0</v>
      </c>
      <c r="H5402" s="560" t="n">
        <f aca="false">+H5403+H5404</f>
        <v>0</v>
      </c>
      <c r="I5402" s="560" t="n">
        <f aca="false">+I5403+I5404</f>
        <v>0</v>
      </c>
      <c r="J5402" s="670" t="str">
        <f aca="false">(IF($E5402&lt;&gt;0,$J$2,IF($I5402&lt;&gt;0,$J$2,"")))</f>
        <v/>
      </c>
      <c r="K5402" s="217"/>
      <c r="L5402" s="370"/>
      <c r="M5402" s="387"/>
      <c r="N5402" s="387"/>
      <c r="O5402" s="687"/>
      <c r="P5402" s="217"/>
      <c r="Q5402" s="370"/>
      <c r="R5402" s="387"/>
      <c r="S5402" s="387"/>
      <c r="T5402" s="387"/>
      <c r="U5402" s="387"/>
      <c r="V5402" s="387"/>
      <c r="W5402" s="687"/>
      <c r="X5402" s="356" t="n">
        <f aca="false">T5402-U5402-V5402-W5402</f>
        <v>0</v>
      </c>
    </row>
    <row r="5403" customFormat="false" ht="19.5" hidden="false" customHeight="false" outlineLevel="0" collapsed="false">
      <c r="A5403" s="266" t="n">
        <v>450</v>
      </c>
      <c r="B5403" s="393"/>
      <c r="C5403" s="243" t="n">
        <v>4901</v>
      </c>
      <c r="D5403" s="394" t="s">
        <v>463</v>
      </c>
      <c r="E5403" s="679"/>
      <c r="F5403" s="256"/>
      <c r="G5403" s="244"/>
      <c r="H5403" s="244"/>
      <c r="I5403" s="222" t="n">
        <f aca="false">F5403+G5403+H5403</f>
        <v>0</v>
      </c>
      <c r="J5403" s="670" t="str">
        <f aca="false">(IF($E5403&lt;&gt;0,$J$2,IF($I5403&lt;&gt;0,$J$2,"")))</f>
        <v/>
      </c>
      <c r="K5403" s="217"/>
      <c r="L5403" s="355"/>
      <c r="M5403" s="379"/>
      <c r="N5403" s="379"/>
      <c r="O5403" s="683"/>
      <c r="P5403" s="217"/>
      <c r="Q5403" s="355"/>
      <c r="R5403" s="379"/>
      <c r="S5403" s="379"/>
      <c r="T5403" s="379"/>
      <c r="U5403" s="379"/>
      <c r="V5403" s="379"/>
      <c r="W5403" s="683"/>
      <c r="X5403" s="356" t="n">
        <f aca="false">T5403-U5403-V5403-W5403</f>
        <v>0</v>
      </c>
    </row>
    <row r="5404" customFormat="false" ht="19.5" hidden="false" customHeight="false" outlineLevel="0" collapsed="false">
      <c r="A5404" s="266" t="n">
        <v>495</v>
      </c>
      <c r="B5404" s="393"/>
      <c r="C5404" s="239" t="n">
        <v>4902</v>
      </c>
      <c r="D5404" s="249" t="s">
        <v>464</v>
      </c>
      <c r="E5404" s="679"/>
      <c r="F5404" s="256"/>
      <c r="G5404" s="244"/>
      <c r="H5404" s="244"/>
      <c r="I5404" s="222" t="n">
        <f aca="false">F5404+G5404+H5404</f>
        <v>0</v>
      </c>
      <c r="J5404" s="670" t="str">
        <f aca="false">(IF($E5404&lt;&gt;0,$J$2,IF($I5404&lt;&gt;0,$J$2,"")))</f>
        <v/>
      </c>
      <c r="K5404" s="217"/>
      <c r="L5404" s="355"/>
      <c r="M5404" s="379"/>
      <c r="N5404" s="379"/>
      <c r="O5404" s="683"/>
      <c r="P5404" s="217"/>
      <c r="Q5404" s="355"/>
      <c r="R5404" s="379"/>
      <c r="S5404" s="379"/>
      <c r="T5404" s="379"/>
      <c r="U5404" s="379"/>
      <c r="V5404" s="379"/>
      <c r="W5404" s="683"/>
      <c r="X5404" s="356" t="n">
        <f aca="false">T5404-U5404-V5404-W5404</f>
        <v>0</v>
      </c>
    </row>
    <row r="5405" customFormat="false" ht="19.5" hidden="false" customHeight="false" outlineLevel="0" collapsed="false">
      <c r="A5405" s="267" t="n">
        <v>500</v>
      </c>
      <c r="B5405" s="698" t="n">
        <v>5100</v>
      </c>
      <c r="C5405" s="699" t="s">
        <v>465</v>
      </c>
      <c r="D5405" s="699"/>
      <c r="E5405" s="700"/>
      <c r="F5405" s="701"/>
      <c r="G5405" s="702"/>
      <c r="H5405" s="702"/>
      <c r="I5405" s="581" t="n">
        <f aca="false">F5405+G5405+H5405</f>
        <v>0</v>
      </c>
      <c r="J5405" s="670" t="str">
        <f aca="false">(IF($E5405&lt;&gt;0,$J$2,IF($I5405&lt;&gt;0,$J$2,"")))</f>
        <v/>
      </c>
      <c r="K5405" s="217"/>
      <c r="L5405" s="703"/>
      <c r="M5405" s="704"/>
      <c r="N5405" s="396" t="n">
        <f aca="false">I5405</f>
        <v>0</v>
      </c>
      <c r="O5405" s="682" t="n">
        <f aca="false">L5405+M5405-N5405</f>
        <v>0</v>
      </c>
      <c r="P5405" s="217"/>
      <c r="Q5405" s="703"/>
      <c r="R5405" s="704"/>
      <c r="S5405" s="354" t="n">
        <f aca="false">+IF(+(L5405+M5405)&gt;=I5405,+M5405,+(+I5405-L5405))</f>
        <v>0</v>
      </c>
      <c r="T5405" s="354" t="n">
        <f aca="false">Q5405+R5405-S5405</f>
        <v>0</v>
      </c>
      <c r="U5405" s="704"/>
      <c r="V5405" s="704"/>
      <c r="W5405" s="275"/>
      <c r="X5405" s="356" t="n">
        <f aca="false">T5405-U5405-V5405-W5405</f>
        <v>0</v>
      </c>
    </row>
    <row r="5406" customFormat="false" ht="19.5" hidden="false" customHeight="false" outlineLevel="0" collapsed="false">
      <c r="A5406" s="267" t="n">
        <v>505</v>
      </c>
      <c r="B5406" s="698" t="n">
        <v>5200</v>
      </c>
      <c r="C5406" s="705" t="s">
        <v>466</v>
      </c>
      <c r="D5406" s="705"/>
      <c r="E5406" s="700"/>
      <c r="F5406" s="706" t="n">
        <f aca="false">SUM(F5407:F5413)</f>
        <v>0</v>
      </c>
      <c r="G5406" s="707" t="n">
        <f aca="false">SUM(G5407:G5413)</f>
        <v>84900</v>
      </c>
      <c r="H5406" s="707" t="n">
        <f aca="false">SUM(H5407:H5413)</f>
        <v>0</v>
      </c>
      <c r="I5406" s="707" t="n">
        <f aca="false">SUM(I5407:I5413)</f>
        <v>84900</v>
      </c>
      <c r="J5406" s="670" t="n">
        <f aca="false">(IF($E5406&lt;&gt;0,$J$2,IF($I5406&lt;&gt;0,$J$2,"")))</f>
        <v>1</v>
      </c>
      <c r="K5406" s="217"/>
      <c r="L5406" s="395" t="n">
        <f aca="false">SUM(L5407:L5413)</f>
        <v>0</v>
      </c>
      <c r="M5406" s="396" t="n">
        <f aca="false">SUM(M5407:M5413)</f>
        <v>0</v>
      </c>
      <c r="N5406" s="708" t="n">
        <f aca="false">SUM(N5407:N5413)</f>
        <v>84900</v>
      </c>
      <c r="O5406" s="709" t="n">
        <f aca="false">SUM(O5407:O5413)</f>
        <v>-84900</v>
      </c>
      <c r="P5406" s="217"/>
      <c r="Q5406" s="395" t="n">
        <f aca="false">SUM(Q5407:Q5413)</f>
        <v>0</v>
      </c>
      <c r="R5406" s="396" t="n">
        <f aca="false">SUM(R5407:R5413)</f>
        <v>0</v>
      </c>
      <c r="S5406" s="396" t="n">
        <f aca="false">SUM(S5407:S5413)</f>
        <v>84900</v>
      </c>
      <c r="T5406" s="396" t="n">
        <f aca="false">SUM(T5407:T5413)</f>
        <v>-84900</v>
      </c>
      <c r="U5406" s="396" t="n">
        <f aca="false">SUM(U5407:U5413)</f>
        <v>0</v>
      </c>
      <c r="V5406" s="396" t="n">
        <f aca="false">SUM(V5407:V5413)</f>
        <v>0</v>
      </c>
      <c r="W5406" s="709" t="n">
        <f aca="false">SUM(W5407:W5413)</f>
        <v>0</v>
      </c>
      <c r="X5406" s="356" t="n">
        <f aca="false">T5406-U5406-V5406-W5406</f>
        <v>-84900</v>
      </c>
    </row>
    <row r="5407" customFormat="false" ht="19.5" hidden="false" customHeight="false" outlineLevel="0" collapsed="false">
      <c r="A5407" s="267" t="n">
        <v>510</v>
      </c>
      <c r="B5407" s="398"/>
      <c r="C5407" s="399" t="n">
        <v>5201</v>
      </c>
      <c r="D5407" s="400" t="s">
        <v>467</v>
      </c>
      <c r="E5407" s="710"/>
      <c r="F5407" s="711"/>
      <c r="G5407" s="712"/>
      <c r="H5407" s="712"/>
      <c r="I5407" s="222" t="n">
        <f aca="false">F5407+G5407+H5407</f>
        <v>0</v>
      </c>
      <c r="J5407" s="670" t="str">
        <f aca="false">(IF($E5407&lt;&gt;0,$J$2,IF($I5407&lt;&gt;0,$J$2,"")))</f>
        <v/>
      </c>
      <c r="K5407" s="217"/>
      <c r="L5407" s="713"/>
      <c r="M5407" s="714"/>
      <c r="N5407" s="402" t="n">
        <f aca="false">I5407</f>
        <v>0</v>
      </c>
      <c r="O5407" s="682" t="n">
        <f aca="false">L5407+M5407-N5407</f>
        <v>0</v>
      </c>
      <c r="P5407" s="217"/>
      <c r="Q5407" s="713"/>
      <c r="R5407" s="714"/>
      <c r="S5407" s="354" t="n">
        <f aca="false">+IF(+(L5407+M5407)&gt;=I5407,+M5407,+(+I5407-L5407))</f>
        <v>0</v>
      </c>
      <c r="T5407" s="354" t="n">
        <f aca="false">Q5407+R5407-S5407</f>
        <v>0</v>
      </c>
      <c r="U5407" s="714"/>
      <c r="V5407" s="714"/>
      <c r="W5407" s="275"/>
      <c r="X5407" s="356" t="n">
        <f aca="false">T5407-U5407-V5407-W5407</f>
        <v>0</v>
      </c>
    </row>
    <row r="5408" customFormat="false" ht="19.5" hidden="false" customHeight="false" outlineLevel="0" collapsed="false">
      <c r="A5408" s="267" t="n">
        <v>515</v>
      </c>
      <c r="B5408" s="398"/>
      <c r="C5408" s="404" t="n">
        <v>5202</v>
      </c>
      <c r="D5408" s="405" t="s">
        <v>468</v>
      </c>
      <c r="E5408" s="710"/>
      <c r="F5408" s="711"/>
      <c r="G5408" s="712"/>
      <c r="H5408" s="712"/>
      <c r="I5408" s="222" t="n">
        <f aca="false">F5408+G5408+H5408</f>
        <v>0</v>
      </c>
      <c r="J5408" s="670" t="str">
        <f aca="false">(IF($E5408&lt;&gt;0,$J$2,IF($I5408&lt;&gt;0,$J$2,"")))</f>
        <v/>
      </c>
      <c r="K5408" s="217"/>
      <c r="L5408" s="713"/>
      <c r="M5408" s="714"/>
      <c r="N5408" s="402" t="n">
        <f aca="false">I5408</f>
        <v>0</v>
      </c>
      <c r="O5408" s="682" t="n">
        <f aca="false">L5408+M5408-N5408</f>
        <v>0</v>
      </c>
      <c r="P5408" s="217"/>
      <c r="Q5408" s="713"/>
      <c r="R5408" s="714"/>
      <c r="S5408" s="354" t="n">
        <f aca="false">+IF(+(L5408+M5408)&gt;=I5408,+M5408,+(+I5408-L5408))</f>
        <v>0</v>
      </c>
      <c r="T5408" s="354" t="n">
        <f aca="false">Q5408+R5408-S5408</f>
        <v>0</v>
      </c>
      <c r="U5408" s="714"/>
      <c r="V5408" s="714"/>
      <c r="W5408" s="275"/>
      <c r="X5408" s="356" t="n">
        <f aca="false">T5408-U5408-V5408-W5408</f>
        <v>0</v>
      </c>
    </row>
    <row r="5409" customFormat="false" ht="19.5" hidden="false" customHeight="false" outlineLevel="0" collapsed="false">
      <c r="A5409" s="267" t="n">
        <v>520</v>
      </c>
      <c r="B5409" s="398"/>
      <c r="C5409" s="404" t="n">
        <v>5203</v>
      </c>
      <c r="D5409" s="405" t="s">
        <v>469</v>
      </c>
      <c r="E5409" s="710"/>
      <c r="F5409" s="711" t="n">
        <v>0</v>
      </c>
      <c r="G5409" s="712" t="n">
        <v>17000</v>
      </c>
      <c r="H5409" s="712" t="n">
        <v>0</v>
      </c>
      <c r="I5409" s="222" t="n">
        <f aca="false">F5409+G5409+H5409</f>
        <v>17000</v>
      </c>
      <c r="J5409" s="670" t="n">
        <f aca="false">(IF($E5409&lt;&gt;0,$J$2,IF($I5409&lt;&gt;0,$J$2,"")))</f>
        <v>1</v>
      </c>
      <c r="K5409" s="217"/>
      <c r="L5409" s="713"/>
      <c r="M5409" s="714"/>
      <c r="N5409" s="402" t="n">
        <f aca="false">I5409</f>
        <v>17000</v>
      </c>
      <c r="O5409" s="682" t="n">
        <f aca="false">L5409+M5409-N5409</f>
        <v>-17000</v>
      </c>
      <c r="P5409" s="217"/>
      <c r="Q5409" s="713"/>
      <c r="R5409" s="714"/>
      <c r="S5409" s="354" t="n">
        <f aca="false">+IF(+(L5409+M5409)&gt;=I5409,+M5409,+(+I5409-L5409))</f>
        <v>17000</v>
      </c>
      <c r="T5409" s="354" t="n">
        <f aca="false">Q5409+R5409-S5409</f>
        <v>-17000</v>
      </c>
      <c r="U5409" s="714"/>
      <c r="V5409" s="714"/>
      <c r="W5409" s="275"/>
      <c r="X5409" s="356" t="n">
        <f aca="false">T5409-U5409-V5409-W5409</f>
        <v>-17000</v>
      </c>
    </row>
    <row r="5410" customFormat="false" ht="19.5" hidden="false" customHeight="false" outlineLevel="0" collapsed="false">
      <c r="A5410" s="267" t="n">
        <v>525</v>
      </c>
      <c r="B5410" s="398"/>
      <c r="C5410" s="404" t="n">
        <v>5204</v>
      </c>
      <c r="D5410" s="405" t="s">
        <v>470</v>
      </c>
      <c r="E5410" s="710"/>
      <c r="F5410" s="711"/>
      <c r="G5410" s="712"/>
      <c r="H5410" s="712"/>
      <c r="I5410" s="222" t="n">
        <f aca="false">F5410+G5410+H5410</f>
        <v>0</v>
      </c>
      <c r="J5410" s="670" t="str">
        <f aca="false">(IF($E5410&lt;&gt;0,$J$2,IF($I5410&lt;&gt;0,$J$2,"")))</f>
        <v/>
      </c>
      <c r="K5410" s="217"/>
      <c r="L5410" s="713"/>
      <c r="M5410" s="714"/>
      <c r="N5410" s="402" t="n">
        <f aca="false">I5410</f>
        <v>0</v>
      </c>
      <c r="O5410" s="682" t="n">
        <f aca="false">L5410+M5410-N5410</f>
        <v>0</v>
      </c>
      <c r="P5410" s="217"/>
      <c r="Q5410" s="713"/>
      <c r="R5410" s="714"/>
      <c r="S5410" s="354" t="n">
        <f aca="false">+IF(+(L5410+M5410)&gt;=I5410,+M5410,+(+I5410-L5410))</f>
        <v>0</v>
      </c>
      <c r="T5410" s="354" t="n">
        <f aca="false">Q5410+R5410-S5410</f>
        <v>0</v>
      </c>
      <c r="U5410" s="714"/>
      <c r="V5410" s="714"/>
      <c r="W5410" s="275"/>
      <c r="X5410" s="356" t="n">
        <f aca="false">T5410-U5410-V5410-W5410</f>
        <v>0</v>
      </c>
    </row>
    <row r="5411" customFormat="false" ht="19.5" hidden="false" customHeight="false" outlineLevel="0" collapsed="false">
      <c r="A5411" s="266" t="n">
        <v>635</v>
      </c>
      <c r="B5411" s="398"/>
      <c r="C5411" s="404" t="n">
        <v>5205</v>
      </c>
      <c r="D5411" s="405" t="s">
        <v>471</v>
      </c>
      <c r="E5411" s="710"/>
      <c r="F5411" s="711"/>
      <c r="G5411" s="712"/>
      <c r="H5411" s="712"/>
      <c r="I5411" s="222" t="n">
        <f aca="false">F5411+G5411+H5411</f>
        <v>0</v>
      </c>
      <c r="J5411" s="670" t="str">
        <f aca="false">(IF($E5411&lt;&gt;0,$J$2,IF($I5411&lt;&gt;0,$J$2,"")))</f>
        <v/>
      </c>
      <c r="K5411" s="217"/>
      <c r="L5411" s="713"/>
      <c r="M5411" s="714"/>
      <c r="N5411" s="402" t="n">
        <f aca="false">I5411</f>
        <v>0</v>
      </c>
      <c r="O5411" s="682" t="n">
        <f aca="false">L5411+M5411-N5411</f>
        <v>0</v>
      </c>
      <c r="P5411" s="217"/>
      <c r="Q5411" s="713"/>
      <c r="R5411" s="714"/>
      <c r="S5411" s="354" t="n">
        <f aca="false">+IF(+(L5411+M5411)&gt;=I5411,+M5411,+(+I5411-L5411))</f>
        <v>0</v>
      </c>
      <c r="T5411" s="354" t="n">
        <f aca="false">Q5411+R5411-S5411</f>
        <v>0</v>
      </c>
      <c r="U5411" s="714"/>
      <c r="V5411" s="714"/>
      <c r="W5411" s="275"/>
      <c r="X5411" s="356" t="n">
        <f aca="false">T5411-U5411-V5411-W5411</f>
        <v>0</v>
      </c>
    </row>
    <row r="5412" customFormat="false" ht="19.5" hidden="false" customHeight="false" outlineLevel="0" collapsed="false">
      <c r="A5412" s="267" t="n">
        <v>640</v>
      </c>
      <c r="B5412" s="398"/>
      <c r="C5412" s="404" t="n">
        <v>5206</v>
      </c>
      <c r="D5412" s="405" t="s">
        <v>472</v>
      </c>
      <c r="E5412" s="710"/>
      <c r="F5412" s="711"/>
      <c r="G5412" s="712"/>
      <c r="H5412" s="712"/>
      <c r="I5412" s="222" t="n">
        <f aca="false">F5412+G5412+H5412</f>
        <v>0</v>
      </c>
      <c r="J5412" s="670" t="str">
        <f aca="false">(IF($E5412&lt;&gt;0,$J$2,IF($I5412&lt;&gt;0,$J$2,"")))</f>
        <v/>
      </c>
      <c r="K5412" s="217"/>
      <c r="L5412" s="713"/>
      <c r="M5412" s="714"/>
      <c r="N5412" s="402" t="n">
        <f aca="false">I5412</f>
        <v>0</v>
      </c>
      <c r="O5412" s="682" t="n">
        <f aca="false">L5412+M5412-N5412</f>
        <v>0</v>
      </c>
      <c r="P5412" s="217"/>
      <c r="Q5412" s="713"/>
      <c r="R5412" s="714"/>
      <c r="S5412" s="354" t="n">
        <f aca="false">+IF(+(L5412+M5412)&gt;=I5412,+M5412,+(+I5412-L5412))</f>
        <v>0</v>
      </c>
      <c r="T5412" s="354" t="n">
        <f aca="false">Q5412+R5412-S5412</f>
        <v>0</v>
      </c>
      <c r="U5412" s="714"/>
      <c r="V5412" s="714"/>
      <c r="W5412" s="275"/>
      <c r="X5412" s="356" t="n">
        <f aca="false">T5412-U5412-V5412-W5412</f>
        <v>0</v>
      </c>
    </row>
    <row r="5413" customFormat="false" ht="19.5" hidden="false" customHeight="false" outlineLevel="0" collapsed="false">
      <c r="A5413" s="267" t="n">
        <v>645</v>
      </c>
      <c r="B5413" s="398"/>
      <c r="C5413" s="406" t="n">
        <v>5219</v>
      </c>
      <c r="D5413" s="407" t="s">
        <v>473</v>
      </c>
      <c r="E5413" s="710"/>
      <c r="F5413" s="711" t="n">
        <v>0</v>
      </c>
      <c r="G5413" s="712" t="n">
        <v>67900</v>
      </c>
      <c r="H5413" s="712" t="n">
        <v>0</v>
      </c>
      <c r="I5413" s="222" t="n">
        <f aca="false">F5413+G5413+H5413</f>
        <v>67900</v>
      </c>
      <c r="J5413" s="670" t="n">
        <f aca="false">(IF($E5413&lt;&gt;0,$J$2,IF($I5413&lt;&gt;0,$J$2,"")))</f>
        <v>1</v>
      </c>
      <c r="K5413" s="217"/>
      <c r="L5413" s="713"/>
      <c r="M5413" s="714"/>
      <c r="N5413" s="402" t="n">
        <f aca="false">I5413</f>
        <v>67900</v>
      </c>
      <c r="O5413" s="682" t="n">
        <f aca="false">L5413+M5413-N5413</f>
        <v>-67900</v>
      </c>
      <c r="P5413" s="217"/>
      <c r="Q5413" s="713"/>
      <c r="R5413" s="714"/>
      <c r="S5413" s="354" t="n">
        <f aca="false">+IF(+(L5413+M5413)&gt;=I5413,+M5413,+(+I5413-L5413))</f>
        <v>67900</v>
      </c>
      <c r="T5413" s="354" t="n">
        <f aca="false">Q5413+R5413-S5413</f>
        <v>-67900</v>
      </c>
      <c r="U5413" s="714"/>
      <c r="V5413" s="714"/>
      <c r="W5413" s="275"/>
      <c r="X5413" s="356" t="n">
        <f aca="false">T5413-U5413-V5413-W5413</f>
        <v>-67900</v>
      </c>
    </row>
    <row r="5414" customFormat="false" ht="19.5" hidden="false" customHeight="false" outlineLevel="0" collapsed="false">
      <c r="A5414" s="267" t="n">
        <v>650</v>
      </c>
      <c r="B5414" s="698" t="n">
        <v>5300</v>
      </c>
      <c r="C5414" s="715" t="s">
        <v>474</v>
      </c>
      <c r="D5414" s="715"/>
      <c r="E5414" s="700"/>
      <c r="F5414" s="706" t="n">
        <f aca="false">SUM(F5415:F5416)</f>
        <v>0</v>
      </c>
      <c r="G5414" s="707" t="n">
        <f aca="false">SUM(G5415:G5416)</f>
        <v>10000</v>
      </c>
      <c r="H5414" s="707" t="n">
        <f aca="false">SUM(H5415:H5416)</f>
        <v>0</v>
      </c>
      <c r="I5414" s="707" t="n">
        <f aca="false">SUM(I5415:I5416)</f>
        <v>10000</v>
      </c>
      <c r="J5414" s="670" t="n">
        <f aca="false">(IF($E5414&lt;&gt;0,$J$2,IF($I5414&lt;&gt;0,$J$2,"")))</f>
        <v>1</v>
      </c>
      <c r="K5414" s="217"/>
      <c r="L5414" s="395" t="n">
        <f aca="false">SUM(L5415:L5416)</f>
        <v>0</v>
      </c>
      <c r="M5414" s="396" t="n">
        <f aca="false">SUM(M5415:M5416)</f>
        <v>0</v>
      </c>
      <c r="N5414" s="708" t="n">
        <f aca="false">SUM(N5415:N5416)</f>
        <v>10000</v>
      </c>
      <c r="O5414" s="709" t="n">
        <f aca="false">SUM(O5415:O5416)</f>
        <v>-10000</v>
      </c>
      <c r="P5414" s="217"/>
      <c r="Q5414" s="395" t="n">
        <f aca="false">SUM(Q5415:Q5416)</f>
        <v>0</v>
      </c>
      <c r="R5414" s="396" t="n">
        <f aca="false">SUM(R5415:R5416)</f>
        <v>0</v>
      </c>
      <c r="S5414" s="396" t="n">
        <f aca="false">SUM(S5415:S5416)</f>
        <v>10000</v>
      </c>
      <c r="T5414" s="396" t="n">
        <f aca="false">SUM(T5415:T5416)</f>
        <v>-10000</v>
      </c>
      <c r="U5414" s="396" t="n">
        <f aca="false">SUM(U5415:U5416)</f>
        <v>0</v>
      </c>
      <c r="V5414" s="396" t="n">
        <f aca="false">SUM(V5415:V5416)</f>
        <v>0</v>
      </c>
      <c r="W5414" s="709" t="n">
        <f aca="false">SUM(W5415:W5416)</f>
        <v>0</v>
      </c>
      <c r="X5414" s="356" t="n">
        <f aca="false">T5414-U5414-V5414-W5414</f>
        <v>-10000</v>
      </c>
    </row>
    <row r="5415" customFormat="false" ht="19.5" hidden="false" customHeight="false" outlineLevel="0" collapsed="false">
      <c r="A5415" s="266" t="n">
        <v>655</v>
      </c>
      <c r="B5415" s="398"/>
      <c r="C5415" s="399" t="n">
        <v>5301</v>
      </c>
      <c r="D5415" s="400" t="s">
        <v>731</v>
      </c>
      <c r="E5415" s="710"/>
      <c r="F5415" s="711"/>
      <c r="G5415" s="712"/>
      <c r="H5415" s="712"/>
      <c r="I5415" s="222" t="n">
        <f aca="false">F5415+G5415+H5415</f>
        <v>0</v>
      </c>
      <c r="J5415" s="670" t="str">
        <f aca="false">(IF($E5415&lt;&gt;0,$J$2,IF($I5415&lt;&gt;0,$J$2,"")))</f>
        <v/>
      </c>
      <c r="K5415" s="217"/>
      <c r="L5415" s="713"/>
      <c r="M5415" s="714"/>
      <c r="N5415" s="402" t="n">
        <f aca="false">I5415</f>
        <v>0</v>
      </c>
      <c r="O5415" s="682" t="n">
        <f aca="false">L5415+M5415-N5415</f>
        <v>0</v>
      </c>
      <c r="P5415" s="217"/>
      <c r="Q5415" s="713"/>
      <c r="R5415" s="714"/>
      <c r="S5415" s="354" t="n">
        <f aca="false">+IF(+(L5415+M5415)&gt;=I5415,+M5415,+(+I5415-L5415))</f>
        <v>0</v>
      </c>
      <c r="T5415" s="354" t="n">
        <f aca="false">Q5415+R5415-S5415</f>
        <v>0</v>
      </c>
      <c r="U5415" s="714"/>
      <c r="V5415" s="714"/>
      <c r="W5415" s="275"/>
      <c r="X5415" s="356" t="n">
        <f aca="false">T5415-U5415-V5415-W5415</f>
        <v>0</v>
      </c>
    </row>
    <row r="5416" customFormat="false" ht="19.5" hidden="false" customHeight="false" outlineLevel="0" collapsed="false">
      <c r="A5416" s="266" t="n">
        <v>665</v>
      </c>
      <c r="B5416" s="398"/>
      <c r="C5416" s="406" t="n">
        <v>5309</v>
      </c>
      <c r="D5416" s="407" t="s">
        <v>476</v>
      </c>
      <c r="E5416" s="710"/>
      <c r="F5416" s="711" t="n">
        <v>0</v>
      </c>
      <c r="G5416" s="712" t="n">
        <v>10000</v>
      </c>
      <c r="H5416" s="712" t="n">
        <v>0</v>
      </c>
      <c r="I5416" s="222" t="n">
        <f aca="false">F5416+G5416+H5416</f>
        <v>10000</v>
      </c>
      <c r="J5416" s="670" t="n">
        <f aca="false">(IF($E5416&lt;&gt;0,$J$2,IF($I5416&lt;&gt;0,$J$2,"")))</f>
        <v>1</v>
      </c>
      <c r="K5416" s="217"/>
      <c r="L5416" s="713"/>
      <c r="M5416" s="714"/>
      <c r="N5416" s="402" t="n">
        <f aca="false">I5416</f>
        <v>10000</v>
      </c>
      <c r="O5416" s="682" t="n">
        <f aca="false">L5416+M5416-N5416</f>
        <v>-10000</v>
      </c>
      <c r="P5416" s="217"/>
      <c r="Q5416" s="713"/>
      <c r="R5416" s="714"/>
      <c r="S5416" s="354" t="n">
        <f aca="false">+IF(+(L5416+M5416)&gt;=I5416,+M5416,+(+I5416-L5416))</f>
        <v>10000</v>
      </c>
      <c r="T5416" s="354" t="n">
        <f aca="false">Q5416+R5416-S5416</f>
        <v>-10000</v>
      </c>
      <c r="U5416" s="714"/>
      <c r="V5416" s="714"/>
      <c r="W5416" s="275"/>
      <c r="X5416" s="356" t="n">
        <f aca="false">T5416-U5416-V5416-W5416</f>
        <v>-10000</v>
      </c>
    </row>
    <row r="5417" customFormat="false" ht="19.5" hidden="false" customHeight="false" outlineLevel="0" collapsed="false">
      <c r="A5417" s="266" t="n">
        <v>675</v>
      </c>
      <c r="B5417" s="698" t="n">
        <v>5400</v>
      </c>
      <c r="C5417" s="699" t="s">
        <v>477</v>
      </c>
      <c r="D5417" s="699"/>
      <c r="E5417" s="700"/>
      <c r="F5417" s="701"/>
      <c r="G5417" s="702"/>
      <c r="H5417" s="702"/>
      <c r="I5417" s="581" t="n">
        <f aca="false">F5417+G5417+H5417</f>
        <v>0</v>
      </c>
      <c r="J5417" s="670" t="str">
        <f aca="false">(IF($E5417&lt;&gt;0,$J$2,IF($I5417&lt;&gt;0,$J$2,"")))</f>
        <v/>
      </c>
      <c r="K5417" s="217"/>
      <c r="L5417" s="703"/>
      <c r="M5417" s="704"/>
      <c r="N5417" s="396" t="n">
        <f aca="false">I5417</f>
        <v>0</v>
      </c>
      <c r="O5417" s="682" t="n">
        <f aca="false">L5417+M5417-N5417</f>
        <v>0</v>
      </c>
      <c r="P5417" s="217"/>
      <c r="Q5417" s="703"/>
      <c r="R5417" s="704"/>
      <c r="S5417" s="354" t="n">
        <f aca="false">+IF(+(L5417+M5417)&gt;=I5417,+M5417,+(+I5417-L5417))</f>
        <v>0</v>
      </c>
      <c r="T5417" s="354" t="n">
        <f aca="false">Q5417+R5417-S5417</f>
        <v>0</v>
      </c>
      <c r="U5417" s="704"/>
      <c r="V5417" s="704"/>
      <c r="W5417" s="275"/>
      <c r="X5417" s="356" t="n">
        <f aca="false">T5417-U5417-V5417-W5417</f>
        <v>0</v>
      </c>
    </row>
    <row r="5418" customFormat="false" ht="19.5" hidden="false" customHeight="false" outlineLevel="0" collapsed="false">
      <c r="A5418" s="266" t="n">
        <v>685</v>
      </c>
      <c r="B5418" s="552" t="n">
        <v>5500</v>
      </c>
      <c r="C5418" s="694" t="s">
        <v>478</v>
      </c>
      <c r="D5418" s="694"/>
      <c r="E5418" s="684"/>
      <c r="F5418" s="559" t="n">
        <f aca="false">SUM(F5419:F5422)</f>
        <v>0</v>
      </c>
      <c r="G5418" s="560" t="n">
        <f aca="false">SUM(G5419:G5422)</f>
        <v>0</v>
      </c>
      <c r="H5418" s="560" t="n">
        <f aca="false">SUM(H5419:H5422)</f>
        <v>0</v>
      </c>
      <c r="I5418" s="560" t="n">
        <f aca="false">SUM(I5419:I5422)</f>
        <v>0</v>
      </c>
      <c r="J5418" s="670" t="str">
        <f aca="false">(IF($E5418&lt;&gt;0,$J$2,IF($I5418&lt;&gt;0,$J$2,"")))</f>
        <v/>
      </c>
      <c r="K5418" s="217"/>
      <c r="L5418" s="368" t="n">
        <f aca="false">SUM(L5419:L5422)</f>
        <v>0</v>
      </c>
      <c r="M5418" s="369" t="n">
        <f aca="false">SUM(M5419:M5422)</f>
        <v>0</v>
      </c>
      <c r="N5418" s="685" t="n">
        <f aca="false">SUM(N5419:N5422)</f>
        <v>0</v>
      </c>
      <c r="O5418" s="686" t="n">
        <f aca="false">SUM(O5419:O5422)</f>
        <v>0</v>
      </c>
      <c r="P5418" s="217"/>
      <c r="Q5418" s="368" t="n">
        <f aca="false">SUM(Q5419:Q5422)</f>
        <v>0</v>
      </c>
      <c r="R5418" s="369" t="n">
        <f aca="false">SUM(R5419:R5422)</f>
        <v>0</v>
      </c>
      <c r="S5418" s="369" t="n">
        <f aca="false">SUM(S5419:S5422)</f>
        <v>0</v>
      </c>
      <c r="T5418" s="369" t="n">
        <f aca="false">SUM(T5419:T5422)</f>
        <v>0</v>
      </c>
      <c r="U5418" s="369" t="n">
        <f aca="false">SUM(U5419:U5422)</f>
        <v>0</v>
      </c>
      <c r="V5418" s="369" t="n">
        <f aca="false">SUM(V5419:V5422)</f>
        <v>0</v>
      </c>
      <c r="W5418" s="686" t="n">
        <f aca="false">SUM(W5419:W5422)</f>
        <v>0</v>
      </c>
      <c r="X5418" s="356" t="n">
        <f aca="false">T5418-U5418-V5418-W5418</f>
        <v>0</v>
      </c>
    </row>
    <row r="5419" customFormat="false" ht="19.5" hidden="false" customHeight="false" outlineLevel="0" collapsed="false">
      <c r="A5419" s="267" t="n">
        <v>690</v>
      </c>
      <c r="B5419" s="393"/>
      <c r="C5419" s="243" t="n">
        <v>5501</v>
      </c>
      <c r="D5419" s="371" t="s">
        <v>479</v>
      </c>
      <c r="E5419" s="679"/>
      <c r="F5419" s="256"/>
      <c r="G5419" s="244"/>
      <c r="H5419" s="244"/>
      <c r="I5419" s="222" t="n">
        <f aca="false">F5419+G5419+H5419</f>
        <v>0</v>
      </c>
      <c r="J5419" s="670" t="str">
        <f aca="false">(IF($E5419&lt;&gt;0,$J$2,IF($I5419&lt;&gt;0,$J$2,"")))</f>
        <v/>
      </c>
      <c r="K5419" s="217"/>
      <c r="L5419" s="680"/>
      <c r="M5419" s="681"/>
      <c r="N5419" s="354" t="n">
        <f aca="false">I5419</f>
        <v>0</v>
      </c>
      <c r="O5419" s="682" t="n">
        <f aca="false">L5419+M5419-N5419</f>
        <v>0</v>
      </c>
      <c r="P5419" s="217"/>
      <c r="Q5419" s="680"/>
      <c r="R5419" s="681"/>
      <c r="S5419" s="354" t="n">
        <f aca="false">+IF(+(L5419+M5419)&gt;=I5419,+M5419,+(+I5419-L5419))</f>
        <v>0</v>
      </c>
      <c r="T5419" s="354" t="n">
        <f aca="false">Q5419+R5419-S5419</f>
        <v>0</v>
      </c>
      <c r="U5419" s="681"/>
      <c r="V5419" s="681"/>
      <c r="W5419" s="275"/>
      <c r="X5419" s="356" t="n">
        <f aca="false">T5419-U5419-V5419-W5419</f>
        <v>0</v>
      </c>
    </row>
    <row r="5420" customFormat="false" ht="19.5" hidden="false" customHeight="false" outlineLevel="0" collapsed="false">
      <c r="A5420" s="267" t="n">
        <v>695</v>
      </c>
      <c r="B5420" s="393"/>
      <c r="C5420" s="219" t="n">
        <v>5502</v>
      </c>
      <c r="D5420" s="245" t="s">
        <v>480</v>
      </c>
      <c r="E5420" s="679"/>
      <c r="F5420" s="256"/>
      <c r="G5420" s="244"/>
      <c r="H5420" s="244"/>
      <c r="I5420" s="222" t="n">
        <f aca="false">F5420+G5420+H5420</f>
        <v>0</v>
      </c>
      <c r="J5420" s="670" t="str">
        <f aca="false">(IF($E5420&lt;&gt;0,$J$2,IF($I5420&lt;&gt;0,$J$2,"")))</f>
        <v/>
      </c>
      <c r="K5420" s="217"/>
      <c r="L5420" s="680"/>
      <c r="M5420" s="681"/>
      <c r="N5420" s="354" t="n">
        <f aca="false">I5420</f>
        <v>0</v>
      </c>
      <c r="O5420" s="682" t="n">
        <f aca="false">L5420+M5420-N5420</f>
        <v>0</v>
      </c>
      <c r="P5420" s="217"/>
      <c r="Q5420" s="680"/>
      <c r="R5420" s="681"/>
      <c r="S5420" s="354" t="n">
        <f aca="false">+IF(+(L5420+M5420)&gt;=I5420,+M5420,+(+I5420-L5420))</f>
        <v>0</v>
      </c>
      <c r="T5420" s="354" t="n">
        <f aca="false">Q5420+R5420-S5420</f>
        <v>0</v>
      </c>
      <c r="U5420" s="681"/>
      <c r="V5420" s="681"/>
      <c r="W5420" s="275"/>
      <c r="X5420" s="356" t="n">
        <f aca="false">T5420-U5420-V5420-W5420</f>
        <v>0</v>
      </c>
    </row>
    <row r="5421" customFormat="false" ht="19.5" hidden="false" customHeight="false" outlineLevel="0" collapsed="false">
      <c r="A5421" s="266" t="n">
        <v>700</v>
      </c>
      <c r="B5421" s="393"/>
      <c r="C5421" s="219" t="n">
        <v>5503</v>
      </c>
      <c r="D5421" s="223" t="s">
        <v>481</v>
      </c>
      <c r="E5421" s="679"/>
      <c r="F5421" s="256"/>
      <c r="G5421" s="244"/>
      <c r="H5421" s="244"/>
      <c r="I5421" s="222" t="n">
        <f aca="false">F5421+G5421+H5421</f>
        <v>0</v>
      </c>
      <c r="J5421" s="670" t="str">
        <f aca="false">(IF($E5421&lt;&gt;0,$J$2,IF($I5421&lt;&gt;0,$J$2,"")))</f>
        <v/>
      </c>
      <c r="K5421" s="217"/>
      <c r="L5421" s="680"/>
      <c r="M5421" s="681"/>
      <c r="N5421" s="354" t="n">
        <f aca="false">I5421</f>
        <v>0</v>
      </c>
      <c r="O5421" s="682" t="n">
        <f aca="false">L5421+M5421-N5421</f>
        <v>0</v>
      </c>
      <c r="P5421" s="217"/>
      <c r="Q5421" s="680"/>
      <c r="R5421" s="681"/>
      <c r="S5421" s="354" t="n">
        <f aca="false">+IF(+(L5421+M5421)&gt;=I5421,+M5421,+(+I5421-L5421))</f>
        <v>0</v>
      </c>
      <c r="T5421" s="354" t="n">
        <f aca="false">Q5421+R5421-S5421</f>
        <v>0</v>
      </c>
      <c r="U5421" s="681"/>
      <c r="V5421" s="681"/>
      <c r="W5421" s="275"/>
      <c r="X5421" s="356" t="n">
        <f aca="false">T5421-U5421-V5421-W5421</f>
        <v>0</v>
      </c>
    </row>
    <row r="5422" customFormat="false" ht="19.5" hidden="false" customHeight="false" outlineLevel="0" collapsed="false">
      <c r="A5422" s="266" t="n">
        <v>710</v>
      </c>
      <c r="B5422" s="393"/>
      <c r="C5422" s="219" t="n">
        <v>5504</v>
      </c>
      <c r="D5422" s="245" t="s">
        <v>482</v>
      </c>
      <c r="E5422" s="679"/>
      <c r="F5422" s="256"/>
      <c r="G5422" s="244"/>
      <c r="H5422" s="244"/>
      <c r="I5422" s="222" t="n">
        <f aca="false">F5422+G5422+H5422</f>
        <v>0</v>
      </c>
      <c r="J5422" s="670" t="str">
        <f aca="false">(IF($E5422&lt;&gt;0,$J$2,IF($I5422&lt;&gt;0,$J$2,"")))</f>
        <v/>
      </c>
      <c r="K5422" s="217"/>
      <c r="L5422" s="680"/>
      <c r="M5422" s="681"/>
      <c r="N5422" s="354" t="n">
        <f aca="false">I5422</f>
        <v>0</v>
      </c>
      <c r="O5422" s="682" t="n">
        <f aca="false">L5422+M5422-N5422</f>
        <v>0</v>
      </c>
      <c r="P5422" s="217"/>
      <c r="Q5422" s="680"/>
      <c r="R5422" s="681"/>
      <c r="S5422" s="354" t="n">
        <f aca="false">+IF(+(L5422+M5422)&gt;=I5422,+M5422,+(+I5422-L5422))</f>
        <v>0</v>
      </c>
      <c r="T5422" s="354" t="n">
        <f aca="false">Q5422+R5422-S5422</f>
        <v>0</v>
      </c>
      <c r="U5422" s="681"/>
      <c r="V5422" s="681"/>
      <c r="W5422" s="275"/>
      <c r="X5422" s="356" t="n">
        <f aca="false">T5422-U5422-V5422-W5422</f>
        <v>0</v>
      </c>
    </row>
    <row r="5423" customFormat="false" ht="19.5" hidden="false" customHeight="true" outlineLevel="0" collapsed="false">
      <c r="A5423" s="267" t="n">
        <v>715</v>
      </c>
      <c r="B5423" s="552" t="n">
        <v>5700</v>
      </c>
      <c r="C5423" s="716" t="s">
        <v>483</v>
      </c>
      <c r="D5423" s="716"/>
      <c r="E5423" s="700"/>
      <c r="F5423" s="706" t="n">
        <f aca="false">SUM(F5424:F5426)</f>
        <v>0</v>
      </c>
      <c r="G5423" s="707" t="n">
        <f aca="false">SUM(G5424:G5426)</f>
        <v>0</v>
      </c>
      <c r="H5423" s="707" t="n">
        <f aca="false">SUM(H5424:H5426)</f>
        <v>0</v>
      </c>
      <c r="I5423" s="707" t="n">
        <f aca="false">SUM(I5424:I5426)</f>
        <v>0</v>
      </c>
      <c r="J5423" s="670" t="str">
        <f aca="false">(IF($E5423&lt;&gt;0,$J$2,IF($I5423&lt;&gt;0,$J$2,"")))</f>
        <v/>
      </c>
      <c r="K5423" s="217"/>
      <c r="L5423" s="395" t="n">
        <f aca="false">SUM(L5424:L5426)</f>
        <v>0</v>
      </c>
      <c r="M5423" s="396" t="n">
        <f aca="false">SUM(M5424:M5426)</f>
        <v>0</v>
      </c>
      <c r="N5423" s="708" t="n">
        <f aca="false">SUM(N5424:N5425)</f>
        <v>0</v>
      </c>
      <c r="O5423" s="709" t="n">
        <f aca="false">SUM(O5424:O5426)</f>
        <v>0</v>
      </c>
      <c r="P5423" s="217"/>
      <c r="Q5423" s="395" t="n">
        <f aca="false">SUM(Q5424:Q5426)</f>
        <v>0</v>
      </c>
      <c r="R5423" s="396" t="n">
        <f aca="false">SUM(R5424:R5426)</f>
        <v>0</v>
      </c>
      <c r="S5423" s="396" t="n">
        <f aca="false">SUM(S5424:S5426)</f>
        <v>0</v>
      </c>
      <c r="T5423" s="396" t="n">
        <f aca="false">SUM(T5424:T5426)</f>
        <v>0</v>
      </c>
      <c r="U5423" s="396" t="n">
        <f aca="false">SUM(U5424:U5426)</f>
        <v>0</v>
      </c>
      <c r="V5423" s="396" t="n">
        <f aca="false">SUM(V5424:V5425)</f>
        <v>0</v>
      </c>
      <c r="W5423" s="709" t="n">
        <f aca="false">SUM(W5424:W5426)</f>
        <v>0</v>
      </c>
      <c r="X5423" s="356" t="n">
        <f aca="false">T5423-U5423-V5423-W5423</f>
        <v>0</v>
      </c>
    </row>
    <row r="5424" customFormat="false" ht="19.5" hidden="false" customHeight="false" outlineLevel="0" collapsed="false">
      <c r="A5424" s="267" t="n">
        <v>720</v>
      </c>
      <c r="B5424" s="398"/>
      <c r="C5424" s="399" t="n">
        <v>5701</v>
      </c>
      <c r="D5424" s="400" t="s">
        <v>484</v>
      </c>
      <c r="E5424" s="710"/>
      <c r="F5424" s="711"/>
      <c r="G5424" s="712"/>
      <c r="H5424" s="712"/>
      <c r="I5424" s="222" t="n">
        <f aca="false">F5424+G5424+H5424</f>
        <v>0</v>
      </c>
      <c r="J5424" s="670" t="str">
        <f aca="false">(IF($E5424&lt;&gt;0,$J$2,IF($I5424&lt;&gt;0,$J$2,"")))</f>
        <v/>
      </c>
      <c r="K5424" s="217"/>
      <c r="L5424" s="713"/>
      <c r="M5424" s="714"/>
      <c r="N5424" s="402" t="n">
        <f aca="false">I5424</f>
        <v>0</v>
      </c>
      <c r="O5424" s="682" t="n">
        <f aca="false">L5424+M5424-N5424</f>
        <v>0</v>
      </c>
      <c r="P5424" s="217"/>
      <c r="Q5424" s="713"/>
      <c r="R5424" s="714"/>
      <c r="S5424" s="354" t="n">
        <f aca="false">+IF(+(L5424+M5424)&gt;=I5424,+M5424,+(+I5424-L5424))</f>
        <v>0</v>
      </c>
      <c r="T5424" s="354" t="n">
        <f aca="false">Q5424+R5424-S5424</f>
        <v>0</v>
      </c>
      <c r="U5424" s="714"/>
      <c r="V5424" s="714"/>
      <c r="W5424" s="275"/>
      <c r="X5424" s="356" t="n">
        <f aca="false">T5424-U5424-V5424-W5424</f>
        <v>0</v>
      </c>
    </row>
    <row r="5425" customFormat="false" ht="19.5" hidden="false" customHeight="false" outlineLevel="0" collapsed="false">
      <c r="A5425" s="267" t="n">
        <v>725</v>
      </c>
      <c r="B5425" s="398"/>
      <c r="C5425" s="406" t="n">
        <v>5702</v>
      </c>
      <c r="D5425" s="407" t="s">
        <v>485</v>
      </c>
      <c r="E5425" s="710"/>
      <c r="F5425" s="711"/>
      <c r="G5425" s="712"/>
      <c r="H5425" s="712"/>
      <c r="I5425" s="222" t="n">
        <f aca="false">F5425+G5425+H5425</f>
        <v>0</v>
      </c>
      <c r="J5425" s="670" t="str">
        <f aca="false">(IF($E5425&lt;&gt;0,$J$2,IF($I5425&lt;&gt;0,$J$2,"")))</f>
        <v/>
      </c>
      <c r="K5425" s="217"/>
      <c r="L5425" s="713"/>
      <c r="M5425" s="714"/>
      <c r="N5425" s="402" t="n">
        <f aca="false">I5425</f>
        <v>0</v>
      </c>
      <c r="O5425" s="682" t="n">
        <f aca="false">L5425+M5425-N5425</f>
        <v>0</v>
      </c>
      <c r="P5425" s="217"/>
      <c r="Q5425" s="713"/>
      <c r="R5425" s="714"/>
      <c r="S5425" s="354" t="n">
        <f aca="false">+IF(+(L5425+M5425)&gt;=I5425,+M5425,+(+I5425-L5425))</f>
        <v>0</v>
      </c>
      <c r="T5425" s="354" t="n">
        <f aca="false">Q5425+R5425-S5425</f>
        <v>0</v>
      </c>
      <c r="U5425" s="714"/>
      <c r="V5425" s="714"/>
      <c r="W5425" s="275"/>
      <c r="X5425" s="356" t="n">
        <f aca="false">T5425-U5425-V5425-W5425</f>
        <v>0</v>
      </c>
    </row>
    <row r="5426" customFormat="false" ht="19.5" hidden="false" customHeight="false" outlineLevel="0" collapsed="false">
      <c r="A5426" s="267" t="n">
        <v>730</v>
      </c>
      <c r="B5426" s="218"/>
      <c r="C5426" s="408" t="n">
        <v>4071</v>
      </c>
      <c r="D5426" s="409" t="s">
        <v>486</v>
      </c>
      <c r="E5426" s="679"/>
      <c r="F5426" s="265"/>
      <c r="G5426" s="261"/>
      <c r="H5426" s="261"/>
      <c r="I5426" s="222" t="n">
        <f aca="false">F5426+G5426+H5426</f>
        <v>0</v>
      </c>
      <c r="J5426" s="670" t="str">
        <f aca="false">(IF($E5426&lt;&gt;0,$J$2,IF($I5426&lt;&gt;0,$J$2,"")))</f>
        <v/>
      </c>
      <c r="K5426" s="217"/>
      <c r="L5426" s="717"/>
      <c r="M5426" s="379"/>
      <c r="N5426" s="379"/>
      <c r="O5426" s="718"/>
      <c r="P5426" s="217"/>
      <c r="Q5426" s="355"/>
      <c r="R5426" s="379"/>
      <c r="S5426" s="379"/>
      <c r="T5426" s="379"/>
      <c r="U5426" s="379"/>
      <c r="V5426" s="379"/>
      <c r="W5426" s="683"/>
      <c r="X5426" s="356" t="n">
        <f aca="false">T5426-U5426-V5426-W5426</f>
        <v>0</v>
      </c>
    </row>
    <row r="5427" customFormat="false" ht="15.75" hidden="false" customHeight="false" outlineLevel="0" collapsed="false">
      <c r="A5427" s="267" t="n">
        <v>735</v>
      </c>
      <c r="B5427" s="393"/>
      <c r="C5427" s="719"/>
      <c r="D5427" s="422"/>
      <c r="E5427" s="720"/>
      <c r="F5427" s="721"/>
      <c r="G5427" s="721"/>
      <c r="H5427" s="721"/>
      <c r="I5427" s="352"/>
      <c r="J5427" s="670" t="str">
        <f aca="false">(IF($E5427&lt;&gt;0,$J$2,IF($I5427&lt;&gt;0,$J$2,"")))</f>
        <v/>
      </c>
      <c r="K5427" s="217"/>
      <c r="L5427" s="722"/>
      <c r="M5427" s="723"/>
      <c r="N5427" s="724"/>
      <c r="O5427" s="725"/>
      <c r="P5427" s="217"/>
      <c r="Q5427" s="722"/>
      <c r="R5427" s="723"/>
      <c r="S5427" s="724"/>
      <c r="T5427" s="724"/>
      <c r="U5427" s="723"/>
      <c r="V5427" s="724"/>
      <c r="W5427" s="725"/>
      <c r="X5427" s="725"/>
    </row>
    <row r="5428" customFormat="false" ht="19.5" hidden="false" customHeight="false" outlineLevel="0" collapsed="false">
      <c r="A5428" s="267" t="n">
        <v>740</v>
      </c>
      <c r="B5428" s="726" t="n">
        <v>98</v>
      </c>
      <c r="C5428" s="727" t="s">
        <v>487</v>
      </c>
      <c r="D5428" s="727"/>
      <c r="E5428" s="684"/>
      <c r="F5428" s="588"/>
      <c r="G5428" s="589"/>
      <c r="H5428" s="589"/>
      <c r="I5428" s="581" t="n">
        <f aca="false">F5428+G5428+H5428</f>
        <v>0</v>
      </c>
      <c r="J5428" s="670" t="str">
        <f aca="false">(IF($E5428&lt;&gt;0,$J$2,IF($I5428&lt;&gt;0,$J$2,"")))</f>
        <v/>
      </c>
      <c r="K5428" s="217"/>
      <c r="L5428" s="689"/>
      <c r="M5428" s="690"/>
      <c r="N5428" s="369" t="n">
        <f aca="false">I5428</f>
        <v>0</v>
      </c>
      <c r="O5428" s="682" t="n">
        <f aca="false">L5428+M5428-N5428</f>
        <v>0</v>
      </c>
      <c r="P5428" s="217"/>
      <c r="Q5428" s="689"/>
      <c r="R5428" s="690"/>
      <c r="S5428" s="354" t="n">
        <f aca="false">+IF(+(L5428+M5428)&gt;=I5428,+M5428,+(+I5428-L5428))</f>
        <v>0</v>
      </c>
      <c r="T5428" s="354" t="n">
        <f aca="false">Q5428+R5428-S5428</f>
        <v>0</v>
      </c>
      <c r="U5428" s="690"/>
      <c r="V5428" s="690"/>
      <c r="W5428" s="275"/>
      <c r="X5428" s="356" t="n">
        <f aca="false">T5428-U5428-V5428-W5428</f>
        <v>0</v>
      </c>
    </row>
    <row r="5429" customFormat="false" ht="15.75" hidden="false" customHeight="false" outlineLevel="0" collapsed="false">
      <c r="A5429" s="267" t="n">
        <v>745</v>
      </c>
      <c r="B5429" s="413"/>
      <c r="C5429" s="414" t="s">
        <v>488</v>
      </c>
      <c r="D5429" s="415"/>
      <c r="E5429" s="416"/>
      <c r="F5429" s="416"/>
      <c r="G5429" s="416"/>
      <c r="H5429" s="416"/>
      <c r="I5429" s="417"/>
      <c r="J5429" s="670" t="str">
        <f aca="false">(IF($E5429&lt;&gt;0,$J$2,IF($I5429&lt;&gt;0,$J$2,"")))</f>
        <v/>
      </c>
      <c r="K5429" s="217"/>
      <c r="L5429" s="418"/>
      <c r="M5429" s="419"/>
      <c r="N5429" s="419"/>
      <c r="O5429" s="420"/>
      <c r="P5429" s="217"/>
      <c r="Q5429" s="418"/>
      <c r="R5429" s="419"/>
      <c r="S5429" s="419"/>
      <c r="T5429" s="419"/>
      <c r="U5429" s="419"/>
      <c r="V5429" s="419"/>
      <c r="W5429" s="420"/>
      <c r="X5429" s="420"/>
    </row>
    <row r="5430" customFormat="false" ht="15.75" hidden="false" customHeight="false" outlineLevel="0" collapsed="false">
      <c r="A5430" s="266" t="n">
        <v>750</v>
      </c>
      <c r="B5430" s="413"/>
      <c r="C5430" s="421" t="s">
        <v>489</v>
      </c>
      <c r="D5430" s="422"/>
      <c r="E5430" s="423"/>
      <c r="F5430" s="423"/>
      <c r="G5430" s="423"/>
      <c r="H5430" s="423"/>
      <c r="I5430" s="424"/>
      <c r="J5430" s="670" t="str">
        <f aca="false">(IF($E5430&lt;&gt;0,$J$2,IF($I5430&lt;&gt;0,$J$2,"")))</f>
        <v/>
      </c>
      <c r="K5430" s="217"/>
      <c r="L5430" s="425"/>
      <c r="M5430" s="426"/>
      <c r="N5430" s="426"/>
      <c r="O5430" s="427"/>
      <c r="P5430" s="217"/>
      <c r="Q5430" s="425"/>
      <c r="R5430" s="426"/>
      <c r="S5430" s="426"/>
      <c r="T5430" s="426"/>
      <c r="U5430" s="426"/>
      <c r="V5430" s="426"/>
      <c r="W5430" s="427"/>
      <c r="X5430" s="427"/>
    </row>
    <row r="5431" customFormat="false" ht="16.5" hidden="false" customHeight="false" outlineLevel="0" collapsed="false">
      <c r="A5431" s="267" t="n">
        <v>755</v>
      </c>
      <c r="B5431" s="428"/>
      <c r="C5431" s="429" t="s">
        <v>490</v>
      </c>
      <c r="D5431" s="430"/>
      <c r="E5431" s="431"/>
      <c r="F5431" s="431"/>
      <c r="G5431" s="431"/>
      <c r="H5431" s="431"/>
      <c r="I5431" s="432"/>
      <c r="J5431" s="670" t="str">
        <f aca="false">(IF($E5431&lt;&gt;0,$J$2,IF($I5431&lt;&gt;0,$J$2,"")))</f>
        <v/>
      </c>
      <c r="K5431" s="217"/>
      <c r="L5431" s="433"/>
      <c r="M5431" s="434"/>
      <c r="N5431" s="434"/>
      <c r="O5431" s="435"/>
      <c r="P5431" s="217"/>
      <c r="Q5431" s="433"/>
      <c r="R5431" s="434"/>
      <c r="S5431" s="434"/>
      <c r="T5431" s="434"/>
      <c r="U5431" s="434"/>
      <c r="V5431" s="434"/>
      <c r="W5431" s="435"/>
      <c r="X5431" s="435"/>
    </row>
    <row r="5432" customFormat="false" ht="19.5" hidden="false" customHeight="false" outlineLevel="0" collapsed="false">
      <c r="A5432" s="267" t="n">
        <v>760</v>
      </c>
      <c r="B5432" s="436"/>
      <c r="C5432" s="296" t="s">
        <v>340</v>
      </c>
      <c r="D5432" s="437" t="s">
        <v>491</v>
      </c>
      <c r="E5432" s="299"/>
      <c r="F5432" s="299" t="n">
        <f aca="false">SUM(F5316,F5319,F5325,F5333,F5334,F5352,F5356,F5362,F5365,F5366,F5367,F5368,F5369,F5378,F5385,F5386,F5387,F5388,F5395,F5399,F5400,F5401,F5402,F5405,F5406,F5414,F5417,F5418,F5423)+F5428</f>
        <v>0</v>
      </c>
      <c r="G5432" s="299" t="n">
        <f aca="false">SUM(G5316,G5319,G5325,G5333,G5334,G5352,G5356,G5362,G5365,G5366,G5367,G5368,G5369,G5378,G5385,G5386,G5387,G5388,G5395,G5399,G5400,G5401,G5402,G5405,G5406,G5414,G5417,G5418,G5423)+G5428</f>
        <v>725595</v>
      </c>
      <c r="H5432" s="299" t="n">
        <f aca="false">SUM(H5316,H5319,H5325,H5333,H5334,H5352,H5356,H5362,H5365,H5366,H5367,H5368,H5369,H5378,H5385,H5386,H5387,H5388,H5395,H5399,H5400,H5401,H5402,H5405,H5406,H5414,H5417,H5418,H5423)+H5428</f>
        <v>0</v>
      </c>
      <c r="I5432" s="299" t="n">
        <f aca="false">SUM(I5316,I5319,I5325,I5333,I5334,I5352,I5356,I5362,I5365,I5366,I5367,I5368,I5369,I5378,I5385,I5386,I5387,I5388,I5395,I5399,I5400,I5401,I5402,I5405,I5406,I5414,I5417,I5418,I5423)+I5428</f>
        <v>725595</v>
      </c>
      <c r="J5432" s="670" t="n">
        <f aca="false">(IF($E5432&lt;&gt;0,$J$2,IF($I5432&lt;&gt;0,$J$2,"")))</f>
        <v>1</v>
      </c>
      <c r="K5432" s="728" t="str">
        <f aca="false">LEFT(C5313,1)</f>
        <v>6</v>
      </c>
      <c r="L5432" s="729" t="n">
        <f aca="false">SUM(L5316,L5319,L5325,L5333,L5334,L5352,L5356,L5362,L5365,L5366,L5367,L5368,L5369,L5378,L5385,L5386,L5387,L5388,L5395,L5399,L5400,L5401,L5402,L5405,L5406,L5414,L5417,L5418,L5423)+L5428</f>
        <v>0</v>
      </c>
      <c r="M5432" s="729" t="n">
        <f aca="false">SUM(M5316,M5319,M5325,M5333,M5334,M5352,M5356,M5362,M5365,M5366,M5367,M5368,M5369,M5378,M5385,M5386,M5387,M5388,M5395,M5399,M5400,M5401,M5402,M5405,M5406,M5414,M5417,M5418,M5423)+M5428</f>
        <v>0</v>
      </c>
      <c r="N5432" s="729" t="n">
        <f aca="false">SUM(N5316,N5319,N5325,N5333,N5334,N5352,N5356,N5362,N5365,N5366,N5367,N5368,N5369,N5378,N5385,N5386,N5387,N5388,N5395,N5399,N5400,N5401,N5402,N5405,N5406,N5414,N5417,N5418,N5423)+N5428</f>
        <v>725595</v>
      </c>
      <c r="O5432" s="729" t="n">
        <f aca="false">SUM(O5316,O5319,O5325,O5333,O5334,O5352,O5356,O5362,O5365,O5366,O5367,O5368,O5369,O5378,O5385,O5386,O5387,O5388,O5395,O5399,O5400,O5401,O5402,O5405,O5406,O5414,O5417,O5418,O5423)+O5428</f>
        <v>-725595</v>
      </c>
      <c r="P5432" s="168"/>
      <c r="Q5432" s="729" t="n">
        <f aca="false">SUM(Q5316,Q5319,Q5325,Q5333,Q5334,Q5352,Q5356,Q5362,Q5365,Q5366,Q5367,Q5368,Q5369,Q5378,Q5385,Q5386,Q5387,Q5388,Q5395,Q5399,Q5400,Q5401,Q5402,Q5405,Q5406,Q5414,Q5417,Q5418,Q5423)+Q5428</f>
        <v>0</v>
      </c>
      <c r="R5432" s="729" t="n">
        <f aca="false">SUM(R5316,R5319,R5325,R5333,R5334,R5352,R5356,R5362,R5365,R5366,R5367,R5368,R5369,R5378,R5385,R5386,R5387,R5388,R5395,R5399,R5400,R5401,R5402,R5405,R5406,R5414,R5417,R5418,R5423)+R5428</f>
        <v>0</v>
      </c>
      <c r="S5432" s="729" t="n">
        <f aca="false">SUM(S5316,S5319,S5325,S5333,S5334,S5352,S5356,S5362,S5365,S5366,S5367,S5368,S5369,S5378,S5385,S5386,S5387,S5388,S5395,S5399,S5400,S5401,S5402,S5405,S5406,S5414,S5417,S5418,S5423)+S5428</f>
        <v>577017</v>
      </c>
      <c r="T5432" s="729" t="n">
        <f aca="false">SUM(T5316,T5319,T5325,T5333,T5334,T5352,T5356,T5362,T5365,T5366,T5367,T5368,T5369,T5378,T5385,T5386,T5387,T5388,T5395,T5399,T5400,T5401,T5402,T5405,T5406,T5414,T5417,T5418,T5423)+T5428</f>
        <v>-577017</v>
      </c>
      <c r="U5432" s="729" t="n">
        <f aca="false">SUM(U5316,U5319,U5325,U5333,U5334,U5352,U5356,U5362,U5365,U5366,U5367,U5368,U5369,U5378,U5385,U5386,U5387,U5388,U5395,U5399,U5400,U5401,U5402,U5405,U5406,U5414,U5417,U5418,U5423)+U5428</f>
        <v>0</v>
      </c>
      <c r="V5432" s="729" t="n">
        <f aca="false">SUM(V5316,V5319,V5325,V5333,V5334,V5352,V5356,V5362,V5365,V5366,V5367,V5368,V5369,V5378,V5385,V5386,V5387,V5388,V5395,V5399,V5400,V5401,V5402,V5405,V5406,V5414,V5417,V5418,V5423)+V5428</f>
        <v>0</v>
      </c>
      <c r="W5432" s="729" t="n">
        <f aca="false">SUM(W5316,W5319,W5325,W5333,W5334,W5352,W5356,W5362,W5365,W5366,W5367,W5368,W5369,W5378,W5385,W5386,W5387,W5388,W5395,W5399,W5400,W5401,W5402,W5405,W5406,W5414,W5417,W5418,W5423)+W5428</f>
        <v>0</v>
      </c>
      <c r="X5432" s="356" t="n">
        <f aca="false">T5432-U5432-V5432-W5432</f>
        <v>-577017</v>
      </c>
    </row>
    <row r="5433" customFormat="false" ht="15.75" hidden="false" customHeight="false" outlineLevel="0" collapsed="false">
      <c r="A5433" s="266" t="n">
        <v>765</v>
      </c>
      <c r="B5433" s="730" t="s">
        <v>732</v>
      </c>
      <c r="C5433" s="440"/>
      <c r="I5433" s="169"/>
      <c r="J5433" s="167" t="n">
        <f aca="false">J5432</f>
        <v>1</v>
      </c>
      <c r="P5433" s="630"/>
      <c r="X5433" s="630"/>
    </row>
    <row r="5434" customFormat="false" ht="15.75" hidden="false" customHeight="false" outlineLevel="0" collapsed="false">
      <c r="A5434" s="266" t="n">
        <v>775</v>
      </c>
      <c r="B5434" s="627"/>
      <c r="C5434" s="627"/>
      <c r="D5434" s="628"/>
      <c r="E5434" s="627"/>
      <c r="F5434" s="627"/>
      <c r="G5434" s="627"/>
      <c r="H5434" s="627"/>
      <c r="I5434" s="629"/>
      <c r="J5434" s="167" t="n">
        <f aca="false">J5432</f>
        <v>1</v>
      </c>
      <c r="L5434" s="627"/>
      <c r="M5434" s="627"/>
      <c r="N5434" s="629"/>
      <c r="O5434" s="629"/>
      <c r="P5434" s="629"/>
      <c r="Q5434" s="627"/>
      <c r="R5434" s="627"/>
      <c r="S5434" s="629"/>
      <c r="T5434" s="629"/>
      <c r="U5434" s="627"/>
      <c r="V5434" s="629"/>
      <c r="W5434" s="629"/>
      <c r="X5434" s="629"/>
    </row>
    <row r="5435" customFormat="false" ht="18.75" hidden="false" customHeight="false" outlineLevel="0" collapsed="false">
      <c r="A5435" s="267" t="n">
        <v>780</v>
      </c>
      <c r="B5435" s="630"/>
      <c r="C5435" s="630"/>
      <c r="D5435" s="630"/>
      <c r="E5435" s="630"/>
      <c r="F5435" s="630"/>
      <c r="G5435" s="630"/>
      <c r="H5435" s="630"/>
      <c r="I5435" s="731"/>
      <c r="J5435" s="732" t="n">
        <f aca="false">(IF(E5432&lt;&gt;0,$G$2,IF(I5432&lt;&gt;0,$G$2,"")))</f>
        <v>0</v>
      </c>
      <c r="K5435" s="630"/>
      <c r="L5435" s="733"/>
      <c r="M5435" s="630"/>
      <c r="N5435" s="733"/>
      <c r="O5435" s="630"/>
      <c r="P5435" s="630"/>
      <c r="Q5435" s="630"/>
      <c r="R5435" s="630"/>
      <c r="S5435" s="630"/>
      <c r="T5435" s="630"/>
      <c r="U5435" s="630"/>
      <c r="V5435" s="630"/>
      <c r="W5435" s="630"/>
      <c r="X5435" s="630"/>
    </row>
    <row r="5436" customFormat="false" ht="15.75" hidden="false" customHeight="false" outlineLevel="0" collapsed="false">
      <c r="A5436" s="267" t="n">
        <v>785</v>
      </c>
      <c r="E5436" s="305"/>
      <c r="F5436" s="305"/>
      <c r="G5436" s="305"/>
      <c r="H5436" s="305"/>
      <c r="I5436" s="310"/>
      <c r="J5436" s="167" t="n">
        <f aca="false">(IF($E5570&lt;&gt;0,$J$2,IF($I5570&lt;&gt;0,$J$2,"")))</f>
        <v>1</v>
      </c>
      <c r="L5436" s="305"/>
      <c r="M5436" s="305"/>
      <c r="N5436" s="310"/>
      <c r="O5436" s="310"/>
      <c r="P5436" s="310"/>
      <c r="Q5436" s="305"/>
      <c r="R5436" s="305"/>
      <c r="S5436" s="310"/>
      <c r="T5436" s="310"/>
      <c r="U5436" s="305"/>
      <c r="V5436" s="310"/>
      <c r="W5436" s="310"/>
      <c r="X5436" s="630"/>
    </row>
    <row r="5437" customFormat="false" ht="15.75" hidden="false" customHeight="false" outlineLevel="0" collapsed="false">
      <c r="A5437" s="267" t="n">
        <v>790</v>
      </c>
      <c r="C5437" s="180"/>
      <c r="D5437" s="181"/>
      <c r="E5437" s="305"/>
      <c r="F5437" s="305"/>
      <c r="G5437" s="305"/>
      <c r="H5437" s="305"/>
      <c r="I5437" s="310"/>
      <c r="J5437" s="167" t="n">
        <f aca="false">(IF($E5570&lt;&gt;0,$J$2,IF($I5570&lt;&gt;0,$J$2,"")))</f>
        <v>1</v>
      </c>
      <c r="L5437" s="305"/>
      <c r="M5437" s="305"/>
      <c r="N5437" s="310"/>
      <c r="O5437" s="310"/>
      <c r="P5437" s="310"/>
      <c r="Q5437" s="305"/>
      <c r="R5437" s="305"/>
      <c r="S5437" s="310"/>
      <c r="T5437" s="310"/>
      <c r="U5437" s="305"/>
      <c r="V5437" s="310"/>
      <c r="W5437" s="310"/>
      <c r="X5437" s="630"/>
    </row>
    <row r="5438" customFormat="false" ht="15.75" hidden="false" customHeight="false" outlineLevel="0" collapsed="false">
      <c r="A5438" s="267" t="n">
        <v>795</v>
      </c>
      <c r="B5438" s="182" t="str">
        <f aca="false">$B$7</f>
        <v>БЮДЖЕТ - НАЧАЛЕН ПЛАН
ПО ПЪЛНА ЕДИННА БЮДЖЕТНА КЛАСИФИКАЦИЯ</v>
      </c>
      <c r="C5438" s="182"/>
      <c r="D5438" s="182"/>
      <c r="E5438" s="305"/>
      <c r="F5438" s="305"/>
      <c r="G5438" s="305"/>
      <c r="H5438" s="305"/>
      <c r="I5438" s="310"/>
      <c r="J5438" s="167" t="n">
        <f aca="false">(IF($E5570&lt;&gt;0,$J$2,IF($I5570&lt;&gt;0,$J$2,"")))</f>
        <v>1</v>
      </c>
      <c r="L5438" s="305"/>
      <c r="M5438" s="305"/>
      <c r="N5438" s="310"/>
      <c r="O5438" s="310"/>
      <c r="P5438" s="310"/>
      <c r="Q5438" s="305"/>
      <c r="R5438" s="305"/>
      <c r="S5438" s="310"/>
      <c r="T5438" s="310"/>
      <c r="U5438" s="305"/>
      <c r="V5438" s="310"/>
      <c r="W5438" s="310"/>
      <c r="X5438" s="630"/>
    </row>
    <row r="5439" customFormat="false" ht="15.75" hidden="false" customHeight="false" outlineLevel="0" collapsed="false">
      <c r="A5439" s="266" t="n">
        <v>805</v>
      </c>
      <c r="C5439" s="180"/>
      <c r="D5439" s="181"/>
      <c r="E5439" s="515" t="s">
        <v>180</v>
      </c>
      <c r="F5439" s="515" t="s">
        <v>4</v>
      </c>
      <c r="G5439" s="305"/>
      <c r="H5439" s="305"/>
      <c r="I5439" s="310"/>
      <c r="J5439" s="167" t="n">
        <f aca="false">(IF($E5570&lt;&gt;0,$J$2,IF($I5570&lt;&gt;0,$J$2,"")))</f>
        <v>1</v>
      </c>
      <c r="L5439" s="305"/>
      <c r="M5439" s="305"/>
      <c r="N5439" s="310"/>
      <c r="O5439" s="310"/>
      <c r="P5439" s="310"/>
      <c r="Q5439" s="305"/>
      <c r="R5439" s="305"/>
      <c r="S5439" s="310"/>
      <c r="T5439" s="310"/>
      <c r="U5439" s="305"/>
      <c r="V5439" s="310"/>
      <c r="W5439" s="310"/>
      <c r="X5439" s="630"/>
    </row>
    <row r="5440" customFormat="false" ht="18.75" hidden="false" customHeight="false" outlineLevel="0" collapsed="false">
      <c r="A5440" s="267" t="n">
        <v>810</v>
      </c>
      <c r="B5440" s="184" t="n">
        <f aca="false">$B$9</f>
        <v>0</v>
      </c>
      <c r="C5440" s="184"/>
      <c r="D5440" s="184"/>
      <c r="E5440" s="185" t="n">
        <f aca="false">$E$9</f>
        <v>42736</v>
      </c>
      <c r="F5440" s="186" t="n">
        <f aca="false">$F$9</f>
        <v>43100</v>
      </c>
      <c r="G5440" s="305"/>
      <c r="H5440" s="305"/>
      <c r="I5440" s="310"/>
      <c r="J5440" s="167" t="n">
        <f aca="false">(IF($E5570&lt;&gt;0,$J$2,IF($I5570&lt;&gt;0,$J$2,"")))</f>
        <v>1</v>
      </c>
      <c r="L5440" s="305"/>
      <c r="M5440" s="305"/>
      <c r="N5440" s="310"/>
      <c r="O5440" s="310"/>
      <c r="P5440" s="310"/>
      <c r="Q5440" s="305"/>
      <c r="R5440" s="305"/>
      <c r="S5440" s="310"/>
      <c r="T5440" s="310"/>
      <c r="U5440" s="305"/>
      <c r="V5440" s="310"/>
      <c r="W5440" s="310"/>
      <c r="X5440" s="630"/>
    </row>
    <row r="5441" customFormat="false" ht="15.75" hidden="false" customHeight="false" outlineLevel="0" collapsed="false">
      <c r="A5441" s="267" t="n">
        <v>815</v>
      </c>
      <c r="B5441" s="165" t="str">
        <f aca="false">$B$10</f>
        <v>(наименование на разпоредителя с бюджет)</v>
      </c>
      <c r="E5441" s="305"/>
      <c r="F5441" s="516" t="n">
        <f aca="false">$F$10</f>
        <v>0</v>
      </c>
      <c r="G5441" s="305"/>
      <c r="H5441" s="305"/>
      <c r="I5441" s="310"/>
      <c r="J5441" s="167" t="n">
        <f aca="false">(IF($E5570&lt;&gt;0,$J$2,IF($I5570&lt;&gt;0,$J$2,"")))</f>
        <v>1</v>
      </c>
      <c r="L5441" s="305"/>
      <c r="M5441" s="305"/>
      <c r="N5441" s="310"/>
      <c r="O5441" s="310"/>
      <c r="P5441" s="310"/>
      <c r="Q5441" s="305"/>
      <c r="R5441" s="305"/>
      <c r="S5441" s="310"/>
      <c r="T5441" s="310"/>
      <c r="U5441" s="305"/>
      <c r="V5441" s="310"/>
      <c r="W5441" s="310"/>
      <c r="X5441" s="630"/>
    </row>
    <row r="5442" customFormat="false" ht="15.75" hidden="false" customHeight="false" outlineLevel="0" collapsed="false">
      <c r="A5442" s="279" t="n">
        <v>525</v>
      </c>
      <c r="E5442" s="305"/>
      <c r="F5442" s="305"/>
      <c r="G5442" s="305"/>
      <c r="H5442" s="305"/>
      <c r="I5442" s="310"/>
      <c r="J5442" s="167" t="n">
        <f aca="false">(IF($E5570&lt;&gt;0,$J$2,IF($I5570&lt;&gt;0,$J$2,"")))</f>
        <v>1</v>
      </c>
      <c r="L5442" s="305"/>
      <c r="M5442" s="305"/>
      <c r="N5442" s="310"/>
      <c r="O5442" s="310"/>
      <c r="P5442" s="310"/>
      <c r="Q5442" s="305"/>
      <c r="R5442" s="305"/>
      <c r="S5442" s="310"/>
      <c r="T5442" s="310"/>
      <c r="U5442" s="305"/>
      <c r="V5442" s="310"/>
      <c r="W5442" s="310"/>
      <c r="X5442" s="630"/>
    </row>
    <row r="5443" customFormat="false" ht="19.5" hidden="false" customHeight="false" outlineLevel="0" collapsed="false">
      <c r="A5443" s="266" t="n">
        <v>820</v>
      </c>
      <c r="B5443" s="187" t="str">
        <f aca="false">$B$12</f>
        <v>Нови пазар</v>
      </c>
      <c r="C5443" s="187"/>
      <c r="D5443" s="187"/>
      <c r="E5443" s="183" t="s">
        <v>182</v>
      </c>
      <c r="F5443" s="188" t="str">
        <f aca="false">$F$12</f>
        <v>7707</v>
      </c>
      <c r="G5443" s="305"/>
      <c r="H5443" s="305"/>
      <c r="I5443" s="310"/>
      <c r="J5443" s="167" t="n">
        <f aca="false">(IF($E5570&lt;&gt;0,$J$2,IF($I5570&lt;&gt;0,$J$2,"")))</f>
        <v>1</v>
      </c>
      <c r="L5443" s="305"/>
      <c r="M5443" s="305"/>
      <c r="N5443" s="310"/>
      <c r="O5443" s="310"/>
      <c r="P5443" s="310"/>
      <c r="Q5443" s="305"/>
      <c r="R5443" s="305"/>
      <c r="S5443" s="310"/>
      <c r="T5443" s="310"/>
      <c r="U5443" s="305"/>
      <c r="V5443" s="310"/>
      <c r="W5443" s="310"/>
      <c r="X5443" s="630"/>
    </row>
    <row r="5444" customFormat="false" ht="15.75" hidden="false" customHeight="false" outlineLevel="0" collapsed="false">
      <c r="A5444" s="267" t="n">
        <v>821</v>
      </c>
      <c r="B5444" s="189" t="str">
        <f aca="false">$B$13</f>
        <v>(наименование на първостепенния разпоредител с бюджет)</v>
      </c>
      <c r="E5444" s="305" t="s">
        <v>184</v>
      </c>
      <c r="F5444" s="305"/>
      <c r="G5444" s="305"/>
      <c r="H5444" s="305"/>
      <c r="I5444" s="310"/>
      <c r="J5444" s="167" t="n">
        <f aca="false">(IF($E5570&lt;&gt;0,$J$2,IF($I5570&lt;&gt;0,$J$2,"")))</f>
        <v>1</v>
      </c>
      <c r="L5444" s="305"/>
      <c r="M5444" s="305"/>
      <c r="N5444" s="310"/>
      <c r="O5444" s="310"/>
      <c r="P5444" s="310"/>
      <c r="Q5444" s="305"/>
      <c r="R5444" s="305"/>
      <c r="S5444" s="310"/>
      <c r="T5444" s="310"/>
      <c r="U5444" s="305"/>
      <c r="V5444" s="310"/>
      <c r="W5444" s="310"/>
      <c r="X5444" s="630"/>
    </row>
    <row r="5445" customFormat="false" ht="18.75" hidden="false" customHeight="false" outlineLevel="0" collapsed="false">
      <c r="A5445" s="267" t="n">
        <v>822</v>
      </c>
      <c r="D5445" s="194"/>
      <c r="E5445" s="304"/>
      <c r="F5445" s="304"/>
      <c r="G5445" s="304"/>
      <c r="H5445" s="304"/>
      <c r="I5445" s="423"/>
      <c r="J5445" s="167" t="n">
        <f aca="false">(IF($E5570&lt;&gt;0,$J$2,IF($I5570&lt;&gt;0,$J$2,"")))</f>
        <v>1</v>
      </c>
      <c r="L5445" s="305"/>
      <c r="M5445" s="305"/>
      <c r="N5445" s="310"/>
      <c r="O5445" s="310"/>
      <c r="P5445" s="310"/>
      <c r="Q5445" s="305"/>
      <c r="R5445" s="305"/>
      <c r="S5445" s="310"/>
      <c r="T5445" s="310"/>
      <c r="U5445" s="305"/>
      <c r="V5445" s="310"/>
      <c r="W5445" s="310"/>
      <c r="X5445" s="630"/>
    </row>
    <row r="5446" customFormat="false" ht="16.5" hidden="false" customHeight="false" outlineLevel="0" collapsed="false">
      <c r="A5446" s="267" t="n">
        <v>823</v>
      </c>
      <c r="C5446" s="180"/>
      <c r="D5446" s="181"/>
      <c r="E5446" s="305"/>
      <c r="F5446" s="305"/>
      <c r="G5446" s="305"/>
      <c r="H5446" s="305"/>
      <c r="I5446" s="310" t="s">
        <v>186</v>
      </c>
      <c r="J5446" s="167" t="n">
        <f aca="false">(IF($E5570&lt;&gt;0,$J$2,IF($I5570&lt;&gt;0,$J$2,"")))</f>
        <v>1</v>
      </c>
      <c r="L5446" s="313" t="s">
        <v>343</v>
      </c>
      <c r="M5446" s="305"/>
      <c r="N5446" s="310"/>
      <c r="O5446" s="310" t="s">
        <v>186</v>
      </c>
      <c r="P5446" s="310"/>
      <c r="Q5446" s="313" t="s">
        <v>344</v>
      </c>
      <c r="R5446" s="305"/>
      <c r="S5446" s="310"/>
      <c r="T5446" s="310" t="s">
        <v>186</v>
      </c>
      <c r="U5446" s="305"/>
      <c r="V5446" s="310"/>
      <c r="W5446" s="310" t="s">
        <v>186</v>
      </c>
      <c r="X5446" s="630"/>
    </row>
    <row r="5447" customFormat="false" ht="19.5" hidden="false" customHeight="true" outlineLevel="0" collapsed="false">
      <c r="A5447" s="267" t="n">
        <v>825</v>
      </c>
      <c r="B5447" s="631"/>
      <c r="C5447" s="632"/>
      <c r="D5447" s="633" t="s">
        <v>711</v>
      </c>
      <c r="E5447" s="200"/>
      <c r="F5447" s="517" t="s">
        <v>189</v>
      </c>
      <c r="G5447" s="517"/>
      <c r="H5447" s="517"/>
      <c r="I5447" s="517"/>
      <c r="J5447" s="167" t="n">
        <f aca="false">(IF($E5570&lt;&gt;0,$J$2,IF($I5570&lt;&gt;0,$J$2,"")))</f>
        <v>1</v>
      </c>
      <c r="L5447" s="634" t="s">
        <v>712</v>
      </c>
      <c r="M5447" s="634" t="s">
        <v>713</v>
      </c>
      <c r="N5447" s="635" t="s">
        <v>714</v>
      </c>
      <c r="O5447" s="635" t="s">
        <v>349</v>
      </c>
      <c r="P5447" s="168"/>
      <c r="Q5447" s="635" t="s">
        <v>715</v>
      </c>
      <c r="R5447" s="635" t="s">
        <v>716</v>
      </c>
      <c r="S5447" s="635" t="s">
        <v>717</v>
      </c>
      <c r="T5447" s="635" t="s">
        <v>353</v>
      </c>
      <c r="U5447" s="636" t="s">
        <v>354</v>
      </c>
      <c r="V5447" s="637"/>
      <c r="W5447" s="638"/>
      <c r="X5447" s="639"/>
    </row>
    <row r="5448" customFormat="false" ht="32.25" hidden="false" customHeight="false" outlineLevel="0" collapsed="false">
      <c r="A5448" s="267"/>
      <c r="B5448" s="640" t="s">
        <v>12</v>
      </c>
      <c r="C5448" s="641" t="s">
        <v>190</v>
      </c>
      <c r="D5448" s="642" t="s">
        <v>718</v>
      </c>
      <c r="E5448" s="643"/>
      <c r="F5448" s="330" t="s">
        <v>18</v>
      </c>
      <c r="G5448" s="330" t="s">
        <v>19</v>
      </c>
      <c r="H5448" s="330" t="s">
        <v>20</v>
      </c>
      <c r="I5448" s="330" t="s">
        <v>192</v>
      </c>
      <c r="J5448" s="167" t="n">
        <f aca="false">(IF($E5570&lt;&gt;0,$J$2,IF($I5570&lt;&gt;0,$J$2,"")))</f>
        <v>1</v>
      </c>
      <c r="L5448" s="634"/>
      <c r="M5448" s="634"/>
      <c r="N5448" s="635"/>
      <c r="O5448" s="635"/>
      <c r="P5448" s="168"/>
      <c r="Q5448" s="635"/>
      <c r="R5448" s="635"/>
      <c r="S5448" s="635"/>
      <c r="T5448" s="635"/>
      <c r="U5448" s="644" t="n">
        <v>2017</v>
      </c>
      <c r="V5448" s="644" t="n">
        <v>2018</v>
      </c>
      <c r="W5448" s="644" t="s">
        <v>357</v>
      </c>
      <c r="X5448" s="645" t="s">
        <v>355</v>
      </c>
    </row>
    <row r="5449" customFormat="false" ht="19.5" hidden="false" customHeight="false" outlineLevel="0" collapsed="false">
      <c r="A5449" s="267"/>
      <c r="B5449" s="543"/>
      <c r="C5449" s="208"/>
      <c r="D5449" s="335" t="s">
        <v>358</v>
      </c>
      <c r="E5449" s="544"/>
      <c r="F5449" s="211"/>
      <c r="G5449" s="211"/>
      <c r="H5449" s="211"/>
      <c r="I5449" s="212"/>
      <c r="J5449" s="167" t="n">
        <f aca="false">(IF($E5570&lt;&gt;0,$J$2,IF($I5570&lt;&gt;0,$J$2,"")))</f>
        <v>1</v>
      </c>
      <c r="L5449" s="211" t="s">
        <v>359</v>
      </c>
      <c r="M5449" s="211" t="s">
        <v>360</v>
      </c>
      <c r="N5449" s="212" t="s">
        <v>361</v>
      </c>
      <c r="O5449" s="212" t="s">
        <v>362</v>
      </c>
      <c r="P5449" s="168"/>
      <c r="Q5449" s="646" t="s">
        <v>363</v>
      </c>
      <c r="R5449" s="646" t="s">
        <v>364</v>
      </c>
      <c r="S5449" s="646" t="s">
        <v>365</v>
      </c>
      <c r="T5449" s="646" t="s">
        <v>366</v>
      </c>
      <c r="U5449" s="646" t="s">
        <v>367</v>
      </c>
      <c r="V5449" s="646" t="s">
        <v>368</v>
      </c>
      <c r="W5449" s="646" t="s">
        <v>369</v>
      </c>
      <c r="X5449" s="326" t="s">
        <v>370</v>
      </c>
    </row>
    <row r="5450" customFormat="false" ht="132" hidden="false" customHeight="false" outlineLevel="0" collapsed="false">
      <c r="A5450" s="267"/>
      <c r="B5450" s="647"/>
      <c r="C5450" s="648" t="e">
        <f aca="false">VLOOKUP(D5450,OP_LIST2,2,FALSE())</f>
        <v>#N/A</v>
      </c>
      <c r="D5450" s="649" t="s">
        <v>719</v>
      </c>
      <c r="E5450" s="650"/>
      <c r="F5450" s="651"/>
      <c r="G5450" s="651"/>
      <c r="H5450" s="651"/>
      <c r="I5450" s="341"/>
      <c r="J5450" s="167" t="n">
        <f aca="false">(IF($E5570&lt;&gt;0,$J$2,IF($I5570&lt;&gt;0,$J$2,"")))</f>
        <v>1</v>
      </c>
      <c r="L5450" s="652" t="s">
        <v>371</v>
      </c>
      <c r="M5450" s="652" t="s">
        <v>371</v>
      </c>
      <c r="N5450" s="652" t="s">
        <v>372</v>
      </c>
      <c r="O5450" s="652" t="s">
        <v>373</v>
      </c>
      <c r="P5450" s="168"/>
      <c r="Q5450" s="652" t="s">
        <v>371</v>
      </c>
      <c r="R5450" s="652" t="s">
        <v>371</v>
      </c>
      <c r="S5450" s="652" t="s">
        <v>720</v>
      </c>
      <c r="T5450" s="652" t="s">
        <v>375</v>
      </c>
      <c r="U5450" s="652" t="s">
        <v>371</v>
      </c>
      <c r="V5450" s="652" t="s">
        <v>371</v>
      </c>
      <c r="W5450" s="652" t="s">
        <v>371</v>
      </c>
      <c r="X5450" s="344" t="s">
        <v>376</v>
      </c>
    </row>
    <row r="5451" customFormat="false" ht="19.5" hidden="false" customHeight="false" outlineLevel="0" collapsed="false">
      <c r="A5451" s="267"/>
      <c r="B5451" s="653"/>
      <c r="C5451" s="654" t="n">
        <f aca="false">VLOOKUP(D5452,EBK_DEIN2,2,FALSE())</f>
        <v>7713</v>
      </c>
      <c r="D5451" s="655" t="s">
        <v>721</v>
      </c>
      <c r="E5451" s="656"/>
      <c r="F5451" s="651"/>
      <c r="G5451" s="651"/>
      <c r="H5451" s="651"/>
      <c r="I5451" s="341"/>
      <c r="J5451" s="167" t="n">
        <f aca="false">(IF($E5570&lt;&gt;0,$J$2,IF($I5570&lt;&gt;0,$J$2,"")))</f>
        <v>1</v>
      </c>
      <c r="L5451" s="657"/>
      <c r="M5451" s="657"/>
      <c r="N5451" s="427"/>
      <c r="O5451" s="658"/>
      <c r="P5451" s="168"/>
      <c r="Q5451" s="657"/>
      <c r="R5451" s="657"/>
      <c r="S5451" s="427"/>
      <c r="T5451" s="658"/>
      <c r="U5451" s="657"/>
      <c r="V5451" s="427"/>
      <c r="W5451" s="658"/>
      <c r="X5451" s="659"/>
    </row>
    <row r="5452" customFormat="false" ht="18.75" hidden="false" customHeight="false" outlineLevel="0" collapsed="false">
      <c r="A5452" s="267"/>
      <c r="B5452" s="660"/>
      <c r="C5452" s="661"/>
      <c r="D5452" s="662" t="s">
        <v>767</v>
      </c>
      <c r="E5452" s="656"/>
      <c r="F5452" s="651"/>
      <c r="G5452" s="651"/>
      <c r="H5452" s="651"/>
      <c r="I5452" s="341"/>
      <c r="J5452" s="167" t="n">
        <f aca="false">(IF($E5570&lt;&gt;0,$J$2,IF($I5570&lt;&gt;0,$J$2,"")))</f>
        <v>1</v>
      </c>
      <c r="L5452" s="657"/>
      <c r="M5452" s="657"/>
      <c r="N5452" s="427"/>
      <c r="O5452" s="663" t="n">
        <f aca="false">SUMIF(O5455:O5456,"&lt;0")+SUMIF(O5458:O5462,"&lt;0")+SUMIF(O5464:O5471,"&lt;0")+SUMIF(O5473:O5489,"&lt;0")+SUMIF(O5495:O5499,"&lt;0")+SUMIF(O5501:O5506,"&lt;0")+SUMIF(O5509:O5515,"&lt;0")+SUMIF(O5523:O5524,"&lt;0")+SUMIF(O5527:O5532,"&lt;0")+SUMIF(O5534:O5539,"&lt;0")+SUMIF(O5543,"&lt;0")+SUMIF(O5545:O5551,"&lt;0")+SUMIF(O5553:O5555,"&lt;0")+SUMIF(O5557:O5560,"&lt;0")+SUMIF(O5562:O5563,"&lt;0")+SUMIF(O5566,"&lt;0")</f>
        <v>-9153</v>
      </c>
      <c r="P5452" s="168"/>
      <c r="Q5452" s="657"/>
      <c r="R5452" s="657"/>
      <c r="S5452" s="427"/>
      <c r="T5452" s="663" t="n">
        <f aca="false">SUMIF(T5455:T5456,"&lt;0")+SUMIF(T5458:T5462,"&lt;0")+SUMIF(T5464:T5471,"&lt;0")+SUMIF(T5473:T5489,"&lt;0")+SUMIF(T5495:T5499,"&lt;0")+SUMIF(T5501:T5506,"&lt;0")+SUMIF(T5509:T5515,"&lt;0")+SUMIF(T5523:T5524,"&lt;0")+SUMIF(T5527:T5532,"&lt;0")+SUMIF(T5534:T5539,"&lt;0")+SUMIF(T5543,"&lt;0")+SUMIF(T5545:T5551,"&lt;0")+SUMIF(T5553:T5555,"&lt;0")+SUMIF(T5557:T5560,"&lt;0")+SUMIF(T5562:T5563,"&lt;0")+SUMIF(T5566,"&lt;0")</f>
        <v>-9153</v>
      </c>
      <c r="U5452" s="657"/>
      <c r="V5452" s="427"/>
      <c r="W5452" s="658"/>
      <c r="X5452" s="664"/>
    </row>
    <row r="5453" customFormat="false" ht="19.5" hidden="false" customHeight="false" outlineLevel="0" collapsed="false">
      <c r="A5453" s="267"/>
      <c r="B5453" s="665"/>
      <c r="C5453" s="661"/>
      <c r="D5453" s="338" t="s">
        <v>723</v>
      </c>
      <c r="E5453" s="656"/>
      <c r="F5453" s="651"/>
      <c r="G5453" s="651"/>
      <c r="H5453" s="651"/>
      <c r="I5453" s="341"/>
      <c r="J5453" s="167" t="n">
        <f aca="false">(IF($E5570&lt;&gt;0,$J$2,IF($I5570&lt;&gt;0,$J$2,"")))</f>
        <v>1</v>
      </c>
      <c r="L5453" s="657"/>
      <c r="M5453" s="657"/>
      <c r="N5453" s="427"/>
      <c r="O5453" s="658"/>
      <c r="P5453" s="168"/>
      <c r="Q5453" s="657"/>
      <c r="R5453" s="657"/>
      <c r="S5453" s="427"/>
      <c r="T5453" s="658"/>
      <c r="U5453" s="657"/>
      <c r="V5453" s="427"/>
      <c r="W5453" s="658"/>
      <c r="X5453" s="666"/>
    </row>
    <row r="5454" customFormat="false" ht="19.5" hidden="false" customHeight="true" outlineLevel="0" collapsed="false">
      <c r="A5454" s="267"/>
      <c r="B5454" s="545" t="n">
        <v>100</v>
      </c>
      <c r="C5454" s="667" t="s">
        <v>377</v>
      </c>
      <c r="D5454" s="667"/>
      <c r="E5454" s="668"/>
      <c r="F5454" s="669" t="n">
        <f aca="false">SUM(F5455:F5456)</f>
        <v>0</v>
      </c>
      <c r="G5454" s="550" t="n">
        <f aca="false">SUM(G5455:G5456)</f>
        <v>0</v>
      </c>
      <c r="H5454" s="550" t="n">
        <f aca="false">SUM(H5455:H5456)</f>
        <v>0</v>
      </c>
      <c r="I5454" s="550" t="n">
        <f aca="false">SUM(I5455:I5456)</f>
        <v>0</v>
      </c>
      <c r="J5454" s="670" t="str">
        <f aca="false">(IF($E5454&lt;&gt;0,$J$2,IF($I5454&lt;&gt;0,$J$2,"")))</f>
        <v/>
      </c>
      <c r="K5454" s="217"/>
      <c r="L5454" s="671" t="n">
        <f aca="false">SUM(L5455:L5456)</f>
        <v>0</v>
      </c>
      <c r="M5454" s="672" t="n">
        <f aca="false">SUM(M5455:M5456)</f>
        <v>0</v>
      </c>
      <c r="N5454" s="673" t="n">
        <f aca="false">SUM(N5455:N5456)</f>
        <v>0</v>
      </c>
      <c r="O5454" s="674" t="n">
        <f aca="false">SUM(O5455:O5456)</f>
        <v>0</v>
      </c>
      <c r="P5454" s="217"/>
      <c r="Q5454" s="675"/>
      <c r="R5454" s="676"/>
      <c r="S5454" s="677"/>
      <c r="T5454" s="676"/>
      <c r="U5454" s="676"/>
      <c r="V5454" s="676"/>
      <c r="W5454" s="678"/>
      <c r="X5454" s="356" t="n">
        <f aca="false">T5454-U5454-V5454-W5454</f>
        <v>0</v>
      </c>
    </row>
    <row r="5455" customFormat="false" ht="19.5" hidden="false" customHeight="false" outlineLevel="0" collapsed="false">
      <c r="A5455" s="267"/>
      <c r="B5455" s="233"/>
      <c r="C5455" s="243" t="n">
        <v>101</v>
      </c>
      <c r="D5455" s="220" t="s">
        <v>378</v>
      </c>
      <c r="E5455" s="679"/>
      <c r="F5455" s="256"/>
      <c r="G5455" s="244"/>
      <c r="H5455" s="244"/>
      <c r="I5455" s="222" t="n">
        <f aca="false">F5455+G5455+H5455</f>
        <v>0</v>
      </c>
      <c r="J5455" s="670" t="str">
        <f aca="false">(IF($E5455&lt;&gt;0,$J$2,IF($I5455&lt;&gt;0,$J$2,"")))</f>
        <v/>
      </c>
      <c r="K5455" s="217"/>
      <c r="L5455" s="680"/>
      <c r="M5455" s="681"/>
      <c r="N5455" s="354" t="n">
        <f aca="false">I5455</f>
        <v>0</v>
      </c>
      <c r="O5455" s="682" t="n">
        <f aca="false">L5455+M5455-N5455</f>
        <v>0</v>
      </c>
      <c r="P5455" s="217"/>
      <c r="Q5455" s="355"/>
      <c r="R5455" s="379"/>
      <c r="S5455" s="379"/>
      <c r="T5455" s="379"/>
      <c r="U5455" s="379"/>
      <c r="V5455" s="379"/>
      <c r="W5455" s="683"/>
      <c r="X5455" s="356" t="n">
        <f aca="false">T5455-U5455-V5455-W5455</f>
        <v>0</v>
      </c>
    </row>
    <row r="5456" customFormat="false" ht="19.5" hidden="false" customHeight="false" outlineLevel="0" collapsed="false">
      <c r="A5456" s="180"/>
      <c r="B5456" s="233"/>
      <c r="C5456" s="219" t="n">
        <v>102</v>
      </c>
      <c r="D5456" s="223" t="s">
        <v>379</v>
      </c>
      <c r="E5456" s="679"/>
      <c r="F5456" s="256"/>
      <c r="G5456" s="244"/>
      <c r="H5456" s="244"/>
      <c r="I5456" s="222" t="n">
        <f aca="false">F5456+G5456+H5456</f>
        <v>0</v>
      </c>
      <c r="J5456" s="670" t="str">
        <f aca="false">(IF($E5456&lt;&gt;0,$J$2,IF($I5456&lt;&gt;0,$J$2,"")))</f>
        <v/>
      </c>
      <c r="K5456" s="217"/>
      <c r="L5456" s="680"/>
      <c r="M5456" s="681"/>
      <c r="N5456" s="354" t="n">
        <f aca="false">I5456</f>
        <v>0</v>
      </c>
      <c r="O5456" s="682" t="n">
        <f aca="false">L5456+M5456-N5456</f>
        <v>0</v>
      </c>
      <c r="P5456" s="217"/>
      <c r="Q5456" s="355"/>
      <c r="R5456" s="379"/>
      <c r="S5456" s="379"/>
      <c r="T5456" s="379"/>
      <c r="U5456" s="379"/>
      <c r="V5456" s="379"/>
      <c r="W5456" s="683"/>
      <c r="X5456" s="356" t="n">
        <f aca="false">T5456-U5456-V5456-W5456</f>
        <v>0</v>
      </c>
    </row>
    <row r="5457" customFormat="false" ht="19.5" hidden="false" customHeight="false" outlineLevel="0" collapsed="false">
      <c r="A5457" s="180"/>
      <c r="B5457" s="552" t="n">
        <v>200</v>
      </c>
      <c r="C5457" s="576" t="s">
        <v>380</v>
      </c>
      <c r="D5457" s="576"/>
      <c r="E5457" s="684"/>
      <c r="F5457" s="559" t="n">
        <f aca="false">SUM(F5458:F5462)</f>
        <v>0</v>
      </c>
      <c r="G5457" s="560" t="n">
        <f aca="false">SUM(G5458:G5462)</f>
        <v>0</v>
      </c>
      <c r="H5457" s="560" t="n">
        <f aca="false">SUM(H5458:H5462)</f>
        <v>0</v>
      </c>
      <c r="I5457" s="560" t="n">
        <f aca="false">SUM(I5458:I5462)</f>
        <v>0</v>
      </c>
      <c r="J5457" s="670" t="str">
        <f aca="false">(IF($E5457&lt;&gt;0,$J$2,IF($I5457&lt;&gt;0,$J$2,"")))</f>
        <v/>
      </c>
      <c r="K5457" s="217"/>
      <c r="L5457" s="368" t="n">
        <f aca="false">SUM(L5458:L5462)</f>
        <v>0</v>
      </c>
      <c r="M5457" s="369" t="n">
        <f aca="false">SUM(M5458:M5462)</f>
        <v>0</v>
      </c>
      <c r="N5457" s="685" t="n">
        <f aca="false">SUM(N5458:N5462)</f>
        <v>0</v>
      </c>
      <c r="O5457" s="686" t="n">
        <f aca="false">SUM(O5458:O5462)</f>
        <v>0</v>
      </c>
      <c r="P5457" s="217"/>
      <c r="Q5457" s="370"/>
      <c r="R5457" s="387"/>
      <c r="S5457" s="387"/>
      <c r="T5457" s="387"/>
      <c r="U5457" s="387"/>
      <c r="V5457" s="387"/>
      <c r="W5457" s="687"/>
      <c r="X5457" s="356" t="n">
        <f aca="false">T5457-U5457-V5457-W5457</f>
        <v>0</v>
      </c>
    </row>
    <row r="5458" customFormat="false" ht="19.5" hidden="false" customHeight="false" outlineLevel="0" collapsed="false">
      <c r="A5458" s="180"/>
      <c r="B5458" s="242"/>
      <c r="C5458" s="243" t="n">
        <v>201</v>
      </c>
      <c r="D5458" s="220" t="s">
        <v>381</v>
      </c>
      <c r="E5458" s="679"/>
      <c r="F5458" s="256"/>
      <c r="G5458" s="244"/>
      <c r="H5458" s="244"/>
      <c r="I5458" s="222" t="n">
        <f aca="false">F5458+G5458+H5458</f>
        <v>0</v>
      </c>
      <c r="J5458" s="670" t="str">
        <f aca="false">(IF($E5458&lt;&gt;0,$J$2,IF($I5458&lt;&gt;0,$J$2,"")))</f>
        <v/>
      </c>
      <c r="K5458" s="217"/>
      <c r="L5458" s="680"/>
      <c r="M5458" s="681"/>
      <c r="N5458" s="354" t="n">
        <f aca="false">I5458</f>
        <v>0</v>
      </c>
      <c r="O5458" s="682" t="n">
        <f aca="false">L5458+M5458-N5458</f>
        <v>0</v>
      </c>
      <c r="P5458" s="217"/>
      <c r="Q5458" s="355"/>
      <c r="R5458" s="379"/>
      <c r="S5458" s="379"/>
      <c r="T5458" s="379"/>
      <c r="U5458" s="379"/>
      <c r="V5458" s="379"/>
      <c r="W5458" s="683"/>
      <c r="X5458" s="356" t="n">
        <f aca="false">T5458-U5458-V5458-W5458</f>
        <v>0</v>
      </c>
    </row>
    <row r="5459" customFormat="false" ht="19.5" hidden="false" customHeight="false" outlineLevel="0" collapsed="false">
      <c r="A5459" s="180"/>
      <c r="B5459" s="218"/>
      <c r="C5459" s="219" t="n">
        <v>202</v>
      </c>
      <c r="D5459" s="245" t="s">
        <v>382</v>
      </c>
      <c r="E5459" s="679"/>
      <c r="F5459" s="256"/>
      <c r="G5459" s="244"/>
      <c r="H5459" s="244"/>
      <c r="I5459" s="222" t="n">
        <f aca="false">F5459+G5459+H5459</f>
        <v>0</v>
      </c>
      <c r="J5459" s="670" t="str">
        <f aca="false">(IF($E5459&lt;&gt;0,$J$2,IF($I5459&lt;&gt;0,$J$2,"")))</f>
        <v/>
      </c>
      <c r="K5459" s="217"/>
      <c r="L5459" s="680"/>
      <c r="M5459" s="681"/>
      <c r="N5459" s="354" t="n">
        <f aca="false">I5459</f>
        <v>0</v>
      </c>
      <c r="O5459" s="682" t="n">
        <f aca="false">L5459+M5459-N5459</f>
        <v>0</v>
      </c>
      <c r="P5459" s="217"/>
      <c r="Q5459" s="355"/>
      <c r="R5459" s="379"/>
      <c r="S5459" s="379"/>
      <c r="T5459" s="379"/>
      <c r="U5459" s="379"/>
      <c r="V5459" s="379"/>
      <c r="W5459" s="683"/>
      <c r="X5459" s="356" t="n">
        <f aca="false">T5459-U5459-V5459-W5459</f>
        <v>0</v>
      </c>
    </row>
    <row r="5460" customFormat="false" ht="32.25" hidden="false" customHeight="false" outlineLevel="0" collapsed="false">
      <c r="A5460" s="180"/>
      <c r="B5460" s="218"/>
      <c r="C5460" s="219" t="n">
        <v>205</v>
      </c>
      <c r="D5460" s="245" t="s">
        <v>383</v>
      </c>
      <c r="E5460" s="679"/>
      <c r="F5460" s="256"/>
      <c r="G5460" s="244"/>
      <c r="H5460" s="244"/>
      <c r="I5460" s="222" t="n">
        <f aca="false">F5460+G5460+H5460</f>
        <v>0</v>
      </c>
      <c r="J5460" s="670" t="str">
        <f aca="false">(IF($E5460&lt;&gt;0,$J$2,IF($I5460&lt;&gt;0,$J$2,"")))</f>
        <v/>
      </c>
      <c r="K5460" s="217"/>
      <c r="L5460" s="680"/>
      <c r="M5460" s="681"/>
      <c r="N5460" s="354" t="n">
        <f aca="false">I5460</f>
        <v>0</v>
      </c>
      <c r="O5460" s="682" t="n">
        <f aca="false">L5460+M5460-N5460</f>
        <v>0</v>
      </c>
      <c r="P5460" s="217"/>
      <c r="Q5460" s="355"/>
      <c r="R5460" s="379"/>
      <c r="S5460" s="379"/>
      <c r="T5460" s="379"/>
      <c r="U5460" s="379"/>
      <c r="V5460" s="379"/>
      <c r="W5460" s="683"/>
      <c r="X5460" s="356" t="n">
        <f aca="false">T5460-U5460-V5460-W5460</f>
        <v>0</v>
      </c>
    </row>
    <row r="5461" customFormat="false" ht="19.5" hidden="false" customHeight="false" outlineLevel="0" collapsed="false">
      <c r="A5461" s="180"/>
      <c r="B5461" s="218"/>
      <c r="C5461" s="219" t="n">
        <v>208</v>
      </c>
      <c r="D5461" s="272" t="s">
        <v>384</v>
      </c>
      <c r="E5461" s="679"/>
      <c r="F5461" s="256"/>
      <c r="G5461" s="244"/>
      <c r="H5461" s="244"/>
      <c r="I5461" s="222" t="n">
        <f aca="false">F5461+G5461+H5461</f>
        <v>0</v>
      </c>
      <c r="J5461" s="670" t="str">
        <f aca="false">(IF($E5461&lt;&gt;0,$J$2,IF($I5461&lt;&gt;0,$J$2,"")))</f>
        <v/>
      </c>
      <c r="K5461" s="217"/>
      <c r="L5461" s="680"/>
      <c r="M5461" s="681"/>
      <c r="N5461" s="354" t="n">
        <f aca="false">I5461</f>
        <v>0</v>
      </c>
      <c r="O5461" s="682" t="n">
        <f aca="false">L5461+M5461-N5461</f>
        <v>0</v>
      </c>
      <c r="P5461" s="217"/>
      <c r="Q5461" s="355"/>
      <c r="R5461" s="379"/>
      <c r="S5461" s="379"/>
      <c r="T5461" s="379"/>
      <c r="U5461" s="379"/>
      <c r="V5461" s="379"/>
      <c r="W5461" s="683"/>
      <c r="X5461" s="356" t="n">
        <f aca="false">T5461-U5461-V5461-W5461</f>
        <v>0</v>
      </c>
    </row>
    <row r="5462" customFormat="false" ht="19.5" hidden="false" customHeight="false" outlineLevel="0" collapsed="false">
      <c r="A5462" s="180"/>
      <c r="B5462" s="242"/>
      <c r="C5462" s="239" t="n">
        <v>209</v>
      </c>
      <c r="D5462" s="249" t="s">
        <v>385</v>
      </c>
      <c r="E5462" s="679"/>
      <c r="F5462" s="256"/>
      <c r="G5462" s="244"/>
      <c r="H5462" s="244"/>
      <c r="I5462" s="222" t="n">
        <f aca="false">F5462+G5462+H5462</f>
        <v>0</v>
      </c>
      <c r="J5462" s="670" t="str">
        <f aca="false">(IF($E5462&lt;&gt;0,$J$2,IF($I5462&lt;&gt;0,$J$2,"")))</f>
        <v/>
      </c>
      <c r="K5462" s="217"/>
      <c r="L5462" s="680"/>
      <c r="M5462" s="681"/>
      <c r="N5462" s="354" t="n">
        <f aca="false">I5462</f>
        <v>0</v>
      </c>
      <c r="O5462" s="682" t="n">
        <f aca="false">L5462+M5462-N5462</f>
        <v>0</v>
      </c>
      <c r="P5462" s="217"/>
      <c r="Q5462" s="355"/>
      <c r="R5462" s="379"/>
      <c r="S5462" s="379"/>
      <c r="T5462" s="379"/>
      <c r="U5462" s="379"/>
      <c r="V5462" s="379"/>
      <c r="W5462" s="683"/>
      <c r="X5462" s="356" t="n">
        <f aca="false">T5462-U5462-V5462-W5462</f>
        <v>0</v>
      </c>
    </row>
    <row r="5463" customFormat="false" ht="19.5" hidden="false" customHeight="false" outlineLevel="0" collapsed="false">
      <c r="A5463" s="180"/>
      <c r="B5463" s="552" t="n">
        <v>500</v>
      </c>
      <c r="C5463" s="688" t="s">
        <v>386</v>
      </c>
      <c r="D5463" s="688"/>
      <c r="E5463" s="684"/>
      <c r="F5463" s="559" t="n">
        <f aca="false">SUM(F5464:F5470)</f>
        <v>0</v>
      </c>
      <c r="G5463" s="560" t="n">
        <f aca="false">SUM(G5464:G5470)</f>
        <v>0</v>
      </c>
      <c r="H5463" s="560" t="n">
        <f aca="false">SUM(H5464:H5470)</f>
        <v>0</v>
      </c>
      <c r="I5463" s="560" t="n">
        <f aca="false">SUM(I5464:I5470)</f>
        <v>0</v>
      </c>
      <c r="J5463" s="670" t="str">
        <f aca="false">(IF($E5463&lt;&gt;0,$J$2,IF($I5463&lt;&gt;0,$J$2,"")))</f>
        <v/>
      </c>
      <c r="K5463" s="217"/>
      <c r="L5463" s="368" t="n">
        <f aca="false">SUM(L5464:L5470)</f>
        <v>0</v>
      </c>
      <c r="M5463" s="369" t="n">
        <f aca="false">SUM(M5464:M5470)</f>
        <v>0</v>
      </c>
      <c r="N5463" s="685" t="n">
        <f aca="false">SUM(N5464:N5470)</f>
        <v>0</v>
      </c>
      <c r="O5463" s="686" t="n">
        <f aca="false">SUM(O5464:O5470)</f>
        <v>0</v>
      </c>
      <c r="P5463" s="217"/>
      <c r="Q5463" s="370"/>
      <c r="R5463" s="387"/>
      <c r="S5463" s="379"/>
      <c r="T5463" s="387"/>
      <c r="U5463" s="387"/>
      <c r="V5463" s="387"/>
      <c r="W5463" s="687"/>
      <c r="X5463" s="356" t="n">
        <f aca="false">T5463-U5463-V5463-W5463</f>
        <v>0</v>
      </c>
    </row>
    <row r="5464" customFormat="false" ht="19.5" hidden="false" customHeight="false" outlineLevel="0" collapsed="false">
      <c r="A5464" s="180"/>
      <c r="B5464" s="242"/>
      <c r="C5464" s="361" t="n">
        <v>551</v>
      </c>
      <c r="D5464" s="362" t="s">
        <v>387</v>
      </c>
      <c r="E5464" s="679"/>
      <c r="F5464" s="256"/>
      <c r="G5464" s="244"/>
      <c r="H5464" s="244"/>
      <c r="I5464" s="222" t="n">
        <f aca="false">F5464+G5464+H5464</f>
        <v>0</v>
      </c>
      <c r="J5464" s="670" t="str">
        <f aca="false">(IF($E5464&lt;&gt;0,$J$2,IF($I5464&lt;&gt;0,$J$2,"")))</f>
        <v/>
      </c>
      <c r="K5464" s="217"/>
      <c r="L5464" s="680"/>
      <c r="M5464" s="681"/>
      <c r="N5464" s="354" t="n">
        <f aca="false">I5464</f>
        <v>0</v>
      </c>
      <c r="O5464" s="682" t="n">
        <f aca="false">L5464+M5464-N5464</f>
        <v>0</v>
      </c>
      <c r="P5464" s="217"/>
      <c r="Q5464" s="355"/>
      <c r="R5464" s="379"/>
      <c r="S5464" s="379"/>
      <c r="T5464" s="379"/>
      <c r="U5464" s="379"/>
      <c r="V5464" s="379"/>
      <c r="W5464" s="683"/>
      <c r="X5464" s="356" t="n">
        <f aca="false">T5464-U5464-V5464-W5464</f>
        <v>0</v>
      </c>
    </row>
    <row r="5465" customFormat="false" ht="19.5" hidden="false" customHeight="false" outlineLevel="0" collapsed="false">
      <c r="A5465" s="180"/>
      <c r="B5465" s="242"/>
      <c r="C5465" s="363" t="n">
        <v>552</v>
      </c>
      <c r="D5465" s="364" t="s">
        <v>388</v>
      </c>
      <c r="E5465" s="679"/>
      <c r="F5465" s="256"/>
      <c r="G5465" s="244"/>
      <c r="H5465" s="244"/>
      <c r="I5465" s="222" t="n">
        <f aca="false">F5465+G5465+H5465</f>
        <v>0</v>
      </c>
      <c r="J5465" s="670" t="str">
        <f aca="false">(IF($E5465&lt;&gt;0,$J$2,IF($I5465&lt;&gt;0,$J$2,"")))</f>
        <v/>
      </c>
      <c r="K5465" s="217"/>
      <c r="L5465" s="680"/>
      <c r="M5465" s="681"/>
      <c r="N5465" s="354" t="n">
        <f aca="false">I5465</f>
        <v>0</v>
      </c>
      <c r="O5465" s="682" t="n">
        <f aca="false">L5465+M5465-N5465</f>
        <v>0</v>
      </c>
      <c r="P5465" s="217"/>
      <c r="Q5465" s="355"/>
      <c r="R5465" s="379"/>
      <c r="S5465" s="379"/>
      <c r="T5465" s="379"/>
      <c r="U5465" s="379"/>
      <c r="V5465" s="379"/>
      <c r="W5465" s="683"/>
      <c r="X5465" s="356" t="n">
        <f aca="false">T5465-U5465-V5465-W5465</f>
        <v>0</v>
      </c>
    </row>
    <row r="5466" customFormat="false" ht="19.5" hidden="false" customHeight="false" outlineLevel="0" collapsed="false">
      <c r="A5466" s="180"/>
      <c r="B5466" s="242"/>
      <c r="C5466" s="363" t="n">
        <v>558</v>
      </c>
      <c r="D5466" s="364" t="s">
        <v>216</v>
      </c>
      <c r="E5466" s="679"/>
      <c r="F5466" s="256"/>
      <c r="G5466" s="244"/>
      <c r="H5466" s="244"/>
      <c r="I5466" s="222" t="n">
        <f aca="false">F5466+G5466+H5466</f>
        <v>0</v>
      </c>
      <c r="J5466" s="670" t="str">
        <f aca="false">(IF($E5466&lt;&gt;0,$J$2,IF($I5466&lt;&gt;0,$J$2,"")))</f>
        <v/>
      </c>
      <c r="K5466" s="217"/>
      <c r="L5466" s="680"/>
      <c r="M5466" s="681"/>
      <c r="N5466" s="354" t="n">
        <f aca="false">I5466</f>
        <v>0</v>
      </c>
      <c r="O5466" s="682" t="n">
        <f aca="false">L5466+M5466-N5466</f>
        <v>0</v>
      </c>
      <c r="P5466" s="217"/>
      <c r="Q5466" s="355"/>
      <c r="R5466" s="379"/>
      <c r="S5466" s="379"/>
      <c r="T5466" s="379"/>
      <c r="U5466" s="379"/>
      <c r="V5466" s="379"/>
      <c r="W5466" s="683"/>
      <c r="X5466" s="356" t="n">
        <f aca="false">T5466-U5466-V5466-W5466</f>
        <v>0</v>
      </c>
    </row>
    <row r="5467" customFormat="false" ht="19.5" hidden="false" customHeight="false" outlineLevel="0" collapsed="false">
      <c r="A5467" s="180"/>
      <c r="B5467" s="242"/>
      <c r="C5467" s="363" t="n">
        <v>560</v>
      </c>
      <c r="D5467" s="365" t="s">
        <v>389</v>
      </c>
      <c r="E5467" s="679"/>
      <c r="F5467" s="256"/>
      <c r="G5467" s="244"/>
      <c r="H5467" s="244"/>
      <c r="I5467" s="222" t="n">
        <f aca="false">F5467+G5467+H5467</f>
        <v>0</v>
      </c>
      <c r="J5467" s="670" t="str">
        <f aca="false">(IF($E5467&lt;&gt;0,$J$2,IF($I5467&lt;&gt;0,$J$2,"")))</f>
        <v/>
      </c>
      <c r="K5467" s="217"/>
      <c r="L5467" s="680"/>
      <c r="M5467" s="681"/>
      <c r="N5467" s="354" t="n">
        <f aca="false">I5467</f>
        <v>0</v>
      </c>
      <c r="O5467" s="682" t="n">
        <f aca="false">L5467+M5467-N5467</f>
        <v>0</v>
      </c>
      <c r="P5467" s="217"/>
      <c r="Q5467" s="355"/>
      <c r="R5467" s="379"/>
      <c r="S5467" s="379"/>
      <c r="T5467" s="379"/>
      <c r="U5467" s="379"/>
      <c r="V5467" s="379"/>
      <c r="W5467" s="683"/>
      <c r="X5467" s="356" t="n">
        <f aca="false">T5467-U5467-V5467-W5467</f>
        <v>0</v>
      </c>
    </row>
    <row r="5468" customFormat="false" ht="19.5" hidden="false" customHeight="false" outlineLevel="0" collapsed="false">
      <c r="A5468" s="180"/>
      <c r="B5468" s="242"/>
      <c r="C5468" s="363" t="n">
        <v>580</v>
      </c>
      <c r="D5468" s="364" t="s">
        <v>390</v>
      </c>
      <c r="E5468" s="679"/>
      <c r="F5468" s="256"/>
      <c r="G5468" s="244"/>
      <c r="H5468" s="244"/>
      <c r="I5468" s="222" t="n">
        <f aca="false">F5468+G5468+H5468</f>
        <v>0</v>
      </c>
      <c r="J5468" s="670" t="str">
        <f aca="false">(IF($E5468&lt;&gt;0,$J$2,IF($I5468&lt;&gt;0,$J$2,"")))</f>
        <v/>
      </c>
      <c r="K5468" s="217"/>
      <c r="L5468" s="680"/>
      <c r="M5468" s="681"/>
      <c r="N5468" s="354" t="n">
        <f aca="false">I5468</f>
        <v>0</v>
      </c>
      <c r="O5468" s="682" t="n">
        <f aca="false">L5468+M5468-N5468</f>
        <v>0</v>
      </c>
      <c r="P5468" s="217"/>
      <c r="Q5468" s="355"/>
      <c r="R5468" s="379"/>
      <c r="S5468" s="379"/>
      <c r="T5468" s="379"/>
      <c r="U5468" s="379"/>
      <c r="V5468" s="379"/>
      <c r="W5468" s="683"/>
      <c r="X5468" s="356" t="n">
        <f aca="false">T5468-U5468-V5468-W5468</f>
        <v>0</v>
      </c>
    </row>
    <row r="5469" customFormat="false" ht="19.5" hidden="false" customHeight="false" outlineLevel="0" collapsed="false">
      <c r="A5469" s="180"/>
      <c r="B5469" s="242"/>
      <c r="C5469" s="363" t="n">
        <v>588</v>
      </c>
      <c r="D5469" s="364" t="s">
        <v>391</v>
      </c>
      <c r="E5469" s="679"/>
      <c r="F5469" s="256"/>
      <c r="G5469" s="244"/>
      <c r="H5469" s="244"/>
      <c r="I5469" s="222" t="n">
        <f aca="false">F5469+G5469+H5469</f>
        <v>0</v>
      </c>
      <c r="J5469" s="670" t="str">
        <f aca="false">(IF($E5469&lt;&gt;0,$J$2,IF($I5469&lt;&gt;0,$J$2,"")))</f>
        <v/>
      </c>
      <c r="K5469" s="217"/>
      <c r="L5469" s="680"/>
      <c r="M5469" s="681"/>
      <c r="N5469" s="354" t="n">
        <f aca="false">I5469</f>
        <v>0</v>
      </c>
      <c r="O5469" s="682" t="n">
        <f aca="false">L5469+M5469-N5469</f>
        <v>0</v>
      </c>
      <c r="P5469" s="217"/>
      <c r="Q5469" s="355"/>
      <c r="R5469" s="379"/>
      <c r="S5469" s="379"/>
      <c r="T5469" s="379"/>
      <c r="U5469" s="379"/>
      <c r="V5469" s="379"/>
      <c r="W5469" s="683"/>
      <c r="X5469" s="356" t="n">
        <f aca="false">T5469-U5469-V5469-W5469</f>
        <v>0</v>
      </c>
    </row>
    <row r="5470" customFormat="false" ht="32.25" hidden="false" customHeight="false" outlineLevel="0" collapsed="false">
      <c r="A5470" s="266" t="n">
        <v>5</v>
      </c>
      <c r="B5470" s="242"/>
      <c r="C5470" s="366" t="n">
        <v>590</v>
      </c>
      <c r="D5470" s="367" t="s">
        <v>392</v>
      </c>
      <c r="E5470" s="679"/>
      <c r="F5470" s="256"/>
      <c r="G5470" s="244"/>
      <c r="H5470" s="244"/>
      <c r="I5470" s="222" t="n">
        <f aca="false">F5470+G5470+H5470</f>
        <v>0</v>
      </c>
      <c r="J5470" s="670" t="str">
        <f aca="false">(IF($E5470&lt;&gt;0,$J$2,IF($I5470&lt;&gt;0,$J$2,"")))</f>
        <v/>
      </c>
      <c r="K5470" s="217"/>
      <c r="L5470" s="680"/>
      <c r="M5470" s="681"/>
      <c r="N5470" s="354" t="n">
        <f aca="false">I5470</f>
        <v>0</v>
      </c>
      <c r="O5470" s="682" t="n">
        <f aca="false">L5470+M5470-N5470</f>
        <v>0</v>
      </c>
      <c r="P5470" s="217"/>
      <c r="Q5470" s="355"/>
      <c r="R5470" s="379"/>
      <c r="S5470" s="379"/>
      <c r="T5470" s="379"/>
      <c r="U5470" s="379"/>
      <c r="V5470" s="379"/>
      <c r="W5470" s="683"/>
      <c r="X5470" s="356" t="n">
        <f aca="false">T5470-U5470-V5470-W5470</f>
        <v>0</v>
      </c>
    </row>
    <row r="5471" customFormat="false" ht="19.5" hidden="false" customHeight="false" outlineLevel="0" collapsed="false">
      <c r="A5471" s="267" t="n">
        <v>10</v>
      </c>
      <c r="B5471" s="552" t="n">
        <v>800</v>
      </c>
      <c r="C5471" s="688" t="s">
        <v>724</v>
      </c>
      <c r="D5471" s="688"/>
      <c r="E5471" s="684"/>
      <c r="F5471" s="588"/>
      <c r="G5471" s="589"/>
      <c r="H5471" s="589"/>
      <c r="I5471" s="581" t="n">
        <f aca="false">F5471+G5471+H5471</f>
        <v>0</v>
      </c>
      <c r="J5471" s="670" t="str">
        <f aca="false">(IF($E5471&lt;&gt;0,$J$2,IF($I5471&lt;&gt;0,$J$2,"")))</f>
        <v/>
      </c>
      <c r="K5471" s="217"/>
      <c r="L5471" s="689"/>
      <c r="M5471" s="690"/>
      <c r="N5471" s="354" t="n">
        <f aca="false">I5471</f>
        <v>0</v>
      </c>
      <c r="O5471" s="682" t="n">
        <f aca="false">L5471+M5471-N5471</f>
        <v>0</v>
      </c>
      <c r="P5471" s="217"/>
      <c r="Q5471" s="370"/>
      <c r="R5471" s="387"/>
      <c r="S5471" s="379"/>
      <c r="T5471" s="379"/>
      <c r="U5471" s="387"/>
      <c r="V5471" s="379"/>
      <c r="W5471" s="683"/>
      <c r="X5471" s="356" t="n">
        <f aca="false">T5471-U5471-V5471-W5471</f>
        <v>0</v>
      </c>
    </row>
    <row r="5472" customFormat="false" ht="19.5" hidden="false" customHeight="false" outlineLevel="0" collapsed="false">
      <c r="A5472" s="267" t="n">
        <v>15</v>
      </c>
      <c r="B5472" s="552" t="n">
        <v>1000</v>
      </c>
      <c r="C5472" s="582" t="s">
        <v>394</v>
      </c>
      <c r="D5472" s="582"/>
      <c r="E5472" s="684"/>
      <c r="F5472" s="559" t="n">
        <f aca="false">SUM(F5473:F5489)</f>
        <v>9153</v>
      </c>
      <c r="G5472" s="560" t="n">
        <f aca="false">SUM(G5473:G5489)</f>
        <v>0</v>
      </c>
      <c r="H5472" s="560" t="n">
        <f aca="false">SUM(H5473:H5489)</f>
        <v>0</v>
      </c>
      <c r="I5472" s="560" t="n">
        <f aca="false">SUM(I5473:I5489)</f>
        <v>9153</v>
      </c>
      <c r="J5472" s="670" t="n">
        <f aca="false">(IF($E5472&lt;&gt;0,$J$2,IF($I5472&lt;&gt;0,$J$2,"")))</f>
        <v>1</v>
      </c>
      <c r="K5472" s="217"/>
      <c r="L5472" s="368" t="n">
        <f aca="false">SUM(L5473:L5489)</f>
        <v>0</v>
      </c>
      <c r="M5472" s="369" t="n">
        <f aca="false">SUM(M5473:M5489)</f>
        <v>0</v>
      </c>
      <c r="N5472" s="685" t="n">
        <f aca="false">SUM(N5473:N5489)</f>
        <v>9153</v>
      </c>
      <c r="O5472" s="686" t="n">
        <f aca="false">SUM(O5473:O5489)</f>
        <v>-9153</v>
      </c>
      <c r="P5472" s="217"/>
      <c r="Q5472" s="368" t="n">
        <f aca="false">SUM(Q5473:Q5489)</f>
        <v>0</v>
      </c>
      <c r="R5472" s="369" t="n">
        <f aca="false">SUM(R5473:R5489)</f>
        <v>0</v>
      </c>
      <c r="S5472" s="369" t="n">
        <f aca="false">SUM(S5473:S5489)</f>
        <v>9153</v>
      </c>
      <c r="T5472" s="369" t="n">
        <f aca="false">SUM(T5473:T5489)</f>
        <v>-9153</v>
      </c>
      <c r="U5472" s="369" t="n">
        <f aca="false">SUM(U5473:U5489)</f>
        <v>0</v>
      </c>
      <c r="V5472" s="369" t="n">
        <f aca="false">SUM(V5473:V5489)</f>
        <v>0</v>
      </c>
      <c r="W5472" s="686" t="n">
        <f aca="false">SUM(W5473:W5489)</f>
        <v>0</v>
      </c>
      <c r="X5472" s="356" t="n">
        <f aca="false">T5472-U5472-V5472-W5472</f>
        <v>-9153</v>
      </c>
    </row>
    <row r="5473" customFormat="false" ht="19.5" hidden="false" customHeight="false" outlineLevel="0" collapsed="false">
      <c r="A5473" s="266" t="n">
        <v>35</v>
      </c>
      <c r="B5473" s="218"/>
      <c r="C5473" s="243" t="n">
        <v>1011</v>
      </c>
      <c r="D5473" s="371" t="s">
        <v>395</v>
      </c>
      <c r="E5473" s="679"/>
      <c r="F5473" s="256"/>
      <c r="G5473" s="244"/>
      <c r="H5473" s="244"/>
      <c r="I5473" s="222" t="n">
        <f aca="false">F5473+G5473+H5473</f>
        <v>0</v>
      </c>
      <c r="J5473" s="670" t="str">
        <f aca="false">(IF($E5473&lt;&gt;0,$J$2,IF($I5473&lt;&gt;0,$J$2,"")))</f>
        <v/>
      </c>
      <c r="K5473" s="217"/>
      <c r="L5473" s="680"/>
      <c r="M5473" s="681"/>
      <c r="N5473" s="354" t="n">
        <f aca="false">I5473</f>
        <v>0</v>
      </c>
      <c r="O5473" s="682" t="n">
        <f aca="false">L5473+M5473-N5473</f>
        <v>0</v>
      </c>
      <c r="P5473" s="217"/>
      <c r="Q5473" s="680"/>
      <c r="R5473" s="681"/>
      <c r="S5473" s="354" t="n">
        <f aca="false">+IF(+(L5473+M5473)&gt;=I5473,+M5473,+(+I5473-L5473))</f>
        <v>0</v>
      </c>
      <c r="T5473" s="354" t="n">
        <f aca="false">Q5473+R5473-S5473</f>
        <v>0</v>
      </c>
      <c r="U5473" s="681"/>
      <c r="V5473" s="681"/>
      <c r="W5473" s="275"/>
      <c r="X5473" s="356" t="n">
        <f aca="false">T5473-U5473-V5473-W5473</f>
        <v>0</v>
      </c>
    </row>
    <row r="5474" customFormat="false" ht="19.5" hidden="false" customHeight="false" outlineLevel="0" collapsed="false">
      <c r="A5474" s="267" t="n">
        <v>40</v>
      </c>
      <c r="B5474" s="218"/>
      <c r="C5474" s="219" t="n">
        <v>1012</v>
      </c>
      <c r="D5474" s="245" t="s">
        <v>396</v>
      </c>
      <c r="E5474" s="679"/>
      <c r="F5474" s="256"/>
      <c r="G5474" s="244"/>
      <c r="H5474" s="244"/>
      <c r="I5474" s="222" t="n">
        <f aca="false">F5474+G5474+H5474</f>
        <v>0</v>
      </c>
      <c r="J5474" s="670" t="str">
        <f aca="false">(IF($E5474&lt;&gt;0,$J$2,IF($I5474&lt;&gt;0,$J$2,"")))</f>
        <v/>
      </c>
      <c r="K5474" s="217"/>
      <c r="L5474" s="680"/>
      <c r="M5474" s="681"/>
      <c r="N5474" s="354" t="n">
        <f aca="false">I5474</f>
        <v>0</v>
      </c>
      <c r="O5474" s="682" t="n">
        <f aca="false">L5474+M5474-N5474</f>
        <v>0</v>
      </c>
      <c r="P5474" s="217"/>
      <c r="Q5474" s="680"/>
      <c r="R5474" s="681"/>
      <c r="S5474" s="354" t="n">
        <f aca="false">+IF(+(L5474+M5474)&gt;=I5474,+M5474,+(+I5474-L5474))</f>
        <v>0</v>
      </c>
      <c r="T5474" s="354" t="n">
        <f aca="false">Q5474+R5474-S5474</f>
        <v>0</v>
      </c>
      <c r="U5474" s="681"/>
      <c r="V5474" s="681"/>
      <c r="W5474" s="275"/>
      <c r="X5474" s="356" t="n">
        <f aca="false">T5474-U5474-V5474-W5474</f>
        <v>0</v>
      </c>
    </row>
    <row r="5475" customFormat="false" ht="19.5" hidden="false" customHeight="false" outlineLevel="0" collapsed="false">
      <c r="A5475" s="267" t="n">
        <v>45</v>
      </c>
      <c r="B5475" s="218"/>
      <c r="C5475" s="219" t="n">
        <v>1013</v>
      </c>
      <c r="D5475" s="245" t="s">
        <v>397</v>
      </c>
      <c r="E5475" s="679"/>
      <c r="F5475" s="256"/>
      <c r="G5475" s="244"/>
      <c r="H5475" s="244"/>
      <c r="I5475" s="222" t="n">
        <f aca="false">F5475+G5475+H5475</f>
        <v>0</v>
      </c>
      <c r="J5475" s="670" t="str">
        <f aca="false">(IF($E5475&lt;&gt;0,$J$2,IF($I5475&lt;&gt;0,$J$2,"")))</f>
        <v/>
      </c>
      <c r="K5475" s="217"/>
      <c r="L5475" s="680"/>
      <c r="M5475" s="681"/>
      <c r="N5475" s="354" t="n">
        <f aca="false">I5475</f>
        <v>0</v>
      </c>
      <c r="O5475" s="682" t="n">
        <f aca="false">L5475+M5475-N5475</f>
        <v>0</v>
      </c>
      <c r="P5475" s="217"/>
      <c r="Q5475" s="680"/>
      <c r="R5475" s="681"/>
      <c r="S5475" s="354" t="n">
        <f aca="false">+IF(+(L5475+M5475)&gt;=I5475,+M5475,+(+I5475-L5475))</f>
        <v>0</v>
      </c>
      <c r="T5475" s="354" t="n">
        <f aca="false">Q5475+R5475-S5475</f>
        <v>0</v>
      </c>
      <c r="U5475" s="681"/>
      <c r="V5475" s="681"/>
      <c r="W5475" s="275"/>
      <c r="X5475" s="356" t="n">
        <f aca="false">T5475-U5475-V5475-W5475</f>
        <v>0</v>
      </c>
    </row>
    <row r="5476" customFormat="false" ht="19.5" hidden="false" customHeight="false" outlineLevel="0" collapsed="false">
      <c r="A5476" s="267" t="n">
        <v>50</v>
      </c>
      <c r="B5476" s="218"/>
      <c r="C5476" s="219" t="n">
        <v>1014</v>
      </c>
      <c r="D5476" s="245" t="s">
        <v>398</v>
      </c>
      <c r="E5476" s="679"/>
      <c r="F5476" s="256"/>
      <c r="G5476" s="244"/>
      <c r="H5476" s="244"/>
      <c r="I5476" s="222" t="n">
        <f aca="false">F5476+G5476+H5476</f>
        <v>0</v>
      </c>
      <c r="J5476" s="670" t="str">
        <f aca="false">(IF($E5476&lt;&gt;0,$J$2,IF($I5476&lt;&gt;0,$J$2,"")))</f>
        <v/>
      </c>
      <c r="K5476" s="217"/>
      <c r="L5476" s="680"/>
      <c r="M5476" s="681"/>
      <c r="N5476" s="354" t="n">
        <f aca="false">I5476</f>
        <v>0</v>
      </c>
      <c r="O5476" s="682" t="n">
        <f aca="false">L5476+M5476-N5476</f>
        <v>0</v>
      </c>
      <c r="P5476" s="217"/>
      <c r="Q5476" s="680"/>
      <c r="R5476" s="681"/>
      <c r="S5476" s="354" t="n">
        <f aca="false">+IF(+(L5476+M5476)&gt;=I5476,+M5476,+(+I5476-L5476))</f>
        <v>0</v>
      </c>
      <c r="T5476" s="354" t="n">
        <f aca="false">Q5476+R5476-S5476</f>
        <v>0</v>
      </c>
      <c r="U5476" s="681"/>
      <c r="V5476" s="681"/>
      <c r="W5476" s="275"/>
      <c r="X5476" s="356" t="n">
        <f aca="false">T5476-U5476-V5476-W5476</f>
        <v>0</v>
      </c>
    </row>
    <row r="5477" customFormat="false" ht="19.5" hidden="false" customHeight="false" outlineLevel="0" collapsed="false">
      <c r="A5477" s="267" t="n">
        <v>55</v>
      </c>
      <c r="B5477" s="218"/>
      <c r="C5477" s="219" t="n">
        <v>1015</v>
      </c>
      <c r="D5477" s="245" t="s">
        <v>399</v>
      </c>
      <c r="E5477" s="679"/>
      <c r="F5477" s="256" t="n">
        <v>9153</v>
      </c>
      <c r="G5477" s="244" t="n">
        <v>0</v>
      </c>
      <c r="H5477" s="244" t="n">
        <v>0</v>
      </c>
      <c r="I5477" s="222" t="n">
        <f aca="false">F5477+G5477+H5477</f>
        <v>9153</v>
      </c>
      <c r="J5477" s="670" t="n">
        <f aca="false">(IF($E5477&lt;&gt;0,$J$2,IF($I5477&lt;&gt;0,$J$2,"")))</f>
        <v>1</v>
      </c>
      <c r="K5477" s="217"/>
      <c r="L5477" s="680"/>
      <c r="M5477" s="681"/>
      <c r="N5477" s="354" t="n">
        <f aca="false">I5477</f>
        <v>9153</v>
      </c>
      <c r="O5477" s="682" t="n">
        <f aca="false">L5477+M5477-N5477</f>
        <v>-9153</v>
      </c>
      <c r="P5477" s="217"/>
      <c r="Q5477" s="680"/>
      <c r="R5477" s="681"/>
      <c r="S5477" s="354" t="n">
        <f aca="false">+IF(+(L5477+M5477)&gt;=I5477,+M5477,+(+I5477-L5477))</f>
        <v>9153</v>
      </c>
      <c r="T5477" s="354" t="n">
        <f aca="false">Q5477+R5477-S5477</f>
        <v>-9153</v>
      </c>
      <c r="U5477" s="681"/>
      <c r="V5477" s="681"/>
      <c r="W5477" s="275"/>
      <c r="X5477" s="356" t="n">
        <f aca="false">T5477-U5477-V5477-W5477</f>
        <v>-9153</v>
      </c>
    </row>
    <row r="5478" customFormat="false" ht="19.5" hidden="false" customHeight="false" outlineLevel="0" collapsed="false">
      <c r="A5478" s="267" t="n">
        <v>60</v>
      </c>
      <c r="B5478" s="218"/>
      <c r="C5478" s="219" t="n">
        <v>1016</v>
      </c>
      <c r="D5478" s="245" t="s">
        <v>400</v>
      </c>
      <c r="E5478" s="679"/>
      <c r="F5478" s="256"/>
      <c r="G5478" s="244"/>
      <c r="H5478" s="244"/>
      <c r="I5478" s="222" t="n">
        <f aca="false">F5478+G5478+H5478</f>
        <v>0</v>
      </c>
      <c r="J5478" s="670" t="str">
        <f aca="false">(IF($E5478&lt;&gt;0,$J$2,IF($I5478&lt;&gt;0,$J$2,"")))</f>
        <v/>
      </c>
      <c r="K5478" s="217"/>
      <c r="L5478" s="680"/>
      <c r="M5478" s="681"/>
      <c r="N5478" s="354" t="n">
        <f aca="false">I5478</f>
        <v>0</v>
      </c>
      <c r="O5478" s="682" t="n">
        <f aca="false">L5478+M5478-N5478</f>
        <v>0</v>
      </c>
      <c r="P5478" s="217"/>
      <c r="Q5478" s="680"/>
      <c r="R5478" s="681"/>
      <c r="S5478" s="354" t="n">
        <f aca="false">+IF(+(L5478+M5478)&gt;=I5478,+M5478,+(+I5478-L5478))</f>
        <v>0</v>
      </c>
      <c r="T5478" s="354" t="n">
        <f aca="false">Q5478+R5478-S5478</f>
        <v>0</v>
      </c>
      <c r="U5478" s="681"/>
      <c r="V5478" s="681"/>
      <c r="W5478" s="275"/>
      <c r="X5478" s="356" t="n">
        <f aca="false">T5478-U5478-V5478-W5478</f>
        <v>0</v>
      </c>
    </row>
    <row r="5479" customFormat="false" ht="19.5" hidden="false" customHeight="false" outlineLevel="0" collapsed="false">
      <c r="A5479" s="266" t="n">
        <v>65</v>
      </c>
      <c r="B5479" s="233"/>
      <c r="C5479" s="372" t="n">
        <v>1020</v>
      </c>
      <c r="D5479" s="373" t="s">
        <v>401</v>
      </c>
      <c r="E5479" s="679"/>
      <c r="F5479" s="256"/>
      <c r="G5479" s="244"/>
      <c r="H5479" s="244"/>
      <c r="I5479" s="222" t="n">
        <f aca="false">F5479+G5479+H5479</f>
        <v>0</v>
      </c>
      <c r="J5479" s="670" t="str">
        <f aca="false">(IF($E5479&lt;&gt;0,$J$2,IF($I5479&lt;&gt;0,$J$2,"")))</f>
        <v/>
      </c>
      <c r="K5479" s="217"/>
      <c r="L5479" s="680"/>
      <c r="M5479" s="681"/>
      <c r="N5479" s="354" t="n">
        <f aca="false">I5479</f>
        <v>0</v>
      </c>
      <c r="O5479" s="682" t="n">
        <f aca="false">L5479+M5479-N5479</f>
        <v>0</v>
      </c>
      <c r="P5479" s="217"/>
      <c r="Q5479" s="680"/>
      <c r="R5479" s="681"/>
      <c r="S5479" s="354" t="n">
        <f aca="false">+IF(+(L5479+M5479)&gt;=I5479,+M5479,+(+I5479-L5479))</f>
        <v>0</v>
      </c>
      <c r="T5479" s="354" t="n">
        <f aca="false">Q5479+R5479-S5479</f>
        <v>0</v>
      </c>
      <c r="U5479" s="681"/>
      <c r="V5479" s="681"/>
      <c r="W5479" s="275"/>
      <c r="X5479" s="356" t="n">
        <f aca="false">T5479-U5479-V5479-W5479</f>
        <v>0</v>
      </c>
    </row>
    <row r="5480" customFormat="false" ht="19.5" hidden="false" customHeight="false" outlineLevel="0" collapsed="false">
      <c r="A5480" s="267" t="n">
        <v>70</v>
      </c>
      <c r="B5480" s="218"/>
      <c r="C5480" s="219" t="n">
        <v>1030</v>
      </c>
      <c r="D5480" s="245" t="s">
        <v>402</v>
      </c>
      <c r="E5480" s="679"/>
      <c r="F5480" s="256"/>
      <c r="G5480" s="244"/>
      <c r="H5480" s="244"/>
      <c r="I5480" s="222" t="n">
        <f aca="false">F5480+G5480+H5480</f>
        <v>0</v>
      </c>
      <c r="J5480" s="670" t="str">
        <f aca="false">(IF($E5480&lt;&gt;0,$J$2,IF($I5480&lt;&gt;0,$J$2,"")))</f>
        <v/>
      </c>
      <c r="K5480" s="217"/>
      <c r="L5480" s="680"/>
      <c r="M5480" s="681"/>
      <c r="N5480" s="354" t="n">
        <f aca="false">I5480</f>
        <v>0</v>
      </c>
      <c r="O5480" s="682" t="n">
        <f aca="false">L5480+M5480-N5480</f>
        <v>0</v>
      </c>
      <c r="P5480" s="217"/>
      <c r="Q5480" s="680"/>
      <c r="R5480" s="681"/>
      <c r="S5480" s="354" t="n">
        <f aca="false">+IF(+(L5480+M5480)&gt;=I5480,+M5480,+(+I5480-L5480))</f>
        <v>0</v>
      </c>
      <c r="T5480" s="354" t="n">
        <f aca="false">Q5480+R5480-S5480</f>
        <v>0</v>
      </c>
      <c r="U5480" s="681"/>
      <c r="V5480" s="681"/>
      <c r="W5480" s="275"/>
      <c r="X5480" s="356" t="n">
        <f aca="false">T5480-U5480-V5480-W5480</f>
        <v>0</v>
      </c>
    </row>
    <row r="5481" customFormat="false" ht="19.5" hidden="false" customHeight="false" outlineLevel="0" collapsed="false">
      <c r="A5481" s="267" t="n">
        <v>75</v>
      </c>
      <c r="B5481" s="218"/>
      <c r="C5481" s="372" t="n">
        <v>1051</v>
      </c>
      <c r="D5481" s="374" t="s">
        <v>403</v>
      </c>
      <c r="E5481" s="679"/>
      <c r="F5481" s="256"/>
      <c r="G5481" s="244"/>
      <c r="H5481" s="244"/>
      <c r="I5481" s="222" t="n">
        <f aca="false">F5481+G5481+H5481</f>
        <v>0</v>
      </c>
      <c r="J5481" s="670" t="str">
        <f aca="false">(IF($E5481&lt;&gt;0,$J$2,IF($I5481&lt;&gt;0,$J$2,"")))</f>
        <v/>
      </c>
      <c r="K5481" s="217"/>
      <c r="L5481" s="680"/>
      <c r="M5481" s="681"/>
      <c r="N5481" s="354" t="n">
        <f aca="false">I5481</f>
        <v>0</v>
      </c>
      <c r="O5481" s="682" t="n">
        <f aca="false">L5481+M5481-N5481</f>
        <v>0</v>
      </c>
      <c r="P5481" s="217"/>
      <c r="Q5481" s="355"/>
      <c r="R5481" s="379"/>
      <c r="S5481" s="379"/>
      <c r="T5481" s="379"/>
      <c r="U5481" s="379"/>
      <c r="V5481" s="379"/>
      <c r="W5481" s="683"/>
      <c r="X5481" s="356" t="n">
        <f aca="false">T5481-U5481-V5481-W5481</f>
        <v>0</v>
      </c>
    </row>
    <row r="5482" customFormat="false" ht="19.5" hidden="false" customHeight="false" outlineLevel="0" collapsed="false">
      <c r="A5482" s="267"/>
      <c r="B5482" s="218"/>
      <c r="C5482" s="219" t="n">
        <v>1052</v>
      </c>
      <c r="D5482" s="245" t="s">
        <v>404</v>
      </c>
      <c r="E5482" s="679"/>
      <c r="F5482" s="256"/>
      <c r="G5482" s="244"/>
      <c r="H5482" s="244"/>
      <c r="I5482" s="222" t="n">
        <f aca="false">F5482+G5482+H5482</f>
        <v>0</v>
      </c>
      <c r="J5482" s="670" t="str">
        <f aca="false">(IF($E5482&lt;&gt;0,$J$2,IF($I5482&lt;&gt;0,$J$2,"")))</f>
        <v/>
      </c>
      <c r="K5482" s="217"/>
      <c r="L5482" s="680"/>
      <c r="M5482" s="681"/>
      <c r="N5482" s="354" t="n">
        <f aca="false">I5482</f>
        <v>0</v>
      </c>
      <c r="O5482" s="682" t="n">
        <f aca="false">L5482+M5482-N5482</f>
        <v>0</v>
      </c>
      <c r="P5482" s="217"/>
      <c r="Q5482" s="355"/>
      <c r="R5482" s="379"/>
      <c r="S5482" s="379"/>
      <c r="T5482" s="379"/>
      <c r="U5482" s="379"/>
      <c r="V5482" s="379"/>
      <c r="W5482" s="683"/>
      <c r="X5482" s="356" t="n">
        <f aca="false">T5482-U5482-V5482-W5482</f>
        <v>0</v>
      </c>
    </row>
    <row r="5483" customFormat="false" ht="19.5" hidden="false" customHeight="false" outlineLevel="0" collapsed="false">
      <c r="A5483" s="267" t="n">
        <v>80</v>
      </c>
      <c r="B5483" s="218"/>
      <c r="C5483" s="375" t="n">
        <v>1053</v>
      </c>
      <c r="D5483" s="376" t="s">
        <v>405</v>
      </c>
      <c r="E5483" s="679"/>
      <c r="F5483" s="256"/>
      <c r="G5483" s="244"/>
      <c r="H5483" s="244"/>
      <c r="I5483" s="222" t="n">
        <f aca="false">F5483+G5483+H5483</f>
        <v>0</v>
      </c>
      <c r="J5483" s="670" t="str">
        <f aca="false">(IF($E5483&lt;&gt;0,$J$2,IF($I5483&lt;&gt;0,$J$2,"")))</f>
        <v/>
      </c>
      <c r="K5483" s="217"/>
      <c r="L5483" s="680"/>
      <c r="M5483" s="681"/>
      <c r="N5483" s="354" t="n">
        <f aca="false">I5483</f>
        <v>0</v>
      </c>
      <c r="O5483" s="682" t="n">
        <f aca="false">L5483+M5483-N5483</f>
        <v>0</v>
      </c>
      <c r="P5483" s="217"/>
      <c r="Q5483" s="355"/>
      <c r="R5483" s="379"/>
      <c r="S5483" s="379"/>
      <c r="T5483" s="379"/>
      <c r="U5483" s="379"/>
      <c r="V5483" s="379"/>
      <c r="W5483" s="683"/>
      <c r="X5483" s="356" t="n">
        <f aca="false">T5483-U5483-V5483-W5483</f>
        <v>0</v>
      </c>
    </row>
    <row r="5484" customFormat="false" ht="19.5" hidden="false" customHeight="false" outlineLevel="0" collapsed="false">
      <c r="A5484" s="267" t="n">
        <v>85</v>
      </c>
      <c r="B5484" s="218"/>
      <c r="C5484" s="219" t="n">
        <v>1062</v>
      </c>
      <c r="D5484" s="223" t="s">
        <v>406</v>
      </c>
      <c r="E5484" s="679"/>
      <c r="F5484" s="256"/>
      <c r="G5484" s="244"/>
      <c r="H5484" s="244"/>
      <c r="I5484" s="222" t="n">
        <f aca="false">F5484+G5484+H5484</f>
        <v>0</v>
      </c>
      <c r="J5484" s="670" t="str">
        <f aca="false">(IF($E5484&lt;&gt;0,$J$2,IF($I5484&lt;&gt;0,$J$2,"")))</f>
        <v/>
      </c>
      <c r="K5484" s="217"/>
      <c r="L5484" s="680"/>
      <c r="M5484" s="681"/>
      <c r="N5484" s="354" t="n">
        <f aca="false">I5484</f>
        <v>0</v>
      </c>
      <c r="O5484" s="682" t="n">
        <f aca="false">L5484+M5484-N5484</f>
        <v>0</v>
      </c>
      <c r="P5484" s="217"/>
      <c r="Q5484" s="680"/>
      <c r="R5484" s="681"/>
      <c r="S5484" s="354" t="n">
        <f aca="false">+IF(+(L5484+M5484)&gt;=I5484,+M5484,+(+I5484-L5484))</f>
        <v>0</v>
      </c>
      <c r="T5484" s="354" t="n">
        <f aca="false">Q5484+R5484-S5484</f>
        <v>0</v>
      </c>
      <c r="U5484" s="681"/>
      <c r="V5484" s="681"/>
      <c r="W5484" s="275"/>
      <c r="X5484" s="356" t="n">
        <f aca="false">T5484-U5484-V5484-W5484</f>
        <v>0</v>
      </c>
    </row>
    <row r="5485" customFormat="false" ht="19.5" hidden="false" customHeight="false" outlineLevel="0" collapsed="false">
      <c r="A5485" s="267"/>
      <c r="B5485" s="218"/>
      <c r="C5485" s="219" t="n">
        <v>1063</v>
      </c>
      <c r="D5485" s="223" t="s">
        <v>725</v>
      </c>
      <c r="E5485" s="679"/>
      <c r="F5485" s="256"/>
      <c r="G5485" s="244"/>
      <c r="H5485" s="244"/>
      <c r="I5485" s="222" t="n">
        <f aca="false">F5485+G5485+H5485</f>
        <v>0</v>
      </c>
      <c r="J5485" s="670" t="str">
        <f aca="false">(IF($E5485&lt;&gt;0,$J$2,IF($I5485&lt;&gt;0,$J$2,"")))</f>
        <v/>
      </c>
      <c r="K5485" s="217"/>
      <c r="L5485" s="680"/>
      <c r="M5485" s="681"/>
      <c r="N5485" s="354" t="n">
        <f aca="false">I5485</f>
        <v>0</v>
      </c>
      <c r="O5485" s="682" t="n">
        <f aca="false">L5485+M5485-N5485</f>
        <v>0</v>
      </c>
      <c r="P5485" s="217"/>
      <c r="Q5485" s="355"/>
      <c r="R5485" s="379"/>
      <c r="S5485" s="379"/>
      <c r="T5485" s="379"/>
      <c r="U5485" s="379"/>
      <c r="V5485" s="379"/>
      <c r="W5485" s="683"/>
      <c r="X5485" s="356" t="n">
        <f aca="false">T5485-U5485-V5485-W5485</f>
        <v>0</v>
      </c>
    </row>
    <row r="5486" customFormat="false" ht="19.5" hidden="false" customHeight="false" outlineLevel="0" collapsed="false">
      <c r="A5486" s="267" t="n">
        <v>90</v>
      </c>
      <c r="B5486" s="218"/>
      <c r="C5486" s="375" t="n">
        <v>1069</v>
      </c>
      <c r="D5486" s="377" t="s">
        <v>408</v>
      </c>
      <c r="E5486" s="679"/>
      <c r="F5486" s="256"/>
      <c r="G5486" s="244"/>
      <c r="H5486" s="244"/>
      <c r="I5486" s="222" t="n">
        <f aca="false">F5486+G5486+H5486</f>
        <v>0</v>
      </c>
      <c r="J5486" s="670" t="str">
        <f aca="false">(IF($E5486&lt;&gt;0,$J$2,IF($I5486&lt;&gt;0,$J$2,"")))</f>
        <v/>
      </c>
      <c r="K5486" s="217"/>
      <c r="L5486" s="680"/>
      <c r="M5486" s="681"/>
      <c r="N5486" s="354" t="n">
        <f aca="false">I5486</f>
        <v>0</v>
      </c>
      <c r="O5486" s="682" t="n">
        <f aca="false">L5486+M5486-N5486</f>
        <v>0</v>
      </c>
      <c r="P5486" s="217"/>
      <c r="Q5486" s="680"/>
      <c r="R5486" s="681"/>
      <c r="S5486" s="354" t="n">
        <f aca="false">+IF(+(L5486+M5486)&gt;=I5486,+M5486,+(+I5486-L5486))</f>
        <v>0</v>
      </c>
      <c r="T5486" s="354" t="n">
        <f aca="false">Q5486+R5486-S5486</f>
        <v>0</v>
      </c>
      <c r="U5486" s="681"/>
      <c r="V5486" s="681"/>
      <c r="W5486" s="275"/>
      <c r="X5486" s="356" t="n">
        <f aca="false">T5486-U5486-V5486-W5486</f>
        <v>0</v>
      </c>
    </row>
    <row r="5487" customFormat="false" ht="32.25" hidden="false" customHeight="false" outlineLevel="0" collapsed="false">
      <c r="A5487" s="266" t="n">
        <v>115</v>
      </c>
      <c r="B5487" s="233"/>
      <c r="C5487" s="219" t="n">
        <v>1091</v>
      </c>
      <c r="D5487" s="245" t="s">
        <v>409</v>
      </c>
      <c r="E5487" s="679"/>
      <c r="F5487" s="256"/>
      <c r="G5487" s="244"/>
      <c r="H5487" s="244"/>
      <c r="I5487" s="222" t="n">
        <f aca="false">F5487+G5487+H5487</f>
        <v>0</v>
      </c>
      <c r="J5487" s="670" t="str">
        <f aca="false">(IF($E5487&lt;&gt;0,$J$2,IF($I5487&lt;&gt;0,$J$2,"")))</f>
        <v/>
      </c>
      <c r="K5487" s="217"/>
      <c r="L5487" s="680"/>
      <c r="M5487" s="681"/>
      <c r="N5487" s="354" t="n">
        <f aca="false">I5487</f>
        <v>0</v>
      </c>
      <c r="O5487" s="682" t="n">
        <f aca="false">L5487+M5487-N5487</f>
        <v>0</v>
      </c>
      <c r="P5487" s="217"/>
      <c r="Q5487" s="680"/>
      <c r="R5487" s="681"/>
      <c r="S5487" s="354" t="n">
        <f aca="false">+IF(+(L5487+M5487)&gt;=I5487,+M5487,+(+I5487-L5487))</f>
        <v>0</v>
      </c>
      <c r="T5487" s="354" t="n">
        <f aca="false">Q5487+R5487-S5487</f>
        <v>0</v>
      </c>
      <c r="U5487" s="681"/>
      <c r="V5487" s="681"/>
      <c r="W5487" s="275"/>
      <c r="X5487" s="356" t="n">
        <f aca="false">T5487-U5487-V5487-W5487</f>
        <v>0</v>
      </c>
    </row>
    <row r="5488" customFormat="false" ht="19.5" hidden="false" customHeight="false" outlineLevel="0" collapsed="false">
      <c r="A5488" s="266" t="n">
        <v>125</v>
      </c>
      <c r="B5488" s="218"/>
      <c r="C5488" s="219" t="n">
        <v>1092</v>
      </c>
      <c r="D5488" s="245" t="s">
        <v>410</v>
      </c>
      <c r="E5488" s="679"/>
      <c r="F5488" s="256"/>
      <c r="G5488" s="244"/>
      <c r="H5488" s="244"/>
      <c r="I5488" s="222" t="n">
        <f aca="false">F5488+G5488+H5488</f>
        <v>0</v>
      </c>
      <c r="J5488" s="670" t="str">
        <f aca="false">(IF($E5488&lt;&gt;0,$J$2,IF($I5488&lt;&gt;0,$J$2,"")))</f>
        <v/>
      </c>
      <c r="K5488" s="217"/>
      <c r="L5488" s="680"/>
      <c r="M5488" s="681"/>
      <c r="N5488" s="354" t="n">
        <f aca="false">I5488</f>
        <v>0</v>
      </c>
      <c r="O5488" s="682" t="n">
        <f aca="false">L5488+M5488-N5488</f>
        <v>0</v>
      </c>
      <c r="P5488" s="217"/>
      <c r="Q5488" s="355"/>
      <c r="R5488" s="379"/>
      <c r="S5488" s="379"/>
      <c r="T5488" s="379"/>
      <c r="U5488" s="379"/>
      <c r="V5488" s="379"/>
      <c r="W5488" s="683"/>
      <c r="X5488" s="356" t="n">
        <f aca="false">T5488-U5488-V5488-W5488</f>
        <v>0</v>
      </c>
    </row>
    <row r="5489" customFormat="false" ht="19.5" hidden="false" customHeight="false" outlineLevel="0" collapsed="false">
      <c r="A5489" s="267" t="n">
        <v>130</v>
      </c>
      <c r="B5489" s="218"/>
      <c r="C5489" s="239" t="n">
        <v>1098</v>
      </c>
      <c r="D5489" s="247" t="s">
        <v>411</v>
      </c>
      <c r="E5489" s="679"/>
      <c r="F5489" s="256"/>
      <c r="G5489" s="244"/>
      <c r="H5489" s="244"/>
      <c r="I5489" s="222" t="n">
        <f aca="false">F5489+G5489+H5489</f>
        <v>0</v>
      </c>
      <c r="J5489" s="670" t="str">
        <f aca="false">(IF($E5489&lt;&gt;0,$J$2,IF($I5489&lt;&gt;0,$J$2,"")))</f>
        <v/>
      </c>
      <c r="K5489" s="217"/>
      <c r="L5489" s="680"/>
      <c r="M5489" s="681"/>
      <c r="N5489" s="354" t="n">
        <f aca="false">I5489</f>
        <v>0</v>
      </c>
      <c r="O5489" s="682" t="n">
        <f aca="false">L5489+M5489-N5489</f>
        <v>0</v>
      </c>
      <c r="P5489" s="217"/>
      <c r="Q5489" s="680"/>
      <c r="R5489" s="681"/>
      <c r="S5489" s="354" t="n">
        <f aca="false">+IF(+(L5489+M5489)&gt;=I5489,+M5489,+(+I5489-L5489))</f>
        <v>0</v>
      </c>
      <c r="T5489" s="354" t="n">
        <f aca="false">Q5489+R5489-S5489</f>
        <v>0</v>
      </c>
      <c r="U5489" s="681"/>
      <c r="V5489" s="681"/>
      <c r="W5489" s="275"/>
      <c r="X5489" s="356" t="n">
        <f aca="false">T5489-U5489-V5489-W5489</f>
        <v>0</v>
      </c>
    </row>
    <row r="5490" customFormat="false" ht="19.5" hidden="false" customHeight="false" outlineLevel="0" collapsed="false">
      <c r="A5490" s="267" t="n">
        <v>135</v>
      </c>
      <c r="B5490" s="552" t="n">
        <v>1900</v>
      </c>
      <c r="C5490" s="553" t="s">
        <v>412</v>
      </c>
      <c r="D5490" s="553"/>
      <c r="E5490" s="684"/>
      <c r="F5490" s="559" t="n">
        <f aca="false">SUM(F5491:F5493)</f>
        <v>0</v>
      </c>
      <c r="G5490" s="560" t="n">
        <f aca="false">SUM(G5491:G5493)</f>
        <v>0</v>
      </c>
      <c r="H5490" s="560" t="n">
        <f aca="false">SUM(H5491:H5493)</f>
        <v>0</v>
      </c>
      <c r="I5490" s="560" t="n">
        <f aca="false">SUM(I5491:I5493)</f>
        <v>0</v>
      </c>
      <c r="J5490" s="670" t="str">
        <f aca="false">(IF($E5490&lt;&gt;0,$J$2,IF($I5490&lt;&gt;0,$J$2,"")))</f>
        <v/>
      </c>
      <c r="K5490" s="217"/>
      <c r="L5490" s="368" t="n">
        <f aca="false">SUM(L5491:L5493)</f>
        <v>0</v>
      </c>
      <c r="M5490" s="369" t="n">
        <f aca="false">SUM(M5491:M5493)</f>
        <v>0</v>
      </c>
      <c r="N5490" s="685" t="n">
        <f aca="false">SUM(N5491:N5493)</f>
        <v>0</v>
      </c>
      <c r="O5490" s="686" t="n">
        <f aca="false">SUM(O5491:O5493)</f>
        <v>0</v>
      </c>
      <c r="P5490" s="217"/>
      <c r="Q5490" s="370"/>
      <c r="R5490" s="387"/>
      <c r="S5490" s="387"/>
      <c r="T5490" s="387"/>
      <c r="U5490" s="387"/>
      <c r="V5490" s="387"/>
      <c r="W5490" s="687"/>
      <c r="X5490" s="356" t="n">
        <f aca="false">T5490-U5490-V5490-W5490</f>
        <v>0</v>
      </c>
    </row>
    <row r="5491" customFormat="false" ht="19.5" hidden="false" customHeight="false" outlineLevel="0" collapsed="false">
      <c r="A5491" s="267" t="n">
        <v>140</v>
      </c>
      <c r="B5491" s="218"/>
      <c r="C5491" s="243" t="n">
        <v>1901</v>
      </c>
      <c r="D5491" s="220" t="s">
        <v>413</v>
      </c>
      <c r="E5491" s="679"/>
      <c r="F5491" s="256"/>
      <c r="G5491" s="244"/>
      <c r="H5491" s="244"/>
      <c r="I5491" s="222" t="n">
        <f aca="false">F5491+G5491+H5491</f>
        <v>0</v>
      </c>
      <c r="J5491" s="670" t="str">
        <f aca="false">(IF($E5491&lt;&gt;0,$J$2,IF($I5491&lt;&gt;0,$J$2,"")))</f>
        <v/>
      </c>
      <c r="K5491" s="217"/>
      <c r="L5491" s="680"/>
      <c r="M5491" s="681"/>
      <c r="N5491" s="354" t="n">
        <f aca="false">I5491</f>
        <v>0</v>
      </c>
      <c r="O5491" s="682" t="n">
        <f aca="false">L5491+M5491-N5491</f>
        <v>0</v>
      </c>
      <c r="P5491" s="217"/>
      <c r="Q5491" s="355"/>
      <c r="R5491" s="379"/>
      <c r="S5491" s="379"/>
      <c r="T5491" s="379"/>
      <c r="U5491" s="379"/>
      <c r="V5491" s="379"/>
      <c r="W5491" s="683"/>
      <c r="X5491" s="356" t="n">
        <f aca="false">T5491-U5491-V5491-W5491</f>
        <v>0</v>
      </c>
    </row>
    <row r="5492" customFormat="false" ht="19.5" hidden="false" customHeight="false" outlineLevel="0" collapsed="false">
      <c r="A5492" s="267" t="n">
        <v>145</v>
      </c>
      <c r="B5492" s="218"/>
      <c r="C5492" s="219" t="n">
        <v>1981</v>
      </c>
      <c r="D5492" s="223" t="s">
        <v>414</v>
      </c>
      <c r="E5492" s="679"/>
      <c r="F5492" s="256"/>
      <c r="G5492" s="244"/>
      <c r="H5492" s="244"/>
      <c r="I5492" s="222" t="n">
        <f aca="false">F5492+G5492+H5492</f>
        <v>0</v>
      </c>
      <c r="J5492" s="670" t="str">
        <f aca="false">(IF($E5492&lt;&gt;0,$J$2,IF($I5492&lt;&gt;0,$J$2,"")))</f>
        <v/>
      </c>
      <c r="K5492" s="217"/>
      <c r="L5492" s="680"/>
      <c r="M5492" s="681"/>
      <c r="N5492" s="354" t="n">
        <f aca="false">I5492</f>
        <v>0</v>
      </c>
      <c r="O5492" s="682" t="n">
        <f aca="false">L5492+M5492-N5492</f>
        <v>0</v>
      </c>
      <c r="P5492" s="217"/>
      <c r="Q5492" s="355"/>
      <c r="R5492" s="379"/>
      <c r="S5492" s="379"/>
      <c r="T5492" s="379"/>
      <c r="U5492" s="379"/>
      <c r="V5492" s="379"/>
      <c r="W5492" s="683"/>
      <c r="X5492" s="356" t="n">
        <f aca="false">T5492-U5492-V5492-W5492</f>
        <v>0</v>
      </c>
    </row>
    <row r="5493" customFormat="false" ht="19.5" hidden="false" customHeight="false" outlineLevel="0" collapsed="false">
      <c r="A5493" s="267" t="n">
        <v>150</v>
      </c>
      <c r="B5493" s="218"/>
      <c r="C5493" s="239" t="n">
        <v>1991</v>
      </c>
      <c r="D5493" s="234" t="s">
        <v>415</v>
      </c>
      <c r="E5493" s="679"/>
      <c r="F5493" s="256"/>
      <c r="G5493" s="244"/>
      <c r="H5493" s="244"/>
      <c r="I5493" s="222" t="n">
        <f aca="false">F5493+G5493+H5493</f>
        <v>0</v>
      </c>
      <c r="J5493" s="670" t="str">
        <f aca="false">(IF($E5493&lt;&gt;0,$J$2,IF($I5493&lt;&gt;0,$J$2,"")))</f>
        <v/>
      </c>
      <c r="K5493" s="217"/>
      <c r="L5493" s="680"/>
      <c r="M5493" s="681"/>
      <c r="N5493" s="354" t="n">
        <f aca="false">I5493</f>
        <v>0</v>
      </c>
      <c r="O5493" s="682" t="n">
        <f aca="false">L5493+M5493-N5493</f>
        <v>0</v>
      </c>
      <c r="P5493" s="217"/>
      <c r="Q5493" s="355"/>
      <c r="R5493" s="379"/>
      <c r="S5493" s="379"/>
      <c r="T5493" s="379"/>
      <c r="U5493" s="379"/>
      <c r="V5493" s="379"/>
      <c r="W5493" s="683"/>
      <c r="X5493" s="356" t="n">
        <f aca="false">T5493-U5493-V5493-W5493</f>
        <v>0</v>
      </c>
    </row>
    <row r="5494" customFormat="false" ht="19.5" hidden="false" customHeight="false" outlineLevel="0" collapsed="false">
      <c r="A5494" s="267" t="n">
        <v>155</v>
      </c>
      <c r="B5494" s="552" t="n">
        <v>2100</v>
      </c>
      <c r="C5494" s="553" t="s">
        <v>416</v>
      </c>
      <c r="D5494" s="553"/>
      <c r="E5494" s="684"/>
      <c r="F5494" s="559" t="n">
        <f aca="false">SUM(F5495:F5499)</f>
        <v>0</v>
      </c>
      <c r="G5494" s="560" t="n">
        <f aca="false">SUM(G5495:G5499)</f>
        <v>0</v>
      </c>
      <c r="H5494" s="560" t="n">
        <f aca="false">SUM(H5495:H5499)</f>
        <v>0</v>
      </c>
      <c r="I5494" s="560" t="n">
        <f aca="false">SUM(I5495:I5499)</f>
        <v>0</v>
      </c>
      <c r="J5494" s="670" t="str">
        <f aca="false">(IF($E5494&lt;&gt;0,$J$2,IF($I5494&lt;&gt;0,$J$2,"")))</f>
        <v/>
      </c>
      <c r="K5494" s="217"/>
      <c r="L5494" s="368" t="n">
        <f aca="false">SUM(L5495:L5499)</f>
        <v>0</v>
      </c>
      <c r="M5494" s="369" t="n">
        <f aca="false">SUM(M5495:M5499)</f>
        <v>0</v>
      </c>
      <c r="N5494" s="685" t="n">
        <f aca="false">SUM(N5495:N5499)</f>
        <v>0</v>
      </c>
      <c r="O5494" s="686" t="n">
        <f aca="false">SUM(O5495:O5499)</f>
        <v>0</v>
      </c>
      <c r="P5494" s="217"/>
      <c r="Q5494" s="370"/>
      <c r="R5494" s="387"/>
      <c r="S5494" s="387"/>
      <c r="T5494" s="387"/>
      <c r="U5494" s="387"/>
      <c r="V5494" s="387"/>
      <c r="W5494" s="687"/>
      <c r="X5494" s="356" t="n">
        <f aca="false">T5494-U5494-V5494-W5494</f>
        <v>0</v>
      </c>
    </row>
    <row r="5495" customFormat="false" ht="19.5" hidden="false" customHeight="false" outlineLevel="0" collapsed="false">
      <c r="A5495" s="267" t="n">
        <v>160</v>
      </c>
      <c r="B5495" s="218"/>
      <c r="C5495" s="243" t="n">
        <v>2110</v>
      </c>
      <c r="D5495" s="248" t="s">
        <v>417</v>
      </c>
      <c r="E5495" s="679"/>
      <c r="F5495" s="256"/>
      <c r="G5495" s="244"/>
      <c r="H5495" s="244"/>
      <c r="I5495" s="222" t="n">
        <f aca="false">F5495+G5495+H5495</f>
        <v>0</v>
      </c>
      <c r="J5495" s="670" t="str">
        <f aca="false">(IF($E5495&lt;&gt;0,$J$2,IF($I5495&lt;&gt;0,$J$2,"")))</f>
        <v/>
      </c>
      <c r="K5495" s="217"/>
      <c r="L5495" s="680"/>
      <c r="M5495" s="681"/>
      <c r="N5495" s="354" t="n">
        <f aca="false">I5495</f>
        <v>0</v>
      </c>
      <c r="O5495" s="682" t="n">
        <f aca="false">L5495+M5495-N5495</f>
        <v>0</v>
      </c>
      <c r="P5495" s="217"/>
      <c r="Q5495" s="355"/>
      <c r="R5495" s="379"/>
      <c r="S5495" s="379"/>
      <c r="T5495" s="379"/>
      <c r="U5495" s="379"/>
      <c r="V5495" s="379"/>
      <c r="W5495" s="683"/>
      <c r="X5495" s="356" t="n">
        <f aca="false">T5495-U5495-V5495-W5495</f>
        <v>0</v>
      </c>
    </row>
    <row r="5496" customFormat="false" ht="19.5" hidden="false" customHeight="false" outlineLevel="0" collapsed="false">
      <c r="A5496" s="267" t="n">
        <v>165</v>
      </c>
      <c r="B5496" s="378"/>
      <c r="C5496" s="219" t="n">
        <v>2120</v>
      </c>
      <c r="D5496" s="272" t="s">
        <v>418</v>
      </c>
      <c r="E5496" s="679"/>
      <c r="F5496" s="256"/>
      <c r="G5496" s="244"/>
      <c r="H5496" s="244"/>
      <c r="I5496" s="222" t="n">
        <f aca="false">F5496+G5496+H5496</f>
        <v>0</v>
      </c>
      <c r="J5496" s="670" t="str">
        <f aca="false">(IF($E5496&lt;&gt;0,$J$2,IF($I5496&lt;&gt;0,$J$2,"")))</f>
        <v/>
      </c>
      <c r="K5496" s="217"/>
      <c r="L5496" s="680"/>
      <c r="M5496" s="681"/>
      <c r="N5496" s="354" t="n">
        <f aca="false">I5496</f>
        <v>0</v>
      </c>
      <c r="O5496" s="682" t="n">
        <f aca="false">L5496+M5496-N5496</f>
        <v>0</v>
      </c>
      <c r="P5496" s="217"/>
      <c r="Q5496" s="355"/>
      <c r="R5496" s="379"/>
      <c r="S5496" s="379"/>
      <c r="T5496" s="379"/>
      <c r="U5496" s="379"/>
      <c r="V5496" s="379"/>
      <c r="W5496" s="683"/>
      <c r="X5496" s="356" t="n">
        <f aca="false">T5496-U5496-V5496-W5496</f>
        <v>0</v>
      </c>
    </row>
    <row r="5497" customFormat="false" ht="19.5" hidden="false" customHeight="false" outlineLevel="0" collapsed="false">
      <c r="A5497" s="267" t="n">
        <v>175</v>
      </c>
      <c r="B5497" s="378"/>
      <c r="C5497" s="219" t="n">
        <v>2125</v>
      </c>
      <c r="D5497" s="291" t="s">
        <v>726</v>
      </c>
      <c r="E5497" s="679"/>
      <c r="F5497" s="256"/>
      <c r="G5497" s="244"/>
      <c r="H5497" s="244"/>
      <c r="I5497" s="222" t="n">
        <f aca="false">F5497+G5497+H5497</f>
        <v>0</v>
      </c>
      <c r="J5497" s="670" t="str">
        <f aca="false">(IF($E5497&lt;&gt;0,$J$2,IF($I5497&lt;&gt;0,$J$2,"")))</f>
        <v/>
      </c>
      <c r="K5497" s="217"/>
      <c r="L5497" s="680"/>
      <c r="M5497" s="681"/>
      <c r="N5497" s="354" t="n">
        <f aca="false">I5497</f>
        <v>0</v>
      </c>
      <c r="O5497" s="682" t="n">
        <f aca="false">L5497+M5497-N5497</f>
        <v>0</v>
      </c>
      <c r="P5497" s="217"/>
      <c r="Q5497" s="355"/>
      <c r="R5497" s="379"/>
      <c r="S5497" s="379"/>
      <c r="T5497" s="379"/>
      <c r="U5497" s="379"/>
      <c r="V5497" s="379"/>
      <c r="W5497" s="683"/>
      <c r="X5497" s="356" t="n">
        <f aca="false">T5497-U5497-V5497-W5497</f>
        <v>0</v>
      </c>
    </row>
    <row r="5498" customFormat="false" ht="19.5" hidden="false" customHeight="false" outlineLevel="0" collapsed="false">
      <c r="A5498" s="267" t="n">
        <v>180</v>
      </c>
      <c r="B5498" s="242"/>
      <c r="C5498" s="219" t="n">
        <v>2140</v>
      </c>
      <c r="D5498" s="272" t="s">
        <v>420</v>
      </c>
      <c r="E5498" s="679"/>
      <c r="F5498" s="256"/>
      <c r="G5498" s="244"/>
      <c r="H5498" s="244"/>
      <c r="I5498" s="222" t="n">
        <f aca="false">F5498+G5498+H5498</f>
        <v>0</v>
      </c>
      <c r="J5498" s="670" t="str">
        <f aca="false">(IF($E5498&lt;&gt;0,$J$2,IF($I5498&lt;&gt;0,$J$2,"")))</f>
        <v/>
      </c>
      <c r="K5498" s="217"/>
      <c r="L5498" s="680"/>
      <c r="M5498" s="681"/>
      <c r="N5498" s="354" t="n">
        <f aca="false">I5498</f>
        <v>0</v>
      </c>
      <c r="O5498" s="682" t="n">
        <f aca="false">L5498+M5498-N5498</f>
        <v>0</v>
      </c>
      <c r="P5498" s="217"/>
      <c r="Q5498" s="355"/>
      <c r="R5498" s="379"/>
      <c r="S5498" s="379"/>
      <c r="T5498" s="379"/>
      <c r="U5498" s="379"/>
      <c r="V5498" s="379"/>
      <c r="W5498" s="683"/>
      <c r="X5498" s="356" t="n">
        <f aca="false">T5498-U5498-V5498-W5498</f>
        <v>0</v>
      </c>
    </row>
    <row r="5499" customFormat="false" ht="19.5" hidden="false" customHeight="false" outlineLevel="0" collapsed="false">
      <c r="A5499" s="267" t="n">
        <v>185</v>
      </c>
      <c r="B5499" s="218"/>
      <c r="C5499" s="239" t="n">
        <v>2190</v>
      </c>
      <c r="D5499" s="386" t="s">
        <v>421</v>
      </c>
      <c r="E5499" s="679"/>
      <c r="F5499" s="256"/>
      <c r="G5499" s="244"/>
      <c r="H5499" s="244"/>
      <c r="I5499" s="222" t="n">
        <f aca="false">F5499+G5499+H5499</f>
        <v>0</v>
      </c>
      <c r="J5499" s="670" t="str">
        <f aca="false">(IF($E5499&lt;&gt;0,$J$2,IF($I5499&lt;&gt;0,$J$2,"")))</f>
        <v/>
      </c>
      <c r="K5499" s="217"/>
      <c r="L5499" s="680"/>
      <c r="M5499" s="681"/>
      <c r="N5499" s="354" t="n">
        <f aca="false">I5499</f>
        <v>0</v>
      </c>
      <c r="O5499" s="682" t="n">
        <f aca="false">L5499+M5499-N5499</f>
        <v>0</v>
      </c>
      <c r="P5499" s="217"/>
      <c r="Q5499" s="355"/>
      <c r="R5499" s="379"/>
      <c r="S5499" s="379"/>
      <c r="T5499" s="379"/>
      <c r="U5499" s="379"/>
      <c r="V5499" s="379"/>
      <c r="W5499" s="683"/>
      <c r="X5499" s="356" t="n">
        <f aca="false">T5499-U5499-V5499-W5499</f>
        <v>0</v>
      </c>
    </row>
    <row r="5500" customFormat="false" ht="19.5" hidden="false" customHeight="false" outlineLevel="0" collapsed="false">
      <c r="A5500" s="267" t="n">
        <v>190</v>
      </c>
      <c r="B5500" s="552" t="n">
        <v>2200</v>
      </c>
      <c r="C5500" s="553" t="s">
        <v>422</v>
      </c>
      <c r="D5500" s="553"/>
      <c r="E5500" s="684"/>
      <c r="F5500" s="559" t="n">
        <f aca="false">SUM(F5501:F5502)</f>
        <v>0</v>
      </c>
      <c r="G5500" s="560" t="n">
        <f aca="false">SUM(G5501:G5502)</f>
        <v>0</v>
      </c>
      <c r="H5500" s="560" t="n">
        <f aca="false">SUM(H5501:H5502)</f>
        <v>0</v>
      </c>
      <c r="I5500" s="560" t="n">
        <f aca="false">SUM(I5501:I5502)</f>
        <v>0</v>
      </c>
      <c r="J5500" s="670" t="str">
        <f aca="false">(IF($E5500&lt;&gt;0,$J$2,IF($I5500&lt;&gt;0,$J$2,"")))</f>
        <v/>
      </c>
      <c r="K5500" s="217"/>
      <c r="L5500" s="368" t="n">
        <f aca="false">SUM(L5501:L5502)</f>
        <v>0</v>
      </c>
      <c r="M5500" s="369" t="n">
        <f aca="false">SUM(M5501:M5502)</f>
        <v>0</v>
      </c>
      <c r="N5500" s="685" t="n">
        <f aca="false">SUM(N5501:N5502)</f>
        <v>0</v>
      </c>
      <c r="O5500" s="686" t="n">
        <f aca="false">SUM(O5501:O5502)</f>
        <v>0</v>
      </c>
      <c r="P5500" s="217"/>
      <c r="Q5500" s="370"/>
      <c r="R5500" s="387"/>
      <c r="S5500" s="387"/>
      <c r="T5500" s="387"/>
      <c r="U5500" s="387"/>
      <c r="V5500" s="387"/>
      <c r="W5500" s="687"/>
      <c r="X5500" s="356" t="n">
        <f aca="false">T5500-U5500-V5500-W5500</f>
        <v>0</v>
      </c>
    </row>
    <row r="5501" customFormat="false" ht="19.5" hidden="false" customHeight="false" outlineLevel="0" collapsed="false">
      <c r="A5501" s="267" t="n">
        <v>200</v>
      </c>
      <c r="B5501" s="218"/>
      <c r="C5501" s="219" t="n">
        <v>2221</v>
      </c>
      <c r="D5501" s="223" t="s">
        <v>727</v>
      </c>
      <c r="E5501" s="679"/>
      <c r="F5501" s="256"/>
      <c r="G5501" s="244"/>
      <c r="H5501" s="244"/>
      <c r="I5501" s="222" t="n">
        <f aca="false">F5501+G5501+H5501</f>
        <v>0</v>
      </c>
      <c r="J5501" s="670" t="str">
        <f aca="false">(IF($E5501&lt;&gt;0,$J$2,IF($I5501&lt;&gt;0,$J$2,"")))</f>
        <v/>
      </c>
      <c r="K5501" s="217"/>
      <c r="L5501" s="680"/>
      <c r="M5501" s="681"/>
      <c r="N5501" s="354" t="n">
        <f aca="false">I5501</f>
        <v>0</v>
      </c>
      <c r="O5501" s="682" t="n">
        <f aca="false">L5501+M5501-N5501</f>
        <v>0</v>
      </c>
      <c r="P5501" s="217"/>
      <c r="Q5501" s="355"/>
      <c r="R5501" s="379"/>
      <c r="S5501" s="379"/>
      <c r="T5501" s="379"/>
      <c r="U5501" s="379"/>
      <c r="V5501" s="379"/>
      <c r="W5501" s="683"/>
      <c r="X5501" s="356" t="n">
        <f aca="false">T5501-U5501-V5501-W5501</f>
        <v>0</v>
      </c>
    </row>
    <row r="5502" customFormat="false" ht="19.5" hidden="false" customHeight="false" outlineLevel="0" collapsed="false">
      <c r="A5502" s="267" t="n">
        <v>200</v>
      </c>
      <c r="B5502" s="218"/>
      <c r="C5502" s="239" t="n">
        <v>2224</v>
      </c>
      <c r="D5502" s="234" t="s">
        <v>424</v>
      </c>
      <c r="E5502" s="679"/>
      <c r="F5502" s="256"/>
      <c r="G5502" s="244"/>
      <c r="H5502" s="244"/>
      <c r="I5502" s="222" t="n">
        <f aca="false">F5502+G5502+H5502</f>
        <v>0</v>
      </c>
      <c r="J5502" s="670" t="str">
        <f aca="false">(IF($E5502&lt;&gt;0,$J$2,IF($I5502&lt;&gt;0,$J$2,"")))</f>
        <v/>
      </c>
      <c r="K5502" s="217"/>
      <c r="L5502" s="680"/>
      <c r="M5502" s="681"/>
      <c r="N5502" s="354" t="n">
        <f aca="false">I5502</f>
        <v>0</v>
      </c>
      <c r="O5502" s="682" t="n">
        <f aca="false">L5502+M5502-N5502</f>
        <v>0</v>
      </c>
      <c r="P5502" s="217"/>
      <c r="Q5502" s="355"/>
      <c r="R5502" s="379"/>
      <c r="S5502" s="379"/>
      <c r="T5502" s="379"/>
      <c r="U5502" s="379"/>
      <c r="V5502" s="379"/>
      <c r="W5502" s="683"/>
      <c r="X5502" s="356" t="n">
        <f aca="false">T5502-U5502-V5502-W5502</f>
        <v>0</v>
      </c>
    </row>
    <row r="5503" customFormat="false" ht="19.5" hidden="false" customHeight="false" outlineLevel="0" collapsed="false">
      <c r="A5503" s="267" t="n">
        <v>205</v>
      </c>
      <c r="B5503" s="552" t="n">
        <v>2500</v>
      </c>
      <c r="C5503" s="691" t="s">
        <v>425</v>
      </c>
      <c r="D5503" s="691"/>
      <c r="E5503" s="684"/>
      <c r="F5503" s="588"/>
      <c r="G5503" s="589"/>
      <c r="H5503" s="589"/>
      <c r="I5503" s="581" t="n">
        <f aca="false">F5503+G5503+H5503</f>
        <v>0</v>
      </c>
      <c r="J5503" s="670" t="str">
        <f aca="false">(IF($E5503&lt;&gt;0,$J$2,IF($I5503&lt;&gt;0,$J$2,"")))</f>
        <v/>
      </c>
      <c r="K5503" s="217"/>
      <c r="L5503" s="689"/>
      <c r="M5503" s="690"/>
      <c r="N5503" s="354" t="n">
        <f aca="false">I5503</f>
        <v>0</v>
      </c>
      <c r="O5503" s="682" t="n">
        <f aca="false">L5503+M5503-N5503</f>
        <v>0</v>
      </c>
      <c r="P5503" s="217"/>
      <c r="Q5503" s="370"/>
      <c r="R5503" s="387"/>
      <c r="S5503" s="379"/>
      <c r="T5503" s="379"/>
      <c r="U5503" s="387"/>
      <c r="V5503" s="379"/>
      <c r="W5503" s="683"/>
      <c r="X5503" s="356" t="n">
        <f aca="false">T5503-U5503-V5503-W5503</f>
        <v>0</v>
      </c>
    </row>
    <row r="5504" customFormat="false" ht="19.5" hidden="false" customHeight="true" outlineLevel="0" collapsed="false">
      <c r="A5504" s="267" t="n">
        <v>210</v>
      </c>
      <c r="B5504" s="552" t="n">
        <v>2600</v>
      </c>
      <c r="C5504" s="692" t="s">
        <v>426</v>
      </c>
      <c r="D5504" s="692"/>
      <c r="E5504" s="684"/>
      <c r="F5504" s="588"/>
      <c r="G5504" s="589"/>
      <c r="H5504" s="589"/>
      <c r="I5504" s="581" t="n">
        <f aca="false">F5504+G5504+H5504</f>
        <v>0</v>
      </c>
      <c r="J5504" s="670" t="str">
        <f aca="false">(IF($E5504&lt;&gt;0,$J$2,IF($I5504&lt;&gt;0,$J$2,"")))</f>
        <v/>
      </c>
      <c r="K5504" s="217"/>
      <c r="L5504" s="689"/>
      <c r="M5504" s="690"/>
      <c r="N5504" s="354" t="n">
        <f aca="false">I5504</f>
        <v>0</v>
      </c>
      <c r="O5504" s="682" t="n">
        <f aca="false">L5504+M5504-N5504</f>
        <v>0</v>
      </c>
      <c r="P5504" s="217"/>
      <c r="Q5504" s="370"/>
      <c r="R5504" s="387"/>
      <c r="S5504" s="379"/>
      <c r="T5504" s="379"/>
      <c r="U5504" s="387"/>
      <c r="V5504" s="379"/>
      <c r="W5504" s="683"/>
      <c r="X5504" s="356" t="n">
        <f aca="false">T5504-U5504-V5504-W5504</f>
        <v>0</v>
      </c>
    </row>
    <row r="5505" customFormat="false" ht="19.5" hidden="false" customHeight="true" outlineLevel="0" collapsed="false">
      <c r="A5505" s="267" t="n">
        <v>215</v>
      </c>
      <c r="B5505" s="552" t="n">
        <v>2700</v>
      </c>
      <c r="C5505" s="692" t="s">
        <v>427</v>
      </c>
      <c r="D5505" s="692"/>
      <c r="E5505" s="684"/>
      <c r="F5505" s="588"/>
      <c r="G5505" s="589"/>
      <c r="H5505" s="589"/>
      <c r="I5505" s="581" t="n">
        <f aca="false">F5505+G5505+H5505</f>
        <v>0</v>
      </c>
      <c r="J5505" s="670" t="str">
        <f aca="false">(IF($E5505&lt;&gt;0,$J$2,IF($I5505&lt;&gt;0,$J$2,"")))</f>
        <v/>
      </c>
      <c r="K5505" s="217"/>
      <c r="L5505" s="689"/>
      <c r="M5505" s="690"/>
      <c r="N5505" s="354" t="n">
        <f aca="false">I5505</f>
        <v>0</v>
      </c>
      <c r="O5505" s="682" t="n">
        <f aca="false">L5505+M5505-N5505</f>
        <v>0</v>
      </c>
      <c r="P5505" s="217"/>
      <c r="Q5505" s="370"/>
      <c r="R5505" s="387"/>
      <c r="S5505" s="379"/>
      <c r="T5505" s="379"/>
      <c r="U5505" s="387"/>
      <c r="V5505" s="379"/>
      <c r="W5505" s="683"/>
      <c r="X5505" s="356" t="n">
        <f aca="false">T5505-U5505-V5505-W5505</f>
        <v>0</v>
      </c>
    </row>
    <row r="5506" customFormat="false" ht="36" hidden="false" customHeight="true" outlineLevel="0" collapsed="false">
      <c r="A5506" s="266" t="n">
        <v>220</v>
      </c>
      <c r="B5506" s="552" t="n">
        <v>2800</v>
      </c>
      <c r="C5506" s="692" t="s">
        <v>428</v>
      </c>
      <c r="D5506" s="692"/>
      <c r="E5506" s="684"/>
      <c r="F5506" s="588"/>
      <c r="G5506" s="589"/>
      <c r="H5506" s="589"/>
      <c r="I5506" s="581" t="n">
        <f aca="false">F5506+G5506+H5506</f>
        <v>0</v>
      </c>
      <c r="J5506" s="670" t="str">
        <f aca="false">(IF($E5506&lt;&gt;0,$J$2,IF($I5506&lt;&gt;0,$J$2,"")))</f>
        <v/>
      </c>
      <c r="K5506" s="217"/>
      <c r="L5506" s="689"/>
      <c r="M5506" s="690"/>
      <c r="N5506" s="354" t="n">
        <f aca="false">I5506</f>
        <v>0</v>
      </c>
      <c r="O5506" s="682" t="n">
        <f aca="false">L5506+M5506-N5506</f>
        <v>0</v>
      </c>
      <c r="P5506" s="217"/>
      <c r="Q5506" s="370"/>
      <c r="R5506" s="387"/>
      <c r="S5506" s="379"/>
      <c r="T5506" s="379"/>
      <c r="U5506" s="387"/>
      <c r="V5506" s="379"/>
      <c r="W5506" s="683"/>
      <c r="X5506" s="356" t="n">
        <f aca="false">T5506-U5506-V5506-W5506</f>
        <v>0</v>
      </c>
    </row>
    <row r="5507" customFormat="false" ht="19.5" hidden="false" customHeight="false" outlineLevel="0" collapsed="false">
      <c r="A5507" s="267" t="n">
        <v>225</v>
      </c>
      <c r="B5507" s="552" t="n">
        <v>2900</v>
      </c>
      <c r="C5507" s="693" t="s">
        <v>429</v>
      </c>
      <c r="D5507" s="693"/>
      <c r="E5507" s="684"/>
      <c r="F5507" s="559" t="n">
        <f aca="false">SUM(F5508:F5515)</f>
        <v>0</v>
      </c>
      <c r="G5507" s="560" t="n">
        <f aca="false">SUM(G5508:G5515)</f>
        <v>0</v>
      </c>
      <c r="H5507" s="560" t="n">
        <f aca="false">SUM(H5508:H5515)</f>
        <v>0</v>
      </c>
      <c r="I5507" s="560" t="n">
        <f aca="false">SUM(I5508:I5515)</f>
        <v>0</v>
      </c>
      <c r="J5507" s="670" t="str">
        <f aca="false">(IF($E5507&lt;&gt;0,$J$2,IF($I5507&lt;&gt;0,$J$2,"")))</f>
        <v/>
      </c>
      <c r="K5507" s="217"/>
      <c r="L5507" s="368" t="n">
        <f aca="false">SUM(L5508:L5515)</f>
        <v>0</v>
      </c>
      <c r="M5507" s="369" t="n">
        <f aca="false">SUM(M5508:M5515)</f>
        <v>0</v>
      </c>
      <c r="N5507" s="685" t="n">
        <f aca="false">SUM(N5508:N5515)</f>
        <v>0</v>
      </c>
      <c r="O5507" s="686" t="n">
        <f aca="false">SUM(O5508:O5515)</f>
        <v>0</v>
      </c>
      <c r="P5507" s="217"/>
      <c r="Q5507" s="370"/>
      <c r="R5507" s="387"/>
      <c r="S5507" s="387"/>
      <c r="T5507" s="387"/>
      <c r="U5507" s="387"/>
      <c r="V5507" s="387"/>
      <c r="W5507" s="687"/>
      <c r="X5507" s="356" t="n">
        <f aca="false">T5507-U5507-V5507-W5507</f>
        <v>0</v>
      </c>
    </row>
    <row r="5508" customFormat="false" ht="19.5" hidden="false" customHeight="false" outlineLevel="0" collapsed="false">
      <c r="A5508" s="267" t="n">
        <v>230</v>
      </c>
      <c r="B5508" s="378"/>
      <c r="C5508" s="243" t="n">
        <v>2910</v>
      </c>
      <c r="D5508" s="381" t="s">
        <v>728</v>
      </c>
      <c r="E5508" s="679"/>
      <c r="F5508" s="256"/>
      <c r="G5508" s="244"/>
      <c r="H5508" s="244"/>
      <c r="I5508" s="222" t="n">
        <f aca="false">F5508+G5508+H5508</f>
        <v>0</v>
      </c>
      <c r="J5508" s="670" t="str">
        <f aca="false">(IF($E5508&lt;&gt;0,$J$2,IF($I5508&lt;&gt;0,$J$2,"")))</f>
        <v/>
      </c>
      <c r="K5508" s="217"/>
      <c r="L5508" s="680"/>
      <c r="M5508" s="681"/>
      <c r="N5508" s="354" t="n">
        <f aca="false">I5508</f>
        <v>0</v>
      </c>
      <c r="O5508" s="682" t="n">
        <f aca="false">L5508+M5508-N5508</f>
        <v>0</v>
      </c>
      <c r="P5508" s="217"/>
      <c r="Q5508" s="355"/>
      <c r="R5508" s="379"/>
      <c r="S5508" s="379"/>
      <c r="T5508" s="379"/>
      <c r="U5508" s="379"/>
      <c r="V5508" s="379"/>
      <c r="W5508" s="683"/>
      <c r="X5508" s="356" t="n">
        <f aca="false">T5508-U5508-V5508-W5508</f>
        <v>0</v>
      </c>
    </row>
    <row r="5509" customFormat="false" ht="19.5" hidden="false" customHeight="false" outlineLevel="0" collapsed="false">
      <c r="A5509" s="267" t="n">
        <v>245</v>
      </c>
      <c r="B5509" s="378"/>
      <c r="C5509" s="243" t="n">
        <v>2920</v>
      </c>
      <c r="D5509" s="381" t="s">
        <v>431</v>
      </c>
      <c r="E5509" s="679"/>
      <c r="F5509" s="256"/>
      <c r="G5509" s="244"/>
      <c r="H5509" s="244"/>
      <c r="I5509" s="222" t="n">
        <f aca="false">F5509+G5509+H5509</f>
        <v>0</v>
      </c>
      <c r="J5509" s="670" t="str">
        <f aca="false">(IF($E5509&lt;&gt;0,$J$2,IF($I5509&lt;&gt;0,$J$2,"")))</f>
        <v/>
      </c>
      <c r="K5509" s="217"/>
      <c r="L5509" s="680"/>
      <c r="M5509" s="681"/>
      <c r="N5509" s="354" t="n">
        <f aca="false">I5509</f>
        <v>0</v>
      </c>
      <c r="O5509" s="682" t="n">
        <f aca="false">L5509+M5509-N5509</f>
        <v>0</v>
      </c>
      <c r="P5509" s="217"/>
      <c r="Q5509" s="355"/>
      <c r="R5509" s="379"/>
      <c r="S5509" s="379"/>
      <c r="T5509" s="379"/>
      <c r="U5509" s="379"/>
      <c r="V5509" s="379"/>
      <c r="W5509" s="683"/>
      <c r="X5509" s="356" t="n">
        <f aca="false">T5509-U5509-V5509-W5509</f>
        <v>0</v>
      </c>
    </row>
    <row r="5510" customFormat="false" ht="32.25" hidden="false" customHeight="false" outlineLevel="0" collapsed="false">
      <c r="A5510" s="266" t="n">
        <v>220</v>
      </c>
      <c r="B5510" s="378"/>
      <c r="C5510" s="375" t="n">
        <v>2969</v>
      </c>
      <c r="D5510" s="382" t="s">
        <v>432</v>
      </c>
      <c r="E5510" s="679"/>
      <c r="F5510" s="256"/>
      <c r="G5510" s="244"/>
      <c r="H5510" s="244"/>
      <c r="I5510" s="222" t="n">
        <f aca="false">F5510+G5510+H5510</f>
        <v>0</v>
      </c>
      <c r="J5510" s="670" t="str">
        <f aca="false">(IF($E5510&lt;&gt;0,$J$2,IF($I5510&lt;&gt;0,$J$2,"")))</f>
        <v/>
      </c>
      <c r="K5510" s="217"/>
      <c r="L5510" s="680"/>
      <c r="M5510" s="681"/>
      <c r="N5510" s="354" t="n">
        <f aca="false">I5510</f>
        <v>0</v>
      </c>
      <c r="O5510" s="682" t="n">
        <f aca="false">L5510+M5510-N5510</f>
        <v>0</v>
      </c>
      <c r="P5510" s="217"/>
      <c r="Q5510" s="355"/>
      <c r="R5510" s="379"/>
      <c r="S5510" s="379"/>
      <c r="T5510" s="379"/>
      <c r="U5510" s="379"/>
      <c r="V5510" s="379"/>
      <c r="W5510" s="683"/>
      <c r="X5510" s="356" t="n">
        <f aca="false">T5510-U5510-V5510-W5510</f>
        <v>0</v>
      </c>
    </row>
    <row r="5511" customFormat="false" ht="32.25" hidden="false" customHeight="false" outlineLevel="0" collapsed="false">
      <c r="A5511" s="267" t="n">
        <v>225</v>
      </c>
      <c r="B5511" s="378"/>
      <c r="C5511" s="375" t="n">
        <v>2970</v>
      </c>
      <c r="D5511" s="382" t="s">
        <v>433</v>
      </c>
      <c r="E5511" s="679"/>
      <c r="F5511" s="256"/>
      <c r="G5511" s="244"/>
      <c r="H5511" s="244"/>
      <c r="I5511" s="222" t="n">
        <f aca="false">F5511+G5511+H5511</f>
        <v>0</v>
      </c>
      <c r="J5511" s="670" t="str">
        <f aca="false">(IF($E5511&lt;&gt;0,$J$2,IF($I5511&lt;&gt;0,$J$2,"")))</f>
        <v/>
      </c>
      <c r="K5511" s="217"/>
      <c r="L5511" s="680"/>
      <c r="M5511" s="681"/>
      <c r="N5511" s="354" t="n">
        <f aca="false">I5511</f>
        <v>0</v>
      </c>
      <c r="O5511" s="682" t="n">
        <f aca="false">L5511+M5511-N5511</f>
        <v>0</v>
      </c>
      <c r="P5511" s="217"/>
      <c r="Q5511" s="355"/>
      <c r="R5511" s="379"/>
      <c r="S5511" s="379"/>
      <c r="T5511" s="379"/>
      <c r="U5511" s="379"/>
      <c r="V5511" s="379"/>
      <c r="W5511" s="683"/>
      <c r="X5511" s="356" t="n">
        <f aca="false">T5511-U5511-V5511-W5511</f>
        <v>0</v>
      </c>
    </row>
    <row r="5512" customFormat="false" ht="19.5" hidden="false" customHeight="false" outlineLevel="0" collapsed="false">
      <c r="A5512" s="267" t="n">
        <v>230</v>
      </c>
      <c r="B5512" s="378"/>
      <c r="C5512" s="383" t="n">
        <v>2989</v>
      </c>
      <c r="D5512" s="384" t="s">
        <v>434</v>
      </c>
      <c r="E5512" s="679"/>
      <c r="F5512" s="256"/>
      <c r="G5512" s="244"/>
      <c r="H5512" s="244"/>
      <c r="I5512" s="222" t="n">
        <f aca="false">F5512+G5512+H5512</f>
        <v>0</v>
      </c>
      <c r="J5512" s="670" t="str">
        <f aca="false">(IF($E5512&lt;&gt;0,$J$2,IF($I5512&lt;&gt;0,$J$2,"")))</f>
        <v/>
      </c>
      <c r="K5512" s="217"/>
      <c r="L5512" s="680"/>
      <c r="M5512" s="681"/>
      <c r="N5512" s="354" t="n">
        <f aca="false">I5512</f>
        <v>0</v>
      </c>
      <c r="O5512" s="682" t="n">
        <f aca="false">L5512+M5512-N5512</f>
        <v>0</v>
      </c>
      <c r="P5512" s="217"/>
      <c r="Q5512" s="355"/>
      <c r="R5512" s="379"/>
      <c r="S5512" s="379"/>
      <c r="T5512" s="379"/>
      <c r="U5512" s="379"/>
      <c r="V5512" s="379"/>
      <c r="W5512" s="683"/>
      <c r="X5512" s="356" t="n">
        <f aca="false">T5512-U5512-V5512-W5512</f>
        <v>0</v>
      </c>
    </row>
    <row r="5513" customFormat="false" ht="32.25" hidden="false" customHeight="false" outlineLevel="0" collapsed="false">
      <c r="A5513" s="267" t="n">
        <v>235</v>
      </c>
      <c r="B5513" s="218"/>
      <c r="C5513" s="219" t="n">
        <v>2990</v>
      </c>
      <c r="D5513" s="385" t="s">
        <v>435</v>
      </c>
      <c r="E5513" s="679"/>
      <c r="F5513" s="256"/>
      <c r="G5513" s="244"/>
      <c r="H5513" s="244"/>
      <c r="I5513" s="222" t="n">
        <f aca="false">F5513+G5513+H5513</f>
        <v>0</v>
      </c>
      <c r="J5513" s="670" t="str">
        <f aca="false">(IF($E5513&lt;&gt;0,$J$2,IF($I5513&lt;&gt;0,$J$2,"")))</f>
        <v/>
      </c>
      <c r="K5513" s="217"/>
      <c r="L5513" s="680"/>
      <c r="M5513" s="681"/>
      <c r="N5513" s="354" t="n">
        <f aca="false">I5513</f>
        <v>0</v>
      </c>
      <c r="O5513" s="682" t="n">
        <f aca="false">L5513+M5513-N5513</f>
        <v>0</v>
      </c>
      <c r="P5513" s="217"/>
      <c r="Q5513" s="355"/>
      <c r="R5513" s="379"/>
      <c r="S5513" s="379"/>
      <c r="T5513" s="379"/>
      <c r="U5513" s="379"/>
      <c r="V5513" s="379"/>
      <c r="W5513" s="683"/>
      <c r="X5513" s="356" t="n">
        <f aca="false">T5513-U5513-V5513-W5513</f>
        <v>0</v>
      </c>
    </row>
    <row r="5514" customFormat="false" ht="19.5" hidden="false" customHeight="false" outlineLevel="0" collapsed="false">
      <c r="A5514" s="267" t="n">
        <v>240</v>
      </c>
      <c r="B5514" s="218"/>
      <c r="C5514" s="219" t="n">
        <v>2991</v>
      </c>
      <c r="D5514" s="385" t="s">
        <v>436</v>
      </c>
      <c r="E5514" s="679"/>
      <c r="F5514" s="256"/>
      <c r="G5514" s="244"/>
      <c r="H5514" s="244"/>
      <c r="I5514" s="222" t="n">
        <f aca="false">F5514+G5514+H5514</f>
        <v>0</v>
      </c>
      <c r="J5514" s="670" t="str">
        <f aca="false">(IF($E5514&lt;&gt;0,$J$2,IF($I5514&lt;&gt;0,$J$2,"")))</f>
        <v/>
      </c>
      <c r="K5514" s="217"/>
      <c r="L5514" s="680"/>
      <c r="M5514" s="681"/>
      <c r="N5514" s="354" t="n">
        <f aca="false">I5514</f>
        <v>0</v>
      </c>
      <c r="O5514" s="682" t="n">
        <f aca="false">L5514+M5514-N5514</f>
        <v>0</v>
      </c>
      <c r="P5514" s="217"/>
      <c r="Q5514" s="355"/>
      <c r="R5514" s="379"/>
      <c r="S5514" s="379"/>
      <c r="T5514" s="379"/>
      <c r="U5514" s="379"/>
      <c r="V5514" s="379"/>
      <c r="W5514" s="683"/>
      <c r="X5514" s="356" t="n">
        <f aca="false">T5514-U5514-V5514-W5514</f>
        <v>0</v>
      </c>
    </row>
    <row r="5515" customFormat="false" ht="19.5" hidden="false" customHeight="false" outlineLevel="0" collapsed="false">
      <c r="A5515" s="267" t="n">
        <v>245</v>
      </c>
      <c r="B5515" s="218"/>
      <c r="C5515" s="239" t="n">
        <v>2992</v>
      </c>
      <c r="D5515" s="270" t="s">
        <v>437</v>
      </c>
      <c r="E5515" s="679"/>
      <c r="F5515" s="256"/>
      <c r="G5515" s="244"/>
      <c r="H5515" s="244"/>
      <c r="I5515" s="222" t="n">
        <f aca="false">F5515+G5515+H5515</f>
        <v>0</v>
      </c>
      <c r="J5515" s="670" t="str">
        <f aca="false">(IF($E5515&lt;&gt;0,$J$2,IF($I5515&lt;&gt;0,$J$2,"")))</f>
        <v/>
      </c>
      <c r="K5515" s="217"/>
      <c r="L5515" s="680"/>
      <c r="M5515" s="681"/>
      <c r="N5515" s="354" t="n">
        <f aca="false">I5515</f>
        <v>0</v>
      </c>
      <c r="O5515" s="682" t="n">
        <f aca="false">L5515+M5515-N5515</f>
        <v>0</v>
      </c>
      <c r="P5515" s="217"/>
      <c r="Q5515" s="355"/>
      <c r="R5515" s="379"/>
      <c r="S5515" s="379"/>
      <c r="T5515" s="379"/>
      <c r="U5515" s="379"/>
      <c r="V5515" s="379"/>
      <c r="W5515" s="683"/>
      <c r="X5515" s="356" t="n">
        <f aca="false">T5515-U5515-V5515-W5515</f>
        <v>0</v>
      </c>
    </row>
    <row r="5516" customFormat="false" ht="19.5" hidden="false" customHeight="false" outlineLevel="0" collapsed="false">
      <c r="A5516" s="266" t="n">
        <v>250</v>
      </c>
      <c r="B5516" s="552" t="n">
        <v>3300</v>
      </c>
      <c r="C5516" s="694" t="s">
        <v>438</v>
      </c>
      <c r="D5516" s="694"/>
      <c r="E5516" s="684"/>
      <c r="F5516" s="559" t="n">
        <f aca="false">SUM(F5517:F5522)</f>
        <v>0</v>
      </c>
      <c r="G5516" s="560" t="n">
        <f aca="false">SUM(G5517:G5522)</f>
        <v>0</v>
      </c>
      <c r="H5516" s="560" t="n">
        <f aca="false">SUM(H5517:H5522)</f>
        <v>0</v>
      </c>
      <c r="I5516" s="560" t="n">
        <f aca="false">SUM(I5517:I5522)</f>
        <v>0</v>
      </c>
      <c r="J5516" s="670" t="str">
        <f aca="false">(IF($E5516&lt;&gt;0,$J$2,IF($I5516&lt;&gt;0,$J$2,"")))</f>
        <v/>
      </c>
      <c r="K5516" s="217"/>
      <c r="L5516" s="370"/>
      <c r="M5516" s="387"/>
      <c r="N5516" s="387"/>
      <c r="O5516" s="687"/>
      <c r="P5516" s="217"/>
      <c r="Q5516" s="370"/>
      <c r="R5516" s="387"/>
      <c r="S5516" s="387"/>
      <c r="T5516" s="387"/>
      <c r="U5516" s="387"/>
      <c r="V5516" s="387"/>
      <c r="W5516" s="687"/>
      <c r="X5516" s="356" t="n">
        <f aca="false">T5516-U5516-V5516-W5516</f>
        <v>0</v>
      </c>
    </row>
    <row r="5517" customFormat="false" ht="19.5" hidden="false" customHeight="false" outlineLevel="0" collapsed="false">
      <c r="A5517" s="267" t="n">
        <v>255</v>
      </c>
      <c r="B5517" s="242"/>
      <c r="C5517" s="243" t="n">
        <v>3301</v>
      </c>
      <c r="D5517" s="388" t="s">
        <v>439</v>
      </c>
      <c r="E5517" s="679"/>
      <c r="F5517" s="256"/>
      <c r="G5517" s="244"/>
      <c r="H5517" s="244"/>
      <c r="I5517" s="222" t="n">
        <f aca="false">F5517+G5517+H5517</f>
        <v>0</v>
      </c>
      <c r="J5517" s="670" t="str">
        <f aca="false">(IF($E5517&lt;&gt;0,$J$2,IF($I5517&lt;&gt;0,$J$2,"")))</f>
        <v/>
      </c>
      <c r="K5517" s="217"/>
      <c r="L5517" s="355"/>
      <c r="M5517" s="379"/>
      <c r="N5517" s="379"/>
      <c r="O5517" s="683"/>
      <c r="P5517" s="217"/>
      <c r="Q5517" s="355"/>
      <c r="R5517" s="379"/>
      <c r="S5517" s="379"/>
      <c r="T5517" s="379"/>
      <c r="U5517" s="379"/>
      <c r="V5517" s="379"/>
      <c r="W5517" s="683"/>
      <c r="X5517" s="356" t="n">
        <f aca="false">T5517-U5517-V5517-W5517</f>
        <v>0</v>
      </c>
    </row>
    <row r="5518" customFormat="false" ht="19.5" hidden="false" customHeight="false" outlineLevel="0" collapsed="false">
      <c r="A5518" s="267" t="n">
        <v>265</v>
      </c>
      <c r="B5518" s="242"/>
      <c r="C5518" s="375" t="n">
        <v>3302</v>
      </c>
      <c r="D5518" s="389" t="s">
        <v>729</v>
      </c>
      <c r="E5518" s="679"/>
      <c r="F5518" s="256"/>
      <c r="G5518" s="244"/>
      <c r="H5518" s="244"/>
      <c r="I5518" s="222" t="n">
        <f aca="false">F5518+G5518+H5518</f>
        <v>0</v>
      </c>
      <c r="J5518" s="670" t="str">
        <f aca="false">(IF($E5518&lt;&gt;0,$J$2,IF($I5518&lt;&gt;0,$J$2,"")))</f>
        <v/>
      </c>
      <c r="K5518" s="217"/>
      <c r="L5518" s="355"/>
      <c r="M5518" s="379"/>
      <c r="N5518" s="379"/>
      <c r="O5518" s="683"/>
      <c r="P5518" s="217"/>
      <c r="Q5518" s="355"/>
      <c r="R5518" s="379"/>
      <c r="S5518" s="379"/>
      <c r="T5518" s="379"/>
      <c r="U5518" s="379"/>
      <c r="V5518" s="379"/>
      <c r="W5518" s="683"/>
      <c r="X5518" s="356" t="n">
        <f aca="false">T5518-U5518-V5518-W5518</f>
        <v>0</v>
      </c>
    </row>
    <row r="5519" customFormat="false" ht="19.5" hidden="false" customHeight="false" outlineLevel="0" collapsed="false">
      <c r="A5519" s="266" t="n">
        <v>270</v>
      </c>
      <c r="B5519" s="242"/>
      <c r="C5519" s="375" t="n">
        <v>3303</v>
      </c>
      <c r="D5519" s="389" t="s">
        <v>441</v>
      </c>
      <c r="E5519" s="679"/>
      <c r="F5519" s="256"/>
      <c r="G5519" s="244"/>
      <c r="H5519" s="244"/>
      <c r="I5519" s="222" t="n">
        <f aca="false">F5519+G5519+H5519</f>
        <v>0</v>
      </c>
      <c r="J5519" s="670" t="str">
        <f aca="false">(IF($E5519&lt;&gt;0,$J$2,IF($I5519&lt;&gt;0,$J$2,"")))</f>
        <v/>
      </c>
      <c r="K5519" s="217"/>
      <c r="L5519" s="355"/>
      <c r="M5519" s="379"/>
      <c r="N5519" s="379"/>
      <c r="O5519" s="683"/>
      <c r="P5519" s="217"/>
      <c r="Q5519" s="355"/>
      <c r="R5519" s="379"/>
      <c r="S5519" s="379"/>
      <c r="T5519" s="379"/>
      <c r="U5519" s="379"/>
      <c r="V5519" s="379"/>
      <c r="W5519" s="683"/>
      <c r="X5519" s="356" t="n">
        <f aca="false">T5519-U5519-V5519-W5519</f>
        <v>0</v>
      </c>
    </row>
    <row r="5520" customFormat="false" ht="19.5" hidden="false" customHeight="false" outlineLevel="0" collapsed="false">
      <c r="A5520" s="266" t="n">
        <v>290</v>
      </c>
      <c r="B5520" s="242"/>
      <c r="C5520" s="383" t="n">
        <v>3304</v>
      </c>
      <c r="D5520" s="390" t="s">
        <v>442</v>
      </c>
      <c r="E5520" s="679"/>
      <c r="F5520" s="256"/>
      <c r="G5520" s="244"/>
      <c r="H5520" s="244"/>
      <c r="I5520" s="222" t="n">
        <f aca="false">F5520+G5520+H5520</f>
        <v>0</v>
      </c>
      <c r="J5520" s="670" t="str">
        <f aca="false">(IF($E5520&lt;&gt;0,$J$2,IF($I5520&lt;&gt;0,$J$2,"")))</f>
        <v/>
      </c>
      <c r="K5520" s="217"/>
      <c r="L5520" s="355"/>
      <c r="M5520" s="379"/>
      <c r="N5520" s="379"/>
      <c r="O5520" s="683"/>
      <c r="P5520" s="217"/>
      <c r="Q5520" s="355"/>
      <c r="R5520" s="379"/>
      <c r="S5520" s="379"/>
      <c r="T5520" s="379"/>
      <c r="U5520" s="379"/>
      <c r="V5520" s="379"/>
      <c r="W5520" s="683"/>
      <c r="X5520" s="356" t="n">
        <f aca="false">T5520-U5520-V5520-W5520</f>
        <v>0</v>
      </c>
    </row>
    <row r="5521" customFormat="false" ht="19.5" hidden="false" customHeight="false" outlineLevel="0" collapsed="false">
      <c r="A5521" s="380" t="n">
        <v>320</v>
      </c>
      <c r="B5521" s="242"/>
      <c r="C5521" s="239" t="n">
        <v>3305</v>
      </c>
      <c r="D5521" s="391" t="s">
        <v>443</v>
      </c>
      <c r="E5521" s="679"/>
      <c r="F5521" s="256"/>
      <c r="G5521" s="244"/>
      <c r="H5521" s="244"/>
      <c r="I5521" s="222" t="n">
        <f aca="false">F5521+G5521+H5521</f>
        <v>0</v>
      </c>
      <c r="J5521" s="670" t="str">
        <f aca="false">(IF($E5521&lt;&gt;0,$J$2,IF($I5521&lt;&gt;0,$J$2,"")))</f>
        <v/>
      </c>
      <c r="K5521" s="217"/>
      <c r="L5521" s="355"/>
      <c r="M5521" s="379"/>
      <c r="N5521" s="379"/>
      <c r="O5521" s="683"/>
      <c r="P5521" s="217"/>
      <c r="Q5521" s="355"/>
      <c r="R5521" s="379"/>
      <c r="S5521" s="379"/>
      <c r="T5521" s="379"/>
      <c r="U5521" s="379"/>
      <c r="V5521" s="379"/>
      <c r="W5521" s="683"/>
      <c r="X5521" s="356" t="n">
        <f aca="false">T5521-U5521-V5521-W5521</f>
        <v>0</v>
      </c>
    </row>
    <row r="5522" customFormat="false" ht="32.25" hidden="false" customHeight="false" outlineLevel="0" collapsed="false">
      <c r="A5522" s="266" t="n">
        <v>330</v>
      </c>
      <c r="B5522" s="242"/>
      <c r="C5522" s="239" t="n">
        <v>3306</v>
      </c>
      <c r="D5522" s="391" t="s">
        <v>444</v>
      </c>
      <c r="E5522" s="679"/>
      <c r="F5522" s="256"/>
      <c r="G5522" s="244"/>
      <c r="H5522" s="244"/>
      <c r="I5522" s="222" t="n">
        <f aca="false">F5522+G5522+H5522</f>
        <v>0</v>
      </c>
      <c r="J5522" s="670" t="str">
        <f aca="false">(IF($E5522&lt;&gt;0,$J$2,IF($I5522&lt;&gt;0,$J$2,"")))</f>
        <v/>
      </c>
      <c r="K5522" s="217"/>
      <c r="L5522" s="355"/>
      <c r="M5522" s="379"/>
      <c r="N5522" s="379"/>
      <c r="O5522" s="683"/>
      <c r="P5522" s="217"/>
      <c r="Q5522" s="355"/>
      <c r="R5522" s="379"/>
      <c r="S5522" s="379"/>
      <c r="T5522" s="379"/>
      <c r="U5522" s="379"/>
      <c r="V5522" s="379"/>
      <c r="W5522" s="683"/>
      <c r="X5522" s="356" t="n">
        <f aca="false">T5522-U5522-V5522-W5522</f>
        <v>0</v>
      </c>
    </row>
    <row r="5523" customFormat="false" ht="19.5" hidden="false" customHeight="false" outlineLevel="0" collapsed="false">
      <c r="A5523" s="266" t="n">
        <v>350</v>
      </c>
      <c r="B5523" s="552" t="n">
        <v>3900</v>
      </c>
      <c r="C5523" s="695" t="s">
        <v>445</v>
      </c>
      <c r="D5523" s="695"/>
      <c r="E5523" s="684"/>
      <c r="F5523" s="588"/>
      <c r="G5523" s="589"/>
      <c r="H5523" s="589"/>
      <c r="I5523" s="581" t="n">
        <f aca="false">F5523+G5523+H5523</f>
        <v>0</v>
      </c>
      <c r="J5523" s="670" t="str">
        <f aca="false">(IF($E5523&lt;&gt;0,$J$2,IF($I5523&lt;&gt;0,$J$2,"")))</f>
        <v/>
      </c>
      <c r="K5523" s="217"/>
      <c r="L5523" s="689"/>
      <c r="M5523" s="690"/>
      <c r="N5523" s="369" t="n">
        <f aca="false">I5523</f>
        <v>0</v>
      </c>
      <c r="O5523" s="682" t="n">
        <f aca="false">L5523+M5523-N5523</f>
        <v>0</v>
      </c>
      <c r="P5523" s="217"/>
      <c r="Q5523" s="689"/>
      <c r="R5523" s="690"/>
      <c r="S5523" s="354" t="n">
        <f aca="false">+IF(+(L5523+M5523)&gt;=I5523,+M5523,+(+I5523-L5523))</f>
        <v>0</v>
      </c>
      <c r="T5523" s="354" t="n">
        <f aca="false">Q5523+R5523-S5523</f>
        <v>0</v>
      </c>
      <c r="U5523" s="690"/>
      <c r="V5523" s="690"/>
      <c r="W5523" s="275"/>
      <c r="X5523" s="356" t="n">
        <f aca="false">T5523-U5523-V5523-W5523</f>
        <v>0</v>
      </c>
    </row>
    <row r="5524" customFormat="false" ht="19.5" hidden="false" customHeight="false" outlineLevel="0" collapsed="false">
      <c r="A5524" s="267" t="n">
        <v>355</v>
      </c>
      <c r="B5524" s="552" t="n">
        <v>4000</v>
      </c>
      <c r="C5524" s="696" t="s">
        <v>446</v>
      </c>
      <c r="D5524" s="696"/>
      <c r="E5524" s="684"/>
      <c r="F5524" s="588"/>
      <c r="G5524" s="589"/>
      <c r="H5524" s="589"/>
      <c r="I5524" s="581" t="n">
        <f aca="false">F5524+G5524+H5524</f>
        <v>0</v>
      </c>
      <c r="J5524" s="670" t="str">
        <f aca="false">(IF($E5524&lt;&gt;0,$J$2,IF($I5524&lt;&gt;0,$J$2,"")))</f>
        <v/>
      </c>
      <c r="K5524" s="217"/>
      <c r="L5524" s="689"/>
      <c r="M5524" s="690"/>
      <c r="N5524" s="369" t="n">
        <f aca="false">I5524</f>
        <v>0</v>
      </c>
      <c r="O5524" s="682" t="n">
        <f aca="false">L5524+M5524-N5524</f>
        <v>0</v>
      </c>
      <c r="P5524" s="217"/>
      <c r="Q5524" s="370"/>
      <c r="R5524" s="387"/>
      <c r="S5524" s="387"/>
      <c r="T5524" s="379"/>
      <c r="U5524" s="387"/>
      <c r="V5524" s="387"/>
      <c r="W5524" s="683"/>
      <c r="X5524" s="356" t="n">
        <f aca="false">T5524-U5524-V5524-W5524</f>
        <v>0</v>
      </c>
    </row>
    <row r="5525" customFormat="false" ht="19.5" hidden="false" customHeight="false" outlineLevel="0" collapsed="false">
      <c r="A5525" s="267" t="n">
        <v>355</v>
      </c>
      <c r="B5525" s="552" t="n">
        <v>4100</v>
      </c>
      <c r="C5525" s="696" t="s">
        <v>447</v>
      </c>
      <c r="D5525" s="696"/>
      <c r="E5525" s="684"/>
      <c r="F5525" s="588"/>
      <c r="G5525" s="589"/>
      <c r="H5525" s="589"/>
      <c r="I5525" s="581" t="n">
        <f aca="false">F5525+G5525+H5525</f>
        <v>0</v>
      </c>
      <c r="J5525" s="670" t="str">
        <f aca="false">(IF($E5525&lt;&gt;0,$J$2,IF($I5525&lt;&gt;0,$J$2,"")))</f>
        <v/>
      </c>
      <c r="K5525" s="217"/>
      <c r="L5525" s="370"/>
      <c r="M5525" s="387"/>
      <c r="N5525" s="387"/>
      <c r="O5525" s="687"/>
      <c r="P5525" s="217"/>
      <c r="Q5525" s="370"/>
      <c r="R5525" s="387"/>
      <c r="S5525" s="387"/>
      <c r="T5525" s="387"/>
      <c r="U5525" s="387"/>
      <c r="V5525" s="387"/>
      <c r="W5525" s="687"/>
      <c r="X5525" s="356" t="n">
        <f aca="false">T5525-U5525-V5525-W5525</f>
        <v>0</v>
      </c>
    </row>
    <row r="5526" customFormat="false" ht="19.5" hidden="false" customHeight="false" outlineLevel="0" collapsed="false">
      <c r="A5526" s="267" t="n">
        <v>375</v>
      </c>
      <c r="B5526" s="552" t="n">
        <v>4200</v>
      </c>
      <c r="C5526" s="693" t="s">
        <v>448</v>
      </c>
      <c r="D5526" s="693"/>
      <c r="E5526" s="684"/>
      <c r="F5526" s="559" t="n">
        <f aca="false">SUM(F5527:F5532)</f>
        <v>0</v>
      </c>
      <c r="G5526" s="560" t="n">
        <f aca="false">SUM(G5527:G5532)</f>
        <v>0</v>
      </c>
      <c r="H5526" s="560" t="n">
        <f aca="false">SUM(H5527:H5532)</f>
        <v>0</v>
      </c>
      <c r="I5526" s="560" t="n">
        <f aca="false">SUM(I5527:I5532)</f>
        <v>0</v>
      </c>
      <c r="J5526" s="670" t="str">
        <f aca="false">(IF($E5526&lt;&gt;0,$J$2,IF($I5526&lt;&gt;0,$J$2,"")))</f>
        <v/>
      </c>
      <c r="K5526" s="217"/>
      <c r="L5526" s="368" t="n">
        <f aca="false">SUM(L5527:L5532)</f>
        <v>0</v>
      </c>
      <c r="M5526" s="369" t="n">
        <f aca="false">SUM(M5527:M5532)</f>
        <v>0</v>
      </c>
      <c r="N5526" s="685" t="n">
        <f aca="false">SUM(N5527:N5532)</f>
        <v>0</v>
      </c>
      <c r="O5526" s="686" t="n">
        <f aca="false">SUM(O5527:O5532)</f>
        <v>0</v>
      </c>
      <c r="P5526" s="217"/>
      <c r="Q5526" s="368" t="n">
        <f aca="false">SUM(Q5527:Q5532)</f>
        <v>0</v>
      </c>
      <c r="R5526" s="369" t="n">
        <f aca="false">SUM(R5527:R5532)</f>
        <v>0</v>
      </c>
      <c r="S5526" s="369" t="n">
        <f aca="false">SUM(S5527:S5532)</f>
        <v>0</v>
      </c>
      <c r="T5526" s="369" t="n">
        <f aca="false">SUM(T5527:T5532)</f>
        <v>0</v>
      </c>
      <c r="U5526" s="369" t="n">
        <f aca="false">SUM(U5527:U5532)</f>
        <v>0</v>
      </c>
      <c r="V5526" s="369" t="n">
        <f aca="false">SUM(V5527:V5532)</f>
        <v>0</v>
      </c>
      <c r="W5526" s="686" t="n">
        <f aca="false">SUM(W5527:W5532)</f>
        <v>0</v>
      </c>
      <c r="X5526" s="356" t="n">
        <f aca="false">T5526-U5526-V5526-W5526</f>
        <v>0</v>
      </c>
    </row>
    <row r="5527" customFormat="false" ht="19.5" hidden="false" customHeight="false" outlineLevel="0" collapsed="false">
      <c r="A5527" s="267" t="n">
        <v>380</v>
      </c>
      <c r="B5527" s="393"/>
      <c r="C5527" s="243" t="n">
        <v>4201</v>
      </c>
      <c r="D5527" s="220" t="s">
        <v>449</v>
      </c>
      <c r="E5527" s="679"/>
      <c r="F5527" s="256"/>
      <c r="G5527" s="244"/>
      <c r="H5527" s="244"/>
      <c r="I5527" s="222" t="n">
        <f aca="false">F5527+G5527+H5527</f>
        <v>0</v>
      </c>
      <c r="J5527" s="670" t="str">
        <f aca="false">(IF($E5527&lt;&gt;0,$J$2,IF($I5527&lt;&gt;0,$J$2,"")))</f>
        <v/>
      </c>
      <c r="K5527" s="217"/>
      <c r="L5527" s="680"/>
      <c r="M5527" s="681"/>
      <c r="N5527" s="354" t="n">
        <f aca="false">I5527</f>
        <v>0</v>
      </c>
      <c r="O5527" s="682" t="n">
        <f aca="false">L5527+M5527-N5527</f>
        <v>0</v>
      </c>
      <c r="P5527" s="217"/>
      <c r="Q5527" s="680"/>
      <c r="R5527" s="681"/>
      <c r="S5527" s="354" t="n">
        <f aca="false">+IF(+(L5527+M5527)&gt;=I5527,+M5527,+(+I5527-L5527))</f>
        <v>0</v>
      </c>
      <c r="T5527" s="354" t="n">
        <f aca="false">Q5527+R5527-S5527</f>
        <v>0</v>
      </c>
      <c r="U5527" s="681"/>
      <c r="V5527" s="681"/>
      <c r="W5527" s="275"/>
      <c r="X5527" s="356" t="n">
        <f aca="false">T5527-U5527-V5527-W5527</f>
        <v>0</v>
      </c>
    </row>
    <row r="5528" customFormat="false" ht="19.5" hidden="false" customHeight="false" outlineLevel="0" collapsed="false">
      <c r="A5528" s="267" t="n">
        <v>385</v>
      </c>
      <c r="B5528" s="393"/>
      <c r="C5528" s="219" t="n">
        <v>4202</v>
      </c>
      <c r="D5528" s="223" t="s">
        <v>450</v>
      </c>
      <c r="E5528" s="679"/>
      <c r="F5528" s="256"/>
      <c r="G5528" s="244"/>
      <c r="H5528" s="244"/>
      <c r="I5528" s="222" t="n">
        <f aca="false">F5528+G5528+H5528</f>
        <v>0</v>
      </c>
      <c r="J5528" s="670" t="str">
        <f aca="false">(IF($E5528&lt;&gt;0,$J$2,IF($I5528&lt;&gt;0,$J$2,"")))</f>
        <v/>
      </c>
      <c r="K5528" s="217"/>
      <c r="L5528" s="680"/>
      <c r="M5528" s="681"/>
      <c r="N5528" s="354" t="n">
        <f aca="false">I5528</f>
        <v>0</v>
      </c>
      <c r="O5528" s="682" t="n">
        <f aca="false">L5528+M5528-N5528</f>
        <v>0</v>
      </c>
      <c r="P5528" s="217"/>
      <c r="Q5528" s="680"/>
      <c r="R5528" s="681"/>
      <c r="S5528" s="354" t="n">
        <f aca="false">+IF(+(L5528+M5528)&gt;=I5528,+M5528,+(+I5528-L5528))</f>
        <v>0</v>
      </c>
      <c r="T5528" s="354" t="n">
        <f aca="false">Q5528+R5528-S5528</f>
        <v>0</v>
      </c>
      <c r="U5528" s="681"/>
      <c r="V5528" s="681"/>
      <c r="W5528" s="275"/>
      <c r="X5528" s="356" t="n">
        <f aca="false">T5528-U5528-V5528-W5528</f>
        <v>0</v>
      </c>
    </row>
    <row r="5529" customFormat="false" ht="19.5" hidden="false" customHeight="false" outlineLevel="0" collapsed="false">
      <c r="A5529" s="267" t="n">
        <v>390</v>
      </c>
      <c r="B5529" s="393"/>
      <c r="C5529" s="219" t="n">
        <v>4214</v>
      </c>
      <c r="D5529" s="223" t="s">
        <v>451</v>
      </c>
      <c r="E5529" s="679"/>
      <c r="F5529" s="256"/>
      <c r="G5529" s="244"/>
      <c r="H5529" s="244"/>
      <c r="I5529" s="222" t="n">
        <f aca="false">F5529+G5529+H5529</f>
        <v>0</v>
      </c>
      <c r="J5529" s="670" t="str">
        <f aca="false">(IF($E5529&lt;&gt;0,$J$2,IF($I5529&lt;&gt;0,$J$2,"")))</f>
        <v/>
      </c>
      <c r="K5529" s="217"/>
      <c r="L5529" s="680"/>
      <c r="M5529" s="681"/>
      <c r="N5529" s="354" t="n">
        <f aca="false">I5529</f>
        <v>0</v>
      </c>
      <c r="O5529" s="682" t="n">
        <f aca="false">L5529+M5529-N5529</f>
        <v>0</v>
      </c>
      <c r="P5529" s="217"/>
      <c r="Q5529" s="680"/>
      <c r="R5529" s="681"/>
      <c r="S5529" s="354" t="n">
        <f aca="false">+IF(+(L5529+M5529)&gt;=I5529,+M5529,+(+I5529-L5529))</f>
        <v>0</v>
      </c>
      <c r="T5529" s="354" t="n">
        <f aca="false">Q5529+R5529-S5529</f>
        <v>0</v>
      </c>
      <c r="U5529" s="681"/>
      <c r="V5529" s="681"/>
      <c r="W5529" s="275"/>
      <c r="X5529" s="356" t="n">
        <f aca="false">T5529-U5529-V5529-W5529</f>
        <v>0</v>
      </c>
    </row>
    <row r="5530" customFormat="false" ht="19.5" hidden="false" customHeight="false" outlineLevel="0" collapsed="false">
      <c r="A5530" s="267" t="n">
        <v>390</v>
      </c>
      <c r="B5530" s="393"/>
      <c r="C5530" s="219" t="n">
        <v>4217</v>
      </c>
      <c r="D5530" s="223" t="s">
        <v>452</v>
      </c>
      <c r="E5530" s="679"/>
      <c r="F5530" s="256"/>
      <c r="G5530" s="244"/>
      <c r="H5530" s="244"/>
      <c r="I5530" s="222" t="n">
        <f aca="false">F5530+G5530+H5530</f>
        <v>0</v>
      </c>
      <c r="J5530" s="670" t="str">
        <f aca="false">(IF($E5530&lt;&gt;0,$J$2,IF($I5530&lt;&gt;0,$J$2,"")))</f>
        <v/>
      </c>
      <c r="K5530" s="217"/>
      <c r="L5530" s="680"/>
      <c r="M5530" s="681"/>
      <c r="N5530" s="354" t="n">
        <f aca="false">I5530</f>
        <v>0</v>
      </c>
      <c r="O5530" s="682" t="n">
        <f aca="false">L5530+M5530-N5530</f>
        <v>0</v>
      </c>
      <c r="P5530" s="217"/>
      <c r="Q5530" s="680"/>
      <c r="R5530" s="681"/>
      <c r="S5530" s="354" t="n">
        <f aca="false">+IF(+(L5530+M5530)&gt;=I5530,+M5530,+(+I5530-L5530))</f>
        <v>0</v>
      </c>
      <c r="T5530" s="354" t="n">
        <f aca="false">Q5530+R5530-S5530</f>
        <v>0</v>
      </c>
      <c r="U5530" s="681"/>
      <c r="V5530" s="681"/>
      <c r="W5530" s="275"/>
      <c r="X5530" s="356" t="n">
        <f aca="false">T5530-U5530-V5530-W5530</f>
        <v>0</v>
      </c>
    </row>
    <row r="5531" customFormat="false" ht="19.5" hidden="false" customHeight="false" outlineLevel="0" collapsed="false">
      <c r="A5531" s="267" t="n">
        <v>395</v>
      </c>
      <c r="B5531" s="393"/>
      <c r="C5531" s="219" t="n">
        <v>4218</v>
      </c>
      <c r="D5531" s="245" t="s">
        <v>453</v>
      </c>
      <c r="E5531" s="679"/>
      <c r="F5531" s="256"/>
      <c r="G5531" s="244"/>
      <c r="H5531" s="244"/>
      <c r="I5531" s="222" t="n">
        <f aca="false">F5531+G5531+H5531</f>
        <v>0</v>
      </c>
      <c r="J5531" s="670" t="str">
        <f aca="false">(IF($E5531&lt;&gt;0,$J$2,IF($I5531&lt;&gt;0,$J$2,"")))</f>
        <v/>
      </c>
      <c r="K5531" s="217"/>
      <c r="L5531" s="680"/>
      <c r="M5531" s="681"/>
      <c r="N5531" s="354" t="n">
        <f aca="false">I5531</f>
        <v>0</v>
      </c>
      <c r="O5531" s="682" t="n">
        <f aca="false">L5531+M5531-N5531</f>
        <v>0</v>
      </c>
      <c r="P5531" s="217"/>
      <c r="Q5531" s="680"/>
      <c r="R5531" s="681"/>
      <c r="S5531" s="354" t="n">
        <f aca="false">+IF(+(L5531+M5531)&gt;=I5531,+M5531,+(+I5531-L5531))</f>
        <v>0</v>
      </c>
      <c r="T5531" s="354" t="n">
        <f aca="false">Q5531+R5531-S5531</f>
        <v>0</v>
      </c>
      <c r="U5531" s="681"/>
      <c r="V5531" s="681"/>
      <c r="W5531" s="275"/>
      <c r="X5531" s="356" t="n">
        <f aca="false">T5531-U5531-V5531-W5531</f>
        <v>0</v>
      </c>
    </row>
    <row r="5532" customFormat="false" ht="19.5" hidden="false" customHeight="false" outlineLevel="0" collapsed="false">
      <c r="A5532" s="251" t="n">
        <v>397</v>
      </c>
      <c r="B5532" s="393"/>
      <c r="C5532" s="219" t="n">
        <v>4219</v>
      </c>
      <c r="D5532" s="291" t="s">
        <v>454</v>
      </c>
      <c r="E5532" s="679"/>
      <c r="F5532" s="256"/>
      <c r="G5532" s="244"/>
      <c r="H5532" s="244"/>
      <c r="I5532" s="222" t="n">
        <f aca="false">F5532+G5532+H5532</f>
        <v>0</v>
      </c>
      <c r="J5532" s="670" t="str">
        <f aca="false">(IF($E5532&lt;&gt;0,$J$2,IF($I5532&lt;&gt;0,$J$2,"")))</f>
        <v/>
      </c>
      <c r="K5532" s="217"/>
      <c r="L5532" s="680"/>
      <c r="M5532" s="681"/>
      <c r="N5532" s="354" t="n">
        <f aca="false">I5532</f>
        <v>0</v>
      </c>
      <c r="O5532" s="682" t="n">
        <f aca="false">L5532+M5532-N5532</f>
        <v>0</v>
      </c>
      <c r="P5532" s="217"/>
      <c r="Q5532" s="680"/>
      <c r="R5532" s="681"/>
      <c r="S5532" s="354" t="n">
        <f aca="false">+IF(+(L5532+M5532)&gt;=I5532,+M5532,+(+I5532-L5532))</f>
        <v>0</v>
      </c>
      <c r="T5532" s="354" t="n">
        <f aca="false">Q5532+R5532-S5532</f>
        <v>0</v>
      </c>
      <c r="U5532" s="681"/>
      <c r="V5532" s="681"/>
      <c r="W5532" s="275"/>
      <c r="X5532" s="356" t="n">
        <f aca="false">T5532-U5532-V5532-W5532</f>
        <v>0</v>
      </c>
    </row>
    <row r="5533" customFormat="false" ht="19.5" hidden="false" customHeight="false" outlineLevel="0" collapsed="false">
      <c r="A5533" s="226" t="n">
        <v>398</v>
      </c>
      <c r="B5533" s="552" t="n">
        <v>4300</v>
      </c>
      <c r="C5533" s="553" t="s">
        <v>455</v>
      </c>
      <c r="D5533" s="553"/>
      <c r="E5533" s="684"/>
      <c r="F5533" s="559" t="n">
        <f aca="false">SUM(F5534:F5536)</f>
        <v>0</v>
      </c>
      <c r="G5533" s="560" t="n">
        <f aca="false">SUM(G5534:G5536)</f>
        <v>0</v>
      </c>
      <c r="H5533" s="560" t="n">
        <f aca="false">SUM(H5534:H5536)</f>
        <v>0</v>
      </c>
      <c r="I5533" s="560" t="n">
        <f aca="false">SUM(I5534:I5536)</f>
        <v>0</v>
      </c>
      <c r="J5533" s="670" t="str">
        <f aca="false">(IF($E5533&lt;&gt;0,$J$2,IF($I5533&lt;&gt;0,$J$2,"")))</f>
        <v/>
      </c>
      <c r="K5533" s="217"/>
      <c r="L5533" s="368" t="n">
        <f aca="false">SUM(L5534:L5536)</f>
        <v>0</v>
      </c>
      <c r="M5533" s="369" t="n">
        <f aca="false">SUM(M5534:M5536)</f>
        <v>0</v>
      </c>
      <c r="N5533" s="685" t="n">
        <f aca="false">SUM(N5534:N5536)</f>
        <v>0</v>
      </c>
      <c r="O5533" s="686" t="n">
        <f aca="false">SUM(O5534:O5536)</f>
        <v>0</v>
      </c>
      <c r="P5533" s="217"/>
      <c r="Q5533" s="368" t="n">
        <f aca="false">SUM(Q5534:Q5536)</f>
        <v>0</v>
      </c>
      <c r="R5533" s="369" t="n">
        <f aca="false">SUM(R5534:R5536)</f>
        <v>0</v>
      </c>
      <c r="S5533" s="369" t="n">
        <f aca="false">SUM(S5534:S5536)</f>
        <v>0</v>
      </c>
      <c r="T5533" s="369" t="n">
        <f aca="false">SUM(T5534:T5536)</f>
        <v>0</v>
      </c>
      <c r="U5533" s="369" t="n">
        <f aca="false">SUM(U5534:U5536)</f>
        <v>0</v>
      </c>
      <c r="V5533" s="369" t="n">
        <f aca="false">SUM(V5534:V5536)</f>
        <v>0</v>
      </c>
      <c r="W5533" s="686" t="n">
        <f aca="false">SUM(W5534:W5536)</f>
        <v>0</v>
      </c>
      <c r="X5533" s="356" t="n">
        <f aca="false">T5533-U5533-V5533-W5533</f>
        <v>0</v>
      </c>
    </row>
    <row r="5534" customFormat="false" ht="19.5" hidden="false" customHeight="false" outlineLevel="0" collapsed="false">
      <c r="A5534" s="226" t="n">
        <v>399</v>
      </c>
      <c r="B5534" s="393"/>
      <c r="C5534" s="243" t="n">
        <v>4301</v>
      </c>
      <c r="D5534" s="371" t="s">
        <v>456</v>
      </c>
      <c r="E5534" s="679"/>
      <c r="F5534" s="256"/>
      <c r="G5534" s="244"/>
      <c r="H5534" s="244"/>
      <c r="I5534" s="222" t="n">
        <f aca="false">F5534+G5534+H5534</f>
        <v>0</v>
      </c>
      <c r="J5534" s="670" t="str">
        <f aca="false">(IF($E5534&lt;&gt;0,$J$2,IF($I5534&lt;&gt;0,$J$2,"")))</f>
        <v/>
      </c>
      <c r="K5534" s="217"/>
      <c r="L5534" s="680"/>
      <c r="M5534" s="681"/>
      <c r="N5534" s="354" t="n">
        <f aca="false">I5534</f>
        <v>0</v>
      </c>
      <c r="O5534" s="682" t="n">
        <f aca="false">L5534+M5534-N5534</f>
        <v>0</v>
      </c>
      <c r="P5534" s="217"/>
      <c r="Q5534" s="680"/>
      <c r="R5534" s="681"/>
      <c r="S5534" s="354" t="n">
        <f aca="false">+IF(+(L5534+M5534)&gt;=I5534,+M5534,+(+I5534-L5534))</f>
        <v>0</v>
      </c>
      <c r="T5534" s="354" t="n">
        <f aca="false">Q5534+R5534-S5534</f>
        <v>0</v>
      </c>
      <c r="U5534" s="681"/>
      <c r="V5534" s="681"/>
      <c r="W5534" s="275"/>
      <c r="X5534" s="356" t="n">
        <f aca="false">T5534-U5534-V5534-W5534</f>
        <v>0</v>
      </c>
    </row>
    <row r="5535" customFormat="false" ht="19.5" hidden="false" customHeight="false" outlineLevel="0" collapsed="false">
      <c r="A5535" s="226" t="n">
        <v>400</v>
      </c>
      <c r="B5535" s="393"/>
      <c r="C5535" s="219" t="n">
        <v>4302</v>
      </c>
      <c r="D5535" s="223" t="s">
        <v>730</v>
      </c>
      <c r="E5535" s="679"/>
      <c r="F5535" s="256"/>
      <c r="G5535" s="244"/>
      <c r="H5535" s="244"/>
      <c r="I5535" s="222" t="n">
        <f aca="false">F5535+G5535+H5535</f>
        <v>0</v>
      </c>
      <c r="J5535" s="670" t="str">
        <f aca="false">(IF($E5535&lt;&gt;0,$J$2,IF($I5535&lt;&gt;0,$J$2,"")))</f>
        <v/>
      </c>
      <c r="K5535" s="217"/>
      <c r="L5535" s="680"/>
      <c r="M5535" s="681"/>
      <c r="N5535" s="354" t="n">
        <f aca="false">I5535</f>
        <v>0</v>
      </c>
      <c r="O5535" s="682" t="n">
        <f aca="false">L5535+M5535-N5535</f>
        <v>0</v>
      </c>
      <c r="P5535" s="217"/>
      <c r="Q5535" s="680"/>
      <c r="R5535" s="681"/>
      <c r="S5535" s="354" t="n">
        <f aca="false">+IF(+(L5535+M5535)&gt;=I5535,+M5535,+(+I5535-L5535))</f>
        <v>0</v>
      </c>
      <c r="T5535" s="354" t="n">
        <f aca="false">Q5535+R5535-S5535</f>
        <v>0</v>
      </c>
      <c r="U5535" s="681"/>
      <c r="V5535" s="681"/>
      <c r="W5535" s="275"/>
      <c r="X5535" s="356" t="n">
        <f aca="false">T5535-U5535-V5535-W5535</f>
        <v>0</v>
      </c>
    </row>
    <row r="5536" customFormat="false" ht="19.5" hidden="false" customHeight="false" outlineLevel="0" collapsed="false">
      <c r="A5536" s="226" t="n">
        <v>401</v>
      </c>
      <c r="B5536" s="393"/>
      <c r="C5536" s="239" t="n">
        <v>4309</v>
      </c>
      <c r="D5536" s="249" t="s">
        <v>458</v>
      </c>
      <c r="E5536" s="679"/>
      <c r="F5536" s="256"/>
      <c r="G5536" s="244"/>
      <c r="H5536" s="244"/>
      <c r="I5536" s="222" t="n">
        <f aca="false">F5536+G5536+H5536</f>
        <v>0</v>
      </c>
      <c r="J5536" s="670" t="str">
        <f aca="false">(IF($E5536&lt;&gt;0,$J$2,IF($I5536&lt;&gt;0,$J$2,"")))</f>
        <v/>
      </c>
      <c r="K5536" s="217"/>
      <c r="L5536" s="680"/>
      <c r="M5536" s="681"/>
      <c r="N5536" s="354" t="n">
        <f aca="false">I5536</f>
        <v>0</v>
      </c>
      <c r="O5536" s="682" t="n">
        <f aca="false">L5536+M5536-N5536</f>
        <v>0</v>
      </c>
      <c r="P5536" s="217"/>
      <c r="Q5536" s="680"/>
      <c r="R5536" s="681"/>
      <c r="S5536" s="354" t="n">
        <f aca="false">+IF(+(L5536+M5536)&gt;=I5536,+M5536,+(+I5536-L5536))</f>
        <v>0</v>
      </c>
      <c r="T5536" s="354" t="n">
        <f aca="false">Q5536+R5536-S5536</f>
        <v>0</v>
      </c>
      <c r="U5536" s="681"/>
      <c r="V5536" s="681"/>
      <c r="W5536" s="275"/>
      <c r="X5536" s="356" t="n">
        <f aca="false">T5536-U5536-V5536-W5536</f>
        <v>0</v>
      </c>
    </row>
    <row r="5537" customFormat="false" ht="19.5" hidden="false" customHeight="false" outlineLevel="0" collapsed="false">
      <c r="A5537" s="226" t="n">
        <v>402</v>
      </c>
      <c r="B5537" s="552" t="n">
        <v>4400</v>
      </c>
      <c r="C5537" s="691" t="s">
        <v>459</v>
      </c>
      <c r="D5537" s="691"/>
      <c r="E5537" s="684"/>
      <c r="F5537" s="588"/>
      <c r="G5537" s="589"/>
      <c r="H5537" s="589"/>
      <c r="I5537" s="581" t="n">
        <f aca="false">F5537+G5537+H5537</f>
        <v>0</v>
      </c>
      <c r="J5537" s="670" t="str">
        <f aca="false">(IF($E5537&lt;&gt;0,$J$2,IF($I5537&lt;&gt;0,$J$2,"")))</f>
        <v/>
      </c>
      <c r="K5537" s="217"/>
      <c r="L5537" s="689"/>
      <c r="M5537" s="690"/>
      <c r="N5537" s="369" t="n">
        <f aca="false">I5537</f>
        <v>0</v>
      </c>
      <c r="O5537" s="682" t="n">
        <f aca="false">L5537+M5537-N5537</f>
        <v>0</v>
      </c>
      <c r="P5537" s="217"/>
      <c r="Q5537" s="689"/>
      <c r="R5537" s="690"/>
      <c r="S5537" s="354" t="n">
        <f aca="false">+IF(+(L5537+M5537)&gt;=I5537,+M5537,+(+I5537-L5537))</f>
        <v>0</v>
      </c>
      <c r="T5537" s="354" t="n">
        <f aca="false">Q5537+R5537-S5537</f>
        <v>0</v>
      </c>
      <c r="U5537" s="690"/>
      <c r="V5537" s="690"/>
      <c r="W5537" s="275"/>
      <c r="X5537" s="356" t="n">
        <f aca="false">T5537-U5537-V5537-W5537</f>
        <v>0</v>
      </c>
    </row>
    <row r="5538" customFormat="false" ht="19.5" hidden="false" customHeight="false" outlineLevel="0" collapsed="false">
      <c r="A5538" s="392" t="n">
        <v>404</v>
      </c>
      <c r="B5538" s="552" t="n">
        <v>4500</v>
      </c>
      <c r="C5538" s="696" t="s">
        <v>460</v>
      </c>
      <c r="D5538" s="696"/>
      <c r="E5538" s="684"/>
      <c r="F5538" s="588"/>
      <c r="G5538" s="589"/>
      <c r="H5538" s="589"/>
      <c r="I5538" s="581" t="n">
        <f aca="false">F5538+G5538+H5538</f>
        <v>0</v>
      </c>
      <c r="J5538" s="670" t="str">
        <f aca="false">(IF($E5538&lt;&gt;0,$J$2,IF($I5538&lt;&gt;0,$J$2,"")))</f>
        <v/>
      </c>
      <c r="K5538" s="217"/>
      <c r="L5538" s="689"/>
      <c r="M5538" s="690"/>
      <c r="N5538" s="369" t="n">
        <f aca="false">I5538</f>
        <v>0</v>
      </c>
      <c r="O5538" s="682" t="n">
        <f aca="false">L5538+M5538-N5538</f>
        <v>0</v>
      </c>
      <c r="P5538" s="217"/>
      <c r="Q5538" s="689"/>
      <c r="R5538" s="690"/>
      <c r="S5538" s="354" t="n">
        <f aca="false">+IF(+(L5538+M5538)&gt;=I5538,+M5538,+(+I5538-L5538))</f>
        <v>0</v>
      </c>
      <c r="T5538" s="354" t="n">
        <f aca="false">Q5538+R5538-S5538</f>
        <v>0</v>
      </c>
      <c r="U5538" s="690"/>
      <c r="V5538" s="690"/>
      <c r="W5538" s="275"/>
      <c r="X5538" s="356" t="n">
        <f aca="false">T5538-U5538-V5538-W5538</f>
        <v>0</v>
      </c>
    </row>
    <row r="5539" customFormat="false" ht="19.5" hidden="false" customHeight="true" outlineLevel="0" collapsed="false">
      <c r="A5539" s="392" t="n">
        <v>404</v>
      </c>
      <c r="B5539" s="552" t="n">
        <v>4600</v>
      </c>
      <c r="C5539" s="697" t="s">
        <v>461</v>
      </c>
      <c r="D5539" s="697"/>
      <c r="E5539" s="684"/>
      <c r="F5539" s="588"/>
      <c r="G5539" s="589"/>
      <c r="H5539" s="589"/>
      <c r="I5539" s="581" t="n">
        <f aca="false">F5539+G5539+H5539</f>
        <v>0</v>
      </c>
      <c r="J5539" s="670" t="str">
        <f aca="false">(IF($E5539&lt;&gt;0,$J$2,IF($I5539&lt;&gt;0,$J$2,"")))</f>
        <v/>
      </c>
      <c r="K5539" s="217"/>
      <c r="L5539" s="689"/>
      <c r="M5539" s="690"/>
      <c r="N5539" s="369" t="n">
        <f aca="false">I5539</f>
        <v>0</v>
      </c>
      <c r="O5539" s="682" t="n">
        <f aca="false">L5539+M5539-N5539</f>
        <v>0</v>
      </c>
      <c r="P5539" s="217"/>
      <c r="Q5539" s="689"/>
      <c r="R5539" s="690"/>
      <c r="S5539" s="354" t="n">
        <f aca="false">+IF(+(L5539+M5539)&gt;=I5539,+M5539,+(+I5539-L5539))</f>
        <v>0</v>
      </c>
      <c r="T5539" s="354" t="n">
        <f aca="false">Q5539+R5539-S5539</f>
        <v>0</v>
      </c>
      <c r="U5539" s="690"/>
      <c r="V5539" s="690"/>
      <c r="W5539" s="275"/>
      <c r="X5539" s="356" t="n">
        <f aca="false">T5539-U5539-V5539-W5539</f>
        <v>0</v>
      </c>
    </row>
    <row r="5540" customFormat="false" ht="19.5" hidden="false" customHeight="false" outlineLevel="0" collapsed="false">
      <c r="A5540" s="266" t="n">
        <v>440</v>
      </c>
      <c r="B5540" s="552" t="n">
        <v>4900</v>
      </c>
      <c r="C5540" s="694" t="s">
        <v>462</v>
      </c>
      <c r="D5540" s="694"/>
      <c r="E5540" s="684"/>
      <c r="F5540" s="559" t="n">
        <f aca="false">+F5541+F5542</f>
        <v>0</v>
      </c>
      <c r="G5540" s="560" t="n">
        <f aca="false">+G5541+G5542</f>
        <v>0</v>
      </c>
      <c r="H5540" s="560" t="n">
        <f aca="false">+H5541+H5542</f>
        <v>0</v>
      </c>
      <c r="I5540" s="560" t="n">
        <f aca="false">+I5541+I5542</f>
        <v>0</v>
      </c>
      <c r="J5540" s="670" t="str">
        <f aca="false">(IF($E5540&lt;&gt;0,$J$2,IF($I5540&lt;&gt;0,$J$2,"")))</f>
        <v/>
      </c>
      <c r="K5540" s="217"/>
      <c r="L5540" s="370"/>
      <c r="M5540" s="387"/>
      <c r="N5540" s="387"/>
      <c r="O5540" s="687"/>
      <c r="P5540" s="217"/>
      <c r="Q5540" s="370"/>
      <c r="R5540" s="387"/>
      <c r="S5540" s="387"/>
      <c r="T5540" s="387"/>
      <c r="U5540" s="387"/>
      <c r="V5540" s="387"/>
      <c r="W5540" s="687"/>
      <c r="X5540" s="356" t="n">
        <f aca="false">T5540-U5540-V5540-W5540</f>
        <v>0</v>
      </c>
    </row>
    <row r="5541" customFormat="false" ht="19.5" hidden="false" customHeight="false" outlineLevel="0" collapsed="false">
      <c r="A5541" s="266" t="n">
        <v>450</v>
      </c>
      <c r="B5541" s="393"/>
      <c r="C5541" s="243" t="n">
        <v>4901</v>
      </c>
      <c r="D5541" s="394" t="s">
        <v>463</v>
      </c>
      <c r="E5541" s="679"/>
      <c r="F5541" s="256"/>
      <c r="G5541" s="244"/>
      <c r="H5541" s="244"/>
      <c r="I5541" s="222" t="n">
        <f aca="false">F5541+G5541+H5541</f>
        <v>0</v>
      </c>
      <c r="J5541" s="670" t="str">
        <f aca="false">(IF($E5541&lt;&gt;0,$J$2,IF($I5541&lt;&gt;0,$J$2,"")))</f>
        <v/>
      </c>
      <c r="K5541" s="217"/>
      <c r="L5541" s="355"/>
      <c r="M5541" s="379"/>
      <c r="N5541" s="379"/>
      <c r="O5541" s="683"/>
      <c r="P5541" s="217"/>
      <c r="Q5541" s="355"/>
      <c r="R5541" s="379"/>
      <c r="S5541" s="379"/>
      <c r="T5541" s="379"/>
      <c r="U5541" s="379"/>
      <c r="V5541" s="379"/>
      <c r="W5541" s="683"/>
      <c r="X5541" s="356" t="n">
        <f aca="false">T5541-U5541-V5541-W5541</f>
        <v>0</v>
      </c>
    </row>
    <row r="5542" customFormat="false" ht="19.5" hidden="false" customHeight="false" outlineLevel="0" collapsed="false">
      <c r="A5542" s="266" t="n">
        <v>495</v>
      </c>
      <c r="B5542" s="393"/>
      <c r="C5542" s="239" t="n">
        <v>4902</v>
      </c>
      <c r="D5542" s="249" t="s">
        <v>464</v>
      </c>
      <c r="E5542" s="679"/>
      <c r="F5542" s="256"/>
      <c r="G5542" s="244"/>
      <c r="H5542" s="244"/>
      <c r="I5542" s="222" t="n">
        <f aca="false">F5542+G5542+H5542</f>
        <v>0</v>
      </c>
      <c r="J5542" s="670" t="str">
        <f aca="false">(IF($E5542&lt;&gt;0,$J$2,IF($I5542&lt;&gt;0,$J$2,"")))</f>
        <v/>
      </c>
      <c r="K5542" s="217"/>
      <c r="L5542" s="355"/>
      <c r="M5542" s="379"/>
      <c r="N5542" s="379"/>
      <c r="O5542" s="683"/>
      <c r="P5542" s="217"/>
      <c r="Q5542" s="355"/>
      <c r="R5542" s="379"/>
      <c r="S5542" s="379"/>
      <c r="T5542" s="379"/>
      <c r="U5542" s="379"/>
      <c r="V5542" s="379"/>
      <c r="W5542" s="683"/>
      <c r="X5542" s="356" t="n">
        <f aca="false">T5542-U5542-V5542-W5542</f>
        <v>0</v>
      </c>
    </row>
    <row r="5543" customFormat="false" ht="19.5" hidden="false" customHeight="false" outlineLevel="0" collapsed="false">
      <c r="A5543" s="267" t="n">
        <v>500</v>
      </c>
      <c r="B5543" s="698" t="n">
        <v>5100</v>
      </c>
      <c r="C5543" s="699" t="s">
        <v>465</v>
      </c>
      <c r="D5543" s="699"/>
      <c r="E5543" s="700"/>
      <c r="F5543" s="701"/>
      <c r="G5543" s="702"/>
      <c r="H5543" s="702"/>
      <c r="I5543" s="581" t="n">
        <f aca="false">F5543+G5543+H5543</f>
        <v>0</v>
      </c>
      <c r="J5543" s="670" t="str">
        <f aca="false">(IF($E5543&lt;&gt;0,$J$2,IF($I5543&lt;&gt;0,$J$2,"")))</f>
        <v/>
      </c>
      <c r="K5543" s="217"/>
      <c r="L5543" s="703"/>
      <c r="M5543" s="704"/>
      <c r="N5543" s="396" t="n">
        <f aca="false">I5543</f>
        <v>0</v>
      </c>
      <c r="O5543" s="682" t="n">
        <f aca="false">L5543+M5543-N5543</f>
        <v>0</v>
      </c>
      <c r="P5543" s="217"/>
      <c r="Q5543" s="703"/>
      <c r="R5543" s="704"/>
      <c r="S5543" s="354" t="n">
        <f aca="false">+IF(+(L5543+M5543)&gt;=I5543,+M5543,+(+I5543-L5543))</f>
        <v>0</v>
      </c>
      <c r="T5543" s="354" t="n">
        <f aca="false">Q5543+R5543-S5543</f>
        <v>0</v>
      </c>
      <c r="U5543" s="704"/>
      <c r="V5543" s="704"/>
      <c r="W5543" s="275"/>
      <c r="X5543" s="356" t="n">
        <f aca="false">T5543-U5543-V5543-W5543</f>
        <v>0</v>
      </c>
    </row>
    <row r="5544" customFormat="false" ht="19.5" hidden="false" customHeight="false" outlineLevel="0" collapsed="false">
      <c r="A5544" s="267" t="n">
        <v>505</v>
      </c>
      <c r="B5544" s="698" t="n">
        <v>5200</v>
      </c>
      <c r="C5544" s="705" t="s">
        <v>466</v>
      </c>
      <c r="D5544" s="705"/>
      <c r="E5544" s="700"/>
      <c r="F5544" s="706" t="n">
        <f aca="false">SUM(F5545:F5551)</f>
        <v>0</v>
      </c>
      <c r="G5544" s="707" t="n">
        <f aca="false">SUM(G5545:G5551)</f>
        <v>0</v>
      </c>
      <c r="H5544" s="707" t="n">
        <f aca="false">SUM(H5545:H5551)</f>
        <v>0</v>
      </c>
      <c r="I5544" s="707" t="n">
        <f aca="false">SUM(I5545:I5551)</f>
        <v>0</v>
      </c>
      <c r="J5544" s="670" t="str">
        <f aca="false">(IF($E5544&lt;&gt;0,$J$2,IF($I5544&lt;&gt;0,$J$2,"")))</f>
        <v/>
      </c>
      <c r="K5544" s="217"/>
      <c r="L5544" s="395" t="n">
        <f aca="false">SUM(L5545:L5551)</f>
        <v>0</v>
      </c>
      <c r="M5544" s="396" t="n">
        <f aca="false">SUM(M5545:M5551)</f>
        <v>0</v>
      </c>
      <c r="N5544" s="708" t="n">
        <f aca="false">SUM(N5545:N5551)</f>
        <v>0</v>
      </c>
      <c r="O5544" s="709" t="n">
        <f aca="false">SUM(O5545:O5551)</f>
        <v>0</v>
      </c>
      <c r="P5544" s="217"/>
      <c r="Q5544" s="395" t="n">
        <f aca="false">SUM(Q5545:Q5551)</f>
        <v>0</v>
      </c>
      <c r="R5544" s="396" t="n">
        <f aca="false">SUM(R5545:R5551)</f>
        <v>0</v>
      </c>
      <c r="S5544" s="396" t="n">
        <f aca="false">SUM(S5545:S5551)</f>
        <v>0</v>
      </c>
      <c r="T5544" s="396" t="n">
        <f aca="false">SUM(T5545:T5551)</f>
        <v>0</v>
      </c>
      <c r="U5544" s="396" t="n">
        <f aca="false">SUM(U5545:U5551)</f>
        <v>0</v>
      </c>
      <c r="V5544" s="396" t="n">
        <f aca="false">SUM(V5545:V5551)</f>
        <v>0</v>
      </c>
      <c r="W5544" s="709" t="n">
        <f aca="false">SUM(W5545:W5551)</f>
        <v>0</v>
      </c>
      <c r="X5544" s="356" t="n">
        <f aca="false">T5544-U5544-V5544-W5544</f>
        <v>0</v>
      </c>
    </row>
    <row r="5545" customFormat="false" ht="19.5" hidden="false" customHeight="false" outlineLevel="0" collapsed="false">
      <c r="A5545" s="267" t="n">
        <v>510</v>
      </c>
      <c r="B5545" s="398"/>
      <c r="C5545" s="399" t="n">
        <v>5201</v>
      </c>
      <c r="D5545" s="400" t="s">
        <v>467</v>
      </c>
      <c r="E5545" s="710"/>
      <c r="F5545" s="711"/>
      <c r="G5545" s="712"/>
      <c r="H5545" s="712"/>
      <c r="I5545" s="222" t="n">
        <f aca="false">F5545+G5545+H5545</f>
        <v>0</v>
      </c>
      <c r="J5545" s="670" t="str">
        <f aca="false">(IF($E5545&lt;&gt;0,$J$2,IF($I5545&lt;&gt;0,$J$2,"")))</f>
        <v/>
      </c>
      <c r="K5545" s="217"/>
      <c r="L5545" s="713"/>
      <c r="M5545" s="714"/>
      <c r="N5545" s="402" t="n">
        <f aca="false">I5545</f>
        <v>0</v>
      </c>
      <c r="O5545" s="682" t="n">
        <f aca="false">L5545+M5545-N5545</f>
        <v>0</v>
      </c>
      <c r="P5545" s="217"/>
      <c r="Q5545" s="713"/>
      <c r="R5545" s="714"/>
      <c r="S5545" s="354" t="n">
        <f aca="false">+IF(+(L5545+M5545)&gt;=I5545,+M5545,+(+I5545-L5545))</f>
        <v>0</v>
      </c>
      <c r="T5545" s="354" t="n">
        <f aca="false">Q5545+R5545-S5545</f>
        <v>0</v>
      </c>
      <c r="U5545" s="714"/>
      <c r="V5545" s="714"/>
      <c r="W5545" s="275"/>
      <c r="X5545" s="356" t="n">
        <f aca="false">T5545-U5545-V5545-W5545</f>
        <v>0</v>
      </c>
    </row>
    <row r="5546" customFormat="false" ht="19.5" hidden="false" customHeight="false" outlineLevel="0" collapsed="false">
      <c r="A5546" s="267" t="n">
        <v>515</v>
      </c>
      <c r="B5546" s="398"/>
      <c r="C5546" s="404" t="n">
        <v>5202</v>
      </c>
      <c r="D5546" s="405" t="s">
        <v>468</v>
      </c>
      <c r="E5546" s="710"/>
      <c r="F5546" s="711"/>
      <c r="G5546" s="712"/>
      <c r="H5546" s="712"/>
      <c r="I5546" s="222" t="n">
        <f aca="false">F5546+G5546+H5546</f>
        <v>0</v>
      </c>
      <c r="J5546" s="670" t="str">
        <f aca="false">(IF($E5546&lt;&gt;0,$J$2,IF($I5546&lt;&gt;0,$J$2,"")))</f>
        <v/>
      </c>
      <c r="K5546" s="217"/>
      <c r="L5546" s="713"/>
      <c r="M5546" s="714"/>
      <c r="N5546" s="402" t="n">
        <f aca="false">I5546</f>
        <v>0</v>
      </c>
      <c r="O5546" s="682" t="n">
        <f aca="false">L5546+M5546-N5546</f>
        <v>0</v>
      </c>
      <c r="P5546" s="217"/>
      <c r="Q5546" s="713"/>
      <c r="R5546" s="714"/>
      <c r="S5546" s="354" t="n">
        <f aca="false">+IF(+(L5546+M5546)&gt;=I5546,+M5546,+(+I5546-L5546))</f>
        <v>0</v>
      </c>
      <c r="T5546" s="354" t="n">
        <f aca="false">Q5546+R5546-S5546</f>
        <v>0</v>
      </c>
      <c r="U5546" s="714"/>
      <c r="V5546" s="714"/>
      <c r="W5546" s="275"/>
      <c r="X5546" s="356" t="n">
        <f aca="false">T5546-U5546-V5546-W5546</f>
        <v>0</v>
      </c>
    </row>
    <row r="5547" customFormat="false" ht="19.5" hidden="false" customHeight="false" outlineLevel="0" collapsed="false">
      <c r="A5547" s="267" t="n">
        <v>520</v>
      </c>
      <c r="B5547" s="398"/>
      <c r="C5547" s="404" t="n">
        <v>5203</v>
      </c>
      <c r="D5547" s="405" t="s">
        <v>469</v>
      </c>
      <c r="E5547" s="710"/>
      <c r="F5547" s="711"/>
      <c r="G5547" s="712"/>
      <c r="H5547" s="712"/>
      <c r="I5547" s="222" t="n">
        <f aca="false">F5547+G5547+H5547</f>
        <v>0</v>
      </c>
      <c r="J5547" s="670" t="str">
        <f aca="false">(IF($E5547&lt;&gt;0,$J$2,IF($I5547&lt;&gt;0,$J$2,"")))</f>
        <v/>
      </c>
      <c r="K5547" s="217"/>
      <c r="L5547" s="713"/>
      <c r="M5547" s="714"/>
      <c r="N5547" s="402" t="n">
        <f aca="false">I5547</f>
        <v>0</v>
      </c>
      <c r="O5547" s="682" t="n">
        <f aca="false">L5547+M5547-N5547</f>
        <v>0</v>
      </c>
      <c r="P5547" s="217"/>
      <c r="Q5547" s="713"/>
      <c r="R5547" s="714"/>
      <c r="S5547" s="354" t="n">
        <f aca="false">+IF(+(L5547+M5547)&gt;=I5547,+M5547,+(+I5547-L5547))</f>
        <v>0</v>
      </c>
      <c r="T5547" s="354" t="n">
        <f aca="false">Q5547+R5547-S5547</f>
        <v>0</v>
      </c>
      <c r="U5547" s="714"/>
      <c r="V5547" s="714"/>
      <c r="W5547" s="275"/>
      <c r="X5547" s="356" t="n">
        <f aca="false">T5547-U5547-V5547-W5547</f>
        <v>0</v>
      </c>
    </row>
    <row r="5548" customFormat="false" ht="19.5" hidden="false" customHeight="false" outlineLevel="0" collapsed="false">
      <c r="A5548" s="267" t="n">
        <v>525</v>
      </c>
      <c r="B5548" s="398"/>
      <c r="C5548" s="404" t="n">
        <v>5204</v>
      </c>
      <c r="D5548" s="405" t="s">
        <v>470</v>
      </c>
      <c r="E5548" s="710"/>
      <c r="F5548" s="711"/>
      <c r="G5548" s="712"/>
      <c r="H5548" s="712"/>
      <c r="I5548" s="222" t="n">
        <f aca="false">F5548+G5548+H5548</f>
        <v>0</v>
      </c>
      <c r="J5548" s="670" t="str">
        <f aca="false">(IF($E5548&lt;&gt;0,$J$2,IF($I5548&lt;&gt;0,$J$2,"")))</f>
        <v/>
      </c>
      <c r="K5548" s="217"/>
      <c r="L5548" s="713"/>
      <c r="M5548" s="714"/>
      <c r="N5548" s="402" t="n">
        <f aca="false">I5548</f>
        <v>0</v>
      </c>
      <c r="O5548" s="682" t="n">
        <f aca="false">L5548+M5548-N5548</f>
        <v>0</v>
      </c>
      <c r="P5548" s="217"/>
      <c r="Q5548" s="713"/>
      <c r="R5548" s="714"/>
      <c r="S5548" s="354" t="n">
        <f aca="false">+IF(+(L5548+M5548)&gt;=I5548,+M5548,+(+I5548-L5548))</f>
        <v>0</v>
      </c>
      <c r="T5548" s="354" t="n">
        <f aca="false">Q5548+R5548-S5548</f>
        <v>0</v>
      </c>
      <c r="U5548" s="714"/>
      <c r="V5548" s="714"/>
      <c r="W5548" s="275"/>
      <c r="X5548" s="356" t="n">
        <f aca="false">T5548-U5548-V5548-W5548</f>
        <v>0</v>
      </c>
    </row>
    <row r="5549" customFormat="false" ht="19.5" hidden="false" customHeight="false" outlineLevel="0" collapsed="false">
      <c r="A5549" s="266" t="n">
        <v>635</v>
      </c>
      <c r="B5549" s="398"/>
      <c r="C5549" s="404" t="n">
        <v>5205</v>
      </c>
      <c r="D5549" s="405" t="s">
        <v>471</v>
      </c>
      <c r="E5549" s="710"/>
      <c r="F5549" s="711"/>
      <c r="G5549" s="712"/>
      <c r="H5549" s="712"/>
      <c r="I5549" s="222" t="n">
        <f aca="false">F5549+G5549+H5549</f>
        <v>0</v>
      </c>
      <c r="J5549" s="670" t="str">
        <f aca="false">(IF($E5549&lt;&gt;0,$J$2,IF($I5549&lt;&gt;0,$J$2,"")))</f>
        <v/>
      </c>
      <c r="K5549" s="217"/>
      <c r="L5549" s="713"/>
      <c r="M5549" s="714"/>
      <c r="N5549" s="402" t="n">
        <f aca="false">I5549</f>
        <v>0</v>
      </c>
      <c r="O5549" s="682" t="n">
        <f aca="false">L5549+M5549-N5549</f>
        <v>0</v>
      </c>
      <c r="P5549" s="217"/>
      <c r="Q5549" s="713"/>
      <c r="R5549" s="714"/>
      <c r="S5549" s="354" t="n">
        <f aca="false">+IF(+(L5549+M5549)&gt;=I5549,+M5549,+(+I5549-L5549))</f>
        <v>0</v>
      </c>
      <c r="T5549" s="354" t="n">
        <f aca="false">Q5549+R5549-S5549</f>
        <v>0</v>
      </c>
      <c r="U5549" s="714"/>
      <c r="V5549" s="714"/>
      <c r="W5549" s="275"/>
      <c r="X5549" s="356" t="n">
        <f aca="false">T5549-U5549-V5549-W5549</f>
        <v>0</v>
      </c>
    </row>
    <row r="5550" customFormat="false" ht="19.5" hidden="false" customHeight="false" outlineLevel="0" collapsed="false">
      <c r="A5550" s="267" t="n">
        <v>640</v>
      </c>
      <c r="B5550" s="398"/>
      <c r="C5550" s="404" t="n">
        <v>5206</v>
      </c>
      <c r="D5550" s="405" t="s">
        <v>472</v>
      </c>
      <c r="E5550" s="710"/>
      <c r="F5550" s="711"/>
      <c r="G5550" s="712"/>
      <c r="H5550" s="712"/>
      <c r="I5550" s="222" t="n">
        <f aca="false">F5550+G5550+H5550</f>
        <v>0</v>
      </c>
      <c r="J5550" s="670" t="str">
        <f aca="false">(IF($E5550&lt;&gt;0,$J$2,IF($I5550&lt;&gt;0,$J$2,"")))</f>
        <v/>
      </c>
      <c r="K5550" s="217"/>
      <c r="L5550" s="713"/>
      <c r="M5550" s="714"/>
      <c r="N5550" s="402" t="n">
        <f aca="false">I5550</f>
        <v>0</v>
      </c>
      <c r="O5550" s="682" t="n">
        <f aca="false">L5550+M5550-N5550</f>
        <v>0</v>
      </c>
      <c r="P5550" s="217"/>
      <c r="Q5550" s="713"/>
      <c r="R5550" s="714"/>
      <c r="S5550" s="354" t="n">
        <f aca="false">+IF(+(L5550+M5550)&gt;=I5550,+M5550,+(+I5550-L5550))</f>
        <v>0</v>
      </c>
      <c r="T5550" s="354" t="n">
        <f aca="false">Q5550+R5550-S5550</f>
        <v>0</v>
      </c>
      <c r="U5550" s="714"/>
      <c r="V5550" s="714"/>
      <c r="W5550" s="275"/>
      <c r="X5550" s="356" t="n">
        <f aca="false">T5550-U5550-V5550-W5550</f>
        <v>0</v>
      </c>
    </row>
    <row r="5551" customFormat="false" ht="19.5" hidden="false" customHeight="false" outlineLevel="0" collapsed="false">
      <c r="A5551" s="267" t="n">
        <v>645</v>
      </c>
      <c r="B5551" s="398"/>
      <c r="C5551" s="406" t="n">
        <v>5219</v>
      </c>
      <c r="D5551" s="407" t="s">
        <v>473</v>
      </c>
      <c r="E5551" s="710"/>
      <c r="F5551" s="711"/>
      <c r="G5551" s="712"/>
      <c r="H5551" s="712"/>
      <c r="I5551" s="222" t="n">
        <f aca="false">F5551+G5551+H5551</f>
        <v>0</v>
      </c>
      <c r="J5551" s="670" t="str">
        <f aca="false">(IF($E5551&lt;&gt;0,$J$2,IF($I5551&lt;&gt;0,$J$2,"")))</f>
        <v/>
      </c>
      <c r="K5551" s="217"/>
      <c r="L5551" s="713"/>
      <c r="M5551" s="714"/>
      <c r="N5551" s="402" t="n">
        <f aca="false">I5551</f>
        <v>0</v>
      </c>
      <c r="O5551" s="682" t="n">
        <f aca="false">L5551+M5551-N5551</f>
        <v>0</v>
      </c>
      <c r="P5551" s="217"/>
      <c r="Q5551" s="713"/>
      <c r="R5551" s="714"/>
      <c r="S5551" s="354" t="n">
        <f aca="false">+IF(+(L5551+M5551)&gt;=I5551,+M5551,+(+I5551-L5551))</f>
        <v>0</v>
      </c>
      <c r="T5551" s="354" t="n">
        <f aca="false">Q5551+R5551-S5551</f>
        <v>0</v>
      </c>
      <c r="U5551" s="714"/>
      <c r="V5551" s="714"/>
      <c r="W5551" s="275"/>
      <c r="X5551" s="356" t="n">
        <f aca="false">T5551-U5551-V5551-W5551</f>
        <v>0</v>
      </c>
    </row>
    <row r="5552" customFormat="false" ht="19.5" hidden="false" customHeight="false" outlineLevel="0" collapsed="false">
      <c r="A5552" s="267" t="n">
        <v>650</v>
      </c>
      <c r="B5552" s="698" t="n">
        <v>5300</v>
      </c>
      <c r="C5552" s="715" t="s">
        <v>474</v>
      </c>
      <c r="D5552" s="715"/>
      <c r="E5552" s="700"/>
      <c r="F5552" s="706" t="n">
        <f aca="false">SUM(F5553:F5554)</f>
        <v>0</v>
      </c>
      <c r="G5552" s="707" t="n">
        <f aca="false">SUM(G5553:G5554)</f>
        <v>0</v>
      </c>
      <c r="H5552" s="707" t="n">
        <f aca="false">SUM(H5553:H5554)</f>
        <v>0</v>
      </c>
      <c r="I5552" s="707" t="n">
        <f aca="false">SUM(I5553:I5554)</f>
        <v>0</v>
      </c>
      <c r="J5552" s="670" t="str">
        <f aca="false">(IF($E5552&lt;&gt;0,$J$2,IF($I5552&lt;&gt;0,$J$2,"")))</f>
        <v/>
      </c>
      <c r="K5552" s="217"/>
      <c r="L5552" s="395" t="n">
        <f aca="false">SUM(L5553:L5554)</f>
        <v>0</v>
      </c>
      <c r="M5552" s="396" t="n">
        <f aca="false">SUM(M5553:M5554)</f>
        <v>0</v>
      </c>
      <c r="N5552" s="708" t="n">
        <f aca="false">SUM(N5553:N5554)</f>
        <v>0</v>
      </c>
      <c r="O5552" s="709" t="n">
        <f aca="false">SUM(O5553:O5554)</f>
        <v>0</v>
      </c>
      <c r="P5552" s="217"/>
      <c r="Q5552" s="395" t="n">
        <f aca="false">SUM(Q5553:Q5554)</f>
        <v>0</v>
      </c>
      <c r="R5552" s="396" t="n">
        <f aca="false">SUM(R5553:R5554)</f>
        <v>0</v>
      </c>
      <c r="S5552" s="396" t="n">
        <f aca="false">SUM(S5553:S5554)</f>
        <v>0</v>
      </c>
      <c r="T5552" s="396" t="n">
        <f aca="false">SUM(T5553:T5554)</f>
        <v>0</v>
      </c>
      <c r="U5552" s="396" t="n">
        <f aca="false">SUM(U5553:U5554)</f>
        <v>0</v>
      </c>
      <c r="V5552" s="396" t="n">
        <f aca="false">SUM(V5553:V5554)</f>
        <v>0</v>
      </c>
      <c r="W5552" s="709" t="n">
        <f aca="false">SUM(W5553:W5554)</f>
        <v>0</v>
      </c>
      <c r="X5552" s="356" t="n">
        <f aca="false">T5552-U5552-V5552-W5552</f>
        <v>0</v>
      </c>
    </row>
    <row r="5553" customFormat="false" ht="19.5" hidden="false" customHeight="false" outlineLevel="0" collapsed="false">
      <c r="A5553" s="266" t="n">
        <v>655</v>
      </c>
      <c r="B5553" s="398"/>
      <c r="C5553" s="399" t="n">
        <v>5301</v>
      </c>
      <c r="D5553" s="400" t="s">
        <v>731</v>
      </c>
      <c r="E5553" s="710"/>
      <c r="F5553" s="711"/>
      <c r="G5553" s="712"/>
      <c r="H5553" s="712"/>
      <c r="I5553" s="222" t="n">
        <f aca="false">F5553+G5553+H5553</f>
        <v>0</v>
      </c>
      <c r="J5553" s="670" t="str">
        <f aca="false">(IF($E5553&lt;&gt;0,$J$2,IF($I5553&lt;&gt;0,$J$2,"")))</f>
        <v/>
      </c>
      <c r="K5553" s="217"/>
      <c r="L5553" s="713"/>
      <c r="M5553" s="714"/>
      <c r="N5553" s="402" t="n">
        <f aca="false">I5553</f>
        <v>0</v>
      </c>
      <c r="O5553" s="682" t="n">
        <f aca="false">L5553+M5553-N5553</f>
        <v>0</v>
      </c>
      <c r="P5553" s="217"/>
      <c r="Q5553" s="713"/>
      <c r="R5553" s="714"/>
      <c r="S5553" s="354" t="n">
        <f aca="false">+IF(+(L5553+M5553)&gt;=I5553,+M5553,+(+I5553-L5553))</f>
        <v>0</v>
      </c>
      <c r="T5553" s="354" t="n">
        <f aca="false">Q5553+R5553-S5553</f>
        <v>0</v>
      </c>
      <c r="U5553" s="714"/>
      <c r="V5553" s="714"/>
      <c r="W5553" s="275"/>
      <c r="X5553" s="356" t="n">
        <f aca="false">T5553-U5553-V5553-W5553</f>
        <v>0</v>
      </c>
    </row>
    <row r="5554" customFormat="false" ht="19.5" hidden="false" customHeight="false" outlineLevel="0" collapsed="false">
      <c r="A5554" s="266" t="n">
        <v>665</v>
      </c>
      <c r="B5554" s="398"/>
      <c r="C5554" s="406" t="n">
        <v>5309</v>
      </c>
      <c r="D5554" s="407" t="s">
        <v>476</v>
      </c>
      <c r="E5554" s="710"/>
      <c r="F5554" s="711"/>
      <c r="G5554" s="712"/>
      <c r="H5554" s="712"/>
      <c r="I5554" s="222" t="n">
        <f aca="false">F5554+G5554+H5554</f>
        <v>0</v>
      </c>
      <c r="J5554" s="670" t="str">
        <f aca="false">(IF($E5554&lt;&gt;0,$J$2,IF($I5554&lt;&gt;0,$J$2,"")))</f>
        <v/>
      </c>
      <c r="K5554" s="217"/>
      <c r="L5554" s="713"/>
      <c r="M5554" s="714"/>
      <c r="N5554" s="402" t="n">
        <f aca="false">I5554</f>
        <v>0</v>
      </c>
      <c r="O5554" s="682" t="n">
        <f aca="false">L5554+M5554-N5554</f>
        <v>0</v>
      </c>
      <c r="P5554" s="217"/>
      <c r="Q5554" s="713"/>
      <c r="R5554" s="714"/>
      <c r="S5554" s="354" t="n">
        <f aca="false">+IF(+(L5554+M5554)&gt;=I5554,+M5554,+(+I5554-L5554))</f>
        <v>0</v>
      </c>
      <c r="T5554" s="354" t="n">
        <f aca="false">Q5554+R5554-S5554</f>
        <v>0</v>
      </c>
      <c r="U5554" s="714"/>
      <c r="V5554" s="714"/>
      <c r="W5554" s="275"/>
      <c r="X5554" s="356" t="n">
        <f aca="false">T5554-U5554-V5554-W5554</f>
        <v>0</v>
      </c>
    </row>
    <row r="5555" customFormat="false" ht="19.5" hidden="false" customHeight="false" outlineLevel="0" collapsed="false">
      <c r="A5555" s="266" t="n">
        <v>675</v>
      </c>
      <c r="B5555" s="698" t="n">
        <v>5400</v>
      </c>
      <c r="C5555" s="699" t="s">
        <v>477</v>
      </c>
      <c r="D5555" s="699"/>
      <c r="E5555" s="700"/>
      <c r="F5555" s="701"/>
      <c r="G5555" s="702"/>
      <c r="H5555" s="702"/>
      <c r="I5555" s="581" t="n">
        <f aca="false">F5555+G5555+H5555</f>
        <v>0</v>
      </c>
      <c r="J5555" s="670" t="str">
        <f aca="false">(IF($E5555&lt;&gt;0,$J$2,IF($I5555&lt;&gt;0,$J$2,"")))</f>
        <v/>
      </c>
      <c r="K5555" s="217"/>
      <c r="L5555" s="703"/>
      <c r="M5555" s="704"/>
      <c r="N5555" s="396" t="n">
        <f aca="false">I5555</f>
        <v>0</v>
      </c>
      <c r="O5555" s="682" t="n">
        <f aca="false">L5555+M5555-N5555</f>
        <v>0</v>
      </c>
      <c r="P5555" s="217"/>
      <c r="Q5555" s="703"/>
      <c r="R5555" s="704"/>
      <c r="S5555" s="354" t="n">
        <f aca="false">+IF(+(L5555+M5555)&gt;=I5555,+M5555,+(+I5555-L5555))</f>
        <v>0</v>
      </c>
      <c r="T5555" s="354" t="n">
        <f aca="false">Q5555+R5555-S5555</f>
        <v>0</v>
      </c>
      <c r="U5555" s="704"/>
      <c r="V5555" s="704"/>
      <c r="W5555" s="275"/>
      <c r="X5555" s="356" t="n">
        <f aca="false">T5555-U5555-V5555-W5555</f>
        <v>0</v>
      </c>
    </row>
    <row r="5556" customFormat="false" ht="19.5" hidden="false" customHeight="false" outlineLevel="0" collapsed="false">
      <c r="A5556" s="266" t="n">
        <v>685</v>
      </c>
      <c r="B5556" s="552" t="n">
        <v>5500</v>
      </c>
      <c r="C5556" s="694" t="s">
        <v>478</v>
      </c>
      <c r="D5556" s="694"/>
      <c r="E5556" s="684"/>
      <c r="F5556" s="559" t="n">
        <f aca="false">SUM(F5557:F5560)</f>
        <v>0</v>
      </c>
      <c r="G5556" s="560" t="n">
        <f aca="false">SUM(G5557:G5560)</f>
        <v>0</v>
      </c>
      <c r="H5556" s="560" t="n">
        <f aca="false">SUM(H5557:H5560)</f>
        <v>0</v>
      </c>
      <c r="I5556" s="560" t="n">
        <f aca="false">SUM(I5557:I5560)</f>
        <v>0</v>
      </c>
      <c r="J5556" s="670" t="str">
        <f aca="false">(IF($E5556&lt;&gt;0,$J$2,IF($I5556&lt;&gt;0,$J$2,"")))</f>
        <v/>
      </c>
      <c r="K5556" s="217"/>
      <c r="L5556" s="368" t="n">
        <f aca="false">SUM(L5557:L5560)</f>
        <v>0</v>
      </c>
      <c r="M5556" s="369" t="n">
        <f aca="false">SUM(M5557:M5560)</f>
        <v>0</v>
      </c>
      <c r="N5556" s="685" t="n">
        <f aca="false">SUM(N5557:N5560)</f>
        <v>0</v>
      </c>
      <c r="O5556" s="686" t="n">
        <f aca="false">SUM(O5557:O5560)</f>
        <v>0</v>
      </c>
      <c r="P5556" s="217"/>
      <c r="Q5556" s="368" t="n">
        <f aca="false">SUM(Q5557:Q5560)</f>
        <v>0</v>
      </c>
      <c r="R5556" s="369" t="n">
        <f aca="false">SUM(R5557:R5560)</f>
        <v>0</v>
      </c>
      <c r="S5556" s="369" t="n">
        <f aca="false">SUM(S5557:S5560)</f>
        <v>0</v>
      </c>
      <c r="T5556" s="369" t="n">
        <f aca="false">SUM(T5557:T5560)</f>
        <v>0</v>
      </c>
      <c r="U5556" s="369" t="n">
        <f aca="false">SUM(U5557:U5560)</f>
        <v>0</v>
      </c>
      <c r="V5556" s="369" t="n">
        <f aca="false">SUM(V5557:V5560)</f>
        <v>0</v>
      </c>
      <c r="W5556" s="686" t="n">
        <f aca="false">SUM(W5557:W5560)</f>
        <v>0</v>
      </c>
      <c r="X5556" s="356" t="n">
        <f aca="false">T5556-U5556-V5556-W5556</f>
        <v>0</v>
      </c>
    </row>
    <row r="5557" customFormat="false" ht="19.5" hidden="false" customHeight="false" outlineLevel="0" collapsed="false">
      <c r="A5557" s="267" t="n">
        <v>690</v>
      </c>
      <c r="B5557" s="393"/>
      <c r="C5557" s="243" t="n">
        <v>5501</v>
      </c>
      <c r="D5557" s="371" t="s">
        <v>479</v>
      </c>
      <c r="E5557" s="679"/>
      <c r="F5557" s="256"/>
      <c r="G5557" s="244"/>
      <c r="H5557" s="244"/>
      <c r="I5557" s="222" t="n">
        <f aca="false">F5557+G5557+H5557</f>
        <v>0</v>
      </c>
      <c r="J5557" s="670" t="str">
        <f aca="false">(IF($E5557&lt;&gt;0,$J$2,IF($I5557&lt;&gt;0,$J$2,"")))</f>
        <v/>
      </c>
      <c r="K5557" s="217"/>
      <c r="L5557" s="680"/>
      <c r="M5557" s="681"/>
      <c r="N5557" s="354" t="n">
        <f aca="false">I5557</f>
        <v>0</v>
      </c>
      <c r="O5557" s="682" t="n">
        <f aca="false">L5557+M5557-N5557</f>
        <v>0</v>
      </c>
      <c r="P5557" s="217"/>
      <c r="Q5557" s="680"/>
      <c r="R5557" s="681"/>
      <c r="S5557" s="354" t="n">
        <f aca="false">+IF(+(L5557+M5557)&gt;=I5557,+M5557,+(+I5557-L5557))</f>
        <v>0</v>
      </c>
      <c r="T5557" s="354" t="n">
        <f aca="false">Q5557+R5557-S5557</f>
        <v>0</v>
      </c>
      <c r="U5557" s="681"/>
      <c r="V5557" s="681"/>
      <c r="W5557" s="275"/>
      <c r="X5557" s="356" t="n">
        <f aca="false">T5557-U5557-V5557-W5557</f>
        <v>0</v>
      </c>
    </row>
    <row r="5558" customFormat="false" ht="19.5" hidden="false" customHeight="false" outlineLevel="0" collapsed="false">
      <c r="A5558" s="267" t="n">
        <v>695</v>
      </c>
      <c r="B5558" s="393"/>
      <c r="C5558" s="219" t="n">
        <v>5502</v>
      </c>
      <c r="D5558" s="245" t="s">
        <v>480</v>
      </c>
      <c r="E5558" s="679"/>
      <c r="F5558" s="256"/>
      <c r="G5558" s="244"/>
      <c r="H5558" s="244"/>
      <c r="I5558" s="222" t="n">
        <f aca="false">F5558+G5558+H5558</f>
        <v>0</v>
      </c>
      <c r="J5558" s="670" t="str">
        <f aca="false">(IF($E5558&lt;&gt;0,$J$2,IF($I5558&lt;&gt;0,$J$2,"")))</f>
        <v/>
      </c>
      <c r="K5558" s="217"/>
      <c r="L5558" s="680"/>
      <c r="M5558" s="681"/>
      <c r="N5558" s="354" t="n">
        <f aca="false">I5558</f>
        <v>0</v>
      </c>
      <c r="O5558" s="682" t="n">
        <f aca="false">L5558+M5558-N5558</f>
        <v>0</v>
      </c>
      <c r="P5558" s="217"/>
      <c r="Q5558" s="680"/>
      <c r="R5558" s="681"/>
      <c r="S5558" s="354" t="n">
        <f aca="false">+IF(+(L5558+M5558)&gt;=I5558,+M5558,+(+I5558-L5558))</f>
        <v>0</v>
      </c>
      <c r="T5558" s="354" t="n">
        <f aca="false">Q5558+R5558-S5558</f>
        <v>0</v>
      </c>
      <c r="U5558" s="681"/>
      <c r="V5558" s="681"/>
      <c r="W5558" s="275"/>
      <c r="X5558" s="356" t="n">
        <f aca="false">T5558-U5558-V5558-W5558</f>
        <v>0</v>
      </c>
    </row>
    <row r="5559" customFormat="false" ht="19.5" hidden="false" customHeight="false" outlineLevel="0" collapsed="false">
      <c r="A5559" s="266" t="n">
        <v>700</v>
      </c>
      <c r="B5559" s="393"/>
      <c r="C5559" s="219" t="n">
        <v>5503</v>
      </c>
      <c r="D5559" s="223" t="s">
        <v>481</v>
      </c>
      <c r="E5559" s="679"/>
      <c r="F5559" s="256"/>
      <c r="G5559" s="244"/>
      <c r="H5559" s="244"/>
      <c r="I5559" s="222" t="n">
        <f aca="false">F5559+G5559+H5559</f>
        <v>0</v>
      </c>
      <c r="J5559" s="670" t="str">
        <f aca="false">(IF($E5559&lt;&gt;0,$J$2,IF($I5559&lt;&gt;0,$J$2,"")))</f>
        <v/>
      </c>
      <c r="K5559" s="217"/>
      <c r="L5559" s="680"/>
      <c r="M5559" s="681"/>
      <c r="N5559" s="354" t="n">
        <f aca="false">I5559</f>
        <v>0</v>
      </c>
      <c r="O5559" s="682" t="n">
        <f aca="false">L5559+M5559-N5559</f>
        <v>0</v>
      </c>
      <c r="P5559" s="217"/>
      <c r="Q5559" s="680"/>
      <c r="R5559" s="681"/>
      <c r="S5559" s="354" t="n">
        <f aca="false">+IF(+(L5559+M5559)&gt;=I5559,+M5559,+(+I5559-L5559))</f>
        <v>0</v>
      </c>
      <c r="T5559" s="354" t="n">
        <f aca="false">Q5559+R5559-S5559</f>
        <v>0</v>
      </c>
      <c r="U5559" s="681"/>
      <c r="V5559" s="681"/>
      <c r="W5559" s="275"/>
      <c r="X5559" s="356" t="n">
        <f aca="false">T5559-U5559-V5559-W5559</f>
        <v>0</v>
      </c>
    </row>
    <row r="5560" customFormat="false" ht="19.5" hidden="false" customHeight="false" outlineLevel="0" collapsed="false">
      <c r="A5560" s="266" t="n">
        <v>710</v>
      </c>
      <c r="B5560" s="393"/>
      <c r="C5560" s="219" t="n">
        <v>5504</v>
      </c>
      <c r="D5560" s="245" t="s">
        <v>482</v>
      </c>
      <c r="E5560" s="679"/>
      <c r="F5560" s="256"/>
      <c r="G5560" s="244"/>
      <c r="H5560" s="244"/>
      <c r="I5560" s="222" t="n">
        <f aca="false">F5560+G5560+H5560</f>
        <v>0</v>
      </c>
      <c r="J5560" s="670" t="str">
        <f aca="false">(IF($E5560&lt;&gt;0,$J$2,IF($I5560&lt;&gt;0,$J$2,"")))</f>
        <v/>
      </c>
      <c r="K5560" s="217"/>
      <c r="L5560" s="680"/>
      <c r="M5560" s="681"/>
      <c r="N5560" s="354" t="n">
        <f aca="false">I5560</f>
        <v>0</v>
      </c>
      <c r="O5560" s="682" t="n">
        <f aca="false">L5560+M5560-N5560</f>
        <v>0</v>
      </c>
      <c r="P5560" s="217"/>
      <c r="Q5560" s="680"/>
      <c r="R5560" s="681"/>
      <c r="S5560" s="354" t="n">
        <f aca="false">+IF(+(L5560+M5560)&gt;=I5560,+M5560,+(+I5560-L5560))</f>
        <v>0</v>
      </c>
      <c r="T5560" s="354" t="n">
        <f aca="false">Q5560+R5560-S5560</f>
        <v>0</v>
      </c>
      <c r="U5560" s="681"/>
      <c r="V5560" s="681"/>
      <c r="W5560" s="275"/>
      <c r="X5560" s="356" t="n">
        <f aca="false">T5560-U5560-V5560-W5560</f>
        <v>0</v>
      </c>
    </row>
    <row r="5561" customFormat="false" ht="19.5" hidden="false" customHeight="true" outlineLevel="0" collapsed="false">
      <c r="A5561" s="267" t="n">
        <v>715</v>
      </c>
      <c r="B5561" s="552" t="n">
        <v>5700</v>
      </c>
      <c r="C5561" s="716" t="s">
        <v>483</v>
      </c>
      <c r="D5561" s="716"/>
      <c r="E5561" s="700"/>
      <c r="F5561" s="706" t="n">
        <f aca="false">SUM(F5562:F5564)</f>
        <v>0</v>
      </c>
      <c r="G5561" s="707" t="n">
        <f aca="false">SUM(G5562:G5564)</f>
        <v>0</v>
      </c>
      <c r="H5561" s="707" t="n">
        <f aca="false">SUM(H5562:H5564)</f>
        <v>0</v>
      </c>
      <c r="I5561" s="707" t="n">
        <f aca="false">SUM(I5562:I5564)</f>
        <v>0</v>
      </c>
      <c r="J5561" s="670" t="str">
        <f aca="false">(IF($E5561&lt;&gt;0,$J$2,IF($I5561&lt;&gt;0,$J$2,"")))</f>
        <v/>
      </c>
      <c r="K5561" s="217"/>
      <c r="L5561" s="395" t="n">
        <f aca="false">SUM(L5562:L5564)</f>
        <v>0</v>
      </c>
      <c r="M5561" s="396" t="n">
        <f aca="false">SUM(M5562:M5564)</f>
        <v>0</v>
      </c>
      <c r="N5561" s="708" t="n">
        <f aca="false">SUM(N5562:N5563)</f>
        <v>0</v>
      </c>
      <c r="O5561" s="709" t="n">
        <f aca="false">SUM(O5562:O5564)</f>
        <v>0</v>
      </c>
      <c r="P5561" s="217"/>
      <c r="Q5561" s="395" t="n">
        <f aca="false">SUM(Q5562:Q5564)</f>
        <v>0</v>
      </c>
      <c r="R5561" s="396" t="n">
        <f aca="false">SUM(R5562:R5564)</f>
        <v>0</v>
      </c>
      <c r="S5561" s="396" t="n">
        <f aca="false">SUM(S5562:S5564)</f>
        <v>0</v>
      </c>
      <c r="T5561" s="396" t="n">
        <f aca="false">SUM(T5562:T5564)</f>
        <v>0</v>
      </c>
      <c r="U5561" s="396" t="n">
        <f aca="false">SUM(U5562:U5564)</f>
        <v>0</v>
      </c>
      <c r="V5561" s="396" t="n">
        <f aca="false">SUM(V5562:V5563)</f>
        <v>0</v>
      </c>
      <c r="W5561" s="709" t="n">
        <f aca="false">SUM(W5562:W5564)</f>
        <v>0</v>
      </c>
      <c r="X5561" s="356" t="n">
        <f aca="false">T5561-U5561-V5561-W5561</f>
        <v>0</v>
      </c>
    </row>
    <row r="5562" customFormat="false" ht="19.5" hidden="false" customHeight="false" outlineLevel="0" collapsed="false">
      <c r="A5562" s="267" t="n">
        <v>720</v>
      </c>
      <c r="B5562" s="398"/>
      <c r="C5562" s="399" t="n">
        <v>5701</v>
      </c>
      <c r="D5562" s="400" t="s">
        <v>484</v>
      </c>
      <c r="E5562" s="710"/>
      <c r="F5562" s="711"/>
      <c r="G5562" s="712"/>
      <c r="H5562" s="712"/>
      <c r="I5562" s="222" t="n">
        <f aca="false">F5562+G5562+H5562</f>
        <v>0</v>
      </c>
      <c r="J5562" s="670" t="str">
        <f aca="false">(IF($E5562&lt;&gt;0,$J$2,IF($I5562&lt;&gt;0,$J$2,"")))</f>
        <v/>
      </c>
      <c r="K5562" s="217"/>
      <c r="L5562" s="713"/>
      <c r="M5562" s="714"/>
      <c r="N5562" s="402" t="n">
        <f aca="false">I5562</f>
        <v>0</v>
      </c>
      <c r="O5562" s="682" t="n">
        <f aca="false">L5562+M5562-N5562</f>
        <v>0</v>
      </c>
      <c r="P5562" s="217"/>
      <c r="Q5562" s="713"/>
      <c r="R5562" s="714"/>
      <c r="S5562" s="354" t="n">
        <f aca="false">+IF(+(L5562+M5562)&gt;=I5562,+M5562,+(+I5562-L5562))</f>
        <v>0</v>
      </c>
      <c r="T5562" s="354" t="n">
        <f aca="false">Q5562+R5562-S5562</f>
        <v>0</v>
      </c>
      <c r="U5562" s="714"/>
      <c r="V5562" s="714"/>
      <c r="W5562" s="275"/>
      <c r="X5562" s="356" t="n">
        <f aca="false">T5562-U5562-V5562-W5562</f>
        <v>0</v>
      </c>
    </row>
    <row r="5563" customFormat="false" ht="19.5" hidden="false" customHeight="false" outlineLevel="0" collapsed="false">
      <c r="A5563" s="267" t="n">
        <v>725</v>
      </c>
      <c r="B5563" s="398"/>
      <c r="C5563" s="406" t="n">
        <v>5702</v>
      </c>
      <c r="D5563" s="407" t="s">
        <v>485</v>
      </c>
      <c r="E5563" s="710"/>
      <c r="F5563" s="711"/>
      <c r="G5563" s="712"/>
      <c r="H5563" s="712"/>
      <c r="I5563" s="222" t="n">
        <f aca="false">F5563+G5563+H5563</f>
        <v>0</v>
      </c>
      <c r="J5563" s="670" t="str">
        <f aca="false">(IF($E5563&lt;&gt;0,$J$2,IF($I5563&lt;&gt;0,$J$2,"")))</f>
        <v/>
      </c>
      <c r="K5563" s="217"/>
      <c r="L5563" s="713"/>
      <c r="M5563" s="714"/>
      <c r="N5563" s="402" t="n">
        <f aca="false">I5563</f>
        <v>0</v>
      </c>
      <c r="O5563" s="682" t="n">
        <f aca="false">L5563+M5563-N5563</f>
        <v>0</v>
      </c>
      <c r="P5563" s="217"/>
      <c r="Q5563" s="713"/>
      <c r="R5563" s="714"/>
      <c r="S5563" s="354" t="n">
        <f aca="false">+IF(+(L5563+M5563)&gt;=I5563,+M5563,+(+I5563-L5563))</f>
        <v>0</v>
      </c>
      <c r="T5563" s="354" t="n">
        <f aca="false">Q5563+R5563-S5563</f>
        <v>0</v>
      </c>
      <c r="U5563" s="714"/>
      <c r="V5563" s="714"/>
      <c r="W5563" s="275"/>
      <c r="X5563" s="356" t="n">
        <f aca="false">T5563-U5563-V5563-W5563</f>
        <v>0</v>
      </c>
    </row>
    <row r="5564" customFormat="false" ht="19.5" hidden="false" customHeight="false" outlineLevel="0" collapsed="false">
      <c r="A5564" s="267" t="n">
        <v>730</v>
      </c>
      <c r="B5564" s="218"/>
      <c r="C5564" s="408" t="n">
        <v>4071</v>
      </c>
      <c r="D5564" s="409" t="s">
        <v>486</v>
      </c>
      <c r="E5564" s="679"/>
      <c r="F5564" s="265"/>
      <c r="G5564" s="261"/>
      <c r="H5564" s="261"/>
      <c r="I5564" s="222" t="n">
        <f aca="false">F5564+G5564+H5564</f>
        <v>0</v>
      </c>
      <c r="J5564" s="670" t="str">
        <f aca="false">(IF($E5564&lt;&gt;0,$J$2,IF($I5564&lt;&gt;0,$J$2,"")))</f>
        <v/>
      </c>
      <c r="K5564" s="217"/>
      <c r="L5564" s="717"/>
      <c r="M5564" s="379"/>
      <c r="N5564" s="379"/>
      <c r="O5564" s="718"/>
      <c r="P5564" s="217"/>
      <c r="Q5564" s="355"/>
      <c r="R5564" s="379"/>
      <c r="S5564" s="379"/>
      <c r="T5564" s="379"/>
      <c r="U5564" s="379"/>
      <c r="V5564" s="379"/>
      <c r="W5564" s="683"/>
      <c r="X5564" s="356" t="n">
        <f aca="false">T5564-U5564-V5564-W5564</f>
        <v>0</v>
      </c>
    </row>
    <row r="5565" customFormat="false" ht="15.75" hidden="false" customHeight="false" outlineLevel="0" collapsed="false">
      <c r="A5565" s="267" t="n">
        <v>735</v>
      </c>
      <c r="B5565" s="393"/>
      <c r="C5565" s="719"/>
      <c r="D5565" s="422"/>
      <c r="E5565" s="720"/>
      <c r="F5565" s="721"/>
      <c r="G5565" s="721"/>
      <c r="H5565" s="721"/>
      <c r="I5565" s="352"/>
      <c r="J5565" s="670" t="str">
        <f aca="false">(IF($E5565&lt;&gt;0,$J$2,IF($I5565&lt;&gt;0,$J$2,"")))</f>
        <v/>
      </c>
      <c r="K5565" s="217"/>
      <c r="L5565" s="722"/>
      <c r="M5565" s="723"/>
      <c r="N5565" s="724"/>
      <c r="O5565" s="725"/>
      <c r="P5565" s="217"/>
      <c r="Q5565" s="722"/>
      <c r="R5565" s="723"/>
      <c r="S5565" s="724"/>
      <c r="T5565" s="724"/>
      <c r="U5565" s="723"/>
      <c r="V5565" s="724"/>
      <c r="W5565" s="725"/>
      <c r="X5565" s="725"/>
    </row>
    <row r="5566" customFormat="false" ht="19.5" hidden="false" customHeight="false" outlineLevel="0" collapsed="false">
      <c r="A5566" s="267" t="n">
        <v>740</v>
      </c>
      <c r="B5566" s="726" t="n">
        <v>98</v>
      </c>
      <c r="C5566" s="727" t="s">
        <v>487</v>
      </c>
      <c r="D5566" s="727"/>
      <c r="E5566" s="684"/>
      <c r="F5566" s="588"/>
      <c r="G5566" s="589"/>
      <c r="H5566" s="589"/>
      <c r="I5566" s="581" t="n">
        <f aca="false">F5566+G5566+H5566</f>
        <v>0</v>
      </c>
      <c r="J5566" s="670" t="str">
        <f aca="false">(IF($E5566&lt;&gt;0,$J$2,IF($I5566&lt;&gt;0,$J$2,"")))</f>
        <v/>
      </c>
      <c r="K5566" s="217"/>
      <c r="L5566" s="689"/>
      <c r="M5566" s="690"/>
      <c r="N5566" s="369" t="n">
        <f aca="false">I5566</f>
        <v>0</v>
      </c>
      <c r="O5566" s="682" t="n">
        <f aca="false">L5566+M5566-N5566</f>
        <v>0</v>
      </c>
      <c r="P5566" s="217"/>
      <c r="Q5566" s="689"/>
      <c r="R5566" s="690"/>
      <c r="S5566" s="354" t="n">
        <f aca="false">+IF(+(L5566+M5566)&gt;=I5566,+M5566,+(+I5566-L5566))</f>
        <v>0</v>
      </c>
      <c r="T5566" s="354" t="n">
        <f aca="false">Q5566+R5566-S5566</f>
        <v>0</v>
      </c>
      <c r="U5566" s="690"/>
      <c r="V5566" s="690"/>
      <c r="W5566" s="275"/>
      <c r="X5566" s="356" t="n">
        <f aca="false">T5566-U5566-V5566-W5566</f>
        <v>0</v>
      </c>
    </row>
    <row r="5567" customFormat="false" ht="15.75" hidden="false" customHeight="false" outlineLevel="0" collapsed="false">
      <c r="A5567" s="267" t="n">
        <v>745</v>
      </c>
      <c r="B5567" s="413"/>
      <c r="C5567" s="414" t="s">
        <v>488</v>
      </c>
      <c r="D5567" s="415"/>
      <c r="E5567" s="416"/>
      <c r="F5567" s="416"/>
      <c r="G5567" s="416"/>
      <c r="H5567" s="416"/>
      <c r="I5567" s="417"/>
      <c r="J5567" s="670" t="str">
        <f aca="false">(IF($E5567&lt;&gt;0,$J$2,IF($I5567&lt;&gt;0,$J$2,"")))</f>
        <v/>
      </c>
      <c r="K5567" s="217"/>
      <c r="L5567" s="418"/>
      <c r="M5567" s="419"/>
      <c r="N5567" s="419"/>
      <c r="O5567" s="420"/>
      <c r="P5567" s="217"/>
      <c r="Q5567" s="418"/>
      <c r="R5567" s="419"/>
      <c r="S5567" s="419"/>
      <c r="T5567" s="419"/>
      <c r="U5567" s="419"/>
      <c r="V5567" s="419"/>
      <c r="W5567" s="420"/>
      <c r="X5567" s="420"/>
    </row>
    <row r="5568" customFormat="false" ht="15.75" hidden="false" customHeight="false" outlineLevel="0" collapsed="false">
      <c r="A5568" s="266" t="n">
        <v>750</v>
      </c>
      <c r="B5568" s="413"/>
      <c r="C5568" s="421" t="s">
        <v>489</v>
      </c>
      <c r="D5568" s="422"/>
      <c r="E5568" s="423"/>
      <c r="F5568" s="423"/>
      <c r="G5568" s="423"/>
      <c r="H5568" s="423"/>
      <c r="I5568" s="424"/>
      <c r="J5568" s="670" t="str">
        <f aca="false">(IF($E5568&lt;&gt;0,$J$2,IF($I5568&lt;&gt;0,$J$2,"")))</f>
        <v/>
      </c>
      <c r="K5568" s="217"/>
      <c r="L5568" s="425"/>
      <c r="M5568" s="426"/>
      <c r="N5568" s="426"/>
      <c r="O5568" s="427"/>
      <c r="P5568" s="217"/>
      <c r="Q5568" s="425"/>
      <c r="R5568" s="426"/>
      <c r="S5568" s="426"/>
      <c r="T5568" s="426"/>
      <c r="U5568" s="426"/>
      <c r="V5568" s="426"/>
      <c r="W5568" s="427"/>
      <c r="X5568" s="427"/>
    </row>
    <row r="5569" customFormat="false" ht="16.5" hidden="false" customHeight="false" outlineLevel="0" collapsed="false">
      <c r="A5569" s="267" t="n">
        <v>755</v>
      </c>
      <c r="B5569" s="428"/>
      <c r="C5569" s="429" t="s">
        <v>490</v>
      </c>
      <c r="D5569" s="430"/>
      <c r="E5569" s="431"/>
      <c r="F5569" s="431"/>
      <c r="G5569" s="431"/>
      <c r="H5569" s="431"/>
      <c r="I5569" s="432"/>
      <c r="J5569" s="670" t="str">
        <f aca="false">(IF($E5569&lt;&gt;0,$J$2,IF($I5569&lt;&gt;0,$J$2,"")))</f>
        <v/>
      </c>
      <c r="K5569" s="217"/>
      <c r="L5569" s="433"/>
      <c r="M5569" s="434"/>
      <c r="N5569" s="434"/>
      <c r="O5569" s="435"/>
      <c r="P5569" s="217"/>
      <c r="Q5569" s="433"/>
      <c r="R5569" s="434"/>
      <c r="S5569" s="434"/>
      <c r="T5569" s="434"/>
      <c r="U5569" s="434"/>
      <c r="V5569" s="434"/>
      <c r="W5569" s="435"/>
      <c r="X5569" s="435"/>
    </row>
    <row r="5570" customFormat="false" ht="19.5" hidden="false" customHeight="false" outlineLevel="0" collapsed="false">
      <c r="A5570" s="267" t="n">
        <v>760</v>
      </c>
      <c r="B5570" s="436"/>
      <c r="C5570" s="296" t="s">
        <v>340</v>
      </c>
      <c r="D5570" s="437" t="s">
        <v>491</v>
      </c>
      <c r="E5570" s="299"/>
      <c r="F5570" s="299" t="n">
        <f aca="false">SUM(F5454,F5457,F5463,F5471,F5472,F5490,F5494,F5500,F5503,F5504,F5505,F5506,F5507,F5516,F5523,F5524,F5525,F5526,F5533,F5537,F5538,F5539,F5540,F5543,F5544,F5552,F5555,F5556,F5561)+F5566</f>
        <v>9153</v>
      </c>
      <c r="G5570" s="299" t="n">
        <f aca="false">SUM(G5454,G5457,G5463,G5471,G5472,G5490,G5494,G5500,G5503,G5504,G5505,G5506,G5507,G5516,G5523,G5524,G5525,G5526,G5533,G5537,G5538,G5539,G5540,G5543,G5544,G5552,G5555,G5556,G5561)+G5566</f>
        <v>0</v>
      </c>
      <c r="H5570" s="299" t="n">
        <f aca="false">SUM(H5454,H5457,H5463,H5471,H5472,H5490,H5494,H5500,H5503,H5504,H5505,H5506,H5507,H5516,H5523,H5524,H5525,H5526,H5533,H5537,H5538,H5539,H5540,H5543,H5544,H5552,H5555,H5556,H5561)+H5566</f>
        <v>0</v>
      </c>
      <c r="I5570" s="299" t="n">
        <f aca="false">SUM(I5454,I5457,I5463,I5471,I5472,I5490,I5494,I5500,I5503,I5504,I5505,I5506,I5507,I5516,I5523,I5524,I5525,I5526,I5533,I5537,I5538,I5539,I5540,I5543,I5544,I5552,I5555,I5556,I5561)+I5566</f>
        <v>9153</v>
      </c>
      <c r="J5570" s="670" t="n">
        <f aca="false">(IF($E5570&lt;&gt;0,$J$2,IF($I5570&lt;&gt;0,$J$2,"")))</f>
        <v>1</v>
      </c>
      <c r="K5570" s="728" t="str">
        <f aca="false">LEFT(C5451,1)</f>
        <v>7</v>
      </c>
      <c r="L5570" s="729" t="n">
        <f aca="false">SUM(L5454,L5457,L5463,L5471,L5472,L5490,L5494,L5500,L5503,L5504,L5505,L5506,L5507,L5516,L5523,L5524,L5525,L5526,L5533,L5537,L5538,L5539,L5540,L5543,L5544,L5552,L5555,L5556,L5561)+L5566</f>
        <v>0</v>
      </c>
      <c r="M5570" s="729" t="n">
        <f aca="false">SUM(M5454,M5457,M5463,M5471,M5472,M5490,M5494,M5500,M5503,M5504,M5505,M5506,M5507,M5516,M5523,M5524,M5525,M5526,M5533,M5537,M5538,M5539,M5540,M5543,M5544,M5552,M5555,M5556,M5561)+M5566</f>
        <v>0</v>
      </c>
      <c r="N5570" s="729" t="n">
        <f aca="false">SUM(N5454,N5457,N5463,N5471,N5472,N5490,N5494,N5500,N5503,N5504,N5505,N5506,N5507,N5516,N5523,N5524,N5525,N5526,N5533,N5537,N5538,N5539,N5540,N5543,N5544,N5552,N5555,N5556,N5561)+N5566</f>
        <v>9153</v>
      </c>
      <c r="O5570" s="729" t="n">
        <f aca="false">SUM(O5454,O5457,O5463,O5471,O5472,O5490,O5494,O5500,O5503,O5504,O5505,O5506,O5507,O5516,O5523,O5524,O5525,O5526,O5533,O5537,O5538,O5539,O5540,O5543,O5544,O5552,O5555,O5556,O5561)+O5566</f>
        <v>-9153</v>
      </c>
      <c r="P5570" s="168"/>
      <c r="Q5570" s="729" t="n">
        <f aca="false">SUM(Q5454,Q5457,Q5463,Q5471,Q5472,Q5490,Q5494,Q5500,Q5503,Q5504,Q5505,Q5506,Q5507,Q5516,Q5523,Q5524,Q5525,Q5526,Q5533,Q5537,Q5538,Q5539,Q5540,Q5543,Q5544,Q5552,Q5555,Q5556,Q5561)+Q5566</f>
        <v>0</v>
      </c>
      <c r="R5570" s="729" t="n">
        <f aca="false">SUM(R5454,R5457,R5463,R5471,R5472,R5490,R5494,R5500,R5503,R5504,R5505,R5506,R5507,R5516,R5523,R5524,R5525,R5526,R5533,R5537,R5538,R5539,R5540,R5543,R5544,R5552,R5555,R5556,R5561)+R5566</f>
        <v>0</v>
      </c>
      <c r="S5570" s="729" t="n">
        <f aca="false">SUM(S5454,S5457,S5463,S5471,S5472,S5490,S5494,S5500,S5503,S5504,S5505,S5506,S5507,S5516,S5523,S5524,S5525,S5526,S5533,S5537,S5538,S5539,S5540,S5543,S5544,S5552,S5555,S5556,S5561)+S5566</f>
        <v>9153</v>
      </c>
      <c r="T5570" s="729" t="n">
        <f aca="false">SUM(T5454,T5457,T5463,T5471,T5472,T5490,T5494,T5500,T5503,T5504,T5505,T5506,T5507,T5516,T5523,T5524,T5525,T5526,T5533,T5537,T5538,T5539,T5540,T5543,T5544,T5552,T5555,T5556,T5561)+T5566</f>
        <v>-9153</v>
      </c>
      <c r="U5570" s="729" t="n">
        <f aca="false">SUM(U5454,U5457,U5463,U5471,U5472,U5490,U5494,U5500,U5503,U5504,U5505,U5506,U5507,U5516,U5523,U5524,U5525,U5526,U5533,U5537,U5538,U5539,U5540,U5543,U5544,U5552,U5555,U5556,U5561)+U5566</f>
        <v>0</v>
      </c>
      <c r="V5570" s="729" t="n">
        <f aca="false">SUM(V5454,V5457,V5463,V5471,V5472,V5490,V5494,V5500,V5503,V5504,V5505,V5506,V5507,V5516,V5523,V5524,V5525,V5526,V5533,V5537,V5538,V5539,V5540,V5543,V5544,V5552,V5555,V5556,V5561)+V5566</f>
        <v>0</v>
      </c>
      <c r="W5570" s="729" t="n">
        <f aca="false">SUM(W5454,W5457,W5463,W5471,W5472,W5490,W5494,W5500,W5503,W5504,W5505,W5506,W5507,W5516,W5523,W5524,W5525,W5526,W5533,W5537,W5538,W5539,W5540,W5543,W5544,W5552,W5555,W5556,W5561)+W5566</f>
        <v>0</v>
      </c>
      <c r="X5570" s="356" t="n">
        <f aca="false">T5570-U5570-V5570-W5570</f>
        <v>-9153</v>
      </c>
    </row>
    <row r="5571" customFormat="false" ht="15.75" hidden="false" customHeight="false" outlineLevel="0" collapsed="false">
      <c r="A5571" s="266" t="n">
        <v>765</v>
      </c>
      <c r="B5571" s="730" t="s">
        <v>732</v>
      </c>
      <c r="C5571" s="440"/>
      <c r="I5571" s="169"/>
      <c r="J5571" s="167" t="n">
        <f aca="false">J5570</f>
        <v>1</v>
      </c>
      <c r="P5571" s="630"/>
      <c r="X5571" s="630"/>
    </row>
    <row r="5572" customFormat="false" ht="15.75" hidden="false" customHeight="false" outlineLevel="0" collapsed="false">
      <c r="A5572" s="266" t="n">
        <v>775</v>
      </c>
      <c r="B5572" s="627"/>
      <c r="C5572" s="627"/>
      <c r="D5572" s="628"/>
      <c r="E5572" s="627"/>
      <c r="F5572" s="627"/>
      <c r="G5572" s="627"/>
      <c r="H5572" s="627"/>
      <c r="I5572" s="629"/>
      <c r="J5572" s="167" t="n">
        <f aca="false">J5570</f>
        <v>1</v>
      </c>
      <c r="L5572" s="627"/>
      <c r="M5572" s="627"/>
      <c r="N5572" s="629"/>
      <c r="O5572" s="629"/>
      <c r="P5572" s="629"/>
      <c r="Q5572" s="627"/>
      <c r="R5572" s="627"/>
      <c r="S5572" s="629"/>
      <c r="T5572" s="629"/>
      <c r="U5572" s="627"/>
      <c r="V5572" s="629"/>
      <c r="W5572" s="629"/>
      <c r="X5572" s="629"/>
    </row>
    <row r="5573" customFormat="false" ht="18.75" hidden="false" customHeight="false" outlineLevel="0" collapsed="false">
      <c r="A5573" s="267" t="n">
        <v>780</v>
      </c>
      <c r="B5573" s="630"/>
      <c r="C5573" s="630"/>
      <c r="D5573" s="630"/>
      <c r="E5573" s="630"/>
      <c r="F5573" s="630"/>
      <c r="G5573" s="630"/>
      <c r="H5573" s="630"/>
      <c r="I5573" s="731"/>
      <c r="J5573" s="732" t="n">
        <f aca="false">(IF(E5570&lt;&gt;0,$G$2,IF(I5570&lt;&gt;0,$G$2,"")))</f>
        <v>0</v>
      </c>
      <c r="K5573" s="630"/>
      <c r="L5573" s="733"/>
      <c r="M5573" s="630"/>
      <c r="N5573" s="733"/>
      <c r="O5573" s="630"/>
      <c r="P5573" s="630"/>
      <c r="Q5573" s="630"/>
      <c r="R5573" s="630"/>
      <c r="S5573" s="630"/>
      <c r="T5573" s="630"/>
      <c r="U5573" s="630"/>
      <c r="V5573" s="630"/>
      <c r="W5573" s="630"/>
      <c r="X5573" s="630"/>
    </row>
    <row r="5574" customFormat="false" ht="15.75" hidden="false" customHeight="false" outlineLevel="0" collapsed="false">
      <c r="A5574" s="267" t="n">
        <v>785</v>
      </c>
      <c r="E5574" s="305"/>
      <c r="F5574" s="305"/>
      <c r="G5574" s="305"/>
      <c r="H5574" s="305"/>
      <c r="I5574" s="310"/>
      <c r="J5574" s="167" t="n">
        <f aca="false">(IF($E5708&lt;&gt;0,$J$2,IF($I5708&lt;&gt;0,$J$2,"")))</f>
        <v>1</v>
      </c>
      <c r="L5574" s="305"/>
      <c r="M5574" s="305"/>
      <c r="N5574" s="310"/>
      <c r="O5574" s="310"/>
      <c r="P5574" s="310"/>
      <c r="Q5574" s="305"/>
      <c r="R5574" s="305"/>
      <c r="S5574" s="310"/>
      <c r="T5574" s="310"/>
      <c r="U5574" s="305"/>
      <c r="V5574" s="310"/>
      <c r="W5574" s="310"/>
      <c r="X5574" s="630"/>
    </row>
    <row r="5575" customFormat="false" ht="15.75" hidden="false" customHeight="false" outlineLevel="0" collapsed="false">
      <c r="A5575" s="267" t="n">
        <v>790</v>
      </c>
      <c r="C5575" s="180"/>
      <c r="D5575" s="181"/>
      <c r="E5575" s="305"/>
      <c r="F5575" s="305"/>
      <c r="G5575" s="305"/>
      <c r="H5575" s="305"/>
      <c r="I5575" s="310"/>
      <c r="J5575" s="167" t="n">
        <f aca="false">(IF($E5708&lt;&gt;0,$J$2,IF($I5708&lt;&gt;0,$J$2,"")))</f>
        <v>1</v>
      </c>
      <c r="L5575" s="305"/>
      <c r="M5575" s="305"/>
      <c r="N5575" s="310"/>
      <c r="O5575" s="310"/>
      <c r="P5575" s="310"/>
      <c r="Q5575" s="305"/>
      <c r="R5575" s="305"/>
      <c r="S5575" s="310"/>
      <c r="T5575" s="310"/>
      <c r="U5575" s="305"/>
      <c r="V5575" s="310"/>
      <c r="W5575" s="310"/>
      <c r="X5575" s="630"/>
    </row>
    <row r="5576" customFormat="false" ht="15.75" hidden="false" customHeight="false" outlineLevel="0" collapsed="false">
      <c r="A5576" s="267" t="n">
        <v>795</v>
      </c>
      <c r="B5576" s="182" t="str">
        <f aca="false">$B$7</f>
        <v>БЮДЖЕТ - НАЧАЛЕН ПЛАН
ПО ПЪЛНА ЕДИННА БЮДЖЕТНА КЛАСИФИКАЦИЯ</v>
      </c>
      <c r="C5576" s="182"/>
      <c r="D5576" s="182"/>
      <c r="E5576" s="305"/>
      <c r="F5576" s="305"/>
      <c r="G5576" s="305"/>
      <c r="H5576" s="305"/>
      <c r="I5576" s="310"/>
      <c r="J5576" s="167" t="n">
        <f aca="false">(IF($E5708&lt;&gt;0,$J$2,IF($I5708&lt;&gt;0,$J$2,"")))</f>
        <v>1</v>
      </c>
      <c r="L5576" s="305"/>
      <c r="M5576" s="305"/>
      <c r="N5576" s="310"/>
      <c r="O5576" s="310"/>
      <c r="P5576" s="310"/>
      <c r="Q5576" s="305"/>
      <c r="R5576" s="305"/>
      <c r="S5576" s="310"/>
      <c r="T5576" s="310"/>
      <c r="U5576" s="305"/>
      <c r="V5576" s="310"/>
      <c r="W5576" s="310"/>
      <c r="X5576" s="630"/>
    </row>
    <row r="5577" customFormat="false" ht="15.75" hidden="false" customHeight="false" outlineLevel="0" collapsed="false">
      <c r="A5577" s="266" t="n">
        <v>805</v>
      </c>
      <c r="C5577" s="180"/>
      <c r="D5577" s="181"/>
      <c r="E5577" s="515" t="s">
        <v>180</v>
      </c>
      <c r="F5577" s="515" t="s">
        <v>4</v>
      </c>
      <c r="G5577" s="305"/>
      <c r="H5577" s="305"/>
      <c r="I5577" s="310"/>
      <c r="J5577" s="167" t="n">
        <f aca="false">(IF($E5708&lt;&gt;0,$J$2,IF($I5708&lt;&gt;0,$J$2,"")))</f>
        <v>1</v>
      </c>
      <c r="L5577" s="305"/>
      <c r="M5577" s="305"/>
      <c r="N5577" s="310"/>
      <c r="O5577" s="310"/>
      <c r="P5577" s="310"/>
      <c r="Q5577" s="305"/>
      <c r="R5577" s="305"/>
      <c r="S5577" s="310"/>
      <c r="T5577" s="310"/>
      <c r="U5577" s="305"/>
      <c r="V5577" s="310"/>
      <c r="W5577" s="310"/>
      <c r="X5577" s="630"/>
    </row>
    <row r="5578" customFormat="false" ht="18.75" hidden="false" customHeight="false" outlineLevel="0" collapsed="false">
      <c r="A5578" s="267" t="n">
        <v>810</v>
      </c>
      <c r="B5578" s="184" t="n">
        <f aca="false">$B$9</f>
        <v>0</v>
      </c>
      <c r="C5578" s="184"/>
      <c r="D5578" s="184"/>
      <c r="E5578" s="185" t="n">
        <f aca="false">$E$9</f>
        <v>42736</v>
      </c>
      <c r="F5578" s="186" t="n">
        <f aca="false">$F$9</f>
        <v>43100</v>
      </c>
      <c r="G5578" s="305"/>
      <c r="H5578" s="305"/>
      <c r="I5578" s="310"/>
      <c r="J5578" s="167" t="n">
        <f aca="false">(IF($E5708&lt;&gt;0,$J$2,IF($I5708&lt;&gt;0,$J$2,"")))</f>
        <v>1</v>
      </c>
      <c r="L5578" s="305"/>
      <c r="M5578" s="305"/>
      <c r="N5578" s="310"/>
      <c r="O5578" s="310"/>
      <c r="P5578" s="310"/>
      <c r="Q5578" s="305"/>
      <c r="R5578" s="305"/>
      <c r="S5578" s="310"/>
      <c r="T5578" s="310"/>
      <c r="U5578" s="305"/>
      <c r="V5578" s="310"/>
      <c r="W5578" s="310"/>
      <c r="X5578" s="630"/>
    </row>
    <row r="5579" customFormat="false" ht="15.75" hidden="false" customHeight="false" outlineLevel="0" collapsed="false">
      <c r="A5579" s="267" t="n">
        <v>815</v>
      </c>
      <c r="B5579" s="165" t="str">
        <f aca="false">$B$10</f>
        <v>(наименование на разпоредителя с бюджет)</v>
      </c>
      <c r="E5579" s="305"/>
      <c r="F5579" s="516" t="n">
        <f aca="false">$F$10</f>
        <v>0</v>
      </c>
      <c r="G5579" s="305"/>
      <c r="H5579" s="305"/>
      <c r="I5579" s="310"/>
      <c r="J5579" s="167" t="n">
        <f aca="false">(IF($E5708&lt;&gt;0,$J$2,IF($I5708&lt;&gt;0,$J$2,"")))</f>
        <v>1</v>
      </c>
      <c r="L5579" s="305"/>
      <c r="M5579" s="305"/>
      <c r="N5579" s="310"/>
      <c r="O5579" s="310"/>
      <c r="P5579" s="310"/>
      <c r="Q5579" s="305"/>
      <c r="R5579" s="305"/>
      <c r="S5579" s="310"/>
      <c r="T5579" s="310"/>
      <c r="U5579" s="305"/>
      <c r="V5579" s="310"/>
      <c r="W5579" s="310"/>
      <c r="X5579" s="630"/>
    </row>
    <row r="5580" customFormat="false" ht="15.75" hidden="false" customHeight="false" outlineLevel="0" collapsed="false">
      <c r="A5580" s="279" t="n">
        <v>525</v>
      </c>
      <c r="E5580" s="305"/>
      <c r="F5580" s="305"/>
      <c r="G5580" s="305"/>
      <c r="H5580" s="305"/>
      <c r="I5580" s="310"/>
      <c r="J5580" s="167" t="n">
        <f aca="false">(IF($E5708&lt;&gt;0,$J$2,IF($I5708&lt;&gt;0,$J$2,"")))</f>
        <v>1</v>
      </c>
      <c r="L5580" s="305"/>
      <c r="M5580" s="305"/>
      <c r="N5580" s="310"/>
      <c r="O5580" s="310"/>
      <c r="P5580" s="310"/>
      <c r="Q5580" s="305"/>
      <c r="R5580" s="305"/>
      <c r="S5580" s="310"/>
      <c r="T5580" s="310"/>
      <c r="U5580" s="305"/>
      <c r="V5580" s="310"/>
      <c r="W5580" s="310"/>
      <c r="X5580" s="630"/>
    </row>
    <row r="5581" customFormat="false" ht="19.5" hidden="false" customHeight="false" outlineLevel="0" collapsed="false">
      <c r="A5581" s="266" t="n">
        <v>820</v>
      </c>
      <c r="B5581" s="187" t="str">
        <f aca="false">$B$12</f>
        <v>Нови пазар</v>
      </c>
      <c r="C5581" s="187"/>
      <c r="D5581" s="187"/>
      <c r="E5581" s="183" t="s">
        <v>182</v>
      </c>
      <c r="F5581" s="188" t="str">
        <f aca="false">$F$12</f>
        <v>7707</v>
      </c>
      <c r="G5581" s="305"/>
      <c r="H5581" s="305"/>
      <c r="I5581" s="310"/>
      <c r="J5581" s="167" t="n">
        <f aca="false">(IF($E5708&lt;&gt;0,$J$2,IF($I5708&lt;&gt;0,$J$2,"")))</f>
        <v>1</v>
      </c>
      <c r="L5581" s="305"/>
      <c r="M5581" s="305"/>
      <c r="N5581" s="310"/>
      <c r="O5581" s="310"/>
      <c r="P5581" s="310"/>
      <c r="Q5581" s="305"/>
      <c r="R5581" s="305"/>
      <c r="S5581" s="310"/>
      <c r="T5581" s="310"/>
      <c r="U5581" s="305"/>
      <c r="V5581" s="310"/>
      <c r="W5581" s="310"/>
      <c r="X5581" s="630"/>
    </row>
    <row r="5582" customFormat="false" ht="15.75" hidden="false" customHeight="false" outlineLevel="0" collapsed="false">
      <c r="A5582" s="267" t="n">
        <v>821</v>
      </c>
      <c r="B5582" s="189" t="str">
        <f aca="false">$B$13</f>
        <v>(наименование на първостепенния разпоредител с бюджет)</v>
      </c>
      <c r="E5582" s="305" t="s">
        <v>184</v>
      </c>
      <c r="F5582" s="305"/>
      <c r="G5582" s="305"/>
      <c r="H5582" s="305"/>
      <c r="I5582" s="310"/>
      <c r="J5582" s="167" t="n">
        <f aca="false">(IF($E5708&lt;&gt;0,$J$2,IF($I5708&lt;&gt;0,$J$2,"")))</f>
        <v>1</v>
      </c>
      <c r="L5582" s="305"/>
      <c r="M5582" s="305"/>
      <c r="N5582" s="310"/>
      <c r="O5582" s="310"/>
      <c r="P5582" s="310"/>
      <c r="Q5582" s="305"/>
      <c r="R5582" s="305"/>
      <c r="S5582" s="310"/>
      <c r="T5582" s="310"/>
      <c r="U5582" s="305"/>
      <c r="V5582" s="310"/>
      <c r="W5582" s="310"/>
      <c r="X5582" s="630"/>
    </row>
    <row r="5583" customFormat="false" ht="18.75" hidden="false" customHeight="false" outlineLevel="0" collapsed="false">
      <c r="A5583" s="267" t="n">
        <v>822</v>
      </c>
      <c r="D5583" s="194"/>
      <c r="E5583" s="304"/>
      <c r="F5583" s="304"/>
      <c r="G5583" s="304"/>
      <c r="H5583" s="304"/>
      <c r="I5583" s="423"/>
      <c r="J5583" s="167" t="n">
        <f aca="false">(IF($E5708&lt;&gt;0,$J$2,IF($I5708&lt;&gt;0,$J$2,"")))</f>
        <v>1</v>
      </c>
      <c r="L5583" s="305"/>
      <c r="M5583" s="305"/>
      <c r="N5583" s="310"/>
      <c r="O5583" s="310"/>
      <c r="P5583" s="310"/>
      <c r="Q5583" s="305"/>
      <c r="R5583" s="305"/>
      <c r="S5583" s="310"/>
      <c r="T5583" s="310"/>
      <c r="U5583" s="305"/>
      <c r="V5583" s="310"/>
      <c r="W5583" s="310"/>
      <c r="X5583" s="630"/>
    </row>
    <row r="5584" customFormat="false" ht="16.5" hidden="false" customHeight="false" outlineLevel="0" collapsed="false">
      <c r="A5584" s="267" t="n">
        <v>823</v>
      </c>
      <c r="C5584" s="180"/>
      <c r="D5584" s="181"/>
      <c r="E5584" s="305"/>
      <c r="F5584" s="305"/>
      <c r="G5584" s="305"/>
      <c r="H5584" s="305"/>
      <c r="I5584" s="310" t="s">
        <v>186</v>
      </c>
      <c r="J5584" s="167" t="n">
        <f aca="false">(IF($E5708&lt;&gt;0,$J$2,IF($I5708&lt;&gt;0,$J$2,"")))</f>
        <v>1</v>
      </c>
      <c r="L5584" s="313" t="s">
        <v>343</v>
      </c>
      <c r="M5584" s="305"/>
      <c r="N5584" s="310"/>
      <c r="O5584" s="310" t="s">
        <v>186</v>
      </c>
      <c r="P5584" s="310"/>
      <c r="Q5584" s="313" t="s">
        <v>344</v>
      </c>
      <c r="R5584" s="305"/>
      <c r="S5584" s="310"/>
      <c r="T5584" s="310" t="s">
        <v>186</v>
      </c>
      <c r="U5584" s="305"/>
      <c r="V5584" s="310"/>
      <c r="W5584" s="310" t="s">
        <v>186</v>
      </c>
      <c r="X5584" s="630"/>
    </row>
    <row r="5585" customFormat="false" ht="19.5" hidden="false" customHeight="true" outlineLevel="0" collapsed="false">
      <c r="A5585" s="267" t="n">
        <v>825</v>
      </c>
      <c r="B5585" s="631"/>
      <c r="C5585" s="632"/>
      <c r="D5585" s="633" t="s">
        <v>711</v>
      </c>
      <c r="E5585" s="200"/>
      <c r="F5585" s="517" t="s">
        <v>189</v>
      </c>
      <c r="G5585" s="517"/>
      <c r="H5585" s="517"/>
      <c r="I5585" s="517"/>
      <c r="J5585" s="167" t="n">
        <f aca="false">(IF($E5708&lt;&gt;0,$J$2,IF($I5708&lt;&gt;0,$J$2,"")))</f>
        <v>1</v>
      </c>
      <c r="L5585" s="634" t="s">
        <v>712</v>
      </c>
      <c r="M5585" s="634" t="s">
        <v>713</v>
      </c>
      <c r="N5585" s="635" t="s">
        <v>714</v>
      </c>
      <c r="O5585" s="635" t="s">
        <v>349</v>
      </c>
      <c r="P5585" s="168"/>
      <c r="Q5585" s="635" t="s">
        <v>715</v>
      </c>
      <c r="R5585" s="635" t="s">
        <v>716</v>
      </c>
      <c r="S5585" s="635" t="s">
        <v>717</v>
      </c>
      <c r="T5585" s="635" t="s">
        <v>353</v>
      </c>
      <c r="U5585" s="636" t="s">
        <v>354</v>
      </c>
      <c r="V5585" s="637"/>
      <c r="W5585" s="638"/>
      <c r="X5585" s="639"/>
    </row>
    <row r="5586" customFormat="false" ht="32.25" hidden="false" customHeight="false" outlineLevel="0" collapsed="false">
      <c r="A5586" s="267"/>
      <c r="B5586" s="640" t="s">
        <v>12</v>
      </c>
      <c r="C5586" s="641" t="s">
        <v>190</v>
      </c>
      <c r="D5586" s="642" t="s">
        <v>718</v>
      </c>
      <c r="E5586" s="643"/>
      <c r="F5586" s="330" t="s">
        <v>18</v>
      </c>
      <c r="G5586" s="330" t="s">
        <v>19</v>
      </c>
      <c r="H5586" s="330" t="s">
        <v>20</v>
      </c>
      <c r="I5586" s="330" t="s">
        <v>192</v>
      </c>
      <c r="J5586" s="167" t="n">
        <f aca="false">(IF($E5708&lt;&gt;0,$J$2,IF($I5708&lt;&gt;0,$J$2,"")))</f>
        <v>1</v>
      </c>
      <c r="L5586" s="634"/>
      <c r="M5586" s="634"/>
      <c r="N5586" s="635"/>
      <c r="O5586" s="635"/>
      <c r="P5586" s="168"/>
      <c r="Q5586" s="635"/>
      <c r="R5586" s="635"/>
      <c r="S5586" s="635"/>
      <c r="T5586" s="635"/>
      <c r="U5586" s="644" t="n">
        <v>2017</v>
      </c>
      <c r="V5586" s="644" t="n">
        <v>2018</v>
      </c>
      <c r="W5586" s="644" t="s">
        <v>357</v>
      </c>
      <c r="X5586" s="645" t="s">
        <v>355</v>
      </c>
    </row>
    <row r="5587" customFormat="false" ht="19.5" hidden="false" customHeight="false" outlineLevel="0" collapsed="false">
      <c r="A5587" s="267"/>
      <c r="B5587" s="543"/>
      <c r="C5587" s="208"/>
      <c r="D5587" s="335" t="s">
        <v>358</v>
      </c>
      <c r="E5587" s="544"/>
      <c r="F5587" s="211"/>
      <c r="G5587" s="211"/>
      <c r="H5587" s="211"/>
      <c r="I5587" s="212"/>
      <c r="J5587" s="167" t="n">
        <f aca="false">(IF($E5708&lt;&gt;0,$J$2,IF($I5708&lt;&gt;0,$J$2,"")))</f>
        <v>1</v>
      </c>
      <c r="L5587" s="211" t="s">
        <v>359</v>
      </c>
      <c r="M5587" s="211" t="s">
        <v>360</v>
      </c>
      <c r="N5587" s="212" t="s">
        <v>361</v>
      </c>
      <c r="O5587" s="212" t="s">
        <v>362</v>
      </c>
      <c r="P5587" s="168"/>
      <c r="Q5587" s="646" t="s">
        <v>363</v>
      </c>
      <c r="R5587" s="646" t="s">
        <v>364</v>
      </c>
      <c r="S5587" s="646" t="s">
        <v>365</v>
      </c>
      <c r="T5587" s="646" t="s">
        <v>366</v>
      </c>
      <c r="U5587" s="646" t="s">
        <v>367</v>
      </c>
      <c r="V5587" s="646" t="s">
        <v>368</v>
      </c>
      <c r="W5587" s="646" t="s">
        <v>369</v>
      </c>
      <c r="X5587" s="326" t="s">
        <v>370</v>
      </c>
    </row>
    <row r="5588" customFormat="false" ht="132" hidden="false" customHeight="false" outlineLevel="0" collapsed="false">
      <c r="A5588" s="267"/>
      <c r="B5588" s="647"/>
      <c r="C5588" s="648" t="e">
        <f aca="false">VLOOKUP(D5588,OP_LIST2,2,FALSE())</f>
        <v>#N/A</v>
      </c>
      <c r="D5588" s="649" t="s">
        <v>719</v>
      </c>
      <c r="E5588" s="650"/>
      <c r="F5588" s="651"/>
      <c r="G5588" s="651"/>
      <c r="H5588" s="651"/>
      <c r="I5588" s="341"/>
      <c r="J5588" s="167" t="n">
        <f aca="false">(IF($E5708&lt;&gt;0,$J$2,IF($I5708&lt;&gt;0,$J$2,"")))</f>
        <v>1</v>
      </c>
      <c r="L5588" s="652" t="s">
        <v>371</v>
      </c>
      <c r="M5588" s="652" t="s">
        <v>371</v>
      </c>
      <c r="N5588" s="652" t="s">
        <v>372</v>
      </c>
      <c r="O5588" s="652" t="s">
        <v>373</v>
      </c>
      <c r="P5588" s="168"/>
      <c r="Q5588" s="652" t="s">
        <v>371</v>
      </c>
      <c r="R5588" s="652" t="s">
        <v>371</v>
      </c>
      <c r="S5588" s="652" t="s">
        <v>720</v>
      </c>
      <c r="T5588" s="652" t="s">
        <v>375</v>
      </c>
      <c r="U5588" s="652" t="s">
        <v>371</v>
      </c>
      <c r="V5588" s="652" t="s">
        <v>371</v>
      </c>
      <c r="W5588" s="652" t="s">
        <v>371</v>
      </c>
      <c r="X5588" s="344" t="s">
        <v>376</v>
      </c>
    </row>
    <row r="5589" customFormat="false" ht="19.5" hidden="false" customHeight="false" outlineLevel="0" collapsed="false">
      <c r="A5589" s="267"/>
      <c r="B5589" s="653"/>
      <c r="C5589" s="654" t="n">
        <f aca="false">VLOOKUP(D5590,EBK_DEIN2,2,FALSE())</f>
        <v>7714</v>
      </c>
      <c r="D5589" s="655" t="s">
        <v>721</v>
      </c>
      <c r="E5589" s="656"/>
      <c r="F5589" s="651"/>
      <c r="G5589" s="651"/>
      <c r="H5589" s="651"/>
      <c r="I5589" s="341"/>
      <c r="J5589" s="167" t="n">
        <f aca="false">(IF($E5708&lt;&gt;0,$J$2,IF($I5708&lt;&gt;0,$J$2,"")))</f>
        <v>1</v>
      </c>
      <c r="L5589" s="657"/>
      <c r="M5589" s="657"/>
      <c r="N5589" s="427"/>
      <c r="O5589" s="658"/>
      <c r="P5589" s="168"/>
      <c r="Q5589" s="657"/>
      <c r="R5589" s="657"/>
      <c r="S5589" s="427"/>
      <c r="T5589" s="658"/>
      <c r="U5589" s="657"/>
      <c r="V5589" s="427"/>
      <c r="W5589" s="658"/>
      <c r="X5589" s="659"/>
    </row>
    <row r="5590" customFormat="false" ht="18.75" hidden="false" customHeight="false" outlineLevel="0" collapsed="false">
      <c r="A5590" s="267"/>
      <c r="B5590" s="660"/>
      <c r="C5590" s="661"/>
      <c r="D5590" s="662" t="s">
        <v>768</v>
      </c>
      <c r="E5590" s="656"/>
      <c r="F5590" s="651"/>
      <c r="G5590" s="651"/>
      <c r="H5590" s="651"/>
      <c r="I5590" s="341"/>
      <c r="J5590" s="167" t="n">
        <f aca="false">(IF($E5708&lt;&gt;0,$J$2,IF($I5708&lt;&gt;0,$J$2,"")))</f>
        <v>1</v>
      </c>
      <c r="L5590" s="657"/>
      <c r="M5590" s="657"/>
      <c r="N5590" s="427"/>
      <c r="O5590" s="663" t="n">
        <f aca="false">SUMIF(O5593:O5594,"&lt;0")+SUMIF(O5596:O5600,"&lt;0")+SUMIF(O5602:O5609,"&lt;0")+SUMIF(O5611:O5627,"&lt;0")+SUMIF(O5633:O5637,"&lt;0")+SUMIF(O5639:O5644,"&lt;0")+SUMIF(O5647:O5653,"&lt;0")+SUMIF(O5661:O5662,"&lt;0")+SUMIF(O5665:O5670,"&lt;0")+SUMIF(O5672:O5677,"&lt;0")+SUMIF(O5681,"&lt;0")+SUMIF(O5683:O5689,"&lt;0")+SUMIF(O5691:O5693,"&lt;0")+SUMIF(O5695:O5698,"&lt;0")+SUMIF(O5700:O5701,"&lt;0")+SUMIF(O5704,"&lt;0")</f>
        <v>-199850</v>
      </c>
      <c r="P5590" s="168"/>
      <c r="Q5590" s="657"/>
      <c r="R5590" s="657"/>
      <c r="S5590" s="427"/>
      <c r="T5590" s="663" t="n">
        <f aca="false">SUMIF(T5593:T5594,"&lt;0")+SUMIF(T5596:T5600,"&lt;0")+SUMIF(T5602:T5609,"&lt;0")+SUMIF(T5611:T5627,"&lt;0")+SUMIF(T5633:T5637,"&lt;0")+SUMIF(T5639:T5644,"&lt;0")+SUMIF(T5647:T5653,"&lt;0")+SUMIF(T5661:T5662,"&lt;0")+SUMIF(T5665:T5670,"&lt;0")+SUMIF(T5672:T5677,"&lt;0")+SUMIF(T5681,"&lt;0")+SUMIF(T5683:T5689,"&lt;0")+SUMIF(T5691:T5693,"&lt;0")+SUMIF(T5695:T5698,"&lt;0")+SUMIF(T5700:T5701,"&lt;0")+SUMIF(T5704,"&lt;0")</f>
        <v>-161857</v>
      </c>
      <c r="U5590" s="657"/>
      <c r="V5590" s="427"/>
      <c r="W5590" s="658"/>
      <c r="X5590" s="664"/>
    </row>
    <row r="5591" customFormat="false" ht="19.5" hidden="false" customHeight="false" outlineLevel="0" collapsed="false">
      <c r="A5591" s="267"/>
      <c r="B5591" s="665"/>
      <c r="C5591" s="661"/>
      <c r="D5591" s="338" t="s">
        <v>723</v>
      </c>
      <c r="E5591" s="656"/>
      <c r="F5591" s="651"/>
      <c r="G5591" s="651"/>
      <c r="H5591" s="651"/>
      <c r="I5591" s="341"/>
      <c r="J5591" s="167" t="n">
        <f aca="false">(IF($E5708&lt;&gt;0,$J$2,IF($I5708&lt;&gt;0,$J$2,"")))</f>
        <v>1</v>
      </c>
      <c r="L5591" s="657"/>
      <c r="M5591" s="657"/>
      <c r="N5591" s="427"/>
      <c r="O5591" s="658"/>
      <c r="P5591" s="168"/>
      <c r="Q5591" s="657"/>
      <c r="R5591" s="657"/>
      <c r="S5591" s="427"/>
      <c r="T5591" s="658"/>
      <c r="U5591" s="657"/>
      <c r="V5591" s="427"/>
      <c r="W5591" s="658"/>
      <c r="X5591" s="666"/>
    </row>
    <row r="5592" customFormat="false" ht="19.5" hidden="false" customHeight="true" outlineLevel="0" collapsed="false">
      <c r="A5592" s="267"/>
      <c r="B5592" s="545" t="n">
        <v>100</v>
      </c>
      <c r="C5592" s="667" t="s">
        <v>377</v>
      </c>
      <c r="D5592" s="667"/>
      <c r="E5592" s="668"/>
      <c r="F5592" s="669" t="n">
        <f aca="false">SUM(F5593:F5594)</f>
        <v>0</v>
      </c>
      <c r="G5592" s="550" t="n">
        <f aca="false">SUM(G5593:G5594)</f>
        <v>31344</v>
      </c>
      <c r="H5592" s="550" t="n">
        <f aca="false">SUM(H5593:H5594)</f>
        <v>0</v>
      </c>
      <c r="I5592" s="550" t="n">
        <f aca="false">SUM(I5593:I5594)</f>
        <v>31344</v>
      </c>
      <c r="J5592" s="670" t="n">
        <f aca="false">(IF($E5592&lt;&gt;0,$J$2,IF($I5592&lt;&gt;0,$J$2,"")))</f>
        <v>1</v>
      </c>
      <c r="K5592" s="217"/>
      <c r="L5592" s="671" t="n">
        <f aca="false">SUM(L5593:L5594)</f>
        <v>0</v>
      </c>
      <c r="M5592" s="672" t="n">
        <f aca="false">SUM(M5593:M5594)</f>
        <v>0</v>
      </c>
      <c r="N5592" s="673" t="n">
        <f aca="false">SUM(N5593:N5594)</f>
        <v>31344</v>
      </c>
      <c r="O5592" s="674" t="n">
        <f aca="false">SUM(O5593:O5594)</f>
        <v>-31344</v>
      </c>
      <c r="P5592" s="217"/>
      <c r="Q5592" s="675"/>
      <c r="R5592" s="676"/>
      <c r="S5592" s="677"/>
      <c r="T5592" s="676"/>
      <c r="U5592" s="676"/>
      <c r="V5592" s="676"/>
      <c r="W5592" s="678"/>
      <c r="X5592" s="356" t="n">
        <f aca="false">T5592-U5592-V5592-W5592</f>
        <v>0</v>
      </c>
    </row>
    <row r="5593" customFormat="false" ht="19.5" hidden="false" customHeight="false" outlineLevel="0" collapsed="false">
      <c r="A5593" s="267"/>
      <c r="B5593" s="233"/>
      <c r="C5593" s="243" t="n">
        <v>101</v>
      </c>
      <c r="D5593" s="220" t="s">
        <v>378</v>
      </c>
      <c r="E5593" s="679"/>
      <c r="F5593" s="256" t="n">
        <v>0</v>
      </c>
      <c r="G5593" s="244" t="n">
        <v>31344</v>
      </c>
      <c r="H5593" s="244" t="n">
        <v>0</v>
      </c>
      <c r="I5593" s="222" t="n">
        <f aca="false">F5593+G5593+H5593</f>
        <v>31344</v>
      </c>
      <c r="J5593" s="670" t="n">
        <f aca="false">(IF($E5593&lt;&gt;0,$J$2,IF($I5593&lt;&gt;0,$J$2,"")))</f>
        <v>1</v>
      </c>
      <c r="K5593" s="217"/>
      <c r="L5593" s="680"/>
      <c r="M5593" s="681"/>
      <c r="N5593" s="354" t="n">
        <f aca="false">I5593</f>
        <v>31344</v>
      </c>
      <c r="O5593" s="682" t="n">
        <f aca="false">L5593+M5593-N5593</f>
        <v>-31344</v>
      </c>
      <c r="P5593" s="217"/>
      <c r="Q5593" s="355"/>
      <c r="R5593" s="379"/>
      <c r="S5593" s="379"/>
      <c r="T5593" s="379"/>
      <c r="U5593" s="379"/>
      <c r="V5593" s="379"/>
      <c r="W5593" s="683"/>
      <c r="X5593" s="356" t="n">
        <f aca="false">T5593-U5593-V5593-W5593</f>
        <v>0</v>
      </c>
    </row>
    <row r="5594" customFormat="false" ht="19.5" hidden="false" customHeight="false" outlineLevel="0" collapsed="false">
      <c r="A5594" s="180"/>
      <c r="B5594" s="233"/>
      <c r="C5594" s="219" t="n">
        <v>102</v>
      </c>
      <c r="D5594" s="223" t="s">
        <v>379</v>
      </c>
      <c r="E5594" s="679"/>
      <c r="F5594" s="256"/>
      <c r="G5594" s="244"/>
      <c r="H5594" s="244"/>
      <c r="I5594" s="222" t="n">
        <f aca="false">F5594+G5594+H5594</f>
        <v>0</v>
      </c>
      <c r="J5594" s="670" t="str">
        <f aca="false">(IF($E5594&lt;&gt;0,$J$2,IF($I5594&lt;&gt;0,$J$2,"")))</f>
        <v/>
      </c>
      <c r="K5594" s="217"/>
      <c r="L5594" s="680"/>
      <c r="M5594" s="681"/>
      <c r="N5594" s="354" t="n">
        <f aca="false">I5594</f>
        <v>0</v>
      </c>
      <c r="O5594" s="682" t="n">
        <f aca="false">L5594+M5594-N5594</f>
        <v>0</v>
      </c>
      <c r="P5594" s="217"/>
      <c r="Q5594" s="355"/>
      <c r="R5594" s="379"/>
      <c r="S5594" s="379"/>
      <c r="T5594" s="379"/>
      <c r="U5594" s="379"/>
      <c r="V5594" s="379"/>
      <c r="W5594" s="683"/>
      <c r="X5594" s="356" t="n">
        <f aca="false">T5594-U5594-V5594-W5594</f>
        <v>0</v>
      </c>
    </row>
    <row r="5595" customFormat="false" ht="19.5" hidden="false" customHeight="false" outlineLevel="0" collapsed="false">
      <c r="A5595" s="180"/>
      <c r="B5595" s="552" t="n">
        <v>200</v>
      </c>
      <c r="C5595" s="576" t="s">
        <v>380</v>
      </c>
      <c r="D5595" s="576"/>
      <c r="E5595" s="684"/>
      <c r="F5595" s="559" t="n">
        <f aca="false">SUM(F5596:F5600)</f>
        <v>0</v>
      </c>
      <c r="G5595" s="560" t="n">
        <f aca="false">SUM(G5596:G5600)</f>
        <v>800</v>
      </c>
      <c r="H5595" s="560" t="n">
        <f aca="false">SUM(H5596:H5600)</f>
        <v>0</v>
      </c>
      <c r="I5595" s="560" t="n">
        <f aca="false">SUM(I5596:I5600)</f>
        <v>800</v>
      </c>
      <c r="J5595" s="670" t="n">
        <f aca="false">(IF($E5595&lt;&gt;0,$J$2,IF($I5595&lt;&gt;0,$J$2,"")))</f>
        <v>1</v>
      </c>
      <c r="K5595" s="217"/>
      <c r="L5595" s="368" t="n">
        <f aca="false">SUM(L5596:L5600)</f>
        <v>0</v>
      </c>
      <c r="M5595" s="369" t="n">
        <f aca="false">SUM(M5596:M5600)</f>
        <v>0</v>
      </c>
      <c r="N5595" s="685" t="n">
        <f aca="false">SUM(N5596:N5600)</f>
        <v>800</v>
      </c>
      <c r="O5595" s="686" t="n">
        <f aca="false">SUM(O5596:O5600)</f>
        <v>-800</v>
      </c>
      <c r="P5595" s="217"/>
      <c r="Q5595" s="370"/>
      <c r="R5595" s="387"/>
      <c r="S5595" s="387"/>
      <c r="T5595" s="387"/>
      <c r="U5595" s="387"/>
      <c r="V5595" s="387"/>
      <c r="W5595" s="687"/>
      <c r="X5595" s="356" t="n">
        <f aca="false">T5595-U5595-V5595-W5595</f>
        <v>0</v>
      </c>
    </row>
    <row r="5596" customFormat="false" ht="19.5" hidden="false" customHeight="false" outlineLevel="0" collapsed="false">
      <c r="A5596" s="180"/>
      <c r="B5596" s="242"/>
      <c r="C5596" s="243" t="n">
        <v>201</v>
      </c>
      <c r="D5596" s="220" t="s">
        <v>381</v>
      </c>
      <c r="E5596" s="679"/>
      <c r="F5596" s="256"/>
      <c r="G5596" s="244"/>
      <c r="H5596" s="244"/>
      <c r="I5596" s="222" t="n">
        <f aca="false">F5596+G5596+H5596</f>
        <v>0</v>
      </c>
      <c r="J5596" s="670" t="str">
        <f aca="false">(IF($E5596&lt;&gt;0,$J$2,IF($I5596&lt;&gt;0,$J$2,"")))</f>
        <v/>
      </c>
      <c r="K5596" s="217"/>
      <c r="L5596" s="680"/>
      <c r="M5596" s="681"/>
      <c r="N5596" s="354" t="n">
        <f aca="false">I5596</f>
        <v>0</v>
      </c>
      <c r="O5596" s="682" t="n">
        <f aca="false">L5596+M5596-N5596</f>
        <v>0</v>
      </c>
      <c r="P5596" s="217"/>
      <c r="Q5596" s="355"/>
      <c r="R5596" s="379"/>
      <c r="S5596" s="379"/>
      <c r="T5596" s="379"/>
      <c r="U5596" s="379"/>
      <c r="V5596" s="379"/>
      <c r="W5596" s="683"/>
      <c r="X5596" s="356" t="n">
        <f aca="false">T5596-U5596-V5596-W5596</f>
        <v>0</v>
      </c>
    </row>
    <row r="5597" customFormat="false" ht="19.5" hidden="false" customHeight="false" outlineLevel="0" collapsed="false">
      <c r="A5597" s="180"/>
      <c r="B5597" s="218"/>
      <c r="C5597" s="219" t="n">
        <v>202</v>
      </c>
      <c r="D5597" s="245" t="s">
        <v>382</v>
      </c>
      <c r="E5597" s="679"/>
      <c r="F5597" s="256" t="n">
        <v>0</v>
      </c>
      <c r="G5597" s="244" t="n">
        <v>200</v>
      </c>
      <c r="H5597" s="244" t="n">
        <v>0</v>
      </c>
      <c r="I5597" s="222" t="n">
        <f aca="false">F5597+G5597+H5597</f>
        <v>200</v>
      </c>
      <c r="J5597" s="670" t="n">
        <f aca="false">(IF($E5597&lt;&gt;0,$J$2,IF($I5597&lt;&gt;0,$J$2,"")))</f>
        <v>1</v>
      </c>
      <c r="K5597" s="217"/>
      <c r="L5597" s="680"/>
      <c r="M5597" s="681"/>
      <c r="N5597" s="354" t="n">
        <f aca="false">I5597</f>
        <v>200</v>
      </c>
      <c r="O5597" s="682" t="n">
        <f aca="false">L5597+M5597-N5597</f>
        <v>-200</v>
      </c>
      <c r="P5597" s="217"/>
      <c r="Q5597" s="355"/>
      <c r="R5597" s="379"/>
      <c r="S5597" s="379"/>
      <c r="T5597" s="379"/>
      <c r="U5597" s="379"/>
      <c r="V5597" s="379"/>
      <c r="W5597" s="683"/>
      <c r="X5597" s="356" t="n">
        <f aca="false">T5597-U5597-V5597-W5597</f>
        <v>0</v>
      </c>
    </row>
    <row r="5598" customFormat="false" ht="32.25" hidden="false" customHeight="false" outlineLevel="0" collapsed="false">
      <c r="A5598" s="180"/>
      <c r="B5598" s="218"/>
      <c r="C5598" s="219" t="n">
        <v>205</v>
      </c>
      <c r="D5598" s="245" t="s">
        <v>383</v>
      </c>
      <c r="E5598" s="679"/>
      <c r="F5598" s="256" t="n">
        <v>0</v>
      </c>
      <c r="G5598" s="244" t="n">
        <v>500</v>
      </c>
      <c r="H5598" s="244" t="n">
        <v>0</v>
      </c>
      <c r="I5598" s="222" t="n">
        <f aca="false">F5598+G5598+H5598</f>
        <v>500</v>
      </c>
      <c r="J5598" s="670" t="n">
        <f aca="false">(IF($E5598&lt;&gt;0,$J$2,IF($I5598&lt;&gt;0,$J$2,"")))</f>
        <v>1</v>
      </c>
      <c r="K5598" s="217"/>
      <c r="L5598" s="680"/>
      <c r="M5598" s="681"/>
      <c r="N5598" s="354" t="n">
        <f aca="false">I5598</f>
        <v>500</v>
      </c>
      <c r="O5598" s="682" t="n">
        <f aca="false">L5598+M5598-N5598</f>
        <v>-500</v>
      </c>
      <c r="P5598" s="217"/>
      <c r="Q5598" s="355"/>
      <c r="R5598" s="379"/>
      <c r="S5598" s="379"/>
      <c r="T5598" s="379"/>
      <c r="U5598" s="379"/>
      <c r="V5598" s="379"/>
      <c r="W5598" s="683"/>
      <c r="X5598" s="356" t="n">
        <f aca="false">T5598-U5598-V5598-W5598</f>
        <v>0</v>
      </c>
    </row>
    <row r="5599" customFormat="false" ht="19.5" hidden="false" customHeight="false" outlineLevel="0" collapsed="false">
      <c r="A5599" s="180"/>
      <c r="B5599" s="218"/>
      <c r="C5599" s="219" t="n">
        <v>208</v>
      </c>
      <c r="D5599" s="272" t="s">
        <v>384</v>
      </c>
      <c r="E5599" s="679"/>
      <c r="F5599" s="256" t="n">
        <v>0</v>
      </c>
      <c r="G5599" s="244" t="n">
        <v>100</v>
      </c>
      <c r="H5599" s="244" t="n">
        <v>0</v>
      </c>
      <c r="I5599" s="222" t="n">
        <f aca="false">F5599+G5599+H5599</f>
        <v>100</v>
      </c>
      <c r="J5599" s="670" t="n">
        <f aca="false">(IF($E5599&lt;&gt;0,$J$2,IF($I5599&lt;&gt;0,$J$2,"")))</f>
        <v>1</v>
      </c>
      <c r="K5599" s="217"/>
      <c r="L5599" s="680"/>
      <c r="M5599" s="681"/>
      <c r="N5599" s="354" t="n">
        <f aca="false">I5599</f>
        <v>100</v>
      </c>
      <c r="O5599" s="682" t="n">
        <f aca="false">L5599+M5599-N5599</f>
        <v>-100</v>
      </c>
      <c r="P5599" s="217"/>
      <c r="Q5599" s="355"/>
      <c r="R5599" s="379"/>
      <c r="S5599" s="379"/>
      <c r="T5599" s="379"/>
      <c r="U5599" s="379"/>
      <c r="V5599" s="379"/>
      <c r="W5599" s="683"/>
      <c r="X5599" s="356" t="n">
        <f aca="false">T5599-U5599-V5599-W5599</f>
        <v>0</v>
      </c>
    </row>
    <row r="5600" customFormat="false" ht="19.5" hidden="false" customHeight="false" outlineLevel="0" collapsed="false">
      <c r="A5600" s="180"/>
      <c r="B5600" s="242"/>
      <c r="C5600" s="239" t="n">
        <v>209</v>
      </c>
      <c r="D5600" s="249" t="s">
        <v>385</v>
      </c>
      <c r="E5600" s="679"/>
      <c r="F5600" s="256"/>
      <c r="G5600" s="244"/>
      <c r="H5600" s="244"/>
      <c r="I5600" s="222" t="n">
        <f aca="false">F5600+G5600+H5600</f>
        <v>0</v>
      </c>
      <c r="J5600" s="670" t="str">
        <f aca="false">(IF($E5600&lt;&gt;0,$J$2,IF($I5600&lt;&gt;0,$J$2,"")))</f>
        <v/>
      </c>
      <c r="K5600" s="217"/>
      <c r="L5600" s="680"/>
      <c r="M5600" s="681"/>
      <c r="N5600" s="354" t="n">
        <f aca="false">I5600</f>
        <v>0</v>
      </c>
      <c r="O5600" s="682" t="n">
        <f aca="false">L5600+M5600-N5600</f>
        <v>0</v>
      </c>
      <c r="P5600" s="217"/>
      <c r="Q5600" s="355"/>
      <c r="R5600" s="379"/>
      <c r="S5600" s="379"/>
      <c r="T5600" s="379"/>
      <c r="U5600" s="379"/>
      <c r="V5600" s="379"/>
      <c r="W5600" s="683"/>
      <c r="X5600" s="356" t="n">
        <f aca="false">T5600-U5600-V5600-W5600</f>
        <v>0</v>
      </c>
    </row>
    <row r="5601" customFormat="false" ht="19.5" hidden="false" customHeight="false" outlineLevel="0" collapsed="false">
      <c r="A5601" s="180"/>
      <c r="B5601" s="552" t="n">
        <v>500</v>
      </c>
      <c r="C5601" s="688" t="s">
        <v>386</v>
      </c>
      <c r="D5601" s="688"/>
      <c r="E5601" s="684"/>
      <c r="F5601" s="559" t="n">
        <f aca="false">SUM(F5602:F5608)</f>
        <v>0</v>
      </c>
      <c r="G5601" s="560" t="n">
        <f aca="false">SUM(G5602:G5608)</f>
        <v>5849</v>
      </c>
      <c r="H5601" s="560" t="n">
        <f aca="false">SUM(H5602:H5608)</f>
        <v>0</v>
      </c>
      <c r="I5601" s="560" t="n">
        <f aca="false">SUM(I5602:I5608)</f>
        <v>5849</v>
      </c>
      <c r="J5601" s="670" t="n">
        <f aca="false">(IF($E5601&lt;&gt;0,$J$2,IF($I5601&lt;&gt;0,$J$2,"")))</f>
        <v>1</v>
      </c>
      <c r="K5601" s="217"/>
      <c r="L5601" s="368" t="n">
        <f aca="false">SUM(L5602:L5608)</f>
        <v>0</v>
      </c>
      <c r="M5601" s="369" t="n">
        <f aca="false">SUM(M5602:M5608)</f>
        <v>0</v>
      </c>
      <c r="N5601" s="685" t="n">
        <f aca="false">SUM(N5602:N5608)</f>
        <v>5849</v>
      </c>
      <c r="O5601" s="686" t="n">
        <f aca="false">SUM(O5602:O5608)</f>
        <v>-5849</v>
      </c>
      <c r="P5601" s="217"/>
      <c r="Q5601" s="370"/>
      <c r="R5601" s="387"/>
      <c r="S5601" s="379"/>
      <c r="T5601" s="387"/>
      <c r="U5601" s="387"/>
      <c r="V5601" s="387"/>
      <c r="W5601" s="687"/>
      <c r="X5601" s="356" t="n">
        <f aca="false">T5601-U5601-V5601-W5601</f>
        <v>0</v>
      </c>
    </row>
    <row r="5602" customFormat="false" ht="19.5" hidden="false" customHeight="false" outlineLevel="0" collapsed="false">
      <c r="A5602" s="180"/>
      <c r="B5602" s="242"/>
      <c r="C5602" s="361" t="n">
        <v>551</v>
      </c>
      <c r="D5602" s="362" t="s">
        <v>387</v>
      </c>
      <c r="E5602" s="679"/>
      <c r="F5602" s="256" t="n">
        <v>0</v>
      </c>
      <c r="G5602" s="244" t="n">
        <v>3467</v>
      </c>
      <c r="H5602" s="244" t="n">
        <v>0</v>
      </c>
      <c r="I5602" s="222" t="n">
        <f aca="false">F5602+G5602+H5602</f>
        <v>3467</v>
      </c>
      <c r="J5602" s="670" t="n">
        <f aca="false">(IF($E5602&lt;&gt;0,$J$2,IF($I5602&lt;&gt;0,$J$2,"")))</f>
        <v>1</v>
      </c>
      <c r="K5602" s="217"/>
      <c r="L5602" s="680"/>
      <c r="M5602" s="681"/>
      <c r="N5602" s="354" t="n">
        <f aca="false">I5602</f>
        <v>3467</v>
      </c>
      <c r="O5602" s="682" t="n">
        <f aca="false">L5602+M5602-N5602</f>
        <v>-3467</v>
      </c>
      <c r="P5602" s="217"/>
      <c r="Q5602" s="355"/>
      <c r="R5602" s="379"/>
      <c r="S5602" s="379"/>
      <c r="T5602" s="379"/>
      <c r="U5602" s="379"/>
      <c r="V5602" s="379"/>
      <c r="W5602" s="683"/>
      <c r="X5602" s="356" t="n">
        <f aca="false">T5602-U5602-V5602-W5602</f>
        <v>0</v>
      </c>
    </row>
    <row r="5603" customFormat="false" ht="19.5" hidden="false" customHeight="false" outlineLevel="0" collapsed="false">
      <c r="A5603" s="180"/>
      <c r="B5603" s="242"/>
      <c r="C5603" s="363" t="n">
        <v>552</v>
      </c>
      <c r="D5603" s="364" t="s">
        <v>388</v>
      </c>
      <c r="E5603" s="679"/>
      <c r="F5603" s="256"/>
      <c r="G5603" s="244"/>
      <c r="H5603" s="244"/>
      <c r="I5603" s="222" t="n">
        <f aca="false">F5603+G5603+H5603</f>
        <v>0</v>
      </c>
      <c r="J5603" s="670" t="str">
        <f aca="false">(IF($E5603&lt;&gt;0,$J$2,IF($I5603&lt;&gt;0,$J$2,"")))</f>
        <v/>
      </c>
      <c r="K5603" s="217"/>
      <c r="L5603" s="680"/>
      <c r="M5603" s="681"/>
      <c r="N5603" s="354" t="n">
        <f aca="false">I5603</f>
        <v>0</v>
      </c>
      <c r="O5603" s="682" t="n">
        <f aca="false">L5603+M5603-N5603</f>
        <v>0</v>
      </c>
      <c r="P5603" s="217"/>
      <c r="Q5603" s="355"/>
      <c r="R5603" s="379"/>
      <c r="S5603" s="379"/>
      <c r="T5603" s="379"/>
      <c r="U5603" s="379"/>
      <c r="V5603" s="379"/>
      <c r="W5603" s="683"/>
      <c r="X5603" s="356" t="n">
        <f aca="false">T5603-U5603-V5603-W5603</f>
        <v>0</v>
      </c>
    </row>
    <row r="5604" customFormat="false" ht="19.5" hidden="false" customHeight="false" outlineLevel="0" collapsed="false">
      <c r="A5604" s="180"/>
      <c r="B5604" s="242"/>
      <c r="C5604" s="363" t="n">
        <v>558</v>
      </c>
      <c r="D5604" s="364" t="s">
        <v>216</v>
      </c>
      <c r="E5604" s="679"/>
      <c r="F5604" s="256"/>
      <c r="G5604" s="244"/>
      <c r="H5604" s="244"/>
      <c r="I5604" s="222" t="n">
        <f aca="false">F5604+G5604+H5604</f>
        <v>0</v>
      </c>
      <c r="J5604" s="670" t="str">
        <f aca="false">(IF($E5604&lt;&gt;0,$J$2,IF($I5604&lt;&gt;0,$J$2,"")))</f>
        <v/>
      </c>
      <c r="K5604" s="217"/>
      <c r="L5604" s="680"/>
      <c r="M5604" s="681"/>
      <c r="N5604" s="354" t="n">
        <f aca="false">I5604</f>
        <v>0</v>
      </c>
      <c r="O5604" s="682" t="n">
        <f aca="false">L5604+M5604-N5604</f>
        <v>0</v>
      </c>
      <c r="P5604" s="217"/>
      <c r="Q5604" s="355"/>
      <c r="R5604" s="379"/>
      <c r="S5604" s="379"/>
      <c r="T5604" s="379"/>
      <c r="U5604" s="379"/>
      <c r="V5604" s="379"/>
      <c r="W5604" s="683"/>
      <c r="X5604" s="356" t="n">
        <f aca="false">T5604-U5604-V5604-W5604</f>
        <v>0</v>
      </c>
    </row>
    <row r="5605" customFormat="false" ht="19.5" hidden="false" customHeight="false" outlineLevel="0" collapsed="false">
      <c r="A5605" s="180"/>
      <c r="B5605" s="242"/>
      <c r="C5605" s="363" t="n">
        <v>560</v>
      </c>
      <c r="D5605" s="365" t="s">
        <v>389</v>
      </c>
      <c r="E5605" s="679"/>
      <c r="F5605" s="256" t="n">
        <v>0</v>
      </c>
      <c r="G5605" s="244" t="n">
        <v>1505</v>
      </c>
      <c r="H5605" s="244" t="n">
        <v>0</v>
      </c>
      <c r="I5605" s="222" t="n">
        <f aca="false">F5605+G5605+H5605</f>
        <v>1505</v>
      </c>
      <c r="J5605" s="670" t="n">
        <f aca="false">(IF($E5605&lt;&gt;0,$J$2,IF($I5605&lt;&gt;0,$J$2,"")))</f>
        <v>1</v>
      </c>
      <c r="K5605" s="217"/>
      <c r="L5605" s="680"/>
      <c r="M5605" s="681"/>
      <c r="N5605" s="354" t="n">
        <f aca="false">I5605</f>
        <v>1505</v>
      </c>
      <c r="O5605" s="682" t="n">
        <f aca="false">L5605+M5605-N5605</f>
        <v>-1505</v>
      </c>
      <c r="P5605" s="217"/>
      <c r="Q5605" s="355"/>
      <c r="R5605" s="379"/>
      <c r="S5605" s="379"/>
      <c r="T5605" s="379"/>
      <c r="U5605" s="379"/>
      <c r="V5605" s="379"/>
      <c r="W5605" s="683"/>
      <c r="X5605" s="356" t="n">
        <f aca="false">T5605-U5605-V5605-W5605</f>
        <v>0</v>
      </c>
    </row>
    <row r="5606" customFormat="false" ht="19.5" hidden="false" customHeight="false" outlineLevel="0" collapsed="false">
      <c r="A5606" s="180"/>
      <c r="B5606" s="242"/>
      <c r="C5606" s="363" t="n">
        <v>580</v>
      </c>
      <c r="D5606" s="364" t="s">
        <v>390</v>
      </c>
      <c r="E5606" s="679"/>
      <c r="F5606" s="256" t="n">
        <v>0</v>
      </c>
      <c r="G5606" s="244" t="n">
        <v>877</v>
      </c>
      <c r="H5606" s="244" t="n">
        <v>0</v>
      </c>
      <c r="I5606" s="222" t="n">
        <f aca="false">F5606+G5606+H5606</f>
        <v>877</v>
      </c>
      <c r="J5606" s="670" t="n">
        <f aca="false">(IF($E5606&lt;&gt;0,$J$2,IF($I5606&lt;&gt;0,$J$2,"")))</f>
        <v>1</v>
      </c>
      <c r="K5606" s="217"/>
      <c r="L5606" s="680"/>
      <c r="M5606" s="681"/>
      <c r="N5606" s="354" t="n">
        <f aca="false">I5606</f>
        <v>877</v>
      </c>
      <c r="O5606" s="682" t="n">
        <f aca="false">L5606+M5606-N5606</f>
        <v>-877</v>
      </c>
      <c r="P5606" s="217"/>
      <c r="Q5606" s="355"/>
      <c r="R5606" s="379"/>
      <c r="S5606" s="379"/>
      <c r="T5606" s="379"/>
      <c r="U5606" s="379"/>
      <c r="V5606" s="379"/>
      <c r="W5606" s="683"/>
      <c r="X5606" s="356" t="n">
        <f aca="false">T5606-U5606-V5606-W5606</f>
        <v>0</v>
      </c>
    </row>
    <row r="5607" customFormat="false" ht="19.5" hidden="false" customHeight="false" outlineLevel="0" collapsed="false">
      <c r="A5607" s="180"/>
      <c r="B5607" s="242"/>
      <c r="C5607" s="363" t="n">
        <v>588</v>
      </c>
      <c r="D5607" s="364" t="s">
        <v>391</v>
      </c>
      <c r="E5607" s="679"/>
      <c r="F5607" s="256"/>
      <c r="G5607" s="244"/>
      <c r="H5607" s="244"/>
      <c r="I5607" s="222" t="n">
        <f aca="false">F5607+G5607+H5607</f>
        <v>0</v>
      </c>
      <c r="J5607" s="670" t="str">
        <f aca="false">(IF($E5607&lt;&gt;0,$J$2,IF($I5607&lt;&gt;0,$J$2,"")))</f>
        <v/>
      </c>
      <c r="K5607" s="217"/>
      <c r="L5607" s="680"/>
      <c r="M5607" s="681"/>
      <c r="N5607" s="354" t="n">
        <f aca="false">I5607</f>
        <v>0</v>
      </c>
      <c r="O5607" s="682" t="n">
        <f aca="false">L5607+M5607-N5607</f>
        <v>0</v>
      </c>
      <c r="P5607" s="217"/>
      <c r="Q5607" s="355"/>
      <c r="R5607" s="379"/>
      <c r="S5607" s="379"/>
      <c r="T5607" s="379"/>
      <c r="U5607" s="379"/>
      <c r="V5607" s="379"/>
      <c r="W5607" s="683"/>
      <c r="X5607" s="356" t="n">
        <f aca="false">T5607-U5607-V5607-W5607</f>
        <v>0</v>
      </c>
    </row>
    <row r="5608" customFormat="false" ht="32.25" hidden="false" customHeight="false" outlineLevel="0" collapsed="false">
      <c r="A5608" s="266" t="n">
        <v>5</v>
      </c>
      <c r="B5608" s="242"/>
      <c r="C5608" s="366" t="n">
        <v>590</v>
      </c>
      <c r="D5608" s="367" t="s">
        <v>392</v>
      </c>
      <c r="E5608" s="679"/>
      <c r="F5608" s="256"/>
      <c r="G5608" s="244"/>
      <c r="H5608" s="244"/>
      <c r="I5608" s="222" t="n">
        <f aca="false">F5608+G5608+H5608</f>
        <v>0</v>
      </c>
      <c r="J5608" s="670" t="str">
        <f aca="false">(IF($E5608&lt;&gt;0,$J$2,IF($I5608&lt;&gt;0,$J$2,"")))</f>
        <v/>
      </c>
      <c r="K5608" s="217"/>
      <c r="L5608" s="680"/>
      <c r="M5608" s="681"/>
      <c r="N5608" s="354" t="n">
        <f aca="false">I5608</f>
        <v>0</v>
      </c>
      <c r="O5608" s="682" t="n">
        <f aca="false">L5608+M5608-N5608</f>
        <v>0</v>
      </c>
      <c r="P5608" s="217"/>
      <c r="Q5608" s="355"/>
      <c r="R5608" s="379"/>
      <c r="S5608" s="379"/>
      <c r="T5608" s="379"/>
      <c r="U5608" s="379"/>
      <c r="V5608" s="379"/>
      <c r="W5608" s="683"/>
      <c r="X5608" s="356" t="n">
        <f aca="false">T5608-U5608-V5608-W5608</f>
        <v>0</v>
      </c>
    </row>
    <row r="5609" customFormat="false" ht="19.5" hidden="false" customHeight="false" outlineLevel="0" collapsed="false">
      <c r="A5609" s="267" t="n">
        <v>10</v>
      </c>
      <c r="B5609" s="552" t="n">
        <v>800</v>
      </c>
      <c r="C5609" s="688" t="s">
        <v>724</v>
      </c>
      <c r="D5609" s="688"/>
      <c r="E5609" s="684"/>
      <c r="F5609" s="588"/>
      <c r="G5609" s="589"/>
      <c r="H5609" s="589"/>
      <c r="I5609" s="581" t="n">
        <f aca="false">F5609+G5609+H5609</f>
        <v>0</v>
      </c>
      <c r="J5609" s="670" t="str">
        <f aca="false">(IF($E5609&lt;&gt;0,$J$2,IF($I5609&lt;&gt;0,$J$2,"")))</f>
        <v/>
      </c>
      <c r="K5609" s="217"/>
      <c r="L5609" s="689"/>
      <c r="M5609" s="690"/>
      <c r="N5609" s="354" t="n">
        <f aca="false">I5609</f>
        <v>0</v>
      </c>
      <c r="O5609" s="682" t="n">
        <f aca="false">L5609+M5609-N5609</f>
        <v>0</v>
      </c>
      <c r="P5609" s="217"/>
      <c r="Q5609" s="370"/>
      <c r="R5609" s="387"/>
      <c r="S5609" s="379"/>
      <c r="T5609" s="379"/>
      <c r="U5609" s="387"/>
      <c r="V5609" s="379"/>
      <c r="W5609" s="683"/>
      <c r="X5609" s="356" t="n">
        <f aca="false">T5609-U5609-V5609-W5609</f>
        <v>0</v>
      </c>
    </row>
    <row r="5610" customFormat="false" ht="19.5" hidden="false" customHeight="false" outlineLevel="0" collapsed="false">
      <c r="A5610" s="267" t="n">
        <v>15</v>
      </c>
      <c r="B5610" s="552" t="n">
        <v>1000</v>
      </c>
      <c r="C5610" s="582" t="s">
        <v>394</v>
      </c>
      <c r="D5610" s="582"/>
      <c r="E5610" s="684"/>
      <c r="F5610" s="559" t="n">
        <f aca="false">SUM(F5611:F5627)</f>
        <v>0</v>
      </c>
      <c r="G5610" s="560" t="n">
        <f aca="false">SUM(G5611:G5627)</f>
        <v>41157</v>
      </c>
      <c r="H5610" s="560" t="n">
        <f aca="false">SUM(H5611:H5627)</f>
        <v>0</v>
      </c>
      <c r="I5610" s="560" t="n">
        <f aca="false">SUM(I5611:I5627)</f>
        <v>41157</v>
      </c>
      <c r="J5610" s="670" t="n">
        <f aca="false">(IF($E5610&lt;&gt;0,$J$2,IF($I5610&lt;&gt;0,$J$2,"")))</f>
        <v>1</v>
      </c>
      <c r="K5610" s="217"/>
      <c r="L5610" s="368" t="n">
        <f aca="false">SUM(L5611:L5627)</f>
        <v>0</v>
      </c>
      <c r="M5610" s="369" t="n">
        <f aca="false">SUM(M5611:M5627)</f>
        <v>0</v>
      </c>
      <c r="N5610" s="685" t="n">
        <f aca="false">SUM(N5611:N5627)</f>
        <v>41157</v>
      </c>
      <c r="O5610" s="686" t="n">
        <f aca="false">SUM(O5611:O5627)</f>
        <v>-41157</v>
      </c>
      <c r="P5610" s="217"/>
      <c r="Q5610" s="368" t="n">
        <f aca="false">SUM(Q5611:Q5627)</f>
        <v>0</v>
      </c>
      <c r="R5610" s="369" t="n">
        <f aca="false">SUM(R5611:R5627)</f>
        <v>0</v>
      </c>
      <c r="S5610" s="369" t="n">
        <f aca="false">SUM(S5611:S5627)</f>
        <v>41157</v>
      </c>
      <c r="T5610" s="369" t="n">
        <f aca="false">SUM(T5611:T5627)</f>
        <v>-41157</v>
      </c>
      <c r="U5610" s="369" t="n">
        <f aca="false">SUM(U5611:U5627)</f>
        <v>0</v>
      </c>
      <c r="V5610" s="369" t="n">
        <f aca="false">SUM(V5611:V5627)</f>
        <v>0</v>
      </c>
      <c r="W5610" s="686" t="n">
        <f aca="false">SUM(W5611:W5627)</f>
        <v>0</v>
      </c>
      <c r="X5610" s="356" t="n">
        <f aca="false">T5610-U5610-V5610-W5610</f>
        <v>-41157</v>
      </c>
    </row>
    <row r="5611" customFormat="false" ht="19.5" hidden="false" customHeight="false" outlineLevel="0" collapsed="false">
      <c r="A5611" s="266" t="n">
        <v>35</v>
      </c>
      <c r="B5611" s="218"/>
      <c r="C5611" s="243" t="n">
        <v>1011</v>
      </c>
      <c r="D5611" s="371" t="s">
        <v>395</v>
      </c>
      <c r="E5611" s="679"/>
      <c r="F5611" s="256" t="n">
        <v>0</v>
      </c>
      <c r="G5611" s="244" t="n">
        <v>1400</v>
      </c>
      <c r="H5611" s="244" t="n">
        <v>0</v>
      </c>
      <c r="I5611" s="222" t="n">
        <f aca="false">F5611+G5611+H5611</f>
        <v>1400</v>
      </c>
      <c r="J5611" s="670" t="n">
        <f aca="false">(IF($E5611&lt;&gt;0,$J$2,IF($I5611&lt;&gt;0,$J$2,"")))</f>
        <v>1</v>
      </c>
      <c r="K5611" s="217"/>
      <c r="L5611" s="680"/>
      <c r="M5611" s="681"/>
      <c r="N5611" s="354" t="n">
        <f aca="false">I5611</f>
        <v>1400</v>
      </c>
      <c r="O5611" s="682" t="n">
        <f aca="false">L5611+M5611-N5611</f>
        <v>-1400</v>
      </c>
      <c r="P5611" s="217"/>
      <c r="Q5611" s="680"/>
      <c r="R5611" s="681"/>
      <c r="S5611" s="354" t="n">
        <f aca="false">+IF(+(L5611+M5611)&gt;=I5611,+M5611,+(+I5611-L5611))</f>
        <v>1400</v>
      </c>
      <c r="T5611" s="354" t="n">
        <f aca="false">Q5611+R5611-S5611</f>
        <v>-1400</v>
      </c>
      <c r="U5611" s="681"/>
      <c r="V5611" s="681"/>
      <c r="W5611" s="275"/>
      <c r="X5611" s="356" t="n">
        <f aca="false">T5611-U5611-V5611-W5611</f>
        <v>-1400</v>
      </c>
    </row>
    <row r="5612" customFormat="false" ht="19.5" hidden="false" customHeight="false" outlineLevel="0" collapsed="false">
      <c r="A5612" s="267" t="n">
        <v>40</v>
      </c>
      <c r="B5612" s="218"/>
      <c r="C5612" s="219" t="n">
        <v>1012</v>
      </c>
      <c r="D5612" s="245" t="s">
        <v>396</v>
      </c>
      <c r="E5612" s="679"/>
      <c r="F5612" s="256"/>
      <c r="G5612" s="244"/>
      <c r="H5612" s="244"/>
      <c r="I5612" s="222" t="n">
        <f aca="false">F5612+G5612+H5612</f>
        <v>0</v>
      </c>
      <c r="J5612" s="670" t="str">
        <f aca="false">(IF($E5612&lt;&gt;0,$J$2,IF($I5612&lt;&gt;0,$J$2,"")))</f>
        <v/>
      </c>
      <c r="K5612" s="217"/>
      <c r="L5612" s="680"/>
      <c r="M5612" s="681"/>
      <c r="N5612" s="354" t="n">
        <f aca="false">I5612</f>
        <v>0</v>
      </c>
      <c r="O5612" s="682" t="n">
        <f aca="false">L5612+M5612-N5612</f>
        <v>0</v>
      </c>
      <c r="P5612" s="217"/>
      <c r="Q5612" s="680"/>
      <c r="R5612" s="681"/>
      <c r="S5612" s="354" t="n">
        <f aca="false">+IF(+(L5612+M5612)&gt;=I5612,+M5612,+(+I5612-L5612))</f>
        <v>0</v>
      </c>
      <c r="T5612" s="354" t="n">
        <f aca="false">Q5612+R5612-S5612</f>
        <v>0</v>
      </c>
      <c r="U5612" s="681"/>
      <c r="V5612" s="681"/>
      <c r="W5612" s="275"/>
      <c r="X5612" s="356" t="n">
        <f aca="false">T5612-U5612-V5612-W5612</f>
        <v>0</v>
      </c>
    </row>
    <row r="5613" customFormat="false" ht="19.5" hidden="false" customHeight="false" outlineLevel="0" collapsed="false">
      <c r="A5613" s="267" t="n">
        <v>45</v>
      </c>
      <c r="B5613" s="218"/>
      <c r="C5613" s="219" t="n">
        <v>1013</v>
      </c>
      <c r="D5613" s="245" t="s">
        <v>397</v>
      </c>
      <c r="E5613" s="679"/>
      <c r="F5613" s="256" t="n">
        <v>0</v>
      </c>
      <c r="G5613" s="244" t="n">
        <v>1000</v>
      </c>
      <c r="H5613" s="244" t="n">
        <v>0</v>
      </c>
      <c r="I5613" s="222" t="n">
        <f aca="false">F5613+G5613+H5613</f>
        <v>1000</v>
      </c>
      <c r="J5613" s="670" t="n">
        <f aca="false">(IF($E5613&lt;&gt;0,$J$2,IF($I5613&lt;&gt;0,$J$2,"")))</f>
        <v>1</v>
      </c>
      <c r="K5613" s="217"/>
      <c r="L5613" s="680"/>
      <c r="M5613" s="681"/>
      <c r="N5613" s="354" t="n">
        <f aca="false">I5613</f>
        <v>1000</v>
      </c>
      <c r="O5613" s="682" t="n">
        <f aca="false">L5613+M5613-N5613</f>
        <v>-1000</v>
      </c>
      <c r="P5613" s="217"/>
      <c r="Q5613" s="680"/>
      <c r="R5613" s="681"/>
      <c r="S5613" s="354" t="n">
        <f aca="false">+IF(+(L5613+M5613)&gt;=I5613,+M5613,+(+I5613-L5613))</f>
        <v>1000</v>
      </c>
      <c r="T5613" s="354" t="n">
        <f aca="false">Q5613+R5613-S5613</f>
        <v>-1000</v>
      </c>
      <c r="U5613" s="681"/>
      <c r="V5613" s="681"/>
      <c r="W5613" s="275"/>
      <c r="X5613" s="356" t="n">
        <f aca="false">T5613-U5613-V5613-W5613</f>
        <v>-1000</v>
      </c>
    </row>
    <row r="5614" customFormat="false" ht="19.5" hidden="false" customHeight="false" outlineLevel="0" collapsed="false">
      <c r="A5614" s="267" t="n">
        <v>50</v>
      </c>
      <c r="B5614" s="218"/>
      <c r="C5614" s="219" t="n">
        <v>1014</v>
      </c>
      <c r="D5614" s="245" t="s">
        <v>398</v>
      </c>
      <c r="E5614" s="679"/>
      <c r="F5614" s="256"/>
      <c r="G5614" s="244"/>
      <c r="H5614" s="244"/>
      <c r="I5614" s="222" t="n">
        <f aca="false">F5614+G5614+H5614</f>
        <v>0</v>
      </c>
      <c r="J5614" s="670" t="str">
        <f aca="false">(IF($E5614&lt;&gt;0,$J$2,IF($I5614&lt;&gt;0,$J$2,"")))</f>
        <v/>
      </c>
      <c r="K5614" s="217"/>
      <c r="L5614" s="680"/>
      <c r="M5614" s="681"/>
      <c r="N5614" s="354" t="n">
        <f aca="false">I5614</f>
        <v>0</v>
      </c>
      <c r="O5614" s="682" t="n">
        <f aca="false">L5614+M5614-N5614</f>
        <v>0</v>
      </c>
      <c r="P5614" s="217"/>
      <c r="Q5614" s="680"/>
      <c r="R5614" s="681"/>
      <c r="S5614" s="354" t="n">
        <f aca="false">+IF(+(L5614+M5614)&gt;=I5614,+M5614,+(+I5614-L5614))</f>
        <v>0</v>
      </c>
      <c r="T5614" s="354" t="n">
        <f aca="false">Q5614+R5614-S5614</f>
        <v>0</v>
      </c>
      <c r="U5614" s="681"/>
      <c r="V5614" s="681"/>
      <c r="W5614" s="275"/>
      <c r="X5614" s="356" t="n">
        <f aca="false">T5614-U5614-V5614-W5614</f>
        <v>0</v>
      </c>
    </row>
    <row r="5615" customFormat="false" ht="19.5" hidden="false" customHeight="false" outlineLevel="0" collapsed="false">
      <c r="A5615" s="267" t="n">
        <v>55</v>
      </c>
      <c r="B5615" s="218"/>
      <c r="C5615" s="219" t="n">
        <v>1015</v>
      </c>
      <c r="D5615" s="245" t="s">
        <v>399</v>
      </c>
      <c r="E5615" s="679"/>
      <c r="F5615" s="256" t="n">
        <v>0</v>
      </c>
      <c r="G5615" s="244" t="n">
        <v>4900</v>
      </c>
      <c r="H5615" s="244" t="n">
        <v>0</v>
      </c>
      <c r="I5615" s="222" t="n">
        <f aca="false">F5615+G5615+H5615</f>
        <v>4900</v>
      </c>
      <c r="J5615" s="670" t="n">
        <f aca="false">(IF($E5615&lt;&gt;0,$J$2,IF($I5615&lt;&gt;0,$J$2,"")))</f>
        <v>1</v>
      </c>
      <c r="K5615" s="217"/>
      <c r="L5615" s="680"/>
      <c r="M5615" s="681"/>
      <c r="N5615" s="354" t="n">
        <f aca="false">I5615</f>
        <v>4900</v>
      </c>
      <c r="O5615" s="682" t="n">
        <f aca="false">L5615+M5615-N5615</f>
        <v>-4900</v>
      </c>
      <c r="P5615" s="217"/>
      <c r="Q5615" s="680"/>
      <c r="R5615" s="681"/>
      <c r="S5615" s="354" t="n">
        <f aca="false">+IF(+(L5615+M5615)&gt;=I5615,+M5615,+(+I5615-L5615))</f>
        <v>4900</v>
      </c>
      <c r="T5615" s="354" t="n">
        <f aca="false">Q5615+R5615-S5615</f>
        <v>-4900</v>
      </c>
      <c r="U5615" s="681"/>
      <c r="V5615" s="681"/>
      <c r="W5615" s="275"/>
      <c r="X5615" s="356" t="n">
        <f aca="false">T5615-U5615-V5615-W5615</f>
        <v>-4900</v>
      </c>
    </row>
    <row r="5616" customFormat="false" ht="19.5" hidden="false" customHeight="false" outlineLevel="0" collapsed="false">
      <c r="A5616" s="267" t="n">
        <v>60</v>
      </c>
      <c r="B5616" s="218"/>
      <c r="C5616" s="219" t="n">
        <v>1016</v>
      </c>
      <c r="D5616" s="245" t="s">
        <v>400</v>
      </c>
      <c r="E5616" s="679"/>
      <c r="F5616" s="256" t="n">
        <v>0</v>
      </c>
      <c r="G5616" s="244" t="n">
        <v>16500</v>
      </c>
      <c r="H5616" s="244" t="n">
        <v>0</v>
      </c>
      <c r="I5616" s="222" t="n">
        <f aca="false">F5616+G5616+H5616</f>
        <v>16500</v>
      </c>
      <c r="J5616" s="670" t="n">
        <f aca="false">(IF($E5616&lt;&gt;0,$J$2,IF($I5616&lt;&gt;0,$J$2,"")))</f>
        <v>1</v>
      </c>
      <c r="K5616" s="217"/>
      <c r="L5616" s="680"/>
      <c r="M5616" s="681"/>
      <c r="N5616" s="354" t="n">
        <f aca="false">I5616</f>
        <v>16500</v>
      </c>
      <c r="O5616" s="682" t="n">
        <f aca="false">L5616+M5616-N5616</f>
        <v>-16500</v>
      </c>
      <c r="P5616" s="217"/>
      <c r="Q5616" s="680"/>
      <c r="R5616" s="681"/>
      <c r="S5616" s="354" t="n">
        <f aca="false">+IF(+(L5616+M5616)&gt;=I5616,+M5616,+(+I5616-L5616))</f>
        <v>16500</v>
      </c>
      <c r="T5616" s="354" t="n">
        <f aca="false">Q5616+R5616-S5616</f>
        <v>-16500</v>
      </c>
      <c r="U5616" s="681"/>
      <c r="V5616" s="681"/>
      <c r="W5616" s="275"/>
      <c r="X5616" s="356" t="n">
        <f aca="false">T5616-U5616-V5616-W5616</f>
        <v>-16500</v>
      </c>
    </row>
    <row r="5617" customFormat="false" ht="19.5" hidden="false" customHeight="false" outlineLevel="0" collapsed="false">
      <c r="A5617" s="266" t="n">
        <v>65</v>
      </c>
      <c r="B5617" s="233"/>
      <c r="C5617" s="372" t="n">
        <v>1020</v>
      </c>
      <c r="D5617" s="373" t="s">
        <v>401</v>
      </c>
      <c r="E5617" s="679"/>
      <c r="F5617" s="256" t="n">
        <v>0</v>
      </c>
      <c r="G5617" s="244" t="n">
        <v>6000</v>
      </c>
      <c r="H5617" s="244" t="n">
        <v>0</v>
      </c>
      <c r="I5617" s="222" t="n">
        <f aca="false">F5617+G5617+H5617</f>
        <v>6000</v>
      </c>
      <c r="J5617" s="670" t="n">
        <f aca="false">(IF($E5617&lt;&gt;0,$J$2,IF($I5617&lt;&gt;0,$J$2,"")))</f>
        <v>1</v>
      </c>
      <c r="K5617" s="217"/>
      <c r="L5617" s="680"/>
      <c r="M5617" s="681"/>
      <c r="N5617" s="354" t="n">
        <f aca="false">I5617</f>
        <v>6000</v>
      </c>
      <c r="O5617" s="682" t="n">
        <f aca="false">L5617+M5617-N5617</f>
        <v>-6000</v>
      </c>
      <c r="P5617" s="217"/>
      <c r="Q5617" s="680"/>
      <c r="R5617" s="681"/>
      <c r="S5617" s="354" t="n">
        <f aca="false">+IF(+(L5617+M5617)&gt;=I5617,+M5617,+(+I5617-L5617))</f>
        <v>6000</v>
      </c>
      <c r="T5617" s="354" t="n">
        <f aca="false">Q5617+R5617-S5617</f>
        <v>-6000</v>
      </c>
      <c r="U5617" s="681"/>
      <c r="V5617" s="681"/>
      <c r="W5617" s="275"/>
      <c r="X5617" s="356" t="n">
        <f aca="false">T5617-U5617-V5617-W5617</f>
        <v>-6000</v>
      </c>
    </row>
    <row r="5618" customFormat="false" ht="19.5" hidden="false" customHeight="false" outlineLevel="0" collapsed="false">
      <c r="A5618" s="267" t="n">
        <v>70</v>
      </c>
      <c r="B5618" s="218"/>
      <c r="C5618" s="219" t="n">
        <v>1030</v>
      </c>
      <c r="D5618" s="245" t="s">
        <v>402</v>
      </c>
      <c r="E5618" s="679"/>
      <c r="F5618" s="256" t="n">
        <v>0</v>
      </c>
      <c r="G5618" s="244" t="n">
        <v>2207</v>
      </c>
      <c r="H5618" s="244" t="n">
        <v>0</v>
      </c>
      <c r="I5618" s="222" t="n">
        <f aca="false">F5618+G5618+H5618</f>
        <v>2207</v>
      </c>
      <c r="J5618" s="670" t="n">
        <f aca="false">(IF($E5618&lt;&gt;0,$J$2,IF($I5618&lt;&gt;0,$J$2,"")))</f>
        <v>1</v>
      </c>
      <c r="K5618" s="217"/>
      <c r="L5618" s="680"/>
      <c r="M5618" s="681"/>
      <c r="N5618" s="354" t="n">
        <f aca="false">I5618</f>
        <v>2207</v>
      </c>
      <c r="O5618" s="682" t="n">
        <f aca="false">L5618+M5618-N5618</f>
        <v>-2207</v>
      </c>
      <c r="P5618" s="217"/>
      <c r="Q5618" s="680"/>
      <c r="R5618" s="681"/>
      <c r="S5618" s="354" t="n">
        <f aca="false">+IF(+(L5618+M5618)&gt;=I5618,+M5618,+(+I5618-L5618))</f>
        <v>2207</v>
      </c>
      <c r="T5618" s="354" t="n">
        <f aca="false">Q5618+R5618-S5618</f>
        <v>-2207</v>
      </c>
      <c r="U5618" s="681"/>
      <c r="V5618" s="681"/>
      <c r="W5618" s="275"/>
      <c r="X5618" s="356" t="n">
        <f aca="false">T5618-U5618-V5618-W5618</f>
        <v>-2207</v>
      </c>
    </row>
    <row r="5619" customFormat="false" ht="19.5" hidden="false" customHeight="false" outlineLevel="0" collapsed="false">
      <c r="A5619" s="267" t="n">
        <v>75</v>
      </c>
      <c r="B5619" s="218"/>
      <c r="C5619" s="372" t="n">
        <v>1051</v>
      </c>
      <c r="D5619" s="374" t="s">
        <v>403</v>
      </c>
      <c r="E5619" s="679"/>
      <c r="F5619" s="256"/>
      <c r="G5619" s="244"/>
      <c r="H5619" s="244"/>
      <c r="I5619" s="222" t="n">
        <f aca="false">F5619+G5619+H5619</f>
        <v>0</v>
      </c>
      <c r="J5619" s="670" t="str">
        <f aca="false">(IF($E5619&lt;&gt;0,$J$2,IF($I5619&lt;&gt;0,$J$2,"")))</f>
        <v/>
      </c>
      <c r="K5619" s="217"/>
      <c r="L5619" s="680"/>
      <c r="M5619" s="681"/>
      <c r="N5619" s="354" t="n">
        <f aca="false">I5619</f>
        <v>0</v>
      </c>
      <c r="O5619" s="682" t="n">
        <f aca="false">L5619+M5619-N5619</f>
        <v>0</v>
      </c>
      <c r="P5619" s="217"/>
      <c r="Q5619" s="355"/>
      <c r="R5619" s="379"/>
      <c r="S5619" s="379"/>
      <c r="T5619" s="379"/>
      <c r="U5619" s="379"/>
      <c r="V5619" s="379"/>
      <c r="W5619" s="683"/>
      <c r="X5619" s="356" t="n">
        <f aca="false">T5619-U5619-V5619-W5619</f>
        <v>0</v>
      </c>
    </row>
    <row r="5620" customFormat="false" ht="19.5" hidden="false" customHeight="false" outlineLevel="0" collapsed="false">
      <c r="A5620" s="267"/>
      <c r="B5620" s="218"/>
      <c r="C5620" s="219" t="n">
        <v>1052</v>
      </c>
      <c r="D5620" s="245" t="s">
        <v>404</v>
      </c>
      <c r="E5620" s="679"/>
      <c r="F5620" s="256"/>
      <c r="G5620" s="244"/>
      <c r="H5620" s="244"/>
      <c r="I5620" s="222" t="n">
        <f aca="false">F5620+G5620+H5620</f>
        <v>0</v>
      </c>
      <c r="J5620" s="670" t="str">
        <f aca="false">(IF($E5620&lt;&gt;0,$J$2,IF($I5620&lt;&gt;0,$J$2,"")))</f>
        <v/>
      </c>
      <c r="K5620" s="217"/>
      <c r="L5620" s="680"/>
      <c r="M5620" s="681"/>
      <c r="N5620" s="354" t="n">
        <f aca="false">I5620</f>
        <v>0</v>
      </c>
      <c r="O5620" s="682" t="n">
        <f aca="false">L5620+M5620-N5620</f>
        <v>0</v>
      </c>
      <c r="P5620" s="217"/>
      <c r="Q5620" s="355"/>
      <c r="R5620" s="379"/>
      <c r="S5620" s="379"/>
      <c r="T5620" s="379"/>
      <c r="U5620" s="379"/>
      <c r="V5620" s="379"/>
      <c r="W5620" s="683"/>
      <c r="X5620" s="356" t="n">
        <f aca="false">T5620-U5620-V5620-W5620</f>
        <v>0</v>
      </c>
    </row>
    <row r="5621" customFormat="false" ht="19.5" hidden="false" customHeight="false" outlineLevel="0" collapsed="false">
      <c r="A5621" s="267" t="n">
        <v>80</v>
      </c>
      <c r="B5621" s="218"/>
      <c r="C5621" s="375" t="n">
        <v>1053</v>
      </c>
      <c r="D5621" s="376" t="s">
        <v>405</v>
      </c>
      <c r="E5621" s="679"/>
      <c r="F5621" s="256"/>
      <c r="G5621" s="244"/>
      <c r="H5621" s="244"/>
      <c r="I5621" s="222" t="n">
        <f aca="false">F5621+G5621+H5621</f>
        <v>0</v>
      </c>
      <c r="J5621" s="670" t="str">
        <f aca="false">(IF($E5621&lt;&gt;0,$J$2,IF($I5621&lt;&gt;0,$J$2,"")))</f>
        <v/>
      </c>
      <c r="K5621" s="217"/>
      <c r="L5621" s="680"/>
      <c r="M5621" s="681"/>
      <c r="N5621" s="354" t="n">
        <f aca="false">I5621</f>
        <v>0</v>
      </c>
      <c r="O5621" s="682" t="n">
        <f aca="false">L5621+M5621-N5621</f>
        <v>0</v>
      </c>
      <c r="P5621" s="217"/>
      <c r="Q5621" s="355"/>
      <c r="R5621" s="379"/>
      <c r="S5621" s="379"/>
      <c r="T5621" s="379"/>
      <c r="U5621" s="379"/>
      <c r="V5621" s="379"/>
      <c r="W5621" s="683"/>
      <c r="X5621" s="356" t="n">
        <f aca="false">T5621-U5621-V5621-W5621</f>
        <v>0</v>
      </c>
    </row>
    <row r="5622" customFormat="false" ht="19.5" hidden="false" customHeight="false" outlineLevel="0" collapsed="false">
      <c r="A5622" s="267" t="n">
        <v>85</v>
      </c>
      <c r="B5622" s="218"/>
      <c r="C5622" s="219" t="n">
        <v>1062</v>
      </c>
      <c r="D5622" s="223" t="s">
        <v>406</v>
      </c>
      <c r="E5622" s="679"/>
      <c r="F5622" s="256"/>
      <c r="G5622" s="244"/>
      <c r="H5622" s="244"/>
      <c r="I5622" s="222" t="n">
        <f aca="false">F5622+G5622+H5622</f>
        <v>0</v>
      </c>
      <c r="J5622" s="670" t="str">
        <f aca="false">(IF($E5622&lt;&gt;0,$J$2,IF($I5622&lt;&gt;0,$J$2,"")))</f>
        <v/>
      </c>
      <c r="K5622" s="217"/>
      <c r="L5622" s="680"/>
      <c r="M5622" s="681"/>
      <c r="N5622" s="354" t="n">
        <f aca="false">I5622</f>
        <v>0</v>
      </c>
      <c r="O5622" s="682" t="n">
        <f aca="false">L5622+M5622-N5622</f>
        <v>0</v>
      </c>
      <c r="P5622" s="217"/>
      <c r="Q5622" s="680"/>
      <c r="R5622" s="681"/>
      <c r="S5622" s="354" t="n">
        <f aca="false">+IF(+(L5622+M5622)&gt;=I5622,+M5622,+(+I5622-L5622))</f>
        <v>0</v>
      </c>
      <c r="T5622" s="354" t="n">
        <f aca="false">Q5622+R5622-S5622</f>
        <v>0</v>
      </c>
      <c r="U5622" s="681"/>
      <c r="V5622" s="681"/>
      <c r="W5622" s="275"/>
      <c r="X5622" s="356" t="n">
        <f aca="false">T5622-U5622-V5622-W5622</f>
        <v>0</v>
      </c>
    </row>
    <row r="5623" customFormat="false" ht="19.5" hidden="false" customHeight="false" outlineLevel="0" collapsed="false">
      <c r="A5623" s="267"/>
      <c r="B5623" s="218"/>
      <c r="C5623" s="219" t="n">
        <v>1063</v>
      </c>
      <c r="D5623" s="223" t="s">
        <v>725</v>
      </c>
      <c r="E5623" s="679"/>
      <c r="F5623" s="256"/>
      <c r="G5623" s="244"/>
      <c r="H5623" s="244"/>
      <c r="I5623" s="222" t="n">
        <f aca="false">F5623+G5623+H5623</f>
        <v>0</v>
      </c>
      <c r="J5623" s="670" t="str">
        <f aca="false">(IF($E5623&lt;&gt;0,$J$2,IF($I5623&lt;&gt;0,$J$2,"")))</f>
        <v/>
      </c>
      <c r="K5623" s="217"/>
      <c r="L5623" s="680"/>
      <c r="M5623" s="681"/>
      <c r="N5623" s="354" t="n">
        <f aca="false">I5623</f>
        <v>0</v>
      </c>
      <c r="O5623" s="682" t="n">
        <f aca="false">L5623+M5623-N5623</f>
        <v>0</v>
      </c>
      <c r="P5623" s="217"/>
      <c r="Q5623" s="355"/>
      <c r="R5623" s="379"/>
      <c r="S5623" s="379"/>
      <c r="T5623" s="379"/>
      <c r="U5623" s="379"/>
      <c r="V5623" s="379"/>
      <c r="W5623" s="683"/>
      <c r="X5623" s="356" t="n">
        <f aca="false">T5623-U5623-V5623-W5623</f>
        <v>0</v>
      </c>
    </row>
    <row r="5624" customFormat="false" ht="19.5" hidden="false" customHeight="false" outlineLevel="0" collapsed="false">
      <c r="A5624" s="267" t="n">
        <v>90</v>
      </c>
      <c r="B5624" s="218"/>
      <c r="C5624" s="375" t="n">
        <v>1069</v>
      </c>
      <c r="D5624" s="377" t="s">
        <v>408</v>
      </c>
      <c r="E5624" s="679"/>
      <c r="F5624" s="256"/>
      <c r="G5624" s="244"/>
      <c r="H5624" s="244"/>
      <c r="I5624" s="222" t="n">
        <f aca="false">F5624+G5624+H5624</f>
        <v>0</v>
      </c>
      <c r="J5624" s="670" t="str">
        <f aca="false">(IF($E5624&lt;&gt;0,$J$2,IF($I5624&lt;&gt;0,$J$2,"")))</f>
        <v/>
      </c>
      <c r="K5624" s="217"/>
      <c r="L5624" s="680"/>
      <c r="M5624" s="681"/>
      <c r="N5624" s="354" t="n">
        <f aca="false">I5624</f>
        <v>0</v>
      </c>
      <c r="O5624" s="682" t="n">
        <f aca="false">L5624+M5624-N5624</f>
        <v>0</v>
      </c>
      <c r="P5624" s="217"/>
      <c r="Q5624" s="680"/>
      <c r="R5624" s="681"/>
      <c r="S5624" s="354" t="n">
        <f aca="false">+IF(+(L5624+M5624)&gt;=I5624,+M5624,+(+I5624-L5624))</f>
        <v>0</v>
      </c>
      <c r="T5624" s="354" t="n">
        <f aca="false">Q5624+R5624-S5624</f>
        <v>0</v>
      </c>
      <c r="U5624" s="681"/>
      <c r="V5624" s="681"/>
      <c r="W5624" s="275"/>
      <c r="X5624" s="356" t="n">
        <f aca="false">T5624-U5624-V5624-W5624</f>
        <v>0</v>
      </c>
    </row>
    <row r="5625" customFormat="false" ht="32.25" hidden="false" customHeight="false" outlineLevel="0" collapsed="false">
      <c r="A5625" s="266" t="n">
        <v>115</v>
      </c>
      <c r="B5625" s="233"/>
      <c r="C5625" s="219" t="n">
        <v>1091</v>
      </c>
      <c r="D5625" s="245" t="s">
        <v>409</v>
      </c>
      <c r="E5625" s="679"/>
      <c r="F5625" s="256"/>
      <c r="G5625" s="244"/>
      <c r="H5625" s="244"/>
      <c r="I5625" s="222" t="n">
        <f aca="false">F5625+G5625+H5625</f>
        <v>0</v>
      </c>
      <c r="J5625" s="670" t="str">
        <f aca="false">(IF($E5625&lt;&gt;0,$J$2,IF($I5625&lt;&gt;0,$J$2,"")))</f>
        <v/>
      </c>
      <c r="K5625" s="217"/>
      <c r="L5625" s="680"/>
      <c r="M5625" s="681"/>
      <c r="N5625" s="354" t="n">
        <f aca="false">I5625</f>
        <v>0</v>
      </c>
      <c r="O5625" s="682" t="n">
        <f aca="false">L5625+M5625-N5625</f>
        <v>0</v>
      </c>
      <c r="P5625" s="217"/>
      <c r="Q5625" s="680"/>
      <c r="R5625" s="681"/>
      <c r="S5625" s="354" t="n">
        <f aca="false">+IF(+(L5625+M5625)&gt;=I5625,+M5625,+(+I5625-L5625))</f>
        <v>0</v>
      </c>
      <c r="T5625" s="354" t="n">
        <f aca="false">Q5625+R5625-S5625</f>
        <v>0</v>
      </c>
      <c r="U5625" s="681"/>
      <c r="V5625" s="681"/>
      <c r="W5625" s="275"/>
      <c r="X5625" s="356" t="n">
        <f aca="false">T5625-U5625-V5625-W5625</f>
        <v>0</v>
      </c>
    </row>
    <row r="5626" customFormat="false" ht="19.5" hidden="false" customHeight="false" outlineLevel="0" collapsed="false">
      <c r="A5626" s="266" t="n">
        <v>125</v>
      </c>
      <c r="B5626" s="218"/>
      <c r="C5626" s="219" t="n">
        <v>1092</v>
      </c>
      <c r="D5626" s="245" t="s">
        <v>410</v>
      </c>
      <c r="E5626" s="679"/>
      <c r="F5626" s="256"/>
      <c r="G5626" s="244"/>
      <c r="H5626" s="244"/>
      <c r="I5626" s="222" t="n">
        <f aca="false">F5626+G5626+H5626</f>
        <v>0</v>
      </c>
      <c r="J5626" s="670" t="str">
        <f aca="false">(IF($E5626&lt;&gt;0,$J$2,IF($I5626&lt;&gt;0,$J$2,"")))</f>
        <v/>
      </c>
      <c r="K5626" s="217"/>
      <c r="L5626" s="680"/>
      <c r="M5626" s="681"/>
      <c r="N5626" s="354" t="n">
        <f aca="false">I5626</f>
        <v>0</v>
      </c>
      <c r="O5626" s="682" t="n">
        <f aca="false">L5626+M5626-N5626</f>
        <v>0</v>
      </c>
      <c r="P5626" s="217"/>
      <c r="Q5626" s="355"/>
      <c r="R5626" s="379"/>
      <c r="S5626" s="379"/>
      <c r="T5626" s="379"/>
      <c r="U5626" s="379"/>
      <c r="V5626" s="379"/>
      <c r="W5626" s="683"/>
      <c r="X5626" s="356" t="n">
        <f aca="false">T5626-U5626-V5626-W5626</f>
        <v>0</v>
      </c>
    </row>
    <row r="5627" customFormat="false" ht="19.5" hidden="false" customHeight="false" outlineLevel="0" collapsed="false">
      <c r="A5627" s="267" t="n">
        <v>130</v>
      </c>
      <c r="B5627" s="218"/>
      <c r="C5627" s="239" t="n">
        <v>1098</v>
      </c>
      <c r="D5627" s="247" t="s">
        <v>411</v>
      </c>
      <c r="E5627" s="679"/>
      <c r="F5627" s="256" t="n">
        <v>0</v>
      </c>
      <c r="G5627" s="244" t="n">
        <v>9150</v>
      </c>
      <c r="H5627" s="244" t="n">
        <v>0</v>
      </c>
      <c r="I5627" s="222" t="n">
        <f aca="false">F5627+G5627+H5627</f>
        <v>9150</v>
      </c>
      <c r="J5627" s="670" t="n">
        <f aca="false">(IF($E5627&lt;&gt;0,$J$2,IF($I5627&lt;&gt;0,$J$2,"")))</f>
        <v>1</v>
      </c>
      <c r="K5627" s="217"/>
      <c r="L5627" s="680"/>
      <c r="M5627" s="681"/>
      <c r="N5627" s="354" t="n">
        <f aca="false">I5627</f>
        <v>9150</v>
      </c>
      <c r="O5627" s="682" t="n">
        <f aca="false">L5627+M5627-N5627</f>
        <v>-9150</v>
      </c>
      <c r="P5627" s="217"/>
      <c r="Q5627" s="680"/>
      <c r="R5627" s="681"/>
      <c r="S5627" s="354" t="n">
        <f aca="false">+IF(+(L5627+M5627)&gt;=I5627,+M5627,+(+I5627-L5627))</f>
        <v>9150</v>
      </c>
      <c r="T5627" s="354" t="n">
        <f aca="false">Q5627+R5627-S5627</f>
        <v>-9150</v>
      </c>
      <c r="U5627" s="681"/>
      <c r="V5627" s="681"/>
      <c r="W5627" s="275"/>
      <c r="X5627" s="356" t="n">
        <f aca="false">T5627-U5627-V5627-W5627</f>
        <v>-9150</v>
      </c>
    </row>
    <row r="5628" customFormat="false" ht="19.5" hidden="false" customHeight="false" outlineLevel="0" collapsed="false">
      <c r="A5628" s="267" t="n">
        <v>135</v>
      </c>
      <c r="B5628" s="552" t="n">
        <v>1900</v>
      </c>
      <c r="C5628" s="553" t="s">
        <v>412</v>
      </c>
      <c r="D5628" s="553"/>
      <c r="E5628" s="684"/>
      <c r="F5628" s="559" t="n">
        <f aca="false">SUM(F5629:F5631)</f>
        <v>0</v>
      </c>
      <c r="G5628" s="560" t="n">
        <f aca="false">SUM(G5629:G5631)</f>
        <v>0</v>
      </c>
      <c r="H5628" s="560" t="n">
        <f aca="false">SUM(H5629:H5631)</f>
        <v>0</v>
      </c>
      <c r="I5628" s="560" t="n">
        <f aca="false">SUM(I5629:I5631)</f>
        <v>0</v>
      </c>
      <c r="J5628" s="670" t="str">
        <f aca="false">(IF($E5628&lt;&gt;0,$J$2,IF($I5628&lt;&gt;0,$J$2,"")))</f>
        <v/>
      </c>
      <c r="K5628" s="217"/>
      <c r="L5628" s="368" t="n">
        <f aca="false">SUM(L5629:L5631)</f>
        <v>0</v>
      </c>
      <c r="M5628" s="369" t="n">
        <f aca="false">SUM(M5629:M5631)</f>
        <v>0</v>
      </c>
      <c r="N5628" s="685" t="n">
        <f aca="false">SUM(N5629:N5631)</f>
        <v>0</v>
      </c>
      <c r="O5628" s="686" t="n">
        <f aca="false">SUM(O5629:O5631)</f>
        <v>0</v>
      </c>
      <c r="P5628" s="217"/>
      <c r="Q5628" s="370"/>
      <c r="R5628" s="387"/>
      <c r="S5628" s="387"/>
      <c r="T5628" s="387"/>
      <c r="U5628" s="387"/>
      <c r="V5628" s="387"/>
      <c r="W5628" s="687"/>
      <c r="X5628" s="356" t="n">
        <f aca="false">T5628-U5628-V5628-W5628</f>
        <v>0</v>
      </c>
    </row>
    <row r="5629" customFormat="false" ht="19.5" hidden="false" customHeight="false" outlineLevel="0" collapsed="false">
      <c r="A5629" s="267" t="n">
        <v>140</v>
      </c>
      <c r="B5629" s="218"/>
      <c r="C5629" s="243" t="n">
        <v>1901</v>
      </c>
      <c r="D5629" s="220" t="s">
        <v>413</v>
      </c>
      <c r="E5629" s="679"/>
      <c r="F5629" s="256"/>
      <c r="G5629" s="244"/>
      <c r="H5629" s="244"/>
      <c r="I5629" s="222" t="n">
        <f aca="false">F5629+G5629+H5629</f>
        <v>0</v>
      </c>
      <c r="J5629" s="670" t="str">
        <f aca="false">(IF($E5629&lt;&gt;0,$J$2,IF($I5629&lt;&gt;0,$J$2,"")))</f>
        <v/>
      </c>
      <c r="K5629" s="217"/>
      <c r="L5629" s="680"/>
      <c r="M5629" s="681"/>
      <c r="N5629" s="354" t="n">
        <f aca="false">I5629</f>
        <v>0</v>
      </c>
      <c r="O5629" s="682" t="n">
        <f aca="false">L5629+M5629-N5629</f>
        <v>0</v>
      </c>
      <c r="P5629" s="217"/>
      <c r="Q5629" s="355"/>
      <c r="R5629" s="379"/>
      <c r="S5629" s="379"/>
      <c r="T5629" s="379"/>
      <c r="U5629" s="379"/>
      <c r="V5629" s="379"/>
      <c r="W5629" s="683"/>
      <c r="X5629" s="356" t="n">
        <f aca="false">T5629-U5629-V5629-W5629</f>
        <v>0</v>
      </c>
    </row>
    <row r="5630" customFormat="false" ht="19.5" hidden="false" customHeight="false" outlineLevel="0" collapsed="false">
      <c r="A5630" s="267" t="n">
        <v>145</v>
      </c>
      <c r="B5630" s="218"/>
      <c r="C5630" s="219" t="n">
        <v>1981</v>
      </c>
      <c r="D5630" s="223" t="s">
        <v>414</v>
      </c>
      <c r="E5630" s="679"/>
      <c r="F5630" s="256"/>
      <c r="G5630" s="244"/>
      <c r="H5630" s="244"/>
      <c r="I5630" s="222" t="n">
        <f aca="false">F5630+G5630+H5630</f>
        <v>0</v>
      </c>
      <c r="J5630" s="670" t="str">
        <f aca="false">(IF($E5630&lt;&gt;0,$J$2,IF($I5630&lt;&gt;0,$J$2,"")))</f>
        <v/>
      </c>
      <c r="K5630" s="217"/>
      <c r="L5630" s="680"/>
      <c r="M5630" s="681"/>
      <c r="N5630" s="354" t="n">
        <f aca="false">I5630</f>
        <v>0</v>
      </c>
      <c r="O5630" s="682" t="n">
        <f aca="false">L5630+M5630-N5630</f>
        <v>0</v>
      </c>
      <c r="P5630" s="217"/>
      <c r="Q5630" s="355"/>
      <c r="R5630" s="379"/>
      <c r="S5630" s="379"/>
      <c r="T5630" s="379"/>
      <c r="U5630" s="379"/>
      <c r="V5630" s="379"/>
      <c r="W5630" s="683"/>
      <c r="X5630" s="356" t="n">
        <f aca="false">T5630-U5630-V5630-W5630</f>
        <v>0</v>
      </c>
    </row>
    <row r="5631" customFormat="false" ht="19.5" hidden="false" customHeight="false" outlineLevel="0" collapsed="false">
      <c r="A5631" s="267" t="n">
        <v>150</v>
      </c>
      <c r="B5631" s="218"/>
      <c r="C5631" s="239" t="n">
        <v>1991</v>
      </c>
      <c r="D5631" s="234" t="s">
        <v>415</v>
      </c>
      <c r="E5631" s="679"/>
      <c r="F5631" s="256"/>
      <c r="G5631" s="244"/>
      <c r="H5631" s="244"/>
      <c r="I5631" s="222" t="n">
        <f aca="false">F5631+G5631+H5631</f>
        <v>0</v>
      </c>
      <c r="J5631" s="670" t="str">
        <f aca="false">(IF($E5631&lt;&gt;0,$J$2,IF($I5631&lt;&gt;0,$J$2,"")))</f>
        <v/>
      </c>
      <c r="K5631" s="217"/>
      <c r="L5631" s="680"/>
      <c r="M5631" s="681"/>
      <c r="N5631" s="354" t="n">
        <f aca="false">I5631</f>
        <v>0</v>
      </c>
      <c r="O5631" s="682" t="n">
        <f aca="false">L5631+M5631-N5631</f>
        <v>0</v>
      </c>
      <c r="P5631" s="217"/>
      <c r="Q5631" s="355"/>
      <c r="R5631" s="379"/>
      <c r="S5631" s="379"/>
      <c r="T5631" s="379"/>
      <c r="U5631" s="379"/>
      <c r="V5631" s="379"/>
      <c r="W5631" s="683"/>
      <c r="X5631" s="356" t="n">
        <f aca="false">T5631-U5631-V5631-W5631</f>
        <v>0</v>
      </c>
    </row>
    <row r="5632" customFormat="false" ht="19.5" hidden="false" customHeight="false" outlineLevel="0" collapsed="false">
      <c r="A5632" s="267" t="n">
        <v>155</v>
      </c>
      <c r="B5632" s="552" t="n">
        <v>2100</v>
      </c>
      <c r="C5632" s="553" t="s">
        <v>416</v>
      </c>
      <c r="D5632" s="553"/>
      <c r="E5632" s="684"/>
      <c r="F5632" s="559" t="n">
        <f aca="false">SUM(F5633:F5637)</f>
        <v>0</v>
      </c>
      <c r="G5632" s="560" t="n">
        <f aca="false">SUM(G5633:G5637)</f>
        <v>0</v>
      </c>
      <c r="H5632" s="560" t="n">
        <f aca="false">SUM(H5633:H5637)</f>
        <v>0</v>
      </c>
      <c r="I5632" s="560" t="n">
        <f aca="false">SUM(I5633:I5637)</f>
        <v>0</v>
      </c>
      <c r="J5632" s="670" t="str">
        <f aca="false">(IF($E5632&lt;&gt;0,$J$2,IF($I5632&lt;&gt;0,$J$2,"")))</f>
        <v/>
      </c>
      <c r="K5632" s="217"/>
      <c r="L5632" s="368" t="n">
        <f aca="false">SUM(L5633:L5637)</f>
        <v>0</v>
      </c>
      <c r="M5632" s="369" t="n">
        <f aca="false">SUM(M5633:M5637)</f>
        <v>0</v>
      </c>
      <c r="N5632" s="685" t="n">
        <f aca="false">SUM(N5633:N5637)</f>
        <v>0</v>
      </c>
      <c r="O5632" s="686" t="n">
        <f aca="false">SUM(O5633:O5637)</f>
        <v>0</v>
      </c>
      <c r="P5632" s="217"/>
      <c r="Q5632" s="370"/>
      <c r="R5632" s="387"/>
      <c r="S5632" s="387"/>
      <c r="T5632" s="387"/>
      <c r="U5632" s="387"/>
      <c r="V5632" s="387"/>
      <c r="W5632" s="687"/>
      <c r="X5632" s="356" t="n">
        <f aca="false">T5632-U5632-V5632-W5632</f>
        <v>0</v>
      </c>
    </row>
    <row r="5633" customFormat="false" ht="19.5" hidden="false" customHeight="false" outlineLevel="0" collapsed="false">
      <c r="A5633" s="267" t="n">
        <v>160</v>
      </c>
      <c r="B5633" s="218"/>
      <c r="C5633" s="243" t="n">
        <v>2110</v>
      </c>
      <c r="D5633" s="248" t="s">
        <v>417</v>
      </c>
      <c r="E5633" s="679"/>
      <c r="F5633" s="256"/>
      <c r="G5633" s="244"/>
      <c r="H5633" s="244"/>
      <c r="I5633" s="222" t="n">
        <f aca="false">F5633+G5633+H5633</f>
        <v>0</v>
      </c>
      <c r="J5633" s="670" t="str">
        <f aca="false">(IF($E5633&lt;&gt;0,$J$2,IF($I5633&lt;&gt;0,$J$2,"")))</f>
        <v/>
      </c>
      <c r="K5633" s="217"/>
      <c r="L5633" s="680"/>
      <c r="M5633" s="681"/>
      <c r="N5633" s="354" t="n">
        <f aca="false">I5633</f>
        <v>0</v>
      </c>
      <c r="O5633" s="682" t="n">
        <f aca="false">L5633+M5633-N5633</f>
        <v>0</v>
      </c>
      <c r="P5633" s="217"/>
      <c r="Q5633" s="355"/>
      <c r="R5633" s="379"/>
      <c r="S5633" s="379"/>
      <c r="T5633" s="379"/>
      <c r="U5633" s="379"/>
      <c r="V5633" s="379"/>
      <c r="W5633" s="683"/>
      <c r="X5633" s="356" t="n">
        <f aca="false">T5633-U5633-V5633-W5633</f>
        <v>0</v>
      </c>
    </row>
    <row r="5634" customFormat="false" ht="19.5" hidden="false" customHeight="false" outlineLevel="0" collapsed="false">
      <c r="A5634" s="267" t="n">
        <v>165</v>
      </c>
      <c r="B5634" s="378"/>
      <c r="C5634" s="219" t="n">
        <v>2120</v>
      </c>
      <c r="D5634" s="272" t="s">
        <v>418</v>
      </c>
      <c r="E5634" s="679"/>
      <c r="F5634" s="256"/>
      <c r="G5634" s="244"/>
      <c r="H5634" s="244"/>
      <c r="I5634" s="222" t="n">
        <f aca="false">F5634+G5634+H5634</f>
        <v>0</v>
      </c>
      <c r="J5634" s="670" t="str">
        <f aca="false">(IF($E5634&lt;&gt;0,$J$2,IF($I5634&lt;&gt;0,$J$2,"")))</f>
        <v/>
      </c>
      <c r="K5634" s="217"/>
      <c r="L5634" s="680"/>
      <c r="M5634" s="681"/>
      <c r="N5634" s="354" t="n">
        <f aca="false">I5634</f>
        <v>0</v>
      </c>
      <c r="O5634" s="682" t="n">
        <f aca="false">L5634+M5634-N5634</f>
        <v>0</v>
      </c>
      <c r="P5634" s="217"/>
      <c r="Q5634" s="355"/>
      <c r="R5634" s="379"/>
      <c r="S5634" s="379"/>
      <c r="T5634" s="379"/>
      <c r="U5634" s="379"/>
      <c r="V5634" s="379"/>
      <c r="W5634" s="683"/>
      <c r="X5634" s="356" t="n">
        <f aca="false">T5634-U5634-V5634-W5634</f>
        <v>0</v>
      </c>
    </row>
    <row r="5635" customFormat="false" ht="19.5" hidden="false" customHeight="false" outlineLevel="0" collapsed="false">
      <c r="A5635" s="267" t="n">
        <v>175</v>
      </c>
      <c r="B5635" s="378"/>
      <c r="C5635" s="219" t="n">
        <v>2125</v>
      </c>
      <c r="D5635" s="291" t="s">
        <v>726</v>
      </c>
      <c r="E5635" s="679"/>
      <c r="F5635" s="256"/>
      <c r="G5635" s="244"/>
      <c r="H5635" s="244"/>
      <c r="I5635" s="222" t="n">
        <f aca="false">F5635+G5635+H5635</f>
        <v>0</v>
      </c>
      <c r="J5635" s="670" t="str">
        <f aca="false">(IF($E5635&lt;&gt;0,$J$2,IF($I5635&lt;&gt;0,$J$2,"")))</f>
        <v/>
      </c>
      <c r="K5635" s="217"/>
      <c r="L5635" s="680"/>
      <c r="M5635" s="681"/>
      <c r="N5635" s="354" t="n">
        <f aca="false">I5635</f>
        <v>0</v>
      </c>
      <c r="O5635" s="682" t="n">
        <f aca="false">L5635+M5635-N5635</f>
        <v>0</v>
      </c>
      <c r="P5635" s="217"/>
      <c r="Q5635" s="355"/>
      <c r="R5635" s="379"/>
      <c r="S5635" s="379"/>
      <c r="T5635" s="379"/>
      <c r="U5635" s="379"/>
      <c r="V5635" s="379"/>
      <c r="W5635" s="683"/>
      <c r="X5635" s="356" t="n">
        <f aca="false">T5635-U5635-V5635-W5635</f>
        <v>0</v>
      </c>
    </row>
    <row r="5636" customFormat="false" ht="19.5" hidden="false" customHeight="false" outlineLevel="0" collapsed="false">
      <c r="A5636" s="267" t="n">
        <v>180</v>
      </c>
      <c r="B5636" s="242"/>
      <c r="C5636" s="219" t="n">
        <v>2140</v>
      </c>
      <c r="D5636" s="272" t="s">
        <v>420</v>
      </c>
      <c r="E5636" s="679"/>
      <c r="F5636" s="256"/>
      <c r="G5636" s="244"/>
      <c r="H5636" s="244"/>
      <c r="I5636" s="222" t="n">
        <f aca="false">F5636+G5636+H5636</f>
        <v>0</v>
      </c>
      <c r="J5636" s="670" t="str">
        <f aca="false">(IF($E5636&lt;&gt;0,$J$2,IF($I5636&lt;&gt;0,$J$2,"")))</f>
        <v/>
      </c>
      <c r="K5636" s="217"/>
      <c r="L5636" s="680"/>
      <c r="M5636" s="681"/>
      <c r="N5636" s="354" t="n">
        <f aca="false">I5636</f>
        <v>0</v>
      </c>
      <c r="O5636" s="682" t="n">
        <f aca="false">L5636+M5636-N5636</f>
        <v>0</v>
      </c>
      <c r="P5636" s="217"/>
      <c r="Q5636" s="355"/>
      <c r="R5636" s="379"/>
      <c r="S5636" s="379"/>
      <c r="T5636" s="379"/>
      <c r="U5636" s="379"/>
      <c r="V5636" s="379"/>
      <c r="W5636" s="683"/>
      <c r="X5636" s="356" t="n">
        <f aca="false">T5636-U5636-V5636-W5636</f>
        <v>0</v>
      </c>
    </row>
    <row r="5637" customFormat="false" ht="19.5" hidden="false" customHeight="false" outlineLevel="0" collapsed="false">
      <c r="A5637" s="267" t="n">
        <v>185</v>
      </c>
      <c r="B5637" s="218"/>
      <c r="C5637" s="239" t="n">
        <v>2190</v>
      </c>
      <c r="D5637" s="386" t="s">
        <v>421</v>
      </c>
      <c r="E5637" s="679"/>
      <c r="F5637" s="256"/>
      <c r="G5637" s="244"/>
      <c r="H5637" s="244"/>
      <c r="I5637" s="222" t="n">
        <f aca="false">F5637+G5637+H5637</f>
        <v>0</v>
      </c>
      <c r="J5637" s="670" t="str">
        <f aca="false">(IF($E5637&lt;&gt;0,$J$2,IF($I5637&lt;&gt;0,$J$2,"")))</f>
        <v/>
      </c>
      <c r="K5637" s="217"/>
      <c r="L5637" s="680"/>
      <c r="M5637" s="681"/>
      <c r="N5637" s="354" t="n">
        <f aca="false">I5637</f>
        <v>0</v>
      </c>
      <c r="O5637" s="682" t="n">
        <f aca="false">L5637+M5637-N5637</f>
        <v>0</v>
      </c>
      <c r="P5637" s="217"/>
      <c r="Q5637" s="355"/>
      <c r="R5637" s="379"/>
      <c r="S5637" s="379"/>
      <c r="T5637" s="379"/>
      <c r="U5637" s="379"/>
      <c r="V5637" s="379"/>
      <c r="W5637" s="683"/>
      <c r="X5637" s="356" t="n">
        <f aca="false">T5637-U5637-V5637-W5637</f>
        <v>0</v>
      </c>
    </row>
    <row r="5638" customFormat="false" ht="19.5" hidden="false" customHeight="false" outlineLevel="0" collapsed="false">
      <c r="A5638" s="267" t="n">
        <v>190</v>
      </c>
      <c r="B5638" s="552" t="n">
        <v>2200</v>
      </c>
      <c r="C5638" s="553" t="s">
        <v>422</v>
      </c>
      <c r="D5638" s="553"/>
      <c r="E5638" s="684"/>
      <c r="F5638" s="559" t="n">
        <f aca="false">SUM(F5639:F5640)</f>
        <v>0</v>
      </c>
      <c r="G5638" s="560" t="n">
        <f aca="false">SUM(G5639:G5640)</f>
        <v>0</v>
      </c>
      <c r="H5638" s="560" t="n">
        <f aca="false">SUM(H5639:H5640)</f>
        <v>0</v>
      </c>
      <c r="I5638" s="560" t="n">
        <f aca="false">SUM(I5639:I5640)</f>
        <v>0</v>
      </c>
      <c r="J5638" s="670" t="str">
        <f aca="false">(IF($E5638&lt;&gt;0,$J$2,IF($I5638&lt;&gt;0,$J$2,"")))</f>
        <v/>
      </c>
      <c r="K5638" s="217"/>
      <c r="L5638" s="368" t="n">
        <f aca="false">SUM(L5639:L5640)</f>
        <v>0</v>
      </c>
      <c r="M5638" s="369" t="n">
        <f aca="false">SUM(M5639:M5640)</f>
        <v>0</v>
      </c>
      <c r="N5638" s="685" t="n">
        <f aca="false">SUM(N5639:N5640)</f>
        <v>0</v>
      </c>
      <c r="O5638" s="686" t="n">
        <f aca="false">SUM(O5639:O5640)</f>
        <v>0</v>
      </c>
      <c r="P5638" s="217"/>
      <c r="Q5638" s="370"/>
      <c r="R5638" s="387"/>
      <c r="S5638" s="387"/>
      <c r="T5638" s="387"/>
      <c r="U5638" s="387"/>
      <c r="V5638" s="387"/>
      <c r="W5638" s="687"/>
      <c r="X5638" s="356" t="n">
        <f aca="false">T5638-U5638-V5638-W5638</f>
        <v>0</v>
      </c>
    </row>
    <row r="5639" customFormat="false" ht="19.5" hidden="false" customHeight="false" outlineLevel="0" collapsed="false">
      <c r="A5639" s="267" t="n">
        <v>200</v>
      </c>
      <c r="B5639" s="218"/>
      <c r="C5639" s="219" t="n">
        <v>2221</v>
      </c>
      <c r="D5639" s="223" t="s">
        <v>727</v>
      </c>
      <c r="E5639" s="679"/>
      <c r="F5639" s="256"/>
      <c r="G5639" s="244"/>
      <c r="H5639" s="244"/>
      <c r="I5639" s="222" t="n">
        <f aca="false">F5639+G5639+H5639</f>
        <v>0</v>
      </c>
      <c r="J5639" s="670" t="str">
        <f aca="false">(IF($E5639&lt;&gt;0,$J$2,IF($I5639&lt;&gt;0,$J$2,"")))</f>
        <v/>
      </c>
      <c r="K5639" s="217"/>
      <c r="L5639" s="680"/>
      <c r="M5639" s="681"/>
      <c r="N5639" s="354" t="n">
        <f aca="false">I5639</f>
        <v>0</v>
      </c>
      <c r="O5639" s="682" t="n">
        <f aca="false">L5639+M5639-N5639</f>
        <v>0</v>
      </c>
      <c r="P5639" s="217"/>
      <c r="Q5639" s="355"/>
      <c r="R5639" s="379"/>
      <c r="S5639" s="379"/>
      <c r="T5639" s="379"/>
      <c r="U5639" s="379"/>
      <c r="V5639" s="379"/>
      <c r="W5639" s="683"/>
      <c r="X5639" s="356" t="n">
        <f aca="false">T5639-U5639-V5639-W5639</f>
        <v>0</v>
      </c>
    </row>
    <row r="5640" customFormat="false" ht="19.5" hidden="false" customHeight="false" outlineLevel="0" collapsed="false">
      <c r="A5640" s="267" t="n">
        <v>200</v>
      </c>
      <c r="B5640" s="218"/>
      <c r="C5640" s="239" t="n">
        <v>2224</v>
      </c>
      <c r="D5640" s="234" t="s">
        <v>424</v>
      </c>
      <c r="E5640" s="679"/>
      <c r="F5640" s="256"/>
      <c r="G5640" s="244"/>
      <c r="H5640" s="244"/>
      <c r="I5640" s="222" t="n">
        <f aca="false">F5640+G5640+H5640</f>
        <v>0</v>
      </c>
      <c r="J5640" s="670" t="str">
        <f aca="false">(IF($E5640&lt;&gt;0,$J$2,IF($I5640&lt;&gt;0,$J$2,"")))</f>
        <v/>
      </c>
      <c r="K5640" s="217"/>
      <c r="L5640" s="680"/>
      <c r="M5640" s="681"/>
      <c r="N5640" s="354" t="n">
        <f aca="false">I5640</f>
        <v>0</v>
      </c>
      <c r="O5640" s="682" t="n">
        <f aca="false">L5640+M5640-N5640</f>
        <v>0</v>
      </c>
      <c r="P5640" s="217"/>
      <c r="Q5640" s="355"/>
      <c r="R5640" s="379"/>
      <c r="S5640" s="379"/>
      <c r="T5640" s="379"/>
      <c r="U5640" s="379"/>
      <c r="V5640" s="379"/>
      <c r="W5640" s="683"/>
      <c r="X5640" s="356" t="n">
        <f aca="false">T5640-U5640-V5640-W5640</f>
        <v>0</v>
      </c>
    </row>
    <row r="5641" customFormat="false" ht="19.5" hidden="false" customHeight="false" outlineLevel="0" collapsed="false">
      <c r="A5641" s="267" t="n">
        <v>205</v>
      </c>
      <c r="B5641" s="552" t="n">
        <v>2500</v>
      </c>
      <c r="C5641" s="691" t="s">
        <v>425</v>
      </c>
      <c r="D5641" s="691"/>
      <c r="E5641" s="684"/>
      <c r="F5641" s="588"/>
      <c r="G5641" s="589"/>
      <c r="H5641" s="589"/>
      <c r="I5641" s="581" t="n">
        <f aca="false">F5641+G5641+H5641</f>
        <v>0</v>
      </c>
      <c r="J5641" s="670" t="str">
        <f aca="false">(IF($E5641&lt;&gt;0,$J$2,IF($I5641&lt;&gt;0,$J$2,"")))</f>
        <v/>
      </c>
      <c r="K5641" s="217"/>
      <c r="L5641" s="689"/>
      <c r="M5641" s="690"/>
      <c r="N5641" s="354" t="n">
        <f aca="false">I5641</f>
        <v>0</v>
      </c>
      <c r="O5641" s="682" t="n">
        <f aca="false">L5641+M5641-N5641</f>
        <v>0</v>
      </c>
      <c r="P5641" s="217"/>
      <c r="Q5641" s="370"/>
      <c r="R5641" s="387"/>
      <c r="S5641" s="379"/>
      <c r="T5641" s="379"/>
      <c r="U5641" s="387"/>
      <c r="V5641" s="379"/>
      <c r="W5641" s="683"/>
      <c r="X5641" s="356" t="n">
        <f aca="false">T5641-U5641-V5641-W5641</f>
        <v>0</v>
      </c>
    </row>
    <row r="5642" customFormat="false" ht="19.5" hidden="false" customHeight="true" outlineLevel="0" collapsed="false">
      <c r="A5642" s="267" t="n">
        <v>210</v>
      </c>
      <c r="B5642" s="552" t="n">
        <v>2600</v>
      </c>
      <c r="C5642" s="692" t="s">
        <v>426</v>
      </c>
      <c r="D5642" s="692"/>
      <c r="E5642" s="684"/>
      <c r="F5642" s="588"/>
      <c r="G5642" s="589"/>
      <c r="H5642" s="589"/>
      <c r="I5642" s="581" t="n">
        <f aca="false">F5642+G5642+H5642</f>
        <v>0</v>
      </c>
      <c r="J5642" s="670" t="str">
        <f aca="false">(IF($E5642&lt;&gt;0,$J$2,IF($I5642&lt;&gt;0,$J$2,"")))</f>
        <v/>
      </c>
      <c r="K5642" s="217"/>
      <c r="L5642" s="689"/>
      <c r="M5642" s="690"/>
      <c r="N5642" s="354" t="n">
        <f aca="false">I5642</f>
        <v>0</v>
      </c>
      <c r="O5642" s="682" t="n">
        <f aca="false">L5642+M5642-N5642</f>
        <v>0</v>
      </c>
      <c r="P5642" s="217"/>
      <c r="Q5642" s="370"/>
      <c r="R5642" s="387"/>
      <c r="S5642" s="379"/>
      <c r="T5642" s="379"/>
      <c r="U5642" s="387"/>
      <c r="V5642" s="379"/>
      <c r="W5642" s="683"/>
      <c r="X5642" s="356" t="n">
        <f aca="false">T5642-U5642-V5642-W5642</f>
        <v>0</v>
      </c>
    </row>
    <row r="5643" customFormat="false" ht="19.5" hidden="false" customHeight="true" outlineLevel="0" collapsed="false">
      <c r="A5643" s="267" t="n">
        <v>215</v>
      </c>
      <c r="B5643" s="552" t="n">
        <v>2700</v>
      </c>
      <c r="C5643" s="692" t="s">
        <v>427</v>
      </c>
      <c r="D5643" s="692"/>
      <c r="E5643" s="684"/>
      <c r="F5643" s="588"/>
      <c r="G5643" s="589"/>
      <c r="H5643" s="589"/>
      <c r="I5643" s="581" t="n">
        <f aca="false">F5643+G5643+H5643</f>
        <v>0</v>
      </c>
      <c r="J5643" s="670" t="str">
        <f aca="false">(IF($E5643&lt;&gt;0,$J$2,IF($I5643&lt;&gt;0,$J$2,"")))</f>
        <v/>
      </c>
      <c r="K5643" s="217"/>
      <c r="L5643" s="689"/>
      <c r="M5643" s="690"/>
      <c r="N5643" s="354" t="n">
        <f aca="false">I5643</f>
        <v>0</v>
      </c>
      <c r="O5643" s="682" t="n">
        <f aca="false">L5643+M5643-N5643</f>
        <v>0</v>
      </c>
      <c r="P5643" s="217"/>
      <c r="Q5643" s="370"/>
      <c r="R5643" s="387"/>
      <c r="S5643" s="379"/>
      <c r="T5643" s="379"/>
      <c r="U5643" s="387"/>
      <c r="V5643" s="379"/>
      <c r="W5643" s="683"/>
      <c r="X5643" s="356" t="n">
        <f aca="false">T5643-U5643-V5643-W5643</f>
        <v>0</v>
      </c>
    </row>
    <row r="5644" customFormat="false" ht="36" hidden="false" customHeight="true" outlineLevel="0" collapsed="false">
      <c r="A5644" s="266" t="n">
        <v>220</v>
      </c>
      <c r="B5644" s="552" t="n">
        <v>2800</v>
      </c>
      <c r="C5644" s="692" t="s">
        <v>428</v>
      </c>
      <c r="D5644" s="692"/>
      <c r="E5644" s="684"/>
      <c r="F5644" s="588"/>
      <c r="G5644" s="589"/>
      <c r="H5644" s="589"/>
      <c r="I5644" s="581" t="n">
        <f aca="false">F5644+G5644+H5644</f>
        <v>0</v>
      </c>
      <c r="J5644" s="670" t="str">
        <f aca="false">(IF($E5644&lt;&gt;0,$J$2,IF($I5644&lt;&gt;0,$J$2,"")))</f>
        <v/>
      </c>
      <c r="K5644" s="217"/>
      <c r="L5644" s="689"/>
      <c r="M5644" s="690"/>
      <c r="N5644" s="354" t="n">
        <f aca="false">I5644</f>
        <v>0</v>
      </c>
      <c r="O5644" s="682" t="n">
        <f aca="false">L5644+M5644-N5644</f>
        <v>0</v>
      </c>
      <c r="P5644" s="217"/>
      <c r="Q5644" s="370"/>
      <c r="R5644" s="387"/>
      <c r="S5644" s="379"/>
      <c r="T5644" s="379"/>
      <c r="U5644" s="387"/>
      <c r="V5644" s="379"/>
      <c r="W5644" s="683"/>
      <c r="X5644" s="356" t="n">
        <f aca="false">T5644-U5644-V5644-W5644</f>
        <v>0</v>
      </c>
    </row>
    <row r="5645" customFormat="false" ht="19.5" hidden="false" customHeight="false" outlineLevel="0" collapsed="false">
      <c r="A5645" s="267" t="n">
        <v>225</v>
      </c>
      <c r="B5645" s="552" t="n">
        <v>2900</v>
      </c>
      <c r="C5645" s="693" t="s">
        <v>429</v>
      </c>
      <c r="D5645" s="693"/>
      <c r="E5645" s="684"/>
      <c r="F5645" s="559" t="n">
        <f aca="false">SUM(F5646:F5653)</f>
        <v>0</v>
      </c>
      <c r="G5645" s="560" t="n">
        <f aca="false">SUM(G5646:G5653)</f>
        <v>0</v>
      </c>
      <c r="H5645" s="560" t="n">
        <f aca="false">SUM(H5646:H5653)</f>
        <v>0</v>
      </c>
      <c r="I5645" s="560" t="n">
        <f aca="false">SUM(I5646:I5653)</f>
        <v>0</v>
      </c>
      <c r="J5645" s="670" t="str">
        <f aca="false">(IF($E5645&lt;&gt;0,$J$2,IF($I5645&lt;&gt;0,$J$2,"")))</f>
        <v/>
      </c>
      <c r="K5645" s="217"/>
      <c r="L5645" s="368" t="n">
        <f aca="false">SUM(L5646:L5653)</f>
        <v>0</v>
      </c>
      <c r="M5645" s="369" t="n">
        <f aca="false">SUM(M5646:M5653)</f>
        <v>0</v>
      </c>
      <c r="N5645" s="685" t="n">
        <f aca="false">SUM(N5646:N5653)</f>
        <v>0</v>
      </c>
      <c r="O5645" s="686" t="n">
        <f aca="false">SUM(O5646:O5653)</f>
        <v>0</v>
      </c>
      <c r="P5645" s="217"/>
      <c r="Q5645" s="370"/>
      <c r="R5645" s="387"/>
      <c r="S5645" s="387"/>
      <c r="T5645" s="387"/>
      <c r="U5645" s="387"/>
      <c r="V5645" s="387"/>
      <c r="W5645" s="687"/>
      <c r="X5645" s="356" t="n">
        <f aca="false">T5645-U5645-V5645-W5645</f>
        <v>0</v>
      </c>
    </row>
    <row r="5646" customFormat="false" ht="19.5" hidden="false" customHeight="false" outlineLevel="0" collapsed="false">
      <c r="A5646" s="267" t="n">
        <v>230</v>
      </c>
      <c r="B5646" s="378"/>
      <c r="C5646" s="243" t="n">
        <v>2910</v>
      </c>
      <c r="D5646" s="381" t="s">
        <v>728</v>
      </c>
      <c r="E5646" s="679"/>
      <c r="F5646" s="256"/>
      <c r="G5646" s="244"/>
      <c r="H5646" s="244"/>
      <c r="I5646" s="222" t="n">
        <f aca="false">F5646+G5646+H5646</f>
        <v>0</v>
      </c>
      <c r="J5646" s="670" t="str">
        <f aca="false">(IF($E5646&lt;&gt;0,$J$2,IF($I5646&lt;&gt;0,$J$2,"")))</f>
        <v/>
      </c>
      <c r="K5646" s="217"/>
      <c r="L5646" s="680"/>
      <c r="M5646" s="681"/>
      <c r="N5646" s="354" t="n">
        <f aca="false">I5646</f>
        <v>0</v>
      </c>
      <c r="O5646" s="682" t="n">
        <f aca="false">L5646+M5646-N5646</f>
        <v>0</v>
      </c>
      <c r="P5646" s="217"/>
      <c r="Q5646" s="355"/>
      <c r="R5646" s="379"/>
      <c r="S5646" s="379"/>
      <c r="T5646" s="379"/>
      <c r="U5646" s="379"/>
      <c r="V5646" s="379"/>
      <c r="W5646" s="683"/>
      <c r="X5646" s="356" t="n">
        <f aca="false">T5646-U5646-V5646-W5646</f>
        <v>0</v>
      </c>
    </row>
    <row r="5647" customFormat="false" ht="19.5" hidden="false" customHeight="false" outlineLevel="0" collapsed="false">
      <c r="A5647" s="267" t="n">
        <v>245</v>
      </c>
      <c r="B5647" s="378"/>
      <c r="C5647" s="243" t="n">
        <v>2920</v>
      </c>
      <c r="D5647" s="381" t="s">
        <v>431</v>
      </c>
      <c r="E5647" s="679"/>
      <c r="F5647" s="256"/>
      <c r="G5647" s="244"/>
      <c r="H5647" s="244"/>
      <c r="I5647" s="222" t="n">
        <f aca="false">F5647+G5647+H5647</f>
        <v>0</v>
      </c>
      <c r="J5647" s="670" t="str">
        <f aca="false">(IF($E5647&lt;&gt;0,$J$2,IF($I5647&lt;&gt;0,$J$2,"")))</f>
        <v/>
      </c>
      <c r="K5647" s="217"/>
      <c r="L5647" s="680"/>
      <c r="M5647" s="681"/>
      <c r="N5647" s="354" t="n">
        <f aca="false">I5647</f>
        <v>0</v>
      </c>
      <c r="O5647" s="682" t="n">
        <f aca="false">L5647+M5647-N5647</f>
        <v>0</v>
      </c>
      <c r="P5647" s="217"/>
      <c r="Q5647" s="355"/>
      <c r="R5647" s="379"/>
      <c r="S5647" s="379"/>
      <c r="T5647" s="379"/>
      <c r="U5647" s="379"/>
      <c r="V5647" s="379"/>
      <c r="W5647" s="683"/>
      <c r="X5647" s="356" t="n">
        <f aca="false">T5647-U5647-V5647-W5647</f>
        <v>0</v>
      </c>
    </row>
    <row r="5648" customFormat="false" ht="32.25" hidden="false" customHeight="false" outlineLevel="0" collapsed="false">
      <c r="A5648" s="266" t="n">
        <v>220</v>
      </c>
      <c r="B5648" s="378"/>
      <c r="C5648" s="375" t="n">
        <v>2969</v>
      </c>
      <c r="D5648" s="382" t="s">
        <v>432</v>
      </c>
      <c r="E5648" s="679"/>
      <c r="F5648" s="256"/>
      <c r="G5648" s="244"/>
      <c r="H5648" s="244"/>
      <c r="I5648" s="222" t="n">
        <f aca="false">F5648+G5648+H5648</f>
        <v>0</v>
      </c>
      <c r="J5648" s="670" t="str">
        <f aca="false">(IF($E5648&lt;&gt;0,$J$2,IF($I5648&lt;&gt;0,$J$2,"")))</f>
        <v/>
      </c>
      <c r="K5648" s="217"/>
      <c r="L5648" s="680"/>
      <c r="M5648" s="681"/>
      <c r="N5648" s="354" t="n">
        <f aca="false">I5648</f>
        <v>0</v>
      </c>
      <c r="O5648" s="682" t="n">
        <f aca="false">L5648+M5648-N5648</f>
        <v>0</v>
      </c>
      <c r="P5648" s="217"/>
      <c r="Q5648" s="355"/>
      <c r="R5648" s="379"/>
      <c r="S5648" s="379"/>
      <c r="T5648" s="379"/>
      <c r="U5648" s="379"/>
      <c r="V5648" s="379"/>
      <c r="W5648" s="683"/>
      <c r="X5648" s="356" t="n">
        <f aca="false">T5648-U5648-V5648-W5648</f>
        <v>0</v>
      </c>
    </row>
    <row r="5649" customFormat="false" ht="32.25" hidden="false" customHeight="false" outlineLevel="0" collapsed="false">
      <c r="A5649" s="267" t="n">
        <v>225</v>
      </c>
      <c r="B5649" s="378"/>
      <c r="C5649" s="375" t="n">
        <v>2970</v>
      </c>
      <c r="D5649" s="382" t="s">
        <v>433</v>
      </c>
      <c r="E5649" s="679"/>
      <c r="F5649" s="256"/>
      <c r="G5649" s="244"/>
      <c r="H5649" s="244"/>
      <c r="I5649" s="222" t="n">
        <f aca="false">F5649+G5649+H5649</f>
        <v>0</v>
      </c>
      <c r="J5649" s="670" t="str">
        <f aca="false">(IF($E5649&lt;&gt;0,$J$2,IF($I5649&lt;&gt;0,$J$2,"")))</f>
        <v/>
      </c>
      <c r="K5649" s="217"/>
      <c r="L5649" s="680"/>
      <c r="M5649" s="681"/>
      <c r="N5649" s="354" t="n">
        <f aca="false">I5649</f>
        <v>0</v>
      </c>
      <c r="O5649" s="682" t="n">
        <f aca="false">L5649+M5649-N5649</f>
        <v>0</v>
      </c>
      <c r="P5649" s="217"/>
      <c r="Q5649" s="355"/>
      <c r="R5649" s="379"/>
      <c r="S5649" s="379"/>
      <c r="T5649" s="379"/>
      <c r="U5649" s="379"/>
      <c r="V5649" s="379"/>
      <c r="W5649" s="683"/>
      <c r="X5649" s="356" t="n">
        <f aca="false">T5649-U5649-V5649-W5649</f>
        <v>0</v>
      </c>
    </row>
    <row r="5650" customFormat="false" ht="19.5" hidden="false" customHeight="false" outlineLevel="0" collapsed="false">
      <c r="A5650" s="267" t="n">
        <v>230</v>
      </c>
      <c r="B5650" s="378"/>
      <c r="C5650" s="383" t="n">
        <v>2989</v>
      </c>
      <c r="D5650" s="384" t="s">
        <v>434</v>
      </c>
      <c r="E5650" s="679"/>
      <c r="F5650" s="256"/>
      <c r="G5650" s="244"/>
      <c r="H5650" s="244"/>
      <c r="I5650" s="222" t="n">
        <f aca="false">F5650+G5650+H5650</f>
        <v>0</v>
      </c>
      <c r="J5650" s="670" t="str">
        <f aca="false">(IF($E5650&lt;&gt;0,$J$2,IF($I5650&lt;&gt;0,$J$2,"")))</f>
        <v/>
      </c>
      <c r="K5650" s="217"/>
      <c r="L5650" s="680"/>
      <c r="M5650" s="681"/>
      <c r="N5650" s="354" t="n">
        <f aca="false">I5650</f>
        <v>0</v>
      </c>
      <c r="O5650" s="682" t="n">
        <f aca="false">L5650+M5650-N5650</f>
        <v>0</v>
      </c>
      <c r="P5650" s="217"/>
      <c r="Q5650" s="355"/>
      <c r="R5650" s="379"/>
      <c r="S5650" s="379"/>
      <c r="T5650" s="379"/>
      <c r="U5650" s="379"/>
      <c r="V5650" s="379"/>
      <c r="W5650" s="683"/>
      <c r="X5650" s="356" t="n">
        <f aca="false">T5650-U5650-V5650-W5650</f>
        <v>0</v>
      </c>
    </row>
    <row r="5651" customFormat="false" ht="32.25" hidden="false" customHeight="false" outlineLevel="0" collapsed="false">
      <c r="A5651" s="267" t="n">
        <v>235</v>
      </c>
      <c r="B5651" s="218"/>
      <c r="C5651" s="219" t="n">
        <v>2990</v>
      </c>
      <c r="D5651" s="385" t="s">
        <v>435</v>
      </c>
      <c r="E5651" s="679"/>
      <c r="F5651" s="256"/>
      <c r="G5651" s="244"/>
      <c r="H5651" s="244"/>
      <c r="I5651" s="222" t="n">
        <f aca="false">F5651+G5651+H5651</f>
        <v>0</v>
      </c>
      <c r="J5651" s="670" t="str">
        <f aca="false">(IF($E5651&lt;&gt;0,$J$2,IF($I5651&lt;&gt;0,$J$2,"")))</f>
        <v/>
      </c>
      <c r="K5651" s="217"/>
      <c r="L5651" s="680"/>
      <c r="M5651" s="681"/>
      <c r="N5651" s="354" t="n">
        <f aca="false">I5651</f>
        <v>0</v>
      </c>
      <c r="O5651" s="682" t="n">
        <f aca="false">L5651+M5651-N5651</f>
        <v>0</v>
      </c>
      <c r="P5651" s="217"/>
      <c r="Q5651" s="355"/>
      <c r="R5651" s="379"/>
      <c r="S5651" s="379"/>
      <c r="T5651" s="379"/>
      <c r="U5651" s="379"/>
      <c r="V5651" s="379"/>
      <c r="W5651" s="683"/>
      <c r="X5651" s="356" t="n">
        <f aca="false">T5651-U5651-V5651-W5651</f>
        <v>0</v>
      </c>
    </row>
    <row r="5652" customFormat="false" ht="19.5" hidden="false" customHeight="false" outlineLevel="0" collapsed="false">
      <c r="A5652" s="267" t="n">
        <v>240</v>
      </c>
      <c r="B5652" s="218"/>
      <c r="C5652" s="219" t="n">
        <v>2991</v>
      </c>
      <c r="D5652" s="385" t="s">
        <v>436</v>
      </c>
      <c r="E5652" s="679"/>
      <c r="F5652" s="256"/>
      <c r="G5652" s="244"/>
      <c r="H5652" s="244"/>
      <c r="I5652" s="222" t="n">
        <f aca="false">F5652+G5652+H5652</f>
        <v>0</v>
      </c>
      <c r="J5652" s="670" t="str">
        <f aca="false">(IF($E5652&lt;&gt;0,$J$2,IF($I5652&lt;&gt;0,$J$2,"")))</f>
        <v/>
      </c>
      <c r="K5652" s="217"/>
      <c r="L5652" s="680"/>
      <c r="M5652" s="681"/>
      <c r="N5652" s="354" t="n">
        <f aca="false">I5652</f>
        <v>0</v>
      </c>
      <c r="O5652" s="682" t="n">
        <f aca="false">L5652+M5652-N5652</f>
        <v>0</v>
      </c>
      <c r="P5652" s="217"/>
      <c r="Q5652" s="355"/>
      <c r="R5652" s="379"/>
      <c r="S5652" s="379"/>
      <c r="T5652" s="379"/>
      <c r="U5652" s="379"/>
      <c r="V5652" s="379"/>
      <c r="W5652" s="683"/>
      <c r="X5652" s="356" t="n">
        <f aca="false">T5652-U5652-V5652-W5652</f>
        <v>0</v>
      </c>
    </row>
    <row r="5653" customFormat="false" ht="19.5" hidden="false" customHeight="false" outlineLevel="0" collapsed="false">
      <c r="A5653" s="267" t="n">
        <v>245</v>
      </c>
      <c r="B5653" s="218"/>
      <c r="C5653" s="239" t="n">
        <v>2992</v>
      </c>
      <c r="D5653" s="270" t="s">
        <v>437</v>
      </c>
      <c r="E5653" s="679"/>
      <c r="F5653" s="256"/>
      <c r="G5653" s="244"/>
      <c r="H5653" s="244"/>
      <c r="I5653" s="222" t="n">
        <f aca="false">F5653+G5653+H5653</f>
        <v>0</v>
      </c>
      <c r="J5653" s="670" t="str">
        <f aca="false">(IF($E5653&lt;&gt;0,$J$2,IF($I5653&lt;&gt;0,$J$2,"")))</f>
        <v/>
      </c>
      <c r="K5653" s="217"/>
      <c r="L5653" s="680"/>
      <c r="M5653" s="681"/>
      <c r="N5653" s="354" t="n">
        <f aca="false">I5653</f>
        <v>0</v>
      </c>
      <c r="O5653" s="682" t="n">
        <f aca="false">L5653+M5653-N5653</f>
        <v>0</v>
      </c>
      <c r="P5653" s="217"/>
      <c r="Q5653" s="355"/>
      <c r="R5653" s="379"/>
      <c r="S5653" s="379"/>
      <c r="T5653" s="379"/>
      <c r="U5653" s="379"/>
      <c r="V5653" s="379"/>
      <c r="W5653" s="683"/>
      <c r="X5653" s="356" t="n">
        <f aca="false">T5653-U5653-V5653-W5653</f>
        <v>0</v>
      </c>
    </row>
    <row r="5654" customFormat="false" ht="19.5" hidden="false" customHeight="false" outlineLevel="0" collapsed="false">
      <c r="A5654" s="266" t="n">
        <v>250</v>
      </c>
      <c r="B5654" s="552" t="n">
        <v>3300</v>
      </c>
      <c r="C5654" s="694" t="s">
        <v>438</v>
      </c>
      <c r="D5654" s="694"/>
      <c r="E5654" s="684"/>
      <c r="F5654" s="559" t="n">
        <f aca="false">SUM(F5655:F5660)</f>
        <v>0</v>
      </c>
      <c r="G5654" s="560" t="n">
        <f aca="false">SUM(G5655:G5660)</f>
        <v>0</v>
      </c>
      <c r="H5654" s="560" t="n">
        <f aca="false">SUM(H5655:H5660)</f>
        <v>0</v>
      </c>
      <c r="I5654" s="560" t="n">
        <f aca="false">SUM(I5655:I5660)</f>
        <v>0</v>
      </c>
      <c r="J5654" s="670" t="str">
        <f aca="false">(IF($E5654&lt;&gt;0,$J$2,IF($I5654&lt;&gt;0,$J$2,"")))</f>
        <v/>
      </c>
      <c r="K5654" s="217"/>
      <c r="L5654" s="370"/>
      <c r="M5654" s="387"/>
      <c r="N5654" s="387"/>
      <c r="O5654" s="687"/>
      <c r="P5654" s="217"/>
      <c r="Q5654" s="370"/>
      <c r="R5654" s="387"/>
      <c r="S5654" s="387"/>
      <c r="T5654" s="387"/>
      <c r="U5654" s="387"/>
      <c r="V5654" s="387"/>
      <c r="W5654" s="687"/>
      <c r="X5654" s="356" t="n">
        <f aca="false">T5654-U5654-V5654-W5654</f>
        <v>0</v>
      </c>
    </row>
    <row r="5655" customFormat="false" ht="19.5" hidden="false" customHeight="false" outlineLevel="0" collapsed="false">
      <c r="A5655" s="267" t="n">
        <v>255</v>
      </c>
      <c r="B5655" s="242"/>
      <c r="C5655" s="243" t="n">
        <v>3301</v>
      </c>
      <c r="D5655" s="388" t="s">
        <v>439</v>
      </c>
      <c r="E5655" s="679"/>
      <c r="F5655" s="256"/>
      <c r="G5655" s="244"/>
      <c r="H5655" s="244"/>
      <c r="I5655" s="222" t="n">
        <f aca="false">F5655+G5655+H5655</f>
        <v>0</v>
      </c>
      <c r="J5655" s="670" t="str">
        <f aca="false">(IF($E5655&lt;&gt;0,$J$2,IF($I5655&lt;&gt;0,$J$2,"")))</f>
        <v/>
      </c>
      <c r="K5655" s="217"/>
      <c r="L5655" s="355"/>
      <c r="M5655" s="379"/>
      <c r="N5655" s="379"/>
      <c r="O5655" s="683"/>
      <c r="P5655" s="217"/>
      <c r="Q5655" s="355"/>
      <c r="R5655" s="379"/>
      <c r="S5655" s="379"/>
      <c r="T5655" s="379"/>
      <c r="U5655" s="379"/>
      <c r="V5655" s="379"/>
      <c r="W5655" s="683"/>
      <c r="X5655" s="356" t="n">
        <f aca="false">T5655-U5655-V5655-W5655</f>
        <v>0</v>
      </c>
    </row>
    <row r="5656" customFormat="false" ht="19.5" hidden="false" customHeight="false" outlineLevel="0" collapsed="false">
      <c r="A5656" s="267" t="n">
        <v>265</v>
      </c>
      <c r="B5656" s="242"/>
      <c r="C5656" s="375" t="n">
        <v>3302</v>
      </c>
      <c r="D5656" s="389" t="s">
        <v>729</v>
      </c>
      <c r="E5656" s="679"/>
      <c r="F5656" s="256"/>
      <c r="G5656" s="244"/>
      <c r="H5656" s="244"/>
      <c r="I5656" s="222" t="n">
        <f aca="false">F5656+G5656+H5656</f>
        <v>0</v>
      </c>
      <c r="J5656" s="670" t="str">
        <f aca="false">(IF($E5656&lt;&gt;0,$J$2,IF($I5656&lt;&gt;0,$J$2,"")))</f>
        <v/>
      </c>
      <c r="K5656" s="217"/>
      <c r="L5656" s="355"/>
      <c r="M5656" s="379"/>
      <c r="N5656" s="379"/>
      <c r="O5656" s="683"/>
      <c r="P5656" s="217"/>
      <c r="Q5656" s="355"/>
      <c r="R5656" s="379"/>
      <c r="S5656" s="379"/>
      <c r="T5656" s="379"/>
      <c r="U5656" s="379"/>
      <c r="V5656" s="379"/>
      <c r="W5656" s="683"/>
      <c r="X5656" s="356" t="n">
        <f aca="false">T5656-U5656-V5656-W5656</f>
        <v>0</v>
      </c>
    </row>
    <row r="5657" customFormat="false" ht="19.5" hidden="false" customHeight="false" outlineLevel="0" collapsed="false">
      <c r="A5657" s="266" t="n">
        <v>270</v>
      </c>
      <c r="B5657" s="242"/>
      <c r="C5657" s="375" t="n">
        <v>3303</v>
      </c>
      <c r="D5657" s="389" t="s">
        <v>441</v>
      </c>
      <c r="E5657" s="679"/>
      <c r="F5657" s="256"/>
      <c r="G5657" s="244"/>
      <c r="H5657" s="244"/>
      <c r="I5657" s="222" t="n">
        <f aca="false">F5657+G5657+H5657</f>
        <v>0</v>
      </c>
      <c r="J5657" s="670" t="str">
        <f aca="false">(IF($E5657&lt;&gt;0,$J$2,IF($I5657&lt;&gt;0,$J$2,"")))</f>
        <v/>
      </c>
      <c r="K5657" s="217"/>
      <c r="L5657" s="355"/>
      <c r="M5657" s="379"/>
      <c r="N5657" s="379"/>
      <c r="O5657" s="683"/>
      <c r="P5657" s="217"/>
      <c r="Q5657" s="355"/>
      <c r="R5657" s="379"/>
      <c r="S5657" s="379"/>
      <c r="T5657" s="379"/>
      <c r="U5657" s="379"/>
      <c r="V5657" s="379"/>
      <c r="W5657" s="683"/>
      <c r="X5657" s="356" t="n">
        <f aca="false">T5657-U5657-V5657-W5657</f>
        <v>0</v>
      </c>
    </row>
    <row r="5658" customFormat="false" ht="19.5" hidden="false" customHeight="false" outlineLevel="0" collapsed="false">
      <c r="A5658" s="266" t="n">
        <v>290</v>
      </c>
      <c r="B5658" s="242"/>
      <c r="C5658" s="383" t="n">
        <v>3304</v>
      </c>
      <c r="D5658" s="390" t="s">
        <v>442</v>
      </c>
      <c r="E5658" s="679"/>
      <c r="F5658" s="256"/>
      <c r="G5658" s="244"/>
      <c r="H5658" s="244"/>
      <c r="I5658" s="222" t="n">
        <f aca="false">F5658+G5658+H5658</f>
        <v>0</v>
      </c>
      <c r="J5658" s="670" t="str">
        <f aca="false">(IF($E5658&lt;&gt;0,$J$2,IF($I5658&lt;&gt;0,$J$2,"")))</f>
        <v/>
      </c>
      <c r="K5658" s="217"/>
      <c r="L5658" s="355"/>
      <c r="M5658" s="379"/>
      <c r="N5658" s="379"/>
      <c r="O5658" s="683"/>
      <c r="P5658" s="217"/>
      <c r="Q5658" s="355"/>
      <c r="R5658" s="379"/>
      <c r="S5658" s="379"/>
      <c r="T5658" s="379"/>
      <c r="U5658" s="379"/>
      <c r="V5658" s="379"/>
      <c r="W5658" s="683"/>
      <c r="X5658" s="356" t="n">
        <f aca="false">T5658-U5658-V5658-W5658</f>
        <v>0</v>
      </c>
    </row>
    <row r="5659" customFormat="false" ht="19.5" hidden="false" customHeight="false" outlineLevel="0" collapsed="false">
      <c r="A5659" s="380" t="n">
        <v>320</v>
      </c>
      <c r="B5659" s="242"/>
      <c r="C5659" s="239" t="n">
        <v>3305</v>
      </c>
      <c r="D5659" s="391" t="s">
        <v>443</v>
      </c>
      <c r="E5659" s="679"/>
      <c r="F5659" s="256"/>
      <c r="G5659" s="244"/>
      <c r="H5659" s="244"/>
      <c r="I5659" s="222" t="n">
        <f aca="false">F5659+G5659+H5659</f>
        <v>0</v>
      </c>
      <c r="J5659" s="670" t="str">
        <f aca="false">(IF($E5659&lt;&gt;0,$J$2,IF($I5659&lt;&gt;0,$J$2,"")))</f>
        <v/>
      </c>
      <c r="K5659" s="217"/>
      <c r="L5659" s="355"/>
      <c r="M5659" s="379"/>
      <c r="N5659" s="379"/>
      <c r="O5659" s="683"/>
      <c r="P5659" s="217"/>
      <c r="Q5659" s="355"/>
      <c r="R5659" s="379"/>
      <c r="S5659" s="379"/>
      <c r="T5659" s="379"/>
      <c r="U5659" s="379"/>
      <c r="V5659" s="379"/>
      <c r="W5659" s="683"/>
      <c r="X5659" s="356" t="n">
        <f aca="false">T5659-U5659-V5659-W5659</f>
        <v>0</v>
      </c>
    </row>
    <row r="5660" customFormat="false" ht="32.25" hidden="false" customHeight="false" outlineLevel="0" collapsed="false">
      <c r="A5660" s="266" t="n">
        <v>330</v>
      </c>
      <c r="B5660" s="242"/>
      <c r="C5660" s="239" t="n">
        <v>3306</v>
      </c>
      <c r="D5660" s="391" t="s">
        <v>444</v>
      </c>
      <c r="E5660" s="679"/>
      <c r="F5660" s="256"/>
      <c r="G5660" s="244"/>
      <c r="H5660" s="244"/>
      <c r="I5660" s="222" t="n">
        <f aca="false">F5660+G5660+H5660</f>
        <v>0</v>
      </c>
      <c r="J5660" s="670" t="str">
        <f aca="false">(IF($E5660&lt;&gt;0,$J$2,IF($I5660&lt;&gt;0,$J$2,"")))</f>
        <v/>
      </c>
      <c r="K5660" s="217"/>
      <c r="L5660" s="355"/>
      <c r="M5660" s="379"/>
      <c r="N5660" s="379"/>
      <c r="O5660" s="683"/>
      <c r="P5660" s="217"/>
      <c r="Q5660" s="355"/>
      <c r="R5660" s="379"/>
      <c r="S5660" s="379"/>
      <c r="T5660" s="379"/>
      <c r="U5660" s="379"/>
      <c r="V5660" s="379"/>
      <c r="W5660" s="683"/>
      <c r="X5660" s="356" t="n">
        <f aca="false">T5660-U5660-V5660-W5660</f>
        <v>0</v>
      </c>
    </row>
    <row r="5661" customFormat="false" ht="19.5" hidden="false" customHeight="false" outlineLevel="0" collapsed="false">
      <c r="A5661" s="266" t="n">
        <v>350</v>
      </c>
      <c r="B5661" s="552" t="n">
        <v>3900</v>
      </c>
      <c r="C5661" s="695" t="s">
        <v>445</v>
      </c>
      <c r="D5661" s="695"/>
      <c r="E5661" s="684"/>
      <c r="F5661" s="588"/>
      <c r="G5661" s="589"/>
      <c r="H5661" s="589"/>
      <c r="I5661" s="581" t="n">
        <f aca="false">F5661+G5661+H5661</f>
        <v>0</v>
      </c>
      <c r="J5661" s="670" t="str">
        <f aca="false">(IF($E5661&lt;&gt;0,$J$2,IF($I5661&lt;&gt;0,$J$2,"")))</f>
        <v/>
      </c>
      <c r="K5661" s="217"/>
      <c r="L5661" s="689"/>
      <c r="M5661" s="690"/>
      <c r="N5661" s="369" t="n">
        <f aca="false">I5661</f>
        <v>0</v>
      </c>
      <c r="O5661" s="682" t="n">
        <f aca="false">L5661+M5661-N5661</f>
        <v>0</v>
      </c>
      <c r="P5661" s="217"/>
      <c r="Q5661" s="689"/>
      <c r="R5661" s="690"/>
      <c r="S5661" s="354" t="n">
        <f aca="false">+IF(+(L5661+M5661)&gt;=I5661,+M5661,+(+I5661-L5661))</f>
        <v>0</v>
      </c>
      <c r="T5661" s="354" t="n">
        <f aca="false">Q5661+R5661-S5661</f>
        <v>0</v>
      </c>
      <c r="U5661" s="690"/>
      <c r="V5661" s="690"/>
      <c r="W5661" s="275"/>
      <c r="X5661" s="356" t="n">
        <f aca="false">T5661-U5661-V5661-W5661</f>
        <v>0</v>
      </c>
    </row>
    <row r="5662" customFormat="false" ht="19.5" hidden="false" customHeight="false" outlineLevel="0" collapsed="false">
      <c r="A5662" s="267" t="n">
        <v>355</v>
      </c>
      <c r="B5662" s="552" t="n">
        <v>4000</v>
      </c>
      <c r="C5662" s="696" t="s">
        <v>446</v>
      </c>
      <c r="D5662" s="696"/>
      <c r="E5662" s="684"/>
      <c r="F5662" s="588"/>
      <c r="G5662" s="589"/>
      <c r="H5662" s="589"/>
      <c r="I5662" s="581" t="n">
        <f aca="false">F5662+G5662+H5662</f>
        <v>0</v>
      </c>
      <c r="J5662" s="670" t="str">
        <f aca="false">(IF($E5662&lt;&gt;0,$J$2,IF($I5662&lt;&gt;0,$J$2,"")))</f>
        <v/>
      </c>
      <c r="K5662" s="217"/>
      <c r="L5662" s="689"/>
      <c r="M5662" s="690"/>
      <c r="N5662" s="369" t="n">
        <f aca="false">I5662</f>
        <v>0</v>
      </c>
      <c r="O5662" s="682" t="n">
        <f aca="false">L5662+M5662-N5662</f>
        <v>0</v>
      </c>
      <c r="P5662" s="217"/>
      <c r="Q5662" s="370"/>
      <c r="R5662" s="387"/>
      <c r="S5662" s="387"/>
      <c r="T5662" s="379"/>
      <c r="U5662" s="387"/>
      <c r="V5662" s="387"/>
      <c r="W5662" s="683"/>
      <c r="X5662" s="356" t="n">
        <f aca="false">T5662-U5662-V5662-W5662</f>
        <v>0</v>
      </c>
    </row>
    <row r="5663" customFormat="false" ht="19.5" hidden="false" customHeight="false" outlineLevel="0" collapsed="false">
      <c r="A5663" s="267" t="n">
        <v>355</v>
      </c>
      <c r="B5663" s="552" t="n">
        <v>4100</v>
      </c>
      <c r="C5663" s="696" t="s">
        <v>447</v>
      </c>
      <c r="D5663" s="696"/>
      <c r="E5663" s="684"/>
      <c r="F5663" s="588"/>
      <c r="G5663" s="589"/>
      <c r="H5663" s="589"/>
      <c r="I5663" s="581" t="n">
        <f aca="false">F5663+G5663+H5663</f>
        <v>0</v>
      </c>
      <c r="J5663" s="670" t="str">
        <f aca="false">(IF($E5663&lt;&gt;0,$J$2,IF($I5663&lt;&gt;0,$J$2,"")))</f>
        <v/>
      </c>
      <c r="K5663" s="217"/>
      <c r="L5663" s="370"/>
      <c r="M5663" s="387"/>
      <c r="N5663" s="387"/>
      <c r="O5663" s="687"/>
      <c r="P5663" s="217"/>
      <c r="Q5663" s="370"/>
      <c r="R5663" s="387"/>
      <c r="S5663" s="387"/>
      <c r="T5663" s="387"/>
      <c r="U5663" s="387"/>
      <c r="V5663" s="387"/>
      <c r="W5663" s="687"/>
      <c r="X5663" s="356" t="n">
        <f aca="false">T5663-U5663-V5663-W5663</f>
        <v>0</v>
      </c>
    </row>
    <row r="5664" customFormat="false" ht="19.5" hidden="false" customHeight="false" outlineLevel="0" collapsed="false">
      <c r="A5664" s="267" t="n">
        <v>375</v>
      </c>
      <c r="B5664" s="552" t="n">
        <v>4200</v>
      </c>
      <c r="C5664" s="693" t="s">
        <v>448</v>
      </c>
      <c r="D5664" s="693"/>
      <c r="E5664" s="684"/>
      <c r="F5664" s="559" t="n">
        <f aca="false">SUM(F5665:F5670)</f>
        <v>0</v>
      </c>
      <c r="G5664" s="560" t="n">
        <f aca="false">SUM(G5665:G5670)</f>
        <v>0</v>
      </c>
      <c r="H5664" s="560" t="n">
        <f aca="false">SUM(H5665:H5670)</f>
        <v>0</v>
      </c>
      <c r="I5664" s="560" t="n">
        <f aca="false">SUM(I5665:I5670)</f>
        <v>0</v>
      </c>
      <c r="J5664" s="670" t="str">
        <f aca="false">(IF($E5664&lt;&gt;0,$J$2,IF($I5664&lt;&gt;0,$J$2,"")))</f>
        <v/>
      </c>
      <c r="K5664" s="217"/>
      <c r="L5664" s="368" t="n">
        <f aca="false">SUM(L5665:L5670)</f>
        <v>0</v>
      </c>
      <c r="M5664" s="369" t="n">
        <f aca="false">SUM(M5665:M5670)</f>
        <v>0</v>
      </c>
      <c r="N5664" s="685" t="n">
        <f aca="false">SUM(N5665:N5670)</f>
        <v>0</v>
      </c>
      <c r="O5664" s="686" t="n">
        <f aca="false">SUM(O5665:O5670)</f>
        <v>0</v>
      </c>
      <c r="P5664" s="217"/>
      <c r="Q5664" s="368" t="n">
        <f aca="false">SUM(Q5665:Q5670)</f>
        <v>0</v>
      </c>
      <c r="R5664" s="369" t="n">
        <f aca="false">SUM(R5665:R5670)</f>
        <v>0</v>
      </c>
      <c r="S5664" s="369" t="n">
        <f aca="false">SUM(S5665:S5670)</f>
        <v>0</v>
      </c>
      <c r="T5664" s="369" t="n">
        <f aca="false">SUM(T5665:T5670)</f>
        <v>0</v>
      </c>
      <c r="U5664" s="369" t="n">
        <f aca="false">SUM(U5665:U5670)</f>
        <v>0</v>
      </c>
      <c r="V5664" s="369" t="n">
        <f aca="false">SUM(V5665:V5670)</f>
        <v>0</v>
      </c>
      <c r="W5664" s="686" t="n">
        <f aca="false">SUM(W5665:W5670)</f>
        <v>0</v>
      </c>
      <c r="X5664" s="356" t="n">
        <f aca="false">T5664-U5664-V5664-W5664</f>
        <v>0</v>
      </c>
    </row>
    <row r="5665" customFormat="false" ht="19.5" hidden="false" customHeight="false" outlineLevel="0" collapsed="false">
      <c r="A5665" s="267" t="n">
        <v>380</v>
      </c>
      <c r="B5665" s="393"/>
      <c r="C5665" s="243" t="n">
        <v>4201</v>
      </c>
      <c r="D5665" s="220" t="s">
        <v>449</v>
      </c>
      <c r="E5665" s="679"/>
      <c r="F5665" s="256"/>
      <c r="G5665" s="244"/>
      <c r="H5665" s="244"/>
      <c r="I5665" s="222" t="n">
        <f aca="false">F5665+G5665+H5665</f>
        <v>0</v>
      </c>
      <c r="J5665" s="670" t="str">
        <f aca="false">(IF($E5665&lt;&gt;0,$J$2,IF($I5665&lt;&gt;0,$J$2,"")))</f>
        <v/>
      </c>
      <c r="K5665" s="217"/>
      <c r="L5665" s="680"/>
      <c r="M5665" s="681"/>
      <c r="N5665" s="354" t="n">
        <f aca="false">I5665</f>
        <v>0</v>
      </c>
      <c r="O5665" s="682" t="n">
        <f aca="false">L5665+M5665-N5665</f>
        <v>0</v>
      </c>
      <c r="P5665" s="217"/>
      <c r="Q5665" s="680"/>
      <c r="R5665" s="681"/>
      <c r="S5665" s="354" t="n">
        <f aca="false">+IF(+(L5665+M5665)&gt;=I5665,+M5665,+(+I5665-L5665))</f>
        <v>0</v>
      </c>
      <c r="T5665" s="354" t="n">
        <f aca="false">Q5665+R5665-S5665</f>
        <v>0</v>
      </c>
      <c r="U5665" s="681"/>
      <c r="V5665" s="681"/>
      <c r="W5665" s="275"/>
      <c r="X5665" s="356" t="n">
        <f aca="false">T5665-U5665-V5665-W5665</f>
        <v>0</v>
      </c>
    </row>
    <row r="5666" customFormat="false" ht="19.5" hidden="false" customHeight="false" outlineLevel="0" collapsed="false">
      <c r="A5666" s="267" t="n">
        <v>385</v>
      </c>
      <c r="B5666" s="393"/>
      <c r="C5666" s="219" t="n">
        <v>4202</v>
      </c>
      <c r="D5666" s="223" t="s">
        <v>450</v>
      </c>
      <c r="E5666" s="679"/>
      <c r="F5666" s="256"/>
      <c r="G5666" s="244"/>
      <c r="H5666" s="244"/>
      <c r="I5666" s="222" t="n">
        <f aca="false">F5666+G5666+H5666</f>
        <v>0</v>
      </c>
      <c r="J5666" s="670" t="str">
        <f aca="false">(IF($E5666&lt;&gt;0,$J$2,IF($I5666&lt;&gt;0,$J$2,"")))</f>
        <v/>
      </c>
      <c r="K5666" s="217"/>
      <c r="L5666" s="680"/>
      <c r="M5666" s="681"/>
      <c r="N5666" s="354" t="n">
        <f aca="false">I5666</f>
        <v>0</v>
      </c>
      <c r="O5666" s="682" t="n">
        <f aca="false">L5666+M5666-N5666</f>
        <v>0</v>
      </c>
      <c r="P5666" s="217"/>
      <c r="Q5666" s="680"/>
      <c r="R5666" s="681"/>
      <c r="S5666" s="354" t="n">
        <f aca="false">+IF(+(L5666+M5666)&gt;=I5666,+M5666,+(+I5666-L5666))</f>
        <v>0</v>
      </c>
      <c r="T5666" s="354" t="n">
        <f aca="false">Q5666+R5666-S5666</f>
        <v>0</v>
      </c>
      <c r="U5666" s="681"/>
      <c r="V5666" s="681"/>
      <c r="W5666" s="275"/>
      <c r="X5666" s="356" t="n">
        <f aca="false">T5666-U5666-V5666-W5666</f>
        <v>0</v>
      </c>
    </row>
    <row r="5667" customFormat="false" ht="19.5" hidden="false" customHeight="false" outlineLevel="0" collapsed="false">
      <c r="A5667" s="267" t="n">
        <v>390</v>
      </c>
      <c r="B5667" s="393"/>
      <c r="C5667" s="219" t="n">
        <v>4214</v>
      </c>
      <c r="D5667" s="223" t="s">
        <v>451</v>
      </c>
      <c r="E5667" s="679"/>
      <c r="F5667" s="256"/>
      <c r="G5667" s="244"/>
      <c r="H5667" s="244"/>
      <c r="I5667" s="222" t="n">
        <f aca="false">F5667+G5667+H5667</f>
        <v>0</v>
      </c>
      <c r="J5667" s="670" t="str">
        <f aca="false">(IF($E5667&lt;&gt;0,$J$2,IF($I5667&lt;&gt;0,$J$2,"")))</f>
        <v/>
      </c>
      <c r="K5667" s="217"/>
      <c r="L5667" s="680"/>
      <c r="M5667" s="681"/>
      <c r="N5667" s="354" t="n">
        <f aca="false">I5667</f>
        <v>0</v>
      </c>
      <c r="O5667" s="682" t="n">
        <f aca="false">L5667+M5667-N5667</f>
        <v>0</v>
      </c>
      <c r="P5667" s="217"/>
      <c r="Q5667" s="680"/>
      <c r="R5667" s="681"/>
      <c r="S5667" s="354" t="n">
        <f aca="false">+IF(+(L5667+M5667)&gt;=I5667,+M5667,+(+I5667-L5667))</f>
        <v>0</v>
      </c>
      <c r="T5667" s="354" t="n">
        <f aca="false">Q5667+R5667-S5667</f>
        <v>0</v>
      </c>
      <c r="U5667" s="681"/>
      <c r="V5667" s="681"/>
      <c r="W5667" s="275"/>
      <c r="X5667" s="356" t="n">
        <f aca="false">T5667-U5667-V5667-W5667</f>
        <v>0</v>
      </c>
    </row>
    <row r="5668" customFormat="false" ht="19.5" hidden="false" customHeight="false" outlineLevel="0" collapsed="false">
      <c r="A5668" s="267" t="n">
        <v>390</v>
      </c>
      <c r="B5668" s="393"/>
      <c r="C5668" s="219" t="n">
        <v>4217</v>
      </c>
      <c r="D5668" s="223" t="s">
        <v>452</v>
      </c>
      <c r="E5668" s="679"/>
      <c r="F5668" s="256"/>
      <c r="G5668" s="244"/>
      <c r="H5668" s="244"/>
      <c r="I5668" s="222" t="n">
        <f aca="false">F5668+G5668+H5668</f>
        <v>0</v>
      </c>
      <c r="J5668" s="670" t="str">
        <f aca="false">(IF($E5668&lt;&gt;0,$J$2,IF($I5668&lt;&gt;0,$J$2,"")))</f>
        <v/>
      </c>
      <c r="K5668" s="217"/>
      <c r="L5668" s="680"/>
      <c r="M5668" s="681"/>
      <c r="N5668" s="354" t="n">
        <f aca="false">I5668</f>
        <v>0</v>
      </c>
      <c r="O5668" s="682" t="n">
        <f aca="false">L5668+M5668-N5668</f>
        <v>0</v>
      </c>
      <c r="P5668" s="217"/>
      <c r="Q5668" s="680"/>
      <c r="R5668" s="681"/>
      <c r="S5668" s="354" t="n">
        <f aca="false">+IF(+(L5668+M5668)&gt;=I5668,+M5668,+(+I5668-L5668))</f>
        <v>0</v>
      </c>
      <c r="T5668" s="354" t="n">
        <f aca="false">Q5668+R5668-S5668</f>
        <v>0</v>
      </c>
      <c r="U5668" s="681"/>
      <c r="V5668" s="681"/>
      <c r="W5668" s="275"/>
      <c r="X5668" s="356" t="n">
        <f aca="false">T5668-U5668-V5668-W5668</f>
        <v>0</v>
      </c>
    </row>
    <row r="5669" customFormat="false" ht="19.5" hidden="false" customHeight="false" outlineLevel="0" collapsed="false">
      <c r="A5669" s="267" t="n">
        <v>395</v>
      </c>
      <c r="B5669" s="393"/>
      <c r="C5669" s="219" t="n">
        <v>4218</v>
      </c>
      <c r="D5669" s="245" t="s">
        <v>453</v>
      </c>
      <c r="E5669" s="679"/>
      <c r="F5669" s="256"/>
      <c r="G5669" s="244"/>
      <c r="H5669" s="244"/>
      <c r="I5669" s="222" t="n">
        <f aca="false">F5669+G5669+H5669</f>
        <v>0</v>
      </c>
      <c r="J5669" s="670" t="str">
        <f aca="false">(IF($E5669&lt;&gt;0,$J$2,IF($I5669&lt;&gt;0,$J$2,"")))</f>
        <v/>
      </c>
      <c r="K5669" s="217"/>
      <c r="L5669" s="680"/>
      <c r="M5669" s="681"/>
      <c r="N5669" s="354" t="n">
        <f aca="false">I5669</f>
        <v>0</v>
      </c>
      <c r="O5669" s="682" t="n">
        <f aca="false">L5669+M5669-N5669</f>
        <v>0</v>
      </c>
      <c r="P5669" s="217"/>
      <c r="Q5669" s="680"/>
      <c r="R5669" s="681"/>
      <c r="S5669" s="354" t="n">
        <f aca="false">+IF(+(L5669+M5669)&gt;=I5669,+M5669,+(+I5669-L5669))</f>
        <v>0</v>
      </c>
      <c r="T5669" s="354" t="n">
        <f aca="false">Q5669+R5669-S5669</f>
        <v>0</v>
      </c>
      <c r="U5669" s="681"/>
      <c r="V5669" s="681"/>
      <c r="W5669" s="275"/>
      <c r="X5669" s="356" t="n">
        <f aca="false">T5669-U5669-V5669-W5669</f>
        <v>0</v>
      </c>
    </row>
    <row r="5670" customFormat="false" ht="19.5" hidden="false" customHeight="false" outlineLevel="0" collapsed="false">
      <c r="A5670" s="251" t="n">
        <v>397</v>
      </c>
      <c r="B5670" s="393"/>
      <c r="C5670" s="219" t="n">
        <v>4219</v>
      </c>
      <c r="D5670" s="291" t="s">
        <v>454</v>
      </c>
      <c r="E5670" s="679"/>
      <c r="F5670" s="256"/>
      <c r="G5670" s="244"/>
      <c r="H5670" s="244"/>
      <c r="I5670" s="222" t="n">
        <f aca="false">F5670+G5670+H5670</f>
        <v>0</v>
      </c>
      <c r="J5670" s="670" t="str">
        <f aca="false">(IF($E5670&lt;&gt;0,$J$2,IF($I5670&lt;&gt;0,$J$2,"")))</f>
        <v/>
      </c>
      <c r="K5670" s="217"/>
      <c r="L5670" s="680"/>
      <c r="M5670" s="681"/>
      <c r="N5670" s="354" t="n">
        <f aca="false">I5670</f>
        <v>0</v>
      </c>
      <c r="O5670" s="682" t="n">
        <f aca="false">L5670+M5670-N5670</f>
        <v>0</v>
      </c>
      <c r="P5670" s="217"/>
      <c r="Q5670" s="680"/>
      <c r="R5670" s="681"/>
      <c r="S5670" s="354" t="n">
        <f aca="false">+IF(+(L5670+M5670)&gt;=I5670,+M5670,+(+I5670-L5670))</f>
        <v>0</v>
      </c>
      <c r="T5670" s="354" t="n">
        <f aca="false">Q5670+R5670-S5670</f>
        <v>0</v>
      </c>
      <c r="U5670" s="681"/>
      <c r="V5670" s="681"/>
      <c r="W5670" s="275"/>
      <c r="X5670" s="356" t="n">
        <f aca="false">T5670-U5670-V5670-W5670</f>
        <v>0</v>
      </c>
    </row>
    <row r="5671" customFormat="false" ht="19.5" hidden="false" customHeight="false" outlineLevel="0" collapsed="false">
      <c r="A5671" s="226" t="n">
        <v>398</v>
      </c>
      <c r="B5671" s="552" t="n">
        <v>4300</v>
      </c>
      <c r="C5671" s="553" t="s">
        <v>455</v>
      </c>
      <c r="D5671" s="553"/>
      <c r="E5671" s="684"/>
      <c r="F5671" s="559" t="n">
        <f aca="false">SUM(F5672:F5674)</f>
        <v>0</v>
      </c>
      <c r="G5671" s="560" t="n">
        <f aca="false">SUM(G5672:G5674)</f>
        <v>0</v>
      </c>
      <c r="H5671" s="560" t="n">
        <f aca="false">SUM(H5672:H5674)</f>
        <v>0</v>
      </c>
      <c r="I5671" s="560" t="n">
        <f aca="false">SUM(I5672:I5674)</f>
        <v>0</v>
      </c>
      <c r="J5671" s="670" t="str">
        <f aca="false">(IF($E5671&lt;&gt;0,$J$2,IF($I5671&lt;&gt;0,$J$2,"")))</f>
        <v/>
      </c>
      <c r="K5671" s="217"/>
      <c r="L5671" s="368" t="n">
        <f aca="false">SUM(L5672:L5674)</f>
        <v>0</v>
      </c>
      <c r="M5671" s="369" t="n">
        <f aca="false">SUM(M5672:M5674)</f>
        <v>0</v>
      </c>
      <c r="N5671" s="685" t="n">
        <f aca="false">SUM(N5672:N5674)</f>
        <v>0</v>
      </c>
      <c r="O5671" s="686" t="n">
        <f aca="false">SUM(O5672:O5674)</f>
        <v>0</v>
      </c>
      <c r="P5671" s="217"/>
      <c r="Q5671" s="368" t="n">
        <f aca="false">SUM(Q5672:Q5674)</f>
        <v>0</v>
      </c>
      <c r="R5671" s="369" t="n">
        <f aca="false">SUM(R5672:R5674)</f>
        <v>0</v>
      </c>
      <c r="S5671" s="369" t="n">
        <f aca="false">SUM(S5672:S5674)</f>
        <v>0</v>
      </c>
      <c r="T5671" s="369" t="n">
        <f aca="false">SUM(T5672:T5674)</f>
        <v>0</v>
      </c>
      <c r="U5671" s="369" t="n">
        <f aca="false">SUM(U5672:U5674)</f>
        <v>0</v>
      </c>
      <c r="V5671" s="369" t="n">
        <f aca="false">SUM(V5672:V5674)</f>
        <v>0</v>
      </c>
      <c r="W5671" s="686" t="n">
        <f aca="false">SUM(W5672:W5674)</f>
        <v>0</v>
      </c>
      <c r="X5671" s="356" t="n">
        <f aca="false">T5671-U5671-V5671-W5671</f>
        <v>0</v>
      </c>
    </row>
    <row r="5672" customFormat="false" ht="19.5" hidden="false" customHeight="false" outlineLevel="0" collapsed="false">
      <c r="A5672" s="226" t="n">
        <v>399</v>
      </c>
      <c r="B5672" s="393"/>
      <c r="C5672" s="243" t="n">
        <v>4301</v>
      </c>
      <c r="D5672" s="371" t="s">
        <v>456</v>
      </c>
      <c r="E5672" s="679"/>
      <c r="F5672" s="256"/>
      <c r="G5672" s="244"/>
      <c r="H5672" s="244"/>
      <c r="I5672" s="222" t="n">
        <f aca="false">F5672+G5672+H5672</f>
        <v>0</v>
      </c>
      <c r="J5672" s="670" t="str">
        <f aca="false">(IF($E5672&lt;&gt;0,$J$2,IF($I5672&lt;&gt;0,$J$2,"")))</f>
        <v/>
      </c>
      <c r="K5672" s="217"/>
      <c r="L5672" s="680"/>
      <c r="M5672" s="681"/>
      <c r="N5672" s="354" t="n">
        <f aca="false">I5672</f>
        <v>0</v>
      </c>
      <c r="O5672" s="682" t="n">
        <f aca="false">L5672+M5672-N5672</f>
        <v>0</v>
      </c>
      <c r="P5672" s="217"/>
      <c r="Q5672" s="680"/>
      <c r="R5672" s="681"/>
      <c r="S5672" s="354" t="n">
        <f aca="false">+IF(+(L5672+M5672)&gt;=I5672,+M5672,+(+I5672-L5672))</f>
        <v>0</v>
      </c>
      <c r="T5672" s="354" t="n">
        <f aca="false">Q5672+R5672-S5672</f>
        <v>0</v>
      </c>
      <c r="U5672" s="681"/>
      <c r="V5672" s="681"/>
      <c r="W5672" s="275"/>
      <c r="X5672" s="356" t="n">
        <f aca="false">T5672-U5672-V5672-W5672</f>
        <v>0</v>
      </c>
    </row>
    <row r="5673" customFormat="false" ht="19.5" hidden="false" customHeight="false" outlineLevel="0" collapsed="false">
      <c r="A5673" s="226" t="n">
        <v>400</v>
      </c>
      <c r="B5673" s="393"/>
      <c r="C5673" s="219" t="n">
        <v>4302</v>
      </c>
      <c r="D5673" s="223" t="s">
        <v>730</v>
      </c>
      <c r="E5673" s="679"/>
      <c r="F5673" s="256"/>
      <c r="G5673" s="244"/>
      <c r="H5673" s="244"/>
      <c r="I5673" s="222" t="n">
        <f aca="false">F5673+G5673+H5673</f>
        <v>0</v>
      </c>
      <c r="J5673" s="670" t="str">
        <f aca="false">(IF($E5673&lt;&gt;0,$J$2,IF($I5673&lt;&gt;0,$J$2,"")))</f>
        <v/>
      </c>
      <c r="K5673" s="217"/>
      <c r="L5673" s="680"/>
      <c r="M5673" s="681"/>
      <c r="N5673" s="354" t="n">
        <f aca="false">I5673</f>
        <v>0</v>
      </c>
      <c r="O5673" s="682" t="n">
        <f aca="false">L5673+M5673-N5673</f>
        <v>0</v>
      </c>
      <c r="P5673" s="217"/>
      <c r="Q5673" s="680"/>
      <c r="R5673" s="681"/>
      <c r="S5673" s="354" t="n">
        <f aca="false">+IF(+(L5673+M5673)&gt;=I5673,+M5673,+(+I5673-L5673))</f>
        <v>0</v>
      </c>
      <c r="T5673" s="354" t="n">
        <f aca="false">Q5673+R5673-S5673</f>
        <v>0</v>
      </c>
      <c r="U5673" s="681"/>
      <c r="V5673" s="681"/>
      <c r="W5673" s="275"/>
      <c r="X5673" s="356" t="n">
        <f aca="false">T5673-U5673-V5673-W5673</f>
        <v>0</v>
      </c>
    </row>
    <row r="5674" customFormat="false" ht="19.5" hidden="false" customHeight="false" outlineLevel="0" collapsed="false">
      <c r="A5674" s="226" t="n">
        <v>401</v>
      </c>
      <c r="B5674" s="393"/>
      <c r="C5674" s="239" t="n">
        <v>4309</v>
      </c>
      <c r="D5674" s="249" t="s">
        <v>458</v>
      </c>
      <c r="E5674" s="679"/>
      <c r="F5674" s="256"/>
      <c r="G5674" s="244"/>
      <c r="H5674" s="244"/>
      <c r="I5674" s="222" t="n">
        <f aca="false">F5674+G5674+H5674</f>
        <v>0</v>
      </c>
      <c r="J5674" s="670" t="str">
        <f aca="false">(IF($E5674&lt;&gt;0,$J$2,IF($I5674&lt;&gt;0,$J$2,"")))</f>
        <v/>
      </c>
      <c r="K5674" s="217"/>
      <c r="L5674" s="680"/>
      <c r="M5674" s="681"/>
      <c r="N5674" s="354" t="n">
        <f aca="false">I5674</f>
        <v>0</v>
      </c>
      <c r="O5674" s="682" t="n">
        <f aca="false">L5674+M5674-N5674</f>
        <v>0</v>
      </c>
      <c r="P5674" s="217"/>
      <c r="Q5674" s="680"/>
      <c r="R5674" s="681"/>
      <c r="S5674" s="354" t="n">
        <f aca="false">+IF(+(L5674+M5674)&gt;=I5674,+M5674,+(+I5674-L5674))</f>
        <v>0</v>
      </c>
      <c r="T5674" s="354" t="n">
        <f aca="false">Q5674+R5674-S5674</f>
        <v>0</v>
      </c>
      <c r="U5674" s="681"/>
      <c r="V5674" s="681"/>
      <c r="W5674" s="275"/>
      <c r="X5674" s="356" t="n">
        <f aca="false">T5674-U5674-V5674-W5674</f>
        <v>0</v>
      </c>
    </row>
    <row r="5675" customFormat="false" ht="19.5" hidden="false" customHeight="false" outlineLevel="0" collapsed="false">
      <c r="A5675" s="226" t="n">
        <v>402</v>
      </c>
      <c r="B5675" s="552" t="n">
        <v>4400</v>
      </c>
      <c r="C5675" s="691" t="s">
        <v>459</v>
      </c>
      <c r="D5675" s="691"/>
      <c r="E5675" s="684"/>
      <c r="F5675" s="588"/>
      <c r="G5675" s="589"/>
      <c r="H5675" s="589"/>
      <c r="I5675" s="581" t="n">
        <f aca="false">F5675+G5675+H5675</f>
        <v>0</v>
      </c>
      <c r="J5675" s="670" t="str">
        <f aca="false">(IF($E5675&lt;&gt;0,$J$2,IF($I5675&lt;&gt;0,$J$2,"")))</f>
        <v/>
      </c>
      <c r="K5675" s="217"/>
      <c r="L5675" s="689"/>
      <c r="M5675" s="690"/>
      <c r="N5675" s="369" t="n">
        <f aca="false">I5675</f>
        <v>0</v>
      </c>
      <c r="O5675" s="682" t="n">
        <f aca="false">L5675+M5675-N5675</f>
        <v>0</v>
      </c>
      <c r="P5675" s="217"/>
      <c r="Q5675" s="689"/>
      <c r="R5675" s="690"/>
      <c r="S5675" s="354" t="n">
        <f aca="false">+IF(+(L5675+M5675)&gt;=I5675,+M5675,+(+I5675-L5675))</f>
        <v>0</v>
      </c>
      <c r="T5675" s="354" t="n">
        <f aca="false">Q5675+R5675-S5675</f>
        <v>0</v>
      </c>
      <c r="U5675" s="690"/>
      <c r="V5675" s="690"/>
      <c r="W5675" s="275"/>
      <c r="X5675" s="356" t="n">
        <f aca="false">T5675-U5675-V5675-W5675</f>
        <v>0</v>
      </c>
    </row>
    <row r="5676" customFormat="false" ht="19.5" hidden="false" customHeight="false" outlineLevel="0" collapsed="false">
      <c r="A5676" s="392" t="n">
        <v>404</v>
      </c>
      <c r="B5676" s="552" t="n">
        <v>4500</v>
      </c>
      <c r="C5676" s="696" t="s">
        <v>460</v>
      </c>
      <c r="D5676" s="696"/>
      <c r="E5676" s="684"/>
      <c r="F5676" s="588" t="n">
        <v>0</v>
      </c>
      <c r="G5676" s="589" t="n">
        <v>116000</v>
      </c>
      <c r="H5676" s="589" t="n">
        <v>0</v>
      </c>
      <c r="I5676" s="581" t="n">
        <f aca="false">F5676+G5676+H5676</f>
        <v>116000</v>
      </c>
      <c r="J5676" s="670" t="n">
        <f aca="false">(IF($E5676&lt;&gt;0,$J$2,IF($I5676&lt;&gt;0,$J$2,"")))</f>
        <v>1</v>
      </c>
      <c r="K5676" s="217"/>
      <c r="L5676" s="689"/>
      <c r="M5676" s="690"/>
      <c r="N5676" s="369" t="n">
        <f aca="false">I5676</f>
        <v>116000</v>
      </c>
      <c r="O5676" s="682" t="n">
        <f aca="false">L5676+M5676-N5676</f>
        <v>-116000</v>
      </c>
      <c r="P5676" s="217"/>
      <c r="Q5676" s="689"/>
      <c r="R5676" s="690"/>
      <c r="S5676" s="354" t="n">
        <f aca="false">+IF(+(L5676+M5676)&gt;=I5676,+M5676,+(+I5676-L5676))</f>
        <v>116000</v>
      </c>
      <c r="T5676" s="354" t="n">
        <f aca="false">Q5676+R5676-S5676</f>
        <v>-116000</v>
      </c>
      <c r="U5676" s="690"/>
      <c r="V5676" s="690"/>
      <c r="W5676" s="275"/>
      <c r="X5676" s="356" t="n">
        <f aca="false">T5676-U5676-V5676-W5676</f>
        <v>-116000</v>
      </c>
    </row>
    <row r="5677" customFormat="false" ht="19.5" hidden="false" customHeight="true" outlineLevel="0" collapsed="false">
      <c r="A5677" s="392" t="n">
        <v>404</v>
      </c>
      <c r="B5677" s="552" t="n">
        <v>4600</v>
      </c>
      <c r="C5677" s="697" t="s">
        <v>461</v>
      </c>
      <c r="D5677" s="697"/>
      <c r="E5677" s="684"/>
      <c r="F5677" s="588"/>
      <c r="G5677" s="589"/>
      <c r="H5677" s="589"/>
      <c r="I5677" s="581" t="n">
        <f aca="false">F5677+G5677+H5677</f>
        <v>0</v>
      </c>
      <c r="J5677" s="670" t="str">
        <f aca="false">(IF($E5677&lt;&gt;0,$J$2,IF($I5677&lt;&gt;0,$J$2,"")))</f>
        <v/>
      </c>
      <c r="K5677" s="217"/>
      <c r="L5677" s="689"/>
      <c r="M5677" s="690"/>
      <c r="N5677" s="369" t="n">
        <f aca="false">I5677</f>
        <v>0</v>
      </c>
      <c r="O5677" s="682" t="n">
        <f aca="false">L5677+M5677-N5677</f>
        <v>0</v>
      </c>
      <c r="P5677" s="217"/>
      <c r="Q5677" s="689"/>
      <c r="R5677" s="690"/>
      <c r="S5677" s="354" t="n">
        <f aca="false">+IF(+(L5677+M5677)&gt;=I5677,+M5677,+(+I5677-L5677))</f>
        <v>0</v>
      </c>
      <c r="T5677" s="354" t="n">
        <f aca="false">Q5677+R5677-S5677</f>
        <v>0</v>
      </c>
      <c r="U5677" s="690"/>
      <c r="V5677" s="690"/>
      <c r="W5677" s="275"/>
      <c r="X5677" s="356" t="n">
        <f aca="false">T5677-U5677-V5677-W5677</f>
        <v>0</v>
      </c>
    </row>
    <row r="5678" customFormat="false" ht="19.5" hidden="false" customHeight="false" outlineLevel="0" collapsed="false">
      <c r="A5678" s="266" t="n">
        <v>440</v>
      </c>
      <c r="B5678" s="552" t="n">
        <v>4900</v>
      </c>
      <c r="C5678" s="694" t="s">
        <v>462</v>
      </c>
      <c r="D5678" s="694"/>
      <c r="E5678" s="684"/>
      <c r="F5678" s="559" t="n">
        <f aca="false">+F5679+F5680</f>
        <v>0</v>
      </c>
      <c r="G5678" s="560" t="n">
        <f aca="false">+G5679+G5680</f>
        <v>0</v>
      </c>
      <c r="H5678" s="560" t="n">
        <f aca="false">+H5679+H5680</f>
        <v>0</v>
      </c>
      <c r="I5678" s="560" t="n">
        <f aca="false">+I5679+I5680</f>
        <v>0</v>
      </c>
      <c r="J5678" s="670" t="str">
        <f aca="false">(IF($E5678&lt;&gt;0,$J$2,IF($I5678&lt;&gt;0,$J$2,"")))</f>
        <v/>
      </c>
      <c r="K5678" s="217"/>
      <c r="L5678" s="370"/>
      <c r="M5678" s="387"/>
      <c r="N5678" s="387"/>
      <c r="O5678" s="687"/>
      <c r="P5678" s="217"/>
      <c r="Q5678" s="370"/>
      <c r="R5678" s="387"/>
      <c r="S5678" s="387"/>
      <c r="T5678" s="387"/>
      <c r="U5678" s="387"/>
      <c r="V5678" s="387"/>
      <c r="W5678" s="687"/>
      <c r="X5678" s="356" t="n">
        <f aca="false">T5678-U5678-V5678-W5678</f>
        <v>0</v>
      </c>
    </row>
    <row r="5679" customFormat="false" ht="19.5" hidden="false" customHeight="false" outlineLevel="0" collapsed="false">
      <c r="A5679" s="266" t="n">
        <v>450</v>
      </c>
      <c r="B5679" s="393"/>
      <c r="C5679" s="243" t="n">
        <v>4901</v>
      </c>
      <c r="D5679" s="394" t="s">
        <v>463</v>
      </c>
      <c r="E5679" s="679"/>
      <c r="F5679" s="256"/>
      <c r="G5679" s="244"/>
      <c r="H5679" s="244"/>
      <c r="I5679" s="222" t="n">
        <f aca="false">F5679+G5679+H5679</f>
        <v>0</v>
      </c>
      <c r="J5679" s="670" t="str">
        <f aca="false">(IF($E5679&lt;&gt;0,$J$2,IF($I5679&lt;&gt;0,$J$2,"")))</f>
        <v/>
      </c>
      <c r="K5679" s="217"/>
      <c r="L5679" s="355"/>
      <c r="M5679" s="379"/>
      <c r="N5679" s="379"/>
      <c r="O5679" s="683"/>
      <c r="P5679" s="217"/>
      <c r="Q5679" s="355"/>
      <c r="R5679" s="379"/>
      <c r="S5679" s="379"/>
      <c r="T5679" s="379"/>
      <c r="U5679" s="379"/>
      <c r="V5679" s="379"/>
      <c r="W5679" s="683"/>
      <c r="X5679" s="356" t="n">
        <f aca="false">T5679-U5679-V5679-W5679</f>
        <v>0</v>
      </c>
    </row>
    <row r="5680" customFormat="false" ht="19.5" hidden="false" customHeight="false" outlineLevel="0" collapsed="false">
      <c r="A5680" s="266" t="n">
        <v>495</v>
      </c>
      <c r="B5680" s="393"/>
      <c r="C5680" s="239" t="n">
        <v>4902</v>
      </c>
      <c r="D5680" s="249" t="s">
        <v>464</v>
      </c>
      <c r="E5680" s="679"/>
      <c r="F5680" s="256"/>
      <c r="G5680" s="244"/>
      <c r="H5680" s="244"/>
      <c r="I5680" s="222" t="n">
        <f aca="false">F5680+G5680+H5680</f>
        <v>0</v>
      </c>
      <c r="J5680" s="670" t="str">
        <f aca="false">(IF($E5680&lt;&gt;0,$J$2,IF($I5680&lt;&gt;0,$J$2,"")))</f>
        <v/>
      </c>
      <c r="K5680" s="217"/>
      <c r="L5680" s="355"/>
      <c r="M5680" s="379"/>
      <c r="N5680" s="379"/>
      <c r="O5680" s="683"/>
      <c r="P5680" s="217"/>
      <c r="Q5680" s="355"/>
      <c r="R5680" s="379"/>
      <c r="S5680" s="379"/>
      <c r="T5680" s="379"/>
      <c r="U5680" s="379"/>
      <c r="V5680" s="379"/>
      <c r="W5680" s="683"/>
      <c r="X5680" s="356" t="n">
        <f aca="false">T5680-U5680-V5680-W5680</f>
        <v>0</v>
      </c>
    </row>
    <row r="5681" customFormat="false" ht="19.5" hidden="false" customHeight="false" outlineLevel="0" collapsed="false">
      <c r="A5681" s="267" t="n">
        <v>500</v>
      </c>
      <c r="B5681" s="698" t="n">
        <v>5100</v>
      </c>
      <c r="C5681" s="699" t="s">
        <v>465</v>
      </c>
      <c r="D5681" s="699"/>
      <c r="E5681" s="700"/>
      <c r="F5681" s="701" t="n">
        <v>0</v>
      </c>
      <c r="G5681" s="702" t="n">
        <v>4700</v>
      </c>
      <c r="H5681" s="702" t="n">
        <v>0</v>
      </c>
      <c r="I5681" s="581" t="n">
        <f aca="false">F5681+G5681+H5681</f>
        <v>4700</v>
      </c>
      <c r="J5681" s="670" t="n">
        <f aca="false">(IF($E5681&lt;&gt;0,$J$2,IF($I5681&lt;&gt;0,$J$2,"")))</f>
        <v>1</v>
      </c>
      <c r="K5681" s="217"/>
      <c r="L5681" s="703"/>
      <c r="M5681" s="704"/>
      <c r="N5681" s="396" t="n">
        <f aca="false">I5681</f>
        <v>4700</v>
      </c>
      <c r="O5681" s="682" t="n">
        <f aca="false">L5681+M5681-N5681</f>
        <v>-4700</v>
      </c>
      <c r="P5681" s="217"/>
      <c r="Q5681" s="703"/>
      <c r="R5681" s="704"/>
      <c r="S5681" s="354" t="n">
        <f aca="false">+IF(+(L5681+M5681)&gt;=I5681,+M5681,+(+I5681-L5681))</f>
        <v>4700</v>
      </c>
      <c r="T5681" s="354" t="n">
        <f aca="false">Q5681+R5681-S5681</f>
        <v>-4700</v>
      </c>
      <c r="U5681" s="704"/>
      <c r="V5681" s="704"/>
      <c r="W5681" s="275"/>
      <c r="X5681" s="356" t="n">
        <f aca="false">T5681-U5681-V5681-W5681</f>
        <v>-4700</v>
      </c>
    </row>
    <row r="5682" customFormat="false" ht="19.5" hidden="false" customHeight="false" outlineLevel="0" collapsed="false">
      <c r="A5682" s="267" t="n">
        <v>505</v>
      </c>
      <c r="B5682" s="698" t="n">
        <v>5200</v>
      </c>
      <c r="C5682" s="705" t="s">
        <v>466</v>
      </c>
      <c r="D5682" s="705"/>
      <c r="E5682" s="700"/>
      <c r="F5682" s="706" t="n">
        <f aca="false">SUM(F5683:F5689)</f>
        <v>0</v>
      </c>
      <c r="G5682" s="707" t="n">
        <f aca="false">SUM(G5683:G5689)</f>
        <v>0</v>
      </c>
      <c r="H5682" s="707" t="n">
        <f aca="false">SUM(H5683:H5689)</f>
        <v>0</v>
      </c>
      <c r="I5682" s="707" t="n">
        <f aca="false">SUM(I5683:I5689)</f>
        <v>0</v>
      </c>
      <c r="J5682" s="670" t="str">
        <f aca="false">(IF($E5682&lt;&gt;0,$J$2,IF($I5682&lt;&gt;0,$J$2,"")))</f>
        <v/>
      </c>
      <c r="K5682" s="217"/>
      <c r="L5682" s="395" t="n">
        <f aca="false">SUM(L5683:L5689)</f>
        <v>0</v>
      </c>
      <c r="M5682" s="396" t="n">
        <f aca="false">SUM(M5683:M5689)</f>
        <v>0</v>
      </c>
      <c r="N5682" s="708" t="n">
        <f aca="false">SUM(N5683:N5689)</f>
        <v>0</v>
      </c>
      <c r="O5682" s="709" t="n">
        <f aca="false">SUM(O5683:O5689)</f>
        <v>0</v>
      </c>
      <c r="P5682" s="217"/>
      <c r="Q5682" s="395" t="n">
        <f aca="false">SUM(Q5683:Q5689)</f>
        <v>0</v>
      </c>
      <c r="R5682" s="396" t="n">
        <f aca="false">SUM(R5683:R5689)</f>
        <v>0</v>
      </c>
      <c r="S5682" s="396" t="n">
        <f aca="false">SUM(S5683:S5689)</f>
        <v>0</v>
      </c>
      <c r="T5682" s="396" t="n">
        <f aca="false">SUM(T5683:T5689)</f>
        <v>0</v>
      </c>
      <c r="U5682" s="396" t="n">
        <f aca="false">SUM(U5683:U5689)</f>
        <v>0</v>
      </c>
      <c r="V5682" s="396" t="n">
        <f aca="false">SUM(V5683:V5689)</f>
        <v>0</v>
      </c>
      <c r="W5682" s="709" t="n">
        <f aca="false">SUM(W5683:W5689)</f>
        <v>0</v>
      </c>
      <c r="X5682" s="356" t="n">
        <f aca="false">T5682-U5682-V5682-W5682</f>
        <v>0</v>
      </c>
    </row>
    <row r="5683" customFormat="false" ht="19.5" hidden="false" customHeight="false" outlineLevel="0" collapsed="false">
      <c r="A5683" s="267" t="n">
        <v>510</v>
      </c>
      <c r="B5683" s="398"/>
      <c r="C5683" s="399" t="n">
        <v>5201</v>
      </c>
      <c r="D5683" s="400" t="s">
        <v>467</v>
      </c>
      <c r="E5683" s="710"/>
      <c r="F5683" s="711"/>
      <c r="G5683" s="712"/>
      <c r="H5683" s="712"/>
      <c r="I5683" s="222" t="n">
        <f aca="false">F5683+G5683+H5683</f>
        <v>0</v>
      </c>
      <c r="J5683" s="670" t="str">
        <f aca="false">(IF($E5683&lt;&gt;0,$J$2,IF($I5683&lt;&gt;0,$J$2,"")))</f>
        <v/>
      </c>
      <c r="K5683" s="217"/>
      <c r="L5683" s="713"/>
      <c r="M5683" s="714"/>
      <c r="N5683" s="402" t="n">
        <f aca="false">I5683</f>
        <v>0</v>
      </c>
      <c r="O5683" s="682" t="n">
        <f aca="false">L5683+M5683-N5683</f>
        <v>0</v>
      </c>
      <c r="P5683" s="217"/>
      <c r="Q5683" s="713"/>
      <c r="R5683" s="714"/>
      <c r="S5683" s="354" t="n">
        <f aca="false">+IF(+(L5683+M5683)&gt;=I5683,+M5683,+(+I5683-L5683))</f>
        <v>0</v>
      </c>
      <c r="T5683" s="354" t="n">
        <f aca="false">Q5683+R5683-S5683</f>
        <v>0</v>
      </c>
      <c r="U5683" s="714"/>
      <c r="V5683" s="714"/>
      <c r="W5683" s="275"/>
      <c r="X5683" s="356" t="n">
        <f aca="false">T5683-U5683-V5683-W5683</f>
        <v>0</v>
      </c>
    </row>
    <row r="5684" customFormat="false" ht="19.5" hidden="false" customHeight="false" outlineLevel="0" collapsed="false">
      <c r="A5684" s="267" t="n">
        <v>515</v>
      </c>
      <c r="B5684" s="398"/>
      <c r="C5684" s="404" t="n">
        <v>5202</v>
      </c>
      <c r="D5684" s="405" t="s">
        <v>468</v>
      </c>
      <c r="E5684" s="710"/>
      <c r="F5684" s="711"/>
      <c r="G5684" s="712"/>
      <c r="H5684" s="712"/>
      <c r="I5684" s="222" t="n">
        <f aca="false">F5684+G5684+H5684</f>
        <v>0</v>
      </c>
      <c r="J5684" s="670" t="str">
        <f aca="false">(IF($E5684&lt;&gt;0,$J$2,IF($I5684&lt;&gt;0,$J$2,"")))</f>
        <v/>
      </c>
      <c r="K5684" s="217"/>
      <c r="L5684" s="713"/>
      <c r="M5684" s="714"/>
      <c r="N5684" s="402" t="n">
        <f aca="false">I5684</f>
        <v>0</v>
      </c>
      <c r="O5684" s="682" t="n">
        <f aca="false">L5684+M5684-N5684</f>
        <v>0</v>
      </c>
      <c r="P5684" s="217"/>
      <c r="Q5684" s="713"/>
      <c r="R5684" s="714"/>
      <c r="S5684" s="354" t="n">
        <f aca="false">+IF(+(L5684+M5684)&gt;=I5684,+M5684,+(+I5684-L5684))</f>
        <v>0</v>
      </c>
      <c r="T5684" s="354" t="n">
        <f aca="false">Q5684+R5684-S5684</f>
        <v>0</v>
      </c>
      <c r="U5684" s="714"/>
      <c r="V5684" s="714"/>
      <c r="W5684" s="275"/>
      <c r="X5684" s="356" t="n">
        <f aca="false">T5684-U5684-V5684-W5684</f>
        <v>0</v>
      </c>
    </row>
    <row r="5685" customFormat="false" ht="19.5" hidden="false" customHeight="false" outlineLevel="0" collapsed="false">
      <c r="A5685" s="267" t="n">
        <v>520</v>
      </c>
      <c r="B5685" s="398"/>
      <c r="C5685" s="404" t="n">
        <v>5203</v>
      </c>
      <c r="D5685" s="405" t="s">
        <v>469</v>
      </c>
      <c r="E5685" s="710"/>
      <c r="F5685" s="711"/>
      <c r="G5685" s="712"/>
      <c r="H5685" s="712"/>
      <c r="I5685" s="222" t="n">
        <f aca="false">F5685+G5685+H5685</f>
        <v>0</v>
      </c>
      <c r="J5685" s="670" t="str">
        <f aca="false">(IF($E5685&lt;&gt;0,$J$2,IF($I5685&lt;&gt;0,$J$2,"")))</f>
        <v/>
      </c>
      <c r="K5685" s="217"/>
      <c r="L5685" s="713"/>
      <c r="M5685" s="714"/>
      <c r="N5685" s="402" t="n">
        <f aca="false">I5685</f>
        <v>0</v>
      </c>
      <c r="O5685" s="682" t="n">
        <f aca="false">L5685+M5685-N5685</f>
        <v>0</v>
      </c>
      <c r="P5685" s="217"/>
      <c r="Q5685" s="713"/>
      <c r="R5685" s="714"/>
      <c r="S5685" s="354" t="n">
        <f aca="false">+IF(+(L5685+M5685)&gt;=I5685,+M5685,+(+I5685-L5685))</f>
        <v>0</v>
      </c>
      <c r="T5685" s="354" t="n">
        <f aca="false">Q5685+R5685-S5685</f>
        <v>0</v>
      </c>
      <c r="U5685" s="714"/>
      <c r="V5685" s="714"/>
      <c r="W5685" s="275"/>
      <c r="X5685" s="356" t="n">
        <f aca="false">T5685-U5685-V5685-W5685</f>
        <v>0</v>
      </c>
    </row>
    <row r="5686" customFormat="false" ht="19.5" hidden="false" customHeight="false" outlineLevel="0" collapsed="false">
      <c r="A5686" s="267" t="n">
        <v>525</v>
      </c>
      <c r="B5686" s="398"/>
      <c r="C5686" s="404" t="n">
        <v>5204</v>
      </c>
      <c r="D5686" s="405" t="s">
        <v>470</v>
      </c>
      <c r="E5686" s="710"/>
      <c r="F5686" s="711"/>
      <c r="G5686" s="712"/>
      <c r="H5686" s="712"/>
      <c r="I5686" s="222" t="n">
        <f aca="false">F5686+G5686+H5686</f>
        <v>0</v>
      </c>
      <c r="J5686" s="670" t="str">
        <f aca="false">(IF($E5686&lt;&gt;0,$J$2,IF($I5686&lt;&gt;0,$J$2,"")))</f>
        <v/>
      </c>
      <c r="K5686" s="217"/>
      <c r="L5686" s="713"/>
      <c r="M5686" s="714"/>
      <c r="N5686" s="402" t="n">
        <f aca="false">I5686</f>
        <v>0</v>
      </c>
      <c r="O5686" s="682" t="n">
        <f aca="false">L5686+M5686-N5686</f>
        <v>0</v>
      </c>
      <c r="P5686" s="217"/>
      <c r="Q5686" s="713"/>
      <c r="R5686" s="714"/>
      <c r="S5686" s="354" t="n">
        <f aca="false">+IF(+(L5686+M5686)&gt;=I5686,+M5686,+(+I5686-L5686))</f>
        <v>0</v>
      </c>
      <c r="T5686" s="354" t="n">
        <f aca="false">Q5686+R5686-S5686</f>
        <v>0</v>
      </c>
      <c r="U5686" s="714"/>
      <c r="V5686" s="714"/>
      <c r="W5686" s="275"/>
      <c r="X5686" s="356" t="n">
        <f aca="false">T5686-U5686-V5686-W5686</f>
        <v>0</v>
      </c>
    </row>
    <row r="5687" customFormat="false" ht="19.5" hidden="false" customHeight="false" outlineLevel="0" collapsed="false">
      <c r="A5687" s="266" t="n">
        <v>635</v>
      </c>
      <c r="B5687" s="398"/>
      <c r="C5687" s="404" t="n">
        <v>5205</v>
      </c>
      <c r="D5687" s="405" t="s">
        <v>471</v>
      </c>
      <c r="E5687" s="710"/>
      <c r="F5687" s="711"/>
      <c r="G5687" s="712"/>
      <c r="H5687" s="712"/>
      <c r="I5687" s="222" t="n">
        <f aca="false">F5687+G5687+H5687</f>
        <v>0</v>
      </c>
      <c r="J5687" s="670" t="str">
        <f aca="false">(IF($E5687&lt;&gt;0,$J$2,IF($I5687&lt;&gt;0,$J$2,"")))</f>
        <v/>
      </c>
      <c r="K5687" s="217"/>
      <c r="L5687" s="713"/>
      <c r="M5687" s="714"/>
      <c r="N5687" s="402" t="n">
        <f aca="false">I5687</f>
        <v>0</v>
      </c>
      <c r="O5687" s="682" t="n">
        <f aca="false">L5687+M5687-N5687</f>
        <v>0</v>
      </c>
      <c r="P5687" s="217"/>
      <c r="Q5687" s="713"/>
      <c r="R5687" s="714"/>
      <c r="S5687" s="354" t="n">
        <f aca="false">+IF(+(L5687+M5687)&gt;=I5687,+M5687,+(+I5687-L5687))</f>
        <v>0</v>
      </c>
      <c r="T5687" s="354" t="n">
        <f aca="false">Q5687+R5687-S5687</f>
        <v>0</v>
      </c>
      <c r="U5687" s="714"/>
      <c r="V5687" s="714"/>
      <c r="W5687" s="275"/>
      <c r="X5687" s="356" t="n">
        <f aca="false">T5687-U5687-V5687-W5687</f>
        <v>0</v>
      </c>
    </row>
    <row r="5688" customFormat="false" ht="19.5" hidden="false" customHeight="false" outlineLevel="0" collapsed="false">
      <c r="A5688" s="267" t="n">
        <v>640</v>
      </c>
      <c r="B5688" s="398"/>
      <c r="C5688" s="404" t="n">
        <v>5206</v>
      </c>
      <c r="D5688" s="405" t="s">
        <v>472</v>
      </c>
      <c r="E5688" s="710"/>
      <c r="F5688" s="711"/>
      <c r="G5688" s="712"/>
      <c r="H5688" s="712"/>
      <c r="I5688" s="222" t="n">
        <f aca="false">F5688+G5688+H5688</f>
        <v>0</v>
      </c>
      <c r="J5688" s="670" t="str">
        <f aca="false">(IF($E5688&lt;&gt;0,$J$2,IF($I5688&lt;&gt;0,$J$2,"")))</f>
        <v/>
      </c>
      <c r="K5688" s="217"/>
      <c r="L5688" s="713"/>
      <c r="M5688" s="714"/>
      <c r="N5688" s="402" t="n">
        <f aca="false">I5688</f>
        <v>0</v>
      </c>
      <c r="O5688" s="682" t="n">
        <f aca="false">L5688+M5688-N5688</f>
        <v>0</v>
      </c>
      <c r="P5688" s="217"/>
      <c r="Q5688" s="713"/>
      <c r="R5688" s="714"/>
      <c r="S5688" s="354" t="n">
        <f aca="false">+IF(+(L5688+M5688)&gt;=I5688,+M5688,+(+I5688-L5688))</f>
        <v>0</v>
      </c>
      <c r="T5688" s="354" t="n">
        <f aca="false">Q5688+R5688-S5688</f>
        <v>0</v>
      </c>
      <c r="U5688" s="714"/>
      <c r="V5688" s="714"/>
      <c r="W5688" s="275"/>
      <c r="X5688" s="356" t="n">
        <f aca="false">T5688-U5688-V5688-W5688</f>
        <v>0</v>
      </c>
    </row>
    <row r="5689" customFormat="false" ht="19.5" hidden="false" customHeight="false" outlineLevel="0" collapsed="false">
      <c r="A5689" s="267" t="n">
        <v>645</v>
      </c>
      <c r="B5689" s="398"/>
      <c r="C5689" s="406" t="n">
        <v>5219</v>
      </c>
      <c r="D5689" s="407" t="s">
        <v>473</v>
      </c>
      <c r="E5689" s="710"/>
      <c r="F5689" s="711"/>
      <c r="G5689" s="712"/>
      <c r="H5689" s="712"/>
      <c r="I5689" s="222" t="n">
        <f aca="false">F5689+G5689+H5689</f>
        <v>0</v>
      </c>
      <c r="J5689" s="670" t="str">
        <f aca="false">(IF($E5689&lt;&gt;0,$J$2,IF($I5689&lt;&gt;0,$J$2,"")))</f>
        <v/>
      </c>
      <c r="K5689" s="217"/>
      <c r="L5689" s="713"/>
      <c r="M5689" s="714"/>
      <c r="N5689" s="402" t="n">
        <f aca="false">I5689</f>
        <v>0</v>
      </c>
      <c r="O5689" s="682" t="n">
        <f aca="false">L5689+M5689-N5689</f>
        <v>0</v>
      </c>
      <c r="P5689" s="217"/>
      <c r="Q5689" s="713"/>
      <c r="R5689" s="714"/>
      <c r="S5689" s="354" t="n">
        <f aca="false">+IF(+(L5689+M5689)&gt;=I5689,+M5689,+(+I5689-L5689))</f>
        <v>0</v>
      </c>
      <c r="T5689" s="354" t="n">
        <f aca="false">Q5689+R5689-S5689</f>
        <v>0</v>
      </c>
      <c r="U5689" s="714"/>
      <c r="V5689" s="714"/>
      <c r="W5689" s="275"/>
      <c r="X5689" s="356" t="n">
        <f aca="false">T5689-U5689-V5689-W5689</f>
        <v>0</v>
      </c>
    </row>
    <row r="5690" customFormat="false" ht="19.5" hidden="false" customHeight="false" outlineLevel="0" collapsed="false">
      <c r="A5690" s="267" t="n">
        <v>650</v>
      </c>
      <c r="B5690" s="698" t="n">
        <v>5300</v>
      </c>
      <c r="C5690" s="715" t="s">
        <v>474</v>
      </c>
      <c r="D5690" s="715"/>
      <c r="E5690" s="700"/>
      <c r="F5690" s="706" t="n">
        <f aca="false">SUM(F5691:F5692)</f>
        <v>0</v>
      </c>
      <c r="G5690" s="707" t="n">
        <f aca="false">SUM(G5691:G5692)</f>
        <v>0</v>
      </c>
      <c r="H5690" s="707" t="n">
        <f aca="false">SUM(H5691:H5692)</f>
        <v>0</v>
      </c>
      <c r="I5690" s="707" t="n">
        <f aca="false">SUM(I5691:I5692)</f>
        <v>0</v>
      </c>
      <c r="J5690" s="670" t="str">
        <f aca="false">(IF($E5690&lt;&gt;0,$J$2,IF($I5690&lt;&gt;0,$J$2,"")))</f>
        <v/>
      </c>
      <c r="K5690" s="217"/>
      <c r="L5690" s="395" t="n">
        <f aca="false">SUM(L5691:L5692)</f>
        <v>0</v>
      </c>
      <c r="M5690" s="396" t="n">
        <f aca="false">SUM(M5691:M5692)</f>
        <v>0</v>
      </c>
      <c r="N5690" s="708" t="n">
        <f aca="false">SUM(N5691:N5692)</f>
        <v>0</v>
      </c>
      <c r="O5690" s="709" t="n">
        <f aca="false">SUM(O5691:O5692)</f>
        <v>0</v>
      </c>
      <c r="P5690" s="217"/>
      <c r="Q5690" s="395" t="n">
        <f aca="false">SUM(Q5691:Q5692)</f>
        <v>0</v>
      </c>
      <c r="R5690" s="396" t="n">
        <f aca="false">SUM(R5691:R5692)</f>
        <v>0</v>
      </c>
      <c r="S5690" s="396" t="n">
        <f aca="false">SUM(S5691:S5692)</f>
        <v>0</v>
      </c>
      <c r="T5690" s="396" t="n">
        <f aca="false">SUM(T5691:T5692)</f>
        <v>0</v>
      </c>
      <c r="U5690" s="396" t="n">
        <f aca="false">SUM(U5691:U5692)</f>
        <v>0</v>
      </c>
      <c r="V5690" s="396" t="n">
        <f aca="false">SUM(V5691:V5692)</f>
        <v>0</v>
      </c>
      <c r="W5690" s="709" t="n">
        <f aca="false">SUM(W5691:W5692)</f>
        <v>0</v>
      </c>
      <c r="X5690" s="356" t="n">
        <f aca="false">T5690-U5690-V5690-W5690</f>
        <v>0</v>
      </c>
    </row>
    <row r="5691" customFormat="false" ht="19.5" hidden="false" customHeight="false" outlineLevel="0" collapsed="false">
      <c r="A5691" s="266" t="n">
        <v>655</v>
      </c>
      <c r="B5691" s="398"/>
      <c r="C5691" s="399" t="n">
        <v>5301</v>
      </c>
      <c r="D5691" s="400" t="s">
        <v>731</v>
      </c>
      <c r="E5691" s="710"/>
      <c r="F5691" s="711"/>
      <c r="G5691" s="712"/>
      <c r="H5691" s="712"/>
      <c r="I5691" s="222" t="n">
        <f aca="false">F5691+G5691+H5691</f>
        <v>0</v>
      </c>
      <c r="J5691" s="670" t="str">
        <f aca="false">(IF($E5691&lt;&gt;0,$J$2,IF($I5691&lt;&gt;0,$J$2,"")))</f>
        <v/>
      </c>
      <c r="K5691" s="217"/>
      <c r="L5691" s="713"/>
      <c r="M5691" s="714"/>
      <c r="N5691" s="402" t="n">
        <f aca="false">I5691</f>
        <v>0</v>
      </c>
      <c r="O5691" s="682" t="n">
        <f aca="false">L5691+M5691-N5691</f>
        <v>0</v>
      </c>
      <c r="P5691" s="217"/>
      <c r="Q5691" s="713"/>
      <c r="R5691" s="714"/>
      <c r="S5691" s="354" t="n">
        <f aca="false">+IF(+(L5691+M5691)&gt;=I5691,+M5691,+(+I5691-L5691))</f>
        <v>0</v>
      </c>
      <c r="T5691" s="354" t="n">
        <f aca="false">Q5691+R5691-S5691</f>
        <v>0</v>
      </c>
      <c r="U5691" s="714"/>
      <c r="V5691" s="714"/>
      <c r="W5691" s="275"/>
      <c r="X5691" s="356" t="n">
        <f aca="false">T5691-U5691-V5691-W5691</f>
        <v>0</v>
      </c>
    </row>
    <row r="5692" customFormat="false" ht="19.5" hidden="false" customHeight="false" outlineLevel="0" collapsed="false">
      <c r="A5692" s="266" t="n">
        <v>665</v>
      </c>
      <c r="B5692" s="398"/>
      <c r="C5692" s="406" t="n">
        <v>5309</v>
      </c>
      <c r="D5692" s="407" t="s">
        <v>476</v>
      </c>
      <c r="E5692" s="710"/>
      <c r="F5692" s="711"/>
      <c r="G5692" s="712"/>
      <c r="H5692" s="712"/>
      <c r="I5692" s="222" t="n">
        <f aca="false">F5692+G5692+H5692</f>
        <v>0</v>
      </c>
      <c r="J5692" s="670" t="str">
        <f aca="false">(IF($E5692&lt;&gt;0,$J$2,IF($I5692&lt;&gt;0,$J$2,"")))</f>
        <v/>
      </c>
      <c r="K5692" s="217"/>
      <c r="L5692" s="713"/>
      <c r="M5692" s="714"/>
      <c r="N5692" s="402" t="n">
        <f aca="false">I5692</f>
        <v>0</v>
      </c>
      <c r="O5692" s="682" t="n">
        <f aca="false">L5692+M5692-N5692</f>
        <v>0</v>
      </c>
      <c r="P5692" s="217"/>
      <c r="Q5692" s="713"/>
      <c r="R5692" s="714"/>
      <c r="S5692" s="354" t="n">
        <f aca="false">+IF(+(L5692+M5692)&gt;=I5692,+M5692,+(+I5692-L5692))</f>
        <v>0</v>
      </c>
      <c r="T5692" s="354" t="n">
        <f aca="false">Q5692+R5692-S5692</f>
        <v>0</v>
      </c>
      <c r="U5692" s="714"/>
      <c r="V5692" s="714"/>
      <c r="W5692" s="275"/>
      <c r="X5692" s="356" t="n">
        <f aca="false">T5692-U5692-V5692-W5692</f>
        <v>0</v>
      </c>
    </row>
    <row r="5693" customFormat="false" ht="19.5" hidden="false" customHeight="false" outlineLevel="0" collapsed="false">
      <c r="A5693" s="266" t="n">
        <v>675</v>
      </c>
      <c r="B5693" s="698" t="n">
        <v>5400</v>
      </c>
      <c r="C5693" s="699" t="s">
        <v>477</v>
      </c>
      <c r="D5693" s="699"/>
      <c r="E5693" s="700"/>
      <c r="F5693" s="701"/>
      <c r="G5693" s="702"/>
      <c r="H5693" s="702"/>
      <c r="I5693" s="581" t="n">
        <f aca="false">F5693+G5693+H5693</f>
        <v>0</v>
      </c>
      <c r="J5693" s="670" t="str">
        <f aca="false">(IF($E5693&lt;&gt;0,$J$2,IF($I5693&lt;&gt;0,$J$2,"")))</f>
        <v/>
      </c>
      <c r="K5693" s="217"/>
      <c r="L5693" s="703"/>
      <c r="M5693" s="704"/>
      <c r="N5693" s="396" t="n">
        <f aca="false">I5693</f>
        <v>0</v>
      </c>
      <c r="O5693" s="682" t="n">
        <f aca="false">L5693+M5693-N5693</f>
        <v>0</v>
      </c>
      <c r="P5693" s="217"/>
      <c r="Q5693" s="703"/>
      <c r="R5693" s="704"/>
      <c r="S5693" s="354" t="n">
        <f aca="false">+IF(+(L5693+M5693)&gt;=I5693,+M5693,+(+I5693-L5693))</f>
        <v>0</v>
      </c>
      <c r="T5693" s="354" t="n">
        <f aca="false">Q5693+R5693-S5693</f>
        <v>0</v>
      </c>
      <c r="U5693" s="704"/>
      <c r="V5693" s="704"/>
      <c r="W5693" s="275"/>
      <c r="X5693" s="356" t="n">
        <f aca="false">T5693-U5693-V5693-W5693</f>
        <v>0</v>
      </c>
    </row>
    <row r="5694" customFormat="false" ht="19.5" hidden="false" customHeight="false" outlineLevel="0" collapsed="false">
      <c r="A5694" s="266" t="n">
        <v>685</v>
      </c>
      <c r="B5694" s="552" t="n">
        <v>5500</v>
      </c>
      <c r="C5694" s="694" t="s">
        <v>478</v>
      </c>
      <c r="D5694" s="694"/>
      <c r="E5694" s="684"/>
      <c r="F5694" s="559" t="n">
        <f aca="false">SUM(F5695:F5698)</f>
        <v>0</v>
      </c>
      <c r="G5694" s="560" t="n">
        <f aca="false">SUM(G5695:G5698)</f>
        <v>0</v>
      </c>
      <c r="H5694" s="560" t="n">
        <f aca="false">SUM(H5695:H5698)</f>
        <v>0</v>
      </c>
      <c r="I5694" s="560" t="n">
        <f aca="false">SUM(I5695:I5698)</f>
        <v>0</v>
      </c>
      <c r="J5694" s="670" t="str">
        <f aca="false">(IF($E5694&lt;&gt;0,$J$2,IF($I5694&lt;&gt;0,$J$2,"")))</f>
        <v/>
      </c>
      <c r="K5694" s="217"/>
      <c r="L5694" s="368" t="n">
        <f aca="false">SUM(L5695:L5698)</f>
        <v>0</v>
      </c>
      <c r="M5694" s="369" t="n">
        <f aca="false">SUM(M5695:M5698)</f>
        <v>0</v>
      </c>
      <c r="N5694" s="685" t="n">
        <f aca="false">SUM(N5695:N5698)</f>
        <v>0</v>
      </c>
      <c r="O5694" s="686" t="n">
        <f aca="false">SUM(O5695:O5698)</f>
        <v>0</v>
      </c>
      <c r="P5694" s="217"/>
      <c r="Q5694" s="368" t="n">
        <f aca="false">SUM(Q5695:Q5698)</f>
        <v>0</v>
      </c>
      <c r="R5694" s="369" t="n">
        <f aca="false">SUM(R5695:R5698)</f>
        <v>0</v>
      </c>
      <c r="S5694" s="369" t="n">
        <f aca="false">SUM(S5695:S5698)</f>
        <v>0</v>
      </c>
      <c r="T5694" s="369" t="n">
        <f aca="false">SUM(T5695:T5698)</f>
        <v>0</v>
      </c>
      <c r="U5694" s="369" t="n">
        <f aca="false">SUM(U5695:U5698)</f>
        <v>0</v>
      </c>
      <c r="V5694" s="369" t="n">
        <f aca="false">SUM(V5695:V5698)</f>
        <v>0</v>
      </c>
      <c r="W5694" s="686" t="n">
        <f aca="false">SUM(W5695:W5698)</f>
        <v>0</v>
      </c>
      <c r="X5694" s="356" t="n">
        <f aca="false">T5694-U5694-V5694-W5694</f>
        <v>0</v>
      </c>
    </row>
    <row r="5695" customFormat="false" ht="19.5" hidden="false" customHeight="false" outlineLevel="0" collapsed="false">
      <c r="A5695" s="267" t="n">
        <v>690</v>
      </c>
      <c r="B5695" s="393"/>
      <c r="C5695" s="243" t="n">
        <v>5501</v>
      </c>
      <c r="D5695" s="371" t="s">
        <v>479</v>
      </c>
      <c r="E5695" s="679"/>
      <c r="F5695" s="256"/>
      <c r="G5695" s="244"/>
      <c r="H5695" s="244"/>
      <c r="I5695" s="222" t="n">
        <f aca="false">F5695+G5695+H5695</f>
        <v>0</v>
      </c>
      <c r="J5695" s="670" t="str">
        <f aca="false">(IF($E5695&lt;&gt;0,$J$2,IF($I5695&lt;&gt;0,$J$2,"")))</f>
        <v/>
      </c>
      <c r="K5695" s="217"/>
      <c r="L5695" s="680"/>
      <c r="M5695" s="681"/>
      <c r="N5695" s="354" t="n">
        <f aca="false">I5695</f>
        <v>0</v>
      </c>
      <c r="O5695" s="682" t="n">
        <f aca="false">L5695+M5695-N5695</f>
        <v>0</v>
      </c>
      <c r="P5695" s="217"/>
      <c r="Q5695" s="680"/>
      <c r="R5695" s="681"/>
      <c r="S5695" s="354" t="n">
        <f aca="false">+IF(+(L5695+M5695)&gt;=I5695,+M5695,+(+I5695-L5695))</f>
        <v>0</v>
      </c>
      <c r="T5695" s="354" t="n">
        <f aca="false">Q5695+R5695-S5695</f>
        <v>0</v>
      </c>
      <c r="U5695" s="681"/>
      <c r="V5695" s="681"/>
      <c r="W5695" s="275"/>
      <c r="X5695" s="356" t="n">
        <f aca="false">T5695-U5695-V5695-W5695</f>
        <v>0</v>
      </c>
    </row>
    <row r="5696" customFormat="false" ht="19.5" hidden="false" customHeight="false" outlineLevel="0" collapsed="false">
      <c r="A5696" s="267" t="n">
        <v>695</v>
      </c>
      <c r="B5696" s="393"/>
      <c r="C5696" s="219" t="n">
        <v>5502</v>
      </c>
      <c r="D5696" s="245" t="s">
        <v>480</v>
      </c>
      <c r="E5696" s="679"/>
      <c r="F5696" s="256"/>
      <c r="G5696" s="244"/>
      <c r="H5696" s="244"/>
      <c r="I5696" s="222" t="n">
        <f aca="false">F5696+G5696+H5696</f>
        <v>0</v>
      </c>
      <c r="J5696" s="670" t="str">
        <f aca="false">(IF($E5696&lt;&gt;0,$J$2,IF($I5696&lt;&gt;0,$J$2,"")))</f>
        <v/>
      </c>
      <c r="K5696" s="217"/>
      <c r="L5696" s="680"/>
      <c r="M5696" s="681"/>
      <c r="N5696" s="354" t="n">
        <f aca="false">I5696</f>
        <v>0</v>
      </c>
      <c r="O5696" s="682" t="n">
        <f aca="false">L5696+M5696-N5696</f>
        <v>0</v>
      </c>
      <c r="P5696" s="217"/>
      <c r="Q5696" s="680"/>
      <c r="R5696" s="681"/>
      <c r="S5696" s="354" t="n">
        <f aca="false">+IF(+(L5696+M5696)&gt;=I5696,+M5696,+(+I5696-L5696))</f>
        <v>0</v>
      </c>
      <c r="T5696" s="354" t="n">
        <f aca="false">Q5696+R5696-S5696</f>
        <v>0</v>
      </c>
      <c r="U5696" s="681"/>
      <c r="V5696" s="681"/>
      <c r="W5696" s="275"/>
      <c r="X5696" s="356" t="n">
        <f aca="false">T5696-U5696-V5696-W5696</f>
        <v>0</v>
      </c>
    </row>
    <row r="5697" customFormat="false" ht="19.5" hidden="false" customHeight="false" outlineLevel="0" collapsed="false">
      <c r="A5697" s="266" t="n">
        <v>700</v>
      </c>
      <c r="B5697" s="393"/>
      <c r="C5697" s="219" t="n">
        <v>5503</v>
      </c>
      <c r="D5697" s="223" t="s">
        <v>481</v>
      </c>
      <c r="E5697" s="679"/>
      <c r="F5697" s="256"/>
      <c r="G5697" s="244"/>
      <c r="H5697" s="244"/>
      <c r="I5697" s="222" t="n">
        <f aca="false">F5697+G5697+H5697</f>
        <v>0</v>
      </c>
      <c r="J5697" s="670" t="str">
        <f aca="false">(IF($E5697&lt;&gt;0,$J$2,IF($I5697&lt;&gt;0,$J$2,"")))</f>
        <v/>
      </c>
      <c r="K5697" s="217"/>
      <c r="L5697" s="680"/>
      <c r="M5697" s="681"/>
      <c r="N5697" s="354" t="n">
        <f aca="false">I5697</f>
        <v>0</v>
      </c>
      <c r="O5697" s="682" t="n">
        <f aca="false">L5697+M5697-N5697</f>
        <v>0</v>
      </c>
      <c r="P5697" s="217"/>
      <c r="Q5697" s="680"/>
      <c r="R5697" s="681"/>
      <c r="S5697" s="354" t="n">
        <f aca="false">+IF(+(L5697+M5697)&gt;=I5697,+M5697,+(+I5697-L5697))</f>
        <v>0</v>
      </c>
      <c r="T5697" s="354" t="n">
        <f aca="false">Q5697+R5697-S5697</f>
        <v>0</v>
      </c>
      <c r="U5697" s="681"/>
      <c r="V5697" s="681"/>
      <c r="W5697" s="275"/>
      <c r="X5697" s="356" t="n">
        <f aca="false">T5697-U5697-V5697-W5697</f>
        <v>0</v>
      </c>
    </row>
    <row r="5698" customFormat="false" ht="19.5" hidden="false" customHeight="false" outlineLevel="0" collapsed="false">
      <c r="A5698" s="266" t="n">
        <v>710</v>
      </c>
      <c r="B5698" s="393"/>
      <c r="C5698" s="219" t="n">
        <v>5504</v>
      </c>
      <c r="D5698" s="245" t="s">
        <v>482</v>
      </c>
      <c r="E5698" s="679"/>
      <c r="F5698" s="256"/>
      <c r="G5698" s="244"/>
      <c r="H5698" s="244"/>
      <c r="I5698" s="222" t="n">
        <f aca="false">F5698+G5698+H5698</f>
        <v>0</v>
      </c>
      <c r="J5698" s="670" t="str">
        <f aca="false">(IF($E5698&lt;&gt;0,$J$2,IF($I5698&lt;&gt;0,$J$2,"")))</f>
        <v/>
      </c>
      <c r="K5698" s="217"/>
      <c r="L5698" s="680"/>
      <c r="M5698" s="681"/>
      <c r="N5698" s="354" t="n">
        <f aca="false">I5698</f>
        <v>0</v>
      </c>
      <c r="O5698" s="682" t="n">
        <f aca="false">L5698+M5698-N5698</f>
        <v>0</v>
      </c>
      <c r="P5698" s="217"/>
      <c r="Q5698" s="680"/>
      <c r="R5698" s="681"/>
      <c r="S5698" s="354" t="n">
        <f aca="false">+IF(+(L5698+M5698)&gt;=I5698,+M5698,+(+I5698-L5698))</f>
        <v>0</v>
      </c>
      <c r="T5698" s="354" t="n">
        <f aca="false">Q5698+R5698-S5698</f>
        <v>0</v>
      </c>
      <c r="U5698" s="681"/>
      <c r="V5698" s="681"/>
      <c r="W5698" s="275"/>
      <c r="X5698" s="356" t="n">
        <f aca="false">T5698-U5698-V5698-W5698</f>
        <v>0</v>
      </c>
    </row>
    <row r="5699" customFormat="false" ht="19.5" hidden="false" customHeight="true" outlineLevel="0" collapsed="false">
      <c r="A5699" s="267" t="n">
        <v>715</v>
      </c>
      <c r="B5699" s="552" t="n">
        <v>5700</v>
      </c>
      <c r="C5699" s="716" t="s">
        <v>483</v>
      </c>
      <c r="D5699" s="716"/>
      <c r="E5699" s="700"/>
      <c r="F5699" s="706" t="n">
        <f aca="false">SUM(F5700:F5702)</f>
        <v>0</v>
      </c>
      <c r="G5699" s="707" t="n">
        <f aca="false">SUM(G5700:G5702)</f>
        <v>0</v>
      </c>
      <c r="H5699" s="707" t="n">
        <f aca="false">SUM(H5700:H5702)</f>
        <v>0</v>
      </c>
      <c r="I5699" s="707" t="n">
        <f aca="false">SUM(I5700:I5702)</f>
        <v>0</v>
      </c>
      <c r="J5699" s="670" t="str">
        <f aca="false">(IF($E5699&lt;&gt;0,$J$2,IF($I5699&lt;&gt;0,$J$2,"")))</f>
        <v/>
      </c>
      <c r="K5699" s="217"/>
      <c r="L5699" s="395" t="n">
        <f aca="false">SUM(L5700:L5702)</f>
        <v>0</v>
      </c>
      <c r="M5699" s="396" t="n">
        <f aca="false">SUM(M5700:M5702)</f>
        <v>0</v>
      </c>
      <c r="N5699" s="708" t="n">
        <f aca="false">SUM(N5700:N5701)</f>
        <v>0</v>
      </c>
      <c r="O5699" s="709" t="n">
        <f aca="false">SUM(O5700:O5702)</f>
        <v>0</v>
      </c>
      <c r="P5699" s="217"/>
      <c r="Q5699" s="395" t="n">
        <f aca="false">SUM(Q5700:Q5702)</f>
        <v>0</v>
      </c>
      <c r="R5699" s="396" t="n">
        <f aca="false">SUM(R5700:R5702)</f>
        <v>0</v>
      </c>
      <c r="S5699" s="396" t="n">
        <f aca="false">SUM(S5700:S5702)</f>
        <v>0</v>
      </c>
      <c r="T5699" s="396" t="n">
        <f aca="false">SUM(T5700:T5702)</f>
        <v>0</v>
      </c>
      <c r="U5699" s="396" t="n">
        <f aca="false">SUM(U5700:U5702)</f>
        <v>0</v>
      </c>
      <c r="V5699" s="396" t="n">
        <f aca="false">SUM(V5700:V5701)</f>
        <v>0</v>
      </c>
      <c r="W5699" s="709" t="n">
        <f aca="false">SUM(W5700:W5702)</f>
        <v>0</v>
      </c>
      <c r="X5699" s="356" t="n">
        <f aca="false">T5699-U5699-V5699-W5699</f>
        <v>0</v>
      </c>
    </row>
    <row r="5700" customFormat="false" ht="19.5" hidden="false" customHeight="false" outlineLevel="0" collapsed="false">
      <c r="A5700" s="267" t="n">
        <v>720</v>
      </c>
      <c r="B5700" s="398"/>
      <c r="C5700" s="399" t="n">
        <v>5701</v>
      </c>
      <c r="D5700" s="400" t="s">
        <v>484</v>
      </c>
      <c r="E5700" s="710"/>
      <c r="F5700" s="711"/>
      <c r="G5700" s="712"/>
      <c r="H5700" s="712"/>
      <c r="I5700" s="222" t="n">
        <f aca="false">F5700+G5700+H5700</f>
        <v>0</v>
      </c>
      <c r="J5700" s="670" t="str">
        <f aca="false">(IF($E5700&lt;&gt;0,$J$2,IF($I5700&lt;&gt;0,$J$2,"")))</f>
        <v/>
      </c>
      <c r="K5700" s="217"/>
      <c r="L5700" s="713"/>
      <c r="M5700" s="714"/>
      <c r="N5700" s="402" t="n">
        <f aca="false">I5700</f>
        <v>0</v>
      </c>
      <c r="O5700" s="682" t="n">
        <f aca="false">L5700+M5700-N5700</f>
        <v>0</v>
      </c>
      <c r="P5700" s="217"/>
      <c r="Q5700" s="713"/>
      <c r="R5700" s="714"/>
      <c r="S5700" s="354" t="n">
        <f aca="false">+IF(+(L5700+M5700)&gt;=I5700,+M5700,+(+I5700-L5700))</f>
        <v>0</v>
      </c>
      <c r="T5700" s="354" t="n">
        <f aca="false">Q5700+R5700-S5700</f>
        <v>0</v>
      </c>
      <c r="U5700" s="714"/>
      <c r="V5700" s="714"/>
      <c r="W5700" s="275"/>
      <c r="X5700" s="356" t="n">
        <f aca="false">T5700-U5700-V5700-W5700</f>
        <v>0</v>
      </c>
    </row>
    <row r="5701" customFormat="false" ht="19.5" hidden="false" customHeight="false" outlineLevel="0" collapsed="false">
      <c r="A5701" s="267" t="n">
        <v>725</v>
      </c>
      <c r="B5701" s="398"/>
      <c r="C5701" s="406" t="n">
        <v>5702</v>
      </c>
      <c r="D5701" s="407" t="s">
        <v>485</v>
      </c>
      <c r="E5701" s="710"/>
      <c r="F5701" s="711"/>
      <c r="G5701" s="712"/>
      <c r="H5701" s="712"/>
      <c r="I5701" s="222" t="n">
        <f aca="false">F5701+G5701+H5701</f>
        <v>0</v>
      </c>
      <c r="J5701" s="670" t="str">
        <f aca="false">(IF($E5701&lt;&gt;0,$J$2,IF($I5701&lt;&gt;0,$J$2,"")))</f>
        <v/>
      </c>
      <c r="K5701" s="217"/>
      <c r="L5701" s="713"/>
      <c r="M5701" s="714"/>
      <c r="N5701" s="402" t="n">
        <f aca="false">I5701</f>
        <v>0</v>
      </c>
      <c r="O5701" s="682" t="n">
        <f aca="false">L5701+M5701-N5701</f>
        <v>0</v>
      </c>
      <c r="P5701" s="217"/>
      <c r="Q5701" s="713"/>
      <c r="R5701" s="714"/>
      <c r="S5701" s="354" t="n">
        <f aca="false">+IF(+(L5701+M5701)&gt;=I5701,+M5701,+(+I5701-L5701))</f>
        <v>0</v>
      </c>
      <c r="T5701" s="354" t="n">
        <f aca="false">Q5701+R5701-S5701</f>
        <v>0</v>
      </c>
      <c r="U5701" s="714"/>
      <c r="V5701" s="714"/>
      <c r="W5701" s="275"/>
      <c r="X5701" s="356" t="n">
        <f aca="false">T5701-U5701-V5701-W5701</f>
        <v>0</v>
      </c>
    </row>
    <row r="5702" customFormat="false" ht="19.5" hidden="false" customHeight="false" outlineLevel="0" collapsed="false">
      <c r="A5702" s="267" t="n">
        <v>730</v>
      </c>
      <c r="B5702" s="218"/>
      <c r="C5702" s="408" t="n">
        <v>4071</v>
      </c>
      <c r="D5702" s="409" t="s">
        <v>486</v>
      </c>
      <c r="E5702" s="679"/>
      <c r="F5702" s="265"/>
      <c r="G5702" s="261"/>
      <c r="H5702" s="261"/>
      <c r="I5702" s="222" t="n">
        <f aca="false">F5702+G5702+H5702</f>
        <v>0</v>
      </c>
      <c r="J5702" s="670" t="str">
        <f aca="false">(IF($E5702&lt;&gt;0,$J$2,IF($I5702&lt;&gt;0,$J$2,"")))</f>
        <v/>
      </c>
      <c r="K5702" s="217"/>
      <c r="L5702" s="717"/>
      <c r="M5702" s="379"/>
      <c r="N5702" s="379"/>
      <c r="O5702" s="718"/>
      <c r="P5702" s="217"/>
      <c r="Q5702" s="355"/>
      <c r="R5702" s="379"/>
      <c r="S5702" s="379"/>
      <c r="T5702" s="379"/>
      <c r="U5702" s="379"/>
      <c r="V5702" s="379"/>
      <c r="W5702" s="683"/>
      <c r="X5702" s="356" t="n">
        <f aca="false">T5702-U5702-V5702-W5702</f>
        <v>0</v>
      </c>
    </row>
    <row r="5703" customFormat="false" ht="15.75" hidden="false" customHeight="false" outlineLevel="0" collapsed="false">
      <c r="A5703" s="267" t="n">
        <v>735</v>
      </c>
      <c r="B5703" s="393"/>
      <c r="C5703" s="719"/>
      <c r="D5703" s="422"/>
      <c r="E5703" s="720"/>
      <c r="F5703" s="721"/>
      <c r="G5703" s="721"/>
      <c r="H5703" s="721"/>
      <c r="I5703" s="352"/>
      <c r="J5703" s="670" t="str">
        <f aca="false">(IF($E5703&lt;&gt;0,$J$2,IF($I5703&lt;&gt;0,$J$2,"")))</f>
        <v/>
      </c>
      <c r="K5703" s="217"/>
      <c r="L5703" s="722"/>
      <c r="M5703" s="723"/>
      <c r="N5703" s="724"/>
      <c r="O5703" s="725"/>
      <c r="P5703" s="217"/>
      <c r="Q5703" s="722"/>
      <c r="R5703" s="723"/>
      <c r="S5703" s="724"/>
      <c r="T5703" s="724"/>
      <c r="U5703" s="723"/>
      <c r="V5703" s="724"/>
      <c r="W5703" s="725"/>
      <c r="X5703" s="725"/>
    </row>
    <row r="5704" customFormat="false" ht="19.5" hidden="false" customHeight="false" outlineLevel="0" collapsed="false">
      <c r="A5704" s="267" t="n">
        <v>740</v>
      </c>
      <c r="B5704" s="726" t="n">
        <v>98</v>
      </c>
      <c r="C5704" s="727" t="s">
        <v>487</v>
      </c>
      <c r="D5704" s="727"/>
      <c r="E5704" s="684"/>
      <c r="F5704" s="588"/>
      <c r="G5704" s="589"/>
      <c r="H5704" s="589"/>
      <c r="I5704" s="581" t="n">
        <f aca="false">F5704+G5704+H5704</f>
        <v>0</v>
      </c>
      <c r="J5704" s="670" t="str">
        <f aca="false">(IF($E5704&lt;&gt;0,$J$2,IF($I5704&lt;&gt;0,$J$2,"")))</f>
        <v/>
      </c>
      <c r="K5704" s="217"/>
      <c r="L5704" s="689"/>
      <c r="M5704" s="690"/>
      <c r="N5704" s="369" t="n">
        <f aca="false">I5704</f>
        <v>0</v>
      </c>
      <c r="O5704" s="682" t="n">
        <f aca="false">L5704+M5704-N5704</f>
        <v>0</v>
      </c>
      <c r="P5704" s="217"/>
      <c r="Q5704" s="689"/>
      <c r="R5704" s="690"/>
      <c r="S5704" s="354" t="n">
        <f aca="false">+IF(+(L5704+M5704)&gt;=I5704,+M5704,+(+I5704-L5704))</f>
        <v>0</v>
      </c>
      <c r="T5704" s="354" t="n">
        <f aca="false">Q5704+R5704-S5704</f>
        <v>0</v>
      </c>
      <c r="U5704" s="690"/>
      <c r="V5704" s="690"/>
      <c r="W5704" s="275"/>
      <c r="X5704" s="356" t="n">
        <f aca="false">T5704-U5704-V5704-W5704</f>
        <v>0</v>
      </c>
    </row>
    <row r="5705" customFormat="false" ht="15.75" hidden="false" customHeight="false" outlineLevel="0" collapsed="false">
      <c r="A5705" s="267" t="n">
        <v>745</v>
      </c>
      <c r="B5705" s="413"/>
      <c r="C5705" s="414" t="s">
        <v>488</v>
      </c>
      <c r="D5705" s="415"/>
      <c r="E5705" s="416"/>
      <c r="F5705" s="416"/>
      <c r="G5705" s="416"/>
      <c r="H5705" s="416"/>
      <c r="I5705" s="417"/>
      <c r="J5705" s="670" t="str">
        <f aca="false">(IF($E5705&lt;&gt;0,$J$2,IF($I5705&lt;&gt;0,$J$2,"")))</f>
        <v/>
      </c>
      <c r="K5705" s="217"/>
      <c r="L5705" s="418"/>
      <c r="M5705" s="419"/>
      <c r="N5705" s="419"/>
      <c r="O5705" s="420"/>
      <c r="P5705" s="217"/>
      <c r="Q5705" s="418"/>
      <c r="R5705" s="419"/>
      <c r="S5705" s="419"/>
      <c r="T5705" s="419"/>
      <c r="U5705" s="419"/>
      <c r="V5705" s="419"/>
      <c r="W5705" s="420"/>
      <c r="X5705" s="420"/>
    </row>
    <row r="5706" customFormat="false" ht="15.75" hidden="false" customHeight="false" outlineLevel="0" collapsed="false">
      <c r="A5706" s="266" t="n">
        <v>750</v>
      </c>
      <c r="B5706" s="413"/>
      <c r="C5706" s="421" t="s">
        <v>489</v>
      </c>
      <c r="D5706" s="422"/>
      <c r="E5706" s="423"/>
      <c r="F5706" s="423"/>
      <c r="G5706" s="423"/>
      <c r="H5706" s="423"/>
      <c r="I5706" s="424"/>
      <c r="J5706" s="670" t="str">
        <f aca="false">(IF($E5706&lt;&gt;0,$J$2,IF($I5706&lt;&gt;0,$J$2,"")))</f>
        <v/>
      </c>
      <c r="K5706" s="217"/>
      <c r="L5706" s="425"/>
      <c r="M5706" s="426"/>
      <c r="N5706" s="426"/>
      <c r="O5706" s="427"/>
      <c r="P5706" s="217"/>
      <c r="Q5706" s="425"/>
      <c r="R5706" s="426"/>
      <c r="S5706" s="426"/>
      <c r="T5706" s="426"/>
      <c r="U5706" s="426"/>
      <c r="V5706" s="426"/>
      <c r="W5706" s="427"/>
      <c r="X5706" s="427"/>
    </row>
    <row r="5707" customFormat="false" ht="16.5" hidden="false" customHeight="false" outlineLevel="0" collapsed="false">
      <c r="A5707" s="267" t="n">
        <v>755</v>
      </c>
      <c r="B5707" s="428"/>
      <c r="C5707" s="429" t="s">
        <v>490</v>
      </c>
      <c r="D5707" s="430"/>
      <c r="E5707" s="431"/>
      <c r="F5707" s="431"/>
      <c r="G5707" s="431"/>
      <c r="H5707" s="431"/>
      <c r="I5707" s="432"/>
      <c r="J5707" s="670" t="str">
        <f aca="false">(IF($E5707&lt;&gt;0,$J$2,IF($I5707&lt;&gt;0,$J$2,"")))</f>
        <v/>
      </c>
      <c r="K5707" s="217"/>
      <c r="L5707" s="433"/>
      <c r="M5707" s="434"/>
      <c r="N5707" s="434"/>
      <c r="O5707" s="435"/>
      <c r="P5707" s="217"/>
      <c r="Q5707" s="433"/>
      <c r="R5707" s="434"/>
      <c r="S5707" s="434"/>
      <c r="T5707" s="434"/>
      <c r="U5707" s="434"/>
      <c r="V5707" s="434"/>
      <c r="W5707" s="435"/>
      <c r="X5707" s="435"/>
    </row>
    <row r="5708" customFormat="false" ht="19.5" hidden="false" customHeight="false" outlineLevel="0" collapsed="false">
      <c r="A5708" s="267" t="n">
        <v>760</v>
      </c>
      <c r="B5708" s="436"/>
      <c r="C5708" s="296" t="s">
        <v>340</v>
      </c>
      <c r="D5708" s="437" t="s">
        <v>491</v>
      </c>
      <c r="E5708" s="299"/>
      <c r="F5708" s="299" t="n">
        <f aca="false">SUM(F5592,F5595,F5601,F5609,F5610,F5628,F5632,F5638,F5641,F5642,F5643,F5644,F5645,F5654,F5661,F5662,F5663,F5664,F5671,F5675,F5676,F5677,F5678,F5681,F5682,F5690,F5693,F5694,F5699)+F5704</f>
        <v>0</v>
      </c>
      <c r="G5708" s="299" t="n">
        <f aca="false">SUM(G5592,G5595,G5601,G5609,G5610,G5628,G5632,G5638,G5641,G5642,G5643,G5644,G5645,G5654,G5661,G5662,G5663,G5664,G5671,G5675,G5676,G5677,G5678,G5681,G5682,G5690,G5693,G5694,G5699)+G5704</f>
        <v>199850</v>
      </c>
      <c r="H5708" s="299" t="n">
        <f aca="false">SUM(H5592,H5595,H5601,H5609,H5610,H5628,H5632,H5638,H5641,H5642,H5643,H5644,H5645,H5654,H5661,H5662,H5663,H5664,H5671,H5675,H5676,H5677,H5678,H5681,H5682,H5690,H5693,H5694,H5699)+H5704</f>
        <v>0</v>
      </c>
      <c r="I5708" s="299" t="n">
        <f aca="false">SUM(I5592,I5595,I5601,I5609,I5610,I5628,I5632,I5638,I5641,I5642,I5643,I5644,I5645,I5654,I5661,I5662,I5663,I5664,I5671,I5675,I5676,I5677,I5678,I5681,I5682,I5690,I5693,I5694,I5699)+I5704</f>
        <v>199850</v>
      </c>
      <c r="J5708" s="670" t="n">
        <f aca="false">(IF($E5708&lt;&gt;0,$J$2,IF($I5708&lt;&gt;0,$J$2,"")))</f>
        <v>1</v>
      </c>
      <c r="K5708" s="728" t="str">
        <f aca="false">LEFT(C5589,1)</f>
        <v>7</v>
      </c>
      <c r="L5708" s="729" t="n">
        <f aca="false">SUM(L5592,L5595,L5601,L5609,L5610,L5628,L5632,L5638,L5641,L5642,L5643,L5644,L5645,L5654,L5661,L5662,L5663,L5664,L5671,L5675,L5676,L5677,L5678,L5681,L5682,L5690,L5693,L5694,L5699)+L5704</f>
        <v>0</v>
      </c>
      <c r="M5708" s="729" t="n">
        <f aca="false">SUM(M5592,M5595,M5601,M5609,M5610,M5628,M5632,M5638,M5641,M5642,M5643,M5644,M5645,M5654,M5661,M5662,M5663,M5664,M5671,M5675,M5676,M5677,M5678,M5681,M5682,M5690,M5693,M5694,M5699)+M5704</f>
        <v>0</v>
      </c>
      <c r="N5708" s="729" t="n">
        <f aca="false">SUM(N5592,N5595,N5601,N5609,N5610,N5628,N5632,N5638,N5641,N5642,N5643,N5644,N5645,N5654,N5661,N5662,N5663,N5664,N5671,N5675,N5676,N5677,N5678,N5681,N5682,N5690,N5693,N5694,N5699)+N5704</f>
        <v>199850</v>
      </c>
      <c r="O5708" s="729" t="n">
        <f aca="false">SUM(O5592,O5595,O5601,O5609,O5610,O5628,O5632,O5638,O5641,O5642,O5643,O5644,O5645,O5654,O5661,O5662,O5663,O5664,O5671,O5675,O5676,O5677,O5678,O5681,O5682,O5690,O5693,O5694,O5699)+O5704</f>
        <v>-199850</v>
      </c>
      <c r="P5708" s="168"/>
      <c r="Q5708" s="729" t="n">
        <f aca="false">SUM(Q5592,Q5595,Q5601,Q5609,Q5610,Q5628,Q5632,Q5638,Q5641,Q5642,Q5643,Q5644,Q5645,Q5654,Q5661,Q5662,Q5663,Q5664,Q5671,Q5675,Q5676,Q5677,Q5678,Q5681,Q5682,Q5690,Q5693,Q5694,Q5699)+Q5704</f>
        <v>0</v>
      </c>
      <c r="R5708" s="729" t="n">
        <f aca="false">SUM(R5592,R5595,R5601,R5609,R5610,R5628,R5632,R5638,R5641,R5642,R5643,R5644,R5645,R5654,R5661,R5662,R5663,R5664,R5671,R5675,R5676,R5677,R5678,R5681,R5682,R5690,R5693,R5694,R5699)+R5704</f>
        <v>0</v>
      </c>
      <c r="S5708" s="729" t="n">
        <f aca="false">SUM(S5592,S5595,S5601,S5609,S5610,S5628,S5632,S5638,S5641,S5642,S5643,S5644,S5645,S5654,S5661,S5662,S5663,S5664,S5671,S5675,S5676,S5677,S5678,S5681,S5682,S5690,S5693,S5694,S5699)+S5704</f>
        <v>161857</v>
      </c>
      <c r="T5708" s="729" t="n">
        <f aca="false">SUM(T5592,T5595,T5601,T5609,T5610,T5628,T5632,T5638,T5641,T5642,T5643,T5644,T5645,T5654,T5661,T5662,T5663,T5664,T5671,T5675,T5676,T5677,T5678,T5681,T5682,T5690,T5693,T5694,T5699)+T5704</f>
        <v>-161857</v>
      </c>
      <c r="U5708" s="729" t="n">
        <f aca="false">SUM(U5592,U5595,U5601,U5609,U5610,U5628,U5632,U5638,U5641,U5642,U5643,U5644,U5645,U5654,U5661,U5662,U5663,U5664,U5671,U5675,U5676,U5677,U5678,U5681,U5682,U5690,U5693,U5694,U5699)+U5704</f>
        <v>0</v>
      </c>
      <c r="V5708" s="729" t="n">
        <f aca="false">SUM(V5592,V5595,V5601,V5609,V5610,V5628,V5632,V5638,V5641,V5642,V5643,V5644,V5645,V5654,V5661,V5662,V5663,V5664,V5671,V5675,V5676,V5677,V5678,V5681,V5682,V5690,V5693,V5694,V5699)+V5704</f>
        <v>0</v>
      </c>
      <c r="W5708" s="729" t="n">
        <f aca="false">SUM(W5592,W5595,W5601,W5609,W5610,W5628,W5632,W5638,W5641,W5642,W5643,W5644,W5645,W5654,W5661,W5662,W5663,W5664,W5671,W5675,W5676,W5677,W5678,W5681,W5682,W5690,W5693,W5694,W5699)+W5704</f>
        <v>0</v>
      </c>
      <c r="X5708" s="356" t="n">
        <f aca="false">T5708-U5708-V5708-W5708</f>
        <v>-161857</v>
      </c>
    </row>
    <row r="5709" customFormat="false" ht="15.75" hidden="false" customHeight="false" outlineLevel="0" collapsed="false">
      <c r="A5709" s="266" t="n">
        <v>765</v>
      </c>
      <c r="B5709" s="730" t="s">
        <v>732</v>
      </c>
      <c r="C5709" s="440"/>
      <c r="I5709" s="169"/>
      <c r="J5709" s="167" t="n">
        <f aca="false">J5708</f>
        <v>1</v>
      </c>
      <c r="P5709" s="630"/>
      <c r="X5709" s="630"/>
    </row>
    <row r="5710" customFormat="false" ht="15.75" hidden="false" customHeight="false" outlineLevel="0" collapsed="false">
      <c r="A5710" s="266" t="n">
        <v>775</v>
      </c>
      <c r="B5710" s="627"/>
      <c r="C5710" s="627"/>
      <c r="D5710" s="628"/>
      <c r="E5710" s="627"/>
      <c r="F5710" s="627"/>
      <c r="G5710" s="627"/>
      <c r="H5710" s="627"/>
      <c r="I5710" s="629"/>
      <c r="J5710" s="167" t="n">
        <f aca="false">J5708</f>
        <v>1</v>
      </c>
      <c r="L5710" s="627"/>
      <c r="M5710" s="627"/>
      <c r="N5710" s="629"/>
      <c r="O5710" s="629"/>
      <c r="P5710" s="629"/>
      <c r="Q5710" s="627"/>
      <c r="R5710" s="627"/>
      <c r="S5710" s="629"/>
      <c r="T5710" s="629"/>
      <c r="U5710" s="627"/>
      <c r="V5710" s="629"/>
      <c r="W5710" s="629"/>
      <c r="X5710" s="629"/>
    </row>
    <row r="5711" customFormat="false" ht="18.75" hidden="false" customHeight="false" outlineLevel="0" collapsed="false">
      <c r="A5711" s="267" t="n">
        <v>780</v>
      </c>
      <c r="B5711" s="630"/>
      <c r="C5711" s="630"/>
      <c r="D5711" s="630"/>
      <c r="E5711" s="630"/>
      <c r="F5711" s="630"/>
      <c r="G5711" s="630"/>
      <c r="H5711" s="630"/>
      <c r="I5711" s="731"/>
      <c r="J5711" s="732" t="n">
        <f aca="false">(IF(E5708&lt;&gt;0,$G$2,IF(I5708&lt;&gt;0,$G$2,"")))</f>
        <v>0</v>
      </c>
      <c r="K5711" s="630"/>
      <c r="L5711" s="733"/>
      <c r="M5711" s="630"/>
      <c r="N5711" s="733"/>
      <c r="O5711" s="630"/>
      <c r="P5711" s="630"/>
      <c r="Q5711" s="630"/>
      <c r="R5711" s="630"/>
      <c r="S5711" s="630"/>
      <c r="T5711" s="630"/>
      <c r="U5711" s="630"/>
      <c r="V5711" s="630"/>
      <c r="W5711" s="630"/>
      <c r="X5711" s="630"/>
    </row>
    <row r="5712" customFormat="false" ht="15.75" hidden="false" customHeight="false" outlineLevel="0" collapsed="false">
      <c r="A5712" s="267" t="n">
        <v>785</v>
      </c>
      <c r="E5712" s="305"/>
      <c r="F5712" s="305"/>
      <c r="G5712" s="305"/>
      <c r="H5712" s="305"/>
      <c r="I5712" s="310"/>
      <c r="J5712" s="167" t="n">
        <f aca="false">(IF($E5846&lt;&gt;0,$J$2,IF($I5846&lt;&gt;0,$J$2,"")))</f>
        <v>1</v>
      </c>
      <c r="L5712" s="305"/>
      <c r="M5712" s="305"/>
      <c r="N5712" s="310"/>
      <c r="O5712" s="310"/>
      <c r="P5712" s="310"/>
      <c r="Q5712" s="305"/>
      <c r="R5712" s="305"/>
      <c r="S5712" s="310"/>
      <c r="T5712" s="310"/>
      <c r="U5712" s="305"/>
      <c r="V5712" s="310"/>
      <c r="W5712" s="310"/>
      <c r="X5712" s="630"/>
    </row>
    <row r="5713" customFormat="false" ht="15.75" hidden="false" customHeight="false" outlineLevel="0" collapsed="false">
      <c r="A5713" s="267" t="n">
        <v>790</v>
      </c>
      <c r="C5713" s="180"/>
      <c r="D5713" s="181"/>
      <c r="E5713" s="305"/>
      <c r="F5713" s="305"/>
      <c r="G5713" s="305"/>
      <c r="H5713" s="305"/>
      <c r="I5713" s="310"/>
      <c r="J5713" s="167" t="n">
        <f aca="false">(IF($E5846&lt;&gt;0,$J$2,IF($I5846&lt;&gt;0,$J$2,"")))</f>
        <v>1</v>
      </c>
      <c r="L5713" s="305"/>
      <c r="M5713" s="305"/>
      <c r="N5713" s="310"/>
      <c r="O5713" s="310"/>
      <c r="P5713" s="310"/>
      <c r="Q5713" s="305"/>
      <c r="R5713" s="305"/>
      <c r="S5713" s="310"/>
      <c r="T5713" s="310"/>
      <c r="U5713" s="305"/>
      <c r="V5713" s="310"/>
      <c r="W5713" s="310"/>
      <c r="X5713" s="630"/>
    </row>
    <row r="5714" customFormat="false" ht="15.75" hidden="false" customHeight="false" outlineLevel="0" collapsed="false">
      <c r="A5714" s="267" t="n">
        <v>795</v>
      </c>
      <c r="B5714" s="182" t="str">
        <f aca="false">$B$7</f>
        <v>БЮДЖЕТ - НАЧАЛЕН ПЛАН
ПО ПЪЛНА ЕДИННА БЮДЖЕТНА КЛАСИФИКАЦИЯ</v>
      </c>
      <c r="C5714" s="182"/>
      <c r="D5714" s="182"/>
      <c r="E5714" s="305"/>
      <c r="F5714" s="305"/>
      <c r="G5714" s="305"/>
      <c r="H5714" s="305"/>
      <c r="I5714" s="310"/>
      <c r="J5714" s="167" t="n">
        <f aca="false">(IF($E5846&lt;&gt;0,$J$2,IF($I5846&lt;&gt;0,$J$2,"")))</f>
        <v>1</v>
      </c>
      <c r="L5714" s="305"/>
      <c r="M5714" s="305"/>
      <c r="N5714" s="310"/>
      <c r="O5714" s="310"/>
      <c r="P5714" s="310"/>
      <c r="Q5714" s="305"/>
      <c r="R5714" s="305"/>
      <c r="S5714" s="310"/>
      <c r="T5714" s="310"/>
      <c r="U5714" s="305"/>
      <c r="V5714" s="310"/>
      <c r="W5714" s="310"/>
      <c r="X5714" s="630"/>
    </row>
    <row r="5715" customFormat="false" ht="15.75" hidden="false" customHeight="false" outlineLevel="0" collapsed="false">
      <c r="A5715" s="266" t="n">
        <v>805</v>
      </c>
      <c r="C5715" s="180"/>
      <c r="D5715" s="181"/>
      <c r="E5715" s="515" t="s">
        <v>180</v>
      </c>
      <c r="F5715" s="515" t="s">
        <v>4</v>
      </c>
      <c r="G5715" s="305"/>
      <c r="H5715" s="305"/>
      <c r="I5715" s="310"/>
      <c r="J5715" s="167" t="n">
        <f aca="false">(IF($E5846&lt;&gt;0,$J$2,IF($I5846&lt;&gt;0,$J$2,"")))</f>
        <v>1</v>
      </c>
      <c r="L5715" s="305"/>
      <c r="M5715" s="305"/>
      <c r="N5715" s="310"/>
      <c r="O5715" s="310"/>
      <c r="P5715" s="310"/>
      <c r="Q5715" s="305"/>
      <c r="R5715" s="305"/>
      <c r="S5715" s="310"/>
      <c r="T5715" s="310"/>
      <c r="U5715" s="305"/>
      <c r="V5715" s="310"/>
      <c r="W5715" s="310"/>
      <c r="X5715" s="630"/>
    </row>
    <row r="5716" customFormat="false" ht="18.75" hidden="false" customHeight="false" outlineLevel="0" collapsed="false">
      <c r="A5716" s="267" t="n">
        <v>810</v>
      </c>
      <c r="B5716" s="184" t="n">
        <f aca="false">$B$9</f>
        <v>0</v>
      </c>
      <c r="C5716" s="184"/>
      <c r="D5716" s="184"/>
      <c r="E5716" s="185" t="n">
        <f aca="false">$E$9</f>
        <v>42736</v>
      </c>
      <c r="F5716" s="186" t="n">
        <f aca="false">$F$9</f>
        <v>43100</v>
      </c>
      <c r="G5716" s="305"/>
      <c r="H5716" s="305"/>
      <c r="I5716" s="310"/>
      <c r="J5716" s="167" t="n">
        <f aca="false">(IF($E5846&lt;&gt;0,$J$2,IF($I5846&lt;&gt;0,$J$2,"")))</f>
        <v>1</v>
      </c>
      <c r="L5716" s="305"/>
      <c r="M5716" s="305"/>
      <c r="N5716" s="310"/>
      <c r="O5716" s="310"/>
      <c r="P5716" s="310"/>
      <c r="Q5716" s="305"/>
      <c r="R5716" s="305"/>
      <c r="S5716" s="310"/>
      <c r="T5716" s="310"/>
      <c r="U5716" s="305"/>
      <c r="V5716" s="310"/>
      <c r="W5716" s="310"/>
      <c r="X5716" s="630"/>
    </row>
    <row r="5717" customFormat="false" ht="15.75" hidden="false" customHeight="false" outlineLevel="0" collapsed="false">
      <c r="A5717" s="267" t="n">
        <v>815</v>
      </c>
      <c r="B5717" s="165" t="str">
        <f aca="false">$B$10</f>
        <v>(наименование на разпоредителя с бюджет)</v>
      </c>
      <c r="E5717" s="305"/>
      <c r="F5717" s="516" t="n">
        <f aca="false">$F$10</f>
        <v>0</v>
      </c>
      <c r="G5717" s="305"/>
      <c r="H5717" s="305"/>
      <c r="I5717" s="310"/>
      <c r="J5717" s="167" t="n">
        <f aca="false">(IF($E5846&lt;&gt;0,$J$2,IF($I5846&lt;&gt;0,$J$2,"")))</f>
        <v>1</v>
      </c>
      <c r="L5717" s="305"/>
      <c r="M5717" s="305"/>
      <c r="N5717" s="310"/>
      <c r="O5717" s="310"/>
      <c r="P5717" s="310"/>
      <c r="Q5717" s="305"/>
      <c r="R5717" s="305"/>
      <c r="S5717" s="310"/>
      <c r="T5717" s="310"/>
      <c r="U5717" s="305"/>
      <c r="V5717" s="310"/>
      <c r="W5717" s="310"/>
      <c r="X5717" s="630"/>
    </row>
    <row r="5718" customFormat="false" ht="15.75" hidden="false" customHeight="false" outlineLevel="0" collapsed="false">
      <c r="A5718" s="279" t="n">
        <v>525</v>
      </c>
      <c r="E5718" s="305"/>
      <c r="F5718" s="305"/>
      <c r="G5718" s="305"/>
      <c r="H5718" s="305"/>
      <c r="I5718" s="310"/>
      <c r="J5718" s="167" t="n">
        <f aca="false">(IF($E5846&lt;&gt;0,$J$2,IF($I5846&lt;&gt;0,$J$2,"")))</f>
        <v>1</v>
      </c>
      <c r="L5718" s="305"/>
      <c r="M5718" s="305"/>
      <c r="N5718" s="310"/>
      <c r="O5718" s="310"/>
      <c r="P5718" s="310"/>
      <c r="Q5718" s="305"/>
      <c r="R5718" s="305"/>
      <c r="S5718" s="310"/>
      <c r="T5718" s="310"/>
      <c r="U5718" s="305"/>
      <c r="V5718" s="310"/>
      <c r="W5718" s="310"/>
      <c r="X5718" s="630"/>
    </row>
    <row r="5719" customFormat="false" ht="19.5" hidden="false" customHeight="false" outlineLevel="0" collapsed="false">
      <c r="A5719" s="266" t="n">
        <v>820</v>
      </c>
      <c r="B5719" s="187" t="str">
        <f aca="false">$B$12</f>
        <v>Нови пазар</v>
      </c>
      <c r="C5719" s="187"/>
      <c r="D5719" s="187"/>
      <c r="E5719" s="183" t="s">
        <v>182</v>
      </c>
      <c r="F5719" s="188" t="str">
        <f aca="false">$F$12</f>
        <v>7707</v>
      </c>
      <c r="G5719" s="305"/>
      <c r="H5719" s="305"/>
      <c r="I5719" s="310"/>
      <c r="J5719" s="167" t="n">
        <f aca="false">(IF($E5846&lt;&gt;0,$J$2,IF($I5846&lt;&gt;0,$J$2,"")))</f>
        <v>1</v>
      </c>
      <c r="L5719" s="305"/>
      <c r="M5719" s="305"/>
      <c r="N5719" s="310"/>
      <c r="O5719" s="310"/>
      <c r="P5719" s="310"/>
      <c r="Q5719" s="305"/>
      <c r="R5719" s="305"/>
      <c r="S5719" s="310"/>
      <c r="T5719" s="310"/>
      <c r="U5719" s="305"/>
      <c r="V5719" s="310"/>
      <c r="W5719" s="310"/>
      <c r="X5719" s="630"/>
    </row>
    <row r="5720" customFormat="false" ht="15.75" hidden="false" customHeight="false" outlineLevel="0" collapsed="false">
      <c r="A5720" s="267" t="n">
        <v>821</v>
      </c>
      <c r="B5720" s="189" t="str">
        <f aca="false">$B$13</f>
        <v>(наименование на първостепенния разпоредител с бюджет)</v>
      </c>
      <c r="E5720" s="305" t="s">
        <v>184</v>
      </c>
      <c r="F5720" s="305"/>
      <c r="G5720" s="305"/>
      <c r="H5720" s="305"/>
      <c r="I5720" s="310"/>
      <c r="J5720" s="167" t="n">
        <f aca="false">(IF($E5846&lt;&gt;0,$J$2,IF($I5846&lt;&gt;0,$J$2,"")))</f>
        <v>1</v>
      </c>
      <c r="L5720" s="305"/>
      <c r="M5720" s="305"/>
      <c r="N5720" s="310"/>
      <c r="O5720" s="310"/>
      <c r="P5720" s="310"/>
      <c r="Q5720" s="305"/>
      <c r="R5720" s="305"/>
      <c r="S5720" s="310"/>
      <c r="T5720" s="310"/>
      <c r="U5720" s="305"/>
      <c r="V5720" s="310"/>
      <c r="W5720" s="310"/>
      <c r="X5720" s="630"/>
    </row>
    <row r="5721" customFormat="false" ht="18.75" hidden="false" customHeight="false" outlineLevel="0" collapsed="false">
      <c r="A5721" s="267" t="n">
        <v>822</v>
      </c>
      <c r="D5721" s="194"/>
      <c r="E5721" s="304"/>
      <c r="F5721" s="304"/>
      <c r="G5721" s="304"/>
      <c r="H5721" s="304"/>
      <c r="I5721" s="423"/>
      <c r="J5721" s="167" t="n">
        <f aca="false">(IF($E5846&lt;&gt;0,$J$2,IF($I5846&lt;&gt;0,$J$2,"")))</f>
        <v>1</v>
      </c>
      <c r="L5721" s="305"/>
      <c r="M5721" s="305"/>
      <c r="N5721" s="310"/>
      <c r="O5721" s="310"/>
      <c r="P5721" s="310"/>
      <c r="Q5721" s="305"/>
      <c r="R5721" s="305"/>
      <c r="S5721" s="310"/>
      <c r="T5721" s="310"/>
      <c r="U5721" s="305"/>
      <c r="V5721" s="310"/>
      <c r="W5721" s="310"/>
      <c r="X5721" s="630"/>
    </row>
    <row r="5722" customFormat="false" ht="16.5" hidden="false" customHeight="false" outlineLevel="0" collapsed="false">
      <c r="A5722" s="267" t="n">
        <v>823</v>
      </c>
      <c r="C5722" s="180"/>
      <c r="D5722" s="181"/>
      <c r="E5722" s="305"/>
      <c r="F5722" s="305"/>
      <c r="G5722" s="305"/>
      <c r="H5722" s="305"/>
      <c r="I5722" s="310" t="s">
        <v>186</v>
      </c>
      <c r="J5722" s="167" t="n">
        <f aca="false">(IF($E5846&lt;&gt;0,$J$2,IF($I5846&lt;&gt;0,$J$2,"")))</f>
        <v>1</v>
      </c>
      <c r="L5722" s="313" t="s">
        <v>343</v>
      </c>
      <c r="M5722" s="305"/>
      <c r="N5722" s="310"/>
      <c r="O5722" s="310" t="s">
        <v>186</v>
      </c>
      <c r="P5722" s="310"/>
      <c r="Q5722" s="313" t="s">
        <v>344</v>
      </c>
      <c r="R5722" s="305"/>
      <c r="S5722" s="310"/>
      <c r="T5722" s="310" t="s">
        <v>186</v>
      </c>
      <c r="U5722" s="305"/>
      <c r="V5722" s="310"/>
      <c r="W5722" s="310" t="s">
        <v>186</v>
      </c>
      <c r="X5722" s="630"/>
    </row>
    <row r="5723" customFormat="false" ht="19.5" hidden="false" customHeight="true" outlineLevel="0" collapsed="false">
      <c r="A5723" s="267" t="n">
        <v>825</v>
      </c>
      <c r="B5723" s="631"/>
      <c r="C5723" s="632"/>
      <c r="D5723" s="633" t="s">
        <v>711</v>
      </c>
      <c r="E5723" s="200"/>
      <c r="F5723" s="517" t="s">
        <v>189</v>
      </c>
      <c r="G5723" s="517"/>
      <c r="H5723" s="517"/>
      <c r="I5723" s="517"/>
      <c r="J5723" s="167" t="n">
        <f aca="false">(IF($E5846&lt;&gt;0,$J$2,IF($I5846&lt;&gt;0,$J$2,"")))</f>
        <v>1</v>
      </c>
      <c r="L5723" s="634" t="s">
        <v>712</v>
      </c>
      <c r="M5723" s="634" t="s">
        <v>713</v>
      </c>
      <c r="N5723" s="635" t="s">
        <v>714</v>
      </c>
      <c r="O5723" s="635" t="s">
        <v>349</v>
      </c>
      <c r="P5723" s="168"/>
      <c r="Q5723" s="635" t="s">
        <v>715</v>
      </c>
      <c r="R5723" s="635" t="s">
        <v>716</v>
      </c>
      <c r="S5723" s="635" t="s">
        <v>717</v>
      </c>
      <c r="T5723" s="635" t="s">
        <v>353</v>
      </c>
      <c r="U5723" s="636" t="s">
        <v>354</v>
      </c>
      <c r="V5723" s="637"/>
      <c r="W5723" s="638"/>
      <c r="X5723" s="639"/>
    </row>
    <row r="5724" customFormat="false" ht="32.25" hidden="false" customHeight="false" outlineLevel="0" collapsed="false">
      <c r="A5724" s="267"/>
      <c r="B5724" s="640" t="s">
        <v>12</v>
      </c>
      <c r="C5724" s="641" t="s">
        <v>190</v>
      </c>
      <c r="D5724" s="642" t="s">
        <v>718</v>
      </c>
      <c r="E5724" s="643"/>
      <c r="F5724" s="330" t="s">
        <v>18</v>
      </c>
      <c r="G5724" s="330" t="s">
        <v>19</v>
      </c>
      <c r="H5724" s="330" t="s">
        <v>20</v>
      </c>
      <c r="I5724" s="330" t="s">
        <v>192</v>
      </c>
      <c r="J5724" s="167" t="n">
        <f aca="false">(IF($E5846&lt;&gt;0,$J$2,IF($I5846&lt;&gt;0,$J$2,"")))</f>
        <v>1</v>
      </c>
      <c r="L5724" s="634"/>
      <c r="M5724" s="634"/>
      <c r="N5724" s="635"/>
      <c r="O5724" s="635"/>
      <c r="P5724" s="168"/>
      <c r="Q5724" s="635"/>
      <c r="R5724" s="635"/>
      <c r="S5724" s="635"/>
      <c r="T5724" s="635"/>
      <c r="U5724" s="644" t="n">
        <v>2017</v>
      </c>
      <c r="V5724" s="644" t="n">
        <v>2018</v>
      </c>
      <c r="W5724" s="644" t="s">
        <v>357</v>
      </c>
      <c r="X5724" s="645" t="s">
        <v>355</v>
      </c>
    </row>
    <row r="5725" customFormat="false" ht="19.5" hidden="false" customHeight="false" outlineLevel="0" collapsed="false">
      <c r="A5725" s="267"/>
      <c r="B5725" s="543"/>
      <c r="C5725" s="208"/>
      <c r="D5725" s="335" t="s">
        <v>358</v>
      </c>
      <c r="E5725" s="544"/>
      <c r="F5725" s="211"/>
      <c r="G5725" s="211"/>
      <c r="H5725" s="211"/>
      <c r="I5725" s="212"/>
      <c r="J5725" s="167" t="n">
        <f aca="false">(IF($E5846&lt;&gt;0,$J$2,IF($I5846&lt;&gt;0,$J$2,"")))</f>
        <v>1</v>
      </c>
      <c r="L5725" s="211" t="s">
        <v>359</v>
      </c>
      <c r="M5725" s="211" t="s">
        <v>360</v>
      </c>
      <c r="N5725" s="212" t="s">
        <v>361</v>
      </c>
      <c r="O5725" s="212" t="s">
        <v>362</v>
      </c>
      <c r="P5725" s="168"/>
      <c r="Q5725" s="646" t="s">
        <v>363</v>
      </c>
      <c r="R5725" s="646" t="s">
        <v>364</v>
      </c>
      <c r="S5725" s="646" t="s">
        <v>365</v>
      </c>
      <c r="T5725" s="646" t="s">
        <v>366</v>
      </c>
      <c r="U5725" s="646" t="s">
        <v>367</v>
      </c>
      <c r="V5725" s="646" t="s">
        <v>368</v>
      </c>
      <c r="W5725" s="646" t="s">
        <v>369</v>
      </c>
      <c r="X5725" s="326" t="s">
        <v>370</v>
      </c>
    </row>
    <row r="5726" customFormat="false" ht="132" hidden="false" customHeight="false" outlineLevel="0" collapsed="false">
      <c r="A5726" s="267"/>
      <c r="B5726" s="647"/>
      <c r="C5726" s="648" t="e">
        <f aca="false">VLOOKUP(D5726,OP_LIST2,2,FALSE())</f>
        <v>#N/A</v>
      </c>
      <c r="D5726" s="649" t="s">
        <v>719</v>
      </c>
      <c r="E5726" s="650"/>
      <c r="F5726" s="651"/>
      <c r="G5726" s="651"/>
      <c r="H5726" s="651"/>
      <c r="I5726" s="341"/>
      <c r="J5726" s="167" t="n">
        <f aca="false">(IF($E5846&lt;&gt;0,$J$2,IF($I5846&lt;&gt;0,$J$2,"")))</f>
        <v>1</v>
      </c>
      <c r="L5726" s="652" t="s">
        <v>371</v>
      </c>
      <c r="M5726" s="652" t="s">
        <v>371</v>
      </c>
      <c r="N5726" s="652" t="s">
        <v>372</v>
      </c>
      <c r="O5726" s="652" t="s">
        <v>373</v>
      </c>
      <c r="P5726" s="168"/>
      <c r="Q5726" s="652" t="s">
        <v>371</v>
      </c>
      <c r="R5726" s="652" t="s">
        <v>371</v>
      </c>
      <c r="S5726" s="652" t="s">
        <v>720</v>
      </c>
      <c r="T5726" s="652" t="s">
        <v>375</v>
      </c>
      <c r="U5726" s="652" t="s">
        <v>371</v>
      </c>
      <c r="V5726" s="652" t="s">
        <v>371</v>
      </c>
      <c r="W5726" s="652" t="s">
        <v>371</v>
      </c>
      <c r="X5726" s="344" t="s">
        <v>376</v>
      </c>
    </row>
    <row r="5727" customFormat="false" ht="19.5" hidden="false" customHeight="false" outlineLevel="0" collapsed="false">
      <c r="A5727" s="267"/>
      <c r="B5727" s="653"/>
      <c r="C5727" s="654" t="n">
        <f aca="false">VLOOKUP(D5728,EBK_DEIN2,2,FALSE())</f>
        <v>7738</v>
      </c>
      <c r="D5727" s="655" t="s">
        <v>721</v>
      </c>
      <c r="E5727" s="656"/>
      <c r="F5727" s="651"/>
      <c r="G5727" s="651"/>
      <c r="H5727" s="651"/>
      <c r="I5727" s="341"/>
      <c r="J5727" s="167" t="n">
        <f aca="false">(IF($E5846&lt;&gt;0,$J$2,IF($I5846&lt;&gt;0,$J$2,"")))</f>
        <v>1</v>
      </c>
      <c r="L5727" s="657"/>
      <c r="M5727" s="657"/>
      <c r="N5727" s="427"/>
      <c r="O5727" s="658"/>
      <c r="P5727" s="168"/>
      <c r="Q5727" s="657"/>
      <c r="R5727" s="657"/>
      <c r="S5727" s="427"/>
      <c r="T5727" s="658"/>
      <c r="U5727" s="657"/>
      <c r="V5727" s="427"/>
      <c r="W5727" s="658"/>
      <c r="X5727" s="659"/>
    </row>
    <row r="5728" customFormat="false" ht="18.75" hidden="false" customHeight="false" outlineLevel="0" collapsed="false">
      <c r="A5728" s="267"/>
      <c r="B5728" s="660"/>
      <c r="C5728" s="661"/>
      <c r="D5728" s="662" t="s">
        <v>769</v>
      </c>
      <c r="E5728" s="656"/>
      <c r="F5728" s="651"/>
      <c r="G5728" s="651"/>
      <c r="H5728" s="651"/>
      <c r="I5728" s="341"/>
      <c r="J5728" s="167" t="n">
        <f aca="false">(IF($E5846&lt;&gt;0,$J$2,IF($I5846&lt;&gt;0,$J$2,"")))</f>
        <v>1</v>
      </c>
      <c r="L5728" s="657"/>
      <c r="M5728" s="657"/>
      <c r="N5728" s="427"/>
      <c r="O5728" s="663" t="n">
        <f aca="false">SUMIF(O5731:O5732,"&lt;0")+SUMIF(O5734:O5738,"&lt;0")+SUMIF(O5740:O5747,"&lt;0")+SUMIF(O5749:O5765,"&lt;0")+SUMIF(O5771:O5775,"&lt;0")+SUMIF(O5777:O5782,"&lt;0")+SUMIF(O5785:O5791,"&lt;0")+SUMIF(O5799:O5800,"&lt;0")+SUMIF(O5803:O5808,"&lt;0")+SUMIF(O5810:O5815,"&lt;0")+SUMIF(O5819,"&lt;0")+SUMIF(O5821:O5827,"&lt;0")+SUMIF(O5829:O5831,"&lt;0")+SUMIF(O5833:O5836,"&lt;0")+SUMIF(O5838:O5839,"&lt;0")+SUMIF(O5842,"&lt;0")</f>
        <v>-207500</v>
      </c>
      <c r="P5728" s="168"/>
      <c r="Q5728" s="657"/>
      <c r="R5728" s="657"/>
      <c r="S5728" s="427"/>
      <c r="T5728" s="663" t="n">
        <f aca="false">SUMIF(T5731:T5732,"&lt;0")+SUMIF(T5734:T5738,"&lt;0")+SUMIF(T5740:T5747,"&lt;0")+SUMIF(T5749:T5765,"&lt;0")+SUMIF(T5771:T5775,"&lt;0")+SUMIF(T5777:T5782,"&lt;0")+SUMIF(T5785:T5791,"&lt;0")+SUMIF(T5799:T5800,"&lt;0")+SUMIF(T5803:T5808,"&lt;0")+SUMIF(T5810:T5815,"&lt;0")+SUMIF(T5819,"&lt;0")+SUMIF(T5821:T5827,"&lt;0")+SUMIF(T5829:T5831,"&lt;0")+SUMIF(T5833:T5836,"&lt;0")+SUMIF(T5838:T5839,"&lt;0")+SUMIF(T5842,"&lt;0")</f>
        <v>-207500</v>
      </c>
      <c r="U5728" s="657"/>
      <c r="V5728" s="427"/>
      <c r="W5728" s="658"/>
      <c r="X5728" s="664"/>
    </row>
    <row r="5729" customFormat="false" ht="19.5" hidden="false" customHeight="false" outlineLevel="0" collapsed="false">
      <c r="A5729" s="267"/>
      <c r="B5729" s="665"/>
      <c r="C5729" s="661"/>
      <c r="D5729" s="338" t="s">
        <v>723</v>
      </c>
      <c r="E5729" s="656"/>
      <c r="F5729" s="651"/>
      <c r="G5729" s="651"/>
      <c r="H5729" s="651"/>
      <c r="I5729" s="341"/>
      <c r="J5729" s="167" t="n">
        <f aca="false">(IF($E5846&lt;&gt;0,$J$2,IF($I5846&lt;&gt;0,$J$2,"")))</f>
        <v>1</v>
      </c>
      <c r="L5729" s="657"/>
      <c r="M5729" s="657"/>
      <c r="N5729" s="427"/>
      <c r="O5729" s="658"/>
      <c r="P5729" s="168"/>
      <c r="Q5729" s="657"/>
      <c r="R5729" s="657"/>
      <c r="S5729" s="427"/>
      <c r="T5729" s="658"/>
      <c r="U5729" s="657"/>
      <c r="V5729" s="427"/>
      <c r="W5729" s="658"/>
      <c r="X5729" s="666"/>
    </row>
    <row r="5730" customFormat="false" ht="19.5" hidden="false" customHeight="true" outlineLevel="0" collapsed="false">
      <c r="A5730" s="267"/>
      <c r="B5730" s="545" t="n">
        <v>100</v>
      </c>
      <c r="C5730" s="667" t="s">
        <v>377</v>
      </c>
      <c r="D5730" s="667"/>
      <c r="E5730" s="668"/>
      <c r="F5730" s="669" t="n">
        <f aca="false">SUM(F5731:F5732)</f>
        <v>0</v>
      </c>
      <c r="G5730" s="550" t="n">
        <f aca="false">SUM(G5731:G5732)</f>
        <v>0</v>
      </c>
      <c r="H5730" s="550" t="n">
        <f aca="false">SUM(H5731:H5732)</f>
        <v>0</v>
      </c>
      <c r="I5730" s="550" t="n">
        <f aca="false">SUM(I5731:I5732)</f>
        <v>0</v>
      </c>
      <c r="J5730" s="670" t="str">
        <f aca="false">(IF($E5730&lt;&gt;0,$J$2,IF($I5730&lt;&gt;0,$J$2,"")))</f>
        <v/>
      </c>
      <c r="K5730" s="217"/>
      <c r="L5730" s="671" t="n">
        <f aca="false">SUM(L5731:L5732)</f>
        <v>0</v>
      </c>
      <c r="M5730" s="672" t="n">
        <f aca="false">SUM(M5731:M5732)</f>
        <v>0</v>
      </c>
      <c r="N5730" s="673" t="n">
        <f aca="false">SUM(N5731:N5732)</f>
        <v>0</v>
      </c>
      <c r="O5730" s="674" t="n">
        <f aca="false">SUM(O5731:O5732)</f>
        <v>0</v>
      </c>
      <c r="P5730" s="217"/>
      <c r="Q5730" s="675"/>
      <c r="R5730" s="676"/>
      <c r="S5730" s="677"/>
      <c r="T5730" s="676"/>
      <c r="U5730" s="676"/>
      <c r="V5730" s="676"/>
      <c r="W5730" s="678"/>
      <c r="X5730" s="356" t="n">
        <f aca="false">T5730-U5730-V5730-W5730</f>
        <v>0</v>
      </c>
    </row>
    <row r="5731" customFormat="false" ht="19.5" hidden="false" customHeight="false" outlineLevel="0" collapsed="false">
      <c r="A5731" s="267"/>
      <c r="B5731" s="233"/>
      <c r="C5731" s="243" t="n">
        <v>101</v>
      </c>
      <c r="D5731" s="220" t="s">
        <v>378</v>
      </c>
      <c r="E5731" s="679"/>
      <c r="F5731" s="256"/>
      <c r="G5731" s="244"/>
      <c r="H5731" s="244"/>
      <c r="I5731" s="222" t="n">
        <f aca="false">F5731+G5731+H5731</f>
        <v>0</v>
      </c>
      <c r="J5731" s="670" t="str">
        <f aca="false">(IF($E5731&lt;&gt;0,$J$2,IF($I5731&lt;&gt;0,$J$2,"")))</f>
        <v/>
      </c>
      <c r="K5731" s="217"/>
      <c r="L5731" s="680"/>
      <c r="M5731" s="681"/>
      <c r="N5731" s="354" t="n">
        <f aca="false">I5731</f>
        <v>0</v>
      </c>
      <c r="O5731" s="682" t="n">
        <f aca="false">L5731+M5731-N5731</f>
        <v>0</v>
      </c>
      <c r="P5731" s="217"/>
      <c r="Q5731" s="355"/>
      <c r="R5731" s="379"/>
      <c r="S5731" s="379"/>
      <c r="T5731" s="379"/>
      <c r="U5731" s="379"/>
      <c r="V5731" s="379"/>
      <c r="W5731" s="683"/>
      <c r="X5731" s="356" t="n">
        <f aca="false">T5731-U5731-V5731-W5731</f>
        <v>0</v>
      </c>
    </row>
    <row r="5732" customFormat="false" ht="19.5" hidden="false" customHeight="false" outlineLevel="0" collapsed="false">
      <c r="A5732" s="180"/>
      <c r="B5732" s="233"/>
      <c r="C5732" s="219" t="n">
        <v>102</v>
      </c>
      <c r="D5732" s="223" t="s">
        <v>379</v>
      </c>
      <c r="E5732" s="679"/>
      <c r="F5732" s="256"/>
      <c r="G5732" s="244"/>
      <c r="H5732" s="244"/>
      <c r="I5732" s="222" t="n">
        <f aca="false">F5732+G5732+H5732</f>
        <v>0</v>
      </c>
      <c r="J5732" s="670" t="str">
        <f aca="false">(IF($E5732&lt;&gt;0,$J$2,IF($I5732&lt;&gt;0,$J$2,"")))</f>
        <v/>
      </c>
      <c r="K5732" s="217"/>
      <c r="L5732" s="680"/>
      <c r="M5732" s="681"/>
      <c r="N5732" s="354" t="n">
        <f aca="false">I5732</f>
        <v>0</v>
      </c>
      <c r="O5732" s="682" t="n">
        <f aca="false">L5732+M5732-N5732</f>
        <v>0</v>
      </c>
      <c r="P5732" s="217"/>
      <c r="Q5732" s="355"/>
      <c r="R5732" s="379"/>
      <c r="S5732" s="379"/>
      <c r="T5732" s="379"/>
      <c r="U5732" s="379"/>
      <c r="V5732" s="379"/>
      <c r="W5732" s="683"/>
      <c r="X5732" s="356" t="n">
        <f aca="false">T5732-U5732-V5732-W5732</f>
        <v>0</v>
      </c>
    </row>
    <row r="5733" customFormat="false" ht="19.5" hidden="false" customHeight="false" outlineLevel="0" collapsed="false">
      <c r="A5733" s="180"/>
      <c r="B5733" s="552" t="n">
        <v>200</v>
      </c>
      <c r="C5733" s="576" t="s">
        <v>380</v>
      </c>
      <c r="D5733" s="576"/>
      <c r="E5733" s="684"/>
      <c r="F5733" s="559" t="n">
        <f aca="false">SUM(F5734:F5738)</f>
        <v>0</v>
      </c>
      <c r="G5733" s="560" t="n">
        <f aca="false">SUM(G5734:G5738)</f>
        <v>0</v>
      </c>
      <c r="H5733" s="560" t="n">
        <f aca="false">SUM(H5734:H5738)</f>
        <v>0</v>
      </c>
      <c r="I5733" s="560" t="n">
        <f aca="false">SUM(I5734:I5738)</f>
        <v>0</v>
      </c>
      <c r="J5733" s="670" t="str">
        <f aca="false">(IF($E5733&lt;&gt;0,$J$2,IF($I5733&lt;&gt;0,$J$2,"")))</f>
        <v/>
      </c>
      <c r="K5733" s="217"/>
      <c r="L5733" s="368" t="n">
        <f aca="false">SUM(L5734:L5738)</f>
        <v>0</v>
      </c>
      <c r="M5733" s="369" t="n">
        <f aca="false">SUM(M5734:M5738)</f>
        <v>0</v>
      </c>
      <c r="N5733" s="685" t="n">
        <f aca="false">SUM(N5734:N5738)</f>
        <v>0</v>
      </c>
      <c r="O5733" s="686" t="n">
        <f aca="false">SUM(O5734:O5738)</f>
        <v>0</v>
      </c>
      <c r="P5733" s="217"/>
      <c r="Q5733" s="370"/>
      <c r="R5733" s="387"/>
      <c r="S5733" s="387"/>
      <c r="T5733" s="387"/>
      <c r="U5733" s="387"/>
      <c r="V5733" s="387"/>
      <c r="W5733" s="687"/>
      <c r="X5733" s="356" t="n">
        <f aca="false">T5733-U5733-V5733-W5733</f>
        <v>0</v>
      </c>
    </row>
    <row r="5734" customFormat="false" ht="19.5" hidden="false" customHeight="false" outlineLevel="0" collapsed="false">
      <c r="A5734" s="180"/>
      <c r="B5734" s="242"/>
      <c r="C5734" s="243" t="n">
        <v>201</v>
      </c>
      <c r="D5734" s="220" t="s">
        <v>381</v>
      </c>
      <c r="E5734" s="679"/>
      <c r="F5734" s="256"/>
      <c r="G5734" s="244"/>
      <c r="H5734" s="244"/>
      <c r="I5734" s="222" t="n">
        <f aca="false">F5734+G5734+H5734</f>
        <v>0</v>
      </c>
      <c r="J5734" s="670" t="str">
        <f aca="false">(IF($E5734&lt;&gt;0,$J$2,IF($I5734&lt;&gt;0,$J$2,"")))</f>
        <v/>
      </c>
      <c r="K5734" s="217"/>
      <c r="L5734" s="680"/>
      <c r="M5734" s="681"/>
      <c r="N5734" s="354" t="n">
        <f aca="false">I5734</f>
        <v>0</v>
      </c>
      <c r="O5734" s="682" t="n">
        <f aca="false">L5734+M5734-N5734</f>
        <v>0</v>
      </c>
      <c r="P5734" s="217"/>
      <c r="Q5734" s="355"/>
      <c r="R5734" s="379"/>
      <c r="S5734" s="379"/>
      <c r="T5734" s="379"/>
      <c r="U5734" s="379"/>
      <c r="V5734" s="379"/>
      <c r="W5734" s="683"/>
      <c r="X5734" s="356" t="n">
        <f aca="false">T5734-U5734-V5734-W5734</f>
        <v>0</v>
      </c>
    </row>
    <row r="5735" customFormat="false" ht="19.5" hidden="false" customHeight="false" outlineLevel="0" collapsed="false">
      <c r="A5735" s="180"/>
      <c r="B5735" s="218"/>
      <c r="C5735" s="219" t="n">
        <v>202</v>
      </c>
      <c r="D5735" s="245" t="s">
        <v>382</v>
      </c>
      <c r="E5735" s="679"/>
      <c r="F5735" s="256"/>
      <c r="G5735" s="244"/>
      <c r="H5735" s="244"/>
      <c r="I5735" s="222" t="n">
        <f aca="false">F5735+G5735+H5735</f>
        <v>0</v>
      </c>
      <c r="J5735" s="670" t="str">
        <f aca="false">(IF($E5735&lt;&gt;0,$J$2,IF($I5735&lt;&gt;0,$J$2,"")))</f>
        <v/>
      </c>
      <c r="K5735" s="217"/>
      <c r="L5735" s="680"/>
      <c r="M5735" s="681"/>
      <c r="N5735" s="354" t="n">
        <f aca="false">I5735</f>
        <v>0</v>
      </c>
      <c r="O5735" s="682" t="n">
        <f aca="false">L5735+M5735-N5735</f>
        <v>0</v>
      </c>
      <c r="P5735" s="217"/>
      <c r="Q5735" s="355"/>
      <c r="R5735" s="379"/>
      <c r="S5735" s="379"/>
      <c r="T5735" s="379"/>
      <c r="U5735" s="379"/>
      <c r="V5735" s="379"/>
      <c r="W5735" s="683"/>
      <c r="X5735" s="356" t="n">
        <f aca="false">T5735-U5735-V5735-W5735</f>
        <v>0</v>
      </c>
    </row>
    <row r="5736" customFormat="false" ht="32.25" hidden="false" customHeight="false" outlineLevel="0" collapsed="false">
      <c r="A5736" s="180"/>
      <c r="B5736" s="218"/>
      <c r="C5736" s="219" t="n">
        <v>205</v>
      </c>
      <c r="D5736" s="245" t="s">
        <v>383</v>
      </c>
      <c r="E5736" s="679"/>
      <c r="F5736" s="256"/>
      <c r="G5736" s="244"/>
      <c r="H5736" s="244"/>
      <c r="I5736" s="222" t="n">
        <f aca="false">F5736+G5736+H5736</f>
        <v>0</v>
      </c>
      <c r="J5736" s="670" t="str">
        <f aca="false">(IF($E5736&lt;&gt;0,$J$2,IF($I5736&lt;&gt;0,$J$2,"")))</f>
        <v/>
      </c>
      <c r="K5736" s="217"/>
      <c r="L5736" s="680"/>
      <c r="M5736" s="681"/>
      <c r="N5736" s="354" t="n">
        <f aca="false">I5736</f>
        <v>0</v>
      </c>
      <c r="O5736" s="682" t="n">
        <f aca="false">L5736+M5736-N5736</f>
        <v>0</v>
      </c>
      <c r="P5736" s="217"/>
      <c r="Q5736" s="355"/>
      <c r="R5736" s="379"/>
      <c r="S5736" s="379"/>
      <c r="T5736" s="379"/>
      <c r="U5736" s="379"/>
      <c r="V5736" s="379"/>
      <c r="W5736" s="683"/>
      <c r="X5736" s="356" t="n">
        <f aca="false">T5736-U5736-V5736-W5736</f>
        <v>0</v>
      </c>
    </row>
    <row r="5737" customFormat="false" ht="19.5" hidden="false" customHeight="false" outlineLevel="0" collapsed="false">
      <c r="A5737" s="180"/>
      <c r="B5737" s="218"/>
      <c r="C5737" s="219" t="n">
        <v>208</v>
      </c>
      <c r="D5737" s="272" t="s">
        <v>384</v>
      </c>
      <c r="E5737" s="679"/>
      <c r="F5737" s="256"/>
      <c r="G5737" s="244"/>
      <c r="H5737" s="244"/>
      <c r="I5737" s="222" t="n">
        <f aca="false">F5737+G5737+H5737</f>
        <v>0</v>
      </c>
      <c r="J5737" s="670" t="str">
        <f aca="false">(IF($E5737&lt;&gt;0,$J$2,IF($I5737&lt;&gt;0,$J$2,"")))</f>
        <v/>
      </c>
      <c r="K5737" s="217"/>
      <c r="L5737" s="680"/>
      <c r="M5737" s="681"/>
      <c r="N5737" s="354" t="n">
        <f aca="false">I5737</f>
        <v>0</v>
      </c>
      <c r="O5737" s="682" t="n">
        <f aca="false">L5737+M5737-N5737</f>
        <v>0</v>
      </c>
      <c r="P5737" s="217"/>
      <c r="Q5737" s="355"/>
      <c r="R5737" s="379"/>
      <c r="S5737" s="379"/>
      <c r="T5737" s="379"/>
      <c r="U5737" s="379"/>
      <c r="V5737" s="379"/>
      <c r="W5737" s="683"/>
      <c r="X5737" s="356" t="n">
        <f aca="false">T5737-U5737-V5737-W5737</f>
        <v>0</v>
      </c>
    </row>
    <row r="5738" customFormat="false" ht="19.5" hidden="false" customHeight="false" outlineLevel="0" collapsed="false">
      <c r="A5738" s="180"/>
      <c r="B5738" s="242"/>
      <c r="C5738" s="239" t="n">
        <v>209</v>
      </c>
      <c r="D5738" s="249" t="s">
        <v>385</v>
      </c>
      <c r="E5738" s="679"/>
      <c r="F5738" s="256"/>
      <c r="G5738" s="244"/>
      <c r="H5738" s="244"/>
      <c r="I5738" s="222" t="n">
        <f aca="false">F5738+G5738+H5738</f>
        <v>0</v>
      </c>
      <c r="J5738" s="670" t="str">
        <f aca="false">(IF($E5738&lt;&gt;0,$J$2,IF($I5738&lt;&gt;0,$J$2,"")))</f>
        <v/>
      </c>
      <c r="K5738" s="217"/>
      <c r="L5738" s="680"/>
      <c r="M5738" s="681"/>
      <c r="N5738" s="354" t="n">
        <f aca="false">I5738</f>
        <v>0</v>
      </c>
      <c r="O5738" s="682" t="n">
        <f aca="false">L5738+M5738-N5738</f>
        <v>0</v>
      </c>
      <c r="P5738" s="217"/>
      <c r="Q5738" s="355"/>
      <c r="R5738" s="379"/>
      <c r="S5738" s="379"/>
      <c r="T5738" s="379"/>
      <c r="U5738" s="379"/>
      <c r="V5738" s="379"/>
      <c r="W5738" s="683"/>
      <c r="X5738" s="356" t="n">
        <f aca="false">T5738-U5738-V5738-W5738</f>
        <v>0</v>
      </c>
    </row>
    <row r="5739" customFormat="false" ht="19.5" hidden="false" customHeight="false" outlineLevel="0" collapsed="false">
      <c r="A5739" s="180"/>
      <c r="B5739" s="552" t="n">
        <v>500</v>
      </c>
      <c r="C5739" s="688" t="s">
        <v>386</v>
      </c>
      <c r="D5739" s="688"/>
      <c r="E5739" s="684"/>
      <c r="F5739" s="559" t="n">
        <f aca="false">SUM(F5740:F5746)</f>
        <v>0</v>
      </c>
      <c r="G5739" s="560" t="n">
        <f aca="false">SUM(G5740:G5746)</f>
        <v>0</v>
      </c>
      <c r="H5739" s="560" t="n">
        <f aca="false">SUM(H5740:H5746)</f>
        <v>0</v>
      </c>
      <c r="I5739" s="560" t="n">
        <f aca="false">SUM(I5740:I5746)</f>
        <v>0</v>
      </c>
      <c r="J5739" s="670" t="str">
        <f aca="false">(IF($E5739&lt;&gt;0,$J$2,IF($I5739&lt;&gt;0,$J$2,"")))</f>
        <v/>
      </c>
      <c r="K5739" s="217"/>
      <c r="L5739" s="368" t="n">
        <f aca="false">SUM(L5740:L5746)</f>
        <v>0</v>
      </c>
      <c r="M5739" s="369" t="n">
        <f aca="false">SUM(M5740:M5746)</f>
        <v>0</v>
      </c>
      <c r="N5739" s="685" t="n">
        <f aca="false">SUM(N5740:N5746)</f>
        <v>0</v>
      </c>
      <c r="O5739" s="686" t="n">
        <f aca="false">SUM(O5740:O5746)</f>
        <v>0</v>
      </c>
      <c r="P5739" s="217"/>
      <c r="Q5739" s="370"/>
      <c r="R5739" s="387"/>
      <c r="S5739" s="379"/>
      <c r="T5739" s="387"/>
      <c r="U5739" s="387"/>
      <c r="V5739" s="387"/>
      <c r="W5739" s="687"/>
      <c r="X5739" s="356" t="n">
        <f aca="false">T5739-U5739-V5739-W5739</f>
        <v>0</v>
      </c>
    </row>
    <row r="5740" customFormat="false" ht="19.5" hidden="false" customHeight="false" outlineLevel="0" collapsed="false">
      <c r="A5740" s="180"/>
      <c r="B5740" s="242"/>
      <c r="C5740" s="361" t="n">
        <v>551</v>
      </c>
      <c r="D5740" s="362" t="s">
        <v>387</v>
      </c>
      <c r="E5740" s="679"/>
      <c r="F5740" s="256"/>
      <c r="G5740" s="244"/>
      <c r="H5740" s="244"/>
      <c r="I5740" s="222" t="n">
        <f aca="false">F5740+G5740+H5740</f>
        <v>0</v>
      </c>
      <c r="J5740" s="670" t="str">
        <f aca="false">(IF($E5740&lt;&gt;0,$J$2,IF($I5740&lt;&gt;0,$J$2,"")))</f>
        <v/>
      </c>
      <c r="K5740" s="217"/>
      <c r="L5740" s="680"/>
      <c r="M5740" s="681"/>
      <c r="N5740" s="354" t="n">
        <f aca="false">I5740</f>
        <v>0</v>
      </c>
      <c r="O5740" s="682" t="n">
        <f aca="false">L5740+M5740-N5740</f>
        <v>0</v>
      </c>
      <c r="P5740" s="217"/>
      <c r="Q5740" s="355"/>
      <c r="R5740" s="379"/>
      <c r="S5740" s="379"/>
      <c r="T5740" s="379"/>
      <c r="U5740" s="379"/>
      <c r="V5740" s="379"/>
      <c r="W5740" s="683"/>
      <c r="X5740" s="356" t="n">
        <f aca="false">T5740-U5740-V5740-W5740</f>
        <v>0</v>
      </c>
    </row>
    <row r="5741" customFormat="false" ht="19.5" hidden="false" customHeight="false" outlineLevel="0" collapsed="false">
      <c r="A5741" s="180"/>
      <c r="B5741" s="242"/>
      <c r="C5741" s="363" t="n">
        <v>552</v>
      </c>
      <c r="D5741" s="364" t="s">
        <v>388</v>
      </c>
      <c r="E5741" s="679"/>
      <c r="F5741" s="256"/>
      <c r="G5741" s="244"/>
      <c r="H5741" s="244"/>
      <c r="I5741" s="222" t="n">
        <f aca="false">F5741+G5741+H5741</f>
        <v>0</v>
      </c>
      <c r="J5741" s="670" t="str">
        <f aca="false">(IF($E5741&lt;&gt;0,$J$2,IF($I5741&lt;&gt;0,$J$2,"")))</f>
        <v/>
      </c>
      <c r="K5741" s="217"/>
      <c r="L5741" s="680"/>
      <c r="M5741" s="681"/>
      <c r="N5741" s="354" t="n">
        <f aca="false">I5741</f>
        <v>0</v>
      </c>
      <c r="O5741" s="682" t="n">
        <f aca="false">L5741+M5741-N5741</f>
        <v>0</v>
      </c>
      <c r="P5741" s="217"/>
      <c r="Q5741" s="355"/>
      <c r="R5741" s="379"/>
      <c r="S5741" s="379"/>
      <c r="T5741" s="379"/>
      <c r="U5741" s="379"/>
      <c r="V5741" s="379"/>
      <c r="W5741" s="683"/>
      <c r="X5741" s="356" t="n">
        <f aca="false">T5741-U5741-V5741-W5741</f>
        <v>0</v>
      </c>
    </row>
    <row r="5742" customFormat="false" ht="19.5" hidden="false" customHeight="false" outlineLevel="0" collapsed="false">
      <c r="A5742" s="180"/>
      <c r="B5742" s="242"/>
      <c r="C5742" s="363" t="n">
        <v>558</v>
      </c>
      <c r="D5742" s="364" t="s">
        <v>216</v>
      </c>
      <c r="E5742" s="679"/>
      <c r="F5742" s="256"/>
      <c r="G5742" s="244"/>
      <c r="H5742" s="244"/>
      <c r="I5742" s="222" t="n">
        <f aca="false">F5742+G5742+H5742</f>
        <v>0</v>
      </c>
      <c r="J5742" s="670" t="str">
        <f aca="false">(IF($E5742&lt;&gt;0,$J$2,IF($I5742&lt;&gt;0,$J$2,"")))</f>
        <v/>
      </c>
      <c r="K5742" s="217"/>
      <c r="L5742" s="680"/>
      <c r="M5742" s="681"/>
      <c r="N5742" s="354" t="n">
        <f aca="false">I5742</f>
        <v>0</v>
      </c>
      <c r="O5742" s="682" t="n">
        <f aca="false">L5742+M5742-N5742</f>
        <v>0</v>
      </c>
      <c r="P5742" s="217"/>
      <c r="Q5742" s="355"/>
      <c r="R5742" s="379"/>
      <c r="S5742" s="379"/>
      <c r="T5742" s="379"/>
      <c r="U5742" s="379"/>
      <c r="V5742" s="379"/>
      <c r="W5742" s="683"/>
      <c r="X5742" s="356" t="n">
        <f aca="false">T5742-U5742-V5742-W5742</f>
        <v>0</v>
      </c>
    </row>
    <row r="5743" customFormat="false" ht="19.5" hidden="false" customHeight="false" outlineLevel="0" collapsed="false">
      <c r="A5743" s="180"/>
      <c r="B5743" s="242"/>
      <c r="C5743" s="363" t="n">
        <v>560</v>
      </c>
      <c r="D5743" s="365" t="s">
        <v>389</v>
      </c>
      <c r="E5743" s="679"/>
      <c r="F5743" s="256"/>
      <c r="G5743" s="244"/>
      <c r="H5743" s="244"/>
      <c r="I5743" s="222" t="n">
        <f aca="false">F5743+G5743+H5743</f>
        <v>0</v>
      </c>
      <c r="J5743" s="670" t="str">
        <f aca="false">(IF($E5743&lt;&gt;0,$J$2,IF($I5743&lt;&gt;0,$J$2,"")))</f>
        <v/>
      </c>
      <c r="K5743" s="217"/>
      <c r="L5743" s="680"/>
      <c r="M5743" s="681"/>
      <c r="N5743" s="354" t="n">
        <f aca="false">I5743</f>
        <v>0</v>
      </c>
      <c r="O5743" s="682" t="n">
        <f aca="false">L5743+M5743-N5743</f>
        <v>0</v>
      </c>
      <c r="P5743" s="217"/>
      <c r="Q5743" s="355"/>
      <c r="R5743" s="379"/>
      <c r="S5743" s="379"/>
      <c r="T5743" s="379"/>
      <c r="U5743" s="379"/>
      <c r="V5743" s="379"/>
      <c r="W5743" s="683"/>
      <c r="X5743" s="356" t="n">
        <f aca="false">T5743-U5743-V5743-W5743</f>
        <v>0</v>
      </c>
    </row>
    <row r="5744" customFormat="false" ht="19.5" hidden="false" customHeight="false" outlineLevel="0" collapsed="false">
      <c r="A5744" s="180"/>
      <c r="B5744" s="242"/>
      <c r="C5744" s="363" t="n">
        <v>580</v>
      </c>
      <c r="D5744" s="364" t="s">
        <v>390</v>
      </c>
      <c r="E5744" s="679"/>
      <c r="F5744" s="256"/>
      <c r="G5744" s="244"/>
      <c r="H5744" s="244"/>
      <c r="I5744" s="222" t="n">
        <f aca="false">F5744+G5744+H5744</f>
        <v>0</v>
      </c>
      <c r="J5744" s="670" t="str">
        <f aca="false">(IF($E5744&lt;&gt;0,$J$2,IF($I5744&lt;&gt;0,$J$2,"")))</f>
        <v/>
      </c>
      <c r="K5744" s="217"/>
      <c r="L5744" s="680"/>
      <c r="M5744" s="681"/>
      <c r="N5744" s="354" t="n">
        <f aca="false">I5744</f>
        <v>0</v>
      </c>
      <c r="O5744" s="682" t="n">
        <f aca="false">L5744+M5744-N5744</f>
        <v>0</v>
      </c>
      <c r="P5744" s="217"/>
      <c r="Q5744" s="355"/>
      <c r="R5744" s="379"/>
      <c r="S5744" s="379"/>
      <c r="T5744" s="379"/>
      <c r="U5744" s="379"/>
      <c r="V5744" s="379"/>
      <c r="W5744" s="683"/>
      <c r="X5744" s="356" t="n">
        <f aca="false">T5744-U5744-V5744-W5744</f>
        <v>0</v>
      </c>
    </row>
    <row r="5745" customFormat="false" ht="19.5" hidden="false" customHeight="false" outlineLevel="0" collapsed="false">
      <c r="A5745" s="180"/>
      <c r="B5745" s="242"/>
      <c r="C5745" s="363" t="n">
        <v>588</v>
      </c>
      <c r="D5745" s="364" t="s">
        <v>391</v>
      </c>
      <c r="E5745" s="679"/>
      <c r="F5745" s="256"/>
      <c r="G5745" s="244"/>
      <c r="H5745" s="244"/>
      <c r="I5745" s="222" t="n">
        <f aca="false">F5745+G5745+H5745</f>
        <v>0</v>
      </c>
      <c r="J5745" s="670" t="str">
        <f aca="false">(IF($E5745&lt;&gt;0,$J$2,IF($I5745&lt;&gt;0,$J$2,"")))</f>
        <v/>
      </c>
      <c r="K5745" s="217"/>
      <c r="L5745" s="680"/>
      <c r="M5745" s="681"/>
      <c r="N5745" s="354" t="n">
        <f aca="false">I5745</f>
        <v>0</v>
      </c>
      <c r="O5745" s="682" t="n">
        <f aca="false">L5745+M5745-N5745</f>
        <v>0</v>
      </c>
      <c r="P5745" s="217"/>
      <c r="Q5745" s="355"/>
      <c r="R5745" s="379"/>
      <c r="S5745" s="379"/>
      <c r="T5745" s="379"/>
      <c r="U5745" s="379"/>
      <c r="V5745" s="379"/>
      <c r="W5745" s="683"/>
      <c r="X5745" s="356" t="n">
        <f aca="false">T5745-U5745-V5745-W5745</f>
        <v>0</v>
      </c>
    </row>
    <row r="5746" customFormat="false" ht="32.25" hidden="false" customHeight="false" outlineLevel="0" collapsed="false">
      <c r="A5746" s="266" t="n">
        <v>5</v>
      </c>
      <c r="B5746" s="242"/>
      <c r="C5746" s="366" t="n">
        <v>590</v>
      </c>
      <c r="D5746" s="367" t="s">
        <v>392</v>
      </c>
      <c r="E5746" s="679"/>
      <c r="F5746" s="256"/>
      <c r="G5746" s="244"/>
      <c r="H5746" s="244"/>
      <c r="I5746" s="222" t="n">
        <f aca="false">F5746+G5746+H5746</f>
        <v>0</v>
      </c>
      <c r="J5746" s="670" t="str">
        <f aca="false">(IF($E5746&lt;&gt;0,$J$2,IF($I5746&lt;&gt;0,$J$2,"")))</f>
        <v/>
      </c>
      <c r="K5746" s="217"/>
      <c r="L5746" s="680"/>
      <c r="M5746" s="681"/>
      <c r="N5746" s="354" t="n">
        <f aca="false">I5746</f>
        <v>0</v>
      </c>
      <c r="O5746" s="682" t="n">
        <f aca="false">L5746+M5746-N5746</f>
        <v>0</v>
      </c>
      <c r="P5746" s="217"/>
      <c r="Q5746" s="355"/>
      <c r="R5746" s="379"/>
      <c r="S5746" s="379"/>
      <c r="T5746" s="379"/>
      <c r="U5746" s="379"/>
      <c r="V5746" s="379"/>
      <c r="W5746" s="683"/>
      <c r="X5746" s="356" t="n">
        <f aca="false">T5746-U5746-V5746-W5746</f>
        <v>0</v>
      </c>
    </row>
    <row r="5747" customFormat="false" ht="19.5" hidden="false" customHeight="false" outlineLevel="0" collapsed="false">
      <c r="A5747" s="267" t="n">
        <v>10</v>
      </c>
      <c r="B5747" s="552" t="n">
        <v>800</v>
      </c>
      <c r="C5747" s="688" t="s">
        <v>724</v>
      </c>
      <c r="D5747" s="688"/>
      <c r="E5747" s="684"/>
      <c r="F5747" s="588"/>
      <c r="G5747" s="589"/>
      <c r="H5747" s="589"/>
      <c r="I5747" s="581" t="n">
        <f aca="false">F5747+G5747+H5747</f>
        <v>0</v>
      </c>
      <c r="J5747" s="670" t="str">
        <f aca="false">(IF($E5747&lt;&gt;0,$J$2,IF($I5747&lt;&gt;0,$J$2,"")))</f>
        <v/>
      </c>
      <c r="K5747" s="217"/>
      <c r="L5747" s="689"/>
      <c r="M5747" s="690"/>
      <c r="N5747" s="354" t="n">
        <f aca="false">I5747</f>
        <v>0</v>
      </c>
      <c r="O5747" s="682" t="n">
        <f aca="false">L5747+M5747-N5747</f>
        <v>0</v>
      </c>
      <c r="P5747" s="217"/>
      <c r="Q5747" s="370"/>
      <c r="R5747" s="387"/>
      <c r="S5747" s="379"/>
      <c r="T5747" s="379"/>
      <c r="U5747" s="387"/>
      <c r="V5747" s="379"/>
      <c r="W5747" s="683"/>
      <c r="X5747" s="356" t="n">
        <f aca="false">T5747-U5747-V5747-W5747</f>
        <v>0</v>
      </c>
    </row>
    <row r="5748" customFormat="false" ht="19.5" hidden="false" customHeight="false" outlineLevel="0" collapsed="false">
      <c r="A5748" s="267" t="n">
        <v>15</v>
      </c>
      <c r="B5748" s="552" t="n">
        <v>1000</v>
      </c>
      <c r="C5748" s="582" t="s">
        <v>394</v>
      </c>
      <c r="D5748" s="582"/>
      <c r="E5748" s="684"/>
      <c r="F5748" s="559" t="n">
        <f aca="false">SUM(F5749:F5765)</f>
        <v>0</v>
      </c>
      <c r="G5748" s="560" t="n">
        <f aca="false">SUM(G5749:G5765)</f>
        <v>0</v>
      </c>
      <c r="H5748" s="560" t="n">
        <f aca="false">SUM(H5749:H5765)</f>
        <v>0</v>
      </c>
      <c r="I5748" s="560" t="n">
        <f aca="false">SUM(I5749:I5765)</f>
        <v>0</v>
      </c>
      <c r="J5748" s="670" t="str">
        <f aca="false">(IF($E5748&lt;&gt;0,$J$2,IF($I5748&lt;&gt;0,$J$2,"")))</f>
        <v/>
      </c>
      <c r="K5748" s="217"/>
      <c r="L5748" s="368" t="n">
        <f aca="false">SUM(L5749:L5765)</f>
        <v>0</v>
      </c>
      <c r="M5748" s="369" t="n">
        <f aca="false">SUM(M5749:M5765)</f>
        <v>0</v>
      </c>
      <c r="N5748" s="685" t="n">
        <f aca="false">SUM(N5749:N5765)</f>
        <v>0</v>
      </c>
      <c r="O5748" s="686" t="n">
        <f aca="false">SUM(O5749:O5765)</f>
        <v>0</v>
      </c>
      <c r="P5748" s="217"/>
      <c r="Q5748" s="368" t="n">
        <f aca="false">SUM(Q5749:Q5765)</f>
        <v>0</v>
      </c>
      <c r="R5748" s="369" t="n">
        <f aca="false">SUM(R5749:R5765)</f>
        <v>0</v>
      </c>
      <c r="S5748" s="369" t="n">
        <f aca="false">SUM(S5749:S5765)</f>
        <v>0</v>
      </c>
      <c r="T5748" s="369" t="n">
        <f aca="false">SUM(T5749:T5765)</f>
        <v>0</v>
      </c>
      <c r="U5748" s="369" t="n">
        <f aca="false">SUM(U5749:U5765)</f>
        <v>0</v>
      </c>
      <c r="V5748" s="369" t="n">
        <f aca="false">SUM(V5749:V5765)</f>
        <v>0</v>
      </c>
      <c r="W5748" s="686" t="n">
        <f aca="false">SUM(W5749:W5765)</f>
        <v>0</v>
      </c>
      <c r="X5748" s="356" t="n">
        <f aca="false">T5748-U5748-V5748-W5748</f>
        <v>0</v>
      </c>
    </row>
    <row r="5749" customFormat="false" ht="19.5" hidden="false" customHeight="false" outlineLevel="0" collapsed="false">
      <c r="A5749" s="266" t="n">
        <v>35</v>
      </c>
      <c r="B5749" s="218"/>
      <c r="C5749" s="243" t="n">
        <v>1011</v>
      </c>
      <c r="D5749" s="371" t="s">
        <v>395</v>
      </c>
      <c r="E5749" s="679"/>
      <c r="F5749" s="256"/>
      <c r="G5749" s="244"/>
      <c r="H5749" s="244"/>
      <c r="I5749" s="222" t="n">
        <f aca="false">F5749+G5749+H5749</f>
        <v>0</v>
      </c>
      <c r="J5749" s="670" t="str">
        <f aca="false">(IF($E5749&lt;&gt;0,$J$2,IF($I5749&lt;&gt;0,$J$2,"")))</f>
        <v/>
      </c>
      <c r="K5749" s="217"/>
      <c r="L5749" s="680"/>
      <c r="M5749" s="681"/>
      <c r="N5749" s="354" t="n">
        <f aca="false">I5749</f>
        <v>0</v>
      </c>
      <c r="O5749" s="682" t="n">
        <f aca="false">L5749+M5749-N5749</f>
        <v>0</v>
      </c>
      <c r="P5749" s="217"/>
      <c r="Q5749" s="680"/>
      <c r="R5749" s="681"/>
      <c r="S5749" s="354" t="n">
        <f aca="false">+IF(+(L5749+M5749)&gt;=I5749,+M5749,+(+I5749-L5749))</f>
        <v>0</v>
      </c>
      <c r="T5749" s="354" t="n">
        <f aca="false">Q5749+R5749-S5749</f>
        <v>0</v>
      </c>
      <c r="U5749" s="681"/>
      <c r="V5749" s="681"/>
      <c r="W5749" s="275"/>
      <c r="X5749" s="356" t="n">
        <f aca="false">T5749-U5749-V5749-W5749</f>
        <v>0</v>
      </c>
    </row>
    <row r="5750" customFormat="false" ht="19.5" hidden="false" customHeight="false" outlineLevel="0" collapsed="false">
      <c r="A5750" s="267" t="n">
        <v>40</v>
      </c>
      <c r="B5750" s="218"/>
      <c r="C5750" s="219" t="n">
        <v>1012</v>
      </c>
      <c r="D5750" s="245" t="s">
        <v>396</v>
      </c>
      <c r="E5750" s="679"/>
      <c r="F5750" s="256"/>
      <c r="G5750" s="244"/>
      <c r="H5750" s="244"/>
      <c r="I5750" s="222" t="n">
        <f aca="false">F5750+G5750+H5750</f>
        <v>0</v>
      </c>
      <c r="J5750" s="670" t="str">
        <f aca="false">(IF($E5750&lt;&gt;0,$J$2,IF($I5750&lt;&gt;0,$J$2,"")))</f>
        <v/>
      </c>
      <c r="K5750" s="217"/>
      <c r="L5750" s="680"/>
      <c r="M5750" s="681"/>
      <c r="N5750" s="354" t="n">
        <f aca="false">I5750</f>
        <v>0</v>
      </c>
      <c r="O5750" s="682" t="n">
        <f aca="false">L5750+M5750-N5750</f>
        <v>0</v>
      </c>
      <c r="P5750" s="217"/>
      <c r="Q5750" s="680"/>
      <c r="R5750" s="681"/>
      <c r="S5750" s="354" t="n">
        <f aca="false">+IF(+(L5750+M5750)&gt;=I5750,+M5750,+(+I5750-L5750))</f>
        <v>0</v>
      </c>
      <c r="T5750" s="354" t="n">
        <f aca="false">Q5750+R5750-S5750</f>
        <v>0</v>
      </c>
      <c r="U5750" s="681"/>
      <c r="V5750" s="681"/>
      <c r="W5750" s="275"/>
      <c r="X5750" s="356" t="n">
        <f aca="false">T5750-U5750-V5750-W5750</f>
        <v>0</v>
      </c>
    </row>
    <row r="5751" customFormat="false" ht="19.5" hidden="false" customHeight="false" outlineLevel="0" collapsed="false">
      <c r="A5751" s="267" t="n">
        <v>45</v>
      </c>
      <c r="B5751" s="218"/>
      <c r="C5751" s="219" t="n">
        <v>1013</v>
      </c>
      <c r="D5751" s="245" t="s">
        <v>397</v>
      </c>
      <c r="E5751" s="679"/>
      <c r="F5751" s="256"/>
      <c r="G5751" s="244"/>
      <c r="H5751" s="244"/>
      <c r="I5751" s="222" t="n">
        <f aca="false">F5751+G5751+H5751</f>
        <v>0</v>
      </c>
      <c r="J5751" s="670" t="str">
        <f aca="false">(IF($E5751&lt;&gt;0,$J$2,IF($I5751&lt;&gt;0,$J$2,"")))</f>
        <v/>
      </c>
      <c r="K5751" s="217"/>
      <c r="L5751" s="680"/>
      <c r="M5751" s="681"/>
      <c r="N5751" s="354" t="n">
        <f aca="false">I5751</f>
        <v>0</v>
      </c>
      <c r="O5751" s="682" t="n">
        <f aca="false">L5751+M5751-N5751</f>
        <v>0</v>
      </c>
      <c r="P5751" s="217"/>
      <c r="Q5751" s="680"/>
      <c r="R5751" s="681"/>
      <c r="S5751" s="354" t="n">
        <f aca="false">+IF(+(L5751+M5751)&gt;=I5751,+M5751,+(+I5751-L5751))</f>
        <v>0</v>
      </c>
      <c r="T5751" s="354" t="n">
        <f aca="false">Q5751+R5751-S5751</f>
        <v>0</v>
      </c>
      <c r="U5751" s="681"/>
      <c r="V5751" s="681"/>
      <c r="W5751" s="275"/>
      <c r="X5751" s="356" t="n">
        <f aca="false">T5751-U5751-V5751-W5751</f>
        <v>0</v>
      </c>
    </row>
    <row r="5752" customFormat="false" ht="19.5" hidden="false" customHeight="false" outlineLevel="0" collapsed="false">
      <c r="A5752" s="267" t="n">
        <v>50</v>
      </c>
      <c r="B5752" s="218"/>
      <c r="C5752" s="219" t="n">
        <v>1014</v>
      </c>
      <c r="D5752" s="245" t="s">
        <v>398</v>
      </c>
      <c r="E5752" s="679"/>
      <c r="F5752" s="256"/>
      <c r="G5752" s="244"/>
      <c r="H5752" s="244"/>
      <c r="I5752" s="222" t="n">
        <f aca="false">F5752+G5752+H5752</f>
        <v>0</v>
      </c>
      <c r="J5752" s="670" t="str">
        <f aca="false">(IF($E5752&lt;&gt;0,$J$2,IF($I5752&lt;&gt;0,$J$2,"")))</f>
        <v/>
      </c>
      <c r="K5752" s="217"/>
      <c r="L5752" s="680"/>
      <c r="M5752" s="681"/>
      <c r="N5752" s="354" t="n">
        <f aca="false">I5752</f>
        <v>0</v>
      </c>
      <c r="O5752" s="682" t="n">
        <f aca="false">L5752+M5752-N5752</f>
        <v>0</v>
      </c>
      <c r="P5752" s="217"/>
      <c r="Q5752" s="680"/>
      <c r="R5752" s="681"/>
      <c r="S5752" s="354" t="n">
        <f aca="false">+IF(+(L5752+M5752)&gt;=I5752,+M5752,+(+I5752-L5752))</f>
        <v>0</v>
      </c>
      <c r="T5752" s="354" t="n">
        <f aca="false">Q5752+R5752-S5752</f>
        <v>0</v>
      </c>
      <c r="U5752" s="681"/>
      <c r="V5752" s="681"/>
      <c r="W5752" s="275"/>
      <c r="X5752" s="356" t="n">
        <f aca="false">T5752-U5752-V5752-W5752</f>
        <v>0</v>
      </c>
    </row>
    <row r="5753" customFormat="false" ht="19.5" hidden="false" customHeight="false" outlineLevel="0" collapsed="false">
      <c r="A5753" s="267" t="n">
        <v>55</v>
      </c>
      <c r="B5753" s="218"/>
      <c r="C5753" s="219" t="n">
        <v>1015</v>
      </c>
      <c r="D5753" s="245" t="s">
        <v>399</v>
      </c>
      <c r="E5753" s="679"/>
      <c r="F5753" s="256"/>
      <c r="G5753" s="244"/>
      <c r="H5753" s="244"/>
      <c r="I5753" s="222" t="n">
        <f aca="false">F5753+G5753+H5753</f>
        <v>0</v>
      </c>
      <c r="J5753" s="670" t="str">
        <f aca="false">(IF($E5753&lt;&gt;0,$J$2,IF($I5753&lt;&gt;0,$J$2,"")))</f>
        <v/>
      </c>
      <c r="K5753" s="217"/>
      <c r="L5753" s="680"/>
      <c r="M5753" s="681"/>
      <c r="N5753" s="354" t="n">
        <f aca="false">I5753</f>
        <v>0</v>
      </c>
      <c r="O5753" s="682" t="n">
        <f aca="false">L5753+M5753-N5753</f>
        <v>0</v>
      </c>
      <c r="P5753" s="217"/>
      <c r="Q5753" s="680"/>
      <c r="R5753" s="681"/>
      <c r="S5753" s="354" t="n">
        <f aca="false">+IF(+(L5753+M5753)&gt;=I5753,+M5753,+(+I5753-L5753))</f>
        <v>0</v>
      </c>
      <c r="T5753" s="354" t="n">
        <f aca="false">Q5753+R5753-S5753</f>
        <v>0</v>
      </c>
      <c r="U5753" s="681"/>
      <c r="V5753" s="681"/>
      <c r="W5753" s="275"/>
      <c r="X5753" s="356" t="n">
        <f aca="false">T5753-U5753-V5753-W5753</f>
        <v>0</v>
      </c>
    </row>
    <row r="5754" customFormat="false" ht="19.5" hidden="false" customHeight="false" outlineLevel="0" collapsed="false">
      <c r="A5754" s="267" t="n">
        <v>60</v>
      </c>
      <c r="B5754" s="218"/>
      <c r="C5754" s="219" t="n">
        <v>1016</v>
      </c>
      <c r="D5754" s="245" t="s">
        <v>400</v>
      </c>
      <c r="E5754" s="679"/>
      <c r="F5754" s="256"/>
      <c r="G5754" s="244"/>
      <c r="H5754" s="244"/>
      <c r="I5754" s="222" t="n">
        <f aca="false">F5754+G5754+H5754</f>
        <v>0</v>
      </c>
      <c r="J5754" s="670" t="str">
        <f aca="false">(IF($E5754&lt;&gt;0,$J$2,IF($I5754&lt;&gt;0,$J$2,"")))</f>
        <v/>
      </c>
      <c r="K5754" s="217"/>
      <c r="L5754" s="680"/>
      <c r="M5754" s="681"/>
      <c r="N5754" s="354" t="n">
        <f aca="false">I5754</f>
        <v>0</v>
      </c>
      <c r="O5754" s="682" t="n">
        <f aca="false">L5754+M5754-N5754</f>
        <v>0</v>
      </c>
      <c r="P5754" s="217"/>
      <c r="Q5754" s="680"/>
      <c r="R5754" s="681"/>
      <c r="S5754" s="354" t="n">
        <f aca="false">+IF(+(L5754+M5754)&gt;=I5754,+M5754,+(+I5754-L5754))</f>
        <v>0</v>
      </c>
      <c r="T5754" s="354" t="n">
        <f aca="false">Q5754+R5754-S5754</f>
        <v>0</v>
      </c>
      <c r="U5754" s="681"/>
      <c r="V5754" s="681"/>
      <c r="W5754" s="275"/>
      <c r="X5754" s="356" t="n">
        <f aca="false">T5754-U5754-V5754-W5754</f>
        <v>0</v>
      </c>
    </row>
    <row r="5755" customFormat="false" ht="19.5" hidden="false" customHeight="false" outlineLevel="0" collapsed="false">
      <c r="A5755" s="266" t="n">
        <v>65</v>
      </c>
      <c r="B5755" s="233"/>
      <c r="C5755" s="372" t="n">
        <v>1020</v>
      </c>
      <c r="D5755" s="373" t="s">
        <v>401</v>
      </c>
      <c r="E5755" s="679"/>
      <c r="F5755" s="256"/>
      <c r="G5755" s="244"/>
      <c r="H5755" s="244"/>
      <c r="I5755" s="222" t="n">
        <f aca="false">F5755+G5755+H5755</f>
        <v>0</v>
      </c>
      <c r="J5755" s="670" t="str">
        <f aca="false">(IF($E5755&lt;&gt;0,$J$2,IF($I5755&lt;&gt;0,$J$2,"")))</f>
        <v/>
      </c>
      <c r="K5755" s="217"/>
      <c r="L5755" s="680"/>
      <c r="M5755" s="681"/>
      <c r="N5755" s="354" t="n">
        <f aca="false">I5755</f>
        <v>0</v>
      </c>
      <c r="O5755" s="682" t="n">
        <f aca="false">L5755+M5755-N5755</f>
        <v>0</v>
      </c>
      <c r="P5755" s="217"/>
      <c r="Q5755" s="680"/>
      <c r="R5755" s="681"/>
      <c r="S5755" s="354" t="n">
        <f aca="false">+IF(+(L5755+M5755)&gt;=I5755,+M5755,+(+I5755-L5755))</f>
        <v>0</v>
      </c>
      <c r="T5755" s="354" t="n">
        <f aca="false">Q5755+R5755-S5755</f>
        <v>0</v>
      </c>
      <c r="U5755" s="681"/>
      <c r="V5755" s="681"/>
      <c r="W5755" s="275"/>
      <c r="X5755" s="356" t="n">
        <f aca="false">T5755-U5755-V5755-W5755</f>
        <v>0</v>
      </c>
    </row>
    <row r="5756" customFormat="false" ht="19.5" hidden="false" customHeight="false" outlineLevel="0" collapsed="false">
      <c r="A5756" s="267" t="n">
        <v>70</v>
      </c>
      <c r="B5756" s="218"/>
      <c r="C5756" s="219" t="n">
        <v>1030</v>
      </c>
      <c r="D5756" s="245" t="s">
        <v>402</v>
      </c>
      <c r="E5756" s="679"/>
      <c r="F5756" s="256"/>
      <c r="G5756" s="244"/>
      <c r="H5756" s="244"/>
      <c r="I5756" s="222" t="n">
        <f aca="false">F5756+G5756+H5756</f>
        <v>0</v>
      </c>
      <c r="J5756" s="670" t="str">
        <f aca="false">(IF($E5756&lt;&gt;0,$J$2,IF($I5756&lt;&gt;0,$J$2,"")))</f>
        <v/>
      </c>
      <c r="K5756" s="217"/>
      <c r="L5756" s="680"/>
      <c r="M5756" s="681"/>
      <c r="N5756" s="354" t="n">
        <f aca="false">I5756</f>
        <v>0</v>
      </c>
      <c r="O5756" s="682" t="n">
        <f aca="false">L5756+M5756-N5756</f>
        <v>0</v>
      </c>
      <c r="P5756" s="217"/>
      <c r="Q5756" s="680"/>
      <c r="R5756" s="681"/>
      <c r="S5756" s="354" t="n">
        <f aca="false">+IF(+(L5756+M5756)&gt;=I5756,+M5756,+(+I5756-L5756))</f>
        <v>0</v>
      </c>
      <c r="T5756" s="354" t="n">
        <f aca="false">Q5756+R5756-S5756</f>
        <v>0</v>
      </c>
      <c r="U5756" s="681"/>
      <c r="V5756" s="681"/>
      <c r="W5756" s="275"/>
      <c r="X5756" s="356" t="n">
        <f aca="false">T5756-U5756-V5756-W5756</f>
        <v>0</v>
      </c>
    </row>
    <row r="5757" customFormat="false" ht="19.5" hidden="false" customHeight="false" outlineLevel="0" collapsed="false">
      <c r="A5757" s="267" t="n">
        <v>75</v>
      </c>
      <c r="B5757" s="218"/>
      <c r="C5757" s="372" t="n">
        <v>1051</v>
      </c>
      <c r="D5757" s="374" t="s">
        <v>403</v>
      </c>
      <c r="E5757" s="679"/>
      <c r="F5757" s="256"/>
      <c r="G5757" s="244"/>
      <c r="H5757" s="244"/>
      <c r="I5757" s="222" t="n">
        <f aca="false">F5757+G5757+H5757</f>
        <v>0</v>
      </c>
      <c r="J5757" s="670" t="str">
        <f aca="false">(IF($E5757&lt;&gt;0,$J$2,IF($I5757&lt;&gt;0,$J$2,"")))</f>
        <v/>
      </c>
      <c r="K5757" s="217"/>
      <c r="L5757" s="680"/>
      <c r="M5757" s="681"/>
      <c r="N5757" s="354" t="n">
        <f aca="false">I5757</f>
        <v>0</v>
      </c>
      <c r="O5757" s="682" t="n">
        <f aca="false">L5757+M5757-N5757</f>
        <v>0</v>
      </c>
      <c r="P5757" s="217"/>
      <c r="Q5757" s="355"/>
      <c r="R5757" s="379"/>
      <c r="S5757" s="379"/>
      <c r="T5757" s="379"/>
      <c r="U5757" s="379"/>
      <c r="V5757" s="379"/>
      <c r="W5757" s="683"/>
      <c r="X5757" s="356" t="n">
        <f aca="false">T5757-U5757-V5757-W5757</f>
        <v>0</v>
      </c>
    </row>
    <row r="5758" customFormat="false" ht="19.5" hidden="false" customHeight="false" outlineLevel="0" collapsed="false">
      <c r="A5758" s="267"/>
      <c r="B5758" s="218"/>
      <c r="C5758" s="219" t="n">
        <v>1052</v>
      </c>
      <c r="D5758" s="245" t="s">
        <v>404</v>
      </c>
      <c r="E5758" s="679"/>
      <c r="F5758" s="256"/>
      <c r="G5758" s="244"/>
      <c r="H5758" s="244"/>
      <c r="I5758" s="222" t="n">
        <f aca="false">F5758+G5758+H5758</f>
        <v>0</v>
      </c>
      <c r="J5758" s="670" t="str">
        <f aca="false">(IF($E5758&lt;&gt;0,$J$2,IF($I5758&lt;&gt;0,$J$2,"")))</f>
        <v/>
      </c>
      <c r="K5758" s="217"/>
      <c r="L5758" s="680"/>
      <c r="M5758" s="681"/>
      <c r="N5758" s="354" t="n">
        <f aca="false">I5758</f>
        <v>0</v>
      </c>
      <c r="O5758" s="682" t="n">
        <f aca="false">L5758+M5758-N5758</f>
        <v>0</v>
      </c>
      <c r="P5758" s="217"/>
      <c r="Q5758" s="355"/>
      <c r="R5758" s="379"/>
      <c r="S5758" s="379"/>
      <c r="T5758" s="379"/>
      <c r="U5758" s="379"/>
      <c r="V5758" s="379"/>
      <c r="W5758" s="683"/>
      <c r="X5758" s="356" t="n">
        <f aca="false">T5758-U5758-V5758-W5758</f>
        <v>0</v>
      </c>
    </row>
    <row r="5759" customFormat="false" ht="19.5" hidden="false" customHeight="false" outlineLevel="0" collapsed="false">
      <c r="A5759" s="267" t="n">
        <v>80</v>
      </c>
      <c r="B5759" s="218"/>
      <c r="C5759" s="375" t="n">
        <v>1053</v>
      </c>
      <c r="D5759" s="376" t="s">
        <v>405</v>
      </c>
      <c r="E5759" s="679"/>
      <c r="F5759" s="256"/>
      <c r="G5759" s="244"/>
      <c r="H5759" s="244"/>
      <c r="I5759" s="222" t="n">
        <f aca="false">F5759+G5759+H5759</f>
        <v>0</v>
      </c>
      <c r="J5759" s="670" t="str">
        <f aca="false">(IF($E5759&lt;&gt;0,$J$2,IF($I5759&lt;&gt;0,$J$2,"")))</f>
        <v/>
      </c>
      <c r="K5759" s="217"/>
      <c r="L5759" s="680"/>
      <c r="M5759" s="681"/>
      <c r="N5759" s="354" t="n">
        <f aca="false">I5759</f>
        <v>0</v>
      </c>
      <c r="O5759" s="682" t="n">
        <f aca="false">L5759+M5759-N5759</f>
        <v>0</v>
      </c>
      <c r="P5759" s="217"/>
      <c r="Q5759" s="355"/>
      <c r="R5759" s="379"/>
      <c r="S5759" s="379"/>
      <c r="T5759" s="379"/>
      <c r="U5759" s="379"/>
      <c r="V5759" s="379"/>
      <c r="W5759" s="683"/>
      <c r="X5759" s="356" t="n">
        <f aca="false">T5759-U5759-V5759-W5759</f>
        <v>0</v>
      </c>
    </row>
    <row r="5760" customFormat="false" ht="19.5" hidden="false" customHeight="false" outlineLevel="0" collapsed="false">
      <c r="A5760" s="267" t="n">
        <v>85</v>
      </c>
      <c r="B5760" s="218"/>
      <c r="C5760" s="219" t="n">
        <v>1062</v>
      </c>
      <c r="D5760" s="223" t="s">
        <v>406</v>
      </c>
      <c r="E5760" s="679"/>
      <c r="F5760" s="256"/>
      <c r="G5760" s="244"/>
      <c r="H5760" s="244"/>
      <c r="I5760" s="222" t="n">
        <f aca="false">F5760+G5760+H5760</f>
        <v>0</v>
      </c>
      <c r="J5760" s="670" t="str">
        <f aca="false">(IF($E5760&lt;&gt;0,$J$2,IF($I5760&lt;&gt;0,$J$2,"")))</f>
        <v/>
      </c>
      <c r="K5760" s="217"/>
      <c r="L5760" s="680"/>
      <c r="M5760" s="681"/>
      <c r="N5760" s="354" t="n">
        <f aca="false">I5760</f>
        <v>0</v>
      </c>
      <c r="O5760" s="682" t="n">
        <f aca="false">L5760+M5760-N5760</f>
        <v>0</v>
      </c>
      <c r="P5760" s="217"/>
      <c r="Q5760" s="680"/>
      <c r="R5760" s="681"/>
      <c r="S5760" s="354" t="n">
        <f aca="false">+IF(+(L5760+M5760)&gt;=I5760,+M5760,+(+I5760-L5760))</f>
        <v>0</v>
      </c>
      <c r="T5760" s="354" t="n">
        <f aca="false">Q5760+R5760-S5760</f>
        <v>0</v>
      </c>
      <c r="U5760" s="681"/>
      <c r="V5760" s="681"/>
      <c r="W5760" s="275"/>
      <c r="X5760" s="356" t="n">
        <f aca="false">T5760-U5760-V5760-W5760</f>
        <v>0</v>
      </c>
    </row>
    <row r="5761" customFormat="false" ht="19.5" hidden="false" customHeight="false" outlineLevel="0" collapsed="false">
      <c r="A5761" s="267"/>
      <c r="B5761" s="218"/>
      <c r="C5761" s="219" t="n">
        <v>1063</v>
      </c>
      <c r="D5761" s="223" t="s">
        <v>725</v>
      </c>
      <c r="E5761" s="679"/>
      <c r="F5761" s="256"/>
      <c r="G5761" s="244"/>
      <c r="H5761" s="244"/>
      <c r="I5761" s="222" t="n">
        <f aca="false">F5761+G5761+H5761</f>
        <v>0</v>
      </c>
      <c r="J5761" s="670" t="str">
        <f aca="false">(IF($E5761&lt;&gt;0,$J$2,IF($I5761&lt;&gt;0,$J$2,"")))</f>
        <v/>
      </c>
      <c r="K5761" s="217"/>
      <c r="L5761" s="680"/>
      <c r="M5761" s="681"/>
      <c r="N5761" s="354" t="n">
        <f aca="false">I5761</f>
        <v>0</v>
      </c>
      <c r="O5761" s="682" t="n">
        <f aca="false">L5761+M5761-N5761</f>
        <v>0</v>
      </c>
      <c r="P5761" s="217"/>
      <c r="Q5761" s="355"/>
      <c r="R5761" s="379"/>
      <c r="S5761" s="379"/>
      <c r="T5761" s="379"/>
      <c r="U5761" s="379"/>
      <c r="V5761" s="379"/>
      <c r="W5761" s="683"/>
      <c r="X5761" s="356" t="n">
        <f aca="false">T5761-U5761-V5761-W5761</f>
        <v>0</v>
      </c>
    </row>
    <row r="5762" customFormat="false" ht="19.5" hidden="false" customHeight="false" outlineLevel="0" collapsed="false">
      <c r="A5762" s="267" t="n">
        <v>90</v>
      </c>
      <c r="B5762" s="218"/>
      <c r="C5762" s="375" t="n">
        <v>1069</v>
      </c>
      <c r="D5762" s="377" t="s">
        <v>408</v>
      </c>
      <c r="E5762" s="679"/>
      <c r="F5762" s="256"/>
      <c r="G5762" s="244"/>
      <c r="H5762" s="244"/>
      <c r="I5762" s="222" t="n">
        <f aca="false">F5762+G5762+H5762</f>
        <v>0</v>
      </c>
      <c r="J5762" s="670" t="str">
        <f aca="false">(IF($E5762&lt;&gt;0,$J$2,IF($I5762&lt;&gt;0,$J$2,"")))</f>
        <v/>
      </c>
      <c r="K5762" s="217"/>
      <c r="L5762" s="680"/>
      <c r="M5762" s="681"/>
      <c r="N5762" s="354" t="n">
        <f aca="false">I5762</f>
        <v>0</v>
      </c>
      <c r="O5762" s="682" t="n">
        <f aca="false">L5762+M5762-N5762</f>
        <v>0</v>
      </c>
      <c r="P5762" s="217"/>
      <c r="Q5762" s="680"/>
      <c r="R5762" s="681"/>
      <c r="S5762" s="354" t="n">
        <f aca="false">+IF(+(L5762+M5762)&gt;=I5762,+M5762,+(+I5762-L5762))</f>
        <v>0</v>
      </c>
      <c r="T5762" s="354" t="n">
        <f aca="false">Q5762+R5762-S5762</f>
        <v>0</v>
      </c>
      <c r="U5762" s="681"/>
      <c r="V5762" s="681"/>
      <c r="W5762" s="275"/>
      <c r="X5762" s="356" t="n">
        <f aca="false">T5762-U5762-V5762-W5762</f>
        <v>0</v>
      </c>
    </row>
    <row r="5763" customFormat="false" ht="32.25" hidden="false" customHeight="false" outlineLevel="0" collapsed="false">
      <c r="A5763" s="266" t="n">
        <v>115</v>
      </c>
      <c r="B5763" s="233"/>
      <c r="C5763" s="219" t="n">
        <v>1091</v>
      </c>
      <c r="D5763" s="245" t="s">
        <v>409</v>
      </c>
      <c r="E5763" s="679"/>
      <c r="F5763" s="256"/>
      <c r="G5763" s="244"/>
      <c r="H5763" s="244"/>
      <c r="I5763" s="222" t="n">
        <f aca="false">F5763+G5763+H5763</f>
        <v>0</v>
      </c>
      <c r="J5763" s="670" t="str">
        <f aca="false">(IF($E5763&lt;&gt;0,$J$2,IF($I5763&lt;&gt;0,$J$2,"")))</f>
        <v/>
      </c>
      <c r="K5763" s="217"/>
      <c r="L5763" s="680"/>
      <c r="M5763" s="681"/>
      <c r="N5763" s="354" t="n">
        <f aca="false">I5763</f>
        <v>0</v>
      </c>
      <c r="O5763" s="682" t="n">
        <f aca="false">L5763+M5763-N5763</f>
        <v>0</v>
      </c>
      <c r="P5763" s="217"/>
      <c r="Q5763" s="680"/>
      <c r="R5763" s="681"/>
      <c r="S5763" s="354" t="n">
        <f aca="false">+IF(+(L5763+M5763)&gt;=I5763,+M5763,+(+I5763-L5763))</f>
        <v>0</v>
      </c>
      <c r="T5763" s="354" t="n">
        <f aca="false">Q5763+R5763-S5763</f>
        <v>0</v>
      </c>
      <c r="U5763" s="681"/>
      <c r="V5763" s="681"/>
      <c r="W5763" s="275"/>
      <c r="X5763" s="356" t="n">
        <f aca="false">T5763-U5763-V5763-W5763</f>
        <v>0</v>
      </c>
    </row>
    <row r="5764" customFormat="false" ht="19.5" hidden="false" customHeight="false" outlineLevel="0" collapsed="false">
      <c r="A5764" s="266" t="n">
        <v>125</v>
      </c>
      <c r="B5764" s="218"/>
      <c r="C5764" s="219" t="n">
        <v>1092</v>
      </c>
      <c r="D5764" s="245" t="s">
        <v>410</v>
      </c>
      <c r="E5764" s="679"/>
      <c r="F5764" s="256"/>
      <c r="G5764" s="244"/>
      <c r="H5764" s="244"/>
      <c r="I5764" s="222" t="n">
        <f aca="false">F5764+G5764+H5764</f>
        <v>0</v>
      </c>
      <c r="J5764" s="670" t="str">
        <f aca="false">(IF($E5764&lt;&gt;0,$J$2,IF($I5764&lt;&gt;0,$J$2,"")))</f>
        <v/>
      </c>
      <c r="K5764" s="217"/>
      <c r="L5764" s="680"/>
      <c r="M5764" s="681"/>
      <c r="N5764" s="354" t="n">
        <f aca="false">I5764</f>
        <v>0</v>
      </c>
      <c r="O5764" s="682" t="n">
        <f aca="false">L5764+M5764-N5764</f>
        <v>0</v>
      </c>
      <c r="P5764" s="217"/>
      <c r="Q5764" s="355"/>
      <c r="R5764" s="379"/>
      <c r="S5764" s="379"/>
      <c r="T5764" s="379"/>
      <c r="U5764" s="379"/>
      <c r="V5764" s="379"/>
      <c r="W5764" s="683"/>
      <c r="X5764" s="356" t="n">
        <f aca="false">T5764-U5764-V5764-W5764</f>
        <v>0</v>
      </c>
    </row>
    <row r="5765" customFormat="false" ht="19.5" hidden="false" customHeight="false" outlineLevel="0" collapsed="false">
      <c r="A5765" s="267" t="n">
        <v>130</v>
      </c>
      <c r="B5765" s="218"/>
      <c r="C5765" s="239" t="n">
        <v>1098</v>
      </c>
      <c r="D5765" s="247" t="s">
        <v>411</v>
      </c>
      <c r="E5765" s="679"/>
      <c r="F5765" s="256"/>
      <c r="G5765" s="244"/>
      <c r="H5765" s="244"/>
      <c r="I5765" s="222" t="n">
        <f aca="false">F5765+G5765+H5765</f>
        <v>0</v>
      </c>
      <c r="J5765" s="670" t="str">
        <f aca="false">(IF($E5765&lt;&gt;0,$J$2,IF($I5765&lt;&gt;0,$J$2,"")))</f>
        <v/>
      </c>
      <c r="K5765" s="217"/>
      <c r="L5765" s="680"/>
      <c r="M5765" s="681"/>
      <c r="N5765" s="354" t="n">
        <f aca="false">I5765</f>
        <v>0</v>
      </c>
      <c r="O5765" s="682" t="n">
        <f aca="false">L5765+M5765-N5765</f>
        <v>0</v>
      </c>
      <c r="P5765" s="217"/>
      <c r="Q5765" s="680"/>
      <c r="R5765" s="681"/>
      <c r="S5765" s="354" t="n">
        <f aca="false">+IF(+(L5765+M5765)&gt;=I5765,+M5765,+(+I5765-L5765))</f>
        <v>0</v>
      </c>
      <c r="T5765" s="354" t="n">
        <f aca="false">Q5765+R5765-S5765</f>
        <v>0</v>
      </c>
      <c r="U5765" s="681"/>
      <c r="V5765" s="681"/>
      <c r="W5765" s="275"/>
      <c r="X5765" s="356" t="n">
        <f aca="false">T5765-U5765-V5765-W5765</f>
        <v>0</v>
      </c>
    </row>
    <row r="5766" customFormat="false" ht="19.5" hidden="false" customHeight="false" outlineLevel="0" collapsed="false">
      <c r="A5766" s="267" t="n">
        <v>135</v>
      </c>
      <c r="B5766" s="552" t="n">
        <v>1900</v>
      </c>
      <c r="C5766" s="553" t="s">
        <v>412</v>
      </c>
      <c r="D5766" s="553"/>
      <c r="E5766" s="684"/>
      <c r="F5766" s="559" t="n">
        <f aca="false">SUM(F5767:F5769)</f>
        <v>0</v>
      </c>
      <c r="G5766" s="560" t="n">
        <f aca="false">SUM(G5767:G5769)</f>
        <v>0</v>
      </c>
      <c r="H5766" s="560" t="n">
        <f aca="false">SUM(H5767:H5769)</f>
        <v>0</v>
      </c>
      <c r="I5766" s="560" t="n">
        <f aca="false">SUM(I5767:I5769)</f>
        <v>0</v>
      </c>
      <c r="J5766" s="670" t="str">
        <f aca="false">(IF($E5766&lt;&gt;0,$J$2,IF($I5766&lt;&gt;0,$J$2,"")))</f>
        <v/>
      </c>
      <c r="K5766" s="217"/>
      <c r="L5766" s="368" t="n">
        <f aca="false">SUM(L5767:L5769)</f>
        <v>0</v>
      </c>
      <c r="M5766" s="369" t="n">
        <f aca="false">SUM(M5767:M5769)</f>
        <v>0</v>
      </c>
      <c r="N5766" s="685" t="n">
        <f aca="false">SUM(N5767:N5769)</f>
        <v>0</v>
      </c>
      <c r="O5766" s="686" t="n">
        <f aca="false">SUM(O5767:O5769)</f>
        <v>0</v>
      </c>
      <c r="P5766" s="217"/>
      <c r="Q5766" s="370"/>
      <c r="R5766" s="387"/>
      <c r="S5766" s="387"/>
      <c r="T5766" s="387"/>
      <c r="U5766" s="387"/>
      <c r="V5766" s="387"/>
      <c r="W5766" s="687"/>
      <c r="X5766" s="356" t="n">
        <f aca="false">T5766-U5766-V5766-W5766</f>
        <v>0</v>
      </c>
    </row>
    <row r="5767" customFormat="false" ht="19.5" hidden="false" customHeight="false" outlineLevel="0" collapsed="false">
      <c r="A5767" s="267" t="n">
        <v>140</v>
      </c>
      <c r="B5767" s="218"/>
      <c r="C5767" s="243" t="n">
        <v>1901</v>
      </c>
      <c r="D5767" s="220" t="s">
        <v>413</v>
      </c>
      <c r="E5767" s="679"/>
      <c r="F5767" s="256"/>
      <c r="G5767" s="244"/>
      <c r="H5767" s="244"/>
      <c r="I5767" s="222" t="n">
        <f aca="false">F5767+G5767+H5767</f>
        <v>0</v>
      </c>
      <c r="J5767" s="670" t="str">
        <f aca="false">(IF($E5767&lt;&gt;0,$J$2,IF($I5767&lt;&gt;0,$J$2,"")))</f>
        <v/>
      </c>
      <c r="K5767" s="217"/>
      <c r="L5767" s="680"/>
      <c r="M5767" s="681"/>
      <c r="N5767" s="354" t="n">
        <f aca="false">I5767</f>
        <v>0</v>
      </c>
      <c r="O5767" s="682" t="n">
        <f aca="false">L5767+M5767-N5767</f>
        <v>0</v>
      </c>
      <c r="P5767" s="217"/>
      <c r="Q5767" s="355"/>
      <c r="R5767" s="379"/>
      <c r="S5767" s="379"/>
      <c r="T5767" s="379"/>
      <c r="U5767" s="379"/>
      <c r="V5767" s="379"/>
      <c r="W5767" s="683"/>
      <c r="X5767" s="356" t="n">
        <f aca="false">T5767-U5767-V5767-W5767</f>
        <v>0</v>
      </c>
    </row>
    <row r="5768" customFormat="false" ht="19.5" hidden="false" customHeight="false" outlineLevel="0" collapsed="false">
      <c r="A5768" s="267" t="n">
        <v>145</v>
      </c>
      <c r="B5768" s="218"/>
      <c r="C5768" s="219" t="n">
        <v>1981</v>
      </c>
      <c r="D5768" s="223" t="s">
        <v>414</v>
      </c>
      <c r="E5768" s="679"/>
      <c r="F5768" s="256"/>
      <c r="G5768" s="244"/>
      <c r="H5768" s="244"/>
      <c r="I5768" s="222" t="n">
        <f aca="false">F5768+G5768+H5768</f>
        <v>0</v>
      </c>
      <c r="J5768" s="670" t="str">
        <f aca="false">(IF($E5768&lt;&gt;0,$J$2,IF($I5768&lt;&gt;0,$J$2,"")))</f>
        <v/>
      </c>
      <c r="K5768" s="217"/>
      <c r="L5768" s="680"/>
      <c r="M5768" s="681"/>
      <c r="N5768" s="354" t="n">
        <f aca="false">I5768</f>
        <v>0</v>
      </c>
      <c r="O5768" s="682" t="n">
        <f aca="false">L5768+M5768-N5768</f>
        <v>0</v>
      </c>
      <c r="P5768" s="217"/>
      <c r="Q5768" s="355"/>
      <c r="R5768" s="379"/>
      <c r="S5768" s="379"/>
      <c r="T5768" s="379"/>
      <c r="U5768" s="379"/>
      <c r="V5768" s="379"/>
      <c r="W5768" s="683"/>
      <c r="X5768" s="356" t="n">
        <f aca="false">T5768-U5768-V5768-W5768</f>
        <v>0</v>
      </c>
    </row>
    <row r="5769" customFormat="false" ht="19.5" hidden="false" customHeight="false" outlineLevel="0" collapsed="false">
      <c r="A5769" s="267" t="n">
        <v>150</v>
      </c>
      <c r="B5769" s="218"/>
      <c r="C5769" s="239" t="n">
        <v>1991</v>
      </c>
      <c r="D5769" s="234" t="s">
        <v>415</v>
      </c>
      <c r="E5769" s="679"/>
      <c r="F5769" s="256"/>
      <c r="G5769" s="244"/>
      <c r="H5769" s="244"/>
      <c r="I5769" s="222" t="n">
        <f aca="false">F5769+G5769+H5769</f>
        <v>0</v>
      </c>
      <c r="J5769" s="670" t="str">
        <f aca="false">(IF($E5769&lt;&gt;0,$J$2,IF($I5769&lt;&gt;0,$J$2,"")))</f>
        <v/>
      </c>
      <c r="K5769" s="217"/>
      <c r="L5769" s="680"/>
      <c r="M5769" s="681"/>
      <c r="N5769" s="354" t="n">
        <f aca="false">I5769</f>
        <v>0</v>
      </c>
      <c r="O5769" s="682" t="n">
        <f aca="false">L5769+M5769-N5769</f>
        <v>0</v>
      </c>
      <c r="P5769" s="217"/>
      <c r="Q5769" s="355"/>
      <c r="R5769" s="379"/>
      <c r="S5769" s="379"/>
      <c r="T5769" s="379"/>
      <c r="U5769" s="379"/>
      <c r="V5769" s="379"/>
      <c r="W5769" s="683"/>
      <c r="X5769" s="356" t="n">
        <f aca="false">T5769-U5769-V5769-W5769</f>
        <v>0</v>
      </c>
    </row>
    <row r="5770" customFormat="false" ht="19.5" hidden="false" customHeight="false" outlineLevel="0" collapsed="false">
      <c r="A5770" s="267" t="n">
        <v>155</v>
      </c>
      <c r="B5770" s="552" t="n">
        <v>2100</v>
      </c>
      <c r="C5770" s="553" t="s">
        <v>416</v>
      </c>
      <c r="D5770" s="553"/>
      <c r="E5770" s="684"/>
      <c r="F5770" s="559" t="n">
        <f aca="false">SUM(F5771:F5775)</f>
        <v>0</v>
      </c>
      <c r="G5770" s="560" t="n">
        <f aca="false">SUM(G5771:G5775)</f>
        <v>0</v>
      </c>
      <c r="H5770" s="560" t="n">
        <f aca="false">SUM(H5771:H5775)</f>
        <v>0</v>
      </c>
      <c r="I5770" s="560" t="n">
        <f aca="false">SUM(I5771:I5775)</f>
        <v>0</v>
      </c>
      <c r="J5770" s="670" t="str">
        <f aca="false">(IF($E5770&lt;&gt;0,$J$2,IF($I5770&lt;&gt;0,$J$2,"")))</f>
        <v/>
      </c>
      <c r="K5770" s="217"/>
      <c r="L5770" s="368" t="n">
        <f aca="false">SUM(L5771:L5775)</f>
        <v>0</v>
      </c>
      <c r="M5770" s="369" t="n">
        <f aca="false">SUM(M5771:M5775)</f>
        <v>0</v>
      </c>
      <c r="N5770" s="685" t="n">
        <f aca="false">SUM(N5771:N5775)</f>
        <v>0</v>
      </c>
      <c r="O5770" s="686" t="n">
        <f aca="false">SUM(O5771:O5775)</f>
        <v>0</v>
      </c>
      <c r="P5770" s="217"/>
      <c r="Q5770" s="370"/>
      <c r="R5770" s="387"/>
      <c r="S5770" s="387"/>
      <c r="T5770" s="387"/>
      <c r="U5770" s="387"/>
      <c r="V5770" s="387"/>
      <c r="W5770" s="687"/>
      <c r="X5770" s="356" t="n">
        <f aca="false">T5770-U5770-V5770-W5770</f>
        <v>0</v>
      </c>
    </row>
    <row r="5771" customFormat="false" ht="19.5" hidden="false" customHeight="false" outlineLevel="0" collapsed="false">
      <c r="A5771" s="267" t="n">
        <v>160</v>
      </c>
      <c r="B5771" s="218"/>
      <c r="C5771" s="243" t="n">
        <v>2110</v>
      </c>
      <c r="D5771" s="248" t="s">
        <v>417</v>
      </c>
      <c r="E5771" s="679"/>
      <c r="F5771" s="256"/>
      <c r="G5771" s="244"/>
      <c r="H5771" s="244"/>
      <c r="I5771" s="222" t="n">
        <f aca="false">F5771+G5771+H5771</f>
        <v>0</v>
      </c>
      <c r="J5771" s="670" t="str">
        <f aca="false">(IF($E5771&lt;&gt;0,$J$2,IF($I5771&lt;&gt;0,$J$2,"")))</f>
        <v/>
      </c>
      <c r="K5771" s="217"/>
      <c r="L5771" s="680"/>
      <c r="M5771" s="681"/>
      <c r="N5771" s="354" t="n">
        <f aca="false">I5771</f>
        <v>0</v>
      </c>
      <c r="O5771" s="682" t="n">
        <f aca="false">L5771+M5771-N5771</f>
        <v>0</v>
      </c>
      <c r="P5771" s="217"/>
      <c r="Q5771" s="355"/>
      <c r="R5771" s="379"/>
      <c r="S5771" s="379"/>
      <c r="T5771" s="379"/>
      <c r="U5771" s="379"/>
      <c r="V5771" s="379"/>
      <c r="W5771" s="683"/>
      <c r="X5771" s="356" t="n">
        <f aca="false">T5771-U5771-V5771-W5771</f>
        <v>0</v>
      </c>
    </row>
    <row r="5772" customFormat="false" ht="19.5" hidden="false" customHeight="false" outlineLevel="0" collapsed="false">
      <c r="A5772" s="267" t="n">
        <v>165</v>
      </c>
      <c r="B5772" s="378"/>
      <c r="C5772" s="219" t="n">
        <v>2120</v>
      </c>
      <c r="D5772" s="272" t="s">
        <v>418</v>
      </c>
      <c r="E5772" s="679"/>
      <c r="F5772" s="256"/>
      <c r="G5772" s="244"/>
      <c r="H5772" s="244"/>
      <c r="I5772" s="222" t="n">
        <f aca="false">F5772+G5772+H5772</f>
        <v>0</v>
      </c>
      <c r="J5772" s="670" t="str">
        <f aca="false">(IF($E5772&lt;&gt;0,$J$2,IF($I5772&lt;&gt;0,$J$2,"")))</f>
        <v/>
      </c>
      <c r="K5772" s="217"/>
      <c r="L5772" s="680"/>
      <c r="M5772" s="681"/>
      <c r="N5772" s="354" t="n">
        <f aca="false">I5772</f>
        <v>0</v>
      </c>
      <c r="O5772" s="682" t="n">
        <f aca="false">L5772+M5772-N5772</f>
        <v>0</v>
      </c>
      <c r="P5772" s="217"/>
      <c r="Q5772" s="355"/>
      <c r="R5772" s="379"/>
      <c r="S5772" s="379"/>
      <c r="T5772" s="379"/>
      <c r="U5772" s="379"/>
      <c r="V5772" s="379"/>
      <c r="W5772" s="683"/>
      <c r="X5772" s="356" t="n">
        <f aca="false">T5772-U5772-V5772-W5772</f>
        <v>0</v>
      </c>
    </row>
    <row r="5773" customFormat="false" ht="19.5" hidden="false" customHeight="false" outlineLevel="0" collapsed="false">
      <c r="A5773" s="267" t="n">
        <v>175</v>
      </c>
      <c r="B5773" s="378"/>
      <c r="C5773" s="219" t="n">
        <v>2125</v>
      </c>
      <c r="D5773" s="291" t="s">
        <v>726</v>
      </c>
      <c r="E5773" s="679"/>
      <c r="F5773" s="256"/>
      <c r="G5773" s="244"/>
      <c r="H5773" s="244"/>
      <c r="I5773" s="222" t="n">
        <f aca="false">F5773+G5773+H5773</f>
        <v>0</v>
      </c>
      <c r="J5773" s="670" t="str">
        <f aca="false">(IF($E5773&lt;&gt;0,$J$2,IF($I5773&lt;&gt;0,$J$2,"")))</f>
        <v/>
      </c>
      <c r="K5773" s="217"/>
      <c r="L5773" s="680"/>
      <c r="M5773" s="681"/>
      <c r="N5773" s="354" t="n">
        <f aca="false">I5773</f>
        <v>0</v>
      </c>
      <c r="O5773" s="682" t="n">
        <f aca="false">L5773+M5773-N5773</f>
        <v>0</v>
      </c>
      <c r="P5773" s="217"/>
      <c r="Q5773" s="355"/>
      <c r="R5773" s="379"/>
      <c r="S5773" s="379"/>
      <c r="T5773" s="379"/>
      <c r="U5773" s="379"/>
      <c r="V5773" s="379"/>
      <c r="W5773" s="683"/>
      <c r="X5773" s="356" t="n">
        <f aca="false">T5773-U5773-V5773-W5773</f>
        <v>0</v>
      </c>
    </row>
    <row r="5774" customFormat="false" ht="19.5" hidden="false" customHeight="false" outlineLevel="0" collapsed="false">
      <c r="A5774" s="267" t="n">
        <v>180</v>
      </c>
      <c r="B5774" s="242"/>
      <c r="C5774" s="219" t="n">
        <v>2140</v>
      </c>
      <c r="D5774" s="272" t="s">
        <v>420</v>
      </c>
      <c r="E5774" s="679"/>
      <c r="F5774" s="256"/>
      <c r="G5774" s="244"/>
      <c r="H5774" s="244"/>
      <c r="I5774" s="222" t="n">
        <f aca="false">F5774+G5774+H5774</f>
        <v>0</v>
      </c>
      <c r="J5774" s="670" t="str">
        <f aca="false">(IF($E5774&lt;&gt;0,$J$2,IF($I5774&lt;&gt;0,$J$2,"")))</f>
        <v/>
      </c>
      <c r="K5774" s="217"/>
      <c r="L5774" s="680"/>
      <c r="M5774" s="681"/>
      <c r="N5774" s="354" t="n">
        <f aca="false">I5774</f>
        <v>0</v>
      </c>
      <c r="O5774" s="682" t="n">
        <f aca="false">L5774+M5774-N5774</f>
        <v>0</v>
      </c>
      <c r="P5774" s="217"/>
      <c r="Q5774" s="355"/>
      <c r="R5774" s="379"/>
      <c r="S5774" s="379"/>
      <c r="T5774" s="379"/>
      <c r="U5774" s="379"/>
      <c r="V5774" s="379"/>
      <c r="W5774" s="683"/>
      <c r="X5774" s="356" t="n">
        <f aca="false">T5774-U5774-V5774-W5774</f>
        <v>0</v>
      </c>
    </row>
    <row r="5775" customFormat="false" ht="19.5" hidden="false" customHeight="false" outlineLevel="0" collapsed="false">
      <c r="A5775" s="267" t="n">
        <v>185</v>
      </c>
      <c r="B5775" s="218"/>
      <c r="C5775" s="239" t="n">
        <v>2190</v>
      </c>
      <c r="D5775" s="386" t="s">
        <v>421</v>
      </c>
      <c r="E5775" s="679"/>
      <c r="F5775" s="256"/>
      <c r="G5775" s="244"/>
      <c r="H5775" s="244"/>
      <c r="I5775" s="222" t="n">
        <f aca="false">F5775+G5775+H5775</f>
        <v>0</v>
      </c>
      <c r="J5775" s="670" t="str">
        <f aca="false">(IF($E5775&lt;&gt;0,$J$2,IF($I5775&lt;&gt;0,$J$2,"")))</f>
        <v/>
      </c>
      <c r="K5775" s="217"/>
      <c r="L5775" s="680"/>
      <c r="M5775" s="681"/>
      <c r="N5775" s="354" t="n">
        <f aca="false">I5775</f>
        <v>0</v>
      </c>
      <c r="O5775" s="682" t="n">
        <f aca="false">L5775+M5775-N5775</f>
        <v>0</v>
      </c>
      <c r="P5775" s="217"/>
      <c r="Q5775" s="355"/>
      <c r="R5775" s="379"/>
      <c r="S5775" s="379"/>
      <c r="T5775" s="379"/>
      <c r="U5775" s="379"/>
      <c r="V5775" s="379"/>
      <c r="W5775" s="683"/>
      <c r="X5775" s="356" t="n">
        <f aca="false">T5775-U5775-V5775-W5775</f>
        <v>0</v>
      </c>
    </row>
    <row r="5776" customFormat="false" ht="19.5" hidden="false" customHeight="false" outlineLevel="0" collapsed="false">
      <c r="A5776" s="267" t="n">
        <v>190</v>
      </c>
      <c r="B5776" s="552" t="n">
        <v>2200</v>
      </c>
      <c r="C5776" s="553" t="s">
        <v>422</v>
      </c>
      <c r="D5776" s="553"/>
      <c r="E5776" s="684"/>
      <c r="F5776" s="559" t="n">
        <f aca="false">SUM(F5777:F5778)</f>
        <v>0</v>
      </c>
      <c r="G5776" s="560" t="n">
        <f aca="false">SUM(G5777:G5778)</f>
        <v>0</v>
      </c>
      <c r="H5776" s="560" t="n">
        <f aca="false">SUM(H5777:H5778)</f>
        <v>0</v>
      </c>
      <c r="I5776" s="560" t="n">
        <f aca="false">SUM(I5777:I5778)</f>
        <v>0</v>
      </c>
      <c r="J5776" s="670" t="str">
        <f aca="false">(IF($E5776&lt;&gt;0,$J$2,IF($I5776&lt;&gt;0,$J$2,"")))</f>
        <v/>
      </c>
      <c r="K5776" s="217"/>
      <c r="L5776" s="368" t="n">
        <f aca="false">SUM(L5777:L5778)</f>
        <v>0</v>
      </c>
      <c r="M5776" s="369" t="n">
        <f aca="false">SUM(M5777:M5778)</f>
        <v>0</v>
      </c>
      <c r="N5776" s="685" t="n">
        <f aca="false">SUM(N5777:N5778)</f>
        <v>0</v>
      </c>
      <c r="O5776" s="686" t="n">
        <f aca="false">SUM(O5777:O5778)</f>
        <v>0</v>
      </c>
      <c r="P5776" s="217"/>
      <c r="Q5776" s="370"/>
      <c r="R5776" s="387"/>
      <c r="S5776" s="387"/>
      <c r="T5776" s="387"/>
      <c r="U5776" s="387"/>
      <c r="V5776" s="387"/>
      <c r="W5776" s="687"/>
      <c r="X5776" s="356" t="n">
        <f aca="false">T5776-U5776-V5776-W5776</f>
        <v>0</v>
      </c>
    </row>
    <row r="5777" customFormat="false" ht="19.5" hidden="false" customHeight="false" outlineLevel="0" collapsed="false">
      <c r="A5777" s="267" t="n">
        <v>200</v>
      </c>
      <c r="B5777" s="218"/>
      <c r="C5777" s="219" t="n">
        <v>2221</v>
      </c>
      <c r="D5777" s="223" t="s">
        <v>727</v>
      </c>
      <c r="E5777" s="679"/>
      <c r="F5777" s="256"/>
      <c r="G5777" s="244"/>
      <c r="H5777" s="244"/>
      <c r="I5777" s="222" t="n">
        <f aca="false">F5777+G5777+H5777</f>
        <v>0</v>
      </c>
      <c r="J5777" s="670" t="str">
        <f aca="false">(IF($E5777&lt;&gt;0,$J$2,IF($I5777&lt;&gt;0,$J$2,"")))</f>
        <v/>
      </c>
      <c r="K5777" s="217"/>
      <c r="L5777" s="680"/>
      <c r="M5777" s="681"/>
      <c r="N5777" s="354" t="n">
        <f aca="false">I5777</f>
        <v>0</v>
      </c>
      <c r="O5777" s="682" t="n">
        <f aca="false">L5777+M5777-N5777</f>
        <v>0</v>
      </c>
      <c r="P5777" s="217"/>
      <c r="Q5777" s="355"/>
      <c r="R5777" s="379"/>
      <c r="S5777" s="379"/>
      <c r="T5777" s="379"/>
      <c r="U5777" s="379"/>
      <c r="V5777" s="379"/>
      <c r="W5777" s="683"/>
      <c r="X5777" s="356" t="n">
        <f aca="false">T5777-U5777-V5777-W5777</f>
        <v>0</v>
      </c>
    </row>
    <row r="5778" customFormat="false" ht="19.5" hidden="false" customHeight="false" outlineLevel="0" collapsed="false">
      <c r="A5778" s="267" t="n">
        <v>200</v>
      </c>
      <c r="B5778" s="218"/>
      <c r="C5778" s="239" t="n">
        <v>2224</v>
      </c>
      <c r="D5778" s="234" t="s">
        <v>424</v>
      </c>
      <c r="E5778" s="679"/>
      <c r="F5778" s="256"/>
      <c r="G5778" s="244"/>
      <c r="H5778" s="244"/>
      <c r="I5778" s="222" t="n">
        <f aca="false">F5778+G5778+H5778</f>
        <v>0</v>
      </c>
      <c r="J5778" s="670" t="str">
        <f aca="false">(IF($E5778&lt;&gt;0,$J$2,IF($I5778&lt;&gt;0,$J$2,"")))</f>
        <v/>
      </c>
      <c r="K5778" s="217"/>
      <c r="L5778" s="680"/>
      <c r="M5778" s="681"/>
      <c r="N5778" s="354" t="n">
        <f aca="false">I5778</f>
        <v>0</v>
      </c>
      <c r="O5778" s="682" t="n">
        <f aca="false">L5778+M5778-N5778</f>
        <v>0</v>
      </c>
      <c r="P5778" s="217"/>
      <c r="Q5778" s="355"/>
      <c r="R5778" s="379"/>
      <c r="S5778" s="379"/>
      <c r="T5778" s="379"/>
      <c r="U5778" s="379"/>
      <c r="V5778" s="379"/>
      <c r="W5778" s="683"/>
      <c r="X5778" s="356" t="n">
        <f aca="false">T5778-U5778-V5778-W5778</f>
        <v>0</v>
      </c>
    </row>
    <row r="5779" customFormat="false" ht="19.5" hidden="false" customHeight="false" outlineLevel="0" collapsed="false">
      <c r="A5779" s="267" t="n">
        <v>205</v>
      </c>
      <c r="B5779" s="552" t="n">
        <v>2500</v>
      </c>
      <c r="C5779" s="691" t="s">
        <v>425</v>
      </c>
      <c r="D5779" s="691"/>
      <c r="E5779" s="684"/>
      <c r="F5779" s="588"/>
      <c r="G5779" s="589"/>
      <c r="H5779" s="589"/>
      <c r="I5779" s="581" t="n">
        <f aca="false">F5779+G5779+H5779</f>
        <v>0</v>
      </c>
      <c r="J5779" s="670" t="str">
        <f aca="false">(IF($E5779&lt;&gt;0,$J$2,IF($I5779&lt;&gt;0,$J$2,"")))</f>
        <v/>
      </c>
      <c r="K5779" s="217"/>
      <c r="L5779" s="689"/>
      <c r="M5779" s="690"/>
      <c r="N5779" s="354" t="n">
        <f aca="false">I5779</f>
        <v>0</v>
      </c>
      <c r="O5779" s="682" t="n">
        <f aca="false">L5779+M5779-N5779</f>
        <v>0</v>
      </c>
      <c r="P5779" s="217"/>
      <c r="Q5779" s="370"/>
      <c r="R5779" s="387"/>
      <c r="S5779" s="379"/>
      <c r="T5779" s="379"/>
      <c r="U5779" s="387"/>
      <c r="V5779" s="379"/>
      <c r="W5779" s="683"/>
      <c r="X5779" s="356" t="n">
        <f aca="false">T5779-U5779-V5779-W5779</f>
        <v>0</v>
      </c>
    </row>
    <row r="5780" customFormat="false" ht="19.5" hidden="false" customHeight="true" outlineLevel="0" collapsed="false">
      <c r="A5780" s="267" t="n">
        <v>210</v>
      </c>
      <c r="B5780" s="552" t="n">
        <v>2600</v>
      </c>
      <c r="C5780" s="692" t="s">
        <v>426</v>
      </c>
      <c r="D5780" s="692"/>
      <c r="E5780" s="684"/>
      <c r="F5780" s="588"/>
      <c r="G5780" s="589"/>
      <c r="H5780" s="589"/>
      <c r="I5780" s="581" t="n">
        <f aca="false">F5780+G5780+H5780</f>
        <v>0</v>
      </c>
      <c r="J5780" s="670" t="str">
        <f aca="false">(IF($E5780&lt;&gt;0,$J$2,IF($I5780&lt;&gt;0,$J$2,"")))</f>
        <v/>
      </c>
      <c r="K5780" s="217"/>
      <c r="L5780" s="689"/>
      <c r="M5780" s="690"/>
      <c r="N5780" s="354" t="n">
        <f aca="false">I5780</f>
        <v>0</v>
      </c>
      <c r="O5780" s="682" t="n">
        <f aca="false">L5780+M5780-N5780</f>
        <v>0</v>
      </c>
      <c r="P5780" s="217"/>
      <c r="Q5780" s="370"/>
      <c r="R5780" s="387"/>
      <c r="S5780" s="379"/>
      <c r="T5780" s="379"/>
      <c r="U5780" s="387"/>
      <c r="V5780" s="379"/>
      <c r="W5780" s="683"/>
      <c r="X5780" s="356" t="n">
        <f aca="false">T5780-U5780-V5780-W5780</f>
        <v>0</v>
      </c>
    </row>
    <row r="5781" customFormat="false" ht="19.5" hidden="false" customHeight="true" outlineLevel="0" collapsed="false">
      <c r="A5781" s="267" t="n">
        <v>215</v>
      </c>
      <c r="B5781" s="552" t="n">
        <v>2700</v>
      </c>
      <c r="C5781" s="692" t="s">
        <v>427</v>
      </c>
      <c r="D5781" s="692"/>
      <c r="E5781" s="684"/>
      <c r="F5781" s="588"/>
      <c r="G5781" s="589"/>
      <c r="H5781" s="589"/>
      <c r="I5781" s="581" t="n">
        <f aca="false">F5781+G5781+H5781</f>
        <v>0</v>
      </c>
      <c r="J5781" s="670" t="str">
        <f aca="false">(IF($E5781&lt;&gt;0,$J$2,IF($I5781&lt;&gt;0,$J$2,"")))</f>
        <v/>
      </c>
      <c r="K5781" s="217"/>
      <c r="L5781" s="689"/>
      <c r="M5781" s="690"/>
      <c r="N5781" s="354" t="n">
        <f aca="false">I5781</f>
        <v>0</v>
      </c>
      <c r="O5781" s="682" t="n">
        <f aca="false">L5781+M5781-N5781</f>
        <v>0</v>
      </c>
      <c r="P5781" s="217"/>
      <c r="Q5781" s="370"/>
      <c r="R5781" s="387"/>
      <c r="S5781" s="379"/>
      <c r="T5781" s="379"/>
      <c r="U5781" s="387"/>
      <c r="V5781" s="379"/>
      <c r="W5781" s="683"/>
      <c r="X5781" s="356" t="n">
        <f aca="false">T5781-U5781-V5781-W5781</f>
        <v>0</v>
      </c>
    </row>
    <row r="5782" customFormat="false" ht="36" hidden="false" customHeight="true" outlineLevel="0" collapsed="false">
      <c r="A5782" s="266" t="n">
        <v>220</v>
      </c>
      <c r="B5782" s="552" t="n">
        <v>2800</v>
      </c>
      <c r="C5782" s="692" t="s">
        <v>428</v>
      </c>
      <c r="D5782" s="692"/>
      <c r="E5782" s="684"/>
      <c r="F5782" s="588"/>
      <c r="G5782" s="589"/>
      <c r="H5782" s="589"/>
      <c r="I5782" s="581" t="n">
        <f aca="false">F5782+G5782+H5782</f>
        <v>0</v>
      </c>
      <c r="J5782" s="670" t="str">
        <f aca="false">(IF($E5782&lt;&gt;0,$J$2,IF($I5782&lt;&gt;0,$J$2,"")))</f>
        <v/>
      </c>
      <c r="K5782" s="217"/>
      <c r="L5782" s="689"/>
      <c r="M5782" s="690"/>
      <c r="N5782" s="354" t="n">
        <f aca="false">I5782</f>
        <v>0</v>
      </c>
      <c r="O5782" s="682" t="n">
        <f aca="false">L5782+M5782-N5782</f>
        <v>0</v>
      </c>
      <c r="P5782" s="217"/>
      <c r="Q5782" s="370"/>
      <c r="R5782" s="387"/>
      <c r="S5782" s="379"/>
      <c r="T5782" s="379"/>
      <c r="U5782" s="387"/>
      <c r="V5782" s="379"/>
      <c r="W5782" s="683"/>
      <c r="X5782" s="356" t="n">
        <f aca="false">T5782-U5782-V5782-W5782</f>
        <v>0</v>
      </c>
    </row>
    <row r="5783" customFormat="false" ht="19.5" hidden="false" customHeight="false" outlineLevel="0" collapsed="false">
      <c r="A5783" s="267" t="n">
        <v>225</v>
      </c>
      <c r="B5783" s="552" t="n">
        <v>2900</v>
      </c>
      <c r="C5783" s="693" t="s">
        <v>429</v>
      </c>
      <c r="D5783" s="693"/>
      <c r="E5783" s="684"/>
      <c r="F5783" s="559" t="n">
        <f aca="false">SUM(F5784:F5791)</f>
        <v>0</v>
      </c>
      <c r="G5783" s="560" t="n">
        <f aca="false">SUM(G5784:G5791)</f>
        <v>0</v>
      </c>
      <c r="H5783" s="560" t="n">
        <f aca="false">SUM(H5784:H5791)</f>
        <v>0</v>
      </c>
      <c r="I5783" s="560" t="n">
        <f aca="false">SUM(I5784:I5791)</f>
        <v>0</v>
      </c>
      <c r="J5783" s="670" t="str">
        <f aca="false">(IF($E5783&lt;&gt;0,$J$2,IF($I5783&lt;&gt;0,$J$2,"")))</f>
        <v/>
      </c>
      <c r="K5783" s="217"/>
      <c r="L5783" s="368" t="n">
        <f aca="false">SUM(L5784:L5791)</f>
        <v>0</v>
      </c>
      <c r="M5783" s="369" t="n">
        <f aca="false">SUM(M5784:M5791)</f>
        <v>0</v>
      </c>
      <c r="N5783" s="685" t="n">
        <f aca="false">SUM(N5784:N5791)</f>
        <v>0</v>
      </c>
      <c r="O5783" s="686" t="n">
        <f aca="false">SUM(O5784:O5791)</f>
        <v>0</v>
      </c>
      <c r="P5783" s="217"/>
      <c r="Q5783" s="370"/>
      <c r="R5783" s="387"/>
      <c r="S5783" s="387"/>
      <c r="T5783" s="387"/>
      <c r="U5783" s="387"/>
      <c r="V5783" s="387"/>
      <c r="W5783" s="687"/>
      <c r="X5783" s="356" t="n">
        <f aca="false">T5783-U5783-V5783-W5783</f>
        <v>0</v>
      </c>
    </row>
    <row r="5784" customFormat="false" ht="19.5" hidden="false" customHeight="false" outlineLevel="0" collapsed="false">
      <c r="A5784" s="267" t="n">
        <v>230</v>
      </c>
      <c r="B5784" s="378"/>
      <c r="C5784" s="243" t="n">
        <v>2910</v>
      </c>
      <c r="D5784" s="381" t="s">
        <v>728</v>
      </c>
      <c r="E5784" s="679"/>
      <c r="F5784" s="256"/>
      <c r="G5784" s="244"/>
      <c r="H5784" s="244"/>
      <c r="I5784" s="222" t="n">
        <f aca="false">F5784+G5784+H5784</f>
        <v>0</v>
      </c>
      <c r="J5784" s="670" t="str">
        <f aca="false">(IF($E5784&lt;&gt;0,$J$2,IF($I5784&lt;&gt;0,$J$2,"")))</f>
        <v/>
      </c>
      <c r="K5784" s="217"/>
      <c r="L5784" s="680"/>
      <c r="M5784" s="681"/>
      <c r="N5784" s="354" t="n">
        <f aca="false">I5784</f>
        <v>0</v>
      </c>
      <c r="O5784" s="682" t="n">
        <f aca="false">L5784+M5784-N5784</f>
        <v>0</v>
      </c>
      <c r="P5784" s="217"/>
      <c r="Q5784" s="355"/>
      <c r="R5784" s="379"/>
      <c r="S5784" s="379"/>
      <c r="T5784" s="379"/>
      <c r="U5784" s="379"/>
      <c r="V5784" s="379"/>
      <c r="W5784" s="683"/>
      <c r="X5784" s="356" t="n">
        <f aca="false">T5784-U5784-V5784-W5784</f>
        <v>0</v>
      </c>
    </row>
    <row r="5785" customFormat="false" ht="19.5" hidden="false" customHeight="false" outlineLevel="0" collapsed="false">
      <c r="A5785" s="267" t="n">
        <v>245</v>
      </c>
      <c r="B5785" s="378"/>
      <c r="C5785" s="243" t="n">
        <v>2920</v>
      </c>
      <c r="D5785" s="381" t="s">
        <v>431</v>
      </c>
      <c r="E5785" s="679"/>
      <c r="F5785" s="256"/>
      <c r="G5785" s="244"/>
      <c r="H5785" s="244"/>
      <c r="I5785" s="222" t="n">
        <f aca="false">F5785+G5785+H5785</f>
        <v>0</v>
      </c>
      <c r="J5785" s="670" t="str">
        <f aca="false">(IF($E5785&lt;&gt;0,$J$2,IF($I5785&lt;&gt;0,$J$2,"")))</f>
        <v/>
      </c>
      <c r="K5785" s="217"/>
      <c r="L5785" s="680"/>
      <c r="M5785" s="681"/>
      <c r="N5785" s="354" t="n">
        <f aca="false">I5785</f>
        <v>0</v>
      </c>
      <c r="O5785" s="682" t="n">
        <f aca="false">L5785+M5785-N5785</f>
        <v>0</v>
      </c>
      <c r="P5785" s="217"/>
      <c r="Q5785" s="355"/>
      <c r="R5785" s="379"/>
      <c r="S5785" s="379"/>
      <c r="T5785" s="379"/>
      <c r="U5785" s="379"/>
      <c r="V5785" s="379"/>
      <c r="W5785" s="683"/>
      <c r="X5785" s="356" t="n">
        <f aca="false">T5785-U5785-V5785-W5785</f>
        <v>0</v>
      </c>
    </row>
    <row r="5786" customFormat="false" ht="32.25" hidden="false" customHeight="false" outlineLevel="0" collapsed="false">
      <c r="A5786" s="266" t="n">
        <v>220</v>
      </c>
      <c r="B5786" s="378"/>
      <c r="C5786" s="375" t="n">
        <v>2969</v>
      </c>
      <c r="D5786" s="382" t="s">
        <v>432</v>
      </c>
      <c r="E5786" s="679"/>
      <c r="F5786" s="256"/>
      <c r="G5786" s="244"/>
      <c r="H5786" s="244"/>
      <c r="I5786" s="222" t="n">
        <f aca="false">F5786+G5786+H5786</f>
        <v>0</v>
      </c>
      <c r="J5786" s="670" t="str">
        <f aca="false">(IF($E5786&lt;&gt;0,$J$2,IF($I5786&lt;&gt;0,$J$2,"")))</f>
        <v/>
      </c>
      <c r="K5786" s="217"/>
      <c r="L5786" s="680"/>
      <c r="M5786" s="681"/>
      <c r="N5786" s="354" t="n">
        <f aca="false">I5786</f>
        <v>0</v>
      </c>
      <c r="O5786" s="682" t="n">
        <f aca="false">L5786+M5786-N5786</f>
        <v>0</v>
      </c>
      <c r="P5786" s="217"/>
      <c r="Q5786" s="355"/>
      <c r="R5786" s="379"/>
      <c r="S5786" s="379"/>
      <c r="T5786" s="379"/>
      <c r="U5786" s="379"/>
      <c r="V5786" s="379"/>
      <c r="W5786" s="683"/>
      <c r="X5786" s="356" t="n">
        <f aca="false">T5786-U5786-V5786-W5786</f>
        <v>0</v>
      </c>
    </row>
    <row r="5787" customFormat="false" ht="32.25" hidden="false" customHeight="false" outlineLevel="0" collapsed="false">
      <c r="A5787" s="267" t="n">
        <v>225</v>
      </c>
      <c r="B5787" s="378"/>
      <c r="C5787" s="375" t="n">
        <v>2970</v>
      </c>
      <c r="D5787" s="382" t="s">
        <v>433</v>
      </c>
      <c r="E5787" s="679"/>
      <c r="F5787" s="256"/>
      <c r="G5787" s="244"/>
      <c r="H5787" s="244"/>
      <c r="I5787" s="222" t="n">
        <f aca="false">F5787+G5787+H5787</f>
        <v>0</v>
      </c>
      <c r="J5787" s="670" t="str">
        <f aca="false">(IF($E5787&lt;&gt;0,$J$2,IF($I5787&lt;&gt;0,$J$2,"")))</f>
        <v/>
      </c>
      <c r="K5787" s="217"/>
      <c r="L5787" s="680"/>
      <c r="M5787" s="681"/>
      <c r="N5787" s="354" t="n">
        <f aca="false">I5787</f>
        <v>0</v>
      </c>
      <c r="O5787" s="682" t="n">
        <f aca="false">L5787+M5787-N5787</f>
        <v>0</v>
      </c>
      <c r="P5787" s="217"/>
      <c r="Q5787" s="355"/>
      <c r="R5787" s="379"/>
      <c r="S5787" s="379"/>
      <c r="T5787" s="379"/>
      <c r="U5787" s="379"/>
      <c r="V5787" s="379"/>
      <c r="W5787" s="683"/>
      <c r="X5787" s="356" t="n">
        <f aca="false">T5787-U5787-V5787-W5787</f>
        <v>0</v>
      </c>
    </row>
    <row r="5788" customFormat="false" ht="19.5" hidden="false" customHeight="false" outlineLevel="0" collapsed="false">
      <c r="A5788" s="267" t="n">
        <v>230</v>
      </c>
      <c r="B5788" s="378"/>
      <c r="C5788" s="383" t="n">
        <v>2989</v>
      </c>
      <c r="D5788" s="384" t="s">
        <v>434</v>
      </c>
      <c r="E5788" s="679"/>
      <c r="F5788" s="256"/>
      <c r="G5788" s="244"/>
      <c r="H5788" s="244"/>
      <c r="I5788" s="222" t="n">
        <f aca="false">F5788+G5788+H5788</f>
        <v>0</v>
      </c>
      <c r="J5788" s="670" t="str">
        <f aca="false">(IF($E5788&lt;&gt;0,$J$2,IF($I5788&lt;&gt;0,$J$2,"")))</f>
        <v/>
      </c>
      <c r="K5788" s="217"/>
      <c r="L5788" s="680"/>
      <c r="M5788" s="681"/>
      <c r="N5788" s="354" t="n">
        <f aca="false">I5788</f>
        <v>0</v>
      </c>
      <c r="O5788" s="682" t="n">
        <f aca="false">L5788+M5788-N5788</f>
        <v>0</v>
      </c>
      <c r="P5788" s="217"/>
      <c r="Q5788" s="355"/>
      <c r="R5788" s="379"/>
      <c r="S5788" s="379"/>
      <c r="T5788" s="379"/>
      <c r="U5788" s="379"/>
      <c r="V5788" s="379"/>
      <c r="W5788" s="683"/>
      <c r="X5788" s="356" t="n">
        <f aca="false">T5788-U5788-V5788-W5788</f>
        <v>0</v>
      </c>
    </row>
    <row r="5789" customFormat="false" ht="32.25" hidden="false" customHeight="false" outlineLevel="0" collapsed="false">
      <c r="A5789" s="267" t="n">
        <v>235</v>
      </c>
      <c r="B5789" s="218"/>
      <c r="C5789" s="219" t="n">
        <v>2990</v>
      </c>
      <c r="D5789" s="385" t="s">
        <v>435</v>
      </c>
      <c r="E5789" s="679"/>
      <c r="F5789" s="256"/>
      <c r="G5789" s="244"/>
      <c r="H5789" s="244"/>
      <c r="I5789" s="222" t="n">
        <f aca="false">F5789+G5789+H5789</f>
        <v>0</v>
      </c>
      <c r="J5789" s="670" t="str">
        <f aca="false">(IF($E5789&lt;&gt;0,$J$2,IF($I5789&lt;&gt;0,$J$2,"")))</f>
        <v/>
      </c>
      <c r="K5789" s="217"/>
      <c r="L5789" s="680"/>
      <c r="M5789" s="681"/>
      <c r="N5789" s="354" t="n">
        <f aca="false">I5789</f>
        <v>0</v>
      </c>
      <c r="O5789" s="682" t="n">
        <f aca="false">L5789+M5789-N5789</f>
        <v>0</v>
      </c>
      <c r="P5789" s="217"/>
      <c r="Q5789" s="355"/>
      <c r="R5789" s="379"/>
      <c r="S5789" s="379"/>
      <c r="T5789" s="379"/>
      <c r="U5789" s="379"/>
      <c r="V5789" s="379"/>
      <c r="W5789" s="683"/>
      <c r="X5789" s="356" t="n">
        <f aca="false">T5789-U5789-V5789-W5789</f>
        <v>0</v>
      </c>
    </row>
    <row r="5790" customFormat="false" ht="19.5" hidden="false" customHeight="false" outlineLevel="0" collapsed="false">
      <c r="A5790" s="267" t="n">
        <v>240</v>
      </c>
      <c r="B5790" s="218"/>
      <c r="C5790" s="219" t="n">
        <v>2991</v>
      </c>
      <c r="D5790" s="385" t="s">
        <v>436</v>
      </c>
      <c r="E5790" s="679"/>
      <c r="F5790" s="256"/>
      <c r="G5790" s="244"/>
      <c r="H5790" s="244"/>
      <c r="I5790" s="222" t="n">
        <f aca="false">F5790+G5790+H5790</f>
        <v>0</v>
      </c>
      <c r="J5790" s="670" t="str">
        <f aca="false">(IF($E5790&lt;&gt;0,$J$2,IF($I5790&lt;&gt;0,$J$2,"")))</f>
        <v/>
      </c>
      <c r="K5790" s="217"/>
      <c r="L5790" s="680"/>
      <c r="M5790" s="681"/>
      <c r="N5790" s="354" t="n">
        <f aca="false">I5790</f>
        <v>0</v>
      </c>
      <c r="O5790" s="682" t="n">
        <f aca="false">L5790+M5790-N5790</f>
        <v>0</v>
      </c>
      <c r="P5790" s="217"/>
      <c r="Q5790" s="355"/>
      <c r="R5790" s="379"/>
      <c r="S5790" s="379"/>
      <c r="T5790" s="379"/>
      <c r="U5790" s="379"/>
      <c r="V5790" s="379"/>
      <c r="W5790" s="683"/>
      <c r="X5790" s="356" t="n">
        <f aca="false">T5790-U5790-V5790-W5790</f>
        <v>0</v>
      </c>
    </row>
    <row r="5791" customFormat="false" ht="19.5" hidden="false" customHeight="false" outlineLevel="0" collapsed="false">
      <c r="A5791" s="267" t="n">
        <v>245</v>
      </c>
      <c r="B5791" s="218"/>
      <c r="C5791" s="239" t="n">
        <v>2992</v>
      </c>
      <c r="D5791" s="270" t="s">
        <v>437</v>
      </c>
      <c r="E5791" s="679"/>
      <c r="F5791" s="256"/>
      <c r="G5791" s="244"/>
      <c r="H5791" s="244"/>
      <c r="I5791" s="222" t="n">
        <f aca="false">F5791+G5791+H5791</f>
        <v>0</v>
      </c>
      <c r="J5791" s="670" t="str">
        <f aca="false">(IF($E5791&lt;&gt;0,$J$2,IF($I5791&lt;&gt;0,$J$2,"")))</f>
        <v/>
      </c>
      <c r="K5791" s="217"/>
      <c r="L5791" s="680"/>
      <c r="M5791" s="681"/>
      <c r="N5791" s="354" t="n">
        <f aca="false">I5791</f>
        <v>0</v>
      </c>
      <c r="O5791" s="682" t="n">
        <f aca="false">L5791+M5791-N5791</f>
        <v>0</v>
      </c>
      <c r="P5791" s="217"/>
      <c r="Q5791" s="355"/>
      <c r="R5791" s="379"/>
      <c r="S5791" s="379"/>
      <c r="T5791" s="379"/>
      <c r="U5791" s="379"/>
      <c r="V5791" s="379"/>
      <c r="W5791" s="683"/>
      <c r="X5791" s="356" t="n">
        <f aca="false">T5791-U5791-V5791-W5791</f>
        <v>0</v>
      </c>
    </row>
    <row r="5792" customFormat="false" ht="19.5" hidden="false" customHeight="false" outlineLevel="0" collapsed="false">
      <c r="A5792" s="266" t="n">
        <v>250</v>
      </c>
      <c r="B5792" s="552" t="n">
        <v>3300</v>
      </c>
      <c r="C5792" s="694" t="s">
        <v>438</v>
      </c>
      <c r="D5792" s="694"/>
      <c r="E5792" s="684"/>
      <c r="F5792" s="559" t="n">
        <f aca="false">SUM(F5793:F5798)</f>
        <v>0</v>
      </c>
      <c r="G5792" s="560" t="n">
        <f aca="false">SUM(G5793:G5798)</f>
        <v>0</v>
      </c>
      <c r="H5792" s="560" t="n">
        <f aca="false">SUM(H5793:H5798)</f>
        <v>0</v>
      </c>
      <c r="I5792" s="560" t="n">
        <f aca="false">SUM(I5793:I5798)</f>
        <v>0</v>
      </c>
      <c r="J5792" s="670" t="str">
        <f aca="false">(IF($E5792&lt;&gt;0,$J$2,IF($I5792&lt;&gt;0,$J$2,"")))</f>
        <v/>
      </c>
      <c r="K5792" s="217"/>
      <c r="L5792" s="370"/>
      <c r="M5792" s="387"/>
      <c r="N5792" s="387"/>
      <c r="O5792" s="687"/>
      <c r="P5792" s="217"/>
      <c r="Q5792" s="370"/>
      <c r="R5792" s="387"/>
      <c r="S5792" s="387"/>
      <c r="T5792" s="387"/>
      <c r="U5792" s="387"/>
      <c r="V5792" s="387"/>
      <c r="W5792" s="687"/>
      <c r="X5792" s="356" t="n">
        <f aca="false">T5792-U5792-V5792-W5792</f>
        <v>0</v>
      </c>
    </row>
    <row r="5793" customFormat="false" ht="19.5" hidden="false" customHeight="false" outlineLevel="0" collapsed="false">
      <c r="A5793" s="267" t="n">
        <v>255</v>
      </c>
      <c r="B5793" s="242"/>
      <c r="C5793" s="243" t="n">
        <v>3301</v>
      </c>
      <c r="D5793" s="388" t="s">
        <v>439</v>
      </c>
      <c r="E5793" s="679"/>
      <c r="F5793" s="256"/>
      <c r="G5793" s="244"/>
      <c r="H5793" s="244"/>
      <c r="I5793" s="222" t="n">
        <f aca="false">F5793+G5793+H5793</f>
        <v>0</v>
      </c>
      <c r="J5793" s="670" t="str">
        <f aca="false">(IF($E5793&lt;&gt;0,$J$2,IF($I5793&lt;&gt;0,$J$2,"")))</f>
        <v/>
      </c>
      <c r="K5793" s="217"/>
      <c r="L5793" s="355"/>
      <c r="M5793" s="379"/>
      <c r="N5793" s="379"/>
      <c r="O5793" s="683"/>
      <c r="P5793" s="217"/>
      <c r="Q5793" s="355"/>
      <c r="R5793" s="379"/>
      <c r="S5793" s="379"/>
      <c r="T5793" s="379"/>
      <c r="U5793" s="379"/>
      <c r="V5793" s="379"/>
      <c r="W5793" s="683"/>
      <c r="X5793" s="356" t="n">
        <f aca="false">T5793-U5793-V5793-W5793</f>
        <v>0</v>
      </c>
    </row>
    <row r="5794" customFormat="false" ht="19.5" hidden="false" customHeight="false" outlineLevel="0" collapsed="false">
      <c r="A5794" s="267" t="n">
        <v>265</v>
      </c>
      <c r="B5794" s="242"/>
      <c r="C5794" s="375" t="n">
        <v>3302</v>
      </c>
      <c r="D5794" s="389" t="s">
        <v>729</v>
      </c>
      <c r="E5794" s="679"/>
      <c r="F5794" s="256"/>
      <c r="G5794" s="244"/>
      <c r="H5794" s="244"/>
      <c r="I5794" s="222" t="n">
        <f aca="false">F5794+G5794+H5794</f>
        <v>0</v>
      </c>
      <c r="J5794" s="670" t="str">
        <f aca="false">(IF($E5794&lt;&gt;0,$J$2,IF($I5794&lt;&gt;0,$J$2,"")))</f>
        <v/>
      </c>
      <c r="K5794" s="217"/>
      <c r="L5794" s="355"/>
      <c r="M5794" s="379"/>
      <c r="N5794" s="379"/>
      <c r="O5794" s="683"/>
      <c r="P5794" s="217"/>
      <c r="Q5794" s="355"/>
      <c r="R5794" s="379"/>
      <c r="S5794" s="379"/>
      <c r="T5794" s="379"/>
      <c r="U5794" s="379"/>
      <c r="V5794" s="379"/>
      <c r="W5794" s="683"/>
      <c r="X5794" s="356" t="n">
        <f aca="false">T5794-U5794-V5794-W5794</f>
        <v>0</v>
      </c>
    </row>
    <row r="5795" customFormat="false" ht="19.5" hidden="false" customHeight="false" outlineLevel="0" collapsed="false">
      <c r="A5795" s="266" t="n">
        <v>270</v>
      </c>
      <c r="B5795" s="242"/>
      <c r="C5795" s="375" t="n">
        <v>3303</v>
      </c>
      <c r="D5795" s="389" t="s">
        <v>441</v>
      </c>
      <c r="E5795" s="679"/>
      <c r="F5795" s="256"/>
      <c r="G5795" s="244"/>
      <c r="H5795" s="244"/>
      <c r="I5795" s="222" t="n">
        <f aca="false">F5795+G5795+H5795</f>
        <v>0</v>
      </c>
      <c r="J5795" s="670" t="str">
        <f aca="false">(IF($E5795&lt;&gt;0,$J$2,IF($I5795&lt;&gt;0,$J$2,"")))</f>
        <v/>
      </c>
      <c r="K5795" s="217"/>
      <c r="L5795" s="355"/>
      <c r="M5795" s="379"/>
      <c r="N5795" s="379"/>
      <c r="O5795" s="683"/>
      <c r="P5795" s="217"/>
      <c r="Q5795" s="355"/>
      <c r="R5795" s="379"/>
      <c r="S5795" s="379"/>
      <c r="T5795" s="379"/>
      <c r="U5795" s="379"/>
      <c r="V5795" s="379"/>
      <c r="W5795" s="683"/>
      <c r="X5795" s="356" t="n">
        <f aca="false">T5795-U5795-V5795-W5795</f>
        <v>0</v>
      </c>
    </row>
    <row r="5796" customFormat="false" ht="19.5" hidden="false" customHeight="false" outlineLevel="0" collapsed="false">
      <c r="A5796" s="266" t="n">
        <v>290</v>
      </c>
      <c r="B5796" s="242"/>
      <c r="C5796" s="383" t="n">
        <v>3304</v>
      </c>
      <c r="D5796" s="390" t="s">
        <v>442</v>
      </c>
      <c r="E5796" s="679"/>
      <c r="F5796" s="256"/>
      <c r="G5796" s="244"/>
      <c r="H5796" s="244"/>
      <c r="I5796" s="222" t="n">
        <f aca="false">F5796+G5796+H5796</f>
        <v>0</v>
      </c>
      <c r="J5796" s="670" t="str">
        <f aca="false">(IF($E5796&lt;&gt;0,$J$2,IF($I5796&lt;&gt;0,$J$2,"")))</f>
        <v/>
      </c>
      <c r="K5796" s="217"/>
      <c r="L5796" s="355"/>
      <c r="M5796" s="379"/>
      <c r="N5796" s="379"/>
      <c r="O5796" s="683"/>
      <c r="P5796" s="217"/>
      <c r="Q5796" s="355"/>
      <c r="R5796" s="379"/>
      <c r="S5796" s="379"/>
      <c r="T5796" s="379"/>
      <c r="U5796" s="379"/>
      <c r="V5796" s="379"/>
      <c r="W5796" s="683"/>
      <c r="X5796" s="356" t="n">
        <f aca="false">T5796-U5796-V5796-W5796</f>
        <v>0</v>
      </c>
    </row>
    <row r="5797" customFormat="false" ht="19.5" hidden="false" customHeight="false" outlineLevel="0" collapsed="false">
      <c r="A5797" s="380" t="n">
        <v>320</v>
      </c>
      <c r="B5797" s="242"/>
      <c r="C5797" s="239" t="n">
        <v>3305</v>
      </c>
      <c r="D5797" s="391" t="s">
        <v>443</v>
      </c>
      <c r="E5797" s="679"/>
      <c r="F5797" s="256"/>
      <c r="G5797" s="244"/>
      <c r="H5797" s="244"/>
      <c r="I5797" s="222" t="n">
        <f aca="false">F5797+G5797+H5797</f>
        <v>0</v>
      </c>
      <c r="J5797" s="670" t="str">
        <f aca="false">(IF($E5797&lt;&gt;0,$J$2,IF($I5797&lt;&gt;0,$J$2,"")))</f>
        <v/>
      </c>
      <c r="K5797" s="217"/>
      <c r="L5797" s="355"/>
      <c r="M5797" s="379"/>
      <c r="N5797" s="379"/>
      <c r="O5797" s="683"/>
      <c r="P5797" s="217"/>
      <c r="Q5797" s="355"/>
      <c r="R5797" s="379"/>
      <c r="S5797" s="379"/>
      <c r="T5797" s="379"/>
      <c r="U5797" s="379"/>
      <c r="V5797" s="379"/>
      <c r="W5797" s="683"/>
      <c r="X5797" s="356" t="n">
        <f aca="false">T5797-U5797-V5797-W5797</f>
        <v>0</v>
      </c>
    </row>
    <row r="5798" customFormat="false" ht="32.25" hidden="false" customHeight="false" outlineLevel="0" collapsed="false">
      <c r="A5798" s="266" t="n">
        <v>330</v>
      </c>
      <c r="B5798" s="242"/>
      <c r="C5798" s="239" t="n">
        <v>3306</v>
      </c>
      <c r="D5798" s="391" t="s">
        <v>444</v>
      </c>
      <c r="E5798" s="679"/>
      <c r="F5798" s="256"/>
      <c r="G5798" s="244"/>
      <c r="H5798" s="244"/>
      <c r="I5798" s="222" t="n">
        <f aca="false">F5798+G5798+H5798</f>
        <v>0</v>
      </c>
      <c r="J5798" s="670" t="str">
        <f aca="false">(IF($E5798&lt;&gt;0,$J$2,IF($I5798&lt;&gt;0,$J$2,"")))</f>
        <v/>
      </c>
      <c r="K5798" s="217"/>
      <c r="L5798" s="355"/>
      <c r="M5798" s="379"/>
      <c r="N5798" s="379"/>
      <c r="O5798" s="683"/>
      <c r="P5798" s="217"/>
      <c r="Q5798" s="355"/>
      <c r="R5798" s="379"/>
      <c r="S5798" s="379"/>
      <c r="T5798" s="379"/>
      <c r="U5798" s="379"/>
      <c r="V5798" s="379"/>
      <c r="W5798" s="683"/>
      <c r="X5798" s="356" t="n">
        <f aca="false">T5798-U5798-V5798-W5798</f>
        <v>0</v>
      </c>
    </row>
    <row r="5799" customFormat="false" ht="19.5" hidden="false" customHeight="false" outlineLevel="0" collapsed="false">
      <c r="A5799" s="266" t="n">
        <v>350</v>
      </c>
      <c r="B5799" s="552" t="n">
        <v>3900</v>
      </c>
      <c r="C5799" s="695" t="s">
        <v>445</v>
      </c>
      <c r="D5799" s="695"/>
      <c r="E5799" s="684"/>
      <c r="F5799" s="588"/>
      <c r="G5799" s="589"/>
      <c r="H5799" s="589"/>
      <c r="I5799" s="581" t="n">
        <f aca="false">F5799+G5799+H5799</f>
        <v>0</v>
      </c>
      <c r="J5799" s="670" t="str">
        <f aca="false">(IF($E5799&lt;&gt;0,$J$2,IF($I5799&lt;&gt;0,$J$2,"")))</f>
        <v/>
      </c>
      <c r="K5799" s="217"/>
      <c r="L5799" s="689"/>
      <c r="M5799" s="690"/>
      <c r="N5799" s="369" t="n">
        <f aca="false">I5799</f>
        <v>0</v>
      </c>
      <c r="O5799" s="682" t="n">
        <f aca="false">L5799+M5799-N5799</f>
        <v>0</v>
      </c>
      <c r="P5799" s="217"/>
      <c r="Q5799" s="689"/>
      <c r="R5799" s="690"/>
      <c r="S5799" s="354" t="n">
        <f aca="false">+IF(+(L5799+M5799)&gt;=I5799,+M5799,+(+I5799-L5799))</f>
        <v>0</v>
      </c>
      <c r="T5799" s="354" t="n">
        <f aca="false">Q5799+R5799-S5799</f>
        <v>0</v>
      </c>
      <c r="U5799" s="690"/>
      <c r="V5799" s="690"/>
      <c r="W5799" s="275"/>
      <c r="X5799" s="356" t="n">
        <f aca="false">T5799-U5799-V5799-W5799</f>
        <v>0</v>
      </c>
    </row>
    <row r="5800" customFormat="false" ht="19.5" hidden="false" customHeight="false" outlineLevel="0" collapsed="false">
      <c r="A5800" s="267" t="n">
        <v>355</v>
      </c>
      <c r="B5800" s="552" t="n">
        <v>4000</v>
      </c>
      <c r="C5800" s="696" t="s">
        <v>446</v>
      </c>
      <c r="D5800" s="696"/>
      <c r="E5800" s="684"/>
      <c r="F5800" s="588"/>
      <c r="G5800" s="589"/>
      <c r="H5800" s="589"/>
      <c r="I5800" s="581" t="n">
        <f aca="false">F5800+G5800+H5800</f>
        <v>0</v>
      </c>
      <c r="J5800" s="670" t="str">
        <f aca="false">(IF($E5800&lt;&gt;0,$J$2,IF($I5800&lt;&gt;0,$J$2,"")))</f>
        <v/>
      </c>
      <c r="K5800" s="217"/>
      <c r="L5800" s="689"/>
      <c r="M5800" s="690"/>
      <c r="N5800" s="369" t="n">
        <f aca="false">I5800</f>
        <v>0</v>
      </c>
      <c r="O5800" s="682" t="n">
        <f aca="false">L5800+M5800-N5800</f>
        <v>0</v>
      </c>
      <c r="P5800" s="217"/>
      <c r="Q5800" s="370"/>
      <c r="R5800" s="387"/>
      <c r="S5800" s="387"/>
      <c r="T5800" s="379"/>
      <c r="U5800" s="387"/>
      <c r="V5800" s="387"/>
      <c r="W5800" s="683"/>
      <c r="X5800" s="356" t="n">
        <f aca="false">T5800-U5800-V5800-W5800</f>
        <v>0</v>
      </c>
    </row>
    <row r="5801" customFormat="false" ht="19.5" hidden="false" customHeight="false" outlineLevel="0" collapsed="false">
      <c r="A5801" s="267" t="n">
        <v>355</v>
      </c>
      <c r="B5801" s="552" t="n">
        <v>4100</v>
      </c>
      <c r="C5801" s="696" t="s">
        <v>447</v>
      </c>
      <c r="D5801" s="696"/>
      <c r="E5801" s="684"/>
      <c r="F5801" s="588"/>
      <c r="G5801" s="589"/>
      <c r="H5801" s="589"/>
      <c r="I5801" s="581" t="n">
        <f aca="false">F5801+G5801+H5801</f>
        <v>0</v>
      </c>
      <c r="J5801" s="670" t="str">
        <f aca="false">(IF($E5801&lt;&gt;0,$J$2,IF($I5801&lt;&gt;0,$J$2,"")))</f>
        <v/>
      </c>
      <c r="K5801" s="217"/>
      <c r="L5801" s="370"/>
      <c r="M5801" s="387"/>
      <c r="N5801" s="387"/>
      <c r="O5801" s="687"/>
      <c r="P5801" s="217"/>
      <c r="Q5801" s="370"/>
      <c r="R5801" s="387"/>
      <c r="S5801" s="387"/>
      <c r="T5801" s="387"/>
      <c r="U5801" s="387"/>
      <c r="V5801" s="387"/>
      <c r="W5801" s="687"/>
      <c r="X5801" s="356" t="n">
        <f aca="false">T5801-U5801-V5801-W5801</f>
        <v>0</v>
      </c>
    </row>
    <row r="5802" customFormat="false" ht="19.5" hidden="false" customHeight="false" outlineLevel="0" collapsed="false">
      <c r="A5802" s="267" t="n">
        <v>375</v>
      </c>
      <c r="B5802" s="552" t="n">
        <v>4200</v>
      </c>
      <c r="C5802" s="693" t="s">
        <v>448</v>
      </c>
      <c r="D5802" s="693"/>
      <c r="E5802" s="684"/>
      <c r="F5802" s="559" t="n">
        <f aca="false">SUM(F5803:F5808)</f>
        <v>0</v>
      </c>
      <c r="G5802" s="560" t="n">
        <f aca="false">SUM(G5803:G5808)</f>
        <v>0</v>
      </c>
      <c r="H5802" s="560" t="n">
        <f aca="false">SUM(H5803:H5808)</f>
        <v>0</v>
      </c>
      <c r="I5802" s="560" t="n">
        <f aca="false">SUM(I5803:I5808)</f>
        <v>0</v>
      </c>
      <c r="J5802" s="670" t="str">
        <f aca="false">(IF($E5802&lt;&gt;0,$J$2,IF($I5802&lt;&gt;0,$J$2,"")))</f>
        <v/>
      </c>
      <c r="K5802" s="217"/>
      <c r="L5802" s="368" t="n">
        <f aca="false">SUM(L5803:L5808)</f>
        <v>0</v>
      </c>
      <c r="M5802" s="369" t="n">
        <f aca="false">SUM(M5803:M5808)</f>
        <v>0</v>
      </c>
      <c r="N5802" s="685" t="n">
        <f aca="false">SUM(N5803:N5808)</f>
        <v>0</v>
      </c>
      <c r="O5802" s="686" t="n">
        <f aca="false">SUM(O5803:O5808)</f>
        <v>0</v>
      </c>
      <c r="P5802" s="217"/>
      <c r="Q5802" s="368" t="n">
        <f aca="false">SUM(Q5803:Q5808)</f>
        <v>0</v>
      </c>
      <c r="R5802" s="369" t="n">
        <f aca="false">SUM(R5803:R5808)</f>
        <v>0</v>
      </c>
      <c r="S5802" s="369" t="n">
        <f aca="false">SUM(S5803:S5808)</f>
        <v>0</v>
      </c>
      <c r="T5802" s="369" t="n">
        <f aca="false">SUM(T5803:T5808)</f>
        <v>0</v>
      </c>
      <c r="U5802" s="369" t="n">
        <f aca="false">SUM(U5803:U5808)</f>
        <v>0</v>
      </c>
      <c r="V5802" s="369" t="n">
        <f aca="false">SUM(V5803:V5808)</f>
        <v>0</v>
      </c>
      <c r="W5802" s="686" t="n">
        <f aca="false">SUM(W5803:W5808)</f>
        <v>0</v>
      </c>
      <c r="X5802" s="356" t="n">
        <f aca="false">T5802-U5802-V5802-W5802</f>
        <v>0</v>
      </c>
    </row>
    <row r="5803" customFormat="false" ht="19.5" hidden="false" customHeight="false" outlineLevel="0" collapsed="false">
      <c r="A5803" s="267" t="n">
        <v>380</v>
      </c>
      <c r="B5803" s="393"/>
      <c r="C5803" s="243" t="n">
        <v>4201</v>
      </c>
      <c r="D5803" s="220" t="s">
        <v>449</v>
      </c>
      <c r="E5803" s="679"/>
      <c r="F5803" s="256"/>
      <c r="G5803" s="244"/>
      <c r="H5803" s="244"/>
      <c r="I5803" s="222" t="n">
        <f aca="false">F5803+G5803+H5803</f>
        <v>0</v>
      </c>
      <c r="J5803" s="670" t="str">
        <f aca="false">(IF($E5803&lt;&gt;0,$J$2,IF($I5803&lt;&gt;0,$J$2,"")))</f>
        <v/>
      </c>
      <c r="K5803" s="217"/>
      <c r="L5803" s="680"/>
      <c r="M5803" s="681"/>
      <c r="N5803" s="354" t="n">
        <f aca="false">I5803</f>
        <v>0</v>
      </c>
      <c r="O5803" s="682" t="n">
        <f aca="false">L5803+M5803-N5803</f>
        <v>0</v>
      </c>
      <c r="P5803" s="217"/>
      <c r="Q5803" s="680"/>
      <c r="R5803" s="681"/>
      <c r="S5803" s="354" t="n">
        <f aca="false">+IF(+(L5803+M5803)&gt;=I5803,+M5803,+(+I5803-L5803))</f>
        <v>0</v>
      </c>
      <c r="T5803" s="354" t="n">
        <f aca="false">Q5803+R5803-S5803</f>
        <v>0</v>
      </c>
      <c r="U5803" s="681"/>
      <c r="V5803" s="681"/>
      <c r="W5803" s="275"/>
      <c r="X5803" s="356" t="n">
        <f aca="false">T5803-U5803-V5803-W5803</f>
        <v>0</v>
      </c>
    </row>
    <row r="5804" customFormat="false" ht="19.5" hidden="false" customHeight="false" outlineLevel="0" collapsed="false">
      <c r="A5804" s="267" t="n">
        <v>385</v>
      </c>
      <c r="B5804" s="393"/>
      <c r="C5804" s="219" t="n">
        <v>4202</v>
      </c>
      <c r="D5804" s="223" t="s">
        <v>450</v>
      </c>
      <c r="E5804" s="679"/>
      <c r="F5804" s="256"/>
      <c r="G5804" s="244"/>
      <c r="H5804" s="244"/>
      <c r="I5804" s="222" t="n">
        <f aca="false">F5804+G5804+H5804</f>
        <v>0</v>
      </c>
      <c r="J5804" s="670" t="str">
        <f aca="false">(IF($E5804&lt;&gt;0,$J$2,IF($I5804&lt;&gt;0,$J$2,"")))</f>
        <v/>
      </c>
      <c r="K5804" s="217"/>
      <c r="L5804" s="680"/>
      <c r="M5804" s="681"/>
      <c r="N5804" s="354" t="n">
        <f aca="false">I5804</f>
        <v>0</v>
      </c>
      <c r="O5804" s="682" t="n">
        <f aca="false">L5804+M5804-N5804</f>
        <v>0</v>
      </c>
      <c r="P5804" s="217"/>
      <c r="Q5804" s="680"/>
      <c r="R5804" s="681"/>
      <c r="S5804" s="354" t="n">
        <f aca="false">+IF(+(L5804+M5804)&gt;=I5804,+M5804,+(+I5804-L5804))</f>
        <v>0</v>
      </c>
      <c r="T5804" s="354" t="n">
        <f aca="false">Q5804+R5804-S5804</f>
        <v>0</v>
      </c>
      <c r="U5804" s="681"/>
      <c r="V5804" s="681"/>
      <c r="W5804" s="275"/>
      <c r="X5804" s="356" t="n">
        <f aca="false">T5804-U5804-V5804-W5804</f>
        <v>0</v>
      </c>
    </row>
    <row r="5805" customFormat="false" ht="19.5" hidden="false" customHeight="false" outlineLevel="0" collapsed="false">
      <c r="A5805" s="267" t="n">
        <v>390</v>
      </c>
      <c r="B5805" s="393"/>
      <c r="C5805" s="219" t="n">
        <v>4214</v>
      </c>
      <c r="D5805" s="223" t="s">
        <v>451</v>
      </c>
      <c r="E5805" s="679"/>
      <c r="F5805" s="256"/>
      <c r="G5805" s="244"/>
      <c r="H5805" s="244"/>
      <c r="I5805" s="222" t="n">
        <f aca="false">F5805+G5805+H5805</f>
        <v>0</v>
      </c>
      <c r="J5805" s="670" t="str">
        <f aca="false">(IF($E5805&lt;&gt;0,$J$2,IF($I5805&lt;&gt;0,$J$2,"")))</f>
        <v/>
      </c>
      <c r="K5805" s="217"/>
      <c r="L5805" s="680"/>
      <c r="M5805" s="681"/>
      <c r="N5805" s="354" t="n">
        <f aca="false">I5805</f>
        <v>0</v>
      </c>
      <c r="O5805" s="682" t="n">
        <f aca="false">L5805+M5805-N5805</f>
        <v>0</v>
      </c>
      <c r="P5805" s="217"/>
      <c r="Q5805" s="680"/>
      <c r="R5805" s="681"/>
      <c r="S5805" s="354" t="n">
        <f aca="false">+IF(+(L5805+M5805)&gt;=I5805,+M5805,+(+I5805-L5805))</f>
        <v>0</v>
      </c>
      <c r="T5805" s="354" t="n">
        <f aca="false">Q5805+R5805-S5805</f>
        <v>0</v>
      </c>
      <c r="U5805" s="681"/>
      <c r="V5805" s="681"/>
      <c r="W5805" s="275"/>
      <c r="X5805" s="356" t="n">
        <f aca="false">T5805-U5805-V5805-W5805</f>
        <v>0</v>
      </c>
    </row>
    <row r="5806" customFormat="false" ht="19.5" hidden="false" customHeight="false" outlineLevel="0" collapsed="false">
      <c r="A5806" s="267" t="n">
        <v>390</v>
      </c>
      <c r="B5806" s="393"/>
      <c r="C5806" s="219" t="n">
        <v>4217</v>
      </c>
      <c r="D5806" s="223" t="s">
        <v>452</v>
      </c>
      <c r="E5806" s="679"/>
      <c r="F5806" s="256"/>
      <c r="G5806" s="244"/>
      <c r="H5806" s="244"/>
      <c r="I5806" s="222" t="n">
        <f aca="false">F5806+G5806+H5806</f>
        <v>0</v>
      </c>
      <c r="J5806" s="670" t="str">
        <f aca="false">(IF($E5806&lt;&gt;0,$J$2,IF($I5806&lt;&gt;0,$J$2,"")))</f>
        <v/>
      </c>
      <c r="K5806" s="217"/>
      <c r="L5806" s="680"/>
      <c r="M5806" s="681"/>
      <c r="N5806" s="354" t="n">
        <f aca="false">I5806</f>
        <v>0</v>
      </c>
      <c r="O5806" s="682" t="n">
        <f aca="false">L5806+M5806-N5806</f>
        <v>0</v>
      </c>
      <c r="P5806" s="217"/>
      <c r="Q5806" s="680"/>
      <c r="R5806" s="681"/>
      <c r="S5806" s="354" t="n">
        <f aca="false">+IF(+(L5806+M5806)&gt;=I5806,+M5806,+(+I5806-L5806))</f>
        <v>0</v>
      </c>
      <c r="T5806" s="354" t="n">
        <f aca="false">Q5806+R5806-S5806</f>
        <v>0</v>
      </c>
      <c r="U5806" s="681"/>
      <c r="V5806" s="681"/>
      <c r="W5806" s="275"/>
      <c r="X5806" s="356" t="n">
        <f aca="false">T5806-U5806-V5806-W5806</f>
        <v>0</v>
      </c>
    </row>
    <row r="5807" customFormat="false" ht="19.5" hidden="false" customHeight="false" outlineLevel="0" collapsed="false">
      <c r="A5807" s="267" t="n">
        <v>395</v>
      </c>
      <c r="B5807" s="393"/>
      <c r="C5807" s="219" t="n">
        <v>4218</v>
      </c>
      <c r="D5807" s="245" t="s">
        <v>453</v>
      </c>
      <c r="E5807" s="679"/>
      <c r="F5807" s="256"/>
      <c r="G5807" s="244"/>
      <c r="H5807" s="244"/>
      <c r="I5807" s="222" t="n">
        <f aca="false">F5807+G5807+H5807</f>
        <v>0</v>
      </c>
      <c r="J5807" s="670" t="str">
        <f aca="false">(IF($E5807&lt;&gt;0,$J$2,IF($I5807&lt;&gt;0,$J$2,"")))</f>
        <v/>
      </c>
      <c r="K5807" s="217"/>
      <c r="L5807" s="680"/>
      <c r="M5807" s="681"/>
      <c r="N5807" s="354" t="n">
        <f aca="false">I5807</f>
        <v>0</v>
      </c>
      <c r="O5807" s="682" t="n">
        <f aca="false">L5807+M5807-N5807</f>
        <v>0</v>
      </c>
      <c r="P5807" s="217"/>
      <c r="Q5807" s="680"/>
      <c r="R5807" s="681"/>
      <c r="S5807" s="354" t="n">
        <f aca="false">+IF(+(L5807+M5807)&gt;=I5807,+M5807,+(+I5807-L5807))</f>
        <v>0</v>
      </c>
      <c r="T5807" s="354" t="n">
        <f aca="false">Q5807+R5807-S5807</f>
        <v>0</v>
      </c>
      <c r="U5807" s="681"/>
      <c r="V5807" s="681"/>
      <c r="W5807" s="275"/>
      <c r="X5807" s="356" t="n">
        <f aca="false">T5807-U5807-V5807-W5807</f>
        <v>0</v>
      </c>
    </row>
    <row r="5808" customFormat="false" ht="19.5" hidden="false" customHeight="false" outlineLevel="0" collapsed="false">
      <c r="A5808" s="251" t="n">
        <v>397</v>
      </c>
      <c r="B5808" s="393"/>
      <c r="C5808" s="219" t="n">
        <v>4219</v>
      </c>
      <c r="D5808" s="291" t="s">
        <v>454</v>
      </c>
      <c r="E5808" s="679"/>
      <c r="F5808" s="256"/>
      <c r="G5808" s="244"/>
      <c r="H5808" s="244"/>
      <c r="I5808" s="222" t="n">
        <f aca="false">F5808+G5808+H5808</f>
        <v>0</v>
      </c>
      <c r="J5808" s="670" t="str">
        <f aca="false">(IF($E5808&lt;&gt;0,$J$2,IF($I5808&lt;&gt;0,$J$2,"")))</f>
        <v/>
      </c>
      <c r="K5808" s="217"/>
      <c r="L5808" s="680"/>
      <c r="M5808" s="681"/>
      <c r="N5808" s="354" t="n">
        <f aca="false">I5808</f>
        <v>0</v>
      </c>
      <c r="O5808" s="682" t="n">
        <f aca="false">L5808+M5808-N5808</f>
        <v>0</v>
      </c>
      <c r="P5808" s="217"/>
      <c r="Q5808" s="680"/>
      <c r="R5808" s="681"/>
      <c r="S5808" s="354" t="n">
        <f aca="false">+IF(+(L5808+M5808)&gt;=I5808,+M5808,+(+I5808-L5808))</f>
        <v>0</v>
      </c>
      <c r="T5808" s="354" t="n">
        <f aca="false">Q5808+R5808-S5808</f>
        <v>0</v>
      </c>
      <c r="U5808" s="681"/>
      <c r="V5808" s="681"/>
      <c r="W5808" s="275"/>
      <c r="X5808" s="356" t="n">
        <f aca="false">T5808-U5808-V5808-W5808</f>
        <v>0</v>
      </c>
    </row>
    <row r="5809" customFormat="false" ht="19.5" hidden="false" customHeight="false" outlineLevel="0" collapsed="false">
      <c r="A5809" s="226" t="n">
        <v>398</v>
      </c>
      <c r="B5809" s="552" t="n">
        <v>4300</v>
      </c>
      <c r="C5809" s="553" t="s">
        <v>455</v>
      </c>
      <c r="D5809" s="553"/>
      <c r="E5809" s="684"/>
      <c r="F5809" s="559" t="n">
        <f aca="false">SUM(F5810:F5812)</f>
        <v>0</v>
      </c>
      <c r="G5809" s="560" t="n">
        <f aca="false">SUM(G5810:G5812)</f>
        <v>0</v>
      </c>
      <c r="H5809" s="560" t="n">
        <f aca="false">SUM(H5810:H5812)</f>
        <v>0</v>
      </c>
      <c r="I5809" s="560" t="n">
        <f aca="false">SUM(I5810:I5812)</f>
        <v>0</v>
      </c>
      <c r="J5809" s="670" t="str">
        <f aca="false">(IF($E5809&lt;&gt;0,$J$2,IF($I5809&lt;&gt;0,$J$2,"")))</f>
        <v/>
      </c>
      <c r="K5809" s="217"/>
      <c r="L5809" s="368" t="n">
        <f aca="false">SUM(L5810:L5812)</f>
        <v>0</v>
      </c>
      <c r="M5809" s="369" t="n">
        <f aca="false">SUM(M5810:M5812)</f>
        <v>0</v>
      </c>
      <c r="N5809" s="685" t="n">
        <f aca="false">SUM(N5810:N5812)</f>
        <v>0</v>
      </c>
      <c r="O5809" s="686" t="n">
        <f aca="false">SUM(O5810:O5812)</f>
        <v>0</v>
      </c>
      <c r="P5809" s="217"/>
      <c r="Q5809" s="368" t="n">
        <f aca="false">SUM(Q5810:Q5812)</f>
        <v>0</v>
      </c>
      <c r="R5809" s="369" t="n">
        <f aca="false">SUM(R5810:R5812)</f>
        <v>0</v>
      </c>
      <c r="S5809" s="369" t="n">
        <f aca="false">SUM(S5810:S5812)</f>
        <v>0</v>
      </c>
      <c r="T5809" s="369" t="n">
        <f aca="false">SUM(T5810:T5812)</f>
        <v>0</v>
      </c>
      <c r="U5809" s="369" t="n">
        <f aca="false">SUM(U5810:U5812)</f>
        <v>0</v>
      </c>
      <c r="V5809" s="369" t="n">
        <f aca="false">SUM(V5810:V5812)</f>
        <v>0</v>
      </c>
      <c r="W5809" s="686" t="n">
        <f aca="false">SUM(W5810:W5812)</f>
        <v>0</v>
      </c>
      <c r="X5809" s="356" t="n">
        <f aca="false">T5809-U5809-V5809-W5809</f>
        <v>0</v>
      </c>
    </row>
    <row r="5810" customFormat="false" ht="19.5" hidden="false" customHeight="false" outlineLevel="0" collapsed="false">
      <c r="A5810" s="226" t="n">
        <v>399</v>
      </c>
      <c r="B5810" s="393"/>
      <c r="C5810" s="243" t="n">
        <v>4301</v>
      </c>
      <c r="D5810" s="371" t="s">
        <v>456</v>
      </c>
      <c r="E5810" s="679"/>
      <c r="F5810" s="256"/>
      <c r="G5810" s="244"/>
      <c r="H5810" s="244"/>
      <c r="I5810" s="222" t="n">
        <f aca="false">F5810+G5810+H5810</f>
        <v>0</v>
      </c>
      <c r="J5810" s="670" t="str">
        <f aca="false">(IF($E5810&lt;&gt;0,$J$2,IF($I5810&lt;&gt;0,$J$2,"")))</f>
        <v/>
      </c>
      <c r="K5810" s="217"/>
      <c r="L5810" s="680"/>
      <c r="M5810" s="681"/>
      <c r="N5810" s="354" t="n">
        <f aca="false">I5810</f>
        <v>0</v>
      </c>
      <c r="O5810" s="682" t="n">
        <f aca="false">L5810+M5810-N5810</f>
        <v>0</v>
      </c>
      <c r="P5810" s="217"/>
      <c r="Q5810" s="680"/>
      <c r="R5810" s="681"/>
      <c r="S5810" s="354" t="n">
        <f aca="false">+IF(+(L5810+M5810)&gt;=I5810,+M5810,+(+I5810-L5810))</f>
        <v>0</v>
      </c>
      <c r="T5810" s="354" t="n">
        <f aca="false">Q5810+R5810-S5810</f>
        <v>0</v>
      </c>
      <c r="U5810" s="681"/>
      <c r="V5810" s="681"/>
      <c r="W5810" s="275"/>
      <c r="X5810" s="356" t="n">
        <f aca="false">T5810-U5810-V5810-W5810</f>
        <v>0</v>
      </c>
    </row>
    <row r="5811" customFormat="false" ht="19.5" hidden="false" customHeight="false" outlineLevel="0" collapsed="false">
      <c r="A5811" s="226" t="n">
        <v>400</v>
      </c>
      <c r="B5811" s="393"/>
      <c r="C5811" s="219" t="n">
        <v>4302</v>
      </c>
      <c r="D5811" s="223" t="s">
        <v>730</v>
      </c>
      <c r="E5811" s="679"/>
      <c r="F5811" s="256"/>
      <c r="G5811" s="244"/>
      <c r="H5811" s="244"/>
      <c r="I5811" s="222" t="n">
        <f aca="false">F5811+G5811+H5811</f>
        <v>0</v>
      </c>
      <c r="J5811" s="670" t="str">
        <f aca="false">(IF($E5811&lt;&gt;0,$J$2,IF($I5811&lt;&gt;0,$J$2,"")))</f>
        <v/>
      </c>
      <c r="K5811" s="217"/>
      <c r="L5811" s="680"/>
      <c r="M5811" s="681"/>
      <c r="N5811" s="354" t="n">
        <f aca="false">I5811</f>
        <v>0</v>
      </c>
      <c r="O5811" s="682" t="n">
        <f aca="false">L5811+M5811-N5811</f>
        <v>0</v>
      </c>
      <c r="P5811" s="217"/>
      <c r="Q5811" s="680"/>
      <c r="R5811" s="681"/>
      <c r="S5811" s="354" t="n">
        <f aca="false">+IF(+(L5811+M5811)&gt;=I5811,+M5811,+(+I5811-L5811))</f>
        <v>0</v>
      </c>
      <c r="T5811" s="354" t="n">
        <f aca="false">Q5811+R5811-S5811</f>
        <v>0</v>
      </c>
      <c r="U5811" s="681"/>
      <c r="V5811" s="681"/>
      <c r="W5811" s="275"/>
      <c r="X5811" s="356" t="n">
        <f aca="false">T5811-U5811-V5811-W5811</f>
        <v>0</v>
      </c>
    </row>
    <row r="5812" customFormat="false" ht="19.5" hidden="false" customHeight="false" outlineLevel="0" collapsed="false">
      <c r="A5812" s="226" t="n">
        <v>401</v>
      </c>
      <c r="B5812" s="393"/>
      <c r="C5812" s="239" t="n">
        <v>4309</v>
      </c>
      <c r="D5812" s="249" t="s">
        <v>458</v>
      </c>
      <c r="E5812" s="679"/>
      <c r="F5812" s="256"/>
      <c r="G5812" s="244"/>
      <c r="H5812" s="244"/>
      <c r="I5812" s="222" t="n">
        <f aca="false">F5812+G5812+H5812</f>
        <v>0</v>
      </c>
      <c r="J5812" s="670" t="str">
        <f aca="false">(IF($E5812&lt;&gt;0,$J$2,IF($I5812&lt;&gt;0,$J$2,"")))</f>
        <v/>
      </c>
      <c r="K5812" s="217"/>
      <c r="L5812" s="680"/>
      <c r="M5812" s="681"/>
      <c r="N5812" s="354" t="n">
        <f aca="false">I5812</f>
        <v>0</v>
      </c>
      <c r="O5812" s="682" t="n">
        <f aca="false">L5812+M5812-N5812</f>
        <v>0</v>
      </c>
      <c r="P5812" s="217"/>
      <c r="Q5812" s="680"/>
      <c r="R5812" s="681"/>
      <c r="S5812" s="354" t="n">
        <f aca="false">+IF(+(L5812+M5812)&gt;=I5812,+M5812,+(+I5812-L5812))</f>
        <v>0</v>
      </c>
      <c r="T5812" s="354" t="n">
        <f aca="false">Q5812+R5812-S5812</f>
        <v>0</v>
      </c>
      <c r="U5812" s="681"/>
      <c r="V5812" s="681"/>
      <c r="W5812" s="275"/>
      <c r="X5812" s="356" t="n">
        <f aca="false">T5812-U5812-V5812-W5812</f>
        <v>0</v>
      </c>
    </row>
    <row r="5813" customFormat="false" ht="19.5" hidden="false" customHeight="false" outlineLevel="0" collapsed="false">
      <c r="A5813" s="226" t="n">
        <v>402</v>
      </c>
      <c r="B5813" s="552" t="n">
        <v>4400</v>
      </c>
      <c r="C5813" s="691" t="s">
        <v>459</v>
      </c>
      <c r="D5813" s="691"/>
      <c r="E5813" s="684"/>
      <c r="F5813" s="588"/>
      <c r="G5813" s="589"/>
      <c r="H5813" s="589"/>
      <c r="I5813" s="581" t="n">
        <f aca="false">F5813+G5813+H5813</f>
        <v>0</v>
      </c>
      <c r="J5813" s="670" t="str">
        <f aca="false">(IF($E5813&lt;&gt;0,$J$2,IF($I5813&lt;&gt;0,$J$2,"")))</f>
        <v/>
      </c>
      <c r="K5813" s="217"/>
      <c r="L5813" s="689"/>
      <c r="M5813" s="690"/>
      <c r="N5813" s="369" t="n">
        <f aca="false">I5813</f>
        <v>0</v>
      </c>
      <c r="O5813" s="682" t="n">
        <f aca="false">L5813+M5813-N5813</f>
        <v>0</v>
      </c>
      <c r="P5813" s="217"/>
      <c r="Q5813" s="689"/>
      <c r="R5813" s="690"/>
      <c r="S5813" s="354" t="n">
        <f aca="false">+IF(+(L5813+M5813)&gt;=I5813,+M5813,+(+I5813-L5813))</f>
        <v>0</v>
      </c>
      <c r="T5813" s="354" t="n">
        <f aca="false">Q5813+R5813-S5813</f>
        <v>0</v>
      </c>
      <c r="U5813" s="690"/>
      <c r="V5813" s="690"/>
      <c r="W5813" s="275"/>
      <c r="X5813" s="356" t="n">
        <f aca="false">T5813-U5813-V5813-W5813</f>
        <v>0</v>
      </c>
    </row>
    <row r="5814" customFormat="false" ht="19.5" hidden="false" customHeight="false" outlineLevel="0" collapsed="false">
      <c r="A5814" s="392" t="n">
        <v>404</v>
      </c>
      <c r="B5814" s="552" t="n">
        <v>4500</v>
      </c>
      <c r="C5814" s="696" t="s">
        <v>460</v>
      </c>
      <c r="D5814" s="696"/>
      <c r="E5814" s="684"/>
      <c r="F5814" s="588" t="n">
        <v>182500</v>
      </c>
      <c r="G5814" s="589" t="n">
        <v>0</v>
      </c>
      <c r="H5814" s="589" t="n">
        <v>25000</v>
      </c>
      <c r="I5814" s="581" t="n">
        <f aca="false">F5814+G5814+H5814</f>
        <v>207500</v>
      </c>
      <c r="J5814" s="670" t="n">
        <f aca="false">(IF($E5814&lt;&gt;0,$J$2,IF($I5814&lt;&gt;0,$J$2,"")))</f>
        <v>1</v>
      </c>
      <c r="K5814" s="217"/>
      <c r="L5814" s="689"/>
      <c r="M5814" s="690"/>
      <c r="N5814" s="369" t="n">
        <f aca="false">I5814</f>
        <v>207500</v>
      </c>
      <c r="O5814" s="682" t="n">
        <f aca="false">L5814+M5814-N5814</f>
        <v>-207500</v>
      </c>
      <c r="P5814" s="217"/>
      <c r="Q5814" s="689"/>
      <c r="R5814" s="690"/>
      <c r="S5814" s="354" t="n">
        <f aca="false">+IF(+(L5814+M5814)&gt;=I5814,+M5814,+(+I5814-L5814))</f>
        <v>207500</v>
      </c>
      <c r="T5814" s="354" t="n">
        <f aca="false">Q5814+R5814-S5814</f>
        <v>-207500</v>
      </c>
      <c r="U5814" s="690"/>
      <c r="V5814" s="690"/>
      <c r="W5814" s="275"/>
      <c r="X5814" s="356" t="n">
        <f aca="false">T5814-U5814-V5814-W5814</f>
        <v>-207500</v>
      </c>
    </row>
    <row r="5815" customFormat="false" ht="19.5" hidden="false" customHeight="true" outlineLevel="0" collapsed="false">
      <c r="A5815" s="392" t="n">
        <v>404</v>
      </c>
      <c r="B5815" s="552" t="n">
        <v>4600</v>
      </c>
      <c r="C5815" s="697" t="s">
        <v>461</v>
      </c>
      <c r="D5815" s="697"/>
      <c r="E5815" s="684"/>
      <c r="F5815" s="588"/>
      <c r="G5815" s="589"/>
      <c r="H5815" s="589"/>
      <c r="I5815" s="581" t="n">
        <f aca="false">F5815+G5815+H5815</f>
        <v>0</v>
      </c>
      <c r="J5815" s="670" t="str">
        <f aca="false">(IF($E5815&lt;&gt;0,$J$2,IF($I5815&lt;&gt;0,$J$2,"")))</f>
        <v/>
      </c>
      <c r="K5815" s="217"/>
      <c r="L5815" s="689"/>
      <c r="M5815" s="690"/>
      <c r="N5815" s="369" t="n">
        <f aca="false">I5815</f>
        <v>0</v>
      </c>
      <c r="O5815" s="682" t="n">
        <f aca="false">L5815+M5815-N5815</f>
        <v>0</v>
      </c>
      <c r="P5815" s="217"/>
      <c r="Q5815" s="689"/>
      <c r="R5815" s="690"/>
      <c r="S5815" s="354" t="n">
        <f aca="false">+IF(+(L5815+M5815)&gt;=I5815,+M5815,+(+I5815-L5815))</f>
        <v>0</v>
      </c>
      <c r="T5815" s="354" t="n">
        <f aca="false">Q5815+R5815-S5815</f>
        <v>0</v>
      </c>
      <c r="U5815" s="690"/>
      <c r="V5815" s="690"/>
      <c r="W5815" s="275"/>
      <c r="X5815" s="356" t="n">
        <f aca="false">T5815-U5815-V5815-W5815</f>
        <v>0</v>
      </c>
    </row>
    <row r="5816" customFormat="false" ht="19.5" hidden="false" customHeight="false" outlineLevel="0" collapsed="false">
      <c r="A5816" s="266" t="n">
        <v>440</v>
      </c>
      <c r="B5816" s="552" t="n">
        <v>4900</v>
      </c>
      <c r="C5816" s="694" t="s">
        <v>462</v>
      </c>
      <c r="D5816" s="694"/>
      <c r="E5816" s="684"/>
      <c r="F5816" s="559" t="n">
        <f aca="false">+F5817+F5818</f>
        <v>0</v>
      </c>
      <c r="G5816" s="560" t="n">
        <f aca="false">+G5817+G5818</f>
        <v>0</v>
      </c>
      <c r="H5816" s="560" t="n">
        <f aca="false">+H5817+H5818</f>
        <v>0</v>
      </c>
      <c r="I5816" s="560" t="n">
        <f aca="false">+I5817+I5818</f>
        <v>0</v>
      </c>
      <c r="J5816" s="670" t="str">
        <f aca="false">(IF($E5816&lt;&gt;0,$J$2,IF($I5816&lt;&gt;0,$J$2,"")))</f>
        <v/>
      </c>
      <c r="K5816" s="217"/>
      <c r="L5816" s="370"/>
      <c r="M5816" s="387"/>
      <c r="N5816" s="387"/>
      <c r="O5816" s="687"/>
      <c r="P5816" s="217"/>
      <c r="Q5816" s="370"/>
      <c r="R5816" s="387"/>
      <c r="S5816" s="387"/>
      <c r="T5816" s="387"/>
      <c r="U5816" s="387"/>
      <c r="V5816" s="387"/>
      <c r="W5816" s="687"/>
      <c r="X5816" s="356" t="n">
        <f aca="false">T5816-U5816-V5816-W5816</f>
        <v>0</v>
      </c>
    </row>
    <row r="5817" customFormat="false" ht="19.5" hidden="false" customHeight="false" outlineLevel="0" collapsed="false">
      <c r="A5817" s="266" t="n">
        <v>450</v>
      </c>
      <c r="B5817" s="393"/>
      <c r="C5817" s="243" t="n">
        <v>4901</v>
      </c>
      <c r="D5817" s="394" t="s">
        <v>463</v>
      </c>
      <c r="E5817" s="679"/>
      <c r="F5817" s="256"/>
      <c r="G5817" s="244"/>
      <c r="H5817" s="244"/>
      <c r="I5817" s="222" t="n">
        <f aca="false">F5817+G5817+H5817</f>
        <v>0</v>
      </c>
      <c r="J5817" s="670" t="str">
        <f aca="false">(IF($E5817&lt;&gt;0,$J$2,IF($I5817&lt;&gt;0,$J$2,"")))</f>
        <v/>
      </c>
      <c r="K5817" s="217"/>
      <c r="L5817" s="355"/>
      <c r="M5817" s="379"/>
      <c r="N5817" s="379"/>
      <c r="O5817" s="683"/>
      <c r="P5817" s="217"/>
      <c r="Q5817" s="355"/>
      <c r="R5817" s="379"/>
      <c r="S5817" s="379"/>
      <c r="T5817" s="379"/>
      <c r="U5817" s="379"/>
      <c r="V5817" s="379"/>
      <c r="W5817" s="683"/>
      <c r="X5817" s="356" t="n">
        <f aca="false">T5817-U5817-V5817-W5817</f>
        <v>0</v>
      </c>
    </row>
    <row r="5818" customFormat="false" ht="19.5" hidden="false" customHeight="false" outlineLevel="0" collapsed="false">
      <c r="A5818" s="266" t="n">
        <v>495</v>
      </c>
      <c r="B5818" s="393"/>
      <c r="C5818" s="239" t="n">
        <v>4902</v>
      </c>
      <c r="D5818" s="249" t="s">
        <v>464</v>
      </c>
      <c r="E5818" s="679"/>
      <c r="F5818" s="256"/>
      <c r="G5818" s="244"/>
      <c r="H5818" s="244"/>
      <c r="I5818" s="222" t="n">
        <f aca="false">F5818+G5818+H5818</f>
        <v>0</v>
      </c>
      <c r="J5818" s="670" t="str">
        <f aca="false">(IF($E5818&lt;&gt;0,$J$2,IF($I5818&lt;&gt;0,$J$2,"")))</f>
        <v/>
      </c>
      <c r="K5818" s="217"/>
      <c r="L5818" s="355"/>
      <c r="M5818" s="379"/>
      <c r="N5818" s="379"/>
      <c r="O5818" s="683"/>
      <c r="P5818" s="217"/>
      <c r="Q5818" s="355"/>
      <c r="R5818" s="379"/>
      <c r="S5818" s="379"/>
      <c r="T5818" s="379"/>
      <c r="U5818" s="379"/>
      <c r="V5818" s="379"/>
      <c r="W5818" s="683"/>
      <c r="X5818" s="356" t="n">
        <f aca="false">T5818-U5818-V5818-W5818</f>
        <v>0</v>
      </c>
    </row>
    <row r="5819" customFormat="false" ht="19.5" hidden="false" customHeight="false" outlineLevel="0" collapsed="false">
      <c r="A5819" s="267" t="n">
        <v>500</v>
      </c>
      <c r="B5819" s="698" t="n">
        <v>5100</v>
      </c>
      <c r="C5819" s="699" t="s">
        <v>465</v>
      </c>
      <c r="D5819" s="699"/>
      <c r="E5819" s="700"/>
      <c r="F5819" s="701"/>
      <c r="G5819" s="702"/>
      <c r="H5819" s="702"/>
      <c r="I5819" s="581" t="n">
        <f aca="false">F5819+G5819+H5819</f>
        <v>0</v>
      </c>
      <c r="J5819" s="670" t="str">
        <f aca="false">(IF($E5819&lt;&gt;0,$J$2,IF($I5819&lt;&gt;0,$J$2,"")))</f>
        <v/>
      </c>
      <c r="K5819" s="217"/>
      <c r="L5819" s="703"/>
      <c r="M5819" s="704"/>
      <c r="N5819" s="396" t="n">
        <f aca="false">I5819</f>
        <v>0</v>
      </c>
      <c r="O5819" s="682" t="n">
        <f aca="false">L5819+M5819-N5819</f>
        <v>0</v>
      </c>
      <c r="P5819" s="217"/>
      <c r="Q5819" s="703"/>
      <c r="R5819" s="704"/>
      <c r="S5819" s="354" t="n">
        <f aca="false">+IF(+(L5819+M5819)&gt;=I5819,+M5819,+(+I5819-L5819))</f>
        <v>0</v>
      </c>
      <c r="T5819" s="354" t="n">
        <f aca="false">Q5819+R5819-S5819</f>
        <v>0</v>
      </c>
      <c r="U5819" s="704"/>
      <c r="V5819" s="704"/>
      <c r="W5819" s="275"/>
      <c r="X5819" s="356" t="n">
        <f aca="false">T5819-U5819-V5819-W5819</f>
        <v>0</v>
      </c>
    </row>
    <row r="5820" customFormat="false" ht="19.5" hidden="false" customHeight="false" outlineLevel="0" collapsed="false">
      <c r="A5820" s="267" t="n">
        <v>505</v>
      </c>
      <c r="B5820" s="698" t="n">
        <v>5200</v>
      </c>
      <c r="C5820" s="705" t="s">
        <v>466</v>
      </c>
      <c r="D5820" s="705"/>
      <c r="E5820" s="700"/>
      <c r="F5820" s="706" t="n">
        <f aca="false">SUM(F5821:F5827)</f>
        <v>0</v>
      </c>
      <c r="G5820" s="707" t="n">
        <f aca="false">SUM(G5821:G5827)</f>
        <v>0</v>
      </c>
      <c r="H5820" s="707" t="n">
        <f aca="false">SUM(H5821:H5827)</f>
        <v>0</v>
      </c>
      <c r="I5820" s="707" t="n">
        <f aca="false">SUM(I5821:I5827)</f>
        <v>0</v>
      </c>
      <c r="J5820" s="670" t="str">
        <f aca="false">(IF($E5820&lt;&gt;0,$J$2,IF($I5820&lt;&gt;0,$J$2,"")))</f>
        <v/>
      </c>
      <c r="K5820" s="217"/>
      <c r="L5820" s="395" t="n">
        <f aca="false">SUM(L5821:L5827)</f>
        <v>0</v>
      </c>
      <c r="M5820" s="396" t="n">
        <f aca="false">SUM(M5821:M5827)</f>
        <v>0</v>
      </c>
      <c r="N5820" s="708" t="n">
        <f aca="false">SUM(N5821:N5827)</f>
        <v>0</v>
      </c>
      <c r="O5820" s="709" t="n">
        <f aca="false">SUM(O5821:O5827)</f>
        <v>0</v>
      </c>
      <c r="P5820" s="217"/>
      <c r="Q5820" s="395" t="n">
        <f aca="false">SUM(Q5821:Q5827)</f>
        <v>0</v>
      </c>
      <c r="R5820" s="396" t="n">
        <f aca="false">SUM(R5821:R5827)</f>
        <v>0</v>
      </c>
      <c r="S5820" s="396" t="n">
        <f aca="false">SUM(S5821:S5827)</f>
        <v>0</v>
      </c>
      <c r="T5820" s="396" t="n">
        <f aca="false">SUM(T5821:T5827)</f>
        <v>0</v>
      </c>
      <c r="U5820" s="396" t="n">
        <f aca="false">SUM(U5821:U5827)</f>
        <v>0</v>
      </c>
      <c r="V5820" s="396" t="n">
        <f aca="false">SUM(V5821:V5827)</f>
        <v>0</v>
      </c>
      <c r="W5820" s="709" t="n">
        <f aca="false">SUM(W5821:W5827)</f>
        <v>0</v>
      </c>
      <c r="X5820" s="356" t="n">
        <f aca="false">T5820-U5820-V5820-W5820</f>
        <v>0</v>
      </c>
    </row>
    <row r="5821" customFormat="false" ht="19.5" hidden="false" customHeight="false" outlineLevel="0" collapsed="false">
      <c r="A5821" s="267" t="n">
        <v>510</v>
      </c>
      <c r="B5821" s="398"/>
      <c r="C5821" s="399" t="n">
        <v>5201</v>
      </c>
      <c r="D5821" s="400" t="s">
        <v>467</v>
      </c>
      <c r="E5821" s="710"/>
      <c r="F5821" s="711"/>
      <c r="G5821" s="712"/>
      <c r="H5821" s="712"/>
      <c r="I5821" s="222" t="n">
        <f aca="false">F5821+G5821+H5821</f>
        <v>0</v>
      </c>
      <c r="J5821" s="670" t="str">
        <f aca="false">(IF($E5821&lt;&gt;0,$J$2,IF($I5821&lt;&gt;0,$J$2,"")))</f>
        <v/>
      </c>
      <c r="K5821" s="217"/>
      <c r="L5821" s="713"/>
      <c r="M5821" s="714"/>
      <c r="N5821" s="402" t="n">
        <f aca="false">I5821</f>
        <v>0</v>
      </c>
      <c r="O5821" s="682" t="n">
        <f aca="false">L5821+M5821-N5821</f>
        <v>0</v>
      </c>
      <c r="P5821" s="217"/>
      <c r="Q5821" s="713"/>
      <c r="R5821" s="714"/>
      <c r="S5821" s="354" t="n">
        <f aca="false">+IF(+(L5821+M5821)&gt;=I5821,+M5821,+(+I5821-L5821))</f>
        <v>0</v>
      </c>
      <c r="T5821" s="354" t="n">
        <f aca="false">Q5821+R5821-S5821</f>
        <v>0</v>
      </c>
      <c r="U5821" s="714"/>
      <c r="V5821" s="714"/>
      <c r="W5821" s="275"/>
      <c r="X5821" s="356" t="n">
        <f aca="false">T5821-U5821-V5821-W5821</f>
        <v>0</v>
      </c>
    </row>
    <row r="5822" customFormat="false" ht="19.5" hidden="false" customHeight="false" outlineLevel="0" collapsed="false">
      <c r="A5822" s="267" t="n">
        <v>515</v>
      </c>
      <c r="B5822" s="398"/>
      <c r="C5822" s="404" t="n">
        <v>5202</v>
      </c>
      <c r="D5822" s="405" t="s">
        <v>468</v>
      </c>
      <c r="E5822" s="710"/>
      <c r="F5822" s="711"/>
      <c r="G5822" s="712"/>
      <c r="H5822" s="712"/>
      <c r="I5822" s="222" t="n">
        <f aca="false">F5822+G5822+H5822</f>
        <v>0</v>
      </c>
      <c r="J5822" s="670" t="str">
        <f aca="false">(IF($E5822&lt;&gt;0,$J$2,IF($I5822&lt;&gt;0,$J$2,"")))</f>
        <v/>
      </c>
      <c r="K5822" s="217"/>
      <c r="L5822" s="713"/>
      <c r="M5822" s="714"/>
      <c r="N5822" s="402" t="n">
        <f aca="false">I5822</f>
        <v>0</v>
      </c>
      <c r="O5822" s="682" t="n">
        <f aca="false">L5822+M5822-N5822</f>
        <v>0</v>
      </c>
      <c r="P5822" s="217"/>
      <c r="Q5822" s="713"/>
      <c r="R5822" s="714"/>
      <c r="S5822" s="354" t="n">
        <f aca="false">+IF(+(L5822+M5822)&gt;=I5822,+M5822,+(+I5822-L5822))</f>
        <v>0</v>
      </c>
      <c r="T5822" s="354" t="n">
        <f aca="false">Q5822+R5822-S5822</f>
        <v>0</v>
      </c>
      <c r="U5822" s="714"/>
      <c r="V5822" s="714"/>
      <c r="W5822" s="275"/>
      <c r="X5822" s="356" t="n">
        <f aca="false">T5822-U5822-V5822-W5822</f>
        <v>0</v>
      </c>
    </row>
    <row r="5823" customFormat="false" ht="19.5" hidden="false" customHeight="false" outlineLevel="0" collapsed="false">
      <c r="A5823" s="267" t="n">
        <v>520</v>
      </c>
      <c r="B5823" s="398"/>
      <c r="C5823" s="404" t="n">
        <v>5203</v>
      </c>
      <c r="D5823" s="405" t="s">
        <v>469</v>
      </c>
      <c r="E5823" s="710"/>
      <c r="F5823" s="711"/>
      <c r="G5823" s="712"/>
      <c r="H5823" s="712"/>
      <c r="I5823" s="222" t="n">
        <f aca="false">F5823+G5823+H5823</f>
        <v>0</v>
      </c>
      <c r="J5823" s="670" t="str">
        <f aca="false">(IF($E5823&lt;&gt;0,$J$2,IF($I5823&lt;&gt;0,$J$2,"")))</f>
        <v/>
      </c>
      <c r="K5823" s="217"/>
      <c r="L5823" s="713"/>
      <c r="M5823" s="714"/>
      <c r="N5823" s="402" t="n">
        <f aca="false">I5823</f>
        <v>0</v>
      </c>
      <c r="O5823" s="682" t="n">
        <f aca="false">L5823+M5823-N5823</f>
        <v>0</v>
      </c>
      <c r="P5823" s="217"/>
      <c r="Q5823" s="713"/>
      <c r="R5823" s="714"/>
      <c r="S5823" s="354" t="n">
        <f aca="false">+IF(+(L5823+M5823)&gt;=I5823,+M5823,+(+I5823-L5823))</f>
        <v>0</v>
      </c>
      <c r="T5823" s="354" t="n">
        <f aca="false">Q5823+R5823-S5823</f>
        <v>0</v>
      </c>
      <c r="U5823" s="714"/>
      <c r="V5823" s="714"/>
      <c r="W5823" s="275"/>
      <c r="X5823" s="356" t="n">
        <f aca="false">T5823-U5823-V5823-W5823</f>
        <v>0</v>
      </c>
    </row>
    <row r="5824" customFormat="false" ht="19.5" hidden="false" customHeight="false" outlineLevel="0" collapsed="false">
      <c r="A5824" s="267" t="n">
        <v>525</v>
      </c>
      <c r="B5824" s="398"/>
      <c r="C5824" s="404" t="n">
        <v>5204</v>
      </c>
      <c r="D5824" s="405" t="s">
        <v>470</v>
      </c>
      <c r="E5824" s="710"/>
      <c r="F5824" s="711"/>
      <c r="G5824" s="712"/>
      <c r="H5824" s="712"/>
      <c r="I5824" s="222" t="n">
        <f aca="false">F5824+G5824+H5824</f>
        <v>0</v>
      </c>
      <c r="J5824" s="670" t="str">
        <f aca="false">(IF($E5824&lt;&gt;0,$J$2,IF($I5824&lt;&gt;0,$J$2,"")))</f>
        <v/>
      </c>
      <c r="K5824" s="217"/>
      <c r="L5824" s="713"/>
      <c r="M5824" s="714"/>
      <c r="N5824" s="402" t="n">
        <f aca="false">I5824</f>
        <v>0</v>
      </c>
      <c r="O5824" s="682" t="n">
        <f aca="false">L5824+M5824-N5824</f>
        <v>0</v>
      </c>
      <c r="P5824" s="217"/>
      <c r="Q5824" s="713"/>
      <c r="R5824" s="714"/>
      <c r="S5824" s="354" t="n">
        <f aca="false">+IF(+(L5824+M5824)&gt;=I5824,+M5824,+(+I5824-L5824))</f>
        <v>0</v>
      </c>
      <c r="T5824" s="354" t="n">
        <f aca="false">Q5824+R5824-S5824</f>
        <v>0</v>
      </c>
      <c r="U5824" s="714"/>
      <c r="V5824" s="714"/>
      <c r="W5824" s="275"/>
      <c r="X5824" s="356" t="n">
        <f aca="false">T5824-U5824-V5824-W5824</f>
        <v>0</v>
      </c>
    </row>
    <row r="5825" customFormat="false" ht="19.5" hidden="false" customHeight="false" outlineLevel="0" collapsed="false">
      <c r="A5825" s="266" t="n">
        <v>635</v>
      </c>
      <c r="B5825" s="398"/>
      <c r="C5825" s="404" t="n">
        <v>5205</v>
      </c>
      <c r="D5825" s="405" t="s">
        <v>471</v>
      </c>
      <c r="E5825" s="710"/>
      <c r="F5825" s="711"/>
      <c r="G5825" s="712"/>
      <c r="H5825" s="712"/>
      <c r="I5825" s="222" t="n">
        <f aca="false">F5825+G5825+H5825</f>
        <v>0</v>
      </c>
      <c r="J5825" s="670" t="str">
        <f aca="false">(IF($E5825&lt;&gt;0,$J$2,IF($I5825&lt;&gt;0,$J$2,"")))</f>
        <v/>
      </c>
      <c r="K5825" s="217"/>
      <c r="L5825" s="713"/>
      <c r="M5825" s="714"/>
      <c r="N5825" s="402" t="n">
        <f aca="false">I5825</f>
        <v>0</v>
      </c>
      <c r="O5825" s="682" t="n">
        <f aca="false">L5825+M5825-N5825</f>
        <v>0</v>
      </c>
      <c r="P5825" s="217"/>
      <c r="Q5825" s="713"/>
      <c r="R5825" s="714"/>
      <c r="S5825" s="354" t="n">
        <f aca="false">+IF(+(L5825+M5825)&gt;=I5825,+M5825,+(+I5825-L5825))</f>
        <v>0</v>
      </c>
      <c r="T5825" s="354" t="n">
        <f aca="false">Q5825+R5825-S5825</f>
        <v>0</v>
      </c>
      <c r="U5825" s="714"/>
      <c r="V5825" s="714"/>
      <c r="W5825" s="275"/>
      <c r="X5825" s="356" t="n">
        <f aca="false">T5825-U5825-V5825-W5825</f>
        <v>0</v>
      </c>
    </row>
    <row r="5826" customFormat="false" ht="19.5" hidden="false" customHeight="false" outlineLevel="0" collapsed="false">
      <c r="A5826" s="267" t="n">
        <v>640</v>
      </c>
      <c r="B5826" s="398"/>
      <c r="C5826" s="404" t="n">
        <v>5206</v>
      </c>
      <c r="D5826" s="405" t="s">
        <v>472</v>
      </c>
      <c r="E5826" s="710"/>
      <c r="F5826" s="711"/>
      <c r="G5826" s="712"/>
      <c r="H5826" s="712"/>
      <c r="I5826" s="222" t="n">
        <f aca="false">F5826+G5826+H5826</f>
        <v>0</v>
      </c>
      <c r="J5826" s="670" t="str">
        <f aca="false">(IF($E5826&lt;&gt;0,$J$2,IF($I5826&lt;&gt;0,$J$2,"")))</f>
        <v/>
      </c>
      <c r="K5826" s="217"/>
      <c r="L5826" s="713"/>
      <c r="M5826" s="714"/>
      <c r="N5826" s="402" t="n">
        <f aca="false">I5826</f>
        <v>0</v>
      </c>
      <c r="O5826" s="682" t="n">
        <f aca="false">L5826+M5826-N5826</f>
        <v>0</v>
      </c>
      <c r="P5826" s="217"/>
      <c r="Q5826" s="713"/>
      <c r="R5826" s="714"/>
      <c r="S5826" s="354" t="n">
        <f aca="false">+IF(+(L5826+M5826)&gt;=I5826,+M5826,+(+I5826-L5826))</f>
        <v>0</v>
      </c>
      <c r="T5826" s="354" t="n">
        <f aca="false">Q5826+R5826-S5826</f>
        <v>0</v>
      </c>
      <c r="U5826" s="714"/>
      <c r="V5826" s="714"/>
      <c r="W5826" s="275"/>
      <c r="X5826" s="356" t="n">
        <f aca="false">T5826-U5826-V5826-W5826</f>
        <v>0</v>
      </c>
    </row>
    <row r="5827" customFormat="false" ht="19.5" hidden="false" customHeight="false" outlineLevel="0" collapsed="false">
      <c r="A5827" s="267" t="n">
        <v>645</v>
      </c>
      <c r="B5827" s="398"/>
      <c r="C5827" s="406" t="n">
        <v>5219</v>
      </c>
      <c r="D5827" s="407" t="s">
        <v>473</v>
      </c>
      <c r="E5827" s="710"/>
      <c r="F5827" s="711"/>
      <c r="G5827" s="712"/>
      <c r="H5827" s="712"/>
      <c r="I5827" s="222" t="n">
        <f aca="false">F5827+G5827+H5827</f>
        <v>0</v>
      </c>
      <c r="J5827" s="670" t="str">
        <f aca="false">(IF($E5827&lt;&gt;0,$J$2,IF($I5827&lt;&gt;0,$J$2,"")))</f>
        <v/>
      </c>
      <c r="K5827" s="217"/>
      <c r="L5827" s="713"/>
      <c r="M5827" s="714"/>
      <c r="N5827" s="402" t="n">
        <f aca="false">I5827</f>
        <v>0</v>
      </c>
      <c r="O5827" s="682" t="n">
        <f aca="false">L5827+M5827-N5827</f>
        <v>0</v>
      </c>
      <c r="P5827" s="217"/>
      <c r="Q5827" s="713"/>
      <c r="R5827" s="714"/>
      <c r="S5827" s="354" t="n">
        <f aca="false">+IF(+(L5827+M5827)&gt;=I5827,+M5827,+(+I5827-L5827))</f>
        <v>0</v>
      </c>
      <c r="T5827" s="354" t="n">
        <f aca="false">Q5827+R5827-S5827</f>
        <v>0</v>
      </c>
      <c r="U5827" s="714"/>
      <c r="V5827" s="714"/>
      <c r="W5827" s="275"/>
      <c r="X5827" s="356" t="n">
        <f aca="false">T5827-U5827-V5827-W5827</f>
        <v>0</v>
      </c>
    </row>
    <row r="5828" customFormat="false" ht="19.5" hidden="false" customHeight="false" outlineLevel="0" collapsed="false">
      <c r="A5828" s="267" t="n">
        <v>650</v>
      </c>
      <c r="B5828" s="698" t="n">
        <v>5300</v>
      </c>
      <c r="C5828" s="715" t="s">
        <v>474</v>
      </c>
      <c r="D5828" s="715"/>
      <c r="E5828" s="700"/>
      <c r="F5828" s="706" t="n">
        <f aca="false">SUM(F5829:F5830)</f>
        <v>0</v>
      </c>
      <c r="G5828" s="707" t="n">
        <f aca="false">SUM(G5829:G5830)</f>
        <v>0</v>
      </c>
      <c r="H5828" s="707" t="n">
        <f aca="false">SUM(H5829:H5830)</f>
        <v>0</v>
      </c>
      <c r="I5828" s="707" t="n">
        <f aca="false">SUM(I5829:I5830)</f>
        <v>0</v>
      </c>
      <c r="J5828" s="670" t="str">
        <f aca="false">(IF($E5828&lt;&gt;0,$J$2,IF($I5828&lt;&gt;0,$J$2,"")))</f>
        <v/>
      </c>
      <c r="K5828" s="217"/>
      <c r="L5828" s="395" t="n">
        <f aca="false">SUM(L5829:L5830)</f>
        <v>0</v>
      </c>
      <c r="M5828" s="396" t="n">
        <f aca="false">SUM(M5829:M5830)</f>
        <v>0</v>
      </c>
      <c r="N5828" s="708" t="n">
        <f aca="false">SUM(N5829:N5830)</f>
        <v>0</v>
      </c>
      <c r="O5828" s="709" t="n">
        <f aca="false">SUM(O5829:O5830)</f>
        <v>0</v>
      </c>
      <c r="P5828" s="217"/>
      <c r="Q5828" s="395" t="n">
        <f aca="false">SUM(Q5829:Q5830)</f>
        <v>0</v>
      </c>
      <c r="R5828" s="396" t="n">
        <f aca="false">SUM(R5829:R5830)</f>
        <v>0</v>
      </c>
      <c r="S5828" s="396" t="n">
        <f aca="false">SUM(S5829:S5830)</f>
        <v>0</v>
      </c>
      <c r="T5828" s="396" t="n">
        <f aca="false">SUM(T5829:T5830)</f>
        <v>0</v>
      </c>
      <c r="U5828" s="396" t="n">
        <f aca="false">SUM(U5829:U5830)</f>
        <v>0</v>
      </c>
      <c r="V5828" s="396" t="n">
        <f aca="false">SUM(V5829:V5830)</f>
        <v>0</v>
      </c>
      <c r="W5828" s="709" t="n">
        <f aca="false">SUM(W5829:W5830)</f>
        <v>0</v>
      </c>
      <c r="X5828" s="356" t="n">
        <f aca="false">T5828-U5828-V5828-W5828</f>
        <v>0</v>
      </c>
    </row>
    <row r="5829" customFormat="false" ht="19.5" hidden="false" customHeight="false" outlineLevel="0" collapsed="false">
      <c r="A5829" s="266" t="n">
        <v>655</v>
      </c>
      <c r="B5829" s="398"/>
      <c r="C5829" s="399" t="n">
        <v>5301</v>
      </c>
      <c r="D5829" s="400" t="s">
        <v>731</v>
      </c>
      <c r="E5829" s="710"/>
      <c r="F5829" s="711"/>
      <c r="G5829" s="712"/>
      <c r="H5829" s="712"/>
      <c r="I5829" s="222" t="n">
        <f aca="false">F5829+G5829+H5829</f>
        <v>0</v>
      </c>
      <c r="J5829" s="670" t="str">
        <f aca="false">(IF($E5829&lt;&gt;0,$J$2,IF($I5829&lt;&gt;0,$J$2,"")))</f>
        <v/>
      </c>
      <c r="K5829" s="217"/>
      <c r="L5829" s="713"/>
      <c r="M5829" s="714"/>
      <c r="N5829" s="402" t="n">
        <f aca="false">I5829</f>
        <v>0</v>
      </c>
      <c r="O5829" s="682" t="n">
        <f aca="false">L5829+M5829-N5829</f>
        <v>0</v>
      </c>
      <c r="P5829" s="217"/>
      <c r="Q5829" s="713"/>
      <c r="R5829" s="714"/>
      <c r="S5829" s="354" t="n">
        <f aca="false">+IF(+(L5829+M5829)&gt;=I5829,+M5829,+(+I5829-L5829))</f>
        <v>0</v>
      </c>
      <c r="T5829" s="354" t="n">
        <f aca="false">Q5829+R5829-S5829</f>
        <v>0</v>
      </c>
      <c r="U5829" s="714"/>
      <c r="V5829" s="714"/>
      <c r="W5829" s="275"/>
      <c r="X5829" s="356" t="n">
        <f aca="false">T5829-U5829-V5829-W5829</f>
        <v>0</v>
      </c>
    </row>
    <row r="5830" customFormat="false" ht="19.5" hidden="false" customHeight="false" outlineLevel="0" collapsed="false">
      <c r="A5830" s="266" t="n">
        <v>665</v>
      </c>
      <c r="B5830" s="398"/>
      <c r="C5830" s="406" t="n">
        <v>5309</v>
      </c>
      <c r="D5830" s="407" t="s">
        <v>476</v>
      </c>
      <c r="E5830" s="710"/>
      <c r="F5830" s="711"/>
      <c r="G5830" s="712"/>
      <c r="H5830" s="712"/>
      <c r="I5830" s="222" t="n">
        <f aca="false">F5830+G5830+H5830</f>
        <v>0</v>
      </c>
      <c r="J5830" s="670" t="str">
        <f aca="false">(IF($E5830&lt;&gt;0,$J$2,IF($I5830&lt;&gt;0,$J$2,"")))</f>
        <v/>
      </c>
      <c r="K5830" s="217"/>
      <c r="L5830" s="713"/>
      <c r="M5830" s="714"/>
      <c r="N5830" s="402" t="n">
        <f aca="false">I5830</f>
        <v>0</v>
      </c>
      <c r="O5830" s="682" t="n">
        <f aca="false">L5830+M5830-N5830</f>
        <v>0</v>
      </c>
      <c r="P5830" s="217"/>
      <c r="Q5830" s="713"/>
      <c r="R5830" s="714"/>
      <c r="S5830" s="354" t="n">
        <f aca="false">+IF(+(L5830+M5830)&gt;=I5830,+M5830,+(+I5830-L5830))</f>
        <v>0</v>
      </c>
      <c r="T5830" s="354" t="n">
        <f aca="false">Q5830+R5830-S5830</f>
        <v>0</v>
      </c>
      <c r="U5830" s="714"/>
      <c r="V5830" s="714"/>
      <c r="W5830" s="275"/>
      <c r="X5830" s="356" t="n">
        <f aca="false">T5830-U5830-V5830-W5830</f>
        <v>0</v>
      </c>
    </row>
    <row r="5831" customFormat="false" ht="19.5" hidden="false" customHeight="false" outlineLevel="0" collapsed="false">
      <c r="A5831" s="266" t="n">
        <v>675</v>
      </c>
      <c r="B5831" s="698" t="n">
        <v>5400</v>
      </c>
      <c r="C5831" s="699" t="s">
        <v>477</v>
      </c>
      <c r="D5831" s="699"/>
      <c r="E5831" s="700"/>
      <c r="F5831" s="701"/>
      <c r="G5831" s="702"/>
      <c r="H5831" s="702"/>
      <c r="I5831" s="581" t="n">
        <f aca="false">F5831+G5831+H5831</f>
        <v>0</v>
      </c>
      <c r="J5831" s="670" t="str">
        <f aca="false">(IF($E5831&lt;&gt;0,$J$2,IF($I5831&lt;&gt;0,$J$2,"")))</f>
        <v/>
      </c>
      <c r="K5831" s="217"/>
      <c r="L5831" s="703"/>
      <c r="M5831" s="704"/>
      <c r="N5831" s="396" t="n">
        <f aca="false">I5831</f>
        <v>0</v>
      </c>
      <c r="O5831" s="682" t="n">
        <f aca="false">L5831+M5831-N5831</f>
        <v>0</v>
      </c>
      <c r="P5831" s="217"/>
      <c r="Q5831" s="703"/>
      <c r="R5831" s="704"/>
      <c r="S5831" s="354" t="n">
        <f aca="false">+IF(+(L5831+M5831)&gt;=I5831,+M5831,+(+I5831-L5831))</f>
        <v>0</v>
      </c>
      <c r="T5831" s="354" t="n">
        <f aca="false">Q5831+R5831-S5831</f>
        <v>0</v>
      </c>
      <c r="U5831" s="704"/>
      <c r="V5831" s="704"/>
      <c r="W5831" s="275"/>
      <c r="X5831" s="356" t="n">
        <f aca="false">T5831-U5831-V5831-W5831</f>
        <v>0</v>
      </c>
    </row>
    <row r="5832" customFormat="false" ht="19.5" hidden="false" customHeight="false" outlineLevel="0" collapsed="false">
      <c r="A5832" s="266" t="n">
        <v>685</v>
      </c>
      <c r="B5832" s="552" t="n">
        <v>5500</v>
      </c>
      <c r="C5832" s="694" t="s">
        <v>478</v>
      </c>
      <c r="D5832" s="694"/>
      <c r="E5832" s="684"/>
      <c r="F5832" s="559" t="n">
        <f aca="false">SUM(F5833:F5836)</f>
        <v>0</v>
      </c>
      <c r="G5832" s="560" t="n">
        <f aca="false">SUM(G5833:G5836)</f>
        <v>0</v>
      </c>
      <c r="H5832" s="560" t="n">
        <f aca="false">SUM(H5833:H5836)</f>
        <v>0</v>
      </c>
      <c r="I5832" s="560" t="n">
        <f aca="false">SUM(I5833:I5836)</f>
        <v>0</v>
      </c>
      <c r="J5832" s="670" t="str">
        <f aca="false">(IF($E5832&lt;&gt;0,$J$2,IF($I5832&lt;&gt;0,$J$2,"")))</f>
        <v/>
      </c>
      <c r="K5832" s="217"/>
      <c r="L5832" s="368" t="n">
        <f aca="false">SUM(L5833:L5836)</f>
        <v>0</v>
      </c>
      <c r="M5832" s="369" t="n">
        <f aca="false">SUM(M5833:M5836)</f>
        <v>0</v>
      </c>
      <c r="N5832" s="685" t="n">
        <f aca="false">SUM(N5833:N5836)</f>
        <v>0</v>
      </c>
      <c r="O5832" s="686" t="n">
        <f aca="false">SUM(O5833:O5836)</f>
        <v>0</v>
      </c>
      <c r="P5832" s="217"/>
      <c r="Q5832" s="368" t="n">
        <f aca="false">SUM(Q5833:Q5836)</f>
        <v>0</v>
      </c>
      <c r="R5832" s="369" t="n">
        <f aca="false">SUM(R5833:R5836)</f>
        <v>0</v>
      </c>
      <c r="S5832" s="369" t="n">
        <f aca="false">SUM(S5833:S5836)</f>
        <v>0</v>
      </c>
      <c r="T5832" s="369" t="n">
        <f aca="false">SUM(T5833:T5836)</f>
        <v>0</v>
      </c>
      <c r="U5832" s="369" t="n">
        <f aca="false">SUM(U5833:U5836)</f>
        <v>0</v>
      </c>
      <c r="V5832" s="369" t="n">
        <f aca="false">SUM(V5833:V5836)</f>
        <v>0</v>
      </c>
      <c r="W5832" s="686" t="n">
        <f aca="false">SUM(W5833:W5836)</f>
        <v>0</v>
      </c>
      <c r="X5832" s="356" t="n">
        <f aca="false">T5832-U5832-V5832-W5832</f>
        <v>0</v>
      </c>
    </row>
    <row r="5833" customFormat="false" ht="19.5" hidden="false" customHeight="false" outlineLevel="0" collapsed="false">
      <c r="A5833" s="267" t="n">
        <v>690</v>
      </c>
      <c r="B5833" s="393"/>
      <c r="C5833" s="243" t="n">
        <v>5501</v>
      </c>
      <c r="D5833" s="371" t="s">
        <v>479</v>
      </c>
      <c r="E5833" s="679"/>
      <c r="F5833" s="256"/>
      <c r="G5833" s="244"/>
      <c r="H5833" s="244"/>
      <c r="I5833" s="222" t="n">
        <f aca="false">F5833+G5833+H5833</f>
        <v>0</v>
      </c>
      <c r="J5833" s="670" t="str">
        <f aca="false">(IF($E5833&lt;&gt;0,$J$2,IF($I5833&lt;&gt;0,$J$2,"")))</f>
        <v/>
      </c>
      <c r="K5833" s="217"/>
      <c r="L5833" s="680"/>
      <c r="M5833" s="681"/>
      <c r="N5833" s="354" t="n">
        <f aca="false">I5833</f>
        <v>0</v>
      </c>
      <c r="O5833" s="682" t="n">
        <f aca="false">L5833+M5833-N5833</f>
        <v>0</v>
      </c>
      <c r="P5833" s="217"/>
      <c r="Q5833" s="680"/>
      <c r="R5833" s="681"/>
      <c r="S5833" s="354" t="n">
        <f aca="false">+IF(+(L5833+M5833)&gt;=I5833,+M5833,+(+I5833-L5833))</f>
        <v>0</v>
      </c>
      <c r="T5833" s="354" t="n">
        <f aca="false">Q5833+R5833-S5833</f>
        <v>0</v>
      </c>
      <c r="U5833" s="681"/>
      <c r="V5833" s="681"/>
      <c r="W5833" s="275"/>
      <c r="X5833" s="356" t="n">
        <f aca="false">T5833-U5833-V5833-W5833</f>
        <v>0</v>
      </c>
    </row>
    <row r="5834" customFormat="false" ht="19.5" hidden="false" customHeight="false" outlineLevel="0" collapsed="false">
      <c r="A5834" s="267" t="n">
        <v>695</v>
      </c>
      <c r="B5834" s="393"/>
      <c r="C5834" s="219" t="n">
        <v>5502</v>
      </c>
      <c r="D5834" s="245" t="s">
        <v>480</v>
      </c>
      <c r="E5834" s="679"/>
      <c r="F5834" s="256"/>
      <c r="G5834" s="244"/>
      <c r="H5834" s="244"/>
      <c r="I5834" s="222" t="n">
        <f aca="false">F5834+G5834+H5834</f>
        <v>0</v>
      </c>
      <c r="J5834" s="670" t="str">
        <f aca="false">(IF($E5834&lt;&gt;0,$J$2,IF($I5834&lt;&gt;0,$J$2,"")))</f>
        <v/>
      </c>
      <c r="K5834" s="217"/>
      <c r="L5834" s="680"/>
      <c r="M5834" s="681"/>
      <c r="N5834" s="354" t="n">
        <f aca="false">I5834</f>
        <v>0</v>
      </c>
      <c r="O5834" s="682" t="n">
        <f aca="false">L5834+M5834-N5834</f>
        <v>0</v>
      </c>
      <c r="P5834" s="217"/>
      <c r="Q5834" s="680"/>
      <c r="R5834" s="681"/>
      <c r="S5834" s="354" t="n">
        <f aca="false">+IF(+(L5834+M5834)&gt;=I5834,+M5834,+(+I5834-L5834))</f>
        <v>0</v>
      </c>
      <c r="T5834" s="354" t="n">
        <f aca="false">Q5834+R5834-S5834</f>
        <v>0</v>
      </c>
      <c r="U5834" s="681"/>
      <c r="V5834" s="681"/>
      <c r="W5834" s="275"/>
      <c r="X5834" s="356" t="n">
        <f aca="false">T5834-U5834-V5834-W5834</f>
        <v>0</v>
      </c>
    </row>
    <row r="5835" customFormat="false" ht="19.5" hidden="false" customHeight="false" outlineLevel="0" collapsed="false">
      <c r="A5835" s="266" t="n">
        <v>700</v>
      </c>
      <c r="B5835" s="393"/>
      <c r="C5835" s="219" t="n">
        <v>5503</v>
      </c>
      <c r="D5835" s="223" t="s">
        <v>481</v>
      </c>
      <c r="E5835" s="679"/>
      <c r="F5835" s="256"/>
      <c r="G5835" s="244"/>
      <c r="H5835" s="244"/>
      <c r="I5835" s="222" t="n">
        <f aca="false">F5835+G5835+H5835</f>
        <v>0</v>
      </c>
      <c r="J5835" s="670" t="str">
        <f aca="false">(IF($E5835&lt;&gt;0,$J$2,IF($I5835&lt;&gt;0,$J$2,"")))</f>
        <v/>
      </c>
      <c r="K5835" s="217"/>
      <c r="L5835" s="680"/>
      <c r="M5835" s="681"/>
      <c r="N5835" s="354" t="n">
        <f aca="false">I5835</f>
        <v>0</v>
      </c>
      <c r="O5835" s="682" t="n">
        <f aca="false">L5835+M5835-N5835</f>
        <v>0</v>
      </c>
      <c r="P5835" s="217"/>
      <c r="Q5835" s="680"/>
      <c r="R5835" s="681"/>
      <c r="S5835" s="354" t="n">
        <f aca="false">+IF(+(L5835+M5835)&gt;=I5835,+M5835,+(+I5835-L5835))</f>
        <v>0</v>
      </c>
      <c r="T5835" s="354" t="n">
        <f aca="false">Q5835+R5835-S5835</f>
        <v>0</v>
      </c>
      <c r="U5835" s="681"/>
      <c r="V5835" s="681"/>
      <c r="W5835" s="275"/>
      <c r="X5835" s="356" t="n">
        <f aca="false">T5835-U5835-V5835-W5835</f>
        <v>0</v>
      </c>
    </row>
    <row r="5836" customFormat="false" ht="19.5" hidden="false" customHeight="false" outlineLevel="0" collapsed="false">
      <c r="A5836" s="266" t="n">
        <v>710</v>
      </c>
      <c r="B5836" s="393"/>
      <c r="C5836" s="219" t="n">
        <v>5504</v>
      </c>
      <c r="D5836" s="245" t="s">
        <v>482</v>
      </c>
      <c r="E5836" s="679"/>
      <c r="F5836" s="256"/>
      <c r="G5836" s="244"/>
      <c r="H5836" s="244"/>
      <c r="I5836" s="222" t="n">
        <f aca="false">F5836+G5836+H5836</f>
        <v>0</v>
      </c>
      <c r="J5836" s="670" t="str">
        <f aca="false">(IF($E5836&lt;&gt;0,$J$2,IF($I5836&lt;&gt;0,$J$2,"")))</f>
        <v/>
      </c>
      <c r="K5836" s="217"/>
      <c r="L5836" s="680"/>
      <c r="M5836" s="681"/>
      <c r="N5836" s="354" t="n">
        <f aca="false">I5836</f>
        <v>0</v>
      </c>
      <c r="O5836" s="682" t="n">
        <f aca="false">L5836+M5836-N5836</f>
        <v>0</v>
      </c>
      <c r="P5836" s="217"/>
      <c r="Q5836" s="680"/>
      <c r="R5836" s="681"/>
      <c r="S5836" s="354" t="n">
        <f aca="false">+IF(+(L5836+M5836)&gt;=I5836,+M5836,+(+I5836-L5836))</f>
        <v>0</v>
      </c>
      <c r="T5836" s="354" t="n">
        <f aca="false">Q5836+R5836-S5836</f>
        <v>0</v>
      </c>
      <c r="U5836" s="681"/>
      <c r="V5836" s="681"/>
      <c r="W5836" s="275"/>
      <c r="X5836" s="356" t="n">
        <f aca="false">T5836-U5836-V5836-W5836</f>
        <v>0</v>
      </c>
    </row>
    <row r="5837" customFormat="false" ht="19.5" hidden="false" customHeight="true" outlineLevel="0" collapsed="false">
      <c r="A5837" s="267" t="n">
        <v>715</v>
      </c>
      <c r="B5837" s="552" t="n">
        <v>5700</v>
      </c>
      <c r="C5837" s="716" t="s">
        <v>483</v>
      </c>
      <c r="D5837" s="716"/>
      <c r="E5837" s="700"/>
      <c r="F5837" s="706" t="n">
        <f aca="false">SUM(F5838:F5840)</f>
        <v>0</v>
      </c>
      <c r="G5837" s="707" t="n">
        <f aca="false">SUM(G5838:G5840)</f>
        <v>0</v>
      </c>
      <c r="H5837" s="707" t="n">
        <f aca="false">SUM(H5838:H5840)</f>
        <v>0</v>
      </c>
      <c r="I5837" s="707" t="n">
        <f aca="false">SUM(I5838:I5840)</f>
        <v>0</v>
      </c>
      <c r="J5837" s="670" t="str">
        <f aca="false">(IF($E5837&lt;&gt;0,$J$2,IF($I5837&lt;&gt;0,$J$2,"")))</f>
        <v/>
      </c>
      <c r="K5837" s="217"/>
      <c r="L5837" s="395" t="n">
        <f aca="false">SUM(L5838:L5840)</f>
        <v>0</v>
      </c>
      <c r="M5837" s="396" t="n">
        <f aca="false">SUM(M5838:M5840)</f>
        <v>0</v>
      </c>
      <c r="N5837" s="708" t="n">
        <f aca="false">SUM(N5838:N5839)</f>
        <v>0</v>
      </c>
      <c r="O5837" s="709" t="n">
        <f aca="false">SUM(O5838:O5840)</f>
        <v>0</v>
      </c>
      <c r="P5837" s="217"/>
      <c r="Q5837" s="395" t="n">
        <f aca="false">SUM(Q5838:Q5840)</f>
        <v>0</v>
      </c>
      <c r="R5837" s="396" t="n">
        <f aca="false">SUM(R5838:R5840)</f>
        <v>0</v>
      </c>
      <c r="S5837" s="396" t="n">
        <f aca="false">SUM(S5838:S5840)</f>
        <v>0</v>
      </c>
      <c r="T5837" s="396" t="n">
        <f aca="false">SUM(T5838:T5840)</f>
        <v>0</v>
      </c>
      <c r="U5837" s="396" t="n">
        <f aca="false">SUM(U5838:U5840)</f>
        <v>0</v>
      </c>
      <c r="V5837" s="396" t="n">
        <f aca="false">SUM(V5838:V5839)</f>
        <v>0</v>
      </c>
      <c r="W5837" s="709" t="n">
        <f aca="false">SUM(W5838:W5840)</f>
        <v>0</v>
      </c>
      <c r="X5837" s="356" t="n">
        <f aca="false">T5837-U5837-V5837-W5837</f>
        <v>0</v>
      </c>
    </row>
    <row r="5838" customFormat="false" ht="19.5" hidden="false" customHeight="false" outlineLevel="0" collapsed="false">
      <c r="A5838" s="267" t="n">
        <v>720</v>
      </c>
      <c r="B5838" s="398"/>
      <c r="C5838" s="399" t="n">
        <v>5701</v>
      </c>
      <c r="D5838" s="400" t="s">
        <v>484</v>
      </c>
      <c r="E5838" s="710"/>
      <c r="F5838" s="711"/>
      <c r="G5838" s="712"/>
      <c r="H5838" s="712"/>
      <c r="I5838" s="222" t="n">
        <f aca="false">F5838+G5838+H5838</f>
        <v>0</v>
      </c>
      <c r="J5838" s="670" t="str">
        <f aca="false">(IF($E5838&lt;&gt;0,$J$2,IF($I5838&lt;&gt;0,$J$2,"")))</f>
        <v/>
      </c>
      <c r="K5838" s="217"/>
      <c r="L5838" s="713"/>
      <c r="M5838" s="714"/>
      <c r="N5838" s="402" t="n">
        <f aca="false">I5838</f>
        <v>0</v>
      </c>
      <c r="O5838" s="682" t="n">
        <f aca="false">L5838+M5838-N5838</f>
        <v>0</v>
      </c>
      <c r="P5838" s="217"/>
      <c r="Q5838" s="713"/>
      <c r="R5838" s="714"/>
      <c r="S5838" s="354" t="n">
        <f aca="false">+IF(+(L5838+M5838)&gt;=I5838,+M5838,+(+I5838-L5838))</f>
        <v>0</v>
      </c>
      <c r="T5838" s="354" t="n">
        <f aca="false">Q5838+R5838-S5838</f>
        <v>0</v>
      </c>
      <c r="U5838" s="714"/>
      <c r="V5838" s="714"/>
      <c r="W5838" s="275"/>
      <c r="X5838" s="356" t="n">
        <f aca="false">T5838-U5838-V5838-W5838</f>
        <v>0</v>
      </c>
    </row>
    <row r="5839" customFormat="false" ht="19.5" hidden="false" customHeight="false" outlineLevel="0" collapsed="false">
      <c r="A5839" s="267" t="n">
        <v>725</v>
      </c>
      <c r="B5839" s="398"/>
      <c r="C5839" s="406" t="n">
        <v>5702</v>
      </c>
      <c r="D5839" s="407" t="s">
        <v>485</v>
      </c>
      <c r="E5839" s="710"/>
      <c r="F5839" s="711"/>
      <c r="G5839" s="712"/>
      <c r="H5839" s="712"/>
      <c r="I5839" s="222" t="n">
        <f aca="false">F5839+G5839+H5839</f>
        <v>0</v>
      </c>
      <c r="J5839" s="670" t="str">
        <f aca="false">(IF($E5839&lt;&gt;0,$J$2,IF($I5839&lt;&gt;0,$J$2,"")))</f>
        <v/>
      </c>
      <c r="K5839" s="217"/>
      <c r="L5839" s="713"/>
      <c r="M5839" s="714"/>
      <c r="N5839" s="402" t="n">
        <f aca="false">I5839</f>
        <v>0</v>
      </c>
      <c r="O5839" s="682" t="n">
        <f aca="false">L5839+M5839-N5839</f>
        <v>0</v>
      </c>
      <c r="P5839" s="217"/>
      <c r="Q5839" s="713"/>
      <c r="R5839" s="714"/>
      <c r="S5839" s="354" t="n">
        <f aca="false">+IF(+(L5839+M5839)&gt;=I5839,+M5839,+(+I5839-L5839))</f>
        <v>0</v>
      </c>
      <c r="T5839" s="354" t="n">
        <f aca="false">Q5839+R5839-S5839</f>
        <v>0</v>
      </c>
      <c r="U5839" s="714"/>
      <c r="V5839" s="714"/>
      <c r="W5839" s="275"/>
      <c r="X5839" s="356" t="n">
        <f aca="false">T5839-U5839-V5839-W5839</f>
        <v>0</v>
      </c>
    </row>
    <row r="5840" customFormat="false" ht="19.5" hidden="false" customHeight="false" outlineLevel="0" collapsed="false">
      <c r="A5840" s="267" t="n">
        <v>730</v>
      </c>
      <c r="B5840" s="218"/>
      <c r="C5840" s="408" t="n">
        <v>4071</v>
      </c>
      <c r="D5840" s="409" t="s">
        <v>486</v>
      </c>
      <c r="E5840" s="679"/>
      <c r="F5840" s="265"/>
      <c r="G5840" s="261"/>
      <c r="H5840" s="261"/>
      <c r="I5840" s="222" t="n">
        <f aca="false">F5840+G5840+H5840</f>
        <v>0</v>
      </c>
      <c r="J5840" s="670" t="str">
        <f aca="false">(IF($E5840&lt;&gt;0,$J$2,IF($I5840&lt;&gt;0,$J$2,"")))</f>
        <v/>
      </c>
      <c r="K5840" s="217"/>
      <c r="L5840" s="717"/>
      <c r="M5840" s="379"/>
      <c r="N5840" s="379"/>
      <c r="O5840" s="718"/>
      <c r="P5840" s="217"/>
      <c r="Q5840" s="355"/>
      <c r="R5840" s="379"/>
      <c r="S5840" s="379"/>
      <c r="T5840" s="379"/>
      <c r="U5840" s="379"/>
      <c r="V5840" s="379"/>
      <c r="W5840" s="683"/>
      <c r="X5840" s="356" t="n">
        <f aca="false">T5840-U5840-V5840-W5840</f>
        <v>0</v>
      </c>
    </row>
    <row r="5841" customFormat="false" ht="15.75" hidden="false" customHeight="false" outlineLevel="0" collapsed="false">
      <c r="A5841" s="267" t="n">
        <v>735</v>
      </c>
      <c r="B5841" s="393"/>
      <c r="C5841" s="719"/>
      <c r="D5841" s="422"/>
      <c r="E5841" s="720"/>
      <c r="F5841" s="721"/>
      <c r="G5841" s="721"/>
      <c r="H5841" s="721"/>
      <c r="I5841" s="352"/>
      <c r="J5841" s="670" t="str">
        <f aca="false">(IF($E5841&lt;&gt;0,$J$2,IF($I5841&lt;&gt;0,$J$2,"")))</f>
        <v/>
      </c>
      <c r="K5841" s="217"/>
      <c r="L5841" s="722"/>
      <c r="M5841" s="723"/>
      <c r="N5841" s="724"/>
      <c r="O5841" s="725"/>
      <c r="P5841" s="217"/>
      <c r="Q5841" s="722"/>
      <c r="R5841" s="723"/>
      <c r="S5841" s="724"/>
      <c r="T5841" s="724"/>
      <c r="U5841" s="723"/>
      <c r="V5841" s="724"/>
      <c r="W5841" s="725"/>
      <c r="X5841" s="725"/>
    </row>
    <row r="5842" customFormat="false" ht="19.5" hidden="false" customHeight="false" outlineLevel="0" collapsed="false">
      <c r="A5842" s="267" t="n">
        <v>740</v>
      </c>
      <c r="B5842" s="726" t="n">
        <v>98</v>
      </c>
      <c r="C5842" s="727" t="s">
        <v>487</v>
      </c>
      <c r="D5842" s="727"/>
      <c r="E5842" s="684"/>
      <c r="F5842" s="588"/>
      <c r="G5842" s="589"/>
      <c r="H5842" s="589"/>
      <c r="I5842" s="581" t="n">
        <f aca="false">F5842+G5842+H5842</f>
        <v>0</v>
      </c>
      <c r="J5842" s="670" t="str">
        <f aca="false">(IF($E5842&lt;&gt;0,$J$2,IF($I5842&lt;&gt;0,$J$2,"")))</f>
        <v/>
      </c>
      <c r="K5842" s="217"/>
      <c r="L5842" s="689"/>
      <c r="M5842" s="690"/>
      <c r="N5842" s="369" t="n">
        <f aca="false">I5842</f>
        <v>0</v>
      </c>
      <c r="O5842" s="682" t="n">
        <f aca="false">L5842+M5842-N5842</f>
        <v>0</v>
      </c>
      <c r="P5842" s="217"/>
      <c r="Q5842" s="689"/>
      <c r="R5842" s="690"/>
      <c r="S5842" s="354" t="n">
        <f aca="false">+IF(+(L5842+M5842)&gt;=I5842,+M5842,+(+I5842-L5842))</f>
        <v>0</v>
      </c>
      <c r="T5842" s="354" t="n">
        <f aca="false">Q5842+R5842-S5842</f>
        <v>0</v>
      </c>
      <c r="U5842" s="690"/>
      <c r="V5842" s="690"/>
      <c r="W5842" s="275"/>
      <c r="X5842" s="356" t="n">
        <f aca="false">T5842-U5842-V5842-W5842</f>
        <v>0</v>
      </c>
    </row>
    <row r="5843" customFormat="false" ht="15.75" hidden="false" customHeight="false" outlineLevel="0" collapsed="false">
      <c r="A5843" s="267" t="n">
        <v>745</v>
      </c>
      <c r="B5843" s="413"/>
      <c r="C5843" s="414" t="s">
        <v>488</v>
      </c>
      <c r="D5843" s="415"/>
      <c r="E5843" s="416"/>
      <c r="F5843" s="416"/>
      <c r="G5843" s="416"/>
      <c r="H5843" s="416"/>
      <c r="I5843" s="417"/>
      <c r="J5843" s="670" t="str">
        <f aca="false">(IF($E5843&lt;&gt;0,$J$2,IF($I5843&lt;&gt;0,$J$2,"")))</f>
        <v/>
      </c>
      <c r="K5843" s="217"/>
      <c r="L5843" s="418"/>
      <c r="M5843" s="419"/>
      <c r="N5843" s="419"/>
      <c r="O5843" s="420"/>
      <c r="P5843" s="217"/>
      <c r="Q5843" s="418"/>
      <c r="R5843" s="419"/>
      <c r="S5843" s="419"/>
      <c r="T5843" s="419"/>
      <c r="U5843" s="419"/>
      <c r="V5843" s="419"/>
      <c r="W5843" s="420"/>
      <c r="X5843" s="420"/>
    </row>
    <row r="5844" customFormat="false" ht="15.75" hidden="false" customHeight="false" outlineLevel="0" collapsed="false">
      <c r="A5844" s="266" t="n">
        <v>750</v>
      </c>
      <c r="B5844" s="413"/>
      <c r="C5844" s="421" t="s">
        <v>489</v>
      </c>
      <c r="D5844" s="422"/>
      <c r="E5844" s="423"/>
      <c r="F5844" s="423"/>
      <c r="G5844" s="423"/>
      <c r="H5844" s="423"/>
      <c r="I5844" s="424"/>
      <c r="J5844" s="670" t="str">
        <f aca="false">(IF($E5844&lt;&gt;0,$J$2,IF($I5844&lt;&gt;0,$J$2,"")))</f>
        <v/>
      </c>
      <c r="K5844" s="217"/>
      <c r="L5844" s="425"/>
      <c r="M5844" s="426"/>
      <c r="N5844" s="426"/>
      <c r="O5844" s="427"/>
      <c r="P5844" s="217"/>
      <c r="Q5844" s="425"/>
      <c r="R5844" s="426"/>
      <c r="S5844" s="426"/>
      <c r="T5844" s="426"/>
      <c r="U5844" s="426"/>
      <c r="V5844" s="426"/>
      <c r="W5844" s="427"/>
      <c r="X5844" s="427"/>
    </row>
    <row r="5845" customFormat="false" ht="16.5" hidden="false" customHeight="false" outlineLevel="0" collapsed="false">
      <c r="A5845" s="267" t="n">
        <v>755</v>
      </c>
      <c r="B5845" s="428"/>
      <c r="C5845" s="429" t="s">
        <v>490</v>
      </c>
      <c r="D5845" s="430"/>
      <c r="E5845" s="431"/>
      <c r="F5845" s="431"/>
      <c r="G5845" s="431"/>
      <c r="H5845" s="431"/>
      <c r="I5845" s="432"/>
      <c r="J5845" s="670" t="str">
        <f aca="false">(IF($E5845&lt;&gt;0,$J$2,IF($I5845&lt;&gt;0,$J$2,"")))</f>
        <v/>
      </c>
      <c r="K5845" s="217"/>
      <c r="L5845" s="433"/>
      <c r="M5845" s="434"/>
      <c r="N5845" s="434"/>
      <c r="O5845" s="435"/>
      <c r="P5845" s="217"/>
      <c r="Q5845" s="433"/>
      <c r="R5845" s="434"/>
      <c r="S5845" s="434"/>
      <c r="T5845" s="434"/>
      <c r="U5845" s="434"/>
      <c r="V5845" s="434"/>
      <c r="W5845" s="435"/>
      <c r="X5845" s="435"/>
    </row>
    <row r="5846" customFormat="false" ht="19.5" hidden="false" customHeight="false" outlineLevel="0" collapsed="false">
      <c r="A5846" s="267" t="n">
        <v>760</v>
      </c>
      <c r="B5846" s="436"/>
      <c r="C5846" s="296" t="s">
        <v>340</v>
      </c>
      <c r="D5846" s="437" t="s">
        <v>491</v>
      </c>
      <c r="E5846" s="299"/>
      <c r="F5846" s="299" t="n">
        <f aca="false">SUM(F5730,F5733,F5739,F5747,F5748,F5766,F5770,F5776,F5779,F5780,F5781,F5782,F5783,F5792,F5799,F5800,F5801,F5802,F5809,F5813,F5814,F5815,F5816,F5819,F5820,F5828,F5831,F5832,F5837)+F5842</f>
        <v>182500</v>
      </c>
      <c r="G5846" s="299" t="n">
        <f aca="false">SUM(G5730,G5733,G5739,G5747,G5748,G5766,G5770,G5776,G5779,G5780,G5781,G5782,G5783,G5792,G5799,G5800,G5801,G5802,G5809,G5813,G5814,G5815,G5816,G5819,G5820,G5828,G5831,G5832,G5837)+G5842</f>
        <v>0</v>
      </c>
      <c r="H5846" s="299" t="n">
        <f aca="false">SUM(H5730,H5733,H5739,H5747,H5748,H5766,H5770,H5776,H5779,H5780,H5781,H5782,H5783,H5792,H5799,H5800,H5801,H5802,H5809,H5813,H5814,H5815,H5816,H5819,H5820,H5828,H5831,H5832,H5837)+H5842</f>
        <v>25000</v>
      </c>
      <c r="I5846" s="299" t="n">
        <f aca="false">SUM(I5730,I5733,I5739,I5747,I5748,I5766,I5770,I5776,I5779,I5780,I5781,I5782,I5783,I5792,I5799,I5800,I5801,I5802,I5809,I5813,I5814,I5815,I5816,I5819,I5820,I5828,I5831,I5832,I5837)+I5842</f>
        <v>207500</v>
      </c>
      <c r="J5846" s="670" t="n">
        <f aca="false">(IF($E5846&lt;&gt;0,$J$2,IF($I5846&lt;&gt;0,$J$2,"")))</f>
        <v>1</v>
      </c>
      <c r="K5846" s="728" t="str">
        <f aca="false">LEFT(C5727,1)</f>
        <v>7</v>
      </c>
      <c r="L5846" s="729" t="n">
        <f aca="false">SUM(L5730,L5733,L5739,L5747,L5748,L5766,L5770,L5776,L5779,L5780,L5781,L5782,L5783,L5792,L5799,L5800,L5801,L5802,L5809,L5813,L5814,L5815,L5816,L5819,L5820,L5828,L5831,L5832,L5837)+L5842</f>
        <v>0</v>
      </c>
      <c r="M5846" s="729" t="n">
        <f aca="false">SUM(M5730,M5733,M5739,M5747,M5748,M5766,M5770,M5776,M5779,M5780,M5781,M5782,M5783,M5792,M5799,M5800,M5801,M5802,M5809,M5813,M5814,M5815,M5816,M5819,M5820,M5828,M5831,M5832,M5837)+M5842</f>
        <v>0</v>
      </c>
      <c r="N5846" s="729" t="n">
        <f aca="false">SUM(N5730,N5733,N5739,N5747,N5748,N5766,N5770,N5776,N5779,N5780,N5781,N5782,N5783,N5792,N5799,N5800,N5801,N5802,N5809,N5813,N5814,N5815,N5816,N5819,N5820,N5828,N5831,N5832,N5837)+N5842</f>
        <v>207500</v>
      </c>
      <c r="O5846" s="729" t="n">
        <f aca="false">SUM(O5730,O5733,O5739,O5747,O5748,O5766,O5770,O5776,O5779,O5780,O5781,O5782,O5783,O5792,O5799,O5800,O5801,O5802,O5809,O5813,O5814,O5815,O5816,O5819,O5820,O5828,O5831,O5832,O5837)+O5842</f>
        <v>-207500</v>
      </c>
      <c r="P5846" s="168"/>
      <c r="Q5846" s="729" t="n">
        <f aca="false">SUM(Q5730,Q5733,Q5739,Q5747,Q5748,Q5766,Q5770,Q5776,Q5779,Q5780,Q5781,Q5782,Q5783,Q5792,Q5799,Q5800,Q5801,Q5802,Q5809,Q5813,Q5814,Q5815,Q5816,Q5819,Q5820,Q5828,Q5831,Q5832,Q5837)+Q5842</f>
        <v>0</v>
      </c>
      <c r="R5846" s="729" t="n">
        <f aca="false">SUM(R5730,R5733,R5739,R5747,R5748,R5766,R5770,R5776,R5779,R5780,R5781,R5782,R5783,R5792,R5799,R5800,R5801,R5802,R5809,R5813,R5814,R5815,R5816,R5819,R5820,R5828,R5831,R5832,R5837)+R5842</f>
        <v>0</v>
      </c>
      <c r="S5846" s="729" t="n">
        <f aca="false">SUM(S5730,S5733,S5739,S5747,S5748,S5766,S5770,S5776,S5779,S5780,S5781,S5782,S5783,S5792,S5799,S5800,S5801,S5802,S5809,S5813,S5814,S5815,S5816,S5819,S5820,S5828,S5831,S5832,S5837)+S5842</f>
        <v>207500</v>
      </c>
      <c r="T5846" s="729" t="n">
        <f aca="false">SUM(T5730,T5733,T5739,T5747,T5748,T5766,T5770,T5776,T5779,T5780,T5781,T5782,T5783,T5792,T5799,T5800,T5801,T5802,T5809,T5813,T5814,T5815,T5816,T5819,T5820,T5828,T5831,T5832,T5837)+T5842</f>
        <v>-207500</v>
      </c>
      <c r="U5846" s="729" t="n">
        <f aca="false">SUM(U5730,U5733,U5739,U5747,U5748,U5766,U5770,U5776,U5779,U5780,U5781,U5782,U5783,U5792,U5799,U5800,U5801,U5802,U5809,U5813,U5814,U5815,U5816,U5819,U5820,U5828,U5831,U5832,U5837)+U5842</f>
        <v>0</v>
      </c>
      <c r="V5846" s="729" t="n">
        <f aca="false">SUM(V5730,V5733,V5739,V5747,V5748,V5766,V5770,V5776,V5779,V5780,V5781,V5782,V5783,V5792,V5799,V5800,V5801,V5802,V5809,V5813,V5814,V5815,V5816,V5819,V5820,V5828,V5831,V5832,V5837)+V5842</f>
        <v>0</v>
      </c>
      <c r="W5846" s="729" t="n">
        <f aca="false">SUM(W5730,W5733,W5739,W5747,W5748,W5766,W5770,W5776,W5779,W5780,W5781,W5782,W5783,W5792,W5799,W5800,W5801,W5802,W5809,W5813,W5814,W5815,W5816,W5819,W5820,W5828,W5831,W5832,W5837)+W5842</f>
        <v>0</v>
      </c>
      <c r="X5846" s="356" t="n">
        <f aca="false">T5846-U5846-V5846-W5846</f>
        <v>-207500</v>
      </c>
    </row>
    <row r="5847" customFormat="false" ht="15.75" hidden="false" customHeight="false" outlineLevel="0" collapsed="false">
      <c r="A5847" s="266" t="n">
        <v>765</v>
      </c>
      <c r="B5847" s="730" t="s">
        <v>732</v>
      </c>
      <c r="C5847" s="440"/>
      <c r="I5847" s="169"/>
      <c r="J5847" s="167" t="n">
        <f aca="false">J5846</f>
        <v>1</v>
      </c>
      <c r="P5847" s="630"/>
      <c r="X5847" s="630"/>
    </row>
    <row r="5848" customFormat="false" ht="15.75" hidden="false" customHeight="false" outlineLevel="0" collapsed="false">
      <c r="A5848" s="266" t="n">
        <v>775</v>
      </c>
      <c r="B5848" s="627"/>
      <c r="C5848" s="627"/>
      <c r="D5848" s="628"/>
      <c r="E5848" s="627"/>
      <c r="F5848" s="627"/>
      <c r="G5848" s="627"/>
      <c r="H5848" s="627"/>
      <c r="I5848" s="629"/>
      <c r="J5848" s="167" t="n">
        <f aca="false">J5846</f>
        <v>1</v>
      </c>
      <c r="L5848" s="627"/>
      <c r="M5848" s="627"/>
      <c r="N5848" s="629"/>
      <c r="O5848" s="629"/>
      <c r="P5848" s="629"/>
      <c r="Q5848" s="627"/>
      <c r="R5848" s="627"/>
      <c r="S5848" s="629"/>
      <c r="T5848" s="629"/>
      <c r="U5848" s="627"/>
      <c r="V5848" s="629"/>
      <c r="W5848" s="629"/>
      <c r="X5848" s="629"/>
    </row>
    <row r="5849" customFormat="false" ht="18.75" hidden="false" customHeight="false" outlineLevel="0" collapsed="false">
      <c r="A5849" s="267" t="n">
        <v>780</v>
      </c>
      <c r="B5849" s="630"/>
      <c r="C5849" s="630"/>
      <c r="D5849" s="630"/>
      <c r="E5849" s="630"/>
      <c r="F5849" s="630"/>
      <c r="G5849" s="630"/>
      <c r="H5849" s="630"/>
      <c r="I5849" s="731"/>
      <c r="J5849" s="732" t="n">
        <f aca="false">(IF(E5846&lt;&gt;0,$G$2,IF(I5846&lt;&gt;0,$G$2,"")))</f>
        <v>0</v>
      </c>
      <c r="K5849" s="630"/>
      <c r="L5849" s="733"/>
      <c r="M5849" s="630"/>
      <c r="N5849" s="733"/>
      <c r="O5849" s="630"/>
      <c r="P5849" s="630"/>
      <c r="Q5849" s="630"/>
      <c r="R5849" s="630"/>
      <c r="S5849" s="630"/>
      <c r="T5849" s="630"/>
      <c r="U5849" s="630"/>
      <c r="V5849" s="630"/>
      <c r="W5849" s="630"/>
      <c r="X5849" s="630"/>
    </row>
    <row r="5850" customFormat="false" ht="15.75" hidden="false" customHeight="false" outlineLevel="0" collapsed="false">
      <c r="A5850" s="267" t="n">
        <v>785</v>
      </c>
      <c r="E5850" s="305"/>
      <c r="F5850" s="305"/>
      <c r="G5850" s="305"/>
      <c r="H5850" s="305"/>
      <c r="I5850" s="310"/>
      <c r="J5850" s="167" t="n">
        <f aca="false">(IF($E5984&lt;&gt;0,$J$2,IF($I5984&lt;&gt;0,$J$2,"")))</f>
        <v>1</v>
      </c>
      <c r="L5850" s="305"/>
      <c r="M5850" s="305"/>
      <c r="N5850" s="310"/>
      <c r="O5850" s="310"/>
      <c r="P5850" s="310"/>
      <c r="Q5850" s="305"/>
      <c r="R5850" s="305"/>
      <c r="S5850" s="310"/>
      <c r="T5850" s="310"/>
      <c r="U5850" s="305"/>
      <c r="V5850" s="310"/>
      <c r="W5850" s="310"/>
      <c r="X5850" s="630"/>
    </row>
    <row r="5851" customFormat="false" ht="15.75" hidden="false" customHeight="false" outlineLevel="0" collapsed="false">
      <c r="A5851" s="267" t="n">
        <v>790</v>
      </c>
      <c r="C5851" s="180"/>
      <c r="D5851" s="181"/>
      <c r="E5851" s="305"/>
      <c r="F5851" s="305"/>
      <c r="G5851" s="305"/>
      <c r="H5851" s="305"/>
      <c r="I5851" s="310"/>
      <c r="J5851" s="167" t="n">
        <f aca="false">(IF($E5984&lt;&gt;0,$J$2,IF($I5984&lt;&gt;0,$J$2,"")))</f>
        <v>1</v>
      </c>
      <c r="L5851" s="305"/>
      <c r="M5851" s="305"/>
      <c r="N5851" s="310"/>
      <c r="O5851" s="310"/>
      <c r="P5851" s="310"/>
      <c r="Q5851" s="305"/>
      <c r="R5851" s="305"/>
      <c r="S5851" s="310"/>
      <c r="T5851" s="310"/>
      <c r="U5851" s="305"/>
      <c r="V5851" s="310"/>
      <c r="W5851" s="310"/>
      <c r="X5851" s="630"/>
    </row>
    <row r="5852" customFormat="false" ht="15.75" hidden="false" customHeight="false" outlineLevel="0" collapsed="false">
      <c r="A5852" s="267" t="n">
        <v>795</v>
      </c>
      <c r="B5852" s="182" t="str">
        <f aca="false">$B$7</f>
        <v>БЮДЖЕТ - НАЧАЛЕН ПЛАН
ПО ПЪЛНА ЕДИННА БЮДЖЕТНА КЛАСИФИКАЦИЯ</v>
      </c>
      <c r="C5852" s="182"/>
      <c r="D5852" s="182"/>
      <c r="E5852" s="305"/>
      <c r="F5852" s="305"/>
      <c r="G5852" s="305"/>
      <c r="H5852" s="305"/>
      <c r="I5852" s="310"/>
      <c r="J5852" s="167" t="n">
        <f aca="false">(IF($E5984&lt;&gt;0,$J$2,IF($I5984&lt;&gt;0,$J$2,"")))</f>
        <v>1</v>
      </c>
      <c r="L5852" s="305"/>
      <c r="M5852" s="305"/>
      <c r="N5852" s="310"/>
      <c r="O5852" s="310"/>
      <c r="P5852" s="310"/>
      <c r="Q5852" s="305"/>
      <c r="R5852" s="305"/>
      <c r="S5852" s="310"/>
      <c r="T5852" s="310"/>
      <c r="U5852" s="305"/>
      <c r="V5852" s="310"/>
      <c r="W5852" s="310"/>
      <c r="X5852" s="630"/>
    </row>
    <row r="5853" customFormat="false" ht="15.75" hidden="false" customHeight="false" outlineLevel="0" collapsed="false">
      <c r="A5853" s="266" t="n">
        <v>805</v>
      </c>
      <c r="C5853" s="180"/>
      <c r="D5853" s="181"/>
      <c r="E5853" s="515" t="s">
        <v>180</v>
      </c>
      <c r="F5853" s="515" t="s">
        <v>4</v>
      </c>
      <c r="G5853" s="305"/>
      <c r="H5853" s="305"/>
      <c r="I5853" s="310"/>
      <c r="J5853" s="167" t="n">
        <f aca="false">(IF($E5984&lt;&gt;0,$J$2,IF($I5984&lt;&gt;0,$J$2,"")))</f>
        <v>1</v>
      </c>
      <c r="L5853" s="305"/>
      <c r="M5853" s="305"/>
      <c r="N5853" s="310"/>
      <c r="O5853" s="310"/>
      <c r="P5853" s="310"/>
      <c r="Q5853" s="305"/>
      <c r="R5853" s="305"/>
      <c r="S5853" s="310"/>
      <c r="T5853" s="310"/>
      <c r="U5853" s="305"/>
      <c r="V5853" s="310"/>
      <c r="W5853" s="310"/>
      <c r="X5853" s="630"/>
    </row>
    <row r="5854" customFormat="false" ht="18.75" hidden="false" customHeight="false" outlineLevel="0" collapsed="false">
      <c r="A5854" s="267" t="n">
        <v>810</v>
      </c>
      <c r="B5854" s="184" t="n">
        <f aca="false">$B$9</f>
        <v>0</v>
      </c>
      <c r="C5854" s="184"/>
      <c r="D5854" s="184"/>
      <c r="E5854" s="185" t="n">
        <f aca="false">$E$9</f>
        <v>42736</v>
      </c>
      <c r="F5854" s="186" t="n">
        <f aca="false">$F$9</f>
        <v>43100</v>
      </c>
      <c r="G5854" s="305"/>
      <c r="H5854" s="305"/>
      <c r="I5854" s="310"/>
      <c r="J5854" s="167" t="n">
        <f aca="false">(IF($E5984&lt;&gt;0,$J$2,IF($I5984&lt;&gt;0,$J$2,"")))</f>
        <v>1</v>
      </c>
      <c r="L5854" s="305"/>
      <c r="M5854" s="305"/>
      <c r="N5854" s="310"/>
      <c r="O5854" s="310"/>
      <c r="P5854" s="310"/>
      <c r="Q5854" s="305"/>
      <c r="R5854" s="305"/>
      <c r="S5854" s="310"/>
      <c r="T5854" s="310"/>
      <c r="U5854" s="305"/>
      <c r="V5854" s="310"/>
      <c r="W5854" s="310"/>
      <c r="X5854" s="630"/>
    </row>
    <row r="5855" customFormat="false" ht="15.75" hidden="false" customHeight="false" outlineLevel="0" collapsed="false">
      <c r="A5855" s="267" t="n">
        <v>815</v>
      </c>
      <c r="B5855" s="165" t="str">
        <f aca="false">$B$10</f>
        <v>(наименование на разпоредителя с бюджет)</v>
      </c>
      <c r="E5855" s="305"/>
      <c r="F5855" s="516" t="n">
        <f aca="false">$F$10</f>
        <v>0</v>
      </c>
      <c r="G5855" s="305"/>
      <c r="H5855" s="305"/>
      <c r="I5855" s="310"/>
      <c r="J5855" s="167" t="n">
        <f aca="false">(IF($E5984&lt;&gt;0,$J$2,IF($I5984&lt;&gt;0,$J$2,"")))</f>
        <v>1</v>
      </c>
      <c r="L5855" s="305"/>
      <c r="M5855" s="305"/>
      <c r="N5855" s="310"/>
      <c r="O5855" s="310"/>
      <c r="P5855" s="310"/>
      <c r="Q5855" s="305"/>
      <c r="R5855" s="305"/>
      <c r="S5855" s="310"/>
      <c r="T5855" s="310"/>
      <c r="U5855" s="305"/>
      <c r="V5855" s="310"/>
      <c r="W5855" s="310"/>
      <c r="X5855" s="630"/>
    </row>
    <row r="5856" customFormat="false" ht="15.75" hidden="false" customHeight="false" outlineLevel="0" collapsed="false">
      <c r="A5856" s="279" t="n">
        <v>525</v>
      </c>
      <c r="E5856" s="305"/>
      <c r="F5856" s="305"/>
      <c r="G5856" s="305"/>
      <c r="H5856" s="305"/>
      <c r="I5856" s="310"/>
      <c r="J5856" s="167" t="n">
        <f aca="false">(IF($E5984&lt;&gt;0,$J$2,IF($I5984&lt;&gt;0,$J$2,"")))</f>
        <v>1</v>
      </c>
      <c r="L5856" s="305"/>
      <c r="M5856" s="305"/>
      <c r="N5856" s="310"/>
      <c r="O5856" s="310"/>
      <c r="P5856" s="310"/>
      <c r="Q5856" s="305"/>
      <c r="R5856" s="305"/>
      <c r="S5856" s="310"/>
      <c r="T5856" s="310"/>
      <c r="U5856" s="305"/>
      <c r="V5856" s="310"/>
      <c r="W5856" s="310"/>
      <c r="X5856" s="630"/>
    </row>
    <row r="5857" customFormat="false" ht="19.5" hidden="false" customHeight="false" outlineLevel="0" collapsed="false">
      <c r="A5857" s="266" t="n">
        <v>820</v>
      </c>
      <c r="B5857" s="187" t="str">
        <f aca="false">$B$12</f>
        <v>Нови пазар</v>
      </c>
      <c r="C5857" s="187"/>
      <c r="D5857" s="187"/>
      <c r="E5857" s="183" t="s">
        <v>182</v>
      </c>
      <c r="F5857" s="188" t="str">
        <f aca="false">$F$12</f>
        <v>7707</v>
      </c>
      <c r="G5857" s="305"/>
      <c r="H5857" s="305"/>
      <c r="I5857" s="310"/>
      <c r="J5857" s="167" t="n">
        <f aca="false">(IF($E5984&lt;&gt;0,$J$2,IF($I5984&lt;&gt;0,$J$2,"")))</f>
        <v>1</v>
      </c>
      <c r="L5857" s="305"/>
      <c r="M5857" s="305"/>
      <c r="N5857" s="310"/>
      <c r="O5857" s="310"/>
      <c r="P5857" s="310"/>
      <c r="Q5857" s="305"/>
      <c r="R5857" s="305"/>
      <c r="S5857" s="310"/>
      <c r="T5857" s="310"/>
      <c r="U5857" s="305"/>
      <c r="V5857" s="310"/>
      <c r="W5857" s="310"/>
      <c r="X5857" s="630"/>
    </row>
    <row r="5858" customFormat="false" ht="15.75" hidden="false" customHeight="false" outlineLevel="0" collapsed="false">
      <c r="A5858" s="267" t="n">
        <v>821</v>
      </c>
      <c r="B5858" s="189" t="str">
        <f aca="false">$B$13</f>
        <v>(наименование на първостепенния разпоредител с бюджет)</v>
      </c>
      <c r="E5858" s="305" t="s">
        <v>184</v>
      </c>
      <c r="F5858" s="305"/>
      <c r="G5858" s="305"/>
      <c r="H5858" s="305"/>
      <c r="I5858" s="310"/>
      <c r="J5858" s="167" t="n">
        <f aca="false">(IF($E5984&lt;&gt;0,$J$2,IF($I5984&lt;&gt;0,$J$2,"")))</f>
        <v>1</v>
      </c>
      <c r="L5858" s="305"/>
      <c r="M5858" s="305"/>
      <c r="N5858" s="310"/>
      <c r="O5858" s="310"/>
      <c r="P5858" s="310"/>
      <c r="Q5858" s="305"/>
      <c r="R5858" s="305"/>
      <c r="S5858" s="310"/>
      <c r="T5858" s="310"/>
      <c r="U5858" s="305"/>
      <c r="V5858" s="310"/>
      <c r="W5858" s="310"/>
      <c r="X5858" s="630"/>
    </row>
    <row r="5859" customFormat="false" ht="18.75" hidden="false" customHeight="false" outlineLevel="0" collapsed="false">
      <c r="A5859" s="267" t="n">
        <v>822</v>
      </c>
      <c r="D5859" s="194"/>
      <c r="E5859" s="304"/>
      <c r="F5859" s="304"/>
      <c r="G5859" s="304"/>
      <c r="H5859" s="304"/>
      <c r="I5859" s="423"/>
      <c r="J5859" s="167" t="n">
        <f aca="false">(IF($E5984&lt;&gt;0,$J$2,IF($I5984&lt;&gt;0,$J$2,"")))</f>
        <v>1</v>
      </c>
      <c r="L5859" s="305"/>
      <c r="M5859" s="305"/>
      <c r="N5859" s="310"/>
      <c r="O5859" s="310"/>
      <c r="P5859" s="310"/>
      <c r="Q5859" s="305"/>
      <c r="R5859" s="305"/>
      <c r="S5859" s="310"/>
      <c r="T5859" s="310"/>
      <c r="U5859" s="305"/>
      <c r="V5859" s="310"/>
      <c r="W5859" s="310"/>
      <c r="X5859" s="630"/>
    </row>
    <row r="5860" customFormat="false" ht="16.5" hidden="false" customHeight="false" outlineLevel="0" collapsed="false">
      <c r="A5860" s="267" t="n">
        <v>823</v>
      </c>
      <c r="C5860" s="180"/>
      <c r="D5860" s="181"/>
      <c r="E5860" s="305"/>
      <c r="F5860" s="305"/>
      <c r="G5860" s="305"/>
      <c r="H5860" s="305"/>
      <c r="I5860" s="310" t="s">
        <v>186</v>
      </c>
      <c r="J5860" s="167" t="n">
        <f aca="false">(IF($E5984&lt;&gt;0,$J$2,IF($I5984&lt;&gt;0,$J$2,"")))</f>
        <v>1</v>
      </c>
      <c r="L5860" s="313" t="s">
        <v>343</v>
      </c>
      <c r="M5860" s="305"/>
      <c r="N5860" s="310"/>
      <c r="O5860" s="310" t="s">
        <v>186</v>
      </c>
      <c r="P5860" s="310"/>
      <c r="Q5860" s="313" t="s">
        <v>344</v>
      </c>
      <c r="R5860" s="305"/>
      <c r="S5860" s="310"/>
      <c r="T5860" s="310" t="s">
        <v>186</v>
      </c>
      <c r="U5860" s="305"/>
      <c r="V5860" s="310"/>
      <c r="W5860" s="310" t="s">
        <v>186</v>
      </c>
      <c r="X5860" s="630"/>
    </row>
    <row r="5861" customFormat="false" ht="19.5" hidden="false" customHeight="true" outlineLevel="0" collapsed="false">
      <c r="A5861" s="267" t="n">
        <v>825</v>
      </c>
      <c r="B5861" s="631"/>
      <c r="C5861" s="632"/>
      <c r="D5861" s="633" t="s">
        <v>711</v>
      </c>
      <c r="E5861" s="200"/>
      <c r="F5861" s="517" t="s">
        <v>189</v>
      </c>
      <c r="G5861" s="517"/>
      <c r="H5861" s="517"/>
      <c r="I5861" s="517"/>
      <c r="J5861" s="167" t="n">
        <f aca="false">(IF($E5984&lt;&gt;0,$J$2,IF($I5984&lt;&gt;0,$J$2,"")))</f>
        <v>1</v>
      </c>
      <c r="L5861" s="634" t="s">
        <v>712</v>
      </c>
      <c r="M5861" s="634" t="s">
        <v>713</v>
      </c>
      <c r="N5861" s="635" t="s">
        <v>714</v>
      </c>
      <c r="O5861" s="635" t="s">
        <v>349</v>
      </c>
      <c r="P5861" s="168"/>
      <c r="Q5861" s="635" t="s">
        <v>715</v>
      </c>
      <c r="R5861" s="635" t="s">
        <v>716</v>
      </c>
      <c r="S5861" s="635" t="s">
        <v>717</v>
      </c>
      <c r="T5861" s="635" t="s">
        <v>353</v>
      </c>
      <c r="U5861" s="636" t="s">
        <v>354</v>
      </c>
      <c r="V5861" s="637"/>
      <c r="W5861" s="638"/>
      <c r="X5861" s="639"/>
    </row>
    <row r="5862" customFormat="false" ht="32.25" hidden="false" customHeight="false" outlineLevel="0" collapsed="false">
      <c r="A5862" s="267"/>
      <c r="B5862" s="640" t="s">
        <v>12</v>
      </c>
      <c r="C5862" s="641" t="s">
        <v>190</v>
      </c>
      <c r="D5862" s="642" t="s">
        <v>718</v>
      </c>
      <c r="E5862" s="643"/>
      <c r="F5862" s="330" t="s">
        <v>18</v>
      </c>
      <c r="G5862" s="330" t="s">
        <v>19</v>
      </c>
      <c r="H5862" s="330" t="s">
        <v>20</v>
      </c>
      <c r="I5862" s="330" t="s">
        <v>192</v>
      </c>
      <c r="J5862" s="167" t="n">
        <f aca="false">(IF($E5984&lt;&gt;0,$J$2,IF($I5984&lt;&gt;0,$J$2,"")))</f>
        <v>1</v>
      </c>
      <c r="L5862" s="634"/>
      <c r="M5862" s="634"/>
      <c r="N5862" s="635"/>
      <c r="O5862" s="635"/>
      <c r="P5862" s="168"/>
      <c r="Q5862" s="635"/>
      <c r="R5862" s="635"/>
      <c r="S5862" s="635"/>
      <c r="T5862" s="635"/>
      <c r="U5862" s="644" t="n">
        <v>2017</v>
      </c>
      <c r="V5862" s="644" t="n">
        <v>2018</v>
      </c>
      <c r="W5862" s="644" t="s">
        <v>357</v>
      </c>
      <c r="X5862" s="645" t="s">
        <v>355</v>
      </c>
    </row>
    <row r="5863" customFormat="false" ht="19.5" hidden="false" customHeight="false" outlineLevel="0" collapsed="false">
      <c r="A5863" s="267"/>
      <c r="B5863" s="543"/>
      <c r="C5863" s="208"/>
      <c r="D5863" s="335" t="s">
        <v>358</v>
      </c>
      <c r="E5863" s="544"/>
      <c r="F5863" s="211"/>
      <c r="G5863" s="211"/>
      <c r="H5863" s="211"/>
      <c r="I5863" s="212"/>
      <c r="J5863" s="167" t="n">
        <f aca="false">(IF($E5984&lt;&gt;0,$J$2,IF($I5984&lt;&gt;0,$J$2,"")))</f>
        <v>1</v>
      </c>
      <c r="L5863" s="211" t="s">
        <v>359</v>
      </c>
      <c r="M5863" s="211" t="s">
        <v>360</v>
      </c>
      <c r="N5863" s="212" t="s">
        <v>361</v>
      </c>
      <c r="O5863" s="212" t="s">
        <v>362</v>
      </c>
      <c r="P5863" s="168"/>
      <c r="Q5863" s="646" t="s">
        <v>363</v>
      </c>
      <c r="R5863" s="646" t="s">
        <v>364</v>
      </c>
      <c r="S5863" s="646" t="s">
        <v>365</v>
      </c>
      <c r="T5863" s="646" t="s">
        <v>366</v>
      </c>
      <c r="U5863" s="646" t="s">
        <v>367</v>
      </c>
      <c r="V5863" s="646" t="s">
        <v>368</v>
      </c>
      <c r="W5863" s="646" t="s">
        <v>369</v>
      </c>
      <c r="X5863" s="326" t="s">
        <v>370</v>
      </c>
    </row>
    <row r="5864" customFormat="false" ht="132" hidden="false" customHeight="false" outlineLevel="0" collapsed="false">
      <c r="A5864" s="267"/>
      <c r="B5864" s="647"/>
      <c r="C5864" s="648" t="e">
        <f aca="false">VLOOKUP(D5864,OP_LIST2,2,FALSE())</f>
        <v>#N/A</v>
      </c>
      <c r="D5864" s="649" t="s">
        <v>719</v>
      </c>
      <c r="E5864" s="650"/>
      <c r="F5864" s="651"/>
      <c r="G5864" s="651"/>
      <c r="H5864" s="651"/>
      <c r="I5864" s="341"/>
      <c r="J5864" s="167" t="n">
        <f aca="false">(IF($E5984&lt;&gt;0,$J$2,IF($I5984&lt;&gt;0,$J$2,"")))</f>
        <v>1</v>
      </c>
      <c r="L5864" s="652" t="s">
        <v>371</v>
      </c>
      <c r="M5864" s="652" t="s">
        <v>371</v>
      </c>
      <c r="N5864" s="652" t="s">
        <v>372</v>
      </c>
      <c r="O5864" s="652" t="s">
        <v>373</v>
      </c>
      <c r="P5864" s="168"/>
      <c r="Q5864" s="652" t="s">
        <v>371</v>
      </c>
      <c r="R5864" s="652" t="s">
        <v>371</v>
      </c>
      <c r="S5864" s="652" t="s">
        <v>720</v>
      </c>
      <c r="T5864" s="652" t="s">
        <v>375</v>
      </c>
      <c r="U5864" s="652" t="s">
        <v>371</v>
      </c>
      <c r="V5864" s="652" t="s">
        <v>371</v>
      </c>
      <c r="W5864" s="652" t="s">
        <v>371</v>
      </c>
      <c r="X5864" s="344" t="s">
        <v>376</v>
      </c>
    </row>
    <row r="5865" customFormat="false" ht="19.5" hidden="false" customHeight="false" outlineLevel="0" collapsed="false">
      <c r="A5865" s="267"/>
      <c r="B5865" s="653"/>
      <c r="C5865" s="654" t="n">
        <f aca="false">VLOOKUP(D5866,EBK_DEIN2,2,FALSE())</f>
        <v>7740</v>
      </c>
      <c r="D5865" s="655" t="s">
        <v>721</v>
      </c>
      <c r="E5865" s="656"/>
      <c r="F5865" s="651"/>
      <c r="G5865" s="651"/>
      <c r="H5865" s="651"/>
      <c r="I5865" s="341"/>
      <c r="J5865" s="167" t="n">
        <f aca="false">(IF($E5984&lt;&gt;0,$J$2,IF($I5984&lt;&gt;0,$J$2,"")))</f>
        <v>1</v>
      </c>
      <c r="L5865" s="657"/>
      <c r="M5865" s="657"/>
      <c r="N5865" s="427"/>
      <c r="O5865" s="658"/>
      <c r="P5865" s="168"/>
      <c r="Q5865" s="657"/>
      <c r="R5865" s="657"/>
      <c r="S5865" s="427"/>
      <c r="T5865" s="658"/>
      <c r="U5865" s="657"/>
      <c r="V5865" s="427"/>
      <c r="W5865" s="658"/>
      <c r="X5865" s="659"/>
    </row>
    <row r="5866" customFormat="false" ht="31.5" hidden="false" customHeight="false" outlineLevel="0" collapsed="false">
      <c r="A5866" s="267"/>
      <c r="B5866" s="660"/>
      <c r="C5866" s="661"/>
      <c r="D5866" s="662" t="s">
        <v>770</v>
      </c>
      <c r="E5866" s="656"/>
      <c r="F5866" s="651"/>
      <c r="G5866" s="651"/>
      <c r="H5866" s="651"/>
      <c r="I5866" s="341"/>
      <c r="J5866" s="167" t="n">
        <f aca="false">(IF($E5984&lt;&gt;0,$J$2,IF($I5984&lt;&gt;0,$J$2,"")))</f>
        <v>1</v>
      </c>
      <c r="L5866" s="657"/>
      <c r="M5866" s="657"/>
      <c r="N5866" s="427"/>
      <c r="O5866" s="663" t="n">
        <f aca="false">SUMIF(O5869:O5870,"&lt;0")+SUMIF(O5872:O5876,"&lt;0")+SUMIF(O5878:O5885,"&lt;0")+SUMIF(O5887:O5903,"&lt;0")+SUMIF(O5909:O5913,"&lt;0")+SUMIF(O5915:O5920,"&lt;0")+SUMIF(O5923:O5929,"&lt;0")+SUMIF(O5937:O5938,"&lt;0")+SUMIF(O5941:O5946,"&lt;0")+SUMIF(O5948:O5953,"&lt;0")+SUMIF(O5957,"&lt;0")+SUMIF(O5959:O5965,"&lt;0")+SUMIF(O5967:O5969,"&lt;0")+SUMIF(O5971:O5974,"&lt;0")+SUMIF(O5976:O5977,"&lt;0")+SUMIF(O5980,"&lt;0")</f>
        <v>-41000</v>
      </c>
      <c r="P5866" s="168"/>
      <c r="Q5866" s="657"/>
      <c r="R5866" s="657"/>
      <c r="S5866" s="427"/>
      <c r="T5866" s="663" t="n">
        <f aca="false">SUMIF(T5869:T5870,"&lt;0")+SUMIF(T5872:T5876,"&lt;0")+SUMIF(T5878:T5885,"&lt;0")+SUMIF(T5887:T5903,"&lt;0")+SUMIF(T5909:T5913,"&lt;0")+SUMIF(T5915:T5920,"&lt;0")+SUMIF(T5923:T5929,"&lt;0")+SUMIF(T5937:T5938,"&lt;0")+SUMIF(T5941:T5946,"&lt;0")+SUMIF(T5948:T5953,"&lt;0")+SUMIF(T5957,"&lt;0")+SUMIF(T5959:T5965,"&lt;0")+SUMIF(T5967:T5969,"&lt;0")+SUMIF(T5971:T5974,"&lt;0")+SUMIF(T5976:T5977,"&lt;0")+SUMIF(T5980,"&lt;0")</f>
        <v>-13250</v>
      </c>
      <c r="U5866" s="657"/>
      <c r="V5866" s="427"/>
      <c r="W5866" s="658"/>
      <c r="X5866" s="664"/>
    </row>
    <row r="5867" customFormat="false" ht="19.5" hidden="false" customHeight="false" outlineLevel="0" collapsed="false">
      <c r="A5867" s="267"/>
      <c r="B5867" s="665"/>
      <c r="C5867" s="661"/>
      <c r="D5867" s="338" t="s">
        <v>723</v>
      </c>
      <c r="E5867" s="656"/>
      <c r="F5867" s="651"/>
      <c r="G5867" s="651"/>
      <c r="H5867" s="651"/>
      <c r="I5867" s="341"/>
      <c r="J5867" s="167" t="n">
        <f aca="false">(IF($E5984&lt;&gt;0,$J$2,IF($I5984&lt;&gt;0,$J$2,"")))</f>
        <v>1</v>
      </c>
      <c r="L5867" s="657"/>
      <c r="M5867" s="657"/>
      <c r="N5867" s="427"/>
      <c r="O5867" s="658"/>
      <c r="P5867" s="168"/>
      <c r="Q5867" s="657"/>
      <c r="R5867" s="657"/>
      <c r="S5867" s="427"/>
      <c r="T5867" s="658"/>
      <c r="U5867" s="657"/>
      <c r="V5867" s="427"/>
      <c r="W5867" s="658"/>
      <c r="X5867" s="666"/>
    </row>
    <row r="5868" customFormat="false" ht="19.5" hidden="false" customHeight="true" outlineLevel="0" collapsed="false">
      <c r="A5868" s="267"/>
      <c r="B5868" s="545" t="n">
        <v>100</v>
      </c>
      <c r="C5868" s="667" t="s">
        <v>377</v>
      </c>
      <c r="D5868" s="667"/>
      <c r="E5868" s="668"/>
      <c r="F5868" s="669" t="n">
        <f aca="false">SUM(F5869:F5870)</f>
        <v>0</v>
      </c>
      <c r="G5868" s="550" t="n">
        <f aca="false">SUM(G5869:G5870)</f>
        <v>21600</v>
      </c>
      <c r="H5868" s="550" t="n">
        <f aca="false">SUM(H5869:H5870)</f>
        <v>0</v>
      </c>
      <c r="I5868" s="550" t="n">
        <f aca="false">SUM(I5869:I5870)</f>
        <v>21600</v>
      </c>
      <c r="J5868" s="670" t="n">
        <f aca="false">(IF($E5868&lt;&gt;0,$J$2,IF($I5868&lt;&gt;0,$J$2,"")))</f>
        <v>1</v>
      </c>
      <c r="K5868" s="217"/>
      <c r="L5868" s="671" t="n">
        <f aca="false">SUM(L5869:L5870)</f>
        <v>0</v>
      </c>
      <c r="M5868" s="672" t="n">
        <f aca="false">SUM(M5869:M5870)</f>
        <v>0</v>
      </c>
      <c r="N5868" s="673" t="n">
        <f aca="false">SUM(N5869:N5870)</f>
        <v>21600</v>
      </c>
      <c r="O5868" s="674" t="n">
        <f aca="false">SUM(O5869:O5870)</f>
        <v>-21600</v>
      </c>
      <c r="P5868" s="217"/>
      <c r="Q5868" s="675"/>
      <c r="R5868" s="676"/>
      <c r="S5868" s="677"/>
      <c r="T5868" s="676"/>
      <c r="U5868" s="676"/>
      <c r="V5868" s="676"/>
      <c r="W5868" s="678"/>
      <c r="X5868" s="356" t="n">
        <f aca="false">T5868-U5868-V5868-W5868</f>
        <v>0</v>
      </c>
    </row>
    <row r="5869" customFormat="false" ht="19.5" hidden="false" customHeight="false" outlineLevel="0" collapsed="false">
      <c r="A5869" s="267"/>
      <c r="B5869" s="233"/>
      <c r="C5869" s="243" t="n">
        <v>101</v>
      </c>
      <c r="D5869" s="220" t="s">
        <v>378</v>
      </c>
      <c r="E5869" s="679"/>
      <c r="F5869" s="256" t="n">
        <v>0</v>
      </c>
      <c r="G5869" s="244" t="n">
        <v>21600</v>
      </c>
      <c r="H5869" s="244" t="n">
        <v>0</v>
      </c>
      <c r="I5869" s="222" t="n">
        <f aca="false">F5869+G5869+H5869</f>
        <v>21600</v>
      </c>
      <c r="J5869" s="670" t="n">
        <f aca="false">(IF($E5869&lt;&gt;0,$J$2,IF($I5869&lt;&gt;0,$J$2,"")))</f>
        <v>1</v>
      </c>
      <c r="K5869" s="217"/>
      <c r="L5869" s="680"/>
      <c r="M5869" s="681"/>
      <c r="N5869" s="354" t="n">
        <f aca="false">I5869</f>
        <v>21600</v>
      </c>
      <c r="O5869" s="682" t="n">
        <f aca="false">L5869+M5869-N5869</f>
        <v>-21600</v>
      </c>
      <c r="P5869" s="217"/>
      <c r="Q5869" s="355"/>
      <c r="R5869" s="379"/>
      <c r="S5869" s="379"/>
      <c r="T5869" s="379"/>
      <c r="U5869" s="379"/>
      <c r="V5869" s="379"/>
      <c r="W5869" s="683"/>
      <c r="X5869" s="356" t="n">
        <f aca="false">T5869-U5869-V5869-W5869</f>
        <v>0</v>
      </c>
    </row>
    <row r="5870" customFormat="false" ht="19.5" hidden="false" customHeight="false" outlineLevel="0" collapsed="false">
      <c r="A5870" s="180"/>
      <c r="B5870" s="233"/>
      <c r="C5870" s="219" t="n">
        <v>102</v>
      </c>
      <c r="D5870" s="223" t="s">
        <v>379</v>
      </c>
      <c r="E5870" s="679"/>
      <c r="F5870" s="256"/>
      <c r="G5870" s="244"/>
      <c r="H5870" s="244"/>
      <c r="I5870" s="222" t="n">
        <f aca="false">F5870+G5870+H5870</f>
        <v>0</v>
      </c>
      <c r="J5870" s="670" t="str">
        <f aca="false">(IF($E5870&lt;&gt;0,$J$2,IF($I5870&lt;&gt;0,$J$2,"")))</f>
        <v/>
      </c>
      <c r="K5870" s="217"/>
      <c r="L5870" s="680"/>
      <c r="M5870" s="681"/>
      <c r="N5870" s="354" t="n">
        <f aca="false">I5870</f>
        <v>0</v>
      </c>
      <c r="O5870" s="682" t="n">
        <f aca="false">L5870+M5870-N5870</f>
        <v>0</v>
      </c>
      <c r="P5870" s="217"/>
      <c r="Q5870" s="355"/>
      <c r="R5870" s="379"/>
      <c r="S5870" s="379"/>
      <c r="T5870" s="379"/>
      <c r="U5870" s="379"/>
      <c r="V5870" s="379"/>
      <c r="W5870" s="683"/>
      <c r="X5870" s="356" t="n">
        <f aca="false">T5870-U5870-V5870-W5870</f>
        <v>0</v>
      </c>
    </row>
    <row r="5871" customFormat="false" ht="19.5" hidden="false" customHeight="false" outlineLevel="0" collapsed="false">
      <c r="A5871" s="180"/>
      <c r="B5871" s="552" t="n">
        <v>200</v>
      </c>
      <c r="C5871" s="576" t="s">
        <v>380</v>
      </c>
      <c r="D5871" s="576"/>
      <c r="E5871" s="684"/>
      <c r="F5871" s="559" t="n">
        <f aca="false">SUM(F5872:F5876)</f>
        <v>0</v>
      </c>
      <c r="G5871" s="560" t="n">
        <f aca="false">SUM(G5872:G5876)</f>
        <v>2000</v>
      </c>
      <c r="H5871" s="560" t="n">
        <f aca="false">SUM(H5872:H5876)</f>
        <v>0</v>
      </c>
      <c r="I5871" s="560" t="n">
        <f aca="false">SUM(I5872:I5876)</f>
        <v>2000</v>
      </c>
      <c r="J5871" s="670" t="n">
        <f aca="false">(IF($E5871&lt;&gt;0,$J$2,IF($I5871&lt;&gt;0,$J$2,"")))</f>
        <v>1</v>
      </c>
      <c r="K5871" s="217"/>
      <c r="L5871" s="368" t="n">
        <f aca="false">SUM(L5872:L5876)</f>
        <v>0</v>
      </c>
      <c r="M5871" s="369" t="n">
        <f aca="false">SUM(M5872:M5876)</f>
        <v>0</v>
      </c>
      <c r="N5871" s="685" t="n">
        <f aca="false">SUM(N5872:N5876)</f>
        <v>2000</v>
      </c>
      <c r="O5871" s="686" t="n">
        <f aca="false">SUM(O5872:O5876)</f>
        <v>-2000</v>
      </c>
      <c r="P5871" s="217"/>
      <c r="Q5871" s="370"/>
      <c r="R5871" s="387"/>
      <c r="S5871" s="387"/>
      <c r="T5871" s="387"/>
      <c r="U5871" s="387"/>
      <c r="V5871" s="387"/>
      <c r="W5871" s="687"/>
      <c r="X5871" s="356" t="n">
        <f aca="false">T5871-U5871-V5871-W5871</f>
        <v>0</v>
      </c>
    </row>
    <row r="5872" customFormat="false" ht="19.5" hidden="false" customHeight="false" outlineLevel="0" collapsed="false">
      <c r="A5872" s="180"/>
      <c r="B5872" s="242"/>
      <c r="C5872" s="243" t="n">
        <v>201</v>
      </c>
      <c r="D5872" s="220" t="s">
        <v>381</v>
      </c>
      <c r="E5872" s="679"/>
      <c r="F5872" s="256"/>
      <c r="G5872" s="244"/>
      <c r="H5872" s="244"/>
      <c r="I5872" s="222" t="n">
        <f aca="false">F5872+G5872+H5872</f>
        <v>0</v>
      </c>
      <c r="J5872" s="670" t="str">
        <f aca="false">(IF($E5872&lt;&gt;0,$J$2,IF($I5872&lt;&gt;0,$J$2,"")))</f>
        <v/>
      </c>
      <c r="K5872" s="217"/>
      <c r="L5872" s="680"/>
      <c r="M5872" s="681"/>
      <c r="N5872" s="354" t="n">
        <f aca="false">I5872</f>
        <v>0</v>
      </c>
      <c r="O5872" s="682" t="n">
        <f aca="false">L5872+M5872-N5872</f>
        <v>0</v>
      </c>
      <c r="P5872" s="217"/>
      <c r="Q5872" s="355"/>
      <c r="R5872" s="379"/>
      <c r="S5872" s="379"/>
      <c r="T5872" s="379"/>
      <c r="U5872" s="379"/>
      <c r="V5872" s="379"/>
      <c r="W5872" s="683"/>
      <c r="X5872" s="356" t="n">
        <f aca="false">T5872-U5872-V5872-W5872</f>
        <v>0</v>
      </c>
    </row>
    <row r="5873" customFormat="false" ht="19.5" hidden="false" customHeight="false" outlineLevel="0" collapsed="false">
      <c r="A5873" s="180"/>
      <c r="B5873" s="218"/>
      <c r="C5873" s="219" t="n">
        <v>202</v>
      </c>
      <c r="D5873" s="245" t="s">
        <v>382</v>
      </c>
      <c r="E5873" s="679"/>
      <c r="F5873" s="256" t="n">
        <v>0</v>
      </c>
      <c r="G5873" s="244" t="n">
        <v>2000</v>
      </c>
      <c r="H5873" s="244" t="n">
        <v>0</v>
      </c>
      <c r="I5873" s="222" t="n">
        <f aca="false">F5873+G5873+H5873</f>
        <v>2000</v>
      </c>
      <c r="J5873" s="670" t="n">
        <f aca="false">(IF($E5873&lt;&gt;0,$J$2,IF($I5873&lt;&gt;0,$J$2,"")))</f>
        <v>1</v>
      </c>
      <c r="K5873" s="217"/>
      <c r="L5873" s="680"/>
      <c r="M5873" s="681"/>
      <c r="N5873" s="354" t="n">
        <f aca="false">I5873</f>
        <v>2000</v>
      </c>
      <c r="O5873" s="682" t="n">
        <f aca="false">L5873+M5873-N5873</f>
        <v>-2000</v>
      </c>
      <c r="P5873" s="217"/>
      <c r="Q5873" s="355"/>
      <c r="R5873" s="379"/>
      <c r="S5873" s="379"/>
      <c r="T5873" s="379"/>
      <c r="U5873" s="379"/>
      <c r="V5873" s="379"/>
      <c r="W5873" s="683"/>
      <c r="X5873" s="356" t="n">
        <f aca="false">T5873-U5873-V5873-W5873</f>
        <v>0</v>
      </c>
    </row>
    <row r="5874" customFormat="false" ht="32.25" hidden="false" customHeight="false" outlineLevel="0" collapsed="false">
      <c r="A5874" s="180"/>
      <c r="B5874" s="218"/>
      <c r="C5874" s="219" t="n">
        <v>205</v>
      </c>
      <c r="D5874" s="245" t="s">
        <v>383</v>
      </c>
      <c r="E5874" s="679"/>
      <c r="F5874" s="256"/>
      <c r="G5874" s="244"/>
      <c r="H5874" s="244"/>
      <c r="I5874" s="222" t="n">
        <f aca="false">F5874+G5874+H5874</f>
        <v>0</v>
      </c>
      <c r="J5874" s="670" t="str">
        <f aca="false">(IF($E5874&lt;&gt;0,$J$2,IF($I5874&lt;&gt;0,$J$2,"")))</f>
        <v/>
      </c>
      <c r="K5874" s="217"/>
      <c r="L5874" s="680"/>
      <c r="M5874" s="681"/>
      <c r="N5874" s="354" t="n">
        <f aca="false">I5874</f>
        <v>0</v>
      </c>
      <c r="O5874" s="682" t="n">
        <f aca="false">L5874+M5874-N5874</f>
        <v>0</v>
      </c>
      <c r="P5874" s="217"/>
      <c r="Q5874" s="355"/>
      <c r="R5874" s="379"/>
      <c r="S5874" s="379"/>
      <c r="T5874" s="379"/>
      <c r="U5874" s="379"/>
      <c r="V5874" s="379"/>
      <c r="W5874" s="683"/>
      <c r="X5874" s="356" t="n">
        <f aca="false">T5874-U5874-V5874-W5874</f>
        <v>0</v>
      </c>
    </row>
    <row r="5875" customFormat="false" ht="19.5" hidden="false" customHeight="false" outlineLevel="0" collapsed="false">
      <c r="A5875" s="180"/>
      <c r="B5875" s="218"/>
      <c r="C5875" s="219" t="n">
        <v>208</v>
      </c>
      <c r="D5875" s="272" t="s">
        <v>384</v>
      </c>
      <c r="E5875" s="679"/>
      <c r="F5875" s="256"/>
      <c r="G5875" s="244"/>
      <c r="H5875" s="244"/>
      <c r="I5875" s="222" t="n">
        <f aca="false">F5875+G5875+H5875</f>
        <v>0</v>
      </c>
      <c r="J5875" s="670" t="str">
        <f aca="false">(IF($E5875&lt;&gt;0,$J$2,IF($I5875&lt;&gt;0,$J$2,"")))</f>
        <v/>
      </c>
      <c r="K5875" s="217"/>
      <c r="L5875" s="680"/>
      <c r="M5875" s="681"/>
      <c r="N5875" s="354" t="n">
        <f aca="false">I5875</f>
        <v>0</v>
      </c>
      <c r="O5875" s="682" t="n">
        <f aca="false">L5875+M5875-N5875</f>
        <v>0</v>
      </c>
      <c r="P5875" s="217"/>
      <c r="Q5875" s="355"/>
      <c r="R5875" s="379"/>
      <c r="S5875" s="379"/>
      <c r="T5875" s="379"/>
      <c r="U5875" s="379"/>
      <c r="V5875" s="379"/>
      <c r="W5875" s="683"/>
      <c r="X5875" s="356" t="n">
        <f aca="false">T5875-U5875-V5875-W5875</f>
        <v>0</v>
      </c>
    </row>
    <row r="5876" customFormat="false" ht="19.5" hidden="false" customHeight="false" outlineLevel="0" collapsed="false">
      <c r="A5876" s="180"/>
      <c r="B5876" s="242"/>
      <c r="C5876" s="239" t="n">
        <v>209</v>
      </c>
      <c r="D5876" s="249" t="s">
        <v>385</v>
      </c>
      <c r="E5876" s="679"/>
      <c r="F5876" s="256"/>
      <c r="G5876" s="244"/>
      <c r="H5876" s="244"/>
      <c r="I5876" s="222" t="n">
        <f aca="false">F5876+G5876+H5876</f>
        <v>0</v>
      </c>
      <c r="J5876" s="670" t="str">
        <f aca="false">(IF($E5876&lt;&gt;0,$J$2,IF($I5876&lt;&gt;0,$J$2,"")))</f>
        <v/>
      </c>
      <c r="K5876" s="217"/>
      <c r="L5876" s="680"/>
      <c r="M5876" s="681"/>
      <c r="N5876" s="354" t="n">
        <f aca="false">I5876</f>
        <v>0</v>
      </c>
      <c r="O5876" s="682" t="n">
        <f aca="false">L5876+M5876-N5876</f>
        <v>0</v>
      </c>
      <c r="P5876" s="217"/>
      <c r="Q5876" s="355"/>
      <c r="R5876" s="379"/>
      <c r="S5876" s="379"/>
      <c r="T5876" s="379"/>
      <c r="U5876" s="379"/>
      <c r="V5876" s="379"/>
      <c r="W5876" s="683"/>
      <c r="X5876" s="356" t="n">
        <f aca="false">T5876-U5876-V5876-W5876</f>
        <v>0</v>
      </c>
    </row>
    <row r="5877" customFormat="false" ht="19.5" hidden="false" customHeight="false" outlineLevel="0" collapsed="false">
      <c r="A5877" s="180"/>
      <c r="B5877" s="552" t="n">
        <v>500</v>
      </c>
      <c r="C5877" s="688" t="s">
        <v>386</v>
      </c>
      <c r="D5877" s="688"/>
      <c r="E5877" s="684"/>
      <c r="F5877" s="559" t="n">
        <f aca="false">SUM(F5878:F5884)</f>
        <v>0</v>
      </c>
      <c r="G5877" s="560" t="n">
        <f aca="false">SUM(G5878:G5884)</f>
        <v>4100</v>
      </c>
      <c r="H5877" s="560" t="n">
        <f aca="false">SUM(H5878:H5884)</f>
        <v>0</v>
      </c>
      <c r="I5877" s="560" t="n">
        <f aca="false">SUM(I5878:I5884)</f>
        <v>4100</v>
      </c>
      <c r="J5877" s="670" t="n">
        <f aca="false">(IF($E5877&lt;&gt;0,$J$2,IF($I5877&lt;&gt;0,$J$2,"")))</f>
        <v>1</v>
      </c>
      <c r="K5877" s="217"/>
      <c r="L5877" s="368" t="n">
        <f aca="false">SUM(L5878:L5884)</f>
        <v>0</v>
      </c>
      <c r="M5877" s="369" t="n">
        <f aca="false">SUM(M5878:M5884)</f>
        <v>0</v>
      </c>
      <c r="N5877" s="685" t="n">
        <f aca="false">SUM(N5878:N5884)</f>
        <v>4100</v>
      </c>
      <c r="O5877" s="686" t="n">
        <f aca="false">SUM(O5878:O5884)</f>
        <v>-4100</v>
      </c>
      <c r="P5877" s="217"/>
      <c r="Q5877" s="370"/>
      <c r="R5877" s="387"/>
      <c r="S5877" s="379"/>
      <c r="T5877" s="387"/>
      <c r="U5877" s="387"/>
      <c r="V5877" s="387"/>
      <c r="W5877" s="687"/>
      <c r="X5877" s="356" t="n">
        <f aca="false">T5877-U5877-V5877-W5877</f>
        <v>0</v>
      </c>
    </row>
    <row r="5878" customFormat="false" ht="19.5" hidden="false" customHeight="false" outlineLevel="0" collapsed="false">
      <c r="A5878" s="180"/>
      <c r="B5878" s="242"/>
      <c r="C5878" s="361" t="n">
        <v>551</v>
      </c>
      <c r="D5878" s="362" t="s">
        <v>387</v>
      </c>
      <c r="E5878" s="679"/>
      <c r="F5878" s="256" t="n">
        <v>0</v>
      </c>
      <c r="G5878" s="244" t="n">
        <v>2540</v>
      </c>
      <c r="H5878" s="244" t="n">
        <v>0</v>
      </c>
      <c r="I5878" s="222" t="n">
        <f aca="false">F5878+G5878+H5878</f>
        <v>2540</v>
      </c>
      <c r="J5878" s="670" t="n">
        <f aca="false">(IF($E5878&lt;&gt;0,$J$2,IF($I5878&lt;&gt;0,$J$2,"")))</f>
        <v>1</v>
      </c>
      <c r="K5878" s="217"/>
      <c r="L5878" s="680"/>
      <c r="M5878" s="681"/>
      <c r="N5878" s="354" t="n">
        <f aca="false">I5878</f>
        <v>2540</v>
      </c>
      <c r="O5878" s="682" t="n">
        <f aca="false">L5878+M5878-N5878</f>
        <v>-2540</v>
      </c>
      <c r="P5878" s="217"/>
      <c r="Q5878" s="355"/>
      <c r="R5878" s="379"/>
      <c r="S5878" s="379"/>
      <c r="T5878" s="379"/>
      <c r="U5878" s="379"/>
      <c r="V5878" s="379"/>
      <c r="W5878" s="683"/>
      <c r="X5878" s="356" t="n">
        <f aca="false">T5878-U5878-V5878-W5878</f>
        <v>0</v>
      </c>
    </row>
    <row r="5879" customFormat="false" ht="19.5" hidden="false" customHeight="false" outlineLevel="0" collapsed="false">
      <c r="A5879" s="180"/>
      <c r="B5879" s="242"/>
      <c r="C5879" s="363" t="n">
        <v>552</v>
      </c>
      <c r="D5879" s="364" t="s">
        <v>388</v>
      </c>
      <c r="E5879" s="679"/>
      <c r="F5879" s="256"/>
      <c r="G5879" s="244"/>
      <c r="H5879" s="244"/>
      <c r="I5879" s="222" t="n">
        <f aca="false">F5879+G5879+H5879</f>
        <v>0</v>
      </c>
      <c r="J5879" s="670" t="str">
        <f aca="false">(IF($E5879&lt;&gt;0,$J$2,IF($I5879&lt;&gt;0,$J$2,"")))</f>
        <v/>
      </c>
      <c r="K5879" s="217"/>
      <c r="L5879" s="680"/>
      <c r="M5879" s="681"/>
      <c r="N5879" s="354" t="n">
        <f aca="false">I5879</f>
        <v>0</v>
      </c>
      <c r="O5879" s="682" t="n">
        <f aca="false">L5879+M5879-N5879</f>
        <v>0</v>
      </c>
      <c r="P5879" s="217"/>
      <c r="Q5879" s="355"/>
      <c r="R5879" s="379"/>
      <c r="S5879" s="379"/>
      <c r="T5879" s="379"/>
      <c r="U5879" s="379"/>
      <c r="V5879" s="379"/>
      <c r="W5879" s="683"/>
      <c r="X5879" s="356" t="n">
        <f aca="false">T5879-U5879-V5879-W5879</f>
        <v>0</v>
      </c>
    </row>
    <row r="5880" customFormat="false" ht="19.5" hidden="false" customHeight="false" outlineLevel="0" collapsed="false">
      <c r="A5880" s="180"/>
      <c r="B5880" s="242"/>
      <c r="C5880" s="363" t="n">
        <v>558</v>
      </c>
      <c r="D5880" s="364" t="s">
        <v>216</v>
      </c>
      <c r="E5880" s="679"/>
      <c r="F5880" s="256"/>
      <c r="G5880" s="244"/>
      <c r="H5880" s="244"/>
      <c r="I5880" s="222" t="n">
        <f aca="false">F5880+G5880+H5880</f>
        <v>0</v>
      </c>
      <c r="J5880" s="670" t="str">
        <f aca="false">(IF($E5880&lt;&gt;0,$J$2,IF($I5880&lt;&gt;0,$J$2,"")))</f>
        <v/>
      </c>
      <c r="K5880" s="217"/>
      <c r="L5880" s="680"/>
      <c r="M5880" s="681"/>
      <c r="N5880" s="354" t="n">
        <f aca="false">I5880</f>
        <v>0</v>
      </c>
      <c r="O5880" s="682" t="n">
        <f aca="false">L5880+M5880-N5880</f>
        <v>0</v>
      </c>
      <c r="P5880" s="217"/>
      <c r="Q5880" s="355"/>
      <c r="R5880" s="379"/>
      <c r="S5880" s="379"/>
      <c r="T5880" s="379"/>
      <c r="U5880" s="379"/>
      <c r="V5880" s="379"/>
      <c r="W5880" s="683"/>
      <c r="X5880" s="356" t="n">
        <f aca="false">T5880-U5880-V5880-W5880</f>
        <v>0</v>
      </c>
    </row>
    <row r="5881" customFormat="false" ht="19.5" hidden="false" customHeight="false" outlineLevel="0" collapsed="false">
      <c r="A5881" s="180"/>
      <c r="B5881" s="242"/>
      <c r="C5881" s="363" t="n">
        <v>560</v>
      </c>
      <c r="D5881" s="365" t="s">
        <v>389</v>
      </c>
      <c r="E5881" s="679"/>
      <c r="F5881" s="256" t="n">
        <v>0</v>
      </c>
      <c r="G5881" s="244" t="n">
        <v>1160</v>
      </c>
      <c r="H5881" s="244" t="n">
        <v>0</v>
      </c>
      <c r="I5881" s="222" t="n">
        <f aca="false">F5881+G5881+H5881</f>
        <v>1160</v>
      </c>
      <c r="J5881" s="670" t="n">
        <f aca="false">(IF($E5881&lt;&gt;0,$J$2,IF($I5881&lt;&gt;0,$J$2,"")))</f>
        <v>1</v>
      </c>
      <c r="K5881" s="217"/>
      <c r="L5881" s="680"/>
      <c r="M5881" s="681"/>
      <c r="N5881" s="354" t="n">
        <f aca="false">I5881</f>
        <v>1160</v>
      </c>
      <c r="O5881" s="682" t="n">
        <f aca="false">L5881+M5881-N5881</f>
        <v>-1160</v>
      </c>
      <c r="P5881" s="217"/>
      <c r="Q5881" s="355"/>
      <c r="R5881" s="379"/>
      <c r="S5881" s="379"/>
      <c r="T5881" s="379"/>
      <c r="U5881" s="379"/>
      <c r="V5881" s="379"/>
      <c r="W5881" s="683"/>
      <c r="X5881" s="356" t="n">
        <f aca="false">T5881-U5881-V5881-W5881</f>
        <v>0</v>
      </c>
    </row>
    <row r="5882" customFormat="false" ht="19.5" hidden="false" customHeight="false" outlineLevel="0" collapsed="false">
      <c r="A5882" s="180"/>
      <c r="B5882" s="242"/>
      <c r="C5882" s="363" t="n">
        <v>580</v>
      </c>
      <c r="D5882" s="364" t="s">
        <v>390</v>
      </c>
      <c r="E5882" s="679"/>
      <c r="F5882" s="256" t="n">
        <v>0</v>
      </c>
      <c r="G5882" s="244" t="n">
        <v>400</v>
      </c>
      <c r="H5882" s="244" t="n">
        <v>0</v>
      </c>
      <c r="I5882" s="222" t="n">
        <f aca="false">F5882+G5882+H5882</f>
        <v>400</v>
      </c>
      <c r="J5882" s="670" t="n">
        <f aca="false">(IF($E5882&lt;&gt;0,$J$2,IF($I5882&lt;&gt;0,$J$2,"")))</f>
        <v>1</v>
      </c>
      <c r="K5882" s="217"/>
      <c r="L5882" s="680"/>
      <c r="M5882" s="681"/>
      <c r="N5882" s="354" t="n">
        <f aca="false">I5882</f>
        <v>400</v>
      </c>
      <c r="O5882" s="682" t="n">
        <f aca="false">L5882+M5882-N5882</f>
        <v>-400</v>
      </c>
      <c r="P5882" s="217"/>
      <c r="Q5882" s="355"/>
      <c r="R5882" s="379"/>
      <c r="S5882" s="379"/>
      <c r="T5882" s="379"/>
      <c r="U5882" s="379"/>
      <c r="V5882" s="379"/>
      <c r="W5882" s="683"/>
      <c r="X5882" s="356" t="n">
        <f aca="false">T5882-U5882-V5882-W5882</f>
        <v>0</v>
      </c>
    </row>
    <row r="5883" customFormat="false" ht="19.5" hidden="false" customHeight="false" outlineLevel="0" collapsed="false">
      <c r="A5883" s="180"/>
      <c r="B5883" s="242"/>
      <c r="C5883" s="363" t="n">
        <v>588</v>
      </c>
      <c r="D5883" s="364" t="s">
        <v>391</v>
      </c>
      <c r="E5883" s="679"/>
      <c r="F5883" s="256"/>
      <c r="G5883" s="244"/>
      <c r="H5883" s="244"/>
      <c r="I5883" s="222" t="n">
        <f aca="false">F5883+G5883+H5883</f>
        <v>0</v>
      </c>
      <c r="J5883" s="670" t="str">
        <f aca="false">(IF($E5883&lt;&gt;0,$J$2,IF($I5883&lt;&gt;0,$J$2,"")))</f>
        <v/>
      </c>
      <c r="K5883" s="217"/>
      <c r="L5883" s="680"/>
      <c r="M5883" s="681"/>
      <c r="N5883" s="354" t="n">
        <f aca="false">I5883</f>
        <v>0</v>
      </c>
      <c r="O5883" s="682" t="n">
        <f aca="false">L5883+M5883-N5883</f>
        <v>0</v>
      </c>
      <c r="P5883" s="217"/>
      <c r="Q5883" s="355"/>
      <c r="R5883" s="379"/>
      <c r="S5883" s="379"/>
      <c r="T5883" s="379"/>
      <c r="U5883" s="379"/>
      <c r="V5883" s="379"/>
      <c r="W5883" s="683"/>
      <c r="X5883" s="356" t="n">
        <f aca="false">T5883-U5883-V5883-W5883</f>
        <v>0</v>
      </c>
    </row>
    <row r="5884" customFormat="false" ht="32.25" hidden="false" customHeight="false" outlineLevel="0" collapsed="false">
      <c r="A5884" s="266" t="n">
        <v>5</v>
      </c>
      <c r="B5884" s="242"/>
      <c r="C5884" s="366" t="n">
        <v>590</v>
      </c>
      <c r="D5884" s="367" t="s">
        <v>392</v>
      </c>
      <c r="E5884" s="679"/>
      <c r="F5884" s="256"/>
      <c r="G5884" s="244"/>
      <c r="H5884" s="244"/>
      <c r="I5884" s="222" t="n">
        <f aca="false">F5884+G5884+H5884</f>
        <v>0</v>
      </c>
      <c r="J5884" s="670" t="str">
        <f aca="false">(IF($E5884&lt;&gt;0,$J$2,IF($I5884&lt;&gt;0,$J$2,"")))</f>
        <v/>
      </c>
      <c r="K5884" s="217"/>
      <c r="L5884" s="680"/>
      <c r="M5884" s="681"/>
      <c r="N5884" s="354" t="n">
        <f aca="false">I5884</f>
        <v>0</v>
      </c>
      <c r="O5884" s="682" t="n">
        <f aca="false">L5884+M5884-N5884</f>
        <v>0</v>
      </c>
      <c r="P5884" s="217"/>
      <c r="Q5884" s="355"/>
      <c r="R5884" s="379"/>
      <c r="S5884" s="379"/>
      <c r="T5884" s="379"/>
      <c r="U5884" s="379"/>
      <c r="V5884" s="379"/>
      <c r="W5884" s="683"/>
      <c r="X5884" s="356" t="n">
        <f aca="false">T5884-U5884-V5884-W5884</f>
        <v>0</v>
      </c>
    </row>
    <row r="5885" customFormat="false" ht="19.5" hidden="false" customHeight="false" outlineLevel="0" collapsed="false">
      <c r="A5885" s="267" t="n">
        <v>10</v>
      </c>
      <c r="B5885" s="552" t="n">
        <v>800</v>
      </c>
      <c r="C5885" s="688" t="s">
        <v>724</v>
      </c>
      <c r="D5885" s="688"/>
      <c r="E5885" s="684"/>
      <c r="F5885" s="588"/>
      <c r="G5885" s="589"/>
      <c r="H5885" s="589"/>
      <c r="I5885" s="581" t="n">
        <f aca="false">F5885+G5885+H5885</f>
        <v>0</v>
      </c>
      <c r="J5885" s="670" t="str">
        <f aca="false">(IF($E5885&lt;&gt;0,$J$2,IF($I5885&lt;&gt;0,$J$2,"")))</f>
        <v/>
      </c>
      <c r="K5885" s="217"/>
      <c r="L5885" s="689"/>
      <c r="M5885" s="690"/>
      <c r="N5885" s="354" t="n">
        <f aca="false">I5885</f>
        <v>0</v>
      </c>
      <c r="O5885" s="682" t="n">
        <f aca="false">L5885+M5885-N5885</f>
        <v>0</v>
      </c>
      <c r="P5885" s="217"/>
      <c r="Q5885" s="370"/>
      <c r="R5885" s="387"/>
      <c r="S5885" s="379"/>
      <c r="T5885" s="379"/>
      <c r="U5885" s="387"/>
      <c r="V5885" s="379"/>
      <c r="W5885" s="683"/>
      <c r="X5885" s="356" t="n">
        <f aca="false">T5885-U5885-V5885-W5885</f>
        <v>0</v>
      </c>
    </row>
    <row r="5886" customFormat="false" ht="19.5" hidden="false" customHeight="false" outlineLevel="0" collapsed="false">
      <c r="A5886" s="267" t="n">
        <v>15</v>
      </c>
      <c r="B5886" s="552" t="n">
        <v>1000</v>
      </c>
      <c r="C5886" s="582" t="s">
        <v>394</v>
      </c>
      <c r="D5886" s="582"/>
      <c r="E5886" s="684"/>
      <c r="F5886" s="559" t="n">
        <f aca="false">SUM(F5887:F5903)</f>
        <v>0</v>
      </c>
      <c r="G5886" s="560" t="n">
        <f aca="false">SUM(G5887:G5903)</f>
        <v>13300</v>
      </c>
      <c r="H5886" s="560" t="n">
        <f aca="false">SUM(H5887:H5903)</f>
        <v>0</v>
      </c>
      <c r="I5886" s="560" t="n">
        <f aca="false">SUM(I5887:I5903)</f>
        <v>13300</v>
      </c>
      <c r="J5886" s="670" t="n">
        <f aca="false">(IF($E5886&lt;&gt;0,$J$2,IF($I5886&lt;&gt;0,$J$2,"")))</f>
        <v>1</v>
      </c>
      <c r="K5886" s="217"/>
      <c r="L5886" s="368" t="n">
        <f aca="false">SUM(L5887:L5903)</f>
        <v>0</v>
      </c>
      <c r="M5886" s="369" t="n">
        <f aca="false">SUM(M5887:M5903)</f>
        <v>0</v>
      </c>
      <c r="N5886" s="685" t="n">
        <f aca="false">SUM(N5887:N5903)</f>
        <v>13300</v>
      </c>
      <c r="O5886" s="686" t="n">
        <f aca="false">SUM(O5887:O5903)</f>
        <v>-13300</v>
      </c>
      <c r="P5886" s="217"/>
      <c r="Q5886" s="368" t="n">
        <f aca="false">SUM(Q5887:Q5903)</f>
        <v>0</v>
      </c>
      <c r="R5886" s="369" t="n">
        <f aca="false">SUM(R5887:R5903)</f>
        <v>0</v>
      </c>
      <c r="S5886" s="369" t="n">
        <f aca="false">SUM(S5887:S5903)</f>
        <v>13250</v>
      </c>
      <c r="T5886" s="369" t="n">
        <f aca="false">SUM(T5887:T5903)</f>
        <v>-13250</v>
      </c>
      <c r="U5886" s="369" t="n">
        <f aca="false">SUM(U5887:U5903)</f>
        <v>0</v>
      </c>
      <c r="V5886" s="369" t="n">
        <f aca="false">SUM(V5887:V5903)</f>
        <v>0</v>
      </c>
      <c r="W5886" s="686" t="n">
        <f aca="false">SUM(W5887:W5903)</f>
        <v>0</v>
      </c>
      <c r="X5886" s="356" t="n">
        <f aca="false">T5886-U5886-V5886-W5886</f>
        <v>-13250</v>
      </c>
    </row>
    <row r="5887" customFormat="false" ht="19.5" hidden="false" customHeight="false" outlineLevel="0" collapsed="false">
      <c r="A5887" s="266" t="n">
        <v>35</v>
      </c>
      <c r="B5887" s="218"/>
      <c r="C5887" s="243" t="n">
        <v>1011</v>
      </c>
      <c r="D5887" s="371" t="s">
        <v>395</v>
      </c>
      <c r="E5887" s="679"/>
      <c r="F5887" s="256"/>
      <c r="G5887" s="244"/>
      <c r="H5887" s="244"/>
      <c r="I5887" s="222" t="n">
        <f aca="false">F5887+G5887+H5887</f>
        <v>0</v>
      </c>
      <c r="J5887" s="670" t="str">
        <f aca="false">(IF($E5887&lt;&gt;0,$J$2,IF($I5887&lt;&gt;0,$J$2,"")))</f>
        <v/>
      </c>
      <c r="K5887" s="217"/>
      <c r="L5887" s="680"/>
      <c r="M5887" s="681"/>
      <c r="N5887" s="354" t="n">
        <f aca="false">I5887</f>
        <v>0</v>
      </c>
      <c r="O5887" s="682" t="n">
        <f aca="false">L5887+M5887-N5887</f>
        <v>0</v>
      </c>
      <c r="P5887" s="217"/>
      <c r="Q5887" s="680"/>
      <c r="R5887" s="681"/>
      <c r="S5887" s="354" t="n">
        <f aca="false">+IF(+(L5887+M5887)&gt;=I5887,+M5887,+(+I5887-L5887))</f>
        <v>0</v>
      </c>
      <c r="T5887" s="354" t="n">
        <f aca="false">Q5887+R5887-S5887</f>
        <v>0</v>
      </c>
      <c r="U5887" s="681"/>
      <c r="V5887" s="681"/>
      <c r="W5887" s="275"/>
      <c r="X5887" s="356" t="n">
        <f aca="false">T5887-U5887-V5887-W5887</f>
        <v>0</v>
      </c>
    </row>
    <row r="5888" customFormat="false" ht="19.5" hidden="false" customHeight="false" outlineLevel="0" collapsed="false">
      <c r="A5888" s="267" t="n">
        <v>40</v>
      </c>
      <c r="B5888" s="218"/>
      <c r="C5888" s="219" t="n">
        <v>1012</v>
      </c>
      <c r="D5888" s="245" t="s">
        <v>396</v>
      </c>
      <c r="E5888" s="679"/>
      <c r="F5888" s="256"/>
      <c r="G5888" s="244"/>
      <c r="H5888" s="244"/>
      <c r="I5888" s="222" t="n">
        <f aca="false">F5888+G5888+H5888</f>
        <v>0</v>
      </c>
      <c r="J5888" s="670" t="str">
        <f aca="false">(IF($E5888&lt;&gt;0,$J$2,IF($I5888&lt;&gt;0,$J$2,"")))</f>
        <v/>
      </c>
      <c r="K5888" s="217"/>
      <c r="L5888" s="680"/>
      <c r="M5888" s="681"/>
      <c r="N5888" s="354" t="n">
        <f aca="false">I5888</f>
        <v>0</v>
      </c>
      <c r="O5888" s="682" t="n">
        <f aca="false">L5888+M5888-N5888</f>
        <v>0</v>
      </c>
      <c r="P5888" s="217"/>
      <c r="Q5888" s="680"/>
      <c r="R5888" s="681"/>
      <c r="S5888" s="354" t="n">
        <f aca="false">+IF(+(L5888+M5888)&gt;=I5888,+M5888,+(+I5888-L5888))</f>
        <v>0</v>
      </c>
      <c r="T5888" s="354" t="n">
        <f aca="false">Q5888+R5888-S5888</f>
        <v>0</v>
      </c>
      <c r="U5888" s="681"/>
      <c r="V5888" s="681"/>
      <c r="W5888" s="275"/>
      <c r="X5888" s="356" t="n">
        <f aca="false">T5888-U5888-V5888-W5888</f>
        <v>0</v>
      </c>
    </row>
    <row r="5889" customFormat="false" ht="19.5" hidden="false" customHeight="false" outlineLevel="0" collapsed="false">
      <c r="A5889" s="267" t="n">
        <v>45</v>
      </c>
      <c r="B5889" s="218"/>
      <c r="C5889" s="219" t="n">
        <v>1013</v>
      </c>
      <c r="D5889" s="245" t="s">
        <v>397</v>
      </c>
      <c r="E5889" s="679"/>
      <c r="F5889" s="256" t="n">
        <v>0</v>
      </c>
      <c r="G5889" s="244" t="n">
        <v>700</v>
      </c>
      <c r="H5889" s="244" t="n">
        <v>0</v>
      </c>
      <c r="I5889" s="222" t="n">
        <f aca="false">F5889+G5889+H5889</f>
        <v>700</v>
      </c>
      <c r="J5889" s="670" t="n">
        <f aca="false">(IF($E5889&lt;&gt;0,$J$2,IF($I5889&lt;&gt;0,$J$2,"")))</f>
        <v>1</v>
      </c>
      <c r="K5889" s="217"/>
      <c r="L5889" s="680"/>
      <c r="M5889" s="681"/>
      <c r="N5889" s="354" t="n">
        <f aca="false">I5889</f>
        <v>700</v>
      </c>
      <c r="O5889" s="682" t="n">
        <f aca="false">L5889+M5889-N5889</f>
        <v>-700</v>
      </c>
      <c r="P5889" s="217"/>
      <c r="Q5889" s="680"/>
      <c r="R5889" s="681"/>
      <c r="S5889" s="354" t="n">
        <f aca="false">+IF(+(L5889+M5889)&gt;=I5889,+M5889,+(+I5889-L5889))</f>
        <v>700</v>
      </c>
      <c r="T5889" s="354" t="n">
        <f aca="false">Q5889+R5889-S5889</f>
        <v>-700</v>
      </c>
      <c r="U5889" s="681"/>
      <c r="V5889" s="681"/>
      <c r="W5889" s="275"/>
      <c r="X5889" s="356" t="n">
        <f aca="false">T5889-U5889-V5889-W5889</f>
        <v>-700</v>
      </c>
    </row>
    <row r="5890" customFormat="false" ht="19.5" hidden="false" customHeight="false" outlineLevel="0" collapsed="false">
      <c r="A5890" s="267" t="n">
        <v>50</v>
      </c>
      <c r="B5890" s="218"/>
      <c r="C5890" s="219" t="n">
        <v>1014</v>
      </c>
      <c r="D5890" s="245" t="s">
        <v>398</v>
      </c>
      <c r="E5890" s="679"/>
      <c r="F5890" s="256"/>
      <c r="G5890" s="244"/>
      <c r="H5890" s="244"/>
      <c r="I5890" s="222" t="n">
        <f aca="false">F5890+G5890+H5890</f>
        <v>0</v>
      </c>
      <c r="J5890" s="670" t="str">
        <f aca="false">(IF($E5890&lt;&gt;0,$J$2,IF($I5890&lt;&gt;0,$J$2,"")))</f>
        <v/>
      </c>
      <c r="K5890" s="217"/>
      <c r="L5890" s="680"/>
      <c r="M5890" s="681"/>
      <c r="N5890" s="354" t="n">
        <f aca="false">I5890</f>
        <v>0</v>
      </c>
      <c r="O5890" s="682" t="n">
        <f aca="false">L5890+M5890-N5890</f>
        <v>0</v>
      </c>
      <c r="P5890" s="217"/>
      <c r="Q5890" s="680"/>
      <c r="R5890" s="681"/>
      <c r="S5890" s="354" t="n">
        <f aca="false">+IF(+(L5890+M5890)&gt;=I5890,+M5890,+(+I5890-L5890))</f>
        <v>0</v>
      </c>
      <c r="T5890" s="354" t="n">
        <f aca="false">Q5890+R5890-S5890</f>
        <v>0</v>
      </c>
      <c r="U5890" s="681"/>
      <c r="V5890" s="681"/>
      <c r="W5890" s="275"/>
      <c r="X5890" s="356" t="n">
        <f aca="false">T5890-U5890-V5890-W5890</f>
        <v>0</v>
      </c>
    </row>
    <row r="5891" customFormat="false" ht="19.5" hidden="false" customHeight="false" outlineLevel="0" collapsed="false">
      <c r="A5891" s="267" t="n">
        <v>55</v>
      </c>
      <c r="B5891" s="218"/>
      <c r="C5891" s="219" t="n">
        <v>1015</v>
      </c>
      <c r="D5891" s="245" t="s">
        <v>399</v>
      </c>
      <c r="E5891" s="679"/>
      <c r="F5891" s="256" t="n">
        <v>0</v>
      </c>
      <c r="G5891" s="244" t="n">
        <v>4150</v>
      </c>
      <c r="H5891" s="244" t="n">
        <v>0</v>
      </c>
      <c r="I5891" s="222" t="n">
        <f aca="false">F5891+G5891+H5891</f>
        <v>4150</v>
      </c>
      <c r="J5891" s="670" t="n">
        <f aca="false">(IF($E5891&lt;&gt;0,$J$2,IF($I5891&lt;&gt;0,$J$2,"")))</f>
        <v>1</v>
      </c>
      <c r="K5891" s="217"/>
      <c r="L5891" s="680"/>
      <c r="M5891" s="681"/>
      <c r="N5891" s="354" t="n">
        <f aca="false">I5891</f>
        <v>4150</v>
      </c>
      <c r="O5891" s="682" t="n">
        <f aca="false">L5891+M5891-N5891</f>
        <v>-4150</v>
      </c>
      <c r="P5891" s="217"/>
      <c r="Q5891" s="680"/>
      <c r="R5891" s="681"/>
      <c r="S5891" s="354" t="n">
        <f aca="false">+IF(+(L5891+M5891)&gt;=I5891,+M5891,+(+I5891-L5891))</f>
        <v>4150</v>
      </c>
      <c r="T5891" s="354" t="n">
        <f aca="false">Q5891+R5891-S5891</f>
        <v>-4150</v>
      </c>
      <c r="U5891" s="681"/>
      <c r="V5891" s="681"/>
      <c r="W5891" s="275"/>
      <c r="X5891" s="356" t="n">
        <f aca="false">T5891-U5891-V5891-W5891</f>
        <v>-4150</v>
      </c>
    </row>
    <row r="5892" customFormat="false" ht="19.5" hidden="false" customHeight="false" outlineLevel="0" collapsed="false">
      <c r="A5892" s="267" t="n">
        <v>60</v>
      </c>
      <c r="B5892" s="218"/>
      <c r="C5892" s="219" t="n">
        <v>1016</v>
      </c>
      <c r="D5892" s="245" t="s">
        <v>400</v>
      </c>
      <c r="E5892" s="679"/>
      <c r="F5892" s="256" t="n">
        <v>0</v>
      </c>
      <c r="G5892" s="244" t="n">
        <v>800</v>
      </c>
      <c r="H5892" s="244" t="n">
        <v>0</v>
      </c>
      <c r="I5892" s="222" t="n">
        <f aca="false">F5892+G5892+H5892</f>
        <v>800</v>
      </c>
      <c r="J5892" s="670" t="n">
        <f aca="false">(IF($E5892&lt;&gt;0,$J$2,IF($I5892&lt;&gt;0,$J$2,"")))</f>
        <v>1</v>
      </c>
      <c r="K5892" s="217"/>
      <c r="L5892" s="680"/>
      <c r="M5892" s="681"/>
      <c r="N5892" s="354" t="n">
        <f aca="false">I5892</f>
        <v>800</v>
      </c>
      <c r="O5892" s="682" t="n">
        <f aca="false">L5892+M5892-N5892</f>
        <v>-800</v>
      </c>
      <c r="P5892" s="217"/>
      <c r="Q5892" s="680"/>
      <c r="R5892" s="681"/>
      <c r="S5892" s="354" t="n">
        <f aca="false">+IF(+(L5892+M5892)&gt;=I5892,+M5892,+(+I5892-L5892))</f>
        <v>800</v>
      </c>
      <c r="T5892" s="354" t="n">
        <f aca="false">Q5892+R5892-S5892</f>
        <v>-800</v>
      </c>
      <c r="U5892" s="681"/>
      <c r="V5892" s="681"/>
      <c r="W5892" s="275"/>
      <c r="X5892" s="356" t="n">
        <f aca="false">T5892-U5892-V5892-W5892</f>
        <v>-800</v>
      </c>
    </row>
    <row r="5893" customFormat="false" ht="19.5" hidden="false" customHeight="false" outlineLevel="0" collapsed="false">
      <c r="A5893" s="266" t="n">
        <v>65</v>
      </c>
      <c r="B5893" s="233"/>
      <c r="C5893" s="372" t="n">
        <v>1020</v>
      </c>
      <c r="D5893" s="373" t="s">
        <v>401</v>
      </c>
      <c r="E5893" s="679"/>
      <c r="F5893" s="256" t="n">
        <v>0</v>
      </c>
      <c r="G5893" s="244" t="n">
        <v>7000</v>
      </c>
      <c r="H5893" s="244" t="n">
        <v>0</v>
      </c>
      <c r="I5893" s="222" t="n">
        <f aca="false">F5893+G5893+H5893</f>
        <v>7000</v>
      </c>
      <c r="J5893" s="670" t="n">
        <f aca="false">(IF($E5893&lt;&gt;0,$J$2,IF($I5893&lt;&gt;0,$J$2,"")))</f>
        <v>1</v>
      </c>
      <c r="K5893" s="217"/>
      <c r="L5893" s="680"/>
      <c r="M5893" s="681"/>
      <c r="N5893" s="354" t="n">
        <f aca="false">I5893</f>
        <v>7000</v>
      </c>
      <c r="O5893" s="682" t="n">
        <f aca="false">L5893+M5893-N5893</f>
        <v>-7000</v>
      </c>
      <c r="P5893" s="217"/>
      <c r="Q5893" s="680"/>
      <c r="R5893" s="681"/>
      <c r="S5893" s="354" t="n">
        <f aca="false">+IF(+(L5893+M5893)&gt;=I5893,+M5893,+(+I5893-L5893))</f>
        <v>7000</v>
      </c>
      <c r="T5893" s="354" t="n">
        <f aca="false">Q5893+R5893-S5893</f>
        <v>-7000</v>
      </c>
      <c r="U5893" s="681"/>
      <c r="V5893" s="681"/>
      <c r="W5893" s="275"/>
      <c r="X5893" s="356" t="n">
        <f aca="false">T5893-U5893-V5893-W5893</f>
        <v>-7000</v>
      </c>
    </row>
    <row r="5894" customFormat="false" ht="19.5" hidden="false" customHeight="false" outlineLevel="0" collapsed="false">
      <c r="A5894" s="267" t="n">
        <v>70</v>
      </c>
      <c r="B5894" s="218"/>
      <c r="C5894" s="219" t="n">
        <v>1030</v>
      </c>
      <c r="D5894" s="245" t="s">
        <v>402</v>
      </c>
      <c r="E5894" s="679"/>
      <c r="F5894" s="256"/>
      <c r="G5894" s="244"/>
      <c r="H5894" s="244"/>
      <c r="I5894" s="222" t="n">
        <f aca="false">F5894+G5894+H5894</f>
        <v>0</v>
      </c>
      <c r="J5894" s="670" t="str">
        <f aca="false">(IF($E5894&lt;&gt;0,$J$2,IF($I5894&lt;&gt;0,$J$2,"")))</f>
        <v/>
      </c>
      <c r="K5894" s="217"/>
      <c r="L5894" s="680"/>
      <c r="M5894" s="681"/>
      <c r="N5894" s="354" t="n">
        <f aca="false">I5894</f>
        <v>0</v>
      </c>
      <c r="O5894" s="682" t="n">
        <f aca="false">L5894+M5894-N5894</f>
        <v>0</v>
      </c>
      <c r="P5894" s="217"/>
      <c r="Q5894" s="680"/>
      <c r="R5894" s="681"/>
      <c r="S5894" s="354" t="n">
        <f aca="false">+IF(+(L5894+M5894)&gt;=I5894,+M5894,+(+I5894-L5894))</f>
        <v>0</v>
      </c>
      <c r="T5894" s="354" t="n">
        <f aca="false">Q5894+R5894-S5894</f>
        <v>0</v>
      </c>
      <c r="U5894" s="681"/>
      <c r="V5894" s="681"/>
      <c r="W5894" s="275"/>
      <c r="X5894" s="356" t="n">
        <f aca="false">T5894-U5894-V5894-W5894</f>
        <v>0</v>
      </c>
    </row>
    <row r="5895" customFormat="false" ht="19.5" hidden="false" customHeight="false" outlineLevel="0" collapsed="false">
      <c r="A5895" s="267" t="n">
        <v>75</v>
      </c>
      <c r="B5895" s="218"/>
      <c r="C5895" s="372" t="n">
        <v>1051</v>
      </c>
      <c r="D5895" s="374" t="s">
        <v>403</v>
      </c>
      <c r="E5895" s="679"/>
      <c r="F5895" s="256" t="n">
        <v>0</v>
      </c>
      <c r="G5895" s="244" t="n">
        <v>50</v>
      </c>
      <c r="H5895" s="244" t="n">
        <v>0</v>
      </c>
      <c r="I5895" s="222" t="n">
        <f aca="false">F5895+G5895+H5895</f>
        <v>50</v>
      </c>
      <c r="J5895" s="670" t="n">
        <f aca="false">(IF($E5895&lt;&gt;0,$J$2,IF($I5895&lt;&gt;0,$J$2,"")))</f>
        <v>1</v>
      </c>
      <c r="K5895" s="217"/>
      <c r="L5895" s="680"/>
      <c r="M5895" s="681"/>
      <c r="N5895" s="354" t="n">
        <f aca="false">I5895</f>
        <v>50</v>
      </c>
      <c r="O5895" s="682" t="n">
        <f aca="false">L5895+M5895-N5895</f>
        <v>-50</v>
      </c>
      <c r="P5895" s="217"/>
      <c r="Q5895" s="355"/>
      <c r="R5895" s="379"/>
      <c r="S5895" s="379"/>
      <c r="T5895" s="379"/>
      <c r="U5895" s="379"/>
      <c r="V5895" s="379"/>
      <c r="W5895" s="683"/>
      <c r="X5895" s="356" t="n">
        <f aca="false">T5895-U5895-V5895-W5895</f>
        <v>0</v>
      </c>
    </row>
    <row r="5896" customFormat="false" ht="19.5" hidden="false" customHeight="false" outlineLevel="0" collapsed="false">
      <c r="A5896" s="267"/>
      <c r="B5896" s="218"/>
      <c r="C5896" s="219" t="n">
        <v>1052</v>
      </c>
      <c r="D5896" s="245" t="s">
        <v>404</v>
      </c>
      <c r="E5896" s="679"/>
      <c r="F5896" s="256"/>
      <c r="G5896" s="244"/>
      <c r="H5896" s="244"/>
      <c r="I5896" s="222" t="n">
        <f aca="false">F5896+G5896+H5896</f>
        <v>0</v>
      </c>
      <c r="J5896" s="670" t="str">
        <f aca="false">(IF($E5896&lt;&gt;0,$J$2,IF($I5896&lt;&gt;0,$J$2,"")))</f>
        <v/>
      </c>
      <c r="K5896" s="217"/>
      <c r="L5896" s="680"/>
      <c r="M5896" s="681"/>
      <c r="N5896" s="354" t="n">
        <f aca="false">I5896</f>
        <v>0</v>
      </c>
      <c r="O5896" s="682" t="n">
        <f aca="false">L5896+M5896-N5896</f>
        <v>0</v>
      </c>
      <c r="P5896" s="217"/>
      <c r="Q5896" s="355"/>
      <c r="R5896" s="379"/>
      <c r="S5896" s="379"/>
      <c r="T5896" s="379"/>
      <c r="U5896" s="379"/>
      <c r="V5896" s="379"/>
      <c r="W5896" s="683"/>
      <c r="X5896" s="356" t="n">
        <f aca="false">T5896-U5896-V5896-W5896</f>
        <v>0</v>
      </c>
    </row>
    <row r="5897" customFormat="false" ht="19.5" hidden="false" customHeight="false" outlineLevel="0" collapsed="false">
      <c r="A5897" s="267" t="n">
        <v>80</v>
      </c>
      <c r="B5897" s="218"/>
      <c r="C5897" s="375" t="n">
        <v>1053</v>
      </c>
      <c r="D5897" s="376" t="s">
        <v>405</v>
      </c>
      <c r="E5897" s="679"/>
      <c r="F5897" s="256"/>
      <c r="G5897" s="244"/>
      <c r="H5897" s="244"/>
      <c r="I5897" s="222" t="n">
        <f aca="false">F5897+G5897+H5897</f>
        <v>0</v>
      </c>
      <c r="J5897" s="670" t="str">
        <f aca="false">(IF($E5897&lt;&gt;0,$J$2,IF($I5897&lt;&gt;0,$J$2,"")))</f>
        <v/>
      </c>
      <c r="K5897" s="217"/>
      <c r="L5897" s="680"/>
      <c r="M5897" s="681"/>
      <c r="N5897" s="354" t="n">
        <f aca="false">I5897</f>
        <v>0</v>
      </c>
      <c r="O5897" s="682" t="n">
        <f aca="false">L5897+M5897-N5897</f>
        <v>0</v>
      </c>
      <c r="P5897" s="217"/>
      <c r="Q5897" s="355"/>
      <c r="R5897" s="379"/>
      <c r="S5897" s="379"/>
      <c r="T5897" s="379"/>
      <c r="U5897" s="379"/>
      <c r="V5897" s="379"/>
      <c r="W5897" s="683"/>
      <c r="X5897" s="356" t="n">
        <f aca="false">T5897-U5897-V5897-W5897</f>
        <v>0</v>
      </c>
    </row>
    <row r="5898" customFormat="false" ht="19.5" hidden="false" customHeight="false" outlineLevel="0" collapsed="false">
      <c r="A5898" s="267" t="n">
        <v>85</v>
      </c>
      <c r="B5898" s="218"/>
      <c r="C5898" s="219" t="n">
        <v>1062</v>
      </c>
      <c r="D5898" s="223" t="s">
        <v>406</v>
      </c>
      <c r="E5898" s="679"/>
      <c r="F5898" s="256" t="n">
        <v>0</v>
      </c>
      <c r="G5898" s="244" t="n">
        <v>200</v>
      </c>
      <c r="H5898" s="244" t="n">
        <v>0</v>
      </c>
      <c r="I5898" s="222" t="n">
        <f aca="false">F5898+G5898+H5898</f>
        <v>200</v>
      </c>
      <c r="J5898" s="670" t="n">
        <f aca="false">(IF($E5898&lt;&gt;0,$J$2,IF($I5898&lt;&gt;0,$J$2,"")))</f>
        <v>1</v>
      </c>
      <c r="K5898" s="217"/>
      <c r="L5898" s="680"/>
      <c r="M5898" s="681"/>
      <c r="N5898" s="354" t="n">
        <f aca="false">I5898</f>
        <v>200</v>
      </c>
      <c r="O5898" s="682" t="n">
        <f aca="false">L5898+M5898-N5898</f>
        <v>-200</v>
      </c>
      <c r="P5898" s="217"/>
      <c r="Q5898" s="680"/>
      <c r="R5898" s="681"/>
      <c r="S5898" s="354" t="n">
        <f aca="false">+IF(+(L5898+M5898)&gt;=I5898,+M5898,+(+I5898-L5898))</f>
        <v>200</v>
      </c>
      <c r="T5898" s="354" t="n">
        <f aca="false">Q5898+R5898-S5898</f>
        <v>-200</v>
      </c>
      <c r="U5898" s="681"/>
      <c r="V5898" s="681"/>
      <c r="W5898" s="275"/>
      <c r="X5898" s="356" t="n">
        <f aca="false">T5898-U5898-V5898-W5898</f>
        <v>-200</v>
      </c>
    </row>
    <row r="5899" customFormat="false" ht="19.5" hidden="false" customHeight="false" outlineLevel="0" collapsed="false">
      <c r="A5899" s="267"/>
      <c r="B5899" s="218"/>
      <c r="C5899" s="219" t="n">
        <v>1063</v>
      </c>
      <c r="D5899" s="223" t="s">
        <v>725</v>
      </c>
      <c r="E5899" s="679"/>
      <c r="F5899" s="256"/>
      <c r="G5899" s="244"/>
      <c r="H5899" s="244"/>
      <c r="I5899" s="222" t="n">
        <f aca="false">F5899+G5899+H5899</f>
        <v>0</v>
      </c>
      <c r="J5899" s="670" t="str">
        <f aca="false">(IF($E5899&lt;&gt;0,$J$2,IF($I5899&lt;&gt;0,$J$2,"")))</f>
        <v/>
      </c>
      <c r="K5899" s="217"/>
      <c r="L5899" s="680"/>
      <c r="M5899" s="681"/>
      <c r="N5899" s="354" t="n">
        <f aca="false">I5899</f>
        <v>0</v>
      </c>
      <c r="O5899" s="682" t="n">
        <f aca="false">L5899+M5899-N5899</f>
        <v>0</v>
      </c>
      <c r="P5899" s="217"/>
      <c r="Q5899" s="355"/>
      <c r="R5899" s="379"/>
      <c r="S5899" s="379"/>
      <c r="T5899" s="379"/>
      <c r="U5899" s="379"/>
      <c r="V5899" s="379"/>
      <c r="W5899" s="683"/>
      <c r="X5899" s="356" t="n">
        <f aca="false">T5899-U5899-V5899-W5899</f>
        <v>0</v>
      </c>
    </row>
    <row r="5900" customFormat="false" ht="19.5" hidden="false" customHeight="false" outlineLevel="0" collapsed="false">
      <c r="A5900" s="267" t="n">
        <v>90</v>
      </c>
      <c r="B5900" s="218"/>
      <c r="C5900" s="375" t="n">
        <v>1069</v>
      </c>
      <c r="D5900" s="377" t="s">
        <v>408</v>
      </c>
      <c r="E5900" s="679"/>
      <c r="F5900" s="256"/>
      <c r="G5900" s="244"/>
      <c r="H5900" s="244"/>
      <c r="I5900" s="222" t="n">
        <f aca="false">F5900+G5900+H5900</f>
        <v>0</v>
      </c>
      <c r="J5900" s="670" t="str">
        <f aca="false">(IF($E5900&lt;&gt;0,$J$2,IF($I5900&lt;&gt;0,$J$2,"")))</f>
        <v/>
      </c>
      <c r="K5900" s="217"/>
      <c r="L5900" s="680"/>
      <c r="M5900" s="681"/>
      <c r="N5900" s="354" t="n">
        <f aca="false">I5900</f>
        <v>0</v>
      </c>
      <c r="O5900" s="682" t="n">
        <f aca="false">L5900+M5900-N5900</f>
        <v>0</v>
      </c>
      <c r="P5900" s="217"/>
      <c r="Q5900" s="680"/>
      <c r="R5900" s="681"/>
      <c r="S5900" s="354" t="n">
        <f aca="false">+IF(+(L5900+M5900)&gt;=I5900,+M5900,+(+I5900-L5900))</f>
        <v>0</v>
      </c>
      <c r="T5900" s="354" t="n">
        <f aca="false">Q5900+R5900-S5900</f>
        <v>0</v>
      </c>
      <c r="U5900" s="681"/>
      <c r="V5900" s="681"/>
      <c r="W5900" s="275"/>
      <c r="X5900" s="356" t="n">
        <f aca="false">T5900-U5900-V5900-W5900</f>
        <v>0</v>
      </c>
    </row>
    <row r="5901" customFormat="false" ht="32.25" hidden="false" customHeight="false" outlineLevel="0" collapsed="false">
      <c r="A5901" s="266" t="n">
        <v>115</v>
      </c>
      <c r="B5901" s="233"/>
      <c r="C5901" s="219" t="n">
        <v>1091</v>
      </c>
      <c r="D5901" s="245" t="s">
        <v>409</v>
      </c>
      <c r="E5901" s="679"/>
      <c r="F5901" s="256" t="n">
        <v>0</v>
      </c>
      <c r="G5901" s="244" t="n">
        <v>400</v>
      </c>
      <c r="H5901" s="244" t="n">
        <v>0</v>
      </c>
      <c r="I5901" s="222" t="n">
        <f aca="false">F5901+G5901+H5901</f>
        <v>400</v>
      </c>
      <c r="J5901" s="670" t="n">
        <f aca="false">(IF($E5901&lt;&gt;0,$J$2,IF($I5901&lt;&gt;0,$J$2,"")))</f>
        <v>1</v>
      </c>
      <c r="K5901" s="217"/>
      <c r="L5901" s="680"/>
      <c r="M5901" s="681"/>
      <c r="N5901" s="354" t="n">
        <f aca="false">I5901</f>
        <v>400</v>
      </c>
      <c r="O5901" s="682" t="n">
        <f aca="false">L5901+M5901-N5901</f>
        <v>-400</v>
      </c>
      <c r="P5901" s="217"/>
      <c r="Q5901" s="680"/>
      <c r="R5901" s="681"/>
      <c r="S5901" s="354" t="n">
        <f aca="false">+IF(+(L5901+M5901)&gt;=I5901,+M5901,+(+I5901-L5901))</f>
        <v>400</v>
      </c>
      <c r="T5901" s="354" t="n">
        <f aca="false">Q5901+R5901-S5901</f>
        <v>-400</v>
      </c>
      <c r="U5901" s="681"/>
      <c r="V5901" s="681"/>
      <c r="W5901" s="275"/>
      <c r="X5901" s="356" t="n">
        <f aca="false">T5901-U5901-V5901-W5901</f>
        <v>-400</v>
      </c>
    </row>
    <row r="5902" customFormat="false" ht="19.5" hidden="false" customHeight="false" outlineLevel="0" collapsed="false">
      <c r="A5902" s="266" t="n">
        <v>125</v>
      </c>
      <c r="B5902" s="218"/>
      <c r="C5902" s="219" t="n">
        <v>1092</v>
      </c>
      <c r="D5902" s="245" t="s">
        <v>410</v>
      </c>
      <c r="E5902" s="679"/>
      <c r="F5902" s="256"/>
      <c r="G5902" s="244"/>
      <c r="H5902" s="244"/>
      <c r="I5902" s="222" t="n">
        <f aca="false">F5902+G5902+H5902</f>
        <v>0</v>
      </c>
      <c r="J5902" s="670" t="str">
        <f aca="false">(IF($E5902&lt;&gt;0,$J$2,IF($I5902&lt;&gt;0,$J$2,"")))</f>
        <v/>
      </c>
      <c r="K5902" s="217"/>
      <c r="L5902" s="680"/>
      <c r="M5902" s="681"/>
      <c r="N5902" s="354" t="n">
        <f aca="false">I5902</f>
        <v>0</v>
      </c>
      <c r="O5902" s="682" t="n">
        <f aca="false">L5902+M5902-N5902</f>
        <v>0</v>
      </c>
      <c r="P5902" s="217"/>
      <c r="Q5902" s="355"/>
      <c r="R5902" s="379"/>
      <c r="S5902" s="379"/>
      <c r="T5902" s="379"/>
      <c r="U5902" s="379"/>
      <c r="V5902" s="379"/>
      <c r="W5902" s="683"/>
      <c r="X5902" s="356" t="n">
        <f aca="false">T5902-U5902-V5902-W5902</f>
        <v>0</v>
      </c>
    </row>
    <row r="5903" customFormat="false" ht="19.5" hidden="false" customHeight="false" outlineLevel="0" collapsed="false">
      <c r="A5903" s="267" t="n">
        <v>130</v>
      </c>
      <c r="B5903" s="218"/>
      <c r="C5903" s="239" t="n">
        <v>1098</v>
      </c>
      <c r="D5903" s="247" t="s">
        <v>411</v>
      </c>
      <c r="E5903" s="679"/>
      <c r="F5903" s="256"/>
      <c r="G5903" s="244"/>
      <c r="H5903" s="244"/>
      <c r="I5903" s="222" t="n">
        <f aca="false">F5903+G5903+H5903</f>
        <v>0</v>
      </c>
      <c r="J5903" s="670" t="str">
        <f aca="false">(IF($E5903&lt;&gt;0,$J$2,IF($I5903&lt;&gt;0,$J$2,"")))</f>
        <v/>
      </c>
      <c r="K5903" s="217"/>
      <c r="L5903" s="680"/>
      <c r="M5903" s="681"/>
      <c r="N5903" s="354" t="n">
        <f aca="false">I5903</f>
        <v>0</v>
      </c>
      <c r="O5903" s="682" t="n">
        <f aca="false">L5903+M5903-N5903</f>
        <v>0</v>
      </c>
      <c r="P5903" s="217"/>
      <c r="Q5903" s="680"/>
      <c r="R5903" s="681"/>
      <c r="S5903" s="354" t="n">
        <f aca="false">+IF(+(L5903+M5903)&gt;=I5903,+M5903,+(+I5903-L5903))</f>
        <v>0</v>
      </c>
      <c r="T5903" s="354" t="n">
        <f aca="false">Q5903+R5903-S5903</f>
        <v>0</v>
      </c>
      <c r="U5903" s="681"/>
      <c r="V5903" s="681"/>
      <c r="W5903" s="275"/>
      <c r="X5903" s="356" t="n">
        <f aca="false">T5903-U5903-V5903-W5903</f>
        <v>0</v>
      </c>
    </row>
    <row r="5904" customFormat="false" ht="19.5" hidden="false" customHeight="false" outlineLevel="0" collapsed="false">
      <c r="A5904" s="267" t="n">
        <v>135</v>
      </c>
      <c r="B5904" s="552" t="n">
        <v>1900</v>
      </c>
      <c r="C5904" s="553" t="s">
        <v>412</v>
      </c>
      <c r="D5904" s="553"/>
      <c r="E5904" s="684"/>
      <c r="F5904" s="559" t="n">
        <f aca="false">SUM(F5905:F5907)</f>
        <v>0</v>
      </c>
      <c r="G5904" s="560" t="n">
        <f aca="false">SUM(G5905:G5907)</f>
        <v>0</v>
      </c>
      <c r="H5904" s="560" t="n">
        <f aca="false">SUM(H5905:H5907)</f>
        <v>0</v>
      </c>
      <c r="I5904" s="560" t="n">
        <f aca="false">SUM(I5905:I5907)</f>
        <v>0</v>
      </c>
      <c r="J5904" s="670" t="str">
        <f aca="false">(IF($E5904&lt;&gt;0,$J$2,IF($I5904&lt;&gt;0,$J$2,"")))</f>
        <v/>
      </c>
      <c r="K5904" s="217"/>
      <c r="L5904" s="368" t="n">
        <f aca="false">SUM(L5905:L5907)</f>
        <v>0</v>
      </c>
      <c r="M5904" s="369" t="n">
        <f aca="false">SUM(M5905:M5907)</f>
        <v>0</v>
      </c>
      <c r="N5904" s="685" t="n">
        <f aca="false">SUM(N5905:N5907)</f>
        <v>0</v>
      </c>
      <c r="O5904" s="686" t="n">
        <f aca="false">SUM(O5905:O5907)</f>
        <v>0</v>
      </c>
      <c r="P5904" s="217"/>
      <c r="Q5904" s="370"/>
      <c r="R5904" s="387"/>
      <c r="S5904" s="387"/>
      <c r="T5904" s="387"/>
      <c r="U5904" s="387"/>
      <c r="V5904" s="387"/>
      <c r="W5904" s="687"/>
      <c r="X5904" s="356" t="n">
        <f aca="false">T5904-U5904-V5904-W5904</f>
        <v>0</v>
      </c>
    </row>
    <row r="5905" customFormat="false" ht="19.5" hidden="false" customHeight="false" outlineLevel="0" collapsed="false">
      <c r="A5905" s="267" t="n">
        <v>140</v>
      </c>
      <c r="B5905" s="218"/>
      <c r="C5905" s="243" t="n">
        <v>1901</v>
      </c>
      <c r="D5905" s="220" t="s">
        <v>413</v>
      </c>
      <c r="E5905" s="679"/>
      <c r="F5905" s="256"/>
      <c r="G5905" s="244"/>
      <c r="H5905" s="244"/>
      <c r="I5905" s="222" t="n">
        <f aca="false">F5905+G5905+H5905</f>
        <v>0</v>
      </c>
      <c r="J5905" s="670" t="str">
        <f aca="false">(IF($E5905&lt;&gt;0,$J$2,IF($I5905&lt;&gt;0,$J$2,"")))</f>
        <v/>
      </c>
      <c r="K5905" s="217"/>
      <c r="L5905" s="680"/>
      <c r="M5905" s="681"/>
      <c r="N5905" s="354" t="n">
        <f aca="false">I5905</f>
        <v>0</v>
      </c>
      <c r="O5905" s="682" t="n">
        <f aca="false">L5905+M5905-N5905</f>
        <v>0</v>
      </c>
      <c r="P5905" s="217"/>
      <c r="Q5905" s="355"/>
      <c r="R5905" s="379"/>
      <c r="S5905" s="379"/>
      <c r="T5905" s="379"/>
      <c r="U5905" s="379"/>
      <c r="V5905" s="379"/>
      <c r="W5905" s="683"/>
      <c r="X5905" s="356" t="n">
        <f aca="false">T5905-U5905-V5905-W5905</f>
        <v>0</v>
      </c>
    </row>
    <row r="5906" customFormat="false" ht="19.5" hidden="false" customHeight="false" outlineLevel="0" collapsed="false">
      <c r="A5906" s="267" t="n">
        <v>145</v>
      </c>
      <c r="B5906" s="218"/>
      <c r="C5906" s="219" t="n">
        <v>1981</v>
      </c>
      <c r="D5906" s="223" t="s">
        <v>414</v>
      </c>
      <c r="E5906" s="679"/>
      <c r="F5906" s="256"/>
      <c r="G5906" s="244"/>
      <c r="H5906" s="244"/>
      <c r="I5906" s="222" t="n">
        <f aca="false">F5906+G5906+H5906</f>
        <v>0</v>
      </c>
      <c r="J5906" s="670" t="str">
        <f aca="false">(IF($E5906&lt;&gt;0,$J$2,IF($I5906&lt;&gt;0,$J$2,"")))</f>
        <v/>
      </c>
      <c r="K5906" s="217"/>
      <c r="L5906" s="680"/>
      <c r="M5906" s="681"/>
      <c r="N5906" s="354" t="n">
        <f aca="false">I5906</f>
        <v>0</v>
      </c>
      <c r="O5906" s="682" t="n">
        <f aca="false">L5906+M5906-N5906</f>
        <v>0</v>
      </c>
      <c r="P5906" s="217"/>
      <c r="Q5906" s="355"/>
      <c r="R5906" s="379"/>
      <c r="S5906" s="379"/>
      <c r="T5906" s="379"/>
      <c r="U5906" s="379"/>
      <c r="V5906" s="379"/>
      <c r="W5906" s="683"/>
      <c r="X5906" s="356" t="n">
        <f aca="false">T5906-U5906-V5906-W5906</f>
        <v>0</v>
      </c>
    </row>
    <row r="5907" customFormat="false" ht="19.5" hidden="false" customHeight="false" outlineLevel="0" collapsed="false">
      <c r="A5907" s="267" t="n">
        <v>150</v>
      </c>
      <c r="B5907" s="218"/>
      <c r="C5907" s="239" t="n">
        <v>1991</v>
      </c>
      <c r="D5907" s="234" t="s">
        <v>415</v>
      </c>
      <c r="E5907" s="679"/>
      <c r="F5907" s="256"/>
      <c r="G5907" s="244"/>
      <c r="H5907" s="244"/>
      <c r="I5907" s="222" t="n">
        <f aca="false">F5907+G5907+H5907</f>
        <v>0</v>
      </c>
      <c r="J5907" s="670" t="str">
        <f aca="false">(IF($E5907&lt;&gt;0,$J$2,IF($I5907&lt;&gt;0,$J$2,"")))</f>
        <v/>
      </c>
      <c r="K5907" s="217"/>
      <c r="L5907" s="680"/>
      <c r="M5907" s="681"/>
      <c r="N5907" s="354" t="n">
        <f aca="false">I5907</f>
        <v>0</v>
      </c>
      <c r="O5907" s="682" t="n">
        <f aca="false">L5907+M5907-N5907</f>
        <v>0</v>
      </c>
      <c r="P5907" s="217"/>
      <c r="Q5907" s="355"/>
      <c r="R5907" s="379"/>
      <c r="S5907" s="379"/>
      <c r="T5907" s="379"/>
      <c r="U5907" s="379"/>
      <c r="V5907" s="379"/>
      <c r="W5907" s="683"/>
      <c r="X5907" s="356" t="n">
        <f aca="false">T5907-U5907-V5907-W5907</f>
        <v>0</v>
      </c>
    </row>
    <row r="5908" customFormat="false" ht="19.5" hidden="false" customHeight="false" outlineLevel="0" collapsed="false">
      <c r="A5908" s="267" t="n">
        <v>155</v>
      </c>
      <c r="B5908" s="552" t="n">
        <v>2100</v>
      </c>
      <c r="C5908" s="553" t="s">
        <v>416</v>
      </c>
      <c r="D5908" s="553"/>
      <c r="E5908" s="684"/>
      <c r="F5908" s="559" t="n">
        <f aca="false">SUM(F5909:F5913)</f>
        <v>0</v>
      </c>
      <c r="G5908" s="560" t="n">
        <f aca="false">SUM(G5909:G5913)</f>
        <v>0</v>
      </c>
      <c r="H5908" s="560" t="n">
        <f aca="false">SUM(H5909:H5913)</f>
        <v>0</v>
      </c>
      <c r="I5908" s="560" t="n">
        <f aca="false">SUM(I5909:I5913)</f>
        <v>0</v>
      </c>
      <c r="J5908" s="670" t="str">
        <f aca="false">(IF($E5908&lt;&gt;0,$J$2,IF($I5908&lt;&gt;0,$J$2,"")))</f>
        <v/>
      </c>
      <c r="K5908" s="217"/>
      <c r="L5908" s="368" t="n">
        <f aca="false">SUM(L5909:L5913)</f>
        <v>0</v>
      </c>
      <c r="M5908" s="369" t="n">
        <f aca="false">SUM(M5909:M5913)</f>
        <v>0</v>
      </c>
      <c r="N5908" s="685" t="n">
        <f aca="false">SUM(N5909:N5913)</f>
        <v>0</v>
      </c>
      <c r="O5908" s="686" t="n">
        <f aca="false">SUM(O5909:O5913)</f>
        <v>0</v>
      </c>
      <c r="P5908" s="217"/>
      <c r="Q5908" s="370"/>
      <c r="R5908" s="387"/>
      <c r="S5908" s="387"/>
      <c r="T5908" s="387"/>
      <c r="U5908" s="387"/>
      <c r="V5908" s="387"/>
      <c r="W5908" s="687"/>
      <c r="X5908" s="356" t="n">
        <f aca="false">T5908-U5908-V5908-W5908</f>
        <v>0</v>
      </c>
    </row>
    <row r="5909" customFormat="false" ht="19.5" hidden="false" customHeight="false" outlineLevel="0" collapsed="false">
      <c r="A5909" s="267" t="n">
        <v>160</v>
      </c>
      <c r="B5909" s="218"/>
      <c r="C5909" s="243" t="n">
        <v>2110</v>
      </c>
      <c r="D5909" s="248" t="s">
        <v>417</v>
      </c>
      <c r="E5909" s="679"/>
      <c r="F5909" s="256"/>
      <c r="G5909" s="244"/>
      <c r="H5909" s="244"/>
      <c r="I5909" s="222" t="n">
        <f aca="false">F5909+G5909+H5909</f>
        <v>0</v>
      </c>
      <c r="J5909" s="670" t="str">
        <f aca="false">(IF($E5909&lt;&gt;0,$J$2,IF($I5909&lt;&gt;0,$J$2,"")))</f>
        <v/>
      </c>
      <c r="K5909" s="217"/>
      <c r="L5909" s="680"/>
      <c r="M5909" s="681"/>
      <c r="N5909" s="354" t="n">
        <f aca="false">I5909</f>
        <v>0</v>
      </c>
      <c r="O5909" s="682" t="n">
        <f aca="false">L5909+M5909-N5909</f>
        <v>0</v>
      </c>
      <c r="P5909" s="217"/>
      <c r="Q5909" s="355"/>
      <c r="R5909" s="379"/>
      <c r="S5909" s="379"/>
      <c r="T5909" s="379"/>
      <c r="U5909" s="379"/>
      <c r="V5909" s="379"/>
      <c r="W5909" s="683"/>
      <c r="X5909" s="356" t="n">
        <f aca="false">T5909-U5909-V5909-W5909</f>
        <v>0</v>
      </c>
    </row>
    <row r="5910" customFormat="false" ht="19.5" hidden="false" customHeight="false" outlineLevel="0" collapsed="false">
      <c r="A5910" s="267" t="n">
        <v>165</v>
      </c>
      <c r="B5910" s="378"/>
      <c r="C5910" s="219" t="n">
        <v>2120</v>
      </c>
      <c r="D5910" s="272" t="s">
        <v>418</v>
      </c>
      <c r="E5910" s="679"/>
      <c r="F5910" s="256"/>
      <c r="G5910" s="244"/>
      <c r="H5910" s="244"/>
      <c r="I5910" s="222" t="n">
        <f aca="false">F5910+G5910+H5910</f>
        <v>0</v>
      </c>
      <c r="J5910" s="670" t="str">
        <f aca="false">(IF($E5910&lt;&gt;0,$J$2,IF($I5910&lt;&gt;0,$J$2,"")))</f>
        <v/>
      </c>
      <c r="K5910" s="217"/>
      <c r="L5910" s="680"/>
      <c r="M5910" s="681"/>
      <c r="N5910" s="354" t="n">
        <f aca="false">I5910</f>
        <v>0</v>
      </c>
      <c r="O5910" s="682" t="n">
        <f aca="false">L5910+M5910-N5910</f>
        <v>0</v>
      </c>
      <c r="P5910" s="217"/>
      <c r="Q5910" s="355"/>
      <c r="R5910" s="379"/>
      <c r="S5910" s="379"/>
      <c r="T5910" s="379"/>
      <c r="U5910" s="379"/>
      <c r="V5910" s="379"/>
      <c r="W5910" s="683"/>
      <c r="X5910" s="356" t="n">
        <f aca="false">T5910-U5910-V5910-W5910</f>
        <v>0</v>
      </c>
    </row>
    <row r="5911" customFormat="false" ht="19.5" hidden="false" customHeight="false" outlineLevel="0" collapsed="false">
      <c r="A5911" s="267" t="n">
        <v>175</v>
      </c>
      <c r="B5911" s="378"/>
      <c r="C5911" s="219" t="n">
        <v>2125</v>
      </c>
      <c r="D5911" s="291" t="s">
        <v>726</v>
      </c>
      <c r="E5911" s="679"/>
      <c r="F5911" s="256"/>
      <c r="G5911" s="244"/>
      <c r="H5911" s="244"/>
      <c r="I5911" s="222" t="n">
        <f aca="false">F5911+G5911+H5911</f>
        <v>0</v>
      </c>
      <c r="J5911" s="670" t="str">
        <f aca="false">(IF($E5911&lt;&gt;0,$J$2,IF($I5911&lt;&gt;0,$J$2,"")))</f>
        <v/>
      </c>
      <c r="K5911" s="217"/>
      <c r="L5911" s="680"/>
      <c r="M5911" s="681"/>
      <c r="N5911" s="354" t="n">
        <f aca="false">I5911</f>
        <v>0</v>
      </c>
      <c r="O5911" s="682" t="n">
        <f aca="false">L5911+M5911-N5911</f>
        <v>0</v>
      </c>
      <c r="P5911" s="217"/>
      <c r="Q5911" s="355"/>
      <c r="R5911" s="379"/>
      <c r="S5911" s="379"/>
      <c r="T5911" s="379"/>
      <c r="U5911" s="379"/>
      <c r="V5911" s="379"/>
      <c r="W5911" s="683"/>
      <c r="X5911" s="356" t="n">
        <f aca="false">T5911-U5911-V5911-W5911</f>
        <v>0</v>
      </c>
    </row>
    <row r="5912" customFormat="false" ht="19.5" hidden="false" customHeight="false" outlineLevel="0" collapsed="false">
      <c r="A5912" s="267" t="n">
        <v>180</v>
      </c>
      <c r="B5912" s="242"/>
      <c r="C5912" s="219" t="n">
        <v>2140</v>
      </c>
      <c r="D5912" s="272" t="s">
        <v>420</v>
      </c>
      <c r="E5912" s="679"/>
      <c r="F5912" s="256"/>
      <c r="G5912" s="244"/>
      <c r="H5912" s="244"/>
      <c r="I5912" s="222" t="n">
        <f aca="false">F5912+G5912+H5912</f>
        <v>0</v>
      </c>
      <c r="J5912" s="670" t="str">
        <f aca="false">(IF($E5912&lt;&gt;0,$J$2,IF($I5912&lt;&gt;0,$J$2,"")))</f>
        <v/>
      </c>
      <c r="K5912" s="217"/>
      <c r="L5912" s="680"/>
      <c r="M5912" s="681"/>
      <c r="N5912" s="354" t="n">
        <f aca="false">I5912</f>
        <v>0</v>
      </c>
      <c r="O5912" s="682" t="n">
        <f aca="false">L5912+M5912-N5912</f>
        <v>0</v>
      </c>
      <c r="P5912" s="217"/>
      <c r="Q5912" s="355"/>
      <c r="R5912" s="379"/>
      <c r="S5912" s="379"/>
      <c r="T5912" s="379"/>
      <c r="U5912" s="379"/>
      <c r="V5912" s="379"/>
      <c r="W5912" s="683"/>
      <c r="X5912" s="356" t="n">
        <f aca="false">T5912-U5912-V5912-W5912</f>
        <v>0</v>
      </c>
    </row>
    <row r="5913" customFormat="false" ht="19.5" hidden="false" customHeight="false" outlineLevel="0" collapsed="false">
      <c r="A5913" s="267" t="n">
        <v>185</v>
      </c>
      <c r="B5913" s="218"/>
      <c r="C5913" s="239" t="n">
        <v>2190</v>
      </c>
      <c r="D5913" s="386" t="s">
        <v>421</v>
      </c>
      <c r="E5913" s="679"/>
      <c r="F5913" s="256"/>
      <c r="G5913" s="244"/>
      <c r="H5913" s="244"/>
      <c r="I5913" s="222" t="n">
        <f aca="false">F5913+G5913+H5913</f>
        <v>0</v>
      </c>
      <c r="J5913" s="670" t="str">
        <f aca="false">(IF($E5913&lt;&gt;0,$J$2,IF($I5913&lt;&gt;0,$J$2,"")))</f>
        <v/>
      </c>
      <c r="K5913" s="217"/>
      <c r="L5913" s="680"/>
      <c r="M5913" s="681"/>
      <c r="N5913" s="354" t="n">
        <f aca="false">I5913</f>
        <v>0</v>
      </c>
      <c r="O5913" s="682" t="n">
        <f aca="false">L5913+M5913-N5913</f>
        <v>0</v>
      </c>
      <c r="P5913" s="217"/>
      <c r="Q5913" s="355"/>
      <c r="R5913" s="379"/>
      <c r="S5913" s="379"/>
      <c r="T5913" s="379"/>
      <c r="U5913" s="379"/>
      <c r="V5913" s="379"/>
      <c r="W5913" s="683"/>
      <c r="X5913" s="356" t="n">
        <f aca="false">T5913-U5913-V5913-W5913</f>
        <v>0</v>
      </c>
    </row>
    <row r="5914" customFormat="false" ht="19.5" hidden="false" customHeight="false" outlineLevel="0" collapsed="false">
      <c r="A5914" s="267" t="n">
        <v>190</v>
      </c>
      <c r="B5914" s="552" t="n">
        <v>2200</v>
      </c>
      <c r="C5914" s="553" t="s">
        <v>422</v>
      </c>
      <c r="D5914" s="553"/>
      <c r="E5914" s="684"/>
      <c r="F5914" s="559" t="n">
        <f aca="false">SUM(F5915:F5916)</f>
        <v>0</v>
      </c>
      <c r="G5914" s="560" t="n">
        <f aca="false">SUM(G5915:G5916)</f>
        <v>0</v>
      </c>
      <c r="H5914" s="560" t="n">
        <f aca="false">SUM(H5915:H5916)</f>
        <v>0</v>
      </c>
      <c r="I5914" s="560" t="n">
        <f aca="false">SUM(I5915:I5916)</f>
        <v>0</v>
      </c>
      <c r="J5914" s="670" t="str">
        <f aca="false">(IF($E5914&lt;&gt;0,$J$2,IF($I5914&lt;&gt;0,$J$2,"")))</f>
        <v/>
      </c>
      <c r="K5914" s="217"/>
      <c r="L5914" s="368" t="n">
        <f aca="false">SUM(L5915:L5916)</f>
        <v>0</v>
      </c>
      <c r="M5914" s="369" t="n">
        <f aca="false">SUM(M5915:M5916)</f>
        <v>0</v>
      </c>
      <c r="N5914" s="685" t="n">
        <f aca="false">SUM(N5915:N5916)</f>
        <v>0</v>
      </c>
      <c r="O5914" s="686" t="n">
        <f aca="false">SUM(O5915:O5916)</f>
        <v>0</v>
      </c>
      <c r="P5914" s="217"/>
      <c r="Q5914" s="370"/>
      <c r="R5914" s="387"/>
      <c r="S5914" s="387"/>
      <c r="T5914" s="387"/>
      <c r="U5914" s="387"/>
      <c r="V5914" s="387"/>
      <c r="W5914" s="687"/>
      <c r="X5914" s="356" t="n">
        <f aca="false">T5914-U5914-V5914-W5914</f>
        <v>0</v>
      </c>
    </row>
    <row r="5915" customFormat="false" ht="19.5" hidden="false" customHeight="false" outlineLevel="0" collapsed="false">
      <c r="A5915" s="267" t="n">
        <v>200</v>
      </c>
      <c r="B5915" s="218"/>
      <c r="C5915" s="219" t="n">
        <v>2221</v>
      </c>
      <c r="D5915" s="223" t="s">
        <v>727</v>
      </c>
      <c r="E5915" s="679"/>
      <c r="F5915" s="256"/>
      <c r="G5915" s="244"/>
      <c r="H5915" s="244"/>
      <c r="I5915" s="222" t="n">
        <f aca="false">F5915+G5915+H5915</f>
        <v>0</v>
      </c>
      <c r="J5915" s="670" t="str">
        <f aca="false">(IF($E5915&lt;&gt;0,$J$2,IF($I5915&lt;&gt;0,$J$2,"")))</f>
        <v/>
      </c>
      <c r="K5915" s="217"/>
      <c r="L5915" s="680"/>
      <c r="M5915" s="681"/>
      <c r="N5915" s="354" t="n">
        <f aca="false">I5915</f>
        <v>0</v>
      </c>
      <c r="O5915" s="682" t="n">
        <f aca="false">L5915+M5915-N5915</f>
        <v>0</v>
      </c>
      <c r="P5915" s="217"/>
      <c r="Q5915" s="355"/>
      <c r="R5915" s="379"/>
      <c r="S5915" s="379"/>
      <c r="T5915" s="379"/>
      <c r="U5915" s="379"/>
      <c r="V5915" s="379"/>
      <c r="W5915" s="683"/>
      <c r="X5915" s="356" t="n">
        <f aca="false">T5915-U5915-V5915-W5915</f>
        <v>0</v>
      </c>
    </row>
    <row r="5916" customFormat="false" ht="19.5" hidden="false" customHeight="false" outlineLevel="0" collapsed="false">
      <c r="A5916" s="267" t="n">
        <v>200</v>
      </c>
      <c r="B5916" s="218"/>
      <c r="C5916" s="239" t="n">
        <v>2224</v>
      </c>
      <c r="D5916" s="234" t="s">
        <v>424</v>
      </c>
      <c r="E5916" s="679"/>
      <c r="F5916" s="256"/>
      <c r="G5916" s="244"/>
      <c r="H5916" s="244"/>
      <c r="I5916" s="222" t="n">
        <f aca="false">F5916+G5916+H5916</f>
        <v>0</v>
      </c>
      <c r="J5916" s="670" t="str">
        <f aca="false">(IF($E5916&lt;&gt;0,$J$2,IF($I5916&lt;&gt;0,$J$2,"")))</f>
        <v/>
      </c>
      <c r="K5916" s="217"/>
      <c r="L5916" s="680"/>
      <c r="M5916" s="681"/>
      <c r="N5916" s="354" t="n">
        <f aca="false">I5916</f>
        <v>0</v>
      </c>
      <c r="O5916" s="682" t="n">
        <f aca="false">L5916+M5916-N5916</f>
        <v>0</v>
      </c>
      <c r="P5916" s="217"/>
      <c r="Q5916" s="355"/>
      <c r="R5916" s="379"/>
      <c r="S5916" s="379"/>
      <c r="T5916" s="379"/>
      <c r="U5916" s="379"/>
      <c r="V5916" s="379"/>
      <c r="W5916" s="683"/>
      <c r="X5916" s="356" t="n">
        <f aca="false">T5916-U5916-V5916-W5916</f>
        <v>0</v>
      </c>
    </row>
    <row r="5917" customFormat="false" ht="19.5" hidden="false" customHeight="false" outlineLevel="0" collapsed="false">
      <c r="A5917" s="267" t="n">
        <v>205</v>
      </c>
      <c r="B5917" s="552" t="n">
        <v>2500</v>
      </c>
      <c r="C5917" s="691" t="s">
        <v>425</v>
      </c>
      <c r="D5917" s="691"/>
      <c r="E5917" s="684"/>
      <c r="F5917" s="588"/>
      <c r="G5917" s="589"/>
      <c r="H5917" s="589"/>
      <c r="I5917" s="581" t="n">
        <f aca="false">F5917+G5917+H5917</f>
        <v>0</v>
      </c>
      <c r="J5917" s="670" t="str">
        <f aca="false">(IF($E5917&lt;&gt;0,$J$2,IF($I5917&lt;&gt;0,$J$2,"")))</f>
        <v/>
      </c>
      <c r="K5917" s="217"/>
      <c r="L5917" s="689"/>
      <c r="M5917" s="690"/>
      <c r="N5917" s="354" t="n">
        <f aca="false">I5917</f>
        <v>0</v>
      </c>
      <c r="O5917" s="682" t="n">
        <f aca="false">L5917+M5917-N5917</f>
        <v>0</v>
      </c>
      <c r="P5917" s="217"/>
      <c r="Q5917" s="370"/>
      <c r="R5917" s="387"/>
      <c r="S5917" s="379"/>
      <c r="T5917" s="379"/>
      <c r="U5917" s="387"/>
      <c r="V5917" s="379"/>
      <c r="W5917" s="683"/>
      <c r="X5917" s="356" t="n">
        <f aca="false">T5917-U5917-V5917-W5917</f>
        <v>0</v>
      </c>
    </row>
    <row r="5918" customFormat="false" ht="19.5" hidden="false" customHeight="true" outlineLevel="0" collapsed="false">
      <c r="A5918" s="267" t="n">
        <v>210</v>
      </c>
      <c r="B5918" s="552" t="n">
        <v>2600</v>
      </c>
      <c r="C5918" s="692" t="s">
        <v>426</v>
      </c>
      <c r="D5918" s="692"/>
      <c r="E5918" s="684"/>
      <c r="F5918" s="588"/>
      <c r="G5918" s="589"/>
      <c r="H5918" s="589"/>
      <c r="I5918" s="581" t="n">
        <f aca="false">F5918+G5918+H5918</f>
        <v>0</v>
      </c>
      <c r="J5918" s="670" t="str">
        <f aca="false">(IF($E5918&lt;&gt;0,$J$2,IF($I5918&lt;&gt;0,$J$2,"")))</f>
        <v/>
      </c>
      <c r="K5918" s="217"/>
      <c r="L5918" s="689"/>
      <c r="M5918" s="690"/>
      <c r="N5918" s="354" t="n">
        <f aca="false">I5918</f>
        <v>0</v>
      </c>
      <c r="O5918" s="682" t="n">
        <f aca="false">L5918+M5918-N5918</f>
        <v>0</v>
      </c>
      <c r="P5918" s="217"/>
      <c r="Q5918" s="370"/>
      <c r="R5918" s="387"/>
      <c r="S5918" s="379"/>
      <c r="T5918" s="379"/>
      <c r="U5918" s="387"/>
      <c r="V5918" s="379"/>
      <c r="W5918" s="683"/>
      <c r="X5918" s="356" t="n">
        <f aca="false">T5918-U5918-V5918-W5918</f>
        <v>0</v>
      </c>
    </row>
    <row r="5919" customFormat="false" ht="19.5" hidden="false" customHeight="true" outlineLevel="0" collapsed="false">
      <c r="A5919" s="267" t="n">
        <v>215</v>
      </c>
      <c r="B5919" s="552" t="n">
        <v>2700</v>
      </c>
      <c r="C5919" s="692" t="s">
        <v>427</v>
      </c>
      <c r="D5919" s="692"/>
      <c r="E5919" s="684"/>
      <c r="F5919" s="588"/>
      <c r="G5919" s="589"/>
      <c r="H5919" s="589"/>
      <c r="I5919" s="581" t="n">
        <f aca="false">F5919+G5919+H5919</f>
        <v>0</v>
      </c>
      <c r="J5919" s="670" t="str">
        <f aca="false">(IF($E5919&lt;&gt;0,$J$2,IF($I5919&lt;&gt;0,$J$2,"")))</f>
        <v/>
      </c>
      <c r="K5919" s="217"/>
      <c r="L5919" s="689"/>
      <c r="M5919" s="690"/>
      <c r="N5919" s="354" t="n">
        <f aca="false">I5919</f>
        <v>0</v>
      </c>
      <c r="O5919" s="682" t="n">
        <f aca="false">L5919+M5919-N5919</f>
        <v>0</v>
      </c>
      <c r="P5919" s="217"/>
      <c r="Q5919" s="370"/>
      <c r="R5919" s="387"/>
      <c r="S5919" s="379"/>
      <c r="T5919" s="379"/>
      <c r="U5919" s="387"/>
      <c r="V5919" s="379"/>
      <c r="W5919" s="683"/>
      <c r="X5919" s="356" t="n">
        <f aca="false">T5919-U5919-V5919-W5919</f>
        <v>0</v>
      </c>
    </row>
    <row r="5920" customFormat="false" ht="36" hidden="false" customHeight="true" outlineLevel="0" collapsed="false">
      <c r="A5920" s="266" t="n">
        <v>220</v>
      </c>
      <c r="B5920" s="552" t="n">
        <v>2800</v>
      </c>
      <c r="C5920" s="692" t="s">
        <v>428</v>
      </c>
      <c r="D5920" s="692"/>
      <c r="E5920" s="684"/>
      <c r="F5920" s="588"/>
      <c r="G5920" s="589"/>
      <c r="H5920" s="589"/>
      <c r="I5920" s="581" t="n">
        <f aca="false">F5920+G5920+H5920</f>
        <v>0</v>
      </c>
      <c r="J5920" s="670" t="str">
        <f aca="false">(IF($E5920&lt;&gt;0,$J$2,IF($I5920&lt;&gt;0,$J$2,"")))</f>
        <v/>
      </c>
      <c r="K5920" s="217"/>
      <c r="L5920" s="689"/>
      <c r="M5920" s="690"/>
      <c r="N5920" s="354" t="n">
        <f aca="false">I5920</f>
        <v>0</v>
      </c>
      <c r="O5920" s="682" t="n">
        <f aca="false">L5920+M5920-N5920</f>
        <v>0</v>
      </c>
      <c r="P5920" s="217"/>
      <c r="Q5920" s="370"/>
      <c r="R5920" s="387"/>
      <c r="S5920" s="379"/>
      <c r="T5920" s="379"/>
      <c r="U5920" s="387"/>
      <c r="V5920" s="379"/>
      <c r="W5920" s="683"/>
      <c r="X5920" s="356" t="n">
        <f aca="false">T5920-U5920-V5920-W5920</f>
        <v>0</v>
      </c>
    </row>
    <row r="5921" customFormat="false" ht="19.5" hidden="false" customHeight="false" outlineLevel="0" collapsed="false">
      <c r="A5921" s="267" t="n">
        <v>225</v>
      </c>
      <c r="B5921" s="552" t="n">
        <v>2900</v>
      </c>
      <c r="C5921" s="693" t="s">
        <v>429</v>
      </c>
      <c r="D5921" s="693"/>
      <c r="E5921" s="684"/>
      <c r="F5921" s="559" t="n">
        <f aca="false">SUM(F5922:F5929)</f>
        <v>0</v>
      </c>
      <c r="G5921" s="560" t="n">
        <f aca="false">SUM(G5922:G5929)</f>
        <v>0</v>
      </c>
      <c r="H5921" s="560" t="n">
        <f aca="false">SUM(H5922:H5929)</f>
        <v>0</v>
      </c>
      <c r="I5921" s="560" t="n">
        <f aca="false">SUM(I5922:I5929)</f>
        <v>0</v>
      </c>
      <c r="J5921" s="670" t="str">
        <f aca="false">(IF($E5921&lt;&gt;0,$J$2,IF($I5921&lt;&gt;0,$J$2,"")))</f>
        <v/>
      </c>
      <c r="K5921" s="217"/>
      <c r="L5921" s="368" t="n">
        <f aca="false">SUM(L5922:L5929)</f>
        <v>0</v>
      </c>
      <c r="M5921" s="369" t="n">
        <f aca="false">SUM(M5922:M5929)</f>
        <v>0</v>
      </c>
      <c r="N5921" s="685" t="n">
        <f aca="false">SUM(N5922:N5929)</f>
        <v>0</v>
      </c>
      <c r="O5921" s="686" t="n">
        <f aca="false">SUM(O5922:O5929)</f>
        <v>0</v>
      </c>
      <c r="P5921" s="217"/>
      <c r="Q5921" s="370"/>
      <c r="R5921" s="387"/>
      <c r="S5921" s="387"/>
      <c r="T5921" s="387"/>
      <c r="U5921" s="387"/>
      <c r="V5921" s="387"/>
      <c r="W5921" s="687"/>
      <c r="X5921" s="356" t="n">
        <f aca="false">T5921-U5921-V5921-W5921</f>
        <v>0</v>
      </c>
    </row>
    <row r="5922" customFormat="false" ht="19.5" hidden="false" customHeight="false" outlineLevel="0" collapsed="false">
      <c r="A5922" s="267" t="n">
        <v>230</v>
      </c>
      <c r="B5922" s="378"/>
      <c r="C5922" s="243" t="n">
        <v>2910</v>
      </c>
      <c r="D5922" s="381" t="s">
        <v>728</v>
      </c>
      <c r="E5922" s="679"/>
      <c r="F5922" s="256"/>
      <c r="G5922" s="244"/>
      <c r="H5922" s="244"/>
      <c r="I5922" s="222" t="n">
        <f aca="false">F5922+G5922+H5922</f>
        <v>0</v>
      </c>
      <c r="J5922" s="670" t="str">
        <f aca="false">(IF($E5922&lt;&gt;0,$J$2,IF($I5922&lt;&gt;0,$J$2,"")))</f>
        <v/>
      </c>
      <c r="K5922" s="217"/>
      <c r="L5922" s="680"/>
      <c r="M5922" s="681"/>
      <c r="N5922" s="354" t="n">
        <f aca="false">I5922</f>
        <v>0</v>
      </c>
      <c r="O5922" s="682" t="n">
        <f aca="false">L5922+M5922-N5922</f>
        <v>0</v>
      </c>
      <c r="P5922" s="217"/>
      <c r="Q5922" s="355"/>
      <c r="R5922" s="379"/>
      <c r="S5922" s="379"/>
      <c r="T5922" s="379"/>
      <c r="U5922" s="379"/>
      <c r="V5922" s="379"/>
      <c r="W5922" s="683"/>
      <c r="X5922" s="356" t="n">
        <f aca="false">T5922-U5922-V5922-W5922</f>
        <v>0</v>
      </c>
    </row>
    <row r="5923" customFormat="false" ht="19.5" hidden="false" customHeight="false" outlineLevel="0" collapsed="false">
      <c r="A5923" s="267" t="n">
        <v>245</v>
      </c>
      <c r="B5923" s="378"/>
      <c r="C5923" s="243" t="n">
        <v>2920</v>
      </c>
      <c r="D5923" s="381" t="s">
        <v>431</v>
      </c>
      <c r="E5923" s="679"/>
      <c r="F5923" s="256"/>
      <c r="G5923" s="244"/>
      <c r="H5923" s="244"/>
      <c r="I5923" s="222" t="n">
        <f aca="false">F5923+G5923+H5923</f>
        <v>0</v>
      </c>
      <c r="J5923" s="670" t="str">
        <f aca="false">(IF($E5923&lt;&gt;0,$J$2,IF($I5923&lt;&gt;0,$J$2,"")))</f>
        <v/>
      </c>
      <c r="K5923" s="217"/>
      <c r="L5923" s="680"/>
      <c r="M5923" s="681"/>
      <c r="N5923" s="354" t="n">
        <f aca="false">I5923</f>
        <v>0</v>
      </c>
      <c r="O5923" s="682" t="n">
        <f aca="false">L5923+M5923-N5923</f>
        <v>0</v>
      </c>
      <c r="P5923" s="217"/>
      <c r="Q5923" s="355"/>
      <c r="R5923" s="379"/>
      <c r="S5923" s="379"/>
      <c r="T5923" s="379"/>
      <c r="U5923" s="379"/>
      <c r="V5923" s="379"/>
      <c r="W5923" s="683"/>
      <c r="X5923" s="356" t="n">
        <f aca="false">T5923-U5923-V5923-W5923</f>
        <v>0</v>
      </c>
    </row>
    <row r="5924" customFormat="false" ht="32.25" hidden="false" customHeight="false" outlineLevel="0" collapsed="false">
      <c r="A5924" s="266" t="n">
        <v>220</v>
      </c>
      <c r="B5924" s="378"/>
      <c r="C5924" s="375" t="n">
        <v>2969</v>
      </c>
      <c r="D5924" s="382" t="s">
        <v>432</v>
      </c>
      <c r="E5924" s="679"/>
      <c r="F5924" s="256"/>
      <c r="G5924" s="244"/>
      <c r="H5924" s="244"/>
      <c r="I5924" s="222" t="n">
        <f aca="false">F5924+G5924+H5924</f>
        <v>0</v>
      </c>
      <c r="J5924" s="670" t="str">
        <f aca="false">(IF($E5924&lt;&gt;0,$J$2,IF($I5924&lt;&gt;0,$J$2,"")))</f>
        <v/>
      </c>
      <c r="K5924" s="217"/>
      <c r="L5924" s="680"/>
      <c r="M5924" s="681"/>
      <c r="N5924" s="354" t="n">
        <f aca="false">I5924</f>
        <v>0</v>
      </c>
      <c r="O5924" s="682" t="n">
        <f aca="false">L5924+M5924-N5924</f>
        <v>0</v>
      </c>
      <c r="P5924" s="217"/>
      <c r="Q5924" s="355"/>
      <c r="R5924" s="379"/>
      <c r="S5924" s="379"/>
      <c r="T5924" s="379"/>
      <c r="U5924" s="379"/>
      <c r="V5924" s="379"/>
      <c r="W5924" s="683"/>
      <c r="X5924" s="356" t="n">
        <f aca="false">T5924-U5924-V5924-W5924</f>
        <v>0</v>
      </c>
    </row>
    <row r="5925" customFormat="false" ht="32.25" hidden="false" customHeight="false" outlineLevel="0" collapsed="false">
      <c r="A5925" s="267" t="n">
        <v>225</v>
      </c>
      <c r="B5925" s="378"/>
      <c r="C5925" s="375" t="n">
        <v>2970</v>
      </c>
      <c r="D5925" s="382" t="s">
        <v>433</v>
      </c>
      <c r="E5925" s="679"/>
      <c r="F5925" s="256"/>
      <c r="G5925" s="244"/>
      <c r="H5925" s="244"/>
      <c r="I5925" s="222" t="n">
        <f aca="false">F5925+G5925+H5925</f>
        <v>0</v>
      </c>
      <c r="J5925" s="670" t="str">
        <f aca="false">(IF($E5925&lt;&gt;0,$J$2,IF($I5925&lt;&gt;0,$J$2,"")))</f>
        <v/>
      </c>
      <c r="K5925" s="217"/>
      <c r="L5925" s="680"/>
      <c r="M5925" s="681"/>
      <c r="N5925" s="354" t="n">
        <f aca="false">I5925</f>
        <v>0</v>
      </c>
      <c r="O5925" s="682" t="n">
        <f aca="false">L5925+M5925-N5925</f>
        <v>0</v>
      </c>
      <c r="P5925" s="217"/>
      <c r="Q5925" s="355"/>
      <c r="R5925" s="379"/>
      <c r="S5925" s="379"/>
      <c r="T5925" s="379"/>
      <c r="U5925" s="379"/>
      <c r="V5925" s="379"/>
      <c r="W5925" s="683"/>
      <c r="X5925" s="356" t="n">
        <f aca="false">T5925-U5925-V5925-W5925</f>
        <v>0</v>
      </c>
    </row>
    <row r="5926" customFormat="false" ht="19.5" hidden="false" customHeight="false" outlineLevel="0" collapsed="false">
      <c r="A5926" s="267" t="n">
        <v>230</v>
      </c>
      <c r="B5926" s="378"/>
      <c r="C5926" s="383" t="n">
        <v>2989</v>
      </c>
      <c r="D5926" s="384" t="s">
        <v>434</v>
      </c>
      <c r="E5926" s="679"/>
      <c r="F5926" s="256"/>
      <c r="G5926" s="244"/>
      <c r="H5926" s="244"/>
      <c r="I5926" s="222" t="n">
        <f aca="false">F5926+G5926+H5926</f>
        <v>0</v>
      </c>
      <c r="J5926" s="670" t="str">
        <f aca="false">(IF($E5926&lt;&gt;0,$J$2,IF($I5926&lt;&gt;0,$J$2,"")))</f>
        <v/>
      </c>
      <c r="K5926" s="217"/>
      <c r="L5926" s="680"/>
      <c r="M5926" s="681"/>
      <c r="N5926" s="354" t="n">
        <f aca="false">I5926</f>
        <v>0</v>
      </c>
      <c r="O5926" s="682" t="n">
        <f aca="false">L5926+M5926-N5926</f>
        <v>0</v>
      </c>
      <c r="P5926" s="217"/>
      <c r="Q5926" s="355"/>
      <c r="R5926" s="379"/>
      <c r="S5926" s="379"/>
      <c r="T5926" s="379"/>
      <c r="U5926" s="379"/>
      <c r="V5926" s="379"/>
      <c r="W5926" s="683"/>
      <c r="X5926" s="356" t="n">
        <f aca="false">T5926-U5926-V5926-W5926</f>
        <v>0</v>
      </c>
    </row>
    <row r="5927" customFormat="false" ht="32.25" hidden="false" customHeight="false" outlineLevel="0" collapsed="false">
      <c r="A5927" s="267" t="n">
        <v>235</v>
      </c>
      <c r="B5927" s="218"/>
      <c r="C5927" s="219" t="n">
        <v>2990</v>
      </c>
      <c r="D5927" s="385" t="s">
        <v>435</v>
      </c>
      <c r="E5927" s="679"/>
      <c r="F5927" s="256"/>
      <c r="G5927" s="244"/>
      <c r="H5927" s="244"/>
      <c r="I5927" s="222" t="n">
        <f aca="false">F5927+G5927+H5927</f>
        <v>0</v>
      </c>
      <c r="J5927" s="670" t="str">
        <f aca="false">(IF($E5927&lt;&gt;0,$J$2,IF($I5927&lt;&gt;0,$J$2,"")))</f>
        <v/>
      </c>
      <c r="K5927" s="217"/>
      <c r="L5927" s="680"/>
      <c r="M5927" s="681"/>
      <c r="N5927" s="354" t="n">
        <f aca="false">I5927</f>
        <v>0</v>
      </c>
      <c r="O5927" s="682" t="n">
        <f aca="false">L5927+M5927-N5927</f>
        <v>0</v>
      </c>
      <c r="P5927" s="217"/>
      <c r="Q5927" s="355"/>
      <c r="R5927" s="379"/>
      <c r="S5927" s="379"/>
      <c r="T5927" s="379"/>
      <c r="U5927" s="379"/>
      <c r="V5927" s="379"/>
      <c r="W5927" s="683"/>
      <c r="X5927" s="356" t="n">
        <f aca="false">T5927-U5927-V5927-W5927</f>
        <v>0</v>
      </c>
    </row>
    <row r="5928" customFormat="false" ht="19.5" hidden="false" customHeight="false" outlineLevel="0" collapsed="false">
      <c r="A5928" s="267" t="n">
        <v>240</v>
      </c>
      <c r="B5928" s="218"/>
      <c r="C5928" s="219" t="n">
        <v>2991</v>
      </c>
      <c r="D5928" s="385" t="s">
        <v>436</v>
      </c>
      <c r="E5928" s="679"/>
      <c r="F5928" s="256"/>
      <c r="G5928" s="244"/>
      <c r="H5928" s="244"/>
      <c r="I5928" s="222" t="n">
        <f aca="false">F5928+G5928+H5928</f>
        <v>0</v>
      </c>
      <c r="J5928" s="670" t="str">
        <f aca="false">(IF($E5928&lt;&gt;0,$J$2,IF($I5928&lt;&gt;0,$J$2,"")))</f>
        <v/>
      </c>
      <c r="K5928" s="217"/>
      <c r="L5928" s="680"/>
      <c r="M5928" s="681"/>
      <c r="N5928" s="354" t="n">
        <f aca="false">I5928</f>
        <v>0</v>
      </c>
      <c r="O5928" s="682" t="n">
        <f aca="false">L5928+M5928-N5928</f>
        <v>0</v>
      </c>
      <c r="P5928" s="217"/>
      <c r="Q5928" s="355"/>
      <c r="R5928" s="379"/>
      <c r="S5928" s="379"/>
      <c r="T5928" s="379"/>
      <c r="U5928" s="379"/>
      <c r="V5928" s="379"/>
      <c r="W5928" s="683"/>
      <c r="X5928" s="356" t="n">
        <f aca="false">T5928-U5928-V5928-W5928</f>
        <v>0</v>
      </c>
    </row>
    <row r="5929" customFormat="false" ht="19.5" hidden="false" customHeight="false" outlineLevel="0" collapsed="false">
      <c r="A5929" s="267" t="n">
        <v>245</v>
      </c>
      <c r="B5929" s="218"/>
      <c r="C5929" s="239" t="n">
        <v>2992</v>
      </c>
      <c r="D5929" s="270" t="s">
        <v>437</v>
      </c>
      <c r="E5929" s="679"/>
      <c r="F5929" s="256"/>
      <c r="G5929" s="244"/>
      <c r="H5929" s="244"/>
      <c r="I5929" s="222" t="n">
        <f aca="false">F5929+G5929+H5929</f>
        <v>0</v>
      </c>
      <c r="J5929" s="670" t="str">
        <f aca="false">(IF($E5929&lt;&gt;0,$J$2,IF($I5929&lt;&gt;0,$J$2,"")))</f>
        <v/>
      </c>
      <c r="K5929" s="217"/>
      <c r="L5929" s="680"/>
      <c r="M5929" s="681"/>
      <c r="N5929" s="354" t="n">
        <f aca="false">I5929</f>
        <v>0</v>
      </c>
      <c r="O5929" s="682" t="n">
        <f aca="false">L5929+M5929-N5929</f>
        <v>0</v>
      </c>
      <c r="P5929" s="217"/>
      <c r="Q5929" s="355"/>
      <c r="R5929" s="379"/>
      <c r="S5929" s="379"/>
      <c r="T5929" s="379"/>
      <c r="U5929" s="379"/>
      <c r="V5929" s="379"/>
      <c r="W5929" s="683"/>
      <c r="X5929" s="356" t="n">
        <f aca="false">T5929-U5929-V5929-W5929</f>
        <v>0</v>
      </c>
    </row>
    <row r="5930" customFormat="false" ht="19.5" hidden="false" customHeight="false" outlineLevel="0" collapsed="false">
      <c r="A5930" s="266" t="n">
        <v>250</v>
      </c>
      <c r="B5930" s="552" t="n">
        <v>3300</v>
      </c>
      <c r="C5930" s="694" t="s">
        <v>438</v>
      </c>
      <c r="D5930" s="694"/>
      <c r="E5930" s="684"/>
      <c r="F5930" s="559" t="n">
        <f aca="false">SUM(F5931:F5936)</f>
        <v>0</v>
      </c>
      <c r="G5930" s="560" t="n">
        <f aca="false">SUM(G5931:G5936)</f>
        <v>0</v>
      </c>
      <c r="H5930" s="560" t="n">
        <f aca="false">SUM(H5931:H5936)</f>
        <v>0</v>
      </c>
      <c r="I5930" s="560" t="n">
        <f aca="false">SUM(I5931:I5936)</f>
        <v>0</v>
      </c>
      <c r="J5930" s="670" t="str">
        <f aca="false">(IF($E5930&lt;&gt;0,$J$2,IF($I5930&lt;&gt;0,$J$2,"")))</f>
        <v/>
      </c>
      <c r="K5930" s="217"/>
      <c r="L5930" s="370"/>
      <c r="M5930" s="387"/>
      <c r="N5930" s="387"/>
      <c r="O5930" s="687"/>
      <c r="P5930" s="217"/>
      <c r="Q5930" s="370"/>
      <c r="R5930" s="387"/>
      <c r="S5930" s="387"/>
      <c r="T5930" s="387"/>
      <c r="U5930" s="387"/>
      <c r="V5930" s="387"/>
      <c r="W5930" s="687"/>
      <c r="X5930" s="356" t="n">
        <f aca="false">T5930-U5930-V5930-W5930</f>
        <v>0</v>
      </c>
    </row>
    <row r="5931" customFormat="false" ht="19.5" hidden="false" customHeight="false" outlineLevel="0" collapsed="false">
      <c r="A5931" s="267" t="n">
        <v>255</v>
      </c>
      <c r="B5931" s="242"/>
      <c r="C5931" s="243" t="n">
        <v>3301</v>
      </c>
      <c r="D5931" s="388" t="s">
        <v>439</v>
      </c>
      <c r="E5931" s="679"/>
      <c r="F5931" s="256"/>
      <c r="G5931" s="244"/>
      <c r="H5931" s="244"/>
      <c r="I5931" s="222" t="n">
        <f aca="false">F5931+G5931+H5931</f>
        <v>0</v>
      </c>
      <c r="J5931" s="670" t="str">
        <f aca="false">(IF($E5931&lt;&gt;0,$J$2,IF($I5931&lt;&gt;0,$J$2,"")))</f>
        <v/>
      </c>
      <c r="K5931" s="217"/>
      <c r="L5931" s="355"/>
      <c r="M5931" s="379"/>
      <c r="N5931" s="379"/>
      <c r="O5931" s="683"/>
      <c r="P5931" s="217"/>
      <c r="Q5931" s="355"/>
      <c r="R5931" s="379"/>
      <c r="S5931" s="379"/>
      <c r="T5931" s="379"/>
      <c r="U5931" s="379"/>
      <c r="V5931" s="379"/>
      <c r="W5931" s="683"/>
      <c r="X5931" s="356" t="n">
        <f aca="false">T5931-U5931-V5931-W5931</f>
        <v>0</v>
      </c>
    </row>
    <row r="5932" customFormat="false" ht="19.5" hidden="false" customHeight="false" outlineLevel="0" collapsed="false">
      <c r="A5932" s="267" t="n">
        <v>265</v>
      </c>
      <c r="B5932" s="242"/>
      <c r="C5932" s="375" t="n">
        <v>3302</v>
      </c>
      <c r="D5932" s="389" t="s">
        <v>729</v>
      </c>
      <c r="E5932" s="679"/>
      <c r="F5932" s="256"/>
      <c r="G5932" s="244"/>
      <c r="H5932" s="244"/>
      <c r="I5932" s="222" t="n">
        <f aca="false">F5932+G5932+H5932</f>
        <v>0</v>
      </c>
      <c r="J5932" s="670" t="str">
        <f aca="false">(IF($E5932&lt;&gt;0,$J$2,IF($I5932&lt;&gt;0,$J$2,"")))</f>
        <v/>
      </c>
      <c r="K5932" s="217"/>
      <c r="L5932" s="355"/>
      <c r="M5932" s="379"/>
      <c r="N5932" s="379"/>
      <c r="O5932" s="683"/>
      <c r="P5932" s="217"/>
      <c r="Q5932" s="355"/>
      <c r="R5932" s="379"/>
      <c r="S5932" s="379"/>
      <c r="T5932" s="379"/>
      <c r="U5932" s="379"/>
      <c r="V5932" s="379"/>
      <c r="W5932" s="683"/>
      <c r="X5932" s="356" t="n">
        <f aca="false">T5932-U5932-V5932-W5932</f>
        <v>0</v>
      </c>
    </row>
    <row r="5933" customFormat="false" ht="19.5" hidden="false" customHeight="false" outlineLevel="0" collapsed="false">
      <c r="A5933" s="266" t="n">
        <v>270</v>
      </c>
      <c r="B5933" s="242"/>
      <c r="C5933" s="375" t="n">
        <v>3303</v>
      </c>
      <c r="D5933" s="389" t="s">
        <v>441</v>
      </c>
      <c r="E5933" s="679"/>
      <c r="F5933" s="256"/>
      <c r="G5933" s="244"/>
      <c r="H5933" s="244"/>
      <c r="I5933" s="222" t="n">
        <f aca="false">F5933+G5933+H5933</f>
        <v>0</v>
      </c>
      <c r="J5933" s="670" t="str">
        <f aca="false">(IF($E5933&lt;&gt;0,$J$2,IF($I5933&lt;&gt;0,$J$2,"")))</f>
        <v/>
      </c>
      <c r="K5933" s="217"/>
      <c r="L5933" s="355"/>
      <c r="M5933" s="379"/>
      <c r="N5933" s="379"/>
      <c r="O5933" s="683"/>
      <c r="P5933" s="217"/>
      <c r="Q5933" s="355"/>
      <c r="R5933" s="379"/>
      <c r="S5933" s="379"/>
      <c r="T5933" s="379"/>
      <c r="U5933" s="379"/>
      <c r="V5933" s="379"/>
      <c r="W5933" s="683"/>
      <c r="X5933" s="356" t="n">
        <f aca="false">T5933-U5933-V5933-W5933</f>
        <v>0</v>
      </c>
    </row>
    <row r="5934" customFormat="false" ht="19.5" hidden="false" customHeight="false" outlineLevel="0" collapsed="false">
      <c r="A5934" s="266" t="n">
        <v>290</v>
      </c>
      <c r="B5934" s="242"/>
      <c r="C5934" s="383" t="n">
        <v>3304</v>
      </c>
      <c r="D5934" s="390" t="s">
        <v>442</v>
      </c>
      <c r="E5934" s="679"/>
      <c r="F5934" s="256"/>
      <c r="G5934" s="244"/>
      <c r="H5934" s="244"/>
      <c r="I5934" s="222" t="n">
        <f aca="false">F5934+G5934+H5934</f>
        <v>0</v>
      </c>
      <c r="J5934" s="670" t="str">
        <f aca="false">(IF($E5934&lt;&gt;0,$J$2,IF($I5934&lt;&gt;0,$J$2,"")))</f>
        <v/>
      </c>
      <c r="K5934" s="217"/>
      <c r="L5934" s="355"/>
      <c r="M5934" s="379"/>
      <c r="N5934" s="379"/>
      <c r="O5934" s="683"/>
      <c r="P5934" s="217"/>
      <c r="Q5934" s="355"/>
      <c r="R5934" s="379"/>
      <c r="S5934" s="379"/>
      <c r="T5934" s="379"/>
      <c r="U5934" s="379"/>
      <c r="V5934" s="379"/>
      <c r="W5934" s="683"/>
      <c r="X5934" s="356" t="n">
        <f aca="false">T5934-U5934-V5934-W5934</f>
        <v>0</v>
      </c>
    </row>
    <row r="5935" customFormat="false" ht="19.5" hidden="false" customHeight="false" outlineLevel="0" collapsed="false">
      <c r="A5935" s="380" t="n">
        <v>320</v>
      </c>
      <c r="B5935" s="242"/>
      <c r="C5935" s="239" t="n">
        <v>3305</v>
      </c>
      <c r="D5935" s="391" t="s">
        <v>443</v>
      </c>
      <c r="E5935" s="679"/>
      <c r="F5935" s="256"/>
      <c r="G5935" s="244"/>
      <c r="H5935" s="244"/>
      <c r="I5935" s="222" t="n">
        <f aca="false">F5935+G5935+H5935</f>
        <v>0</v>
      </c>
      <c r="J5935" s="670" t="str">
        <f aca="false">(IF($E5935&lt;&gt;0,$J$2,IF($I5935&lt;&gt;0,$J$2,"")))</f>
        <v/>
      </c>
      <c r="K5935" s="217"/>
      <c r="L5935" s="355"/>
      <c r="M5935" s="379"/>
      <c r="N5935" s="379"/>
      <c r="O5935" s="683"/>
      <c r="P5935" s="217"/>
      <c r="Q5935" s="355"/>
      <c r="R5935" s="379"/>
      <c r="S5935" s="379"/>
      <c r="T5935" s="379"/>
      <c r="U5935" s="379"/>
      <c r="V5935" s="379"/>
      <c r="W5935" s="683"/>
      <c r="X5935" s="356" t="n">
        <f aca="false">T5935-U5935-V5935-W5935</f>
        <v>0</v>
      </c>
    </row>
    <row r="5936" customFormat="false" ht="32.25" hidden="false" customHeight="false" outlineLevel="0" collapsed="false">
      <c r="A5936" s="266" t="n">
        <v>330</v>
      </c>
      <c r="B5936" s="242"/>
      <c r="C5936" s="239" t="n">
        <v>3306</v>
      </c>
      <c r="D5936" s="391" t="s">
        <v>444</v>
      </c>
      <c r="E5936" s="679"/>
      <c r="F5936" s="256"/>
      <c r="G5936" s="244"/>
      <c r="H5936" s="244"/>
      <c r="I5936" s="222" t="n">
        <f aca="false">F5936+G5936+H5936</f>
        <v>0</v>
      </c>
      <c r="J5936" s="670" t="str">
        <f aca="false">(IF($E5936&lt;&gt;0,$J$2,IF($I5936&lt;&gt;0,$J$2,"")))</f>
        <v/>
      </c>
      <c r="K5936" s="217"/>
      <c r="L5936" s="355"/>
      <c r="M5936" s="379"/>
      <c r="N5936" s="379"/>
      <c r="O5936" s="683"/>
      <c r="P5936" s="217"/>
      <c r="Q5936" s="355"/>
      <c r="R5936" s="379"/>
      <c r="S5936" s="379"/>
      <c r="T5936" s="379"/>
      <c r="U5936" s="379"/>
      <c r="V5936" s="379"/>
      <c r="W5936" s="683"/>
      <c r="X5936" s="356" t="n">
        <f aca="false">T5936-U5936-V5936-W5936</f>
        <v>0</v>
      </c>
    </row>
    <row r="5937" customFormat="false" ht="19.5" hidden="false" customHeight="false" outlineLevel="0" collapsed="false">
      <c r="A5937" s="266" t="n">
        <v>350</v>
      </c>
      <c r="B5937" s="552" t="n">
        <v>3900</v>
      </c>
      <c r="C5937" s="695" t="s">
        <v>445</v>
      </c>
      <c r="D5937" s="695"/>
      <c r="E5937" s="684"/>
      <c r="F5937" s="588"/>
      <c r="G5937" s="589"/>
      <c r="H5937" s="589"/>
      <c r="I5937" s="581" t="n">
        <f aca="false">F5937+G5937+H5937</f>
        <v>0</v>
      </c>
      <c r="J5937" s="670" t="str">
        <f aca="false">(IF($E5937&lt;&gt;0,$J$2,IF($I5937&lt;&gt;0,$J$2,"")))</f>
        <v/>
      </c>
      <c r="K5937" s="217"/>
      <c r="L5937" s="689"/>
      <c r="M5937" s="690"/>
      <c r="N5937" s="369" t="n">
        <f aca="false">I5937</f>
        <v>0</v>
      </c>
      <c r="O5937" s="682" t="n">
        <f aca="false">L5937+M5937-N5937</f>
        <v>0</v>
      </c>
      <c r="P5937" s="217"/>
      <c r="Q5937" s="689"/>
      <c r="R5937" s="690"/>
      <c r="S5937" s="354" t="n">
        <f aca="false">+IF(+(L5937+M5937)&gt;=I5937,+M5937,+(+I5937-L5937))</f>
        <v>0</v>
      </c>
      <c r="T5937" s="354" t="n">
        <f aca="false">Q5937+R5937-S5937</f>
        <v>0</v>
      </c>
      <c r="U5937" s="690"/>
      <c r="V5937" s="690"/>
      <c r="W5937" s="275"/>
      <c r="X5937" s="356" t="n">
        <f aca="false">T5937-U5937-V5937-W5937</f>
        <v>0</v>
      </c>
    </row>
    <row r="5938" customFormat="false" ht="19.5" hidden="false" customHeight="false" outlineLevel="0" collapsed="false">
      <c r="A5938" s="267" t="n">
        <v>355</v>
      </c>
      <c r="B5938" s="552" t="n">
        <v>4000</v>
      </c>
      <c r="C5938" s="696" t="s">
        <v>446</v>
      </c>
      <c r="D5938" s="696"/>
      <c r="E5938" s="684"/>
      <c r="F5938" s="588"/>
      <c r="G5938" s="589"/>
      <c r="H5938" s="589"/>
      <c r="I5938" s="581" t="n">
        <f aca="false">F5938+G5938+H5938</f>
        <v>0</v>
      </c>
      <c r="J5938" s="670" t="str">
        <f aca="false">(IF($E5938&lt;&gt;0,$J$2,IF($I5938&lt;&gt;0,$J$2,"")))</f>
        <v/>
      </c>
      <c r="K5938" s="217"/>
      <c r="L5938" s="689"/>
      <c r="M5938" s="690"/>
      <c r="N5938" s="369" t="n">
        <f aca="false">I5938</f>
        <v>0</v>
      </c>
      <c r="O5938" s="682" t="n">
        <f aca="false">L5938+M5938-N5938</f>
        <v>0</v>
      </c>
      <c r="P5938" s="217"/>
      <c r="Q5938" s="370"/>
      <c r="R5938" s="387"/>
      <c r="S5938" s="387"/>
      <c r="T5938" s="379"/>
      <c r="U5938" s="387"/>
      <c r="V5938" s="387"/>
      <c r="W5938" s="683"/>
      <c r="X5938" s="356" t="n">
        <f aca="false">T5938-U5938-V5938-W5938</f>
        <v>0</v>
      </c>
    </row>
    <row r="5939" customFormat="false" ht="19.5" hidden="false" customHeight="false" outlineLevel="0" collapsed="false">
      <c r="A5939" s="267" t="n">
        <v>355</v>
      </c>
      <c r="B5939" s="552" t="n">
        <v>4100</v>
      </c>
      <c r="C5939" s="696" t="s">
        <v>447</v>
      </c>
      <c r="D5939" s="696"/>
      <c r="E5939" s="684"/>
      <c r="F5939" s="588"/>
      <c r="G5939" s="589"/>
      <c r="H5939" s="589"/>
      <c r="I5939" s="581" t="n">
        <f aca="false">F5939+G5939+H5939</f>
        <v>0</v>
      </c>
      <c r="J5939" s="670" t="str">
        <f aca="false">(IF($E5939&lt;&gt;0,$J$2,IF($I5939&lt;&gt;0,$J$2,"")))</f>
        <v/>
      </c>
      <c r="K5939" s="217"/>
      <c r="L5939" s="370"/>
      <c r="M5939" s="387"/>
      <c r="N5939" s="387"/>
      <c r="O5939" s="687"/>
      <c r="P5939" s="217"/>
      <c r="Q5939" s="370"/>
      <c r="R5939" s="387"/>
      <c r="S5939" s="387"/>
      <c r="T5939" s="387"/>
      <c r="U5939" s="387"/>
      <c r="V5939" s="387"/>
      <c r="W5939" s="687"/>
      <c r="X5939" s="356" t="n">
        <f aca="false">T5939-U5939-V5939-W5939</f>
        <v>0</v>
      </c>
    </row>
    <row r="5940" customFormat="false" ht="19.5" hidden="false" customHeight="false" outlineLevel="0" collapsed="false">
      <c r="A5940" s="267" t="n">
        <v>375</v>
      </c>
      <c r="B5940" s="552" t="n">
        <v>4200</v>
      </c>
      <c r="C5940" s="693" t="s">
        <v>448</v>
      </c>
      <c r="D5940" s="693"/>
      <c r="E5940" s="684"/>
      <c r="F5940" s="559" t="n">
        <f aca="false">SUM(F5941:F5946)</f>
        <v>0</v>
      </c>
      <c r="G5940" s="560" t="n">
        <f aca="false">SUM(G5941:G5946)</f>
        <v>0</v>
      </c>
      <c r="H5940" s="560" t="n">
        <f aca="false">SUM(H5941:H5946)</f>
        <v>0</v>
      </c>
      <c r="I5940" s="560" t="n">
        <f aca="false">SUM(I5941:I5946)</f>
        <v>0</v>
      </c>
      <c r="J5940" s="670" t="str">
        <f aca="false">(IF($E5940&lt;&gt;0,$J$2,IF($I5940&lt;&gt;0,$J$2,"")))</f>
        <v/>
      </c>
      <c r="K5940" s="217"/>
      <c r="L5940" s="368" t="n">
        <f aca="false">SUM(L5941:L5946)</f>
        <v>0</v>
      </c>
      <c r="M5940" s="369" t="n">
        <f aca="false">SUM(M5941:M5946)</f>
        <v>0</v>
      </c>
      <c r="N5940" s="685" t="n">
        <f aca="false">SUM(N5941:N5946)</f>
        <v>0</v>
      </c>
      <c r="O5940" s="686" t="n">
        <f aca="false">SUM(O5941:O5946)</f>
        <v>0</v>
      </c>
      <c r="P5940" s="217"/>
      <c r="Q5940" s="368" t="n">
        <f aca="false">SUM(Q5941:Q5946)</f>
        <v>0</v>
      </c>
      <c r="R5940" s="369" t="n">
        <f aca="false">SUM(R5941:R5946)</f>
        <v>0</v>
      </c>
      <c r="S5940" s="369" t="n">
        <f aca="false">SUM(S5941:S5946)</f>
        <v>0</v>
      </c>
      <c r="T5940" s="369" t="n">
        <f aca="false">SUM(T5941:T5946)</f>
        <v>0</v>
      </c>
      <c r="U5940" s="369" t="n">
        <f aca="false">SUM(U5941:U5946)</f>
        <v>0</v>
      </c>
      <c r="V5940" s="369" t="n">
        <f aca="false">SUM(V5941:V5946)</f>
        <v>0</v>
      </c>
      <c r="W5940" s="686" t="n">
        <f aca="false">SUM(W5941:W5946)</f>
        <v>0</v>
      </c>
      <c r="X5940" s="356" t="n">
        <f aca="false">T5940-U5940-V5940-W5940</f>
        <v>0</v>
      </c>
    </row>
    <row r="5941" customFormat="false" ht="19.5" hidden="false" customHeight="false" outlineLevel="0" collapsed="false">
      <c r="A5941" s="267" t="n">
        <v>380</v>
      </c>
      <c r="B5941" s="393"/>
      <c r="C5941" s="243" t="n">
        <v>4201</v>
      </c>
      <c r="D5941" s="220" t="s">
        <v>449</v>
      </c>
      <c r="E5941" s="679"/>
      <c r="F5941" s="256"/>
      <c r="G5941" s="244"/>
      <c r="H5941" s="244"/>
      <c r="I5941" s="222" t="n">
        <f aca="false">F5941+G5941+H5941</f>
        <v>0</v>
      </c>
      <c r="J5941" s="670" t="str">
        <f aca="false">(IF($E5941&lt;&gt;0,$J$2,IF($I5941&lt;&gt;0,$J$2,"")))</f>
        <v/>
      </c>
      <c r="K5941" s="217"/>
      <c r="L5941" s="680"/>
      <c r="M5941" s="681"/>
      <c r="N5941" s="354" t="n">
        <f aca="false">I5941</f>
        <v>0</v>
      </c>
      <c r="O5941" s="682" t="n">
        <f aca="false">L5941+M5941-N5941</f>
        <v>0</v>
      </c>
      <c r="P5941" s="217"/>
      <c r="Q5941" s="680"/>
      <c r="R5941" s="681"/>
      <c r="S5941" s="354" t="n">
        <f aca="false">+IF(+(L5941+M5941)&gt;=I5941,+M5941,+(+I5941-L5941))</f>
        <v>0</v>
      </c>
      <c r="T5941" s="354" t="n">
        <f aca="false">Q5941+R5941-S5941</f>
        <v>0</v>
      </c>
      <c r="U5941" s="681"/>
      <c r="V5941" s="681"/>
      <c r="W5941" s="275"/>
      <c r="X5941" s="356" t="n">
        <f aca="false">T5941-U5941-V5941-W5941</f>
        <v>0</v>
      </c>
    </row>
    <row r="5942" customFormat="false" ht="19.5" hidden="false" customHeight="false" outlineLevel="0" collapsed="false">
      <c r="A5942" s="267" t="n">
        <v>385</v>
      </c>
      <c r="B5942" s="393"/>
      <c r="C5942" s="219" t="n">
        <v>4202</v>
      </c>
      <c r="D5942" s="223" t="s">
        <v>450</v>
      </c>
      <c r="E5942" s="679"/>
      <c r="F5942" s="256"/>
      <c r="G5942" s="244"/>
      <c r="H5942" s="244"/>
      <c r="I5942" s="222" t="n">
        <f aca="false">F5942+G5942+H5942</f>
        <v>0</v>
      </c>
      <c r="J5942" s="670" t="str">
        <f aca="false">(IF($E5942&lt;&gt;0,$J$2,IF($I5942&lt;&gt;0,$J$2,"")))</f>
        <v/>
      </c>
      <c r="K5942" s="217"/>
      <c r="L5942" s="680"/>
      <c r="M5942" s="681"/>
      <c r="N5942" s="354" t="n">
        <f aca="false">I5942</f>
        <v>0</v>
      </c>
      <c r="O5942" s="682" t="n">
        <f aca="false">L5942+M5942-N5942</f>
        <v>0</v>
      </c>
      <c r="P5942" s="217"/>
      <c r="Q5942" s="680"/>
      <c r="R5942" s="681"/>
      <c r="S5942" s="354" t="n">
        <f aca="false">+IF(+(L5942+M5942)&gt;=I5942,+M5942,+(+I5942-L5942))</f>
        <v>0</v>
      </c>
      <c r="T5942" s="354" t="n">
        <f aca="false">Q5942+R5942-S5942</f>
        <v>0</v>
      </c>
      <c r="U5942" s="681"/>
      <c r="V5942" s="681"/>
      <c r="W5942" s="275"/>
      <c r="X5942" s="356" t="n">
        <f aca="false">T5942-U5942-V5942-W5942</f>
        <v>0</v>
      </c>
    </row>
    <row r="5943" customFormat="false" ht="19.5" hidden="false" customHeight="false" outlineLevel="0" collapsed="false">
      <c r="A5943" s="267" t="n">
        <v>390</v>
      </c>
      <c r="B5943" s="393"/>
      <c r="C5943" s="219" t="n">
        <v>4214</v>
      </c>
      <c r="D5943" s="223" t="s">
        <v>451</v>
      </c>
      <c r="E5943" s="679"/>
      <c r="F5943" s="256"/>
      <c r="G5943" s="244"/>
      <c r="H5943" s="244"/>
      <c r="I5943" s="222" t="n">
        <f aca="false">F5943+G5943+H5943</f>
        <v>0</v>
      </c>
      <c r="J5943" s="670" t="str">
        <f aca="false">(IF($E5943&lt;&gt;0,$J$2,IF($I5943&lt;&gt;0,$J$2,"")))</f>
        <v/>
      </c>
      <c r="K5943" s="217"/>
      <c r="L5943" s="680"/>
      <c r="M5943" s="681"/>
      <c r="N5943" s="354" t="n">
        <f aca="false">I5943</f>
        <v>0</v>
      </c>
      <c r="O5943" s="682" t="n">
        <f aca="false">L5943+M5943-N5943</f>
        <v>0</v>
      </c>
      <c r="P5943" s="217"/>
      <c r="Q5943" s="680"/>
      <c r="R5943" s="681"/>
      <c r="S5943" s="354" t="n">
        <f aca="false">+IF(+(L5943+M5943)&gt;=I5943,+M5943,+(+I5943-L5943))</f>
        <v>0</v>
      </c>
      <c r="T5943" s="354" t="n">
        <f aca="false">Q5943+R5943-S5943</f>
        <v>0</v>
      </c>
      <c r="U5943" s="681"/>
      <c r="V5943" s="681"/>
      <c r="W5943" s="275"/>
      <c r="X5943" s="356" t="n">
        <f aca="false">T5943-U5943-V5943-W5943</f>
        <v>0</v>
      </c>
    </row>
    <row r="5944" customFormat="false" ht="19.5" hidden="false" customHeight="false" outlineLevel="0" collapsed="false">
      <c r="A5944" s="267" t="n">
        <v>390</v>
      </c>
      <c r="B5944" s="393"/>
      <c r="C5944" s="219" t="n">
        <v>4217</v>
      </c>
      <c r="D5944" s="223" t="s">
        <v>452</v>
      </c>
      <c r="E5944" s="679"/>
      <c r="F5944" s="256"/>
      <c r="G5944" s="244"/>
      <c r="H5944" s="244"/>
      <c r="I5944" s="222" t="n">
        <f aca="false">F5944+G5944+H5944</f>
        <v>0</v>
      </c>
      <c r="J5944" s="670" t="str">
        <f aca="false">(IF($E5944&lt;&gt;0,$J$2,IF($I5944&lt;&gt;0,$J$2,"")))</f>
        <v/>
      </c>
      <c r="K5944" s="217"/>
      <c r="L5944" s="680"/>
      <c r="M5944" s="681"/>
      <c r="N5944" s="354" t="n">
        <f aca="false">I5944</f>
        <v>0</v>
      </c>
      <c r="O5944" s="682" t="n">
        <f aca="false">L5944+M5944-N5944</f>
        <v>0</v>
      </c>
      <c r="P5944" s="217"/>
      <c r="Q5944" s="680"/>
      <c r="R5944" s="681"/>
      <c r="S5944" s="354" t="n">
        <f aca="false">+IF(+(L5944+M5944)&gt;=I5944,+M5944,+(+I5944-L5944))</f>
        <v>0</v>
      </c>
      <c r="T5944" s="354" t="n">
        <f aca="false">Q5944+R5944-S5944</f>
        <v>0</v>
      </c>
      <c r="U5944" s="681"/>
      <c r="V5944" s="681"/>
      <c r="W5944" s="275"/>
      <c r="X5944" s="356" t="n">
        <f aca="false">T5944-U5944-V5944-W5944</f>
        <v>0</v>
      </c>
    </row>
    <row r="5945" customFormat="false" ht="19.5" hidden="false" customHeight="false" outlineLevel="0" collapsed="false">
      <c r="A5945" s="267" t="n">
        <v>395</v>
      </c>
      <c r="B5945" s="393"/>
      <c r="C5945" s="219" t="n">
        <v>4218</v>
      </c>
      <c r="D5945" s="245" t="s">
        <v>453</v>
      </c>
      <c r="E5945" s="679"/>
      <c r="F5945" s="256"/>
      <c r="G5945" s="244"/>
      <c r="H5945" s="244"/>
      <c r="I5945" s="222" t="n">
        <f aca="false">F5945+G5945+H5945</f>
        <v>0</v>
      </c>
      <c r="J5945" s="670" t="str">
        <f aca="false">(IF($E5945&lt;&gt;0,$J$2,IF($I5945&lt;&gt;0,$J$2,"")))</f>
        <v/>
      </c>
      <c r="K5945" s="217"/>
      <c r="L5945" s="680"/>
      <c r="M5945" s="681"/>
      <c r="N5945" s="354" t="n">
        <f aca="false">I5945</f>
        <v>0</v>
      </c>
      <c r="O5945" s="682" t="n">
        <f aca="false">L5945+M5945-N5945</f>
        <v>0</v>
      </c>
      <c r="P5945" s="217"/>
      <c r="Q5945" s="680"/>
      <c r="R5945" s="681"/>
      <c r="S5945" s="354" t="n">
        <f aca="false">+IF(+(L5945+M5945)&gt;=I5945,+M5945,+(+I5945-L5945))</f>
        <v>0</v>
      </c>
      <c r="T5945" s="354" t="n">
        <f aca="false">Q5945+R5945-S5945</f>
        <v>0</v>
      </c>
      <c r="U5945" s="681"/>
      <c r="V5945" s="681"/>
      <c r="W5945" s="275"/>
      <c r="X5945" s="356" t="n">
        <f aca="false">T5945-U5945-V5945-W5945</f>
        <v>0</v>
      </c>
    </row>
    <row r="5946" customFormat="false" ht="19.5" hidden="false" customHeight="false" outlineLevel="0" collapsed="false">
      <c r="A5946" s="251" t="n">
        <v>397</v>
      </c>
      <c r="B5946" s="393"/>
      <c r="C5946" s="219" t="n">
        <v>4219</v>
      </c>
      <c r="D5946" s="291" t="s">
        <v>454</v>
      </c>
      <c r="E5946" s="679"/>
      <c r="F5946" s="256"/>
      <c r="G5946" s="244"/>
      <c r="H5946" s="244"/>
      <c r="I5946" s="222" t="n">
        <f aca="false">F5946+G5946+H5946</f>
        <v>0</v>
      </c>
      <c r="J5946" s="670" t="str">
        <f aca="false">(IF($E5946&lt;&gt;0,$J$2,IF($I5946&lt;&gt;0,$J$2,"")))</f>
        <v/>
      </c>
      <c r="K5946" s="217"/>
      <c r="L5946" s="680"/>
      <c r="M5946" s="681"/>
      <c r="N5946" s="354" t="n">
        <f aca="false">I5946</f>
        <v>0</v>
      </c>
      <c r="O5946" s="682" t="n">
        <f aca="false">L5946+M5946-N5946</f>
        <v>0</v>
      </c>
      <c r="P5946" s="217"/>
      <c r="Q5946" s="680"/>
      <c r="R5946" s="681"/>
      <c r="S5946" s="354" t="n">
        <f aca="false">+IF(+(L5946+M5946)&gt;=I5946,+M5946,+(+I5946-L5946))</f>
        <v>0</v>
      </c>
      <c r="T5946" s="354" t="n">
        <f aca="false">Q5946+R5946-S5946</f>
        <v>0</v>
      </c>
      <c r="U5946" s="681"/>
      <c r="V5946" s="681"/>
      <c r="W5946" s="275"/>
      <c r="X5946" s="356" t="n">
        <f aca="false">T5946-U5946-V5946-W5946</f>
        <v>0</v>
      </c>
    </row>
    <row r="5947" customFormat="false" ht="19.5" hidden="false" customHeight="false" outlineLevel="0" collapsed="false">
      <c r="A5947" s="226" t="n">
        <v>398</v>
      </c>
      <c r="B5947" s="552" t="n">
        <v>4300</v>
      </c>
      <c r="C5947" s="553" t="s">
        <v>455</v>
      </c>
      <c r="D5947" s="553"/>
      <c r="E5947" s="684"/>
      <c r="F5947" s="559" t="n">
        <f aca="false">SUM(F5948:F5950)</f>
        <v>0</v>
      </c>
      <c r="G5947" s="560" t="n">
        <f aca="false">SUM(G5948:G5950)</f>
        <v>0</v>
      </c>
      <c r="H5947" s="560" t="n">
        <f aca="false">SUM(H5948:H5950)</f>
        <v>0</v>
      </c>
      <c r="I5947" s="560" t="n">
        <f aca="false">SUM(I5948:I5950)</f>
        <v>0</v>
      </c>
      <c r="J5947" s="670" t="str">
        <f aca="false">(IF($E5947&lt;&gt;0,$J$2,IF($I5947&lt;&gt;0,$J$2,"")))</f>
        <v/>
      </c>
      <c r="K5947" s="217"/>
      <c r="L5947" s="368" t="n">
        <f aca="false">SUM(L5948:L5950)</f>
        <v>0</v>
      </c>
      <c r="M5947" s="369" t="n">
        <f aca="false">SUM(M5948:M5950)</f>
        <v>0</v>
      </c>
      <c r="N5947" s="685" t="n">
        <f aca="false">SUM(N5948:N5950)</f>
        <v>0</v>
      </c>
      <c r="O5947" s="686" t="n">
        <f aca="false">SUM(O5948:O5950)</f>
        <v>0</v>
      </c>
      <c r="P5947" s="217"/>
      <c r="Q5947" s="368" t="n">
        <f aca="false">SUM(Q5948:Q5950)</f>
        <v>0</v>
      </c>
      <c r="R5947" s="369" t="n">
        <f aca="false">SUM(R5948:R5950)</f>
        <v>0</v>
      </c>
      <c r="S5947" s="369" t="n">
        <f aca="false">SUM(S5948:S5950)</f>
        <v>0</v>
      </c>
      <c r="T5947" s="369" t="n">
        <f aca="false">SUM(T5948:T5950)</f>
        <v>0</v>
      </c>
      <c r="U5947" s="369" t="n">
        <f aca="false">SUM(U5948:U5950)</f>
        <v>0</v>
      </c>
      <c r="V5947" s="369" t="n">
        <f aca="false">SUM(V5948:V5950)</f>
        <v>0</v>
      </c>
      <c r="W5947" s="686" t="n">
        <f aca="false">SUM(W5948:W5950)</f>
        <v>0</v>
      </c>
      <c r="X5947" s="356" t="n">
        <f aca="false">T5947-U5947-V5947-W5947</f>
        <v>0</v>
      </c>
    </row>
    <row r="5948" customFormat="false" ht="19.5" hidden="false" customHeight="false" outlineLevel="0" collapsed="false">
      <c r="A5948" s="226" t="n">
        <v>399</v>
      </c>
      <c r="B5948" s="393"/>
      <c r="C5948" s="243" t="n">
        <v>4301</v>
      </c>
      <c r="D5948" s="371" t="s">
        <v>456</v>
      </c>
      <c r="E5948" s="679"/>
      <c r="F5948" s="256"/>
      <c r="G5948" s="244"/>
      <c r="H5948" s="244"/>
      <c r="I5948" s="222" t="n">
        <f aca="false">F5948+G5948+H5948</f>
        <v>0</v>
      </c>
      <c r="J5948" s="670" t="str">
        <f aca="false">(IF($E5948&lt;&gt;0,$J$2,IF($I5948&lt;&gt;0,$J$2,"")))</f>
        <v/>
      </c>
      <c r="K5948" s="217"/>
      <c r="L5948" s="680"/>
      <c r="M5948" s="681"/>
      <c r="N5948" s="354" t="n">
        <f aca="false">I5948</f>
        <v>0</v>
      </c>
      <c r="O5948" s="682" t="n">
        <f aca="false">L5948+M5948-N5948</f>
        <v>0</v>
      </c>
      <c r="P5948" s="217"/>
      <c r="Q5948" s="680"/>
      <c r="R5948" s="681"/>
      <c r="S5948" s="354" t="n">
        <f aca="false">+IF(+(L5948+M5948)&gt;=I5948,+M5948,+(+I5948-L5948))</f>
        <v>0</v>
      </c>
      <c r="T5948" s="354" t="n">
        <f aca="false">Q5948+R5948-S5948</f>
        <v>0</v>
      </c>
      <c r="U5948" s="681"/>
      <c r="V5948" s="681"/>
      <c r="W5948" s="275"/>
      <c r="X5948" s="356" t="n">
        <f aca="false">T5948-U5948-V5948-W5948</f>
        <v>0</v>
      </c>
    </row>
    <row r="5949" customFormat="false" ht="19.5" hidden="false" customHeight="false" outlineLevel="0" collapsed="false">
      <c r="A5949" s="226" t="n">
        <v>400</v>
      </c>
      <c r="B5949" s="393"/>
      <c r="C5949" s="219" t="n">
        <v>4302</v>
      </c>
      <c r="D5949" s="223" t="s">
        <v>730</v>
      </c>
      <c r="E5949" s="679"/>
      <c r="F5949" s="256"/>
      <c r="G5949" s="244"/>
      <c r="H5949" s="244"/>
      <c r="I5949" s="222" t="n">
        <f aca="false">F5949+G5949+H5949</f>
        <v>0</v>
      </c>
      <c r="J5949" s="670" t="str">
        <f aca="false">(IF($E5949&lt;&gt;0,$J$2,IF($I5949&lt;&gt;0,$J$2,"")))</f>
        <v/>
      </c>
      <c r="K5949" s="217"/>
      <c r="L5949" s="680"/>
      <c r="M5949" s="681"/>
      <c r="N5949" s="354" t="n">
        <f aca="false">I5949</f>
        <v>0</v>
      </c>
      <c r="O5949" s="682" t="n">
        <f aca="false">L5949+M5949-N5949</f>
        <v>0</v>
      </c>
      <c r="P5949" s="217"/>
      <c r="Q5949" s="680"/>
      <c r="R5949" s="681"/>
      <c r="S5949" s="354" t="n">
        <f aca="false">+IF(+(L5949+M5949)&gt;=I5949,+M5949,+(+I5949-L5949))</f>
        <v>0</v>
      </c>
      <c r="T5949" s="354" t="n">
        <f aca="false">Q5949+R5949-S5949</f>
        <v>0</v>
      </c>
      <c r="U5949" s="681"/>
      <c r="V5949" s="681"/>
      <c r="W5949" s="275"/>
      <c r="X5949" s="356" t="n">
        <f aca="false">T5949-U5949-V5949-W5949</f>
        <v>0</v>
      </c>
    </row>
    <row r="5950" customFormat="false" ht="19.5" hidden="false" customHeight="false" outlineLevel="0" collapsed="false">
      <c r="A5950" s="226" t="n">
        <v>401</v>
      </c>
      <c r="B5950" s="393"/>
      <c r="C5950" s="239" t="n">
        <v>4309</v>
      </c>
      <c r="D5950" s="249" t="s">
        <v>458</v>
      </c>
      <c r="E5950" s="679"/>
      <c r="F5950" s="256"/>
      <c r="G5950" s="244"/>
      <c r="H5950" s="244"/>
      <c r="I5950" s="222" t="n">
        <f aca="false">F5950+G5950+H5950</f>
        <v>0</v>
      </c>
      <c r="J5950" s="670" t="str">
        <f aca="false">(IF($E5950&lt;&gt;0,$J$2,IF($I5950&lt;&gt;0,$J$2,"")))</f>
        <v/>
      </c>
      <c r="K5950" s="217"/>
      <c r="L5950" s="680"/>
      <c r="M5950" s="681"/>
      <c r="N5950" s="354" t="n">
        <f aca="false">I5950</f>
        <v>0</v>
      </c>
      <c r="O5950" s="682" t="n">
        <f aca="false">L5950+M5950-N5950</f>
        <v>0</v>
      </c>
      <c r="P5950" s="217"/>
      <c r="Q5950" s="680"/>
      <c r="R5950" s="681"/>
      <c r="S5950" s="354" t="n">
        <f aca="false">+IF(+(L5950+M5950)&gt;=I5950,+M5950,+(+I5950-L5950))</f>
        <v>0</v>
      </c>
      <c r="T5950" s="354" t="n">
        <f aca="false">Q5950+R5950-S5950</f>
        <v>0</v>
      </c>
      <c r="U5950" s="681"/>
      <c r="V5950" s="681"/>
      <c r="W5950" s="275"/>
      <c r="X5950" s="356" t="n">
        <f aca="false">T5950-U5950-V5950-W5950</f>
        <v>0</v>
      </c>
    </row>
    <row r="5951" customFormat="false" ht="19.5" hidden="false" customHeight="false" outlineLevel="0" collapsed="false">
      <c r="A5951" s="226" t="n">
        <v>402</v>
      </c>
      <c r="B5951" s="552" t="n">
        <v>4400</v>
      </c>
      <c r="C5951" s="691" t="s">
        <v>459</v>
      </c>
      <c r="D5951" s="691"/>
      <c r="E5951" s="684"/>
      <c r="F5951" s="588"/>
      <c r="G5951" s="589"/>
      <c r="H5951" s="589"/>
      <c r="I5951" s="581" t="n">
        <f aca="false">F5951+G5951+H5951</f>
        <v>0</v>
      </c>
      <c r="J5951" s="670" t="str">
        <f aca="false">(IF($E5951&lt;&gt;0,$J$2,IF($I5951&lt;&gt;0,$J$2,"")))</f>
        <v/>
      </c>
      <c r="K5951" s="217"/>
      <c r="L5951" s="689"/>
      <c r="M5951" s="690"/>
      <c r="N5951" s="369" t="n">
        <f aca="false">I5951</f>
        <v>0</v>
      </c>
      <c r="O5951" s="682" t="n">
        <f aca="false">L5951+M5951-N5951</f>
        <v>0</v>
      </c>
      <c r="P5951" s="217"/>
      <c r="Q5951" s="689"/>
      <c r="R5951" s="690"/>
      <c r="S5951" s="354" t="n">
        <f aca="false">+IF(+(L5951+M5951)&gt;=I5951,+M5951,+(+I5951-L5951))</f>
        <v>0</v>
      </c>
      <c r="T5951" s="354" t="n">
        <f aca="false">Q5951+R5951-S5951</f>
        <v>0</v>
      </c>
      <c r="U5951" s="690"/>
      <c r="V5951" s="690"/>
      <c r="W5951" s="275"/>
      <c r="X5951" s="356" t="n">
        <f aca="false">T5951-U5951-V5951-W5951</f>
        <v>0</v>
      </c>
    </row>
    <row r="5952" customFormat="false" ht="19.5" hidden="false" customHeight="false" outlineLevel="0" collapsed="false">
      <c r="A5952" s="392" t="n">
        <v>404</v>
      </c>
      <c r="B5952" s="552" t="n">
        <v>4500</v>
      </c>
      <c r="C5952" s="696" t="s">
        <v>460</v>
      </c>
      <c r="D5952" s="696"/>
      <c r="E5952" s="684"/>
      <c r="F5952" s="588"/>
      <c r="G5952" s="589"/>
      <c r="H5952" s="589"/>
      <c r="I5952" s="581" t="n">
        <f aca="false">F5952+G5952+H5952</f>
        <v>0</v>
      </c>
      <c r="J5952" s="670" t="str">
        <f aca="false">(IF($E5952&lt;&gt;0,$J$2,IF($I5952&lt;&gt;0,$J$2,"")))</f>
        <v/>
      </c>
      <c r="K5952" s="217"/>
      <c r="L5952" s="689"/>
      <c r="M5952" s="690"/>
      <c r="N5952" s="369" t="n">
        <f aca="false">I5952</f>
        <v>0</v>
      </c>
      <c r="O5952" s="682" t="n">
        <f aca="false">L5952+M5952-N5952</f>
        <v>0</v>
      </c>
      <c r="P5952" s="217"/>
      <c r="Q5952" s="689"/>
      <c r="R5952" s="690"/>
      <c r="S5952" s="354" t="n">
        <f aca="false">+IF(+(L5952+M5952)&gt;=I5952,+M5952,+(+I5952-L5952))</f>
        <v>0</v>
      </c>
      <c r="T5952" s="354" t="n">
        <f aca="false">Q5952+R5952-S5952</f>
        <v>0</v>
      </c>
      <c r="U5952" s="690"/>
      <c r="V5952" s="690"/>
      <c r="W5952" s="275"/>
      <c r="X5952" s="356" t="n">
        <f aca="false">T5952-U5952-V5952-W5952</f>
        <v>0</v>
      </c>
    </row>
    <row r="5953" customFormat="false" ht="19.5" hidden="false" customHeight="true" outlineLevel="0" collapsed="false">
      <c r="A5953" s="392" t="n">
        <v>404</v>
      </c>
      <c r="B5953" s="552" t="n">
        <v>4600</v>
      </c>
      <c r="C5953" s="697" t="s">
        <v>461</v>
      </c>
      <c r="D5953" s="697"/>
      <c r="E5953" s="684"/>
      <c r="F5953" s="588"/>
      <c r="G5953" s="589"/>
      <c r="H5953" s="589"/>
      <c r="I5953" s="581" t="n">
        <f aca="false">F5953+G5953+H5953</f>
        <v>0</v>
      </c>
      <c r="J5953" s="670" t="str">
        <f aca="false">(IF($E5953&lt;&gt;0,$J$2,IF($I5953&lt;&gt;0,$J$2,"")))</f>
        <v/>
      </c>
      <c r="K5953" s="217"/>
      <c r="L5953" s="689"/>
      <c r="M5953" s="690"/>
      <c r="N5953" s="369" t="n">
        <f aca="false">I5953</f>
        <v>0</v>
      </c>
      <c r="O5953" s="682" t="n">
        <f aca="false">L5953+M5953-N5953</f>
        <v>0</v>
      </c>
      <c r="P5953" s="217"/>
      <c r="Q5953" s="689"/>
      <c r="R5953" s="690"/>
      <c r="S5953" s="354" t="n">
        <f aca="false">+IF(+(L5953+M5953)&gt;=I5953,+M5953,+(+I5953-L5953))</f>
        <v>0</v>
      </c>
      <c r="T5953" s="354" t="n">
        <f aca="false">Q5953+R5953-S5953</f>
        <v>0</v>
      </c>
      <c r="U5953" s="690"/>
      <c r="V5953" s="690"/>
      <c r="W5953" s="275"/>
      <c r="X5953" s="356" t="n">
        <f aca="false">T5953-U5953-V5953-W5953</f>
        <v>0</v>
      </c>
    </row>
    <row r="5954" customFormat="false" ht="19.5" hidden="false" customHeight="false" outlineLevel="0" collapsed="false">
      <c r="A5954" s="266" t="n">
        <v>440</v>
      </c>
      <c r="B5954" s="552" t="n">
        <v>4900</v>
      </c>
      <c r="C5954" s="694" t="s">
        <v>462</v>
      </c>
      <c r="D5954" s="694"/>
      <c r="E5954" s="684"/>
      <c r="F5954" s="559" t="n">
        <f aca="false">+F5955+F5956</f>
        <v>0</v>
      </c>
      <c r="G5954" s="560" t="n">
        <f aca="false">+G5955+G5956</f>
        <v>0</v>
      </c>
      <c r="H5954" s="560" t="n">
        <f aca="false">+H5955+H5956</f>
        <v>0</v>
      </c>
      <c r="I5954" s="560" t="n">
        <f aca="false">+I5955+I5956</f>
        <v>0</v>
      </c>
      <c r="J5954" s="670" t="str">
        <f aca="false">(IF($E5954&lt;&gt;0,$J$2,IF($I5954&lt;&gt;0,$J$2,"")))</f>
        <v/>
      </c>
      <c r="K5954" s="217"/>
      <c r="L5954" s="370"/>
      <c r="M5954" s="387"/>
      <c r="N5954" s="387"/>
      <c r="O5954" s="687"/>
      <c r="P5954" s="217"/>
      <c r="Q5954" s="370"/>
      <c r="R5954" s="387"/>
      <c r="S5954" s="387"/>
      <c r="T5954" s="387"/>
      <c r="U5954" s="387"/>
      <c r="V5954" s="387"/>
      <c r="W5954" s="687"/>
      <c r="X5954" s="356" t="n">
        <f aca="false">T5954-U5954-V5954-W5954</f>
        <v>0</v>
      </c>
    </row>
    <row r="5955" customFormat="false" ht="19.5" hidden="false" customHeight="false" outlineLevel="0" collapsed="false">
      <c r="A5955" s="266" t="n">
        <v>450</v>
      </c>
      <c r="B5955" s="393"/>
      <c r="C5955" s="243" t="n">
        <v>4901</v>
      </c>
      <c r="D5955" s="394" t="s">
        <v>463</v>
      </c>
      <c r="E5955" s="679"/>
      <c r="F5955" s="256"/>
      <c r="G5955" s="244"/>
      <c r="H5955" s="244"/>
      <c r="I5955" s="222" t="n">
        <f aca="false">F5955+G5955+H5955</f>
        <v>0</v>
      </c>
      <c r="J5955" s="670" t="str">
        <f aca="false">(IF($E5955&lt;&gt;0,$J$2,IF($I5955&lt;&gt;0,$J$2,"")))</f>
        <v/>
      </c>
      <c r="K5955" s="217"/>
      <c r="L5955" s="355"/>
      <c r="M5955" s="379"/>
      <c r="N5955" s="379"/>
      <c r="O5955" s="683"/>
      <c r="P5955" s="217"/>
      <c r="Q5955" s="355"/>
      <c r="R5955" s="379"/>
      <c r="S5955" s="379"/>
      <c r="T5955" s="379"/>
      <c r="U5955" s="379"/>
      <c r="V5955" s="379"/>
      <c r="W5955" s="683"/>
      <c r="X5955" s="356" t="n">
        <f aca="false">T5955-U5955-V5955-W5955</f>
        <v>0</v>
      </c>
    </row>
    <row r="5956" customFormat="false" ht="19.5" hidden="false" customHeight="false" outlineLevel="0" collapsed="false">
      <c r="A5956" s="266" t="n">
        <v>495</v>
      </c>
      <c r="B5956" s="393"/>
      <c r="C5956" s="239" t="n">
        <v>4902</v>
      </c>
      <c r="D5956" s="249" t="s">
        <v>464</v>
      </c>
      <c r="E5956" s="679"/>
      <c r="F5956" s="256"/>
      <c r="G5956" s="244"/>
      <c r="H5956" s="244"/>
      <c r="I5956" s="222" t="n">
        <f aca="false">F5956+G5956+H5956</f>
        <v>0</v>
      </c>
      <c r="J5956" s="670" t="str">
        <f aca="false">(IF($E5956&lt;&gt;0,$J$2,IF($I5956&lt;&gt;0,$J$2,"")))</f>
        <v/>
      </c>
      <c r="K5956" s="217"/>
      <c r="L5956" s="355"/>
      <c r="M5956" s="379"/>
      <c r="N5956" s="379"/>
      <c r="O5956" s="683"/>
      <c r="P5956" s="217"/>
      <c r="Q5956" s="355"/>
      <c r="R5956" s="379"/>
      <c r="S5956" s="379"/>
      <c r="T5956" s="379"/>
      <c r="U5956" s="379"/>
      <c r="V5956" s="379"/>
      <c r="W5956" s="683"/>
      <c r="X5956" s="356" t="n">
        <f aca="false">T5956-U5956-V5956-W5956</f>
        <v>0</v>
      </c>
    </row>
    <row r="5957" customFormat="false" ht="19.5" hidden="false" customHeight="false" outlineLevel="0" collapsed="false">
      <c r="A5957" s="267" t="n">
        <v>500</v>
      </c>
      <c r="B5957" s="698" t="n">
        <v>5100</v>
      </c>
      <c r="C5957" s="699" t="s">
        <v>465</v>
      </c>
      <c r="D5957" s="699"/>
      <c r="E5957" s="700"/>
      <c r="F5957" s="701"/>
      <c r="G5957" s="702"/>
      <c r="H5957" s="702"/>
      <c r="I5957" s="581" t="n">
        <f aca="false">F5957+G5957+H5957</f>
        <v>0</v>
      </c>
      <c r="J5957" s="670" t="str">
        <f aca="false">(IF($E5957&lt;&gt;0,$J$2,IF($I5957&lt;&gt;0,$J$2,"")))</f>
        <v/>
      </c>
      <c r="K5957" s="217"/>
      <c r="L5957" s="703"/>
      <c r="M5957" s="704"/>
      <c r="N5957" s="396" t="n">
        <f aca="false">I5957</f>
        <v>0</v>
      </c>
      <c r="O5957" s="682" t="n">
        <f aca="false">L5957+M5957-N5957</f>
        <v>0</v>
      </c>
      <c r="P5957" s="217"/>
      <c r="Q5957" s="703"/>
      <c r="R5957" s="704"/>
      <c r="S5957" s="354" t="n">
        <f aca="false">+IF(+(L5957+M5957)&gt;=I5957,+M5957,+(+I5957-L5957))</f>
        <v>0</v>
      </c>
      <c r="T5957" s="354" t="n">
        <f aca="false">Q5957+R5957-S5957</f>
        <v>0</v>
      </c>
      <c r="U5957" s="704"/>
      <c r="V5957" s="704"/>
      <c r="W5957" s="275"/>
      <c r="X5957" s="356" t="n">
        <f aca="false">T5957-U5957-V5957-W5957</f>
        <v>0</v>
      </c>
    </row>
    <row r="5958" customFormat="false" ht="19.5" hidden="false" customHeight="false" outlineLevel="0" collapsed="false">
      <c r="A5958" s="267" t="n">
        <v>505</v>
      </c>
      <c r="B5958" s="698" t="n">
        <v>5200</v>
      </c>
      <c r="C5958" s="705" t="s">
        <v>466</v>
      </c>
      <c r="D5958" s="705"/>
      <c r="E5958" s="700"/>
      <c r="F5958" s="706" t="n">
        <f aca="false">SUM(F5959:F5965)</f>
        <v>0</v>
      </c>
      <c r="G5958" s="707" t="n">
        <f aca="false">SUM(G5959:G5965)</f>
        <v>0</v>
      </c>
      <c r="H5958" s="707" t="n">
        <f aca="false">SUM(H5959:H5965)</f>
        <v>0</v>
      </c>
      <c r="I5958" s="707" t="n">
        <f aca="false">SUM(I5959:I5965)</f>
        <v>0</v>
      </c>
      <c r="J5958" s="670" t="str">
        <f aca="false">(IF($E5958&lt;&gt;0,$J$2,IF($I5958&lt;&gt;0,$J$2,"")))</f>
        <v/>
      </c>
      <c r="K5958" s="217"/>
      <c r="L5958" s="395" t="n">
        <f aca="false">SUM(L5959:L5965)</f>
        <v>0</v>
      </c>
      <c r="M5958" s="396" t="n">
        <f aca="false">SUM(M5959:M5965)</f>
        <v>0</v>
      </c>
      <c r="N5958" s="708" t="n">
        <f aca="false">SUM(N5959:N5965)</f>
        <v>0</v>
      </c>
      <c r="O5958" s="709" t="n">
        <f aca="false">SUM(O5959:O5965)</f>
        <v>0</v>
      </c>
      <c r="P5958" s="217"/>
      <c r="Q5958" s="395" t="n">
        <f aca="false">SUM(Q5959:Q5965)</f>
        <v>0</v>
      </c>
      <c r="R5958" s="396" t="n">
        <f aca="false">SUM(R5959:R5965)</f>
        <v>0</v>
      </c>
      <c r="S5958" s="396" t="n">
        <f aca="false">SUM(S5959:S5965)</f>
        <v>0</v>
      </c>
      <c r="T5958" s="396" t="n">
        <f aca="false">SUM(T5959:T5965)</f>
        <v>0</v>
      </c>
      <c r="U5958" s="396" t="n">
        <f aca="false">SUM(U5959:U5965)</f>
        <v>0</v>
      </c>
      <c r="V5958" s="396" t="n">
        <f aca="false">SUM(V5959:V5965)</f>
        <v>0</v>
      </c>
      <c r="W5958" s="709" t="n">
        <f aca="false">SUM(W5959:W5965)</f>
        <v>0</v>
      </c>
      <c r="X5958" s="356" t="n">
        <f aca="false">T5958-U5958-V5958-W5958</f>
        <v>0</v>
      </c>
    </row>
    <row r="5959" customFormat="false" ht="19.5" hidden="false" customHeight="false" outlineLevel="0" collapsed="false">
      <c r="A5959" s="267" t="n">
        <v>510</v>
      </c>
      <c r="B5959" s="398"/>
      <c r="C5959" s="399" t="n">
        <v>5201</v>
      </c>
      <c r="D5959" s="400" t="s">
        <v>467</v>
      </c>
      <c r="E5959" s="710"/>
      <c r="F5959" s="711"/>
      <c r="G5959" s="712"/>
      <c r="H5959" s="712"/>
      <c r="I5959" s="222" t="n">
        <f aca="false">F5959+G5959+H5959</f>
        <v>0</v>
      </c>
      <c r="J5959" s="670" t="str">
        <f aca="false">(IF($E5959&lt;&gt;0,$J$2,IF($I5959&lt;&gt;0,$J$2,"")))</f>
        <v/>
      </c>
      <c r="K5959" s="217"/>
      <c r="L5959" s="713"/>
      <c r="M5959" s="714"/>
      <c r="N5959" s="402" t="n">
        <f aca="false">I5959</f>
        <v>0</v>
      </c>
      <c r="O5959" s="682" t="n">
        <f aca="false">L5959+M5959-N5959</f>
        <v>0</v>
      </c>
      <c r="P5959" s="217"/>
      <c r="Q5959" s="713"/>
      <c r="R5959" s="714"/>
      <c r="S5959" s="354" t="n">
        <f aca="false">+IF(+(L5959+M5959)&gt;=I5959,+M5959,+(+I5959-L5959))</f>
        <v>0</v>
      </c>
      <c r="T5959" s="354" t="n">
        <f aca="false">Q5959+R5959-S5959</f>
        <v>0</v>
      </c>
      <c r="U5959" s="714"/>
      <c r="V5959" s="714"/>
      <c r="W5959" s="275"/>
      <c r="X5959" s="356" t="n">
        <f aca="false">T5959-U5959-V5959-W5959</f>
        <v>0</v>
      </c>
    </row>
    <row r="5960" customFormat="false" ht="19.5" hidden="false" customHeight="false" outlineLevel="0" collapsed="false">
      <c r="A5960" s="267" t="n">
        <v>515</v>
      </c>
      <c r="B5960" s="398"/>
      <c r="C5960" s="404" t="n">
        <v>5202</v>
      </c>
      <c r="D5960" s="405" t="s">
        <v>468</v>
      </c>
      <c r="E5960" s="710"/>
      <c r="F5960" s="711"/>
      <c r="G5960" s="712"/>
      <c r="H5960" s="712"/>
      <c r="I5960" s="222" t="n">
        <f aca="false">F5960+G5960+H5960</f>
        <v>0</v>
      </c>
      <c r="J5960" s="670" t="str">
        <f aca="false">(IF($E5960&lt;&gt;0,$J$2,IF($I5960&lt;&gt;0,$J$2,"")))</f>
        <v/>
      </c>
      <c r="K5960" s="217"/>
      <c r="L5960" s="713"/>
      <c r="M5960" s="714"/>
      <c r="N5960" s="402" t="n">
        <f aca="false">I5960</f>
        <v>0</v>
      </c>
      <c r="O5960" s="682" t="n">
        <f aca="false">L5960+M5960-N5960</f>
        <v>0</v>
      </c>
      <c r="P5960" s="217"/>
      <c r="Q5960" s="713"/>
      <c r="R5960" s="714"/>
      <c r="S5960" s="354" t="n">
        <f aca="false">+IF(+(L5960+M5960)&gt;=I5960,+M5960,+(+I5960-L5960))</f>
        <v>0</v>
      </c>
      <c r="T5960" s="354" t="n">
        <f aca="false">Q5960+R5960-S5960</f>
        <v>0</v>
      </c>
      <c r="U5960" s="714"/>
      <c r="V5960" s="714"/>
      <c r="W5960" s="275"/>
      <c r="X5960" s="356" t="n">
        <f aca="false">T5960-U5960-V5960-W5960</f>
        <v>0</v>
      </c>
    </row>
    <row r="5961" customFormat="false" ht="19.5" hidden="false" customHeight="false" outlineLevel="0" collapsed="false">
      <c r="A5961" s="267" t="n">
        <v>520</v>
      </c>
      <c r="B5961" s="398"/>
      <c r="C5961" s="404" t="n">
        <v>5203</v>
      </c>
      <c r="D5961" s="405" t="s">
        <v>469</v>
      </c>
      <c r="E5961" s="710"/>
      <c r="F5961" s="711"/>
      <c r="G5961" s="712"/>
      <c r="H5961" s="712"/>
      <c r="I5961" s="222" t="n">
        <f aca="false">F5961+G5961+H5961</f>
        <v>0</v>
      </c>
      <c r="J5961" s="670" t="str">
        <f aca="false">(IF($E5961&lt;&gt;0,$J$2,IF($I5961&lt;&gt;0,$J$2,"")))</f>
        <v/>
      </c>
      <c r="K5961" s="217"/>
      <c r="L5961" s="713"/>
      <c r="M5961" s="714"/>
      <c r="N5961" s="402" t="n">
        <f aca="false">I5961</f>
        <v>0</v>
      </c>
      <c r="O5961" s="682" t="n">
        <f aca="false">L5961+M5961-N5961</f>
        <v>0</v>
      </c>
      <c r="P5961" s="217"/>
      <c r="Q5961" s="713"/>
      <c r="R5961" s="714"/>
      <c r="S5961" s="354" t="n">
        <f aca="false">+IF(+(L5961+M5961)&gt;=I5961,+M5961,+(+I5961-L5961))</f>
        <v>0</v>
      </c>
      <c r="T5961" s="354" t="n">
        <f aca="false">Q5961+R5961-S5961</f>
        <v>0</v>
      </c>
      <c r="U5961" s="714"/>
      <c r="V5961" s="714"/>
      <c r="W5961" s="275"/>
      <c r="X5961" s="356" t="n">
        <f aca="false">T5961-U5961-V5961-W5961</f>
        <v>0</v>
      </c>
    </row>
    <row r="5962" customFormat="false" ht="19.5" hidden="false" customHeight="false" outlineLevel="0" collapsed="false">
      <c r="A5962" s="267" t="n">
        <v>525</v>
      </c>
      <c r="B5962" s="398"/>
      <c r="C5962" s="404" t="n">
        <v>5204</v>
      </c>
      <c r="D5962" s="405" t="s">
        <v>470</v>
      </c>
      <c r="E5962" s="710"/>
      <c r="F5962" s="711"/>
      <c r="G5962" s="712"/>
      <c r="H5962" s="712"/>
      <c r="I5962" s="222" t="n">
        <f aca="false">F5962+G5962+H5962</f>
        <v>0</v>
      </c>
      <c r="J5962" s="670" t="str">
        <f aca="false">(IF($E5962&lt;&gt;0,$J$2,IF($I5962&lt;&gt;0,$J$2,"")))</f>
        <v/>
      </c>
      <c r="K5962" s="217"/>
      <c r="L5962" s="713"/>
      <c r="M5962" s="714"/>
      <c r="N5962" s="402" t="n">
        <f aca="false">I5962</f>
        <v>0</v>
      </c>
      <c r="O5962" s="682" t="n">
        <f aca="false">L5962+M5962-N5962</f>
        <v>0</v>
      </c>
      <c r="P5962" s="217"/>
      <c r="Q5962" s="713"/>
      <c r="R5962" s="714"/>
      <c r="S5962" s="354" t="n">
        <f aca="false">+IF(+(L5962+M5962)&gt;=I5962,+M5962,+(+I5962-L5962))</f>
        <v>0</v>
      </c>
      <c r="T5962" s="354" t="n">
        <f aca="false">Q5962+R5962-S5962</f>
        <v>0</v>
      </c>
      <c r="U5962" s="714"/>
      <c r="V5962" s="714"/>
      <c r="W5962" s="275"/>
      <c r="X5962" s="356" t="n">
        <f aca="false">T5962-U5962-V5962-W5962</f>
        <v>0</v>
      </c>
    </row>
    <row r="5963" customFormat="false" ht="19.5" hidden="false" customHeight="false" outlineLevel="0" collapsed="false">
      <c r="A5963" s="266" t="n">
        <v>635</v>
      </c>
      <c r="B5963" s="398"/>
      <c r="C5963" s="404" t="n">
        <v>5205</v>
      </c>
      <c r="D5963" s="405" t="s">
        <v>471</v>
      </c>
      <c r="E5963" s="710"/>
      <c r="F5963" s="711"/>
      <c r="G5963" s="712"/>
      <c r="H5963" s="712"/>
      <c r="I5963" s="222" t="n">
        <f aca="false">F5963+G5963+H5963</f>
        <v>0</v>
      </c>
      <c r="J5963" s="670" t="str">
        <f aca="false">(IF($E5963&lt;&gt;0,$J$2,IF($I5963&lt;&gt;0,$J$2,"")))</f>
        <v/>
      </c>
      <c r="K5963" s="217"/>
      <c r="L5963" s="713"/>
      <c r="M5963" s="714"/>
      <c r="N5963" s="402" t="n">
        <f aca="false">I5963</f>
        <v>0</v>
      </c>
      <c r="O5963" s="682" t="n">
        <f aca="false">L5963+M5963-N5963</f>
        <v>0</v>
      </c>
      <c r="P5963" s="217"/>
      <c r="Q5963" s="713"/>
      <c r="R5963" s="714"/>
      <c r="S5963" s="354" t="n">
        <f aca="false">+IF(+(L5963+M5963)&gt;=I5963,+M5963,+(+I5963-L5963))</f>
        <v>0</v>
      </c>
      <c r="T5963" s="354" t="n">
        <f aca="false">Q5963+R5963-S5963</f>
        <v>0</v>
      </c>
      <c r="U5963" s="714"/>
      <c r="V5963" s="714"/>
      <c r="W5963" s="275"/>
      <c r="X5963" s="356" t="n">
        <f aca="false">T5963-U5963-V5963-W5963</f>
        <v>0</v>
      </c>
    </row>
    <row r="5964" customFormat="false" ht="19.5" hidden="false" customHeight="false" outlineLevel="0" collapsed="false">
      <c r="A5964" s="267" t="n">
        <v>640</v>
      </c>
      <c r="B5964" s="398"/>
      <c r="C5964" s="404" t="n">
        <v>5206</v>
      </c>
      <c r="D5964" s="405" t="s">
        <v>472</v>
      </c>
      <c r="E5964" s="710"/>
      <c r="F5964" s="711"/>
      <c r="G5964" s="712"/>
      <c r="H5964" s="712"/>
      <c r="I5964" s="222" t="n">
        <f aca="false">F5964+G5964+H5964</f>
        <v>0</v>
      </c>
      <c r="J5964" s="670" t="str">
        <f aca="false">(IF($E5964&lt;&gt;0,$J$2,IF($I5964&lt;&gt;0,$J$2,"")))</f>
        <v/>
      </c>
      <c r="K5964" s="217"/>
      <c r="L5964" s="713"/>
      <c r="M5964" s="714"/>
      <c r="N5964" s="402" t="n">
        <f aca="false">I5964</f>
        <v>0</v>
      </c>
      <c r="O5964" s="682" t="n">
        <f aca="false">L5964+M5964-N5964</f>
        <v>0</v>
      </c>
      <c r="P5964" s="217"/>
      <c r="Q5964" s="713"/>
      <c r="R5964" s="714"/>
      <c r="S5964" s="354" t="n">
        <f aca="false">+IF(+(L5964+M5964)&gt;=I5964,+M5964,+(+I5964-L5964))</f>
        <v>0</v>
      </c>
      <c r="T5964" s="354" t="n">
        <f aca="false">Q5964+R5964-S5964</f>
        <v>0</v>
      </c>
      <c r="U5964" s="714"/>
      <c r="V5964" s="714"/>
      <c r="W5964" s="275"/>
      <c r="X5964" s="356" t="n">
        <f aca="false">T5964-U5964-V5964-W5964</f>
        <v>0</v>
      </c>
    </row>
    <row r="5965" customFormat="false" ht="19.5" hidden="false" customHeight="false" outlineLevel="0" collapsed="false">
      <c r="A5965" s="267" t="n">
        <v>645</v>
      </c>
      <c r="B5965" s="398"/>
      <c r="C5965" s="406" t="n">
        <v>5219</v>
      </c>
      <c r="D5965" s="407" t="s">
        <v>473</v>
      </c>
      <c r="E5965" s="710"/>
      <c r="F5965" s="711"/>
      <c r="G5965" s="712"/>
      <c r="H5965" s="712"/>
      <c r="I5965" s="222" t="n">
        <f aca="false">F5965+G5965+H5965</f>
        <v>0</v>
      </c>
      <c r="J5965" s="670" t="str">
        <f aca="false">(IF($E5965&lt;&gt;0,$J$2,IF($I5965&lt;&gt;0,$J$2,"")))</f>
        <v/>
      </c>
      <c r="K5965" s="217"/>
      <c r="L5965" s="713"/>
      <c r="M5965" s="714"/>
      <c r="N5965" s="402" t="n">
        <f aca="false">I5965</f>
        <v>0</v>
      </c>
      <c r="O5965" s="682" t="n">
        <f aca="false">L5965+M5965-N5965</f>
        <v>0</v>
      </c>
      <c r="P5965" s="217"/>
      <c r="Q5965" s="713"/>
      <c r="R5965" s="714"/>
      <c r="S5965" s="354" t="n">
        <f aca="false">+IF(+(L5965+M5965)&gt;=I5965,+M5965,+(+I5965-L5965))</f>
        <v>0</v>
      </c>
      <c r="T5965" s="354" t="n">
        <f aca="false">Q5965+R5965-S5965</f>
        <v>0</v>
      </c>
      <c r="U5965" s="714"/>
      <c r="V5965" s="714"/>
      <c r="W5965" s="275"/>
      <c r="X5965" s="356" t="n">
        <f aca="false">T5965-U5965-V5965-W5965</f>
        <v>0</v>
      </c>
    </row>
    <row r="5966" customFormat="false" ht="19.5" hidden="false" customHeight="false" outlineLevel="0" collapsed="false">
      <c r="A5966" s="267" t="n">
        <v>650</v>
      </c>
      <c r="B5966" s="698" t="n">
        <v>5300</v>
      </c>
      <c r="C5966" s="715" t="s">
        <v>474</v>
      </c>
      <c r="D5966" s="715"/>
      <c r="E5966" s="700"/>
      <c r="F5966" s="706" t="n">
        <f aca="false">SUM(F5967:F5968)</f>
        <v>0</v>
      </c>
      <c r="G5966" s="707" t="n">
        <f aca="false">SUM(G5967:G5968)</f>
        <v>0</v>
      </c>
      <c r="H5966" s="707" t="n">
        <f aca="false">SUM(H5967:H5968)</f>
        <v>0</v>
      </c>
      <c r="I5966" s="707" t="n">
        <f aca="false">SUM(I5967:I5968)</f>
        <v>0</v>
      </c>
      <c r="J5966" s="670" t="str">
        <f aca="false">(IF($E5966&lt;&gt;0,$J$2,IF($I5966&lt;&gt;0,$J$2,"")))</f>
        <v/>
      </c>
      <c r="K5966" s="217"/>
      <c r="L5966" s="395" t="n">
        <f aca="false">SUM(L5967:L5968)</f>
        <v>0</v>
      </c>
      <c r="M5966" s="396" t="n">
        <f aca="false">SUM(M5967:M5968)</f>
        <v>0</v>
      </c>
      <c r="N5966" s="708" t="n">
        <f aca="false">SUM(N5967:N5968)</f>
        <v>0</v>
      </c>
      <c r="O5966" s="709" t="n">
        <f aca="false">SUM(O5967:O5968)</f>
        <v>0</v>
      </c>
      <c r="P5966" s="217"/>
      <c r="Q5966" s="395" t="n">
        <f aca="false">SUM(Q5967:Q5968)</f>
        <v>0</v>
      </c>
      <c r="R5966" s="396" t="n">
        <f aca="false">SUM(R5967:R5968)</f>
        <v>0</v>
      </c>
      <c r="S5966" s="396" t="n">
        <f aca="false">SUM(S5967:S5968)</f>
        <v>0</v>
      </c>
      <c r="T5966" s="396" t="n">
        <f aca="false">SUM(T5967:T5968)</f>
        <v>0</v>
      </c>
      <c r="U5966" s="396" t="n">
        <f aca="false">SUM(U5967:U5968)</f>
        <v>0</v>
      </c>
      <c r="V5966" s="396" t="n">
        <f aca="false">SUM(V5967:V5968)</f>
        <v>0</v>
      </c>
      <c r="W5966" s="709" t="n">
        <f aca="false">SUM(W5967:W5968)</f>
        <v>0</v>
      </c>
      <c r="X5966" s="356" t="n">
        <f aca="false">T5966-U5966-V5966-W5966</f>
        <v>0</v>
      </c>
    </row>
    <row r="5967" customFormat="false" ht="19.5" hidden="false" customHeight="false" outlineLevel="0" collapsed="false">
      <c r="A5967" s="266" t="n">
        <v>655</v>
      </c>
      <c r="B5967" s="398"/>
      <c r="C5967" s="399" t="n">
        <v>5301</v>
      </c>
      <c r="D5967" s="400" t="s">
        <v>731</v>
      </c>
      <c r="E5967" s="710"/>
      <c r="F5967" s="711"/>
      <c r="G5967" s="712"/>
      <c r="H5967" s="712"/>
      <c r="I5967" s="222" t="n">
        <f aca="false">F5967+G5967+H5967</f>
        <v>0</v>
      </c>
      <c r="J5967" s="670" t="str">
        <f aca="false">(IF($E5967&lt;&gt;0,$J$2,IF($I5967&lt;&gt;0,$J$2,"")))</f>
        <v/>
      </c>
      <c r="K5967" s="217"/>
      <c r="L5967" s="713"/>
      <c r="M5967" s="714"/>
      <c r="N5967" s="402" t="n">
        <f aca="false">I5967</f>
        <v>0</v>
      </c>
      <c r="O5967" s="682" t="n">
        <f aca="false">L5967+M5967-N5967</f>
        <v>0</v>
      </c>
      <c r="P5967" s="217"/>
      <c r="Q5967" s="713"/>
      <c r="R5967" s="714"/>
      <c r="S5967" s="354" t="n">
        <f aca="false">+IF(+(L5967+M5967)&gt;=I5967,+M5967,+(+I5967-L5967))</f>
        <v>0</v>
      </c>
      <c r="T5967" s="354" t="n">
        <f aca="false">Q5967+R5967-S5967</f>
        <v>0</v>
      </c>
      <c r="U5967" s="714"/>
      <c r="V5967" s="714"/>
      <c r="W5967" s="275"/>
      <c r="X5967" s="356" t="n">
        <f aca="false">T5967-U5967-V5967-W5967</f>
        <v>0</v>
      </c>
    </row>
    <row r="5968" customFormat="false" ht="19.5" hidden="false" customHeight="false" outlineLevel="0" collapsed="false">
      <c r="A5968" s="266" t="n">
        <v>665</v>
      </c>
      <c r="B5968" s="398"/>
      <c r="C5968" s="406" t="n">
        <v>5309</v>
      </c>
      <c r="D5968" s="407" t="s">
        <v>476</v>
      </c>
      <c r="E5968" s="710"/>
      <c r="F5968" s="711"/>
      <c r="G5968" s="712"/>
      <c r="H5968" s="712"/>
      <c r="I5968" s="222" t="n">
        <f aca="false">F5968+G5968+H5968</f>
        <v>0</v>
      </c>
      <c r="J5968" s="670" t="str">
        <f aca="false">(IF($E5968&lt;&gt;0,$J$2,IF($I5968&lt;&gt;0,$J$2,"")))</f>
        <v/>
      </c>
      <c r="K5968" s="217"/>
      <c r="L5968" s="713"/>
      <c r="M5968" s="714"/>
      <c r="N5968" s="402" t="n">
        <f aca="false">I5968</f>
        <v>0</v>
      </c>
      <c r="O5968" s="682" t="n">
        <f aca="false">L5968+M5968-N5968</f>
        <v>0</v>
      </c>
      <c r="P5968" s="217"/>
      <c r="Q5968" s="713"/>
      <c r="R5968" s="714"/>
      <c r="S5968" s="354" t="n">
        <f aca="false">+IF(+(L5968+M5968)&gt;=I5968,+M5968,+(+I5968-L5968))</f>
        <v>0</v>
      </c>
      <c r="T5968" s="354" t="n">
        <f aca="false">Q5968+R5968-S5968</f>
        <v>0</v>
      </c>
      <c r="U5968" s="714"/>
      <c r="V5968" s="714"/>
      <c r="W5968" s="275"/>
      <c r="X5968" s="356" t="n">
        <f aca="false">T5968-U5968-V5968-W5968</f>
        <v>0</v>
      </c>
    </row>
    <row r="5969" customFormat="false" ht="19.5" hidden="false" customHeight="false" outlineLevel="0" collapsed="false">
      <c r="A5969" s="266" t="n">
        <v>675</v>
      </c>
      <c r="B5969" s="698" t="n">
        <v>5400</v>
      </c>
      <c r="C5969" s="699" t="s">
        <v>477</v>
      </c>
      <c r="D5969" s="699"/>
      <c r="E5969" s="700"/>
      <c r="F5969" s="701"/>
      <c r="G5969" s="702"/>
      <c r="H5969" s="702"/>
      <c r="I5969" s="581" t="n">
        <f aca="false">F5969+G5969+H5969</f>
        <v>0</v>
      </c>
      <c r="J5969" s="670" t="str">
        <f aca="false">(IF($E5969&lt;&gt;0,$J$2,IF($I5969&lt;&gt;0,$J$2,"")))</f>
        <v/>
      </c>
      <c r="K5969" s="217"/>
      <c r="L5969" s="703"/>
      <c r="M5969" s="704"/>
      <c r="N5969" s="396" t="n">
        <f aca="false">I5969</f>
        <v>0</v>
      </c>
      <c r="O5969" s="682" t="n">
        <f aca="false">L5969+M5969-N5969</f>
        <v>0</v>
      </c>
      <c r="P5969" s="217"/>
      <c r="Q5969" s="703"/>
      <c r="R5969" s="704"/>
      <c r="S5969" s="354" t="n">
        <f aca="false">+IF(+(L5969+M5969)&gt;=I5969,+M5969,+(+I5969-L5969))</f>
        <v>0</v>
      </c>
      <c r="T5969" s="354" t="n">
        <f aca="false">Q5969+R5969-S5969</f>
        <v>0</v>
      </c>
      <c r="U5969" s="704"/>
      <c r="V5969" s="704"/>
      <c r="W5969" s="275"/>
      <c r="X5969" s="356" t="n">
        <f aca="false">T5969-U5969-V5969-W5969</f>
        <v>0</v>
      </c>
    </row>
    <row r="5970" customFormat="false" ht="19.5" hidden="false" customHeight="false" outlineLevel="0" collapsed="false">
      <c r="A5970" s="266" t="n">
        <v>685</v>
      </c>
      <c r="B5970" s="552" t="n">
        <v>5500</v>
      </c>
      <c r="C5970" s="694" t="s">
        <v>478</v>
      </c>
      <c r="D5970" s="694"/>
      <c r="E5970" s="684"/>
      <c r="F5970" s="559" t="n">
        <f aca="false">SUM(F5971:F5974)</f>
        <v>0</v>
      </c>
      <c r="G5970" s="560" t="n">
        <f aca="false">SUM(G5971:G5974)</f>
        <v>0</v>
      </c>
      <c r="H5970" s="560" t="n">
        <f aca="false">SUM(H5971:H5974)</f>
        <v>0</v>
      </c>
      <c r="I5970" s="560" t="n">
        <f aca="false">SUM(I5971:I5974)</f>
        <v>0</v>
      </c>
      <c r="J5970" s="670" t="str">
        <f aca="false">(IF($E5970&lt;&gt;0,$J$2,IF($I5970&lt;&gt;0,$J$2,"")))</f>
        <v/>
      </c>
      <c r="K5970" s="217"/>
      <c r="L5970" s="368" t="n">
        <f aca="false">SUM(L5971:L5974)</f>
        <v>0</v>
      </c>
      <c r="M5970" s="369" t="n">
        <f aca="false">SUM(M5971:M5974)</f>
        <v>0</v>
      </c>
      <c r="N5970" s="685" t="n">
        <f aca="false">SUM(N5971:N5974)</f>
        <v>0</v>
      </c>
      <c r="O5970" s="686" t="n">
        <f aca="false">SUM(O5971:O5974)</f>
        <v>0</v>
      </c>
      <c r="P5970" s="217"/>
      <c r="Q5970" s="368" t="n">
        <f aca="false">SUM(Q5971:Q5974)</f>
        <v>0</v>
      </c>
      <c r="R5970" s="369" t="n">
        <f aca="false">SUM(R5971:R5974)</f>
        <v>0</v>
      </c>
      <c r="S5970" s="369" t="n">
        <f aca="false">SUM(S5971:S5974)</f>
        <v>0</v>
      </c>
      <c r="T5970" s="369" t="n">
        <f aca="false">SUM(T5971:T5974)</f>
        <v>0</v>
      </c>
      <c r="U5970" s="369" t="n">
        <f aca="false">SUM(U5971:U5974)</f>
        <v>0</v>
      </c>
      <c r="V5970" s="369" t="n">
        <f aca="false">SUM(V5971:V5974)</f>
        <v>0</v>
      </c>
      <c r="W5970" s="686" t="n">
        <f aca="false">SUM(W5971:W5974)</f>
        <v>0</v>
      </c>
      <c r="X5970" s="356" t="n">
        <f aca="false">T5970-U5970-V5970-W5970</f>
        <v>0</v>
      </c>
    </row>
    <row r="5971" customFormat="false" ht="19.5" hidden="false" customHeight="false" outlineLevel="0" collapsed="false">
      <c r="A5971" s="267" t="n">
        <v>690</v>
      </c>
      <c r="B5971" s="393"/>
      <c r="C5971" s="243" t="n">
        <v>5501</v>
      </c>
      <c r="D5971" s="371" t="s">
        <v>479</v>
      </c>
      <c r="E5971" s="679"/>
      <c r="F5971" s="256"/>
      <c r="G5971" s="244"/>
      <c r="H5971" s="244"/>
      <c r="I5971" s="222" t="n">
        <f aca="false">F5971+G5971+H5971</f>
        <v>0</v>
      </c>
      <c r="J5971" s="670" t="str">
        <f aca="false">(IF($E5971&lt;&gt;0,$J$2,IF($I5971&lt;&gt;0,$J$2,"")))</f>
        <v/>
      </c>
      <c r="K5971" s="217"/>
      <c r="L5971" s="680"/>
      <c r="M5971" s="681"/>
      <c r="N5971" s="354" t="n">
        <f aca="false">I5971</f>
        <v>0</v>
      </c>
      <c r="O5971" s="682" t="n">
        <f aca="false">L5971+M5971-N5971</f>
        <v>0</v>
      </c>
      <c r="P5971" s="217"/>
      <c r="Q5971" s="680"/>
      <c r="R5971" s="681"/>
      <c r="S5971" s="354" t="n">
        <f aca="false">+IF(+(L5971+M5971)&gt;=I5971,+M5971,+(+I5971-L5971))</f>
        <v>0</v>
      </c>
      <c r="T5971" s="354" t="n">
        <f aca="false">Q5971+R5971-S5971</f>
        <v>0</v>
      </c>
      <c r="U5971" s="681"/>
      <c r="V5971" s="681"/>
      <c r="W5971" s="275"/>
      <c r="X5971" s="356" t="n">
        <f aca="false">T5971-U5971-V5971-W5971</f>
        <v>0</v>
      </c>
    </row>
    <row r="5972" customFormat="false" ht="19.5" hidden="false" customHeight="false" outlineLevel="0" collapsed="false">
      <c r="A5972" s="267" t="n">
        <v>695</v>
      </c>
      <c r="B5972" s="393"/>
      <c r="C5972" s="219" t="n">
        <v>5502</v>
      </c>
      <c r="D5972" s="245" t="s">
        <v>480</v>
      </c>
      <c r="E5972" s="679"/>
      <c r="F5972" s="256"/>
      <c r="G5972" s="244"/>
      <c r="H5972" s="244"/>
      <c r="I5972" s="222" t="n">
        <f aca="false">F5972+G5972+H5972</f>
        <v>0</v>
      </c>
      <c r="J5972" s="670" t="str">
        <f aca="false">(IF($E5972&lt;&gt;0,$J$2,IF($I5972&lt;&gt;0,$J$2,"")))</f>
        <v/>
      </c>
      <c r="K5972" s="217"/>
      <c r="L5972" s="680"/>
      <c r="M5972" s="681"/>
      <c r="N5972" s="354" t="n">
        <f aca="false">I5972</f>
        <v>0</v>
      </c>
      <c r="O5972" s="682" t="n">
        <f aca="false">L5972+M5972-N5972</f>
        <v>0</v>
      </c>
      <c r="P5972" s="217"/>
      <c r="Q5972" s="680"/>
      <c r="R5972" s="681"/>
      <c r="S5972" s="354" t="n">
        <f aca="false">+IF(+(L5972+M5972)&gt;=I5972,+M5972,+(+I5972-L5972))</f>
        <v>0</v>
      </c>
      <c r="T5972" s="354" t="n">
        <f aca="false">Q5972+R5972-S5972</f>
        <v>0</v>
      </c>
      <c r="U5972" s="681"/>
      <c r="V5972" s="681"/>
      <c r="W5972" s="275"/>
      <c r="X5972" s="356" t="n">
        <f aca="false">T5972-U5972-V5972-W5972</f>
        <v>0</v>
      </c>
    </row>
    <row r="5973" customFormat="false" ht="19.5" hidden="false" customHeight="false" outlineLevel="0" collapsed="false">
      <c r="A5973" s="266" t="n">
        <v>700</v>
      </c>
      <c r="B5973" s="393"/>
      <c r="C5973" s="219" t="n">
        <v>5503</v>
      </c>
      <c r="D5973" s="223" t="s">
        <v>481</v>
      </c>
      <c r="E5973" s="679"/>
      <c r="F5973" s="256"/>
      <c r="G5973" s="244"/>
      <c r="H5973" s="244"/>
      <c r="I5973" s="222" t="n">
        <f aca="false">F5973+G5973+H5973</f>
        <v>0</v>
      </c>
      <c r="J5973" s="670" t="str">
        <f aca="false">(IF($E5973&lt;&gt;0,$J$2,IF($I5973&lt;&gt;0,$J$2,"")))</f>
        <v/>
      </c>
      <c r="K5973" s="217"/>
      <c r="L5973" s="680"/>
      <c r="M5973" s="681"/>
      <c r="N5973" s="354" t="n">
        <f aca="false">I5973</f>
        <v>0</v>
      </c>
      <c r="O5973" s="682" t="n">
        <f aca="false">L5973+M5973-N5973</f>
        <v>0</v>
      </c>
      <c r="P5973" s="217"/>
      <c r="Q5973" s="680"/>
      <c r="R5973" s="681"/>
      <c r="S5973" s="354" t="n">
        <f aca="false">+IF(+(L5973+M5973)&gt;=I5973,+M5973,+(+I5973-L5973))</f>
        <v>0</v>
      </c>
      <c r="T5973" s="354" t="n">
        <f aca="false">Q5973+R5973-S5973</f>
        <v>0</v>
      </c>
      <c r="U5973" s="681"/>
      <c r="V5973" s="681"/>
      <c r="W5973" s="275"/>
      <c r="X5973" s="356" t="n">
        <f aca="false">T5973-U5973-V5973-W5973</f>
        <v>0</v>
      </c>
    </row>
    <row r="5974" customFormat="false" ht="19.5" hidden="false" customHeight="false" outlineLevel="0" collapsed="false">
      <c r="A5974" s="266" t="n">
        <v>710</v>
      </c>
      <c r="B5974" s="393"/>
      <c r="C5974" s="219" t="n">
        <v>5504</v>
      </c>
      <c r="D5974" s="245" t="s">
        <v>482</v>
      </c>
      <c r="E5974" s="679"/>
      <c r="F5974" s="256"/>
      <c r="G5974" s="244"/>
      <c r="H5974" s="244"/>
      <c r="I5974" s="222" t="n">
        <f aca="false">F5974+G5974+H5974</f>
        <v>0</v>
      </c>
      <c r="J5974" s="670" t="str">
        <f aca="false">(IF($E5974&lt;&gt;0,$J$2,IF($I5974&lt;&gt;0,$J$2,"")))</f>
        <v/>
      </c>
      <c r="K5974" s="217"/>
      <c r="L5974" s="680"/>
      <c r="M5974" s="681"/>
      <c r="N5974" s="354" t="n">
        <f aca="false">I5974</f>
        <v>0</v>
      </c>
      <c r="O5974" s="682" t="n">
        <f aca="false">L5974+M5974-N5974</f>
        <v>0</v>
      </c>
      <c r="P5974" s="217"/>
      <c r="Q5974" s="680"/>
      <c r="R5974" s="681"/>
      <c r="S5974" s="354" t="n">
        <f aca="false">+IF(+(L5974+M5974)&gt;=I5974,+M5974,+(+I5974-L5974))</f>
        <v>0</v>
      </c>
      <c r="T5974" s="354" t="n">
        <f aca="false">Q5974+R5974-S5974</f>
        <v>0</v>
      </c>
      <c r="U5974" s="681"/>
      <c r="V5974" s="681"/>
      <c r="W5974" s="275"/>
      <c r="X5974" s="356" t="n">
        <f aca="false">T5974-U5974-V5974-W5974</f>
        <v>0</v>
      </c>
    </row>
    <row r="5975" customFormat="false" ht="19.5" hidden="false" customHeight="true" outlineLevel="0" collapsed="false">
      <c r="A5975" s="267" t="n">
        <v>715</v>
      </c>
      <c r="B5975" s="552" t="n">
        <v>5700</v>
      </c>
      <c r="C5975" s="716" t="s">
        <v>483</v>
      </c>
      <c r="D5975" s="716"/>
      <c r="E5975" s="700"/>
      <c r="F5975" s="706" t="n">
        <f aca="false">SUM(F5976:F5978)</f>
        <v>0</v>
      </c>
      <c r="G5975" s="707" t="n">
        <f aca="false">SUM(G5976:G5978)</f>
        <v>0</v>
      </c>
      <c r="H5975" s="707" t="n">
        <f aca="false">SUM(H5976:H5978)</f>
        <v>0</v>
      </c>
      <c r="I5975" s="707" t="n">
        <f aca="false">SUM(I5976:I5978)</f>
        <v>0</v>
      </c>
      <c r="J5975" s="670" t="str">
        <f aca="false">(IF($E5975&lt;&gt;0,$J$2,IF($I5975&lt;&gt;0,$J$2,"")))</f>
        <v/>
      </c>
      <c r="K5975" s="217"/>
      <c r="L5975" s="395" t="n">
        <f aca="false">SUM(L5976:L5978)</f>
        <v>0</v>
      </c>
      <c r="M5975" s="396" t="n">
        <f aca="false">SUM(M5976:M5978)</f>
        <v>0</v>
      </c>
      <c r="N5975" s="708" t="n">
        <f aca="false">SUM(N5976:N5977)</f>
        <v>0</v>
      </c>
      <c r="O5975" s="709" t="n">
        <f aca="false">SUM(O5976:O5978)</f>
        <v>0</v>
      </c>
      <c r="P5975" s="217"/>
      <c r="Q5975" s="395" t="n">
        <f aca="false">SUM(Q5976:Q5978)</f>
        <v>0</v>
      </c>
      <c r="R5975" s="396" t="n">
        <f aca="false">SUM(R5976:R5978)</f>
        <v>0</v>
      </c>
      <c r="S5975" s="396" t="n">
        <f aca="false">SUM(S5976:S5978)</f>
        <v>0</v>
      </c>
      <c r="T5975" s="396" t="n">
        <f aca="false">SUM(T5976:T5978)</f>
        <v>0</v>
      </c>
      <c r="U5975" s="396" t="n">
        <f aca="false">SUM(U5976:U5978)</f>
        <v>0</v>
      </c>
      <c r="V5975" s="396" t="n">
        <f aca="false">SUM(V5976:V5977)</f>
        <v>0</v>
      </c>
      <c r="W5975" s="709" t="n">
        <f aca="false">SUM(W5976:W5978)</f>
        <v>0</v>
      </c>
      <c r="X5975" s="356" t="n">
        <f aca="false">T5975-U5975-V5975-W5975</f>
        <v>0</v>
      </c>
    </row>
    <row r="5976" customFormat="false" ht="19.5" hidden="false" customHeight="false" outlineLevel="0" collapsed="false">
      <c r="A5976" s="267" t="n">
        <v>720</v>
      </c>
      <c r="B5976" s="398"/>
      <c r="C5976" s="399" t="n">
        <v>5701</v>
      </c>
      <c r="D5976" s="400" t="s">
        <v>484</v>
      </c>
      <c r="E5976" s="710"/>
      <c r="F5976" s="711"/>
      <c r="G5976" s="712"/>
      <c r="H5976" s="712"/>
      <c r="I5976" s="222" t="n">
        <f aca="false">F5976+G5976+H5976</f>
        <v>0</v>
      </c>
      <c r="J5976" s="670" t="str">
        <f aca="false">(IF($E5976&lt;&gt;0,$J$2,IF($I5976&lt;&gt;0,$J$2,"")))</f>
        <v/>
      </c>
      <c r="K5976" s="217"/>
      <c r="L5976" s="713"/>
      <c r="M5976" s="714"/>
      <c r="N5976" s="402" t="n">
        <f aca="false">I5976</f>
        <v>0</v>
      </c>
      <c r="O5976" s="682" t="n">
        <f aca="false">L5976+M5976-N5976</f>
        <v>0</v>
      </c>
      <c r="P5976" s="217"/>
      <c r="Q5976" s="713"/>
      <c r="R5976" s="714"/>
      <c r="S5976" s="354" t="n">
        <f aca="false">+IF(+(L5976+M5976)&gt;=I5976,+M5976,+(+I5976-L5976))</f>
        <v>0</v>
      </c>
      <c r="T5976" s="354" t="n">
        <f aca="false">Q5976+R5976-S5976</f>
        <v>0</v>
      </c>
      <c r="U5976" s="714"/>
      <c r="V5976" s="714"/>
      <c r="W5976" s="275"/>
      <c r="X5976" s="356" t="n">
        <f aca="false">T5976-U5976-V5976-W5976</f>
        <v>0</v>
      </c>
    </row>
    <row r="5977" customFormat="false" ht="19.5" hidden="false" customHeight="false" outlineLevel="0" collapsed="false">
      <c r="A5977" s="267" t="n">
        <v>725</v>
      </c>
      <c r="B5977" s="398"/>
      <c r="C5977" s="406" t="n">
        <v>5702</v>
      </c>
      <c r="D5977" s="407" t="s">
        <v>485</v>
      </c>
      <c r="E5977" s="710"/>
      <c r="F5977" s="711"/>
      <c r="G5977" s="712"/>
      <c r="H5977" s="712"/>
      <c r="I5977" s="222" t="n">
        <f aca="false">F5977+G5977+H5977</f>
        <v>0</v>
      </c>
      <c r="J5977" s="670" t="str">
        <f aca="false">(IF($E5977&lt;&gt;0,$J$2,IF($I5977&lt;&gt;0,$J$2,"")))</f>
        <v/>
      </c>
      <c r="K5977" s="217"/>
      <c r="L5977" s="713"/>
      <c r="M5977" s="714"/>
      <c r="N5977" s="402" t="n">
        <f aca="false">I5977</f>
        <v>0</v>
      </c>
      <c r="O5977" s="682" t="n">
        <f aca="false">L5977+M5977-N5977</f>
        <v>0</v>
      </c>
      <c r="P5977" s="217"/>
      <c r="Q5977" s="713"/>
      <c r="R5977" s="714"/>
      <c r="S5977" s="354" t="n">
        <f aca="false">+IF(+(L5977+M5977)&gt;=I5977,+M5977,+(+I5977-L5977))</f>
        <v>0</v>
      </c>
      <c r="T5977" s="354" t="n">
        <f aca="false">Q5977+R5977-S5977</f>
        <v>0</v>
      </c>
      <c r="U5977" s="714"/>
      <c r="V5977" s="714"/>
      <c r="W5977" s="275"/>
      <c r="X5977" s="356" t="n">
        <f aca="false">T5977-U5977-V5977-W5977</f>
        <v>0</v>
      </c>
    </row>
    <row r="5978" customFormat="false" ht="19.5" hidden="false" customHeight="false" outlineLevel="0" collapsed="false">
      <c r="A5978" s="267" t="n">
        <v>730</v>
      </c>
      <c r="B5978" s="218"/>
      <c r="C5978" s="408" t="n">
        <v>4071</v>
      </c>
      <c r="D5978" s="409" t="s">
        <v>486</v>
      </c>
      <c r="E5978" s="679"/>
      <c r="F5978" s="265"/>
      <c r="G5978" s="261"/>
      <c r="H5978" s="261"/>
      <c r="I5978" s="222" t="n">
        <f aca="false">F5978+G5978+H5978</f>
        <v>0</v>
      </c>
      <c r="J5978" s="670" t="str">
        <f aca="false">(IF($E5978&lt;&gt;0,$J$2,IF($I5978&lt;&gt;0,$J$2,"")))</f>
        <v/>
      </c>
      <c r="K5978" s="217"/>
      <c r="L5978" s="717"/>
      <c r="M5978" s="379"/>
      <c r="N5978" s="379"/>
      <c r="O5978" s="718"/>
      <c r="P5978" s="217"/>
      <c r="Q5978" s="355"/>
      <c r="R5978" s="379"/>
      <c r="S5978" s="379"/>
      <c r="T5978" s="379"/>
      <c r="U5978" s="379"/>
      <c r="V5978" s="379"/>
      <c r="W5978" s="683"/>
      <c r="X5978" s="356" t="n">
        <f aca="false">T5978-U5978-V5978-W5978</f>
        <v>0</v>
      </c>
    </row>
    <row r="5979" customFormat="false" ht="15.75" hidden="false" customHeight="false" outlineLevel="0" collapsed="false">
      <c r="A5979" s="267" t="n">
        <v>735</v>
      </c>
      <c r="B5979" s="393"/>
      <c r="C5979" s="719"/>
      <c r="D5979" s="422"/>
      <c r="E5979" s="720"/>
      <c r="F5979" s="721"/>
      <c r="G5979" s="721"/>
      <c r="H5979" s="721"/>
      <c r="I5979" s="352"/>
      <c r="J5979" s="670" t="str">
        <f aca="false">(IF($E5979&lt;&gt;0,$J$2,IF($I5979&lt;&gt;0,$J$2,"")))</f>
        <v/>
      </c>
      <c r="K5979" s="217"/>
      <c r="L5979" s="722"/>
      <c r="M5979" s="723"/>
      <c r="N5979" s="724"/>
      <c r="O5979" s="725"/>
      <c r="P5979" s="217"/>
      <c r="Q5979" s="722"/>
      <c r="R5979" s="723"/>
      <c r="S5979" s="724"/>
      <c r="T5979" s="724"/>
      <c r="U5979" s="723"/>
      <c r="V5979" s="724"/>
      <c r="W5979" s="725"/>
      <c r="X5979" s="725"/>
    </row>
    <row r="5980" customFormat="false" ht="19.5" hidden="false" customHeight="false" outlineLevel="0" collapsed="false">
      <c r="A5980" s="267" t="n">
        <v>740</v>
      </c>
      <c r="B5980" s="726" t="n">
        <v>98</v>
      </c>
      <c r="C5980" s="727" t="s">
        <v>487</v>
      </c>
      <c r="D5980" s="727"/>
      <c r="E5980" s="684"/>
      <c r="F5980" s="588"/>
      <c r="G5980" s="589"/>
      <c r="H5980" s="589"/>
      <c r="I5980" s="581" t="n">
        <f aca="false">F5980+G5980+H5980</f>
        <v>0</v>
      </c>
      <c r="J5980" s="670" t="str">
        <f aca="false">(IF($E5980&lt;&gt;0,$J$2,IF($I5980&lt;&gt;0,$J$2,"")))</f>
        <v/>
      </c>
      <c r="K5980" s="217"/>
      <c r="L5980" s="689"/>
      <c r="M5980" s="690"/>
      <c r="N5980" s="369" t="n">
        <f aca="false">I5980</f>
        <v>0</v>
      </c>
      <c r="O5980" s="682" t="n">
        <f aca="false">L5980+M5980-N5980</f>
        <v>0</v>
      </c>
      <c r="P5980" s="217"/>
      <c r="Q5980" s="689"/>
      <c r="R5980" s="690"/>
      <c r="S5980" s="354" t="n">
        <f aca="false">+IF(+(L5980+M5980)&gt;=I5980,+M5980,+(+I5980-L5980))</f>
        <v>0</v>
      </c>
      <c r="T5980" s="354" t="n">
        <f aca="false">Q5980+R5980-S5980</f>
        <v>0</v>
      </c>
      <c r="U5980" s="690"/>
      <c r="V5980" s="690"/>
      <c r="W5980" s="275"/>
      <c r="X5980" s="356" t="n">
        <f aca="false">T5980-U5980-V5980-W5980</f>
        <v>0</v>
      </c>
    </row>
    <row r="5981" customFormat="false" ht="15.75" hidden="false" customHeight="false" outlineLevel="0" collapsed="false">
      <c r="A5981" s="267" t="n">
        <v>745</v>
      </c>
      <c r="B5981" s="413"/>
      <c r="C5981" s="414" t="s">
        <v>488</v>
      </c>
      <c r="D5981" s="415"/>
      <c r="E5981" s="416"/>
      <c r="F5981" s="416"/>
      <c r="G5981" s="416"/>
      <c r="H5981" s="416"/>
      <c r="I5981" s="417"/>
      <c r="J5981" s="670" t="str">
        <f aca="false">(IF($E5981&lt;&gt;0,$J$2,IF($I5981&lt;&gt;0,$J$2,"")))</f>
        <v/>
      </c>
      <c r="K5981" s="217"/>
      <c r="L5981" s="418"/>
      <c r="M5981" s="419"/>
      <c r="N5981" s="419"/>
      <c r="O5981" s="420"/>
      <c r="P5981" s="217"/>
      <c r="Q5981" s="418"/>
      <c r="R5981" s="419"/>
      <c r="S5981" s="419"/>
      <c r="T5981" s="419"/>
      <c r="U5981" s="419"/>
      <c r="V5981" s="419"/>
      <c r="W5981" s="420"/>
      <c r="X5981" s="420"/>
    </row>
    <row r="5982" customFormat="false" ht="15.75" hidden="false" customHeight="false" outlineLevel="0" collapsed="false">
      <c r="A5982" s="266" t="n">
        <v>750</v>
      </c>
      <c r="B5982" s="413"/>
      <c r="C5982" s="421" t="s">
        <v>489</v>
      </c>
      <c r="D5982" s="422"/>
      <c r="E5982" s="423"/>
      <c r="F5982" s="423"/>
      <c r="G5982" s="423"/>
      <c r="H5982" s="423"/>
      <c r="I5982" s="424"/>
      <c r="J5982" s="670" t="str">
        <f aca="false">(IF($E5982&lt;&gt;0,$J$2,IF($I5982&lt;&gt;0,$J$2,"")))</f>
        <v/>
      </c>
      <c r="K5982" s="217"/>
      <c r="L5982" s="425"/>
      <c r="M5982" s="426"/>
      <c r="N5982" s="426"/>
      <c r="O5982" s="427"/>
      <c r="P5982" s="217"/>
      <c r="Q5982" s="425"/>
      <c r="R5982" s="426"/>
      <c r="S5982" s="426"/>
      <c r="T5982" s="426"/>
      <c r="U5982" s="426"/>
      <c r="V5982" s="426"/>
      <c r="W5982" s="427"/>
      <c r="X5982" s="427"/>
    </row>
    <row r="5983" customFormat="false" ht="16.5" hidden="false" customHeight="false" outlineLevel="0" collapsed="false">
      <c r="A5983" s="267" t="n">
        <v>755</v>
      </c>
      <c r="B5983" s="428"/>
      <c r="C5983" s="429" t="s">
        <v>490</v>
      </c>
      <c r="D5983" s="430"/>
      <c r="E5983" s="431"/>
      <c r="F5983" s="431"/>
      <c r="G5983" s="431"/>
      <c r="H5983" s="431"/>
      <c r="I5983" s="432"/>
      <c r="J5983" s="670" t="str">
        <f aca="false">(IF($E5983&lt;&gt;0,$J$2,IF($I5983&lt;&gt;0,$J$2,"")))</f>
        <v/>
      </c>
      <c r="K5983" s="217"/>
      <c r="L5983" s="433"/>
      <c r="M5983" s="434"/>
      <c r="N5983" s="434"/>
      <c r="O5983" s="435"/>
      <c r="P5983" s="217"/>
      <c r="Q5983" s="433"/>
      <c r="R5983" s="434"/>
      <c r="S5983" s="434"/>
      <c r="T5983" s="434"/>
      <c r="U5983" s="434"/>
      <c r="V5983" s="434"/>
      <c r="W5983" s="435"/>
      <c r="X5983" s="435"/>
    </row>
    <row r="5984" customFormat="false" ht="19.5" hidden="false" customHeight="false" outlineLevel="0" collapsed="false">
      <c r="A5984" s="267" t="n">
        <v>760</v>
      </c>
      <c r="B5984" s="436"/>
      <c r="C5984" s="296" t="s">
        <v>340</v>
      </c>
      <c r="D5984" s="437" t="s">
        <v>491</v>
      </c>
      <c r="E5984" s="299"/>
      <c r="F5984" s="299" t="n">
        <f aca="false">SUM(F5868,F5871,F5877,F5885,F5886,F5904,F5908,F5914,F5917,F5918,F5919,F5920,F5921,F5930,F5937,F5938,F5939,F5940,F5947,F5951,F5952,F5953,F5954,F5957,F5958,F5966,F5969,F5970,F5975)+F5980</f>
        <v>0</v>
      </c>
      <c r="G5984" s="299" t="n">
        <f aca="false">SUM(G5868,G5871,G5877,G5885,G5886,G5904,G5908,G5914,G5917,G5918,G5919,G5920,G5921,G5930,G5937,G5938,G5939,G5940,G5947,G5951,G5952,G5953,G5954,G5957,G5958,G5966,G5969,G5970,G5975)+G5980</f>
        <v>41000</v>
      </c>
      <c r="H5984" s="299" t="n">
        <f aca="false">SUM(H5868,H5871,H5877,H5885,H5886,H5904,H5908,H5914,H5917,H5918,H5919,H5920,H5921,H5930,H5937,H5938,H5939,H5940,H5947,H5951,H5952,H5953,H5954,H5957,H5958,H5966,H5969,H5970,H5975)+H5980</f>
        <v>0</v>
      </c>
      <c r="I5984" s="299" t="n">
        <f aca="false">SUM(I5868,I5871,I5877,I5885,I5886,I5904,I5908,I5914,I5917,I5918,I5919,I5920,I5921,I5930,I5937,I5938,I5939,I5940,I5947,I5951,I5952,I5953,I5954,I5957,I5958,I5966,I5969,I5970,I5975)+I5980</f>
        <v>41000</v>
      </c>
      <c r="J5984" s="670" t="n">
        <f aca="false">(IF($E5984&lt;&gt;0,$J$2,IF($I5984&lt;&gt;0,$J$2,"")))</f>
        <v>1</v>
      </c>
      <c r="K5984" s="728" t="str">
        <f aca="false">LEFT(C5865,1)</f>
        <v>7</v>
      </c>
      <c r="L5984" s="729" t="n">
        <f aca="false">SUM(L5868,L5871,L5877,L5885,L5886,L5904,L5908,L5914,L5917,L5918,L5919,L5920,L5921,L5930,L5937,L5938,L5939,L5940,L5947,L5951,L5952,L5953,L5954,L5957,L5958,L5966,L5969,L5970,L5975)+L5980</f>
        <v>0</v>
      </c>
      <c r="M5984" s="729" t="n">
        <f aca="false">SUM(M5868,M5871,M5877,M5885,M5886,M5904,M5908,M5914,M5917,M5918,M5919,M5920,M5921,M5930,M5937,M5938,M5939,M5940,M5947,M5951,M5952,M5953,M5954,M5957,M5958,M5966,M5969,M5970,M5975)+M5980</f>
        <v>0</v>
      </c>
      <c r="N5984" s="729" t="n">
        <f aca="false">SUM(N5868,N5871,N5877,N5885,N5886,N5904,N5908,N5914,N5917,N5918,N5919,N5920,N5921,N5930,N5937,N5938,N5939,N5940,N5947,N5951,N5952,N5953,N5954,N5957,N5958,N5966,N5969,N5970,N5975)+N5980</f>
        <v>41000</v>
      </c>
      <c r="O5984" s="729" t="n">
        <f aca="false">SUM(O5868,O5871,O5877,O5885,O5886,O5904,O5908,O5914,O5917,O5918,O5919,O5920,O5921,O5930,O5937,O5938,O5939,O5940,O5947,O5951,O5952,O5953,O5954,O5957,O5958,O5966,O5969,O5970,O5975)+O5980</f>
        <v>-41000</v>
      </c>
      <c r="P5984" s="168"/>
      <c r="Q5984" s="729" t="n">
        <f aca="false">SUM(Q5868,Q5871,Q5877,Q5885,Q5886,Q5904,Q5908,Q5914,Q5917,Q5918,Q5919,Q5920,Q5921,Q5930,Q5937,Q5938,Q5939,Q5940,Q5947,Q5951,Q5952,Q5953,Q5954,Q5957,Q5958,Q5966,Q5969,Q5970,Q5975)+Q5980</f>
        <v>0</v>
      </c>
      <c r="R5984" s="729" t="n">
        <f aca="false">SUM(R5868,R5871,R5877,R5885,R5886,R5904,R5908,R5914,R5917,R5918,R5919,R5920,R5921,R5930,R5937,R5938,R5939,R5940,R5947,R5951,R5952,R5953,R5954,R5957,R5958,R5966,R5969,R5970,R5975)+R5980</f>
        <v>0</v>
      </c>
      <c r="S5984" s="729" t="n">
        <f aca="false">SUM(S5868,S5871,S5877,S5885,S5886,S5904,S5908,S5914,S5917,S5918,S5919,S5920,S5921,S5930,S5937,S5938,S5939,S5940,S5947,S5951,S5952,S5953,S5954,S5957,S5958,S5966,S5969,S5970,S5975)+S5980</f>
        <v>13250</v>
      </c>
      <c r="T5984" s="729" t="n">
        <f aca="false">SUM(T5868,T5871,T5877,T5885,T5886,T5904,T5908,T5914,T5917,T5918,T5919,T5920,T5921,T5930,T5937,T5938,T5939,T5940,T5947,T5951,T5952,T5953,T5954,T5957,T5958,T5966,T5969,T5970,T5975)+T5980</f>
        <v>-13250</v>
      </c>
      <c r="U5984" s="729" t="n">
        <f aca="false">SUM(U5868,U5871,U5877,U5885,U5886,U5904,U5908,U5914,U5917,U5918,U5919,U5920,U5921,U5930,U5937,U5938,U5939,U5940,U5947,U5951,U5952,U5953,U5954,U5957,U5958,U5966,U5969,U5970,U5975)+U5980</f>
        <v>0</v>
      </c>
      <c r="V5984" s="729" t="n">
        <f aca="false">SUM(V5868,V5871,V5877,V5885,V5886,V5904,V5908,V5914,V5917,V5918,V5919,V5920,V5921,V5930,V5937,V5938,V5939,V5940,V5947,V5951,V5952,V5953,V5954,V5957,V5958,V5966,V5969,V5970,V5975)+V5980</f>
        <v>0</v>
      </c>
      <c r="W5984" s="729" t="n">
        <f aca="false">SUM(W5868,W5871,W5877,W5885,W5886,W5904,W5908,W5914,W5917,W5918,W5919,W5920,W5921,W5930,W5937,W5938,W5939,W5940,W5947,W5951,W5952,W5953,W5954,W5957,W5958,W5966,W5969,W5970,W5975)+W5980</f>
        <v>0</v>
      </c>
      <c r="X5984" s="356" t="n">
        <f aca="false">T5984-U5984-V5984-W5984</f>
        <v>-13250</v>
      </c>
    </row>
    <row r="5985" customFormat="false" ht="15.75" hidden="false" customHeight="false" outlineLevel="0" collapsed="false">
      <c r="A5985" s="266" t="n">
        <v>765</v>
      </c>
      <c r="B5985" s="730" t="s">
        <v>732</v>
      </c>
      <c r="C5985" s="440"/>
      <c r="I5985" s="169"/>
      <c r="J5985" s="167" t="n">
        <f aca="false">J5984</f>
        <v>1</v>
      </c>
      <c r="P5985" s="630"/>
      <c r="X5985" s="630"/>
    </row>
    <row r="5986" customFormat="false" ht="15.75" hidden="false" customHeight="false" outlineLevel="0" collapsed="false">
      <c r="A5986" s="266" t="n">
        <v>775</v>
      </c>
      <c r="B5986" s="627"/>
      <c r="C5986" s="627"/>
      <c r="D5986" s="628"/>
      <c r="E5986" s="627"/>
      <c r="F5986" s="627"/>
      <c r="G5986" s="627"/>
      <c r="H5986" s="627"/>
      <c r="I5986" s="629"/>
      <c r="J5986" s="167" t="n">
        <f aca="false">J5984</f>
        <v>1</v>
      </c>
      <c r="L5986" s="627"/>
      <c r="M5986" s="627"/>
      <c r="N5986" s="629"/>
      <c r="O5986" s="629"/>
      <c r="P5986" s="629"/>
      <c r="Q5986" s="627"/>
      <c r="R5986" s="627"/>
      <c r="S5986" s="629"/>
      <c r="T5986" s="629"/>
      <c r="U5986" s="627"/>
      <c r="V5986" s="629"/>
      <c r="W5986" s="629"/>
      <c r="X5986" s="629"/>
    </row>
    <row r="5987" customFormat="false" ht="18.75" hidden="false" customHeight="false" outlineLevel="0" collapsed="false">
      <c r="A5987" s="267" t="n">
        <v>780</v>
      </c>
      <c r="B5987" s="630"/>
      <c r="C5987" s="630"/>
      <c r="D5987" s="630"/>
      <c r="E5987" s="630"/>
      <c r="F5987" s="630"/>
      <c r="G5987" s="630"/>
      <c r="H5987" s="630"/>
      <c r="I5987" s="731"/>
      <c r="J5987" s="732" t="n">
        <f aca="false">(IF(E5984&lt;&gt;0,$G$2,IF(I5984&lt;&gt;0,$G$2,"")))</f>
        <v>0</v>
      </c>
      <c r="K5987" s="630"/>
      <c r="L5987" s="733"/>
      <c r="M5987" s="630"/>
      <c r="N5987" s="733"/>
      <c r="O5987" s="630"/>
      <c r="P5987" s="630"/>
      <c r="Q5987" s="630"/>
      <c r="R5987" s="630"/>
      <c r="S5987" s="630"/>
      <c r="T5987" s="630"/>
      <c r="U5987" s="630"/>
      <c r="V5987" s="630"/>
      <c r="W5987" s="630"/>
      <c r="X5987" s="630"/>
    </row>
    <row r="5988" customFormat="false" ht="15.75" hidden="false" customHeight="false" outlineLevel="0" collapsed="false">
      <c r="A5988" s="267" t="n">
        <v>785</v>
      </c>
      <c r="E5988" s="305"/>
      <c r="F5988" s="305"/>
      <c r="G5988" s="305"/>
      <c r="H5988" s="305"/>
      <c r="I5988" s="310"/>
      <c r="J5988" s="167" t="n">
        <f aca="false">(IF($E6122&lt;&gt;0,$J$2,IF($I6122&lt;&gt;0,$J$2,"")))</f>
        <v>1</v>
      </c>
      <c r="L5988" s="305"/>
      <c r="M5988" s="305"/>
      <c r="N5988" s="310"/>
      <c r="O5988" s="310"/>
      <c r="P5988" s="310"/>
      <c r="Q5988" s="305"/>
      <c r="R5988" s="305"/>
      <c r="S5988" s="310"/>
      <c r="T5988" s="310"/>
      <c r="U5988" s="305"/>
      <c r="V5988" s="310"/>
      <c r="W5988" s="310"/>
      <c r="X5988" s="630"/>
    </row>
    <row r="5989" customFormat="false" ht="15.75" hidden="false" customHeight="false" outlineLevel="0" collapsed="false">
      <c r="A5989" s="267" t="n">
        <v>790</v>
      </c>
      <c r="C5989" s="180"/>
      <c r="D5989" s="181"/>
      <c r="E5989" s="305"/>
      <c r="F5989" s="305"/>
      <c r="G5989" s="305"/>
      <c r="H5989" s="305"/>
      <c r="I5989" s="310"/>
      <c r="J5989" s="167" t="n">
        <f aca="false">(IF($E6122&lt;&gt;0,$J$2,IF($I6122&lt;&gt;0,$J$2,"")))</f>
        <v>1</v>
      </c>
      <c r="L5989" s="305"/>
      <c r="M5989" s="305"/>
      <c r="N5989" s="310"/>
      <c r="O5989" s="310"/>
      <c r="P5989" s="310"/>
      <c r="Q5989" s="305"/>
      <c r="R5989" s="305"/>
      <c r="S5989" s="310"/>
      <c r="T5989" s="310"/>
      <c r="U5989" s="305"/>
      <c r="V5989" s="310"/>
      <c r="W5989" s="310"/>
      <c r="X5989" s="630"/>
    </row>
    <row r="5990" customFormat="false" ht="15.75" hidden="false" customHeight="false" outlineLevel="0" collapsed="false">
      <c r="A5990" s="267" t="n">
        <v>795</v>
      </c>
      <c r="B5990" s="182" t="str">
        <f aca="false">$B$7</f>
        <v>БЮДЖЕТ - НАЧАЛЕН ПЛАН
ПО ПЪЛНА ЕДИННА БЮДЖЕТНА КЛАСИФИКАЦИЯ</v>
      </c>
      <c r="C5990" s="182"/>
      <c r="D5990" s="182"/>
      <c r="E5990" s="305"/>
      <c r="F5990" s="305"/>
      <c r="G5990" s="305"/>
      <c r="H5990" s="305"/>
      <c r="I5990" s="310"/>
      <c r="J5990" s="167" t="n">
        <f aca="false">(IF($E6122&lt;&gt;0,$J$2,IF($I6122&lt;&gt;0,$J$2,"")))</f>
        <v>1</v>
      </c>
      <c r="L5990" s="305"/>
      <c r="M5990" s="305"/>
      <c r="N5990" s="310"/>
      <c r="O5990" s="310"/>
      <c r="P5990" s="310"/>
      <c r="Q5990" s="305"/>
      <c r="R5990" s="305"/>
      <c r="S5990" s="310"/>
      <c r="T5990" s="310"/>
      <c r="U5990" s="305"/>
      <c r="V5990" s="310"/>
      <c r="W5990" s="310"/>
      <c r="X5990" s="630"/>
    </row>
    <row r="5991" customFormat="false" ht="15.75" hidden="false" customHeight="false" outlineLevel="0" collapsed="false">
      <c r="A5991" s="266" t="n">
        <v>805</v>
      </c>
      <c r="C5991" s="180"/>
      <c r="D5991" s="181"/>
      <c r="E5991" s="515" t="s">
        <v>180</v>
      </c>
      <c r="F5991" s="515" t="s">
        <v>4</v>
      </c>
      <c r="G5991" s="305"/>
      <c r="H5991" s="305"/>
      <c r="I5991" s="310"/>
      <c r="J5991" s="167" t="n">
        <f aca="false">(IF($E6122&lt;&gt;0,$J$2,IF($I6122&lt;&gt;0,$J$2,"")))</f>
        <v>1</v>
      </c>
      <c r="L5991" s="305"/>
      <c r="M5991" s="305"/>
      <c r="N5991" s="310"/>
      <c r="O5991" s="310"/>
      <c r="P5991" s="310"/>
      <c r="Q5991" s="305"/>
      <c r="R5991" s="305"/>
      <c r="S5991" s="310"/>
      <c r="T5991" s="310"/>
      <c r="U5991" s="305"/>
      <c r="V5991" s="310"/>
      <c r="W5991" s="310"/>
      <c r="X5991" s="630"/>
    </row>
    <row r="5992" customFormat="false" ht="18.75" hidden="false" customHeight="false" outlineLevel="0" collapsed="false">
      <c r="A5992" s="267" t="n">
        <v>810</v>
      </c>
      <c r="B5992" s="184" t="n">
        <f aca="false">$B$9</f>
        <v>0</v>
      </c>
      <c r="C5992" s="184"/>
      <c r="D5992" s="184"/>
      <c r="E5992" s="185" t="n">
        <f aca="false">$E$9</f>
        <v>42736</v>
      </c>
      <c r="F5992" s="186" t="n">
        <f aca="false">$F$9</f>
        <v>43100</v>
      </c>
      <c r="G5992" s="305"/>
      <c r="H5992" s="305"/>
      <c r="I5992" s="310"/>
      <c r="J5992" s="167" t="n">
        <f aca="false">(IF($E6122&lt;&gt;0,$J$2,IF($I6122&lt;&gt;0,$J$2,"")))</f>
        <v>1</v>
      </c>
      <c r="L5992" s="305"/>
      <c r="M5992" s="305"/>
      <c r="N5992" s="310"/>
      <c r="O5992" s="310"/>
      <c r="P5992" s="310"/>
      <c r="Q5992" s="305"/>
      <c r="R5992" s="305"/>
      <c r="S5992" s="310"/>
      <c r="T5992" s="310"/>
      <c r="U5992" s="305"/>
      <c r="V5992" s="310"/>
      <c r="W5992" s="310"/>
      <c r="X5992" s="630"/>
    </row>
    <row r="5993" customFormat="false" ht="15.75" hidden="false" customHeight="false" outlineLevel="0" collapsed="false">
      <c r="A5993" s="267" t="n">
        <v>815</v>
      </c>
      <c r="B5993" s="165" t="str">
        <f aca="false">$B$10</f>
        <v>(наименование на разпоредителя с бюджет)</v>
      </c>
      <c r="E5993" s="305"/>
      <c r="F5993" s="516" t="n">
        <f aca="false">$F$10</f>
        <v>0</v>
      </c>
      <c r="G5993" s="305"/>
      <c r="H5993" s="305"/>
      <c r="I5993" s="310"/>
      <c r="J5993" s="167" t="n">
        <f aca="false">(IF($E6122&lt;&gt;0,$J$2,IF($I6122&lt;&gt;0,$J$2,"")))</f>
        <v>1</v>
      </c>
      <c r="L5993" s="305"/>
      <c r="M5993" s="305"/>
      <c r="N5993" s="310"/>
      <c r="O5993" s="310"/>
      <c r="P5993" s="310"/>
      <c r="Q5993" s="305"/>
      <c r="R5993" s="305"/>
      <c r="S5993" s="310"/>
      <c r="T5993" s="310"/>
      <c r="U5993" s="305"/>
      <c r="V5993" s="310"/>
      <c r="W5993" s="310"/>
      <c r="X5993" s="630"/>
    </row>
    <row r="5994" customFormat="false" ht="15.75" hidden="false" customHeight="false" outlineLevel="0" collapsed="false">
      <c r="A5994" s="279" t="n">
        <v>525</v>
      </c>
      <c r="E5994" s="305"/>
      <c r="F5994" s="305"/>
      <c r="G5994" s="305"/>
      <c r="H5994" s="305"/>
      <c r="I5994" s="310"/>
      <c r="J5994" s="167" t="n">
        <f aca="false">(IF($E6122&lt;&gt;0,$J$2,IF($I6122&lt;&gt;0,$J$2,"")))</f>
        <v>1</v>
      </c>
      <c r="L5994" s="305"/>
      <c r="M5994" s="305"/>
      <c r="N5994" s="310"/>
      <c r="O5994" s="310"/>
      <c r="P5994" s="310"/>
      <c r="Q5994" s="305"/>
      <c r="R5994" s="305"/>
      <c r="S5994" s="310"/>
      <c r="T5994" s="310"/>
      <c r="U5994" s="305"/>
      <c r="V5994" s="310"/>
      <c r="W5994" s="310"/>
      <c r="X5994" s="630"/>
    </row>
    <row r="5995" customFormat="false" ht="19.5" hidden="false" customHeight="false" outlineLevel="0" collapsed="false">
      <c r="A5995" s="266" t="n">
        <v>820</v>
      </c>
      <c r="B5995" s="187" t="str">
        <f aca="false">$B$12</f>
        <v>Нови пазар</v>
      </c>
      <c r="C5995" s="187"/>
      <c r="D5995" s="187"/>
      <c r="E5995" s="183" t="s">
        <v>182</v>
      </c>
      <c r="F5995" s="188" t="str">
        <f aca="false">$F$12</f>
        <v>7707</v>
      </c>
      <c r="G5995" s="305"/>
      <c r="H5995" s="305"/>
      <c r="I5995" s="310"/>
      <c r="J5995" s="167" t="n">
        <f aca="false">(IF($E6122&lt;&gt;0,$J$2,IF($I6122&lt;&gt;0,$J$2,"")))</f>
        <v>1</v>
      </c>
      <c r="L5995" s="305"/>
      <c r="M5995" s="305"/>
      <c r="N5995" s="310"/>
      <c r="O5995" s="310"/>
      <c r="P5995" s="310"/>
      <c r="Q5995" s="305"/>
      <c r="R5995" s="305"/>
      <c r="S5995" s="310"/>
      <c r="T5995" s="310"/>
      <c r="U5995" s="305"/>
      <c r="V5995" s="310"/>
      <c r="W5995" s="310"/>
      <c r="X5995" s="630"/>
    </row>
    <row r="5996" customFormat="false" ht="15.75" hidden="false" customHeight="false" outlineLevel="0" collapsed="false">
      <c r="A5996" s="267" t="n">
        <v>821</v>
      </c>
      <c r="B5996" s="189" t="str">
        <f aca="false">$B$13</f>
        <v>(наименование на първостепенния разпоредител с бюджет)</v>
      </c>
      <c r="E5996" s="305" t="s">
        <v>184</v>
      </c>
      <c r="F5996" s="305"/>
      <c r="G5996" s="305"/>
      <c r="H5996" s="305"/>
      <c r="I5996" s="310"/>
      <c r="J5996" s="167" t="n">
        <f aca="false">(IF($E6122&lt;&gt;0,$J$2,IF($I6122&lt;&gt;0,$J$2,"")))</f>
        <v>1</v>
      </c>
      <c r="L5996" s="305"/>
      <c r="M5996" s="305"/>
      <c r="N5996" s="310"/>
      <c r="O5996" s="310"/>
      <c r="P5996" s="310"/>
      <c r="Q5996" s="305"/>
      <c r="R5996" s="305"/>
      <c r="S5996" s="310"/>
      <c r="T5996" s="310"/>
      <c r="U5996" s="305"/>
      <c r="V5996" s="310"/>
      <c r="W5996" s="310"/>
      <c r="X5996" s="630"/>
    </row>
    <row r="5997" customFormat="false" ht="18.75" hidden="false" customHeight="false" outlineLevel="0" collapsed="false">
      <c r="A5997" s="267" t="n">
        <v>822</v>
      </c>
      <c r="D5997" s="194"/>
      <c r="E5997" s="304"/>
      <c r="F5997" s="304"/>
      <c r="G5997" s="304"/>
      <c r="H5997" s="304"/>
      <c r="I5997" s="423"/>
      <c r="J5997" s="167" t="n">
        <f aca="false">(IF($E6122&lt;&gt;0,$J$2,IF($I6122&lt;&gt;0,$J$2,"")))</f>
        <v>1</v>
      </c>
      <c r="L5997" s="305"/>
      <c r="M5997" s="305"/>
      <c r="N5997" s="310"/>
      <c r="O5997" s="310"/>
      <c r="P5997" s="310"/>
      <c r="Q5997" s="305"/>
      <c r="R5997" s="305"/>
      <c r="S5997" s="310"/>
      <c r="T5997" s="310"/>
      <c r="U5997" s="305"/>
      <c r="V5997" s="310"/>
      <c r="W5997" s="310"/>
      <c r="X5997" s="630"/>
    </row>
    <row r="5998" customFormat="false" ht="16.5" hidden="false" customHeight="false" outlineLevel="0" collapsed="false">
      <c r="A5998" s="267" t="n">
        <v>823</v>
      </c>
      <c r="C5998" s="180"/>
      <c r="D5998" s="181"/>
      <c r="E5998" s="305"/>
      <c r="F5998" s="305"/>
      <c r="G5998" s="305"/>
      <c r="H5998" s="305"/>
      <c r="I5998" s="310" t="s">
        <v>186</v>
      </c>
      <c r="J5998" s="167" t="n">
        <f aca="false">(IF($E6122&lt;&gt;0,$J$2,IF($I6122&lt;&gt;0,$J$2,"")))</f>
        <v>1</v>
      </c>
      <c r="L5998" s="313" t="s">
        <v>343</v>
      </c>
      <c r="M5998" s="305"/>
      <c r="N5998" s="310"/>
      <c r="O5998" s="310" t="s">
        <v>186</v>
      </c>
      <c r="P5998" s="310"/>
      <c r="Q5998" s="313" t="s">
        <v>344</v>
      </c>
      <c r="R5998" s="305"/>
      <c r="S5998" s="310"/>
      <c r="T5998" s="310" t="s">
        <v>186</v>
      </c>
      <c r="U5998" s="305"/>
      <c r="V5998" s="310"/>
      <c r="W5998" s="310" t="s">
        <v>186</v>
      </c>
      <c r="X5998" s="630"/>
    </row>
    <row r="5999" customFormat="false" ht="19.5" hidden="false" customHeight="true" outlineLevel="0" collapsed="false">
      <c r="A5999" s="267" t="n">
        <v>825</v>
      </c>
      <c r="B5999" s="631"/>
      <c r="C5999" s="632"/>
      <c r="D5999" s="633" t="s">
        <v>711</v>
      </c>
      <c r="E5999" s="200"/>
      <c r="F5999" s="517" t="s">
        <v>189</v>
      </c>
      <c r="G5999" s="517"/>
      <c r="H5999" s="517"/>
      <c r="I5999" s="517"/>
      <c r="J5999" s="167" t="n">
        <f aca="false">(IF($E6122&lt;&gt;0,$J$2,IF($I6122&lt;&gt;0,$J$2,"")))</f>
        <v>1</v>
      </c>
      <c r="L5999" s="634" t="s">
        <v>712</v>
      </c>
      <c r="M5999" s="634" t="s">
        <v>713</v>
      </c>
      <c r="N5999" s="635" t="s">
        <v>714</v>
      </c>
      <c r="O5999" s="635" t="s">
        <v>349</v>
      </c>
      <c r="P5999" s="168"/>
      <c r="Q5999" s="635" t="s">
        <v>715</v>
      </c>
      <c r="R5999" s="635" t="s">
        <v>716</v>
      </c>
      <c r="S5999" s="635" t="s">
        <v>717</v>
      </c>
      <c r="T5999" s="635" t="s">
        <v>353</v>
      </c>
      <c r="U5999" s="636" t="s">
        <v>354</v>
      </c>
      <c r="V5999" s="637"/>
      <c r="W5999" s="638"/>
      <c r="X5999" s="639"/>
    </row>
    <row r="6000" customFormat="false" ht="32.25" hidden="false" customHeight="false" outlineLevel="0" collapsed="false">
      <c r="A6000" s="267"/>
      <c r="B6000" s="640" t="s">
        <v>12</v>
      </c>
      <c r="C6000" s="641" t="s">
        <v>190</v>
      </c>
      <c r="D6000" s="642" t="s">
        <v>718</v>
      </c>
      <c r="E6000" s="643"/>
      <c r="F6000" s="330" t="s">
        <v>18</v>
      </c>
      <c r="G6000" s="330" t="s">
        <v>19</v>
      </c>
      <c r="H6000" s="330" t="s">
        <v>20</v>
      </c>
      <c r="I6000" s="330" t="s">
        <v>192</v>
      </c>
      <c r="J6000" s="167" t="n">
        <f aca="false">(IF($E6122&lt;&gt;0,$J$2,IF($I6122&lt;&gt;0,$J$2,"")))</f>
        <v>1</v>
      </c>
      <c r="L6000" s="634"/>
      <c r="M6000" s="634"/>
      <c r="N6000" s="635"/>
      <c r="O6000" s="635"/>
      <c r="P6000" s="168"/>
      <c r="Q6000" s="635"/>
      <c r="R6000" s="635"/>
      <c r="S6000" s="635"/>
      <c r="T6000" s="635"/>
      <c r="U6000" s="644" t="n">
        <v>2017</v>
      </c>
      <c r="V6000" s="644" t="n">
        <v>2018</v>
      </c>
      <c r="W6000" s="644" t="s">
        <v>357</v>
      </c>
      <c r="X6000" s="645" t="s">
        <v>355</v>
      </c>
    </row>
    <row r="6001" customFormat="false" ht="19.5" hidden="false" customHeight="false" outlineLevel="0" collapsed="false">
      <c r="A6001" s="267"/>
      <c r="B6001" s="543"/>
      <c r="C6001" s="208"/>
      <c r="D6001" s="335" t="s">
        <v>358</v>
      </c>
      <c r="E6001" s="544"/>
      <c r="F6001" s="211"/>
      <c r="G6001" s="211"/>
      <c r="H6001" s="211"/>
      <c r="I6001" s="212"/>
      <c r="J6001" s="167" t="n">
        <f aca="false">(IF($E6122&lt;&gt;0,$J$2,IF($I6122&lt;&gt;0,$J$2,"")))</f>
        <v>1</v>
      </c>
      <c r="L6001" s="211" t="s">
        <v>359</v>
      </c>
      <c r="M6001" s="211" t="s">
        <v>360</v>
      </c>
      <c r="N6001" s="212" t="s">
        <v>361</v>
      </c>
      <c r="O6001" s="212" t="s">
        <v>362</v>
      </c>
      <c r="P6001" s="168"/>
      <c r="Q6001" s="646" t="s">
        <v>363</v>
      </c>
      <c r="R6001" s="646" t="s">
        <v>364</v>
      </c>
      <c r="S6001" s="646" t="s">
        <v>365</v>
      </c>
      <c r="T6001" s="646" t="s">
        <v>366</v>
      </c>
      <c r="U6001" s="646" t="s">
        <v>367</v>
      </c>
      <c r="V6001" s="646" t="s">
        <v>368</v>
      </c>
      <c r="W6001" s="646" t="s">
        <v>369</v>
      </c>
      <c r="X6001" s="326" t="s">
        <v>370</v>
      </c>
    </row>
    <row r="6002" customFormat="false" ht="132" hidden="false" customHeight="false" outlineLevel="0" collapsed="false">
      <c r="A6002" s="267"/>
      <c r="B6002" s="647"/>
      <c r="C6002" s="648" t="e">
        <f aca="false">VLOOKUP(D6002,OP_LIST2,2,FALSE())</f>
        <v>#N/A</v>
      </c>
      <c r="D6002" s="649" t="s">
        <v>719</v>
      </c>
      <c r="E6002" s="650"/>
      <c r="F6002" s="651"/>
      <c r="G6002" s="651"/>
      <c r="H6002" s="651"/>
      <c r="I6002" s="341"/>
      <c r="J6002" s="167" t="n">
        <f aca="false">(IF($E6122&lt;&gt;0,$J$2,IF($I6122&lt;&gt;0,$J$2,"")))</f>
        <v>1</v>
      </c>
      <c r="L6002" s="652" t="s">
        <v>371</v>
      </c>
      <c r="M6002" s="652" t="s">
        <v>371</v>
      </c>
      <c r="N6002" s="652" t="s">
        <v>372</v>
      </c>
      <c r="O6002" s="652" t="s">
        <v>373</v>
      </c>
      <c r="P6002" s="168"/>
      <c r="Q6002" s="652" t="s">
        <v>371</v>
      </c>
      <c r="R6002" s="652" t="s">
        <v>371</v>
      </c>
      <c r="S6002" s="652" t="s">
        <v>720</v>
      </c>
      <c r="T6002" s="652" t="s">
        <v>375</v>
      </c>
      <c r="U6002" s="652" t="s">
        <v>371</v>
      </c>
      <c r="V6002" s="652" t="s">
        <v>371</v>
      </c>
      <c r="W6002" s="652" t="s">
        <v>371</v>
      </c>
      <c r="X6002" s="344" t="s">
        <v>376</v>
      </c>
    </row>
    <row r="6003" customFormat="false" ht="19.5" hidden="false" customHeight="false" outlineLevel="0" collapsed="false">
      <c r="A6003" s="267"/>
      <c r="B6003" s="653"/>
      <c r="C6003" s="654" t="n">
        <f aca="false">VLOOKUP(D6004,EBK_DEIN2,2,FALSE())</f>
        <v>7741</v>
      </c>
      <c r="D6003" s="655" t="s">
        <v>721</v>
      </c>
      <c r="E6003" s="656"/>
      <c r="F6003" s="651"/>
      <c r="G6003" s="651"/>
      <c r="H6003" s="651"/>
      <c r="I6003" s="341"/>
      <c r="J6003" s="167" t="n">
        <f aca="false">(IF($E6122&lt;&gt;0,$J$2,IF($I6122&lt;&gt;0,$J$2,"")))</f>
        <v>1</v>
      </c>
      <c r="L6003" s="657"/>
      <c r="M6003" s="657"/>
      <c r="N6003" s="427"/>
      <c r="O6003" s="658"/>
      <c r="P6003" s="168"/>
      <c r="Q6003" s="657"/>
      <c r="R6003" s="657"/>
      <c r="S6003" s="427"/>
      <c r="T6003" s="658"/>
      <c r="U6003" s="657"/>
      <c r="V6003" s="427"/>
      <c r="W6003" s="658"/>
      <c r="X6003" s="659"/>
    </row>
    <row r="6004" customFormat="false" ht="18.75" hidden="false" customHeight="false" outlineLevel="0" collapsed="false">
      <c r="A6004" s="267"/>
      <c r="B6004" s="660"/>
      <c r="C6004" s="661"/>
      <c r="D6004" s="662" t="s">
        <v>771</v>
      </c>
      <c r="E6004" s="656"/>
      <c r="F6004" s="651"/>
      <c r="G6004" s="651"/>
      <c r="H6004" s="651"/>
      <c r="I6004" s="341"/>
      <c r="J6004" s="167" t="n">
        <f aca="false">(IF($E6122&lt;&gt;0,$J$2,IF($I6122&lt;&gt;0,$J$2,"")))</f>
        <v>1</v>
      </c>
      <c r="L6004" s="657"/>
      <c r="M6004" s="657"/>
      <c r="N6004" s="427"/>
      <c r="O6004" s="663" t="n">
        <f aca="false">SUMIF(O6007:O6008,"&lt;0")+SUMIF(O6010:O6014,"&lt;0")+SUMIF(O6016:O6023,"&lt;0")+SUMIF(O6025:O6041,"&lt;0")+SUMIF(O6047:O6051,"&lt;0")+SUMIF(O6053:O6058,"&lt;0")+SUMIF(O6061:O6067,"&lt;0")+SUMIF(O6075:O6076,"&lt;0")+SUMIF(O6079:O6084,"&lt;0")+SUMIF(O6086:O6091,"&lt;0")+SUMIF(O6095,"&lt;0")+SUMIF(O6097:O6103,"&lt;0")+SUMIF(O6105:O6107,"&lt;0")+SUMIF(O6109:O6112,"&lt;0")+SUMIF(O6114:O6115,"&lt;0")+SUMIF(O6118,"&lt;0")</f>
        <v>-10000</v>
      </c>
      <c r="P6004" s="168"/>
      <c r="Q6004" s="657"/>
      <c r="R6004" s="657"/>
      <c r="S6004" s="427"/>
      <c r="T6004" s="663" t="n">
        <f aca="false">SUMIF(T6007:T6008,"&lt;0")+SUMIF(T6010:T6014,"&lt;0")+SUMIF(T6016:T6023,"&lt;0")+SUMIF(T6025:T6041,"&lt;0")+SUMIF(T6047:T6051,"&lt;0")+SUMIF(T6053:T6058,"&lt;0")+SUMIF(T6061:T6067,"&lt;0")+SUMIF(T6075:T6076,"&lt;0")+SUMIF(T6079:T6084,"&lt;0")+SUMIF(T6086:T6091,"&lt;0")+SUMIF(T6095,"&lt;0")+SUMIF(T6097:T6103,"&lt;0")+SUMIF(T6105:T6107,"&lt;0")+SUMIF(T6109:T6112,"&lt;0")+SUMIF(T6114:T6115,"&lt;0")+SUMIF(T6118,"&lt;0")</f>
        <v>-1307</v>
      </c>
      <c r="U6004" s="657"/>
      <c r="V6004" s="427"/>
      <c r="W6004" s="658"/>
      <c r="X6004" s="664"/>
    </row>
    <row r="6005" customFormat="false" ht="19.5" hidden="false" customHeight="false" outlineLevel="0" collapsed="false">
      <c r="A6005" s="267"/>
      <c r="B6005" s="665"/>
      <c r="C6005" s="661"/>
      <c r="D6005" s="338" t="s">
        <v>723</v>
      </c>
      <c r="E6005" s="656"/>
      <c r="F6005" s="651"/>
      <c r="G6005" s="651"/>
      <c r="H6005" s="651"/>
      <c r="I6005" s="341"/>
      <c r="J6005" s="167" t="n">
        <f aca="false">(IF($E6122&lt;&gt;0,$J$2,IF($I6122&lt;&gt;0,$J$2,"")))</f>
        <v>1</v>
      </c>
      <c r="L6005" s="657"/>
      <c r="M6005" s="657"/>
      <c r="N6005" s="427"/>
      <c r="O6005" s="658"/>
      <c r="P6005" s="168"/>
      <c r="Q6005" s="657"/>
      <c r="R6005" s="657"/>
      <c r="S6005" s="427"/>
      <c r="T6005" s="658"/>
      <c r="U6005" s="657"/>
      <c r="V6005" s="427"/>
      <c r="W6005" s="658"/>
      <c r="X6005" s="666"/>
    </row>
    <row r="6006" customFormat="false" ht="19.5" hidden="false" customHeight="true" outlineLevel="0" collapsed="false">
      <c r="A6006" s="267"/>
      <c r="B6006" s="545" t="n">
        <v>100</v>
      </c>
      <c r="C6006" s="667" t="s">
        <v>377</v>
      </c>
      <c r="D6006" s="667"/>
      <c r="E6006" s="668"/>
      <c r="F6006" s="669" t="n">
        <f aca="false">SUM(F6007:F6008)</f>
        <v>0</v>
      </c>
      <c r="G6006" s="550" t="n">
        <f aca="false">SUM(G6007:G6008)</f>
        <v>7100</v>
      </c>
      <c r="H6006" s="550" t="n">
        <f aca="false">SUM(H6007:H6008)</f>
        <v>0</v>
      </c>
      <c r="I6006" s="550" t="n">
        <f aca="false">SUM(I6007:I6008)</f>
        <v>7100</v>
      </c>
      <c r="J6006" s="670" t="n">
        <f aca="false">(IF($E6006&lt;&gt;0,$J$2,IF($I6006&lt;&gt;0,$J$2,"")))</f>
        <v>1</v>
      </c>
      <c r="K6006" s="217"/>
      <c r="L6006" s="671" t="n">
        <f aca="false">SUM(L6007:L6008)</f>
        <v>0</v>
      </c>
      <c r="M6006" s="672" t="n">
        <f aca="false">SUM(M6007:M6008)</f>
        <v>0</v>
      </c>
      <c r="N6006" s="673" t="n">
        <f aca="false">SUM(N6007:N6008)</f>
        <v>7100</v>
      </c>
      <c r="O6006" s="674" t="n">
        <f aca="false">SUM(O6007:O6008)</f>
        <v>-7100</v>
      </c>
      <c r="P6006" s="217"/>
      <c r="Q6006" s="675"/>
      <c r="R6006" s="676"/>
      <c r="S6006" s="677"/>
      <c r="T6006" s="676"/>
      <c r="U6006" s="676"/>
      <c r="V6006" s="676"/>
      <c r="W6006" s="678"/>
      <c r="X6006" s="356" t="n">
        <f aca="false">T6006-U6006-V6006-W6006</f>
        <v>0</v>
      </c>
    </row>
    <row r="6007" customFormat="false" ht="19.5" hidden="false" customHeight="false" outlineLevel="0" collapsed="false">
      <c r="A6007" s="267"/>
      <c r="B6007" s="233"/>
      <c r="C6007" s="243" t="n">
        <v>101</v>
      </c>
      <c r="D6007" s="220" t="s">
        <v>378</v>
      </c>
      <c r="E6007" s="679"/>
      <c r="F6007" s="256" t="n">
        <v>0</v>
      </c>
      <c r="G6007" s="244" t="n">
        <v>7100</v>
      </c>
      <c r="H6007" s="244" t="n">
        <v>0</v>
      </c>
      <c r="I6007" s="222" t="n">
        <f aca="false">F6007+G6007+H6007</f>
        <v>7100</v>
      </c>
      <c r="J6007" s="670" t="n">
        <f aca="false">(IF($E6007&lt;&gt;0,$J$2,IF($I6007&lt;&gt;0,$J$2,"")))</f>
        <v>1</v>
      </c>
      <c r="K6007" s="217"/>
      <c r="L6007" s="680"/>
      <c r="M6007" s="681"/>
      <c r="N6007" s="354" t="n">
        <f aca="false">I6007</f>
        <v>7100</v>
      </c>
      <c r="O6007" s="682" t="n">
        <f aca="false">L6007+M6007-N6007</f>
        <v>-7100</v>
      </c>
      <c r="P6007" s="217"/>
      <c r="Q6007" s="355"/>
      <c r="R6007" s="379"/>
      <c r="S6007" s="379"/>
      <c r="T6007" s="379"/>
      <c r="U6007" s="379"/>
      <c r="V6007" s="379"/>
      <c r="W6007" s="683"/>
      <c r="X6007" s="356" t="n">
        <f aca="false">T6007-U6007-V6007-W6007</f>
        <v>0</v>
      </c>
    </row>
    <row r="6008" customFormat="false" ht="19.5" hidden="false" customHeight="false" outlineLevel="0" collapsed="false">
      <c r="A6008" s="180"/>
      <c r="B6008" s="233"/>
      <c r="C6008" s="219" t="n">
        <v>102</v>
      </c>
      <c r="D6008" s="223" t="s">
        <v>379</v>
      </c>
      <c r="E6008" s="679"/>
      <c r="F6008" s="256"/>
      <c r="G6008" s="244"/>
      <c r="H6008" s="244"/>
      <c r="I6008" s="222" t="n">
        <f aca="false">F6008+G6008+H6008</f>
        <v>0</v>
      </c>
      <c r="J6008" s="670" t="str">
        <f aca="false">(IF($E6008&lt;&gt;0,$J$2,IF($I6008&lt;&gt;0,$J$2,"")))</f>
        <v/>
      </c>
      <c r="K6008" s="217"/>
      <c r="L6008" s="680"/>
      <c r="M6008" s="681"/>
      <c r="N6008" s="354" t="n">
        <f aca="false">I6008</f>
        <v>0</v>
      </c>
      <c r="O6008" s="682" t="n">
        <f aca="false">L6008+M6008-N6008</f>
        <v>0</v>
      </c>
      <c r="P6008" s="217"/>
      <c r="Q6008" s="355"/>
      <c r="R6008" s="379"/>
      <c r="S6008" s="379"/>
      <c r="T6008" s="379"/>
      <c r="U6008" s="379"/>
      <c r="V6008" s="379"/>
      <c r="W6008" s="683"/>
      <c r="X6008" s="356" t="n">
        <f aca="false">T6008-U6008-V6008-W6008</f>
        <v>0</v>
      </c>
    </row>
    <row r="6009" customFormat="false" ht="19.5" hidden="false" customHeight="false" outlineLevel="0" collapsed="false">
      <c r="A6009" s="180"/>
      <c r="B6009" s="552" t="n">
        <v>200</v>
      </c>
      <c r="C6009" s="576" t="s">
        <v>380</v>
      </c>
      <c r="D6009" s="576"/>
      <c r="E6009" s="684"/>
      <c r="F6009" s="559" t="n">
        <f aca="false">SUM(F6010:F6014)</f>
        <v>0</v>
      </c>
      <c r="G6009" s="560" t="n">
        <f aca="false">SUM(G6010:G6014)</f>
        <v>266</v>
      </c>
      <c r="H6009" s="560" t="n">
        <f aca="false">SUM(H6010:H6014)</f>
        <v>0</v>
      </c>
      <c r="I6009" s="560" t="n">
        <f aca="false">SUM(I6010:I6014)</f>
        <v>266</v>
      </c>
      <c r="J6009" s="670" t="n">
        <f aca="false">(IF($E6009&lt;&gt;0,$J$2,IF($I6009&lt;&gt;0,$J$2,"")))</f>
        <v>1</v>
      </c>
      <c r="K6009" s="217"/>
      <c r="L6009" s="368" t="n">
        <f aca="false">SUM(L6010:L6014)</f>
        <v>0</v>
      </c>
      <c r="M6009" s="369" t="n">
        <f aca="false">SUM(M6010:M6014)</f>
        <v>0</v>
      </c>
      <c r="N6009" s="685" t="n">
        <f aca="false">SUM(N6010:N6014)</f>
        <v>266</v>
      </c>
      <c r="O6009" s="686" t="n">
        <f aca="false">SUM(O6010:O6014)</f>
        <v>-266</v>
      </c>
      <c r="P6009" s="217"/>
      <c r="Q6009" s="370"/>
      <c r="R6009" s="387"/>
      <c r="S6009" s="387"/>
      <c r="T6009" s="387"/>
      <c r="U6009" s="387"/>
      <c r="V6009" s="387"/>
      <c r="W6009" s="687"/>
      <c r="X6009" s="356" t="n">
        <f aca="false">T6009-U6009-V6009-W6009</f>
        <v>0</v>
      </c>
    </row>
    <row r="6010" customFormat="false" ht="19.5" hidden="false" customHeight="false" outlineLevel="0" collapsed="false">
      <c r="A6010" s="180"/>
      <c r="B6010" s="242"/>
      <c r="C6010" s="243" t="n">
        <v>201</v>
      </c>
      <c r="D6010" s="220" t="s">
        <v>381</v>
      </c>
      <c r="E6010" s="679"/>
      <c r="F6010" s="256"/>
      <c r="G6010" s="244"/>
      <c r="H6010" s="244"/>
      <c r="I6010" s="222" t="n">
        <f aca="false">F6010+G6010+H6010</f>
        <v>0</v>
      </c>
      <c r="J6010" s="670" t="str">
        <f aca="false">(IF($E6010&lt;&gt;0,$J$2,IF($I6010&lt;&gt;0,$J$2,"")))</f>
        <v/>
      </c>
      <c r="K6010" s="217"/>
      <c r="L6010" s="680"/>
      <c r="M6010" s="681"/>
      <c r="N6010" s="354" t="n">
        <f aca="false">I6010</f>
        <v>0</v>
      </c>
      <c r="O6010" s="682" t="n">
        <f aca="false">L6010+M6010-N6010</f>
        <v>0</v>
      </c>
      <c r="P6010" s="217"/>
      <c r="Q6010" s="355"/>
      <c r="R6010" s="379"/>
      <c r="S6010" s="379"/>
      <c r="T6010" s="379"/>
      <c r="U6010" s="379"/>
      <c r="V6010" s="379"/>
      <c r="W6010" s="683"/>
      <c r="X6010" s="356" t="n">
        <f aca="false">T6010-U6010-V6010-W6010</f>
        <v>0</v>
      </c>
    </row>
    <row r="6011" customFormat="false" ht="19.5" hidden="false" customHeight="false" outlineLevel="0" collapsed="false">
      <c r="A6011" s="180"/>
      <c r="B6011" s="218"/>
      <c r="C6011" s="219" t="n">
        <v>202</v>
      </c>
      <c r="D6011" s="245" t="s">
        <v>382</v>
      </c>
      <c r="E6011" s="679"/>
      <c r="F6011" s="256"/>
      <c r="G6011" s="244"/>
      <c r="H6011" s="244"/>
      <c r="I6011" s="222" t="n">
        <f aca="false">F6011+G6011+H6011</f>
        <v>0</v>
      </c>
      <c r="J6011" s="670" t="str">
        <f aca="false">(IF($E6011&lt;&gt;0,$J$2,IF($I6011&lt;&gt;0,$J$2,"")))</f>
        <v/>
      </c>
      <c r="K6011" s="217"/>
      <c r="L6011" s="680"/>
      <c r="M6011" s="681"/>
      <c r="N6011" s="354" t="n">
        <f aca="false">I6011</f>
        <v>0</v>
      </c>
      <c r="O6011" s="682" t="n">
        <f aca="false">L6011+M6011-N6011</f>
        <v>0</v>
      </c>
      <c r="P6011" s="217"/>
      <c r="Q6011" s="355"/>
      <c r="R6011" s="379"/>
      <c r="S6011" s="379"/>
      <c r="T6011" s="379"/>
      <c r="U6011" s="379"/>
      <c r="V6011" s="379"/>
      <c r="W6011" s="683"/>
      <c r="X6011" s="356" t="n">
        <f aca="false">T6011-U6011-V6011-W6011</f>
        <v>0</v>
      </c>
    </row>
    <row r="6012" customFormat="false" ht="32.25" hidden="false" customHeight="false" outlineLevel="0" collapsed="false">
      <c r="A6012" s="180"/>
      <c r="B6012" s="218"/>
      <c r="C6012" s="219" t="n">
        <v>205</v>
      </c>
      <c r="D6012" s="245" t="s">
        <v>383</v>
      </c>
      <c r="E6012" s="679"/>
      <c r="F6012" s="256" t="n">
        <v>0</v>
      </c>
      <c r="G6012" s="244" t="n">
        <v>166</v>
      </c>
      <c r="H6012" s="244" t="n">
        <v>0</v>
      </c>
      <c r="I6012" s="222" t="n">
        <f aca="false">F6012+G6012+H6012</f>
        <v>166</v>
      </c>
      <c r="J6012" s="670" t="n">
        <f aca="false">(IF($E6012&lt;&gt;0,$J$2,IF($I6012&lt;&gt;0,$J$2,"")))</f>
        <v>1</v>
      </c>
      <c r="K6012" s="217"/>
      <c r="L6012" s="680"/>
      <c r="M6012" s="681"/>
      <c r="N6012" s="354" t="n">
        <f aca="false">I6012</f>
        <v>166</v>
      </c>
      <c r="O6012" s="682" t="n">
        <f aca="false">L6012+M6012-N6012</f>
        <v>-166</v>
      </c>
      <c r="P6012" s="217"/>
      <c r="Q6012" s="355"/>
      <c r="R6012" s="379"/>
      <c r="S6012" s="379"/>
      <c r="T6012" s="379"/>
      <c r="U6012" s="379"/>
      <c r="V6012" s="379"/>
      <c r="W6012" s="683"/>
      <c r="X6012" s="356" t="n">
        <f aca="false">T6012-U6012-V6012-W6012</f>
        <v>0</v>
      </c>
    </row>
    <row r="6013" customFormat="false" ht="19.5" hidden="false" customHeight="false" outlineLevel="0" collapsed="false">
      <c r="A6013" s="180"/>
      <c r="B6013" s="218"/>
      <c r="C6013" s="219" t="n">
        <v>208</v>
      </c>
      <c r="D6013" s="272" t="s">
        <v>384</v>
      </c>
      <c r="E6013" s="679"/>
      <c r="F6013" s="256" t="n">
        <v>0</v>
      </c>
      <c r="G6013" s="244" t="n">
        <v>100</v>
      </c>
      <c r="H6013" s="244" t="n">
        <v>0</v>
      </c>
      <c r="I6013" s="222" t="n">
        <f aca="false">F6013+G6013+H6013</f>
        <v>100</v>
      </c>
      <c r="J6013" s="670" t="n">
        <f aca="false">(IF($E6013&lt;&gt;0,$J$2,IF($I6013&lt;&gt;0,$J$2,"")))</f>
        <v>1</v>
      </c>
      <c r="K6013" s="217"/>
      <c r="L6013" s="680"/>
      <c r="M6013" s="681"/>
      <c r="N6013" s="354" t="n">
        <f aca="false">I6013</f>
        <v>100</v>
      </c>
      <c r="O6013" s="682" t="n">
        <f aca="false">L6013+M6013-N6013</f>
        <v>-100</v>
      </c>
      <c r="P6013" s="217"/>
      <c r="Q6013" s="355"/>
      <c r="R6013" s="379"/>
      <c r="S6013" s="379"/>
      <c r="T6013" s="379"/>
      <c r="U6013" s="379"/>
      <c r="V6013" s="379"/>
      <c r="W6013" s="683"/>
      <c r="X6013" s="356" t="n">
        <f aca="false">T6013-U6013-V6013-W6013</f>
        <v>0</v>
      </c>
    </row>
    <row r="6014" customFormat="false" ht="19.5" hidden="false" customHeight="false" outlineLevel="0" collapsed="false">
      <c r="A6014" s="180"/>
      <c r="B6014" s="242"/>
      <c r="C6014" s="239" t="n">
        <v>209</v>
      </c>
      <c r="D6014" s="249" t="s">
        <v>385</v>
      </c>
      <c r="E6014" s="679"/>
      <c r="F6014" s="256"/>
      <c r="G6014" s="244"/>
      <c r="H6014" s="244"/>
      <c r="I6014" s="222" t="n">
        <f aca="false">F6014+G6014+H6014</f>
        <v>0</v>
      </c>
      <c r="J6014" s="670" t="str">
        <f aca="false">(IF($E6014&lt;&gt;0,$J$2,IF($I6014&lt;&gt;0,$J$2,"")))</f>
        <v/>
      </c>
      <c r="K6014" s="217"/>
      <c r="L6014" s="680"/>
      <c r="M6014" s="681"/>
      <c r="N6014" s="354" t="n">
        <f aca="false">I6014</f>
        <v>0</v>
      </c>
      <c r="O6014" s="682" t="n">
        <f aca="false">L6014+M6014-N6014</f>
        <v>0</v>
      </c>
      <c r="P6014" s="217"/>
      <c r="Q6014" s="355"/>
      <c r="R6014" s="379"/>
      <c r="S6014" s="379"/>
      <c r="T6014" s="379"/>
      <c r="U6014" s="379"/>
      <c r="V6014" s="379"/>
      <c r="W6014" s="683"/>
      <c r="X6014" s="356" t="n">
        <f aca="false">T6014-U6014-V6014-W6014</f>
        <v>0</v>
      </c>
    </row>
    <row r="6015" customFormat="false" ht="19.5" hidden="false" customHeight="false" outlineLevel="0" collapsed="false">
      <c r="A6015" s="180"/>
      <c r="B6015" s="552" t="n">
        <v>500</v>
      </c>
      <c r="C6015" s="688" t="s">
        <v>386</v>
      </c>
      <c r="D6015" s="688"/>
      <c r="E6015" s="684"/>
      <c r="F6015" s="559" t="n">
        <f aca="false">SUM(F6016:F6022)</f>
        <v>0</v>
      </c>
      <c r="G6015" s="560" t="n">
        <f aca="false">SUM(G6016:G6022)</f>
        <v>1327</v>
      </c>
      <c r="H6015" s="560" t="n">
        <f aca="false">SUM(H6016:H6022)</f>
        <v>0</v>
      </c>
      <c r="I6015" s="560" t="n">
        <f aca="false">SUM(I6016:I6022)</f>
        <v>1327</v>
      </c>
      <c r="J6015" s="670" t="n">
        <f aca="false">(IF($E6015&lt;&gt;0,$J$2,IF($I6015&lt;&gt;0,$J$2,"")))</f>
        <v>1</v>
      </c>
      <c r="K6015" s="217"/>
      <c r="L6015" s="368" t="n">
        <f aca="false">SUM(L6016:L6022)</f>
        <v>0</v>
      </c>
      <c r="M6015" s="369" t="n">
        <f aca="false">SUM(M6016:M6022)</f>
        <v>0</v>
      </c>
      <c r="N6015" s="685" t="n">
        <f aca="false">SUM(N6016:N6022)</f>
        <v>1327</v>
      </c>
      <c r="O6015" s="686" t="n">
        <f aca="false">SUM(O6016:O6022)</f>
        <v>-1327</v>
      </c>
      <c r="P6015" s="217"/>
      <c r="Q6015" s="370"/>
      <c r="R6015" s="387"/>
      <c r="S6015" s="379"/>
      <c r="T6015" s="387"/>
      <c r="U6015" s="387"/>
      <c r="V6015" s="387"/>
      <c r="W6015" s="687"/>
      <c r="X6015" s="356" t="n">
        <f aca="false">T6015-U6015-V6015-W6015</f>
        <v>0</v>
      </c>
    </row>
    <row r="6016" customFormat="false" ht="19.5" hidden="false" customHeight="false" outlineLevel="0" collapsed="false">
      <c r="A6016" s="180"/>
      <c r="B6016" s="242"/>
      <c r="C6016" s="361" t="n">
        <v>551</v>
      </c>
      <c r="D6016" s="362" t="s">
        <v>387</v>
      </c>
      <c r="E6016" s="679"/>
      <c r="F6016" s="256" t="n">
        <v>0</v>
      </c>
      <c r="G6016" s="244" t="n">
        <v>786</v>
      </c>
      <c r="H6016" s="244" t="n">
        <v>0</v>
      </c>
      <c r="I6016" s="222" t="n">
        <f aca="false">F6016+G6016+H6016</f>
        <v>786</v>
      </c>
      <c r="J6016" s="670" t="n">
        <f aca="false">(IF($E6016&lt;&gt;0,$J$2,IF($I6016&lt;&gt;0,$J$2,"")))</f>
        <v>1</v>
      </c>
      <c r="K6016" s="217"/>
      <c r="L6016" s="680"/>
      <c r="M6016" s="681"/>
      <c r="N6016" s="354" t="n">
        <f aca="false">I6016</f>
        <v>786</v>
      </c>
      <c r="O6016" s="682" t="n">
        <f aca="false">L6016+M6016-N6016</f>
        <v>-786</v>
      </c>
      <c r="P6016" s="217"/>
      <c r="Q6016" s="355"/>
      <c r="R6016" s="379"/>
      <c r="S6016" s="379"/>
      <c r="T6016" s="379"/>
      <c r="U6016" s="379"/>
      <c r="V6016" s="379"/>
      <c r="W6016" s="683"/>
      <c r="X6016" s="356" t="n">
        <f aca="false">T6016-U6016-V6016-W6016</f>
        <v>0</v>
      </c>
    </row>
    <row r="6017" customFormat="false" ht="19.5" hidden="false" customHeight="false" outlineLevel="0" collapsed="false">
      <c r="A6017" s="180"/>
      <c r="B6017" s="242"/>
      <c r="C6017" s="363" t="n">
        <v>552</v>
      </c>
      <c r="D6017" s="364" t="s">
        <v>388</v>
      </c>
      <c r="E6017" s="679"/>
      <c r="F6017" s="256"/>
      <c r="G6017" s="244"/>
      <c r="H6017" s="244"/>
      <c r="I6017" s="222" t="n">
        <f aca="false">F6017+G6017+H6017</f>
        <v>0</v>
      </c>
      <c r="J6017" s="670" t="str">
        <f aca="false">(IF($E6017&lt;&gt;0,$J$2,IF($I6017&lt;&gt;0,$J$2,"")))</f>
        <v/>
      </c>
      <c r="K6017" s="217"/>
      <c r="L6017" s="680"/>
      <c r="M6017" s="681"/>
      <c r="N6017" s="354" t="n">
        <f aca="false">I6017</f>
        <v>0</v>
      </c>
      <c r="O6017" s="682" t="n">
        <f aca="false">L6017+M6017-N6017</f>
        <v>0</v>
      </c>
      <c r="P6017" s="217"/>
      <c r="Q6017" s="355"/>
      <c r="R6017" s="379"/>
      <c r="S6017" s="379"/>
      <c r="T6017" s="379"/>
      <c r="U6017" s="379"/>
      <c r="V6017" s="379"/>
      <c r="W6017" s="683"/>
      <c r="X6017" s="356" t="n">
        <f aca="false">T6017-U6017-V6017-W6017</f>
        <v>0</v>
      </c>
    </row>
    <row r="6018" customFormat="false" ht="19.5" hidden="false" customHeight="false" outlineLevel="0" collapsed="false">
      <c r="A6018" s="180"/>
      <c r="B6018" s="242"/>
      <c r="C6018" s="363" t="n">
        <v>558</v>
      </c>
      <c r="D6018" s="364" t="s">
        <v>216</v>
      </c>
      <c r="E6018" s="679"/>
      <c r="F6018" s="256"/>
      <c r="G6018" s="244"/>
      <c r="H6018" s="244"/>
      <c r="I6018" s="222" t="n">
        <f aca="false">F6018+G6018+H6018</f>
        <v>0</v>
      </c>
      <c r="J6018" s="670" t="str">
        <f aca="false">(IF($E6018&lt;&gt;0,$J$2,IF($I6018&lt;&gt;0,$J$2,"")))</f>
        <v/>
      </c>
      <c r="K6018" s="217"/>
      <c r="L6018" s="680"/>
      <c r="M6018" s="681"/>
      <c r="N6018" s="354" t="n">
        <f aca="false">I6018</f>
        <v>0</v>
      </c>
      <c r="O6018" s="682" t="n">
        <f aca="false">L6018+M6018-N6018</f>
        <v>0</v>
      </c>
      <c r="P6018" s="217"/>
      <c r="Q6018" s="355"/>
      <c r="R6018" s="379"/>
      <c r="S6018" s="379"/>
      <c r="T6018" s="379"/>
      <c r="U6018" s="379"/>
      <c r="V6018" s="379"/>
      <c r="W6018" s="683"/>
      <c r="X6018" s="356" t="n">
        <f aca="false">T6018-U6018-V6018-W6018</f>
        <v>0</v>
      </c>
    </row>
    <row r="6019" customFormat="false" ht="19.5" hidden="false" customHeight="false" outlineLevel="0" collapsed="false">
      <c r="A6019" s="180"/>
      <c r="B6019" s="242"/>
      <c r="C6019" s="363" t="n">
        <v>560</v>
      </c>
      <c r="D6019" s="365" t="s">
        <v>389</v>
      </c>
      <c r="E6019" s="679"/>
      <c r="F6019" s="256" t="n">
        <v>0</v>
      </c>
      <c r="G6019" s="244" t="n">
        <v>341</v>
      </c>
      <c r="H6019" s="244" t="n">
        <v>0</v>
      </c>
      <c r="I6019" s="222" t="n">
        <f aca="false">F6019+G6019+H6019</f>
        <v>341</v>
      </c>
      <c r="J6019" s="670" t="n">
        <f aca="false">(IF($E6019&lt;&gt;0,$J$2,IF($I6019&lt;&gt;0,$J$2,"")))</f>
        <v>1</v>
      </c>
      <c r="K6019" s="217"/>
      <c r="L6019" s="680"/>
      <c r="M6019" s="681"/>
      <c r="N6019" s="354" t="n">
        <f aca="false">I6019</f>
        <v>341</v>
      </c>
      <c r="O6019" s="682" t="n">
        <f aca="false">L6019+M6019-N6019</f>
        <v>-341</v>
      </c>
      <c r="P6019" s="217"/>
      <c r="Q6019" s="355"/>
      <c r="R6019" s="379"/>
      <c r="S6019" s="379"/>
      <c r="T6019" s="379"/>
      <c r="U6019" s="379"/>
      <c r="V6019" s="379"/>
      <c r="W6019" s="683"/>
      <c r="X6019" s="356" t="n">
        <f aca="false">T6019-U6019-V6019-W6019</f>
        <v>0</v>
      </c>
    </row>
    <row r="6020" customFormat="false" ht="19.5" hidden="false" customHeight="false" outlineLevel="0" collapsed="false">
      <c r="A6020" s="180"/>
      <c r="B6020" s="242"/>
      <c r="C6020" s="363" t="n">
        <v>580</v>
      </c>
      <c r="D6020" s="364" t="s">
        <v>390</v>
      </c>
      <c r="E6020" s="679"/>
      <c r="F6020" s="256" t="n">
        <v>0</v>
      </c>
      <c r="G6020" s="244" t="n">
        <v>200</v>
      </c>
      <c r="H6020" s="244" t="n">
        <v>0</v>
      </c>
      <c r="I6020" s="222" t="n">
        <f aca="false">F6020+G6020+H6020</f>
        <v>200</v>
      </c>
      <c r="J6020" s="670" t="n">
        <f aca="false">(IF($E6020&lt;&gt;0,$J$2,IF($I6020&lt;&gt;0,$J$2,"")))</f>
        <v>1</v>
      </c>
      <c r="K6020" s="217"/>
      <c r="L6020" s="680"/>
      <c r="M6020" s="681"/>
      <c r="N6020" s="354" t="n">
        <f aca="false">I6020</f>
        <v>200</v>
      </c>
      <c r="O6020" s="682" t="n">
        <f aca="false">L6020+M6020-N6020</f>
        <v>-200</v>
      </c>
      <c r="P6020" s="217"/>
      <c r="Q6020" s="355"/>
      <c r="R6020" s="379"/>
      <c r="S6020" s="379"/>
      <c r="T6020" s="379"/>
      <c r="U6020" s="379"/>
      <c r="V6020" s="379"/>
      <c r="W6020" s="683"/>
      <c r="X6020" s="356" t="n">
        <f aca="false">T6020-U6020-V6020-W6020</f>
        <v>0</v>
      </c>
    </row>
    <row r="6021" customFormat="false" ht="19.5" hidden="false" customHeight="false" outlineLevel="0" collapsed="false">
      <c r="A6021" s="180"/>
      <c r="B6021" s="242"/>
      <c r="C6021" s="363" t="n">
        <v>588</v>
      </c>
      <c r="D6021" s="364" t="s">
        <v>391</v>
      </c>
      <c r="E6021" s="679"/>
      <c r="F6021" s="256"/>
      <c r="G6021" s="244"/>
      <c r="H6021" s="244"/>
      <c r="I6021" s="222" t="n">
        <f aca="false">F6021+G6021+H6021</f>
        <v>0</v>
      </c>
      <c r="J6021" s="670" t="str">
        <f aca="false">(IF($E6021&lt;&gt;0,$J$2,IF($I6021&lt;&gt;0,$J$2,"")))</f>
        <v/>
      </c>
      <c r="K6021" s="217"/>
      <c r="L6021" s="680"/>
      <c r="M6021" s="681"/>
      <c r="N6021" s="354" t="n">
        <f aca="false">I6021</f>
        <v>0</v>
      </c>
      <c r="O6021" s="682" t="n">
        <f aca="false">L6021+M6021-N6021</f>
        <v>0</v>
      </c>
      <c r="P6021" s="217"/>
      <c r="Q6021" s="355"/>
      <c r="R6021" s="379"/>
      <c r="S6021" s="379"/>
      <c r="T6021" s="379"/>
      <c r="U6021" s="379"/>
      <c r="V6021" s="379"/>
      <c r="W6021" s="683"/>
      <c r="X6021" s="356" t="n">
        <f aca="false">T6021-U6021-V6021-W6021</f>
        <v>0</v>
      </c>
    </row>
    <row r="6022" customFormat="false" ht="32.25" hidden="false" customHeight="false" outlineLevel="0" collapsed="false">
      <c r="A6022" s="266" t="n">
        <v>5</v>
      </c>
      <c r="B6022" s="242"/>
      <c r="C6022" s="366" t="n">
        <v>590</v>
      </c>
      <c r="D6022" s="367" t="s">
        <v>392</v>
      </c>
      <c r="E6022" s="679"/>
      <c r="F6022" s="256"/>
      <c r="G6022" s="244"/>
      <c r="H6022" s="244"/>
      <c r="I6022" s="222" t="n">
        <f aca="false">F6022+G6022+H6022</f>
        <v>0</v>
      </c>
      <c r="J6022" s="670" t="str">
        <f aca="false">(IF($E6022&lt;&gt;0,$J$2,IF($I6022&lt;&gt;0,$J$2,"")))</f>
        <v/>
      </c>
      <c r="K6022" s="217"/>
      <c r="L6022" s="680"/>
      <c r="M6022" s="681"/>
      <c r="N6022" s="354" t="n">
        <f aca="false">I6022</f>
        <v>0</v>
      </c>
      <c r="O6022" s="682" t="n">
        <f aca="false">L6022+M6022-N6022</f>
        <v>0</v>
      </c>
      <c r="P6022" s="217"/>
      <c r="Q6022" s="355"/>
      <c r="R6022" s="379"/>
      <c r="S6022" s="379"/>
      <c r="T6022" s="379"/>
      <c r="U6022" s="379"/>
      <c r="V6022" s="379"/>
      <c r="W6022" s="683"/>
      <c r="X6022" s="356" t="n">
        <f aca="false">T6022-U6022-V6022-W6022</f>
        <v>0</v>
      </c>
    </row>
    <row r="6023" customFormat="false" ht="19.5" hidden="false" customHeight="false" outlineLevel="0" collapsed="false">
      <c r="A6023" s="267" t="n">
        <v>10</v>
      </c>
      <c r="B6023" s="552" t="n">
        <v>800</v>
      </c>
      <c r="C6023" s="688" t="s">
        <v>724</v>
      </c>
      <c r="D6023" s="688"/>
      <c r="E6023" s="684"/>
      <c r="F6023" s="588"/>
      <c r="G6023" s="589"/>
      <c r="H6023" s="589"/>
      <c r="I6023" s="581" t="n">
        <f aca="false">F6023+G6023+H6023</f>
        <v>0</v>
      </c>
      <c r="J6023" s="670" t="str">
        <f aca="false">(IF($E6023&lt;&gt;0,$J$2,IF($I6023&lt;&gt;0,$J$2,"")))</f>
        <v/>
      </c>
      <c r="K6023" s="217"/>
      <c r="L6023" s="689"/>
      <c r="M6023" s="690"/>
      <c r="N6023" s="354" t="n">
        <f aca="false">I6023</f>
        <v>0</v>
      </c>
      <c r="O6023" s="682" t="n">
        <f aca="false">L6023+M6023-N6023</f>
        <v>0</v>
      </c>
      <c r="P6023" s="217"/>
      <c r="Q6023" s="370"/>
      <c r="R6023" s="387"/>
      <c r="S6023" s="379"/>
      <c r="T6023" s="379"/>
      <c r="U6023" s="387"/>
      <c r="V6023" s="379"/>
      <c r="W6023" s="683"/>
      <c r="X6023" s="356" t="n">
        <f aca="false">T6023-U6023-V6023-W6023</f>
        <v>0</v>
      </c>
    </row>
    <row r="6024" customFormat="false" ht="19.5" hidden="false" customHeight="false" outlineLevel="0" collapsed="false">
      <c r="A6024" s="267" t="n">
        <v>15</v>
      </c>
      <c r="B6024" s="552" t="n">
        <v>1000</v>
      </c>
      <c r="C6024" s="582" t="s">
        <v>394</v>
      </c>
      <c r="D6024" s="582"/>
      <c r="E6024" s="684"/>
      <c r="F6024" s="559" t="n">
        <f aca="false">SUM(F6025:F6041)</f>
        <v>0</v>
      </c>
      <c r="G6024" s="560" t="n">
        <f aca="false">SUM(G6025:G6041)</f>
        <v>1307</v>
      </c>
      <c r="H6024" s="560" t="n">
        <f aca="false">SUM(H6025:H6041)</f>
        <v>0</v>
      </c>
      <c r="I6024" s="560" t="n">
        <f aca="false">SUM(I6025:I6041)</f>
        <v>1307</v>
      </c>
      <c r="J6024" s="670" t="n">
        <f aca="false">(IF($E6024&lt;&gt;0,$J$2,IF($I6024&lt;&gt;0,$J$2,"")))</f>
        <v>1</v>
      </c>
      <c r="K6024" s="217"/>
      <c r="L6024" s="368" t="n">
        <f aca="false">SUM(L6025:L6041)</f>
        <v>0</v>
      </c>
      <c r="M6024" s="369" t="n">
        <f aca="false">SUM(M6025:M6041)</f>
        <v>0</v>
      </c>
      <c r="N6024" s="685" t="n">
        <f aca="false">SUM(N6025:N6041)</f>
        <v>1307</v>
      </c>
      <c r="O6024" s="686" t="n">
        <f aca="false">SUM(O6025:O6041)</f>
        <v>-1307</v>
      </c>
      <c r="P6024" s="217"/>
      <c r="Q6024" s="368" t="n">
        <f aca="false">SUM(Q6025:Q6041)</f>
        <v>0</v>
      </c>
      <c r="R6024" s="369" t="n">
        <f aca="false">SUM(R6025:R6041)</f>
        <v>0</v>
      </c>
      <c r="S6024" s="369" t="n">
        <f aca="false">SUM(S6025:S6041)</f>
        <v>1307</v>
      </c>
      <c r="T6024" s="369" t="n">
        <f aca="false">SUM(T6025:T6041)</f>
        <v>-1307</v>
      </c>
      <c r="U6024" s="369" t="n">
        <f aca="false">SUM(U6025:U6041)</f>
        <v>0</v>
      </c>
      <c r="V6024" s="369" t="n">
        <f aca="false">SUM(V6025:V6041)</f>
        <v>0</v>
      </c>
      <c r="W6024" s="686" t="n">
        <f aca="false">SUM(W6025:W6041)</f>
        <v>0</v>
      </c>
      <c r="X6024" s="356" t="n">
        <f aca="false">T6024-U6024-V6024-W6024</f>
        <v>-1307</v>
      </c>
    </row>
    <row r="6025" customFormat="false" ht="19.5" hidden="false" customHeight="false" outlineLevel="0" collapsed="false">
      <c r="A6025" s="266" t="n">
        <v>35</v>
      </c>
      <c r="B6025" s="218"/>
      <c r="C6025" s="243" t="n">
        <v>1011</v>
      </c>
      <c r="D6025" s="371" t="s">
        <v>395</v>
      </c>
      <c r="E6025" s="679"/>
      <c r="F6025" s="256"/>
      <c r="G6025" s="244"/>
      <c r="H6025" s="244"/>
      <c r="I6025" s="222" t="n">
        <f aca="false">F6025+G6025+H6025</f>
        <v>0</v>
      </c>
      <c r="J6025" s="670" t="str">
        <f aca="false">(IF($E6025&lt;&gt;0,$J$2,IF($I6025&lt;&gt;0,$J$2,"")))</f>
        <v/>
      </c>
      <c r="K6025" s="217"/>
      <c r="L6025" s="680"/>
      <c r="M6025" s="681"/>
      <c r="N6025" s="354" t="n">
        <f aca="false">I6025</f>
        <v>0</v>
      </c>
      <c r="O6025" s="682" t="n">
        <f aca="false">L6025+M6025-N6025</f>
        <v>0</v>
      </c>
      <c r="P6025" s="217"/>
      <c r="Q6025" s="680"/>
      <c r="R6025" s="681"/>
      <c r="S6025" s="354" t="n">
        <f aca="false">+IF(+(L6025+M6025)&gt;=I6025,+M6025,+(+I6025-L6025))</f>
        <v>0</v>
      </c>
      <c r="T6025" s="354" t="n">
        <f aca="false">Q6025+R6025-S6025</f>
        <v>0</v>
      </c>
      <c r="U6025" s="681"/>
      <c r="V6025" s="681"/>
      <c r="W6025" s="275"/>
      <c r="X6025" s="356" t="n">
        <f aca="false">T6025-U6025-V6025-W6025</f>
        <v>0</v>
      </c>
    </row>
    <row r="6026" customFormat="false" ht="19.5" hidden="false" customHeight="false" outlineLevel="0" collapsed="false">
      <c r="A6026" s="267" t="n">
        <v>40</v>
      </c>
      <c r="B6026" s="218"/>
      <c r="C6026" s="219" t="n">
        <v>1012</v>
      </c>
      <c r="D6026" s="245" t="s">
        <v>396</v>
      </c>
      <c r="E6026" s="679"/>
      <c r="F6026" s="256"/>
      <c r="G6026" s="244"/>
      <c r="H6026" s="244"/>
      <c r="I6026" s="222" t="n">
        <f aca="false">F6026+G6026+H6026</f>
        <v>0</v>
      </c>
      <c r="J6026" s="670" t="str">
        <f aca="false">(IF($E6026&lt;&gt;0,$J$2,IF($I6026&lt;&gt;0,$J$2,"")))</f>
        <v/>
      </c>
      <c r="K6026" s="217"/>
      <c r="L6026" s="680"/>
      <c r="M6026" s="681"/>
      <c r="N6026" s="354" t="n">
        <f aca="false">I6026</f>
        <v>0</v>
      </c>
      <c r="O6026" s="682" t="n">
        <f aca="false">L6026+M6026-N6026</f>
        <v>0</v>
      </c>
      <c r="P6026" s="217"/>
      <c r="Q6026" s="680"/>
      <c r="R6026" s="681"/>
      <c r="S6026" s="354" t="n">
        <f aca="false">+IF(+(L6026+M6026)&gt;=I6026,+M6026,+(+I6026-L6026))</f>
        <v>0</v>
      </c>
      <c r="T6026" s="354" t="n">
        <f aca="false">Q6026+R6026-S6026</f>
        <v>0</v>
      </c>
      <c r="U6026" s="681"/>
      <c r="V6026" s="681"/>
      <c r="W6026" s="275"/>
      <c r="X6026" s="356" t="n">
        <f aca="false">T6026-U6026-V6026-W6026</f>
        <v>0</v>
      </c>
    </row>
    <row r="6027" customFormat="false" ht="19.5" hidden="false" customHeight="false" outlineLevel="0" collapsed="false">
      <c r="A6027" s="267" t="n">
        <v>45</v>
      </c>
      <c r="B6027" s="218"/>
      <c r="C6027" s="219" t="n">
        <v>1013</v>
      </c>
      <c r="D6027" s="245" t="s">
        <v>397</v>
      </c>
      <c r="E6027" s="679"/>
      <c r="F6027" s="256" t="n">
        <v>0</v>
      </c>
      <c r="G6027" s="244" t="n">
        <v>250</v>
      </c>
      <c r="H6027" s="244" t="n">
        <v>0</v>
      </c>
      <c r="I6027" s="222" t="n">
        <f aca="false">F6027+G6027+H6027</f>
        <v>250</v>
      </c>
      <c r="J6027" s="670" t="n">
        <f aca="false">(IF($E6027&lt;&gt;0,$J$2,IF($I6027&lt;&gt;0,$J$2,"")))</f>
        <v>1</v>
      </c>
      <c r="K6027" s="217"/>
      <c r="L6027" s="680"/>
      <c r="M6027" s="681"/>
      <c r="N6027" s="354" t="n">
        <f aca="false">I6027</f>
        <v>250</v>
      </c>
      <c r="O6027" s="682" t="n">
        <f aca="false">L6027+M6027-N6027</f>
        <v>-250</v>
      </c>
      <c r="P6027" s="217"/>
      <c r="Q6027" s="680"/>
      <c r="R6027" s="681"/>
      <c r="S6027" s="354" t="n">
        <f aca="false">+IF(+(L6027+M6027)&gt;=I6027,+M6027,+(+I6027-L6027))</f>
        <v>250</v>
      </c>
      <c r="T6027" s="354" t="n">
        <f aca="false">Q6027+R6027-S6027</f>
        <v>-250</v>
      </c>
      <c r="U6027" s="681"/>
      <c r="V6027" s="681"/>
      <c r="W6027" s="275"/>
      <c r="X6027" s="356" t="n">
        <f aca="false">T6027-U6027-V6027-W6027</f>
        <v>-250</v>
      </c>
    </row>
    <row r="6028" customFormat="false" ht="19.5" hidden="false" customHeight="false" outlineLevel="0" collapsed="false">
      <c r="A6028" s="267" t="n">
        <v>50</v>
      </c>
      <c r="B6028" s="218"/>
      <c r="C6028" s="219" t="n">
        <v>1014</v>
      </c>
      <c r="D6028" s="245" t="s">
        <v>398</v>
      </c>
      <c r="E6028" s="679"/>
      <c r="F6028" s="256"/>
      <c r="G6028" s="244"/>
      <c r="H6028" s="244"/>
      <c r="I6028" s="222" t="n">
        <f aca="false">F6028+G6028+H6028</f>
        <v>0</v>
      </c>
      <c r="J6028" s="670" t="str">
        <f aca="false">(IF($E6028&lt;&gt;0,$J$2,IF($I6028&lt;&gt;0,$J$2,"")))</f>
        <v/>
      </c>
      <c r="K6028" s="217"/>
      <c r="L6028" s="680"/>
      <c r="M6028" s="681"/>
      <c r="N6028" s="354" t="n">
        <f aca="false">I6028</f>
        <v>0</v>
      </c>
      <c r="O6028" s="682" t="n">
        <f aca="false">L6028+M6028-N6028</f>
        <v>0</v>
      </c>
      <c r="P6028" s="217"/>
      <c r="Q6028" s="680"/>
      <c r="R6028" s="681"/>
      <c r="S6028" s="354" t="n">
        <f aca="false">+IF(+(L6028+M6028)&gt;=I6028,+M6028,+(+I6028-L6028))</f>
        <v>0</v>
      </c>
      <c r="T6028" s="354" t="n">
        <f aca="false">Q6028+R6028-S6028</f>
        <v>0</v>
      </c>
      <c r="U6028" s="681"/>
      <c r="V6028" s="681"/>
      <c r="W6028" s="275"/>
      <c r="X6028" s="356" t="n">
        <f aca="false">T6028-U6028-V6028-W6028</f>
        <v>0</v>
      </c>
    </row>
    <row r="6029" customFormat="false" ht="19.5" hidden="false" customHeight="false" outlineLevel="0" collapsed="false">
      <c r="A6029" s="267" t="n">
        <v>55</v>
      </c>
      <c r="B6029" s="218"/>
      <c r="C6029" s="219" t="n">
        <v>1015</v>
      </c>
      <c r="D6029" s="245" t="s">
        <v>399</v>
      </c>
      <c r="E6029" s="679"/>
      <c r="F6029" s="256" t="n">
        <v>0</v>
      </c>
      <c r="G6029" s="244" t="n">
        <v>1000</v>
      </c>
      <c r="H6029" s="244" t="n">
        <v>0</v>
      </c>
      <c r="I6029" s="222" t="n">
        <f aca="false">F6029+G6029+H6029</f>
        <v>1000</v>
      </c>
      <c r="J6029" s="670" t="n">
        <f aca="false">(IF($E6029&lt;&gt;0,$J$2,IF($I6029&lt;&gt;0,$J$2,"")))</f>
        <v>1</v>
      </c>
      <c r="K6029" s="217"/>
      <c r="L6029" s="680"/>
      <c r="M6029" s="681"/>
      <c r="N6029" s="354" t="n">
        <f aca="false">I6029</f>
        <v>1000</v>
      </c>
      <c r="O6029" s="682" t="n">
        <f aca="false">L6029+M6029-N6029</f>
        <v>-1000</v>
      </c>
      <c r="P6029" s="217"/>
      <c r="Q6029" s="680"/>
      <c r="R6029" s="681"/>
      <c r="S6029" s="354" t="n">
        <f aca="false">+IF(+(L6029+M6029)&gt;=I6029,+M6029,+(+I6029-L6029))</f>
        <v>1000</v>
      </c>
      <c r="T6029" s="354" t="n">
        <f aca="false">Q6029+R6029-S6029</f>
        <v>-1000</v>
      </c>
      <c r="U6029" s="681"/>
      <c r="V6029" s="681"/>
      <c r="W6029" s="275"/>
      <c r="X6029" s="356" t="n">
        <f aca="false">T6029-U6029-V6029-W6029</f>
        <v>-1000</v>
      </c>
    </row>
    <row r="6030" customFormat="false" ht="19.5" hidden="false" customHeight="false" outlineLevel="0" collapsed="false">
      <c r="A6030" s="267" t="n">
        <v>60</v>
      </c>
      <c r="B6030" s="218"/>
      <c r="C6030" s="219" t="n">
        <v>1016</v>
      </c>
      <c r="D6030" s="245" t="s">
        <v>400</v>
      </c>
      <c r="E6030" s="679"/>
      <c r="F6030" s="256"/>
      <c r="G6030" s="244"/>
      <c r="H6030" s="244"/>
      <c r="I6030" s="222" t="n">
        <f aca="false">F6030+G6030+H6030</f>
        <v>0</v>
      </c>
      <c r="J6030" s="670" t="str">
        <f aca="false">(IF($E6030&lt;&gt;0,$J$2,IF($I6030&lt;&gt;0,$J$2,"")))</f>
        <v/>
      </c>
      <c r="K6030" s="217"/>
      <c r="L6030" s="680"/>
      <c r="M6030" s="681"/>
      <c r="N6030" s="354" t="n">
        <f aca="false">I6030</f>
        <v>0</v>
      </c>
      <c r="O6030" s="682" t="n">
        <f aca="false">L6030+M6030-N6030</f>
        <v>0</v>
      </c>
      <c r="P6030" s="217"/>
      <c r="Q6030" s="680"/>
      <c r="R6030" s="681"/>
      <c r="S6030" s="354" t="n">
        <f aca="false">+IF(+(L6030+M6030)&gt;=I6030,+M6030,+(+I6030-L6030))</f>
        <v>0</v>
      </c>
      <c r="T6030" s="354" t="n">
        <f aca="false">Q6030+R6030-S6030</f>
        <v>0</v>
      </c>
      <c r="U6030" s="681"/>
      <c r="V6030" s="681"/>
      <c r="W6030" s="275"/>
      <c r="X6030" s="356" t="n">
        <f aca="false">T6030-U6030-V6030-W6030</f>
        <v>0</v>
      </c>
    </row>
    <row r="6031" customFormat="false" ht="19.5" hidden="false" customHeight="false" outlineLevel="0" collapsed="false">
      <c r="A6031" s="266" t="n">
        <v>65</v>
      </c>
      <c r="B6031" s="233"/>
      <c r="C6031" s="372" t="n">
        <v>1020</v>
      </c>
      <c r="D6031" s="373" t="s">
        <v>401</v>
      </c>
      <c r="E6031" s="679"/>
      <c r="F6031" s="256" t="n">
        <v>0</v>
      </c>
      <c r="G6031" s="244" t="n">
        <v>57</v>
      </c>
      <c r="H6031" s="244" t="n">
        <v>0</v>
      </c>
      <c r="I6031" s="222" t="n">
        <f aca="false">F6031+G6031+H6031</f>
        <v>57</v>
      </c>
      <c r="J6031" s="670" t="n">
        <f aca="false">(IF($E6031&lt;&gt;0,$J$2,IF($I6031&lt;&gt;0,$J$2,"")))</f>
        <v>1</v>
      </c>
      <c r="K6031" s="217"/>
      <c r="L6031" s="680"/>
      <c r="M6031" s="681"/>
      <c r="N6031" s="354" t="n">
        <f aca="false">I6031</f>
        <v>57</v>
      </c>
      <c r="O6031" s="682" t="n">
        <f aca="false">L6031+M6031-N6031</f>
        <v>-57</v>
      </c>
      <c r="P6031" s="217"/>
      <c r="Q6031" s="680"/>
      <c r="R6031" s="681"/>
      <c r="S6031" s="354" t="n">
        <f aca="false">+IF(+(L6031+M6031)&gt;=I6031,+M6031,+(+I6031-L6031))</f>
        <v>57</v>
      </c>
      <c r="T6031" s="354" t="n">
        <f aca="false">Q6031+R6031-S6031</f>
        <v>-57</v>
      </c>
      <c r="U6031" s="681"/>
      <c r="V6031" s="681"/>
      <c r="W6031" s="275"/>
      <c r="X6031" s="356" t="n">
        <f aca="false">T6031-U6031-V6031-W6031</f>
        <v>-57</v>
      </c>
    </row>
    <row r="6032" customFormat="false" ht="19.5" hidden="false" customHeight="false" outlineLevel="0" collapsed="false">
      <c r="A6032" s="267" t="n">
        <v>70</v>
      </c>
      <c r="B6032" s="218"/>
      <c r="C6032" s="219" t="n">
        <v>1030</v>
      </c>
      <c r="D6032" s="245" t="s">
        <v>402</v>
      </c>
      <c r="E6032" s="679"/>
      <c r="F6032" s="256"/>
      <c r="G6032" s="244"/>
      <c r="H6032" s="244"/>
      <c r="I6032" s="222" t="n">
        <f aca="false">F6032+G6032+H6032</f>
        <v>0</v>
      </c>
      <c r="J6032" s="670" t="str">
        <f aca="false">(IF($E6032&lt;&gt;0,$J$2,IF($I6032&lt;&gt;0,$J$2,"")))</f>
        <v/>
      </c>
      <c r="K6032" s="217"/>
      <c r="L6032" s="680"/>
      <c r="M6032" s="681"/>
      <c r="N6032" s="354" t="n">
        <f aca="false">I6032</f>
        <v>0</v>
      </c>
      <c r="O6032" s="682" t="n">
        <f aca="false">L6032+M6032-N6032</f>
        <v>0</v>
      </c>
      <c r="P6032" s="217"/>
      <c r="Q6032" s="680"/>
      <c r="R6032" s="681"/>
      <c r="S6032" s="354" t="n">
        <f aca="false">+IF(+(L6032+M6032)&gt;=I6032,+M6032,+(+I6032-L6032))</f>
        <v>0</v>
      </c>
      <c r="T6032" s="354" t="n">
        <f aca="false">Q6032+R6032-S6032</f>
        <v>0</v>
      </c>
      <c r="U6032" s="681"/>
      <c r="V6032" s="681"/>
      <c r="W6032" s="275"/>
      <c r="X6032" s="356" t="n">
        <f aca="false">T6032-U6032-V6032-W6032</f>
        <v>0</v>
      </c>
    </row>
    <row r="6033" customFormat="false" ht="19.5" hidden="false" customHeight="false" outlineLevel="0" collapsed="false">
      <c r="A6033" s="267" t="n">
        <v>75</v>
      </c>
      <c r="B6033" s="218"/>
      <c r="C6033" s="372" t="n">
        <v>1051</v>
      </c>
      <c r="D6033" s="374" t="s">
        <v>403</v>
      </c>
      <c r="E6033" s="679"/>
      <c r="F6033" s="256"/>
      <c r="G6033" s="244"/>
      <c r="H6033" s="244"/>
      <c r="I6033" s="222" t="n">
        <f aca="false">F6033+G6033+H6033</f>
        <v>0</v>
      </c>
      <c r="J6033" s="670" t="str">
        <f aca="false">(IF($E6033&lt;&gt;0,$J$2,IF($I6033&lt;&gt;0,$J$2,"")))</f>
        <v/>
      </c>
      <c r="K6033" s="217"/>
      <c r="L6033" s="680"/>
      <c r="M6033" s="681"/>
      <c r="N6033" s="354" t="n">
        <f aca="false">I6033</f>
        <v>0</v>
      </c>
      <c r="O6033" s="682" t="n">
        <f aca="false">L6033+M6033-N6033</f>
        <v>0</v>
      </c>
      <c r="P6033" s="217"/>
      <c r="Q6033" s="355"/>
      <c r="R6033" s="379"/>
      <c r="S6033" s="379"/>
      <c r="T6033" s="379"/>
      <c r="U6033" s="379"/>
      <c r="V6033" s="379"/>
      <c r="W6033" s="683"/>
      <c r="X6033" s="356" t="n">
        <f aca="false">T6033-U6033-V6033-W6033</f>
        <v>0</v>
      </c>
    </row>
    <row r="6034" customFormat="false" ht="19.5" hidden="false" customHeight="false" outlineLevel="0" collapsed="false">
      <c r="A6034" s="267"/>
      <c r="B6034" s="218"/>
      <c r="C6034" s="219" t="n">
        <v>1052</v>
      </c>
      <c r="D6034" s="245" t="s">
        <v>404</v>
      </c>
      <c r="E6034" s="679"/>
      <c r="F6034" s="256"/>
      <c r="G6034" s="244"/>
      <c r="H6034" s="244"/>
      <c r="I6034" s="222" t="n">
        <f aca="false">F6034+G6034+H6034</f>
        <v>0</v>
      </c>
      <c r="J6034" s="670" t="str">
        <f aca="false">(IF($E6034&lt;&gt;0,$J$2,IF($I6034&lt;&gt;0,$J$2,"")))</f>
        <v/>
      </c>
      <c r="K6034" s="217"/>
      <c r="L6034" s="680"/>
      <c r="M6034" s="681"/>
      <c r="N6034" s="354" t="n">
        <f aca="false">I6034</f>
        <v>0</v>
      </c>
      <c r="O6034" s="682" t="n">
        <f aca="false">L6034+M6034-N6034</f>
        <v>0</v>
      </c>
      <c r="P6034" s="217"/>
      <c r="Q6034" s="355"/>
      <c r="R6034" s="379"/>
      <c r="S6034" s="379"/>
      <c r="T6034" s="379"/>
      <c r="U6034" s="379"/>
      <c r="V6034" s="379"/>
      <c r="W6034" s="683"/>
      <c r="X6034" s="356" t="n">
        <f aca="false">T6034-U6034-V6034-W6034</f>
        <v>0</v>
      </c>
    </row>
    <row r="6035" customFormat="false" ht="19.5" hidden="false" customHeight="false" outlineLevel="0" collapsed="false">
      <c r="A6035" s="267" t="n">
        <v>80</v>
      </c>
      <c r="B6035" s="218"/>
      <c r="C6035" s="375" t="n">
        <v>1053</v>
      </c>
      <c r="D6035" s="376" t="s">
        <v>405</v>
      </c>
      <c r="E6035" s="679"/>
      <c r="F6035" s="256"/>
      <c r="G6035" s="244"/>
      <c r="H6035" s="244"/>
      <c r="I6035" s="222" t="n">
        <f aca="false">F6035+G6035+H6035</f>
        <v>0</v>
      </c>
      <c r="J6035" s="670" t="str">
        <f aca="false">(IF($E6035&lt;&gt;0,$J$2,IF($I6035&lt;&gt;0,$J$2,"")))</f>
        <v/>
      </c>
      <c r="K6035" s="217"/>
      <c r="L6035" s="680"/>
      <c r="M6035" s="681"/>
      <c r="N6035" s="354" t="n">
        <f aca="false">I6035</f>
        <v>0</v>
      </c>
      <c r="O6035" s="682" t="n">
        <f aca="false">L6035+M6035-N6035</f>
        <v>0</v>
      </c>
      <c r="P6035" s="217"/>
      <c r="Q6035" s="355"/>
      <c r="R6035" s="379"/>
      <c r="S6035" s="379"/>
      <c r="T6035" s="379"/>
      <c r="U6035" s="379"/>
      <c r="V6035" s="379"/>
      <c r="W6035" s="683"/>
      <c r="X6035" s="356" t="n">
        <f aca="false">T6035-U6035-V6035-W6035</f>
        <v>0</v>
      </c>
    </row>
    <row r="6036" customFormat="false" ht="19.5" hidden="false" customHeight="false" outlineLevel="0" collapsed="false">
      <c r="A6036" s="267" t="n">
        <v>85</v>
      </c>
      <c r="B6036" s="218"/>
      <c r="C6036" s="219" t="n">
        <v>1062</v>
      </c>
      <c r="D6036" s="223" t="s">
        <v>406</v>
      </c>
      <c r="E6036" s="679"/>
      <c r="F6036" s="256"/>
      <c r="G6036" s="244"/>
      <c r="H6036" s="244"/>
      <c r="I6036" s="222" t="n">
        <f aca="false">F6036+G6036+H6036</f>
        <v>0</v>
      </c>
      <c r="J6036" s="670" t="str">
        <f aca="false">(IF($E6036&lt;&gt;0,$J$2,IF($I6036&lt;&gt;0,$J$2,"")))</f>
        <v/>
      </c>
      <c r="K6036" s="217"/>
      <c r="L6036" s="680"/>
      <c r="M6036" s="681"/>
      <c r="N6036" s="354" t="n">
        <f aca="false">I6036</f>
        <v>0</v>
      </c>
      <c r="O6036" s="682" t="n">
        <f aca="false">L6036+M6036-N6036</f>
        <v>0</v>
      </c>
      <c r="P6036" s="217"/>
      <c r="Q6036" s="680"/>
      <c r="R6036" s="681"/>
      <c r="S6036" s="354" t="n">
        <f aca="false">+IF(+(L6036+M6036)&gt;=I6036,+M6036,+(+I6036-L6036))</f>
        <v>0</v>
      </c>
      <c r="T6036" s="354" t="n">
        <f aca="false">Q6036+R6036-S6036</f>
        <v>0</v>
      </c>
      <c r="U6036" s="681"/>
      <c r="V6036" s="681"/>
      <c r="W6036" s="275"/>
      <c r="X6036" s="356" t="n">
        <f aca="false">T6036-U6036-V6036-W6036</f>
        <v>0</v>
      </c>
    </row>
    <row r="6037" customFormat="false" ht="19.5" hidden="false" customHeight="false" outlineLevel="0" collapsed="false">
      <c r="A6037" s="267"/>
      <c r="B6037" s="218"/>
      <c r="C6037" s="219" t="n">
        <v>1063</v>
      </c>
      <c r="D6037" s="223" t="s">
        <v>725</v>
      </c>
      <c r="E6037" s="679"/>
      <c r="F6037" s="256"/>
      <c r="G6037" s="244"/>
      <c r="H6037" s="244"/>
      <c r="I6037" s="222" t="n">
        <f aca="false">F6037+G6037+H6037</f>
        <v>0</v>
      </c>
      <c r="J6037" s="670" t="str">
        <f aca="false">(IF($E6037&lt;&gt;0,$J$2,IF($I6037&lt;&gt;0,$J$2,"")))</f>
        <v/>
      </c>
      <c r="K6037" s="217"/>
      <c r="L6037" s="680"/>
      <c r="M6037" s="681"/>
      <c r="N6037" s="354" t="n">
        <f aca="false">I6037</f>
        <v>0</v>
      </c>
      <c r="O6037" s="682" t="n">
        <f aca="false">L6037+M6037-N6037</f>
        <v>0</v>
      </c>
      <c r="P6037" s="217"/>
      <c r="Q6037" s="355"/>
      <c r="R6037" s="379"/>
      <c r="S6037" s="379"/>
      <c r="T6037" s="379"/>
      <c r="U6037" s="379"/>
      <c r="V6037" s="379"/>
      <c r="W6037" s="683"/>
      <c r="X6037" s="356" t="n">
        <f aca="false">T6037-U6037-V6037-W6037</f>
        <v>0</v>
      </c>
    </row>
    <row r="6038" customFormat="false" ht="19.5" hidden="false" customHeight="false" outlineLevel="0" collapsed="false">
      <c r="A6038" s="267" t="n">
        <v>90</v>
      </c>
      <c r="B6038" s="218"/>
      <c r="C6038" s="375" t="n">
        <v>1069</v>
      </c>
      <c r="D6038" s="377" t="s">
        <v>408</v>
      </c>
      <c r="E6038" s="679"/>
      <c r="F6038" s="256"/>
      <c r="G6038" s="244"/>
      <c r="H6038" s="244"/>
      <c r="I6038" s="222" t="n">
        <f aca="false">F6038+G6038+H6038</f>
        <v>0</v>
      </c>
      <c r="J6038" s="670" t="str">
        <f aca="false">(IF($E6038&lt;&gt;0,$J$2,IF($I6038&lt;&gt;0,$J$2,"")))</f>
        <v/>
      </c>
      <c r="K6038" s="217"/>
      <c r="L6038" s="680"/>
      <c r="M6038" s="681"/>
      <c r="N6038" s="354" t="n">
        <f aca="false">I6038</f>
        <v>0</v>
      </c>
      <c r="O6038" s="682" t="n">
        <f aca="false">L6038+M6038-N6038</f>
        <v>0</v>
      </c>
      <c r="P6038" s="217"/>
      <c r="Q6038" s="680"/>
      <c r="R6038" s="681"/>
      <c r="S6038" s="354" t="n">
        <f aca="false">+IF(+(L6038+M6038)&gt;=I6038,+M6038,+(+I6038-L6038))</f>
        <v>0</v>
      </c>
      <c r="T6038" s="354" t="n">
        <f aca="false">Q6038+R6038-S6038</f>
        <v>0</v>
      </c>
      <c r="U6038" s="681"/>
      <c r="V6038" s="681"/>
      <c r="W6038" s="275"/>
      <c r="X6038" s="356" t="n">
        <f aca="false">T6038-U6038-V6038-W6038</f>
        <v>0</v>
      </c>
    </row>
    <row r="6039" customFormat="false" ht="32.25" hidden="false" customHeight="false" outlineLevel="0" collapsed="false">
      <c r="A6039" s="266" t="n">
        <v>115</v>
      </c>
      <c r="B6039" s="233"/>
      <c r="C6039" s="219" t="n">
        <v>1091</v>
      </c>
      <c r="D6039" s="245" t="s">
        <v>409</v>
      </c>
      <c r="E6039" s="679"/>
      <c r="F6039" s="256"/>
      <c r="G6039" s="244"/>
      <c r="H6039" s="244"/>
      <c r="I6039" s="222" t="n">
        <f aca="false">F6039+G6039+H6039</f>
        <v>0</v>
      </c>
      <c r="J6039" s="670" t="str">
        <f aca="false">(IF($E6039&lt;&gt;0,$J$2,IF($I6039&lt;&gt;0,$J$2,"")))</f>
        <v/>
      </c>
      <c r="K6039" s="217"/>
      <c r="L6039" s="680"/>
      <c r="M6039" s="681"/>
      <c r="N6039" s="354" t="n">
        <f aca="false">I6039</f>
        <v>0</v>
      </c>
      <c r="O6039" s="682" t="n">
        <f aca="false">L6039+M6039-N6039</f>
        <v>0</v>
      </c>
      <c r="P6039" s="217"/>
      <c r="Q6039" s="680"/>
      <c r="R6039" s="681"/>
      <c r="S6039" s="354" t="n">
        <f aca="false">+IF(+(L6039+M6039)&gt;=I6039,+M6039,+(+I6039-L6039))</f>
        <v>0</v>
      </c>
      <c r="T6039" s="354" t="n">
        <f aca="false">Q6039+R6039-S6039</f>
        <v>0</v>
      </c>
      <c r="U6039" s="681"/>
      <c r="V6039" s="681"/>
      <c r="W6039" s="275"/>
      <c r="X6039" s="356" t="n">
        <f aca="false">T6039-U6039-V6039-W6039</f>
        <v>0</v>
      </c>
    </row>
    <row r="6040" customFormat="false" ht="19.5" hidden="false" customHeight="false" outlineLevel="0" collapsed="false">
      <c r="A6040" s="266" t="n">
        <v>125</v>
      </c>
      <c r="B6040" s="218"/>
      <c r="C6040" s="219" t="n">
        <v>1092</v>
      </c>
      <c r="D6040" s="245" t="s">
        <v>410</v>
      </c>
      <c r="E6040" s="679"/>
      <c r="F6040" s="256"/>
      <c r="G6040" s="244"/>
      <c r="H6040" s="244"/>
      <c r="I6040" s="222" t="n">
        <f aca="false">F6040+G6040+H6040</f>
        <v>0</v>
      </c>
      <c r="J6040" s="670" t="str">
        <f aca="false">(IF($E6040&lt;&gt;0,$J$2,IF($I6040&lt;&gt;0,$J$2,"")))</f>
        <v/>
      </c>
      <c r="K6040" s="217"/>
      <c r="L6040" s="680"/>
      <c r="M6040" s="681"/>
      <c r="N6040" s="354" t="n">
        <f aca="false">I6040</f>
        <v>0</v>
      </c>
      <c r="O6040" s="682" t="n">
        <f aca="false">L6040+M6040-N6040</f>
        <v>0</v>
      </c>
      <c r="P6040" s="217"/>
      <c r="Q6040" s="355"/>
      <c r="R6040" s="379"/>
      <c r="S6040" s="379"/>
      <c r="T6040" s="379"/>
      <c r="U6040" s="379"/>
      <c r="V6040" s="379"/>
      <c r="W6040" s="683"/>
      <c r="X6040" s="356" t="n">
        <f aca="false">T6040-U6040-V6040-W6040</f>
        <v>0</v>
      </c>
    </row>
    <row r="6041" customFormat="false" ht="19.5" hidden="false" customHeight="false" outlineLevel="0" collapsed="false">
      <c r="A6041" s="267" t="n">
        <v>130</v>
      </c>
      <c r="B6041" s="218"/>
      <c r="C6041" s="239" t="n">
        <v>1098</v>
      </c>
      <c r="D6041" s="247" t="s">
        <v>411</v>
      </c>
      <c r="E6041" s="679"/>
      <c r="F6041" s="256"/>
      <c r="G6041" s="244"/>
      <c r="H6041" s="244"/>
      <c r="I6041" s="222" t="n">
        <f aca="false">F6041+G6041+H6041</f>
        <v>0</v>
      </c>
      <c r="J6041" s="670" t="str">
        <f aca="false">(IF($E6041&lt;&gt;0,$J$2,IF($I6041&lt;&gt;0,$J$2,"")))</f>
        <v/>
      </c>
      <c r="K6041" s="217"/>
      <c r="L6041" s="680"/>
      <c r="M6041" s="681"/>
      <c r="N6041" s="354" t="n">
        <f aca="false">I6041</f>
        <v>0</v>
      </c>
      <c r="O6041" s="682" t="n">
        <f aca="false">L6041+M6041-N6041</f>
        <v>0</v>
      </c>
      <c r="P6041" s="217"/>
      <c r="Q6041" s="680"/>
      <c r="R6041" s="681"/>
      <c r="S6041" s="354" t="n">
        <f aca="false">+IF(+(L6041+M6041)&gt;=I6041,+M6041,+(+I6041-L6041))</f>
        <v>0</v>
      </c>
      <c r="T6041" s="354" t="n">
        <f aca="false">Q6041+R6041-S6041</f>
        <v>0</v>
      </c>
      <c r="U6041" s="681"/>
      <c r="V6041" s="681"/>
      <c r="W6041" s="275"/>
      <c r="X6041" s="356" t="n">
        <f aca="false">T6041-U6041-V6041-W6041</f>
        <v>0</v>
      </c>
    </row>
    <row r="6042" customFormat="false" ht="19.5" hidden="false" customHeight="false" outlineLevel="0" collapsed="false">
      <c r="A6042" s="267" t="n">
        <v>135</v>
      </c>
      <c r="B6042" s="552" t="n">
        <v>1900</v>
      </c>
      <c r="C6042" s="553" t="s">
        <v>412</v>
      </c>
      <c r="D6042" s="553"/>
      <c r="E6042" s="684"/>
      <c r="F6042" s="559" t="n">
        <f aca="false">SUM(F6043:F6045)</f>
        <v>0</v>
      </c>
      <c r="G6042" s="560" t="n">
        <f aca="false">SUM(G6043:G6045)</f>
        <v>0</v>
      </c>
      <c r="H6042" s="560" t="n">
        <f aca="false">SUM(H6043:H6045)</f>
        <v>0</v>
      </c>
      <c r="I6042" s="560" t="n">
        <f aca="false">SUM(I6043:I6045)</f>
        <v>0</v>
      </c>
      <c r="J6042" s="670" t="str">
        <f aca="false">(IF($E6042&lt;&gt;0,$J$2,IF($I6042&lt;&gt;0,$J$2,"")))</f>
        <v/>
      </c>
      <c r="K6042" s="217"/>
      <c r="L6042" s="368" t="n">
        <f aca="false">SUM(L6043:L6045)</f>
        <v>0</v>
      </c>
      <c r="M6042" s="369" t="n">
        <f aca="false">SUM(M6043:M6045)</f>
        <v>0</v>
      </c>
      <c r="N6042" s="685" t="n">
        <f aca="false">SUM(N6043:N6045)</f>
        <v>0</v>
      </c>
      <c r="O6042" s="686" t="n">
        <f aca="false">SUM(O6043:O6045)</f>
        <v>0</v>
      </c>
      <c r="P6042" s="217"/>
      <c r="Q6042" s="370"/>
      <c r="R6042" s="387"/>
      <c r="S6042" s="387"/>
      <c r="T6042" s="387"/>
      <c r="U6042" s="387"/>
      <c r="V6042" s="387"/>
      <c r="W6042" s="687"/>
      <c r="X6042" s="356" t="n">
        <f aca="false">T6042-U6042-V6042-W6042</f>
        <v>0</v>
      </c>
    </row>
    <row r="6043" customFormat="false" ht="19.5" hidden="false" customHeight="false" outlineLevel="0" collapsed="false">
      <c r="A6043" s="267" t="n">
        <v>140</v>
      </c>
      <c r="B6043" s="218"/>
      <c r="C6043" s="243" t="n">
        <v>1901</v>
      </c>
      <c r="D6043" s="220" t="s">
        <v>413</v>
      </c>
      <c r="E6043" s="679"/>
      <c r="F6043" s="256"/>
      <c r="G6043" s="244"/>
      <c r="H6043" s="244"/>
      <c r="I6043" s="222" t="n">
        <f aca="false">F6043+G6043+H6043</f>
        <v>0</v>
      </c>
      <c r="J6043" s="670" t="str">
        <f aca="false">(IF($E6043&lt;&gt;0,$J$2,IF($I6043&lt;&gt;0,$J$2,"")))</f>
        <v/>
      </c>
      <c r="K6043" s="217"/>
      <c r="L6043" s="680"/>
      <c r="M6043" s="681"/>
      <c r="N6043" s="354" t="n">
        <f aca="false">I6043</f>
        <v>0</v>
      </c>
      <c r="O6043" s="682" t="n">
        <f aca="false">L6043+M6043-N6043</f>
        <v>0</v>
      </c>
      <c r="P6043" s="217"/>
      <c r="Q6043" s="355"/>
      <c r="R6043" s="379"/>
      <c r="S6043" s="379"/>
      <c r="T6043" s="379"/>
      <c r="U6043" s="379"/>
      <c r="V6043" s="379"/>
      <c r="W6043" s="683"/>
      <c r="X6043" s="356" t="n">
        <f aca="false">T6043-U6043-V6043-W6043</f>
        <v>0</v>
      </c>
    </row>
    <row r="6044" customFormat="false" ht="19.5" hidden="false" customHeight="false" outlineLevel="0" collapsed="false">
      <c r="A6044" s="267" t="n">
        <v>145</v>
      </c>
      <c r="B6044" s="218"/>
      <c r="C6044" s="219" t="n">
        <v>1981</v>
      </c>
      <c r="D6044" s="223" t="s">
        <v>414</v>
      </c>
      <c r="E6044" s="679"/>
      <c r="F6044" s="256"/>
      <c r="G6044" s="244"/>
      <c r="H6044" s="244"/>
      <c r="I6044" s="222" t="n">
        <f aca="false">F6044+G6044+H6044</f>
        <v>0</v>
      </c>
      <c r="J6044" s="670" t="str">
        <f aca="false">(IF($E6044&lt;&gt;0,$J$2,IF($I6044&lt;&gt;0,$J$2,"")))</f>
        <v/>
      </c>
      <c r="K6044" s="217"/>
      <c r="L6044" s="680"/>
      <c r="M6044" s="681"/>
      <c r="N6044" s="354" t="n">
        <f aca="false">I6044</f>
        <v>0</v>
      </c>
      <c r="O6044" s="682" t="n">
        <f aca="false">L6044+M6044-N6044</f>
        <v>0</v>
      </c>
      <c r="P6044" s="217"/>
      <c r="Q6044" s="355"/>
      <c r="R6044" s="379"/>
      <c r="S6044" s="379"/>
      <c r="T6044" s="379"/>
      <c r="U6044" s="379"/>
      <c r="V6044" s="379"/>
      <c r="W6044" s="683"/>
      <c r="X6044" s="356" t="n">
        <f aca="false">T6044-U6044-V6044-W6044</f>
        <v>0</v>
      </c>
    </row>
    <row r="6045" customFormat="false" ht="19.5" hidden="false" customHeight="false" outlineLevel="0" collapsed="false">
      <c r="A6045" s="267" t="n">
        <v>150</v>
      </c>
      <c r="B6045" s="218"/>
      <c r="C6045" s="239" t="n">
        <v>1991</v>
      </c>
      <c r="D6045" s="234" t="s">
        <v>415</v>
      </c>
      <c r="E6045" s="679"/>
      <c r="F6045" s="256"/>
      <c r="G6045" s="244"/>
      <c r="H6045" s="244"/>
      <c r="I6045" s="222" t="n">
        <f aca="false">F6045+G6045+H6045</f>
        <v>0</v>
      </c>
      <c r="J6045" s="670" t="str">
        <f aca="false">(IF($E6045&lt;&gt;0,$J$2,IF($I6045&lt;&gt;0,$J$2,"")))</f>
        <v/>
      </c>
      <c r="K6045" s="217"/>
      <c r="L6045" s="680"/>
      <c r="M6045" s="681"/>
      <c r="N6045" s="354" t="n">
        <f aca="false">I6045</f>
        <v>0</v>
      </c>
      <c r="O6045" s="682" t="n">
        <f aca="false">L6045+M6045-N6045</f>
        <v>0</v>
      </c>
      <c r="P6045" s="217"/>
      <c r="Q6045" s="355"/>
      <c r="R6045" s="379"/>
      <c r="S6045" s="379"/>
      <c r="T6045" s="379"/>
      <c r="U6045" s="379"/>
      <c r="V6045" s="379"/>
      <c r="W6045" s="683"/>
      <c r="X6045" s="356" t="n">
        <f aca="false">T6045-U6045-V6045-W6045</f>
        <v>0</v>
      </c>
    </row>
    <row r="6046" customFormat="false" ht="19.5" hidden="false" customHeight="false" outlineLevel="0" collapsed="false">
      <c r="A6046" s="267" t="n">
        <v>155</v>
      </c>
      <c r="B6046" s="552" t="n">
        <v>2100</v>
      </c>
      <c r="C6046" s="553" t="s">
        <v>416</v>
      </c>
      <c r="D6046" s="553"/>
      <c r="E6046" s="684"/>
      <c r="F6046" s="559" t="n">
        <f aca="false">SUM(F6047:F6051)</f>
        <v>0</v>
      </c>
      <c r="G6046" s="560" t="n">
        <f aca="false">SUM(G6047:G6051)</f>
        <v>0</v>
      </c>
      <c r="H6046" s="560" t="n">
        <f aca="false">SUM(H6047:H6051)</f>
        <v>0</v>
      </c>
      <c r="I6046" s="560" t="n">
        <f aca="false">SUM(I6047:I6051)</f>
        <v>0</v>
      </c>
      <c r="J6046" s="670" t="str">
        <f aca="false">(IF($E6046&lt;&gt;0,$J$2,IF($I6046&lt;&gt;0,$J$2,"")))</f>
        <v/>
      </c>
      <c r="K6046" s="217"/>
      <c r="L6046" s="368" t="n">
        <f aca="false">SUM(L6047:L6051)</f>
        <v>0</v>
      </c>
      <c r="M6046" s="369" t="n">
        <f aca="false">SUM(M6047:M6051)</f>
        <v>0</v>
      </c>
      <c r="N6046" s="685" t="n">
        <f aca="false">SUM(N6047:N6051)</f>
        <v>0</v>
      </c>
      <c r="O6046" s="686" t="n">
        <f aca="false">SUM(O6047:O6051)</f>
        <v>0</v>
      </c>
      <c r="P6046" s="217"/>
      <c r="Q6046" s="370"/>
      <c r="R6046" s="387"/>
      <c r="S6046" s="387"/>
      <c r="T6046" s="387"/>
      <c r="U6046" s="387"/>
      <c r="V6046" s="387"/>
      <c r="W6046" s="687"/>
      <c r="X6046" s="356" t="n">
        <f aca="false">T6046-U6046-V6046-W6046</f>
        <v>0</v>
      </c>
    </row>
    <row r="6047" customFormat="false" ht="19.5" hidden="false" customHeight="false" outlineLevel="0" collapsed="false">
      <c r="A6047" s="267" t="n">
        <v>160</v>
      </c>
      <c r="B6047" s="218"/>
      <c r="C6047" s="243" t="n">
        <v>2110</v>
      </c>
      <c r="D6047" s="248" t="s">
        <v>417</v>
      </c>
      <c r="E6047" s="679"/>
      <c r="F6047" s="256"/>
      <c r="G6047" s="244"/>
      <c r="H6047" s="244"/>
      <c r="I6047" s="222" t="n">
        <f aca="false">F6047+G6047+H6047</f>
        <v>0</v>
      </c>
      <c r="J6047" s="670" t="str">
        <f aca="false">(IF($E6047&lt;&gt;0,$J$2,IF($I6047&lt;&gt;0,$J$2,"")))</f>
        <v/>
      </c>
      <c r="K6047" s="217"/>
      <c r="L6047" s="680"/>
      <c r="M6047" s="681"/>
      <c r="N6047" s="354" t="n">
        <f aca="false">I6047</f>
        <v>0</v>
      </c>
      <c r="O6047" s="682" t="n">
        <f aca="false">L6047+M6047-N6047</f>
        <v>0</v>
      </c>
      <c r="P6047" s="217"/>
      <c r="Q6047" s="355"/>
      <c r="R6047" s="379"/>
      <c r="S6047" s="379"/>
      <c r="T6047" s="379"/>
      <c r="U6047" s="379"/>
      <c r="V6047" s="379"/>
      <c r="W6047" s="683"/>
      <c r="X6047" s="356" t="n">
        <f aca="false">T6047-U6047-V6047-W6047</f>
        <v>0</v>
      </c>
    </row>
    <row r="6048" customFormat="false" ht="19.5" hidden="false" customHeight="false" outlineLevel="0" collapsed="false">
      <c r="A6048" s="267" t="n">
        <v>165</v>
      </c>
      <c r="B6048" s="378"/>
      <c r="C6048" s="219" t="n">
        <v>2120</v>
      </c>
      <c r="D6048" s="272" t="s">
        <v>418</v>
      </c>
      <c r="E6048" s="679"/>
      <c r="F6048" s="256"/>
      <c r="G6048" s="244"/>
      <c r="H6048" s="244"/>
      <c r="I6048" s="222" t="n">
        <f aca="false">F6048+G6048+H6048</f>
        <v>0</v>
      </c>
      <c r="J6048" s="670" t="str">
        <f aca="false">(IF($E6048&lt;&gt;0,$J$2,IF($I6048&lt;&gt;0,$J$2,"")))</f>
        <v/>
      </c>
      <c r="K6048" s="217"/>
      <c r="L6048" s="680"/>
      <c r="M6048" s="681"/>
      <c r="N6048" s="354" t="n">
        <f aca="false">I6048</f>
        <v>0</v>
      </c>
      <c r="O6048" s="682" t="n">
        <f aca="false">L6048+M6048-N6048</f>
        <v>0</v>
      </c>
      <c r="P6048" s="217"/>
      <c r="Q6048" s="355"/>
      <c r="R6048" s="379"/>
      <c r="S6048" s="379"/>
      <c r="T6048" s="379"/>
      <c r="U6048" s="379"/>
      <c r="V6048" s="379"/>
      <c r="W6048" s="683"/>
      <c r="X6048" s="356" t="n">
        <f aca="false">T6048-U6048-V6048-W6048</f>
        <v>0</v>
      </c>
    </row>
    <row r="6049" customFormat="false" ht="19.5" hidden="false" customHeight="false" outlineLevel="0" collapsed="false">
      <c r="A6049" s="267" t="n">
        <v>175</v>
      </c>
      <c r="B6049" s="378"/>
      <c r="C6049" s="219" t="n">
        <v>2125</v>
      </c>
      <c r="D6049" s="291" t="s">
        <v>726</v>
      </c>
      <c r="E6049" s="679"/>
      <c r="F6049" s="256"/>
      <c r="G6049" s="244"/>
      <c r="H6049" s="244"/>
      <c r="I6049" s="222" t="n">
        <f aca="false">F6049+G6049+H6049</f>
        <v>0</v>
      </c>
      <c r="J6049" s="670" t="str">
        <f aca="false">(IF($E6049&lt;&gt;0,$J$2,IF($I6049&lt;&gt;0,$J$2,"")))</f>
        <v/>
      </c>
      <c r="K6049" s="217"/>
      <c r="L6049" s="680"/>
      <c r="M6049" s="681"/>
      <c r="N6049" s="354" t="n">
        <f aca="false">I6049</f>
        <v>0</v>
      </c>
      <c r="O6049" s="682" t="n">
        <f aca="false">L6049+M6049-N6049</f>
        <v>0</v>
      </c>
      <c r="P6049" s="217"/>
      <c r="Q6049" s="355"/>
      <c r="R6049" s="379"/>
      <c r="S6049" s="379"/>
      <c r="T6049" s="379"/>
      <c r="U6049" s="379"/>
      <c r="V6049" s="379"/>
      <c r="W6049" s="683"/>
      <c r="X6049" s="356" t="n">
        <f aca="false">T6049-U6049-V6049-W6049</f>
        <v>0</v>
      </c>
    </row>
    <row r="6050" customFormat="false" ht="19.5" hidden="false" customHeight="false" outlineLevel="0" collapsed="false">
      <c r="A6050" s="267" t="n">
        <v>180</v>
      </c>
      <c r="B6050" s="242"/>
      <c r="C6050" s="219" t="n">
        <v>2140</v>
      </c>
      <c r="D6050" s="272" t="s">
        <v>420</v>
      </c>
      <c r="E6050" s="679"/>
      <c r="F6050" s="256"/>
      <c r="G6050" s="244"/>
      <c r="H6050" s="244"/>
      <c r="I6050" s="222" t="n">
        <f aca="false">F6050+G6050+H6050</f>
        <v>0</v>
      </c>
      <c r="J6050" s="670" t="str">
        <f aca="false">(IF($E6050&lt;&gt;0,$J$2,IF($I6050&lt;&gt;0,$J$2,"")))</f>
        <v/>
      </c>
      <c r="K6050" s="217"/>
      <c r="L6050" s="680"/>
      <c r="M6050" s="681"/>
      <c r="N6050" s="354" t="n">
        <f aca="false">I6050</f>
        <v>0</v>
      </c>
      <c r="O6050" s="682" t="n">
        <f aca="false">L6050+M6050-N6050</f>
        <v>0</v>
      </c>
      <c r="P6050" s="217"/>
      <c r="Q6050" s="355"/>
      <c r="R6050" s="379"/>
      <c r="S6050" s="379"/>
      <c r="T6050" s="379"/>
      <c r="U6050" s="379"/>
      <c r="V6050" s="379"/>
      <c r="W6050" s="683"/>
      <c r="X6050" s="356" t="n">
        <f aca="false">T6050-U6050-V6050-W6050</f>
        <v>0</v>
      </c>
    </row>
    <row r="6051" customFormat="false" ht="19.5" hidden="false" customHeight="false" outlineLevel="0" collapsed="false">
      <c r="A6051" s="267" t="n">
        <v>185</v>
      </c>
      <c r="B6051" s="218"/>
      <c r="C6051" s="239" t="n">
        <v>2190</v>
      </c>
      <c r="D6051" s="386" t="s">
        <v>421</v>
      </c>
      <c r="E6051" s="679"/>
      <c r="F6051" s="256"/>
      <c r="G6051" s="244"/>
      <c r="H6051" s="244"/>
      <c r="I6051" s="222" t="n">
        <f aca="false">F6051+G6051+H6051</f>
        <v>0</v>
      </c>
      <c r="J6051" s="670" t="str">
        <f aca="false">(IF($E6051&lt;&gt;0,$J$2,IF($I6051&lt;&gt;0,$J$2,"")))</f>
        <v/>
      </c>
      <c r="K6051" s="217"/>
      <c r="L6051" s="680"/>
      <c r="M6051" s="681"/>
      <c r="N6051" s="354" t="n">
        <f aca="false">I6051</f>
        <v>0</v>
      </c>
      <c r="O6051" s="682" t="n">
        <f aca="false">L6051+M6051-N6051</f>
        <v>0</v>
      </c>
      <c r="P6051" s="217"/>
      <c r="Q6051" s="355"/>
      <c r="R6051" s="379"/>
      <c r="S6051" s="379"/>
      <c r="T6051" s="379"/>
      <c r="U6051" s="379"/>
      <c r="V6051" s="379"/>
      <c r="W6051" s="683"/>
      <c r="X6051" s="356" t="n">
        <f aca="false">T6051-U6051-V6051-W6051</f>
        <v>0</v>
      </c>
    </row>
    <row r="6052" customFormat="false" ht="19.5" hidden="false" customHeight="false" outlineLevel="0" collapsed="false">
      <c r="A6052" s="267" t="n">
        <v>190</v>
      </c>
      <c r="B6052" s="552" t="n">
        <v>2200</v>
      </c>
      <c r="C6052" s="553" t="s">
        <v>422</v>
      </c>
      <c r="D6052" s="553"/>
      <c r="E6052" s="684"/>
      <c r="F6052" s="559" t="n">
        <f aca="false">SUM(F6053:F6054)</f>
        <v>0</v>
      </c>
      <c r="G6052" s="560" t="n">
        <f aca="false">SUM(G6053:G6054)</f>
        <v>0</v>
      </c>
      <c r="H6052" s="560" t="n">
        <f aca="false">SUM(H6053:H6054)</f>
        <v>0</v>
      </c>
      <c r="I6052" s="560" t="n">
        <f aca="false">SUM(I6053:I6054)</f>
        <v>0</v>
      </c>
      <c r="J6052" s="670" t="str">
        <f aca="false">(IF($E6052&lt;&gt;0,$J$2,IF($I6052&lt;&gt;0,$J$2,"")))</f>
        <v/>
      </c>
      <c r="K6052" s="217"/>
      <c r="L6052" s="368" t="n">
        <f aca="false">SUM(L6053:L6054)</f>
        <v>0</v>
      </c>
      <c r="M6052" s="369" t="n">
        <f aca="false">SUM(M6053:M6054)</f>
        <v>0</v>
      </c>
      <c r="N6052" s="685" t="n">
        <f aca="false">SUM(N6053:N6054)</f>
        <v>0</v>
      </c>
      <c r="O6052" s="686" t="n">
        <f aca="false">SUM(O6053:O6054)</f>
        <v>0</v>
      </c>
      <c r="P6052" s="217"/>
      <c r="Q6052" s="370"/>
      <c r="R6052" s="387"/>
      <c r="S6052" s="387"/>
      <c r="T6052" s="387"/>
      <c r="U6052" s="387"/>
      <c r="V6052" s="387"/>
      <c r="W6052" s="687"/>
      <c r="X6052" s="356" t="n">
        <f aca="false">T6052-U6052-V6052-W6052</f>
        <v>0</v>
      </c>
    </row>
    <row r="6053" customFormat="false" ht="19.5" hidden="false" customHeight="false" outlineLevel="0" collapsed="false">
      <c r="A6053" s="267" t="n">
        <v>200</v>
      </c>
      <c r="B6053" s="218"/>
      <c r="C6053" s="219" t="n">
        <v>2221</v>
      </c>
      <c r="D6053" s="223" t="s">
        <v>727</v>
      </c>
      <c r="E6053" s="679"/>
      <c r="F6053" s="256"/>
      <c r="G6053" s="244"/>
      <c r="H6053" s="244"/>
      <c r="I6053" s="222" t="n">
        <f aca="false">F6053+G6053+H6053</f>
        <v>0</v>
      </c>
      <c r="J6053" s="670" t="str">
        <f aca="false">(IF($E6053&lt;&gt;0,$J$2,IF($I6053&lt;&gt;0,$J$2,"")))</f>
        <v/>
      </c>
      <c r="K6053" s="217"/>
      <c r="L6053" s="680"/>
      <c r="M6053" s="681"/>
      <c r="N6053" s="354" t="n">
        <f aca="false">I6053</f>
        <v>0</v>
      </c>
      <c r="O6053" s="682" t="n">
        <f aca="false">L6053+M6053-N6053</f>
        <v>0</v>
      </c>
      <c r="P6053" s="217"/>
      <c r="Q6053" s="355"/>
      <c r="R6053" s="379"/>
      <c r="S6053" s="379"/>
      <c r="T6053" s="379"/>
      <c r="U6053" s="379"/>
      <c r="V6053" s="379"/>
      <c r="W6053" s="683"/>
      <c r="X6053" s="356" t="n">
        <f aca="false">T6053-U6053-V6053-W6053</f>
        <v>0</v>
      </c>
    </row>
    <row r="6054" customFormat="false" ht="19.5" hidden="false" customHeight="false" outlineLevel="0" collapsed="false">
      <c r="A6054" s="267" t="n">
        <v>200</v>
      </c>
      <c r="B6054" s="218"/>
      <c r="C6054" s="239" t="n">
        <v>2224</v>
      </c>
      <c r="D6054" s="234" t="s">
        <v>424</v>
      </c>
      <c r="E6054" s="679"/>
      <c r="F6054" s="256"/>
      <c r="G6054" s="244"/>
      <c r="H6054" s="244"/>
      <c r="I6054" s="222" t="n">
        <f aca="false">F6054+G6054+H6054</f>
        <v>0</v>
      </c>
      <c r="J6054" s="670" t="str">
        <f aca="false">(IF($E6054&lt;&gt;0,$J$2,IF($I6054&lt;&gt;0,$J$2,"")))</f>
        <v/>
      </c>
      <c r="K6054" s="217"/>
      <c r="L6054" s="680"/>
      <c r="M6054" s="681"/>
      <c r="N6054" s="354" t="n">
        <f aca="false">I6054</f>
        <v>0</v>
      </c>
      <c r="O6054" s="682" t="n">
        <f aca="false">L6054+M6054-N6054</f>
        <v>0</v>
      </c>
      <c r="P6054" s="217"/>
      <c r="Q6054" s="355"/>
      <c r="R6054" s="379"/>
      <c r="S6054" s="379"/>
      <c r="T6054" s="379"/>
      <c r="U6054" s="379"/>
      <c r="V6054" s="379"/>
      <c r="W6054" s="683"/>
      <c r="X6054" s="356" t="n">
        <f aca="false">T6054-U6054-V6054-W6054</f>
        <v>0</v>
      </c>
    </row>
    <row r="6055" customFormat="false" ht="19.5" hidden="false" customHeight="false" outlineLevel="0" collapsed="false">
      <c r="A6055" s="267" t="n">
        <v>205</v>
      </c>
      <c r="B6055" s="552" t="n">
        <v>2500</v>
      </c>
      <c r="C6055" s="691" t="s">
        <v>425</v>
      </c>
      <c r="D6055" s="691"/>
      <c r="E6055" s="684"/>
      <c r="F6055" s="588"/>
      <c r="G6055" s="589"/>
      <c r="H6055" s="589"/>
      <c r="I6055" s="581" t="n">
        <f aca="false">F6055+G6055+H6055</f>
        <v>0</v>
      </c>
      <c r="J6055" s="670" t="str">
        <f aca="false">(IF($E6055&lt;&gt;0,$J$2,IF($I6055&lt;&gt;0,$J$2,"")))</f>
        <v/>
      </c>
      <c r="K6055" s="217"/>
      <c r="L6055" s="689"/>
      <c r="M6055" s="690"/>
      <c r="N6055" s="354" t="n">
        <f aca="false">I6055</f>
        <v>0</v>
      </c>
      <c r="O6055" s="682" t="n">
        <f aca="false">L6055+M6055-N6055</f>
        <v>0</v>
      </c>
      <c r="P6055" s="217"/>
      <c r="Q6055" s="370"/>
      <c r="R6055" s="387"/>
      <c r="S6055" s="379"/>
      <c r="T6055" s="379"/>
      <c r="U6055" s="387"/>
      <c r="V6055" s="379"/>
      <c r="W6055" s="683"/>
      <c r="X6055" s="356" t="n">
        <f aca="false">T6055-U6055-V6055-W6055</f>
        <v>0</v>
      </c>
    </row>
    <row r="6056" customFormat="false" ht="19.5" hidden="false" customHeight="true" outlineLevel="0" collapsed="false">
      <c r="A6056" s="267" t="n">
        <v>210</v>
      </c>
      <c r="B6056" s="552" t="n">
        <v>2600</v>
      </c>
      <c r="C6056" s="692" t="s">
        <v>426</v>
      </c>
      <c r="D6056" s="692"/>
      <c r="E6056" s="684"/>
      <c r="F6056" s="588"/>
      <c r="G6056" s="589"/>
      <c r="H6056" s="589"/>
      <c r="I6056" s="581" t="n">
        <f aca="false">F6056+G6056+H6056</f>
        <v>0</v>
      </c>
      <c r="J6056" s="670" t="str">
        <f aca="false">(IF($E6056&lt;&gt;0,$J$2,IF($I6056&lt;&gt;0,$J$2,"")))</f>
        <v/>
      </c>
      <c r="K6056" s="217"/>
      <c r="L6056" s="689"/>
      <c r="M6056" s="690"/>
      <c r="N6056" s="354" t="n">
        <f aca="false">I6056</f>
        <v>0</v>
      </c>
      <c r="O6056" s="682" t="n">
        <f aca="false">L6056+M6056-N6056</f>
        <v>0</v>
      </c>
      <c r="P6056" s="217"/>
      <c r="Q6056" s="370"/>
      <c r="R6056" s="387"/>
      <c r="S6056" s="379"/>
      <c r="T6056" s="379"/>
      <c r="U6056" s="387"/>
      <c r="V6056" s="379"/>
      <c r="W6056" s="683"/>
      <c r="X6056" s="356" t="n">
        <f aca="false">T6056-U6056-V6056-W6056</f>
        <v>0</v>
      </c>
    </row>
    <row r="6057" customFormat="false" ht="19.5" hidden="false" customHeight="true" outlineLevel="0" collapsed="false">
      <c r="A6057" s="267" t="n">
        <v>215</v>
      </c>
      <c r="B6057" s="552" t="n">
        <v>2700</v>
      </c>
      <c r="C6057" s="692" t="s">
        <v>427</v>
      </c>
      <c r="D6057" s="692"/>
      <c r="E6057" s="684"/>
      <c r="F6057" s="588"/>
      <c r="G6057" s="589"/>
      <c r="H6057" s="589"/>
      <c r="I6057" s="581" t="n">
        <f aca="false">F6057+G6057+H6057</f>
        <v>0</v>
      </c>
      <c r="J6057" s="670" t="str">
        <f aca="false">(IF($E6057&lt;&gt;0,$J$2,IF($I6057&lt;&gt;0,$J$2,"")))</f>
        <v/>
      </c>
      <c r="K6057" s="217"/>
      <c r="L6057" s="689"/>
      <c r="M6057" s="690"/>
      <c r="N6057" s="354" t="n">
        <f aca="false">I6057</f>
        <v>0</v>
      </c>
      <c r="O6057" s="682" t="n">
        <f aca="false">L6057+M6057-N6057</f>
        <v>0</v>
      </c>
      <c r="P6057" s="217"/>
      <c r="Q6057" s="370"/>
      <c r="R6057" s="387"/>
      <c r="S6057" s="379"/>
      <c r="T6057" s="379"/>
      <c r="U6057" s="387"/>
      <c r="V6057" s="379"/>
      <c r="W6057" s="683"/>
      <c r="X6057" s="356" t="n">
        <f aca="false">T6057-U6057-V6057-W6057</f>
        <v>0</v>
      </c>
    </row>
    <row r="6058" customFormat="false" ht="36" hidden="false" customHeight="true" outlineLevel="0" collapsed="false">
      <c r="A6058" s="266" t="n">
        <v>220</v>
      </c>
      <c r="B6058" s="552" t="n">
        <v>2800</v>
      </c>
      <c r="C6058" s="692" t="s">
        <v>428</v>
      </c>
      <c r="D6058" s="692"/>
      <c r="E6058" s="684"/>
      <c r="F6058" s="588"/>
      <c r="G6058" s="589"/>
      <c r="H6058" s="589"/>
      <c r="I6058" s="581" t="n">
        <f aca="false">F6058+G6058+H6058</f>
        <v>0</v>
      </c>
      <c r="J6058" s="670" t="str">
        <f aca="false">(IF($E6058&lt;&gt;0,$J$2,IF($I6058&lt;&gt;0,$J$2,"")))</f>
        <v/>
      </c>
      <c r="K6058" s="217"/>
      <c r="L6058" s="689"/>
      <c r="M6058" s="690"/>
      <c r="N6058" s="354" t="n">
        <f aca="false">I6058</f>
        <v>0</v>
      </c>
      <c r="O6058" s="682" t="n">
        <f aca="false">L6058+M6058-N6058</f>
        <v>0</v>
      </c>
      <c r="P6058" s="217"/>
      <c r="Q6058" s="370"/>
      <c r="R6058" s="387"/>
      <c r="S6058" s="379"/>
      <c r="T6058" s="379"/>
      <c r="U6058" s="387"/>
      <c r="V6058" s="379"/>
      <c r="W6058" s="683"/>
      <c r="X6058" s="356" t="n">
        <f aca="false">T6058-U6058-V6058-W6058</f>
        <v>0</v>
      </c>
    </row>
    <row r="6059" customFormat="false" ht="19.5" hidden="false" customHeight="false" outlineLevel="0" collapsed="false">
      <c r="A6059" s="267" t="n">
        <v>225</v>
      </c>
      <c r="B6059" s="552" t="n">
        <v>2900</v>
      </c>
      <c r="C6059" s="693" t="s">
        <v>429</v>
      </c>
      <c r="D6059" s="693"/>
      <c r="E6059" s="684"/>
      <c r="F6059" s="559" t="n">
        <f aca="false">SUM(F6060:F6067)</f>
        <v>0</v>
      </c>
      <c r="G6059" s="560" t="n">
        <f aca="false">SUM(G6060:G6067)</f>
        <v>0</v>
      </c>
      <c r="H6059" s="560" t="n">
        <f aca="false">SUM(H6060:H6067)</f>
        <v>0</v>
      </c>
      <c r="I6059" s="560" t="n">
        <f aca="false">SUM(I6060:I6067)</f>
        <v>0</v>
      </c>
      <c r="J6059" s="670" t="str">
        <f aca="false">(IF($E6059&lt;&gt;0,$J$2,IF($I6059&lt;&gt;0,$J$2,"")))</f>
        <v/>
      </c>
      <c r="K6059" s="217"/>
      <c r="L6059" s="368" t="n">
        <f aca="false">SUM(L6060:L6067)</f>
        <v>0</v>
      </c>
      <c r="M6059" s="369" t="n">
        <f aca="false">SUM(M6060:M6067)</f>
        <v>0</v>
      </c>
      <c r="N6059" s="685" t="n">
        <f aca="false">SUM(N6060:N6067)</f>
        <v>0</v>
      </c>
      <c r="O6059" s="686" t="n">
        <f aca="false">SUM(O6060:O6067)</f>
        <v>0</v>
      </c>
      <c r="P6059" s="217"/>
      <c r="Q6059" s="370"/>
      <c r="R6059" s="387"/>
      <c r="S6059" s="387"/>
      <c r="T6059" s="387"/>
      <c r="U6059" s="387"/>
      <c r="V6059" s="387"/>
      <c r="W6059" s="687"/>
      <c r="X6059" s="356" t="n">
        <f aca="false">T6059-U6059-V6059-W6059</f>
        <v>0</v>
      </c>
    </row>
    <row r="6060" customFormat="false" ht="19.5" hidden="false" customHeight="false" outlineLevel="0" collapsed="false">
      <c r="A6060" s="267" t="n">
        <v>230</v>
      </c>
      <c r="B6060" s="378"/>
      <c r="C6060" s="243" t="n">
        <v>2910</v>
      </c>
      <c r="D6060" s="381" t="s">
        <v>728</v>
      </c>
      <c r="E6060" s="679"/>
      <c r="F6060" s="256"/>
      <c r="G6060" s="244"/>
      <c r="H6060" s="244"/>
      <c r="I6060" s="222" t="n">
        <f aca="false">F6060+G6060+H6060</f>
        <v>0</v>
      </c>
      <c r="J6060" s="670" t="str">
        <f aca="false">(IF($E6060&lt;&gt;0,$J$2,IF($I6060&lt;&gt;0,$J$2,"")))</f>
        <v/>
      </c>
      <c r="K6060" s="217"/>
      <c r="L6060" s="680"/>
      <c r="M6060" s="681"/>
      <c r="N6060" s="354" t="n">
        <f aca="false">I6060</f>
        <v>0</v>
      </c>
      <c r="O6060" s="682" t="n">
        <f aca="false">L6060+M6060-N6060</f>
        <v>0</v>
      </c>
      <c r="P6060" s="217"/>
      <c r="Q6060" s="355"/>
      <c r="R6060" s="379"/>
      <c r="S6060" s="379"/>
      <c r="T6060" s="379"/>
      <c r="U6060" s="379"/>
      <c r="V6060" s="379"/>
      <c r="W6060" s="683"/>
      <c r="X6060" s="356" t="n">
        <f aca="false">T6060-U6060-V6060-W6060</f>
        <v>0</v>
      </c>
    </row>
    <row r="6061" customFormat="false" ht="19.5" hidden="false" customHeight="false" outlineLevel="0" collapsed="false">
      <c r="A6061" s="267" t="n">
        <v>245</v>
      </c>
      <c r="B6061" s="378"/>
      <c r="C6061" s="243" t="n">
        <v>2920</v>
      </c>
      <c r="D6061" s="381" t="s">
        <v>431</v>
      </c>
      <c r="E6061" s="679"/>
      <c r="F6061" s="256"/>
      <c r="G6061" s="244"/>
      <c r="H6061" s="244"/>
      <c r="I6061" s="222" t="n">
        <f aca="false">F6061+G6061+H6061</f>
        <v>0</v>
      </c>
      <c r="J6061" s="670" t="str">
        <f aca="false">(IF($E6061&lt;&gt;0,$J$2,IF($I6061&lt;&gt;0,$J$2,"")))</f>
        <v/>
      </c>
      <c r="K6061" s="217"/>
      <c r="L6061" s="680"/>
      <c r="M6061" s="681"/>
      <c r="N6061" s="354" t="n">
        <f aca="false">I6061</f>
        <v>0</v>
      </c>
      <c r="O6061" s="682" t="n">
        <f aca="false">L6061+M6061-N6061</f>
        <v>0</v>
      </c>
      <c r="P6061" s="217"/>
      <c r="Q6061" s="355"/>
      <c r="R6061" s="379"/>
      <c r="S6061" s="379"/>
      <c r="T6061" s="379"/>
      <c r="U6061" s="379"/>
      <c r="V6061" s="379"/>
      <c r="W6061" s="683"/>
      <c r="X6061" s="356" t="n">
        <f aca="false">T6061-U6061-V6061-W6061</f>
        <v>0</v>
      </c>
    </row>
    <row r="6062" customFormat="false" ht="32.25" hidden="false" customHeight="false" outlineLevel="0" collapsed="false">
      <c r="A6062" s="266" t="n">
        <v>220</v>
      </c>
      <c r="B6062" s="378"/>
      <c r="C6062" s="375" t="n">
        <v>2969</v>
      </c>
      <c r="D6062" s="382" t="s">
        <v>432</v>
      </c>
      <c r="E6062" s="679"/>
      <c r="F6062" s="256"/>
      <c r="G6062" s="244"/>
      <c r="H6062" s="244"/>
      <c r="I6062" s="222" t="n">
        <f aca="false">F6062+G6062+H6062</f>
        <v>0</v>
      </c>
      <c r="J6062" s="670" t="str">
        <f aca="false">(IF($E6062&lt;&gt;0,$J$2,IF($I6062&lt;&gt;0,$J$2,"")))</f>
        <v/>
      </c>
      <c r="K6062" s="217"/>
      <c r="L6062" s="680"/>
      <c r="M6062" s="681"/>
      <c r="N6062" s="354" t="n">
        <f aca="false">I6062</f>
        <v>0</v>
      </c>
      <c r="O6062" s="682" t="n">
        <f aca="false">L6062+M6062-N6062</f>
        <v>0</v>
      </c>
      <c r="P6062" s="217"/>
      <c r="Q6062" s="355"/>
      <c r="R6062" s="379"/>
      <c r="S6062" s="379"/>
      <c r="T6062" s="379"/>
      <c r="U6062" s="379"/>
      <c r="V6062" s="379"/>
      <c r="W6062" s="683"/>
      <c r="X6062" s="356" t="n">
        <f aca="false">T6062-U6062-V6062-W6062</f>
        <v>0</v>
      </c>
    </row>
    <row r="6063" customFormat="false" ht="32.25" hidden="false" customHeight="false" outlineLevel="0" collapsed="false">
      <c r="A6063" s="267" t="n">
        <v>225</v>
      </c>
      <c r="B6063" s="378"/>
      <c r="C6063" s="375" t="n">
        <v>2970</v>
      </c>
      <c r="D6063" s="382" t="s">
        <v>433</v>
      </c>
      <c r="E6063" s="679"/>
      <c r="F6063" s="256"/>
      <c r="G6063" s="244"/>
      <c r="H6063" s="244"/>
      <c r="I6063" s="222" t="n">
        <f aca="false">F6063+G6063+H6063</f>
        <v>0</v>
      </c>
      <c r="J6063" s="670" t="str">
        <f aca="false">(IF($E6063&lt;&gt;0,$J$2,IF($I6063&lt;&gt;0,$J$2,"")))</f>
        <v/>
      </c>
      <c r="K6063" s="217"/>
      <c r="L6063" s="680"/>
      <c r="M6063" s="681"/>
      <c r="N6063" s="354" t="n">
        <f aca="false">I6063</f>
        <v>0</v>
      </c>
      <c r="O6063" s="682" t="n">
        <f aca="false">L6063+M6063-N6063</f>
        <v>0</v>
      </c>
      <c r="P6063" s="217"/>
      <c r="Q6063" s="355"/>
      <c r="R6063" s="379"/>
      <c r="S6063" s="379"/>
      <c r="T6063" s="379"/>
      <c r="U6063" s="379"/>
      <c r="V6063" s="379"/>
      <c r="W6063" s="683"/>
      <c r="X6063" s="356" t="n">
        <f aca="false">T6063-U6063-V6063-W6063</f>
        <v>0</v>
      </c>
    </row>
    <row r="6064" customFormat="false" ht="19.5" hidden="false" customHeight="false" outlineLevel="0" collapsed="false">
      <c r="A6064" s="267" t="n">
        <v>230</v>
      </c>
      <c r="B6064" s="378"/>
      <c r="C6064" s="383" t="n">
        <v>2989</v>
      </c>
      <c r="D6064" s="384" t="s">
        <v>434</v>
      </c>
      <c r="E6064" s="679"/>
      <c r="F6064" s="256"/>
      <c r="G6064" s="244"/>
      <c r="H6064" s="244"/>
      <c r="I6064" s="222" t="n">
        <f aca="false">F6064+G6064+H6064</f>
        <v>0</v>
      </c>
      <c r="J6064" s="670" t="str">
        <f aca="false">(IF($E6064&lt;&gt;0,$J$2,IF($I6064&lt;&gt;0,$J$2,"")))</f>
        <v/>
      </c>
      <c r="K6064" s="217"/>
      <c r="L6064" s="680"/>
      <c r="M6064" s="681"/>
      <c r="N6064" s="354" t="n">
        <f aca="false">I6064</f>
        <v>0</v>
      </c>
      <c r="O6064" s="682" t="n">
        <f aca="false">L6064+M6064-N6064</f>
        <v>0</v>
      </c>
      <c r="P6064" s="217"/>
      <c r="Q6064" s="355"/>
      <c r="R6064" s="379"/>
      <c r="S6064" s="379"/>
      <c r="T6064" s="379"/>
      <c r="U6064" s="379"/>
      <c r="V6064" s="379"/>
      <c r="W6064" s="683"/>
      <c r="X6064" s="356" t="n">
        <f aca="false">T6064-U6064-V6064-W6064</f>
        <v>0</v>
      </c>
    </row>
    <row r="6065" customFormat="false" ht="32.25" hidden="false" customHeight="false" outlineLevel="0" collapsed="false">
      <c r="A6065" s="267" t="n">
        <v>235</v>
      </c>
      <c r="B6065" s="218"/>
      <c r="C6065" s="219" t="n">
        <v>2990</v>
      </c>
      <c r="D6065" s="385" t="s">
        <v>435</v>
      </c>
      <c r="E6065" s="679"/>
      <c r="F6065" s="256"/>
      <c r="G6065" s="244"/>
      <c r="H6065" s="244"/>
      <c r="I6065" s="222" t="n">
        <f aca="false">F6065+G6065+H6065</f>
        <v>0</v>
      </c>
      <c r="J6065" s="670" t="str">
        <f aca="false">(IF($E6065&lt;&gt;0,$J$2,IF($I6065&lt;&gt;0,$J$2,"")))</f>
        <v/>
      </c>
      <c r="K6065" s="217"/>
      <c r="L6065" s="680"/>
      <c r="M6065" s="681"/>
      <c r="N6065" s="354" t="n">
        <f aca="false">I6065</f>
        <v>0</v>
      </c>
      <c r="O6065" s="682" t="n">
        <f aca="false">L6065+M6065-N6065</f>
        <v>0</v>
      </c>
      <c r="P6065" s="217"/>
      <c r="Q6065" s="355"/>
      <c r="R6065" s="379"/>
      <c r="S6065" s="379"/>
      <c r="T6065" s="379"/>
      <c r="U6065" s="379"/>
      <c r="V6065" s="379"/>
      <c r="W6065" s="683"/>
      <c r="X6065" s="356" t="n">
        <f aca="false">T6065-U6065-V6065-W6065</f>
        <v>0</v>
      </c>
    </row>
    <row r="6066" customFormat="false" ht="19.5" hidden="false" customHeight="false" outlineLevel="0" collapsed="false">
      <c r="A6066" s="267" t="n">
        <v>240</v>
      </c>
      <c r="B6066" s="218"/>
      <c r="C6066" s="219" t="n">
        <v>2991</v>
      </c>
      <c r="D6066" s="385" t="s">
        <v>436</v>
      </c>
      <c r="E6066" s="679"/>
      <c r="F6066" s="256"/>
      <c r="G6066" s="244"/>
      <c r="H6066" s="244"/>
      <c r="I6066" s="222" t="n">
        <f aca="false">F6066+G6066+H6066</f>
        <v>0</v>
      </c>
      <c r="J6066" s="670" t="str">
        <f aca="false">(IF($E6066&lt;&gt;0,$J$2,IF($I6066&lt;&gt;0,$J$2,"")))</f>
        <v/>
      </c>
      <c r="K6066" s="217"/>
      <c r="L6066" s="680"/>
      <c r="M6066" s="681"/>
      <c r="N6066" s="354" t="n">
        <f aca="false">I6066</f>
        <v>0</v>
      </c>
      <c r="O6066" s="682" t="n">
        <f aca="false">L6066+M6066-N6066</f>
        <v>0</v>
      </c>
      <c r="P6066" s="217"/>
      <c r="Q6066" s="355"/>
      <c r="R6066" s="379"/>
      <c r="S6066" s="379"/>
      <c r="T6066" s="379"/>
      <c r="U6066" s="379"/>
      <c r="V6066" s="379"/>
      <c r="W6066" s="683"/>
      <c r="X6066" s="356" t="n">
        <f aca="false">T6066-U6066-V6066-W6066</f>
        <v>0</v>
      </c>
    </row>
    <row r="6067" customFormat="false" ht="19.5" hidden="false" customHeight="false" outlineLevel="0" collapsed="false">
      <c r="A6067" s="267" t="n">
        <v>245</v>
      </c>
      <c r="B6067" s="218"/>
      <c r="C6067" s="239" t="n">
        <v>2992</v>
      </c>
      <c r="D6067" s="270" t="s">
        <v>437</v>
      </c>
      <c r="E6067" s="679"/>
      <c r="F6067" s="256"/>
      <c r="G6067" s="244"/>
      <c r="H6067" s="244"/>
      <c r="I6067" s="222" t="n">
        <f aca="false">F6067+G6067+H6067</f>
        <v>0</v>
      </c>
      <c r="J6067" s="670" t="str">
        <f aca="false">(IF($E6067&lt;&gt;0,$J$2,IF($I6067&lt;&gt;0,$J$2,"")))</f>
        <v/>
      </c>
      <c r="K6067" s="217"/>
      <c r="L6067" s="680"/>
      <c r="M6067" s="681"/>
      <c r="N6067" s="354" t="n">
        <f aca="false">I6067</f>
        <v>0</v>
      </c>
      <c r="O6067" s="682" t="n">
        <f aca="false">L6067+M6067-N6067</f>
        <v>0</v>
      </c>
      <c r="P6067" s="217"/>
      <c r="Q6067" s="355"/>
      <c r="R6067" s="379"/>
      <c r="S6067" s="379"/>
      <c r="T6067" s="379"/>
      <c r="U6067" s="379"/>
      <c r="V6067" s="379"/>
      <c r="W6067" s="683"/>
      <c r="X6067" s="356" t="n">
        <f aca="false">T6067-U6067-V6067-W6067</f>
        <v>0</v>
      </c>
    </row>
    <row r="6068" customFormat="false" ht="19.5" hidden="false" customHeight="false" outlineLevel="0" collapsed="false">
      <c r="A6068" s="266" t="n">
        <v>250</v>
      </c>
      <c r="B6068" s="552" t="n">
        <v>3300</v>
      </c>
      <c r="C6068" s="694" t="s">
        <v>438</v>
      </c>
      <c r="D6068" s="694"/>
      <c r="E6068" s="684"/>
      <c r="F6068" s="559" t="n">
        <f aca="false">SUM(F6069:F6074)</f>
        <v>0</v>
      </c>
      <c r="G6068" s="560" t="n">
        <f aca="false">SUM(G6069:G6074)</f>
        <v>0</v>
      </c>
      <c r="H6068" s="560" t="n">
        <f aca="false">SUM(H6069:H6074)</f>
        <v>0</v>
      </c>
      <c r="I6068" s="560" t="n">
        <f aca="false">SUM(I6069:I6074)</f>
        <v>0</v>
      </c>
      <c r="J6068" s="670" t="str">
        <f aca="false">(IF($E6068&lt;&gt;0,$J$2,IF($I6068&lt;&gt;0,$J$2,"")))</f>
        <v/>
      </c>
      <c r="K6068" s="217"/>
      <c r="L6068" s="370"/>
      <c r="M6068" s="387"/>
      <c r="N6068" s="387"/>
      <c r="O6068" s="687"/>
      <c r="P6068" s="217"/>
      <c r="Q6068" s="370"/>
      <c r="R6068" s="387"/>
      <c r="S6068" s="387"/>
      <c r="T6068" s="387"/>
      <c r="U6068" s="387"/>
      <c r="V6068" s="387"/>
      <c r="W6068" s="687"/>
      <c r="X6068" s="356" t="n">
        <f aca="false">T6068-U6068-V6068-W6068</f>
        <v>0</v>
      </c>
    </row>
    <row r="6069" customFormat="false" ht="19.5" hidden="false" customHeight="false" outlineLevel="0" collapsed="false">
      <c r="A6069" s="267" t="n">
        <v>255</v>
      </c>
      <c r="B6069" s="242"/>
      <c r="C6069" s="243" t="n">
        <v>3301</v>
      </c>
      <c r="D6069" s="388" t="s">
        <v>439</v>
      </c>
      <c r="E6069" s="679"/>
      <c r="F6069" s="256"/>
      <c r="G6069" s="244"/>
      <c r="H6069" s="244"/>
      <c r="I6069" s="222" t="n">
        <f aca="false">F6069+G6069+H6069</f>
        <v>0</v>
      </c>
      <c r="J6069" s="670" t="str">
        <f aca="false">(IF($E6069&lt;&gt;0,$J$2,IF($I6069&lt;&gt;0,$J$2,"")))</f>
        <v/>
      </c>
      <c r="K6069" s="217"/>
      <c r="L6069" s="355"/>
      <c r="M6069" s="379"/>
      <c r="N6069" s="379"/>
      <c r="O6069" s="683"/>
      <c r="P6069" s="217"/>
      <c r="Q6069" s="355"/>
      <c r="R6069" s="379"/>
      <c r="S6069" s="379"/>
      <c r="T6069" s="379"/>
      <c r="U6069" s="379"/>
      <c r="V6069" s="379"/>
      <c r="W6069" s="683"/>
      <c r="X6069" s="356" t="n">
        <f aca="false">T6069-U6069-V6069-W6069</f>
        <v>0</v>
      </c>
    </row>
    <row r="6070" customFormat="false" ht="19.5" hidden="false" customHeight="false" outlineLevel="0" collapsed="false">
      <c r="A6070" s="267" t="n">
        <v>265</v>
      </c>
      <c r="B6070" s="242"/>
      <c r="C6070" s="375" t="n">
        <v>3302</v>
      </c>
      <c r="D6070" s="389" t="s">
        <v>729</v>
      </c>
      <c r="E6070" s="679"/>
      <c r="F6070" s="256"/>
      <c r="G6070" s="244"/>
      <c r="H6070" s="244"/>
      <c r="I6070" s="222" t="n">
        <f aca="false">F6070+G6070+H6070</f>
        <v>0</v>
      </c>
      <c r="J6070" s="670" t="str">
        <f aca="false">(IF($E6070&lt;&gt;0,$J$2,IF($I6070&lt;&gt;0,$J$2,"")))</f>
        <v/>
      </c>
      <c r="K6070" s="217"/>
      <c r="L6070" s="355"/>
      <c r="M6070" s="379"/>
      <c r="N6070" s="379"/>
      <c r="O6070" s="683"/>
      <c r="P6070" s="217"/>
      <c r="Q6070" s="355"/>
      <c r="R6070" s="379"/>
      <c r="S6070" s="379"/>
      <c r="T6070" s="379"/>
      <c r="U6070" s="379"/>
      <c r="V6070" s="379"/>
      <c r="W6070" s="683"/>
      <c r="X6070" s="356" t="n">
        <f aca="false">T6070-U6070-V6070-W6070</f>
        <v>0</v>
      </c>
    </row>
    <row r="6071" customFormat="false" ht="19.5" hidden="false" customHeight="false" outlineLevel="0" collapsed="false">
      <c r="A6071" s="266" t="n">
        <v>270</v>
      </c>
      <c r="B6071" s="242"/>
      <c r="C6071" s="375" t="n">
        <v>3303</v>
      </c>
      <c r="D6071" s="389" t="s">
        <v>441</v>
      </c>
      <c r="E6071" s="679"/>
      <c r="F6071" s="256"/>
      <c r="G6071" s="244"/>
      <c r="H6071" s="244"/>
      <c r="I6071" s="222" t="n">
        <f aca="false">F6071+G6071+H6071</f>
        <v>0</v>
      </c>
      <c r="J6071" s="670" t="str">
        <f aca="false">(IF($E6071&lt;&gt;0,$J$2,IF($I6071&lt;&gt;0,$J$2,"")))</f>
        <v/>
      </c>
      <c r="K6071" s="217"/>
      <c r="L6071" s="355"/>
      <c r="M6071" s="379"/>
      <c r="N6071" s="379"/>
      <c r="O6071" s="683"/>
      <c r="P6071" s="217"/>
      <c r="Q6071" s="355"/>
      <c r="R6071" s="379"/>
      <c r="S6071" s="379"/>
      <c r="T6071" s="379"/>
      <c r="U6071" s="379"/>
      <c r="V6071" s="379"/>
      <c r="W6071" s="683"/>
      <c r="X6071" s="356" t="n">
        <f aca="false">T6071-U6071-V6071-W6071</f>
        <v>0</v>
      </c>
    </row>
    <row r="6072" customFormat="false" ht="19.5" hidden="false" customHeight="false" outlineLevel="0" collapsed="false">
      <c r="A6072" s="266" t="n">
        <v>290</v>
      </c>
      <c r="B6072" s="242"/>
      <c r="C6072" s="383" t="n">
        <v>3304</v>
      </c>
      <c r="D6072" s="390" t="s">
        <v>442</v>
      </c>
      <c r="E6072" s="679"/>
      <c r="F6072" s="256"/>
      <c r="G6072" s="244"/>
      <c r="H6072" s="244"/>
      <c r="I6072" s="222" t="n">
        <f aca="false">F6072+G6072+H6072</f>
        <v>0</v>
      </c>
      <c r="J6072" s="670" t="str">
        <f aca="false">(IF($E6072&lt;&gt;0,$J$2,IF($I6072&lt;&gt;0,$J$2,"")))</f>
        <v/>
      </c>
      <c r="K6072" s="217"/>
      <c r="L6072" s="355"/>
      <c r="M6072" s="379"/>
      <c r="N6072" s="379"/>
      <c r="O6072" s="683"/>
      <c r="P6072" s="217"/>
      <c r="Q6072" s="355"/>
      <c r="R6072" s="379"/>
      <c r="S6072" s="379"/>
      <c r="T6072" s="379"/>
      <c r="U6072" s="379"/>
      <c r="V6072" s="379"/>
      <c r="W6072" s="683"/>
      <c r="X6072" s="356" t="n">
        <f aca="false">T6072-U6072-V6072-W6072</f>
        <v>0</v>
      </c>
    </row>
    <row r="6073" customFormat="false" ht="19.5" hidden="false" customHeight="false" outlineLevel="0" collapsed="false">
      <c r="A6073" s="380" t="n">
        <v>320</v>
      </c>
      <c r="B6073" s="242"/>
      <c r="C6073" s="239" t="n">
        <v>3305</v>
      </c>
      <c r="D6073" s="391" t="s">
        <v>443</v>
      </c>
      <c r="E6073" s="679"/>
      <c r="F6073" s="256"/>
      <c r="G6073" s="244"/>
      <c r="H6073" s="244"/>
      <c r="I6073" s="222" t="n">
        <f aca="false">F6073+G6073+H6073</f>
        <v>0</v>
      </c>
      <c r="J6073" s="670" t="str">
        <f aca="false">(IF($E6073&lt;&gt;0,$J$2,IF($I6073&lt;&gt;0,$J$2,"")))</f>
        <v/>
      </c>
      <c r="K6073" s="217"/>
      <c r="L6073" s="355"/>
      <c r="M6073" s="379"/>
      <c r="N6073" s="379"/>
      <c r="O6073" s="683"/>
      <c r="P6073" s="217"/>
      <c r="Q6073" s="355"/>
      <c r="R6073" s="379"/>
      <c r="S6073" s="379"/>
      <c r="T6073" s="379"/>
      <c r="U6073" s="379"/>
      <c r="V6073" s="379"/>
      <c r="W6073" s="683"/>
      <c r="X6073" s="356" t="n">
        <f aca="false">T6073-U6073-V6073-W6073</f>
        <v>0</v>
      </c>
    </row>
    <row r="6074" customFormat="false" ht="32.25" hidden="false" customHeight="false" outlineLevel="0" collapsed="false">
      <c r="A6074" s="266" t="n">
        <v>330</v>
      </c>
      <c r="B6074" s="242"/>
      <c r="C6074" s="239" t="n">
        <v>3306</v>
      </c>
      <c r="D6074" s="391" t="s">
        <v>444</v>
      </c>
      <c r="E6074" s="679"/>
      <c r="F6074" s="256"/>
      <c r="G6074" s="244"/>
      <c r="H6074" s="244"/>
      <c r="I6074" s="222" t="n">
        <f aca="false">F6074+G6074+H6074</f>
        <v>0</v>
      </c>
      <c r="J6074" s="670" t="str">
        <f aca="false">(IF($E6074&lt;&gt;0,$J$2,IF($I6074&lt;&gt;0,$J$2,"")))</f>
        <v/>
      </c>
      <c r="K6074" s="217"/>
      <c r="L6074" s="355"/>
      <c r="M6074" s="379"/>
      <c r="N6074" s="379"/>
      <c r="O6074" s="683"/>
      <c r="P6074" s="217"/>
      <c r="Q6074" s="355"/>
      <c r="R6074" s="379"/>
      <c r="S6074" s="379"/>
      <c r="T6074" s="379"/>
      <c r="U6074" s="379"/>
      <c r="V6074" s="379"/>
      <c r="W6074" s="683"/>
      <c r="X6074" s="356" t="n">
        <f aca="false">T6074-U6074-V6074-W6074</f>
        <v>0</v>
      </c>
    </row>
    <row r="6075" customFormat="false" ht="19.5" hidden="false" customHeight="false" outlineLevel="0" collapsed="false">
      <c r="A6075" s="266" t="n">
        <v>350</v>
      </c>
      <c r="B6075" s="552" t="n">
        <v>3900</v>
      </c>
      <c r="C6075" s="695" t="s">
        <v>445</v>
      </c>
      <c r="D6075" s="695"/>
      <c r="E6075" s="684"/>
      <c r="F6075" s="588"/>
      <c r="G6075" s="589"/>
      <c r="H6075" s="589"/>
      <c r="I6075" s="581" t="n">
        <f aca="false">F6075+G6075+H6075</f>
        <v>0</v>
      </c>
      <c r="J6075" s="670" t="str">
        <f aca="false">(IF($E6075&lt;&gt;0,$J$2,IF($I6075&lt;&gt;0,$J$2,"")))</f>
        <v/>
      </c>
      <c r="K6075" s="217"/>
      <c r="L6075" s="689"/>
      <c r="M6075" s="690"/>
      <c r="N6075" s="369" t="n">
        <f aca="false">I6075</f>
        <v>0</v>
      </c>
      <c r="O6075" s="682" t="n">
        <f aca="false">L6075+M6075-N6075</f>
        <v>0</v>
      </c>
      <c r="P6075" s="217"/>
      <c r="Q6075" s="689"/>
      <c r="R6075" s="690"/>
      <c r="S6075" s="354" t="n">
        <f aca="false">+IF(+(L6075+M6075)&gt;=I6075,+M6075,+(+I6075-L6075))</f>
        <v>0</v>
      </c>
      <c r="T6075" s="354" t="n">
        <f aca="false">Q6075+R6075-S6075</f>
        <v>0</v>
      </c>
      <c r="U6075" s="690"/>
      <c r="V6075" s="690"/>
      <c r="W6075" s="275"/>
      <c r="X6075" s="356" t="n">
        <f aca="false">T6075-U6075-V6075-W6075</f>
        <v>0</v>
      </c>
    </row>
    <row r="6076" customFormat="false" ht="19.5" hidden="false" customHeight="false" outlineLevel="0" collapsed="false">
      <c r="A6076" s="267" t="n">
        <v>355</v>
      </c>
      <c r="B6076" s="552" t="n">
        <v>4000</v>
      </c>
      <c r="C6076" s="696" t="s">
        <v>446</v>
      </c>
      <c r="D6076" s="696"/>
      <c r="E6076" s="684"/>
      <c r="F6076" s="588"/>
      <c r="G6076" s="589"/>
      <c r="H6076" s="589"/>
      <c r="I6076" s="581" t="n">
        <f aca="false">F6076+G6076+H6076</f>
        <v>0</v>
      </c>
      <c r="J6076" s="670" t="str">
        <f aca="false">(IF($E6076&lt;&gt;0,$J$2,IF($I6076&lt;&gt;0,$J$2,"")))</f>
        <v/>
      </c>
      <c r="K6076" s="217"/>
      <c r="L6076" s="689"/>
      <c r="M6076" s="690"/>
      <c r="N6076" s="369" t="n">
        <f aca="false">I6076</f>
        <v>0</v>
      </c>
      <c r="O6076" s="682" t="n">
        <f aca="false">L6076+M6076-N6076</f>
        <v>0</v>
      </c>
      <c r="P6076" s="217"/>
      <c r="Q6076" s="370"/>
      <c r="R6076" s="387"/>
      <c r="S6076" s="387"/>
      <c r="T6076" s="379"/>
      <c r="U6076" s="387"/>
      <c r="V6076" s="387"/>
      <c r="W6076" s="683"/>
      <c r="X6076" s="356" t="n">
        <f aca="false">T6076-U6076-V6076-W6076</f>
        <v>0</v>
      </c>
    </row>
    <row r="6077" customFormat="false" ht="19.5" hidden="false" customHeight="false" outlineLevel="0" collapsed="false">
      <c r="A6077" s="267" t="n">
        <v>355</v>
      </c>
      <c r="B6077" s="552" t="n">
        <v>4100</v>
      </c>
      <c r="C6077" s="696" t="s">
        <v>447</v>
      </c>
      <c r="D6077" s="696"/>
      <c r="E6077" s="684"/>
      <c r="F6077" s="588"/>
      <c r="G6077" s="589"/>
      <c r="H6077" s="589"/>
      <c r="I6077" s="581" t="n">
        <f aca="false">F6077+G6077+H6077</f>
        <v>0</v>
      </c>
      <c r="J6077" s="670" t="str">
        <f aca="false">(IF($E6077&lt;&gt;0,$J$2,IF($I6077&lt;&gt;0,$J$2,"")))</f>
        <v/>
      </c>
      <c r="K6077" s="217"/>
      <c r="L6077" s="370"/>
      <c r="M6077" s="387"/>
      <c r="N6077" s="387"/>
      <c r="O6077" s="687"/>
      <c r="P6077" s="217"/>
      <c r="Q6077" s="370"/>
      <c r="R6077" s="387"/>
      <c r="S6077" s="387"/>
      <c r="T6077" s="387"/>
      <c r="U6077" s="387"/>
      <c r="V6077" s="387"/>
      <c r="W6077" s="687"/>
      <c r="X6077" s="356" t="n">
        <f aca="false">T6077-U6077-V6077-W6077</f>
        <v>0</v>
      </c>
    </row>
    <row r="6078" customFormat="false" ht="19.5" hidden="false" customHeight="false" outlineLevel="0" collapsed="false">
      <c r="A6078" s="267" t="n">
        <v>375</v>
      </c>
      <c r="B6078" s="552" t="n">
        <v>4200</v>
      </c>
      <c r="C6078" s="693" t="s">
        <v>448</v>
      </c>
      <c r="D6078" s="693"/>
      <c r="E6078" s="684"/>
      <c r="F6078" s="559" t="n">
        <f aca="false">SUM(F6079:F6084)</f>
        <v>0</v>
      </c>
      <c r="G6078" s="560" t="n">
        <f aca="false">SUM(G6079:G6084)</f>
        <v>0</v>
      </c>
      <c r="H6078" s="560" t="n">
        <f aca="false">SUM(H6079:H6084)</f>
        <v>0</v>
      </c>
      <c r="I6078" s="560" t="n">
        <f aca="false">SUM(I6079:I6084)</f>
        <v>0</v>
      </c>
      <c r="J6078" s="670" t="str">
        <f aca="false">(IF($E6078&lt;&gt;0,$J$2,IF($I6078&lt;&gt;0,$J$2,"")))</f>
        <v/>
      </c>
      <c r="K6078" s="217"/>
      <c r="L6078" s="368" t="n">
        <f aca="false">SUM(L6079:L6084)</f>
        <v>0</v>
      </c>
      <c r="M6078" s="369" t="n">
        <f aca="false">SUM(M6079:M6084)</f>
        <v>0</v>
      </c>
      <c r="N6078" s="685" t="n">
        <f aca="false">SUM(N6079:N6084)</f>
        <v>0</v>
      </c>
      <c r="O6078" s="686" t="n">
        <f aca="false">SUM(O6079:O6084)</f>
        <v>0</v>
      </c>
      <c r="P6078" s="217"/>
      <c r="Q6078" s="368" t="n">
        <f aca="false">SUM(Q6079:Q6084)</f>
        <v>0</v>
      </c>
      <c r="R6078" s="369" t="n">
        <f aca="false">SUM(R6079:R6084)</f>
        <v>0</v>
      </c>
      <c r="S6078" s="369" t="n">
        <f aca="false">SUM(S6079:S6084)</f>
        <v>0</v>
      </c>
      <c r="T6078" s="369" t="n">
        <f aca="false">SUM(T6079:T6084)</f>
        <v>0</v>
      </c>
      <c r="U6078" s="369" t="n">
        <f aca="false">SUM(U6079:U6084)</f>
        <v>0</v>
      </c>
      <c r="V6078" s="369" t="n">
        <f aca="false">SUM(V6079:V6084)</f>
        <v>0</v>
      </c>
      <c r="W6078" s="686" t="n">
        <f aca="false">SUM(W6079:W6084)</f>
        <v>0</v>
      </c>
      <c r="X6078" s="356" t="n">
        <f aca="false">T6078-U6078-V6078-W6078</f>
        <v>0</v>
      </c>
    </row>
    <row r="6079" customFormat="false" ht="19.5" hidden="false" customHeight="false" outlineLevel="0" collapsed="false">
      <c r="A6079" s="267" t="n">
        <v>380</v>
      </c>
      <c r="B6079" s="393"/>
      <c r="C6079" s="243" t="n">
        <v>4201</v>
      </c>
      <c r="D6079" s="220" t="s">
        <v>449</v>
      </c>
      <c r="E6079" s="679"/>
      <c r="F6079" s="256"/>
      <c r="G6079" s="244"/>
      <c r="H6079" s="244"/>
      <c r="I6079" s="222" t="n">
        <f aca="false">F6079+G6079+H6079</f>
        <v>0</v>
      </c>
      <c r="J6079" s="670" t="str">
        <f aca="false">(IF($E6079&lt;&gt;0,$J$2,IF($I6079&lt;&gt;0,$J$2,"")))</f>
        <v/>
      </c>
      <c r="K6079" s="217"/>
      <c r="L6079" s="680"/>
      <c r="M6079" s="681"/>
      <c r="N6079" s="354" t="n">
        <f aca="false">I6079</f>
        <v>0</v>
      </c>
      <c r="O6079" s="682" t="n">
        <f aca="false">L6079+M6079-N6079</f>
        <v>0</v>
      </c>
      <c r="P6079" s="217"/>
      <c r="Q6079" s="680"/>
      <c r="R6079" s="681"/>
      <c r="S6079" s="354" t="n">
        <f aca="false">+IF(+(L6079+M6079)&gt;=I6079,+M6079,+(+I6079-L6079))</f>
        <v>0</v>
      </c>
      <c r="T6079" s="354" t="n">
        <f aca="false">Q6079+R6079-S6079</f>
        <v>0</v>
      </c>
      <c r="U6079" s="681"/>
      <c r="V6079" s="681"/>
      <c r="W6079" s="275"/>
      <c r="X6079" s="356" t="n">
        <f aca="false">T6079-U6079-V6079-W6079</f>
        <v>0</v>
      </c>
    </row>
    <row r="6080" customFormat="false" ht="19.5" hidden="false" customHeight="false" outlineLevel="0" collapsed="false">
      <c r="A6080" s="267" t="n">
        <v>385</v>
      </c>
      <c r="B6080" s="393"/>
      <c r="C6080" s="219" t="n">
        <v>4202</v>
      </c>
      <c r="D6080" s="223" t="s">
        <v>450</v>
      </c>
      <c r="E6080" s="679"/>
      <c r="F6080" s="256"/>
      <c r="G6080" s="244"/>
      <c r="H6080" s="244"/>
      <c r="I6080" s="222" t="n">
        <f aca="false">F6080+G6080+H6080</f>
        <v>0</v>
      </c>
      <c r="J6080" s="670" t="str">
        <f aca="false">(IF($E6080&lt;&gt;0,$J$2,IF($I6080&lt;&gt;0,$J$2,"")))</f>
        <v/>
      </c>
      <c r="K6080" s="217"/>
      <c r="L6080" s="680"/>
      <c r="M6080" s="681"/>
      <c r="N6080" s="354" t="n">
        <f aca="false">I6080</f>
        <v>0</v>
      </c>
      <c r="O6080" s="682" t="n">
        <f aca="false">L6080+M6080-N6080</f>
        <v>0</v>
      </c>
      <c r="P6080" s="217"/>
      <c r="Q6080" s="680"/>
      <c r="R6080" s="681"/>
      <c r="S6080" s="354" t="n">
        <f aca="false">+IF(+(L6080+M6080)&gt;=I6080,+M6080,+(+I6080-L6080))</f>
        <v>0</v>
      </c>
      <c r="T6080" s="354" t="n">
        <f aca="false">Q6080+R6080-S6080</f>
        <v>0</v>
      </c>
      <c r="U6080" s="681"/>
      <c r="V6080" s="681"/>
      <c r="W6080" s="275"/>
      <c r="X6080" s="356" t="n">
        <f aca="false">T6080-U6080-V6080-W6080</f>
        <v>0</v>
      </c>
    </row>
    <row r="6081" customFormat="false" ht="19.5" hidden="false" customHeight="false" outlineLevel="0" collapsed="false">
      <c r="A6081" s="267" t="n">
        <v>390</v>
      </c>
      <c r="B6081" s="393"/>
      <c r="C6081" s="219" t="n">
        <v>4214</v>
      </c>
      <c r="D6081" s="223" t="s">
        <v>451</v>
      </c>
      <c r="E6081" s="679"/>
      <c r="F6081" s="256"/>
      <c r="G6081" s="244"/>
      <c r="H6081" s="244"/>
      <c r="I6081" s="222" t="n">
        <f aca="false">F6081+G6081+H6081</f>
        <v>0</v>
      </c>
      <c r="J6081" s="670" t="str">
        <f aca="false">(IF($E6081&lt;&gt;0,$J$2,IF($I6081&lt;&gt;0,$J$2,"")))</f>
        <v/>
      </c>
      <c r="K6081" s="217"/>
      <c r="L6081" s="680"/>
      <c r="M6081" s="681"/>
      <c r="N6081" s="354" t="n">
        <f aca="false">I6081</f>
        <v>0</v>
      </c>
      <c r="O6081" s="682" t="n">
        <f aca="false">L6081+M6081-N6081</f>
        <v>0</v>
      </c>
      <c r="P6081" s="217"/>
      <c r="Q6081" s="680"/>
      <c r="R6081" s="681"/>
      <c r="S6081" s="354" t="n">
        <f aca="false">+IF(+(L6081+M6081)&gt;=I6081,+M6081,+(+I6081-L6081))</f>
        <v>0</v>
      </c>
      <c r="T6081" s="354" t="n">
        <f aca="false">Q6081+R6081-S6081</f>
        <v>0</v>
      </c>
      <c r="U6081" s="681"/>
      <c r="V6081" s="681"/>
      <c r="W6081" s="275"/>
      <c r="X6081" s="356" t="n">
        <f aca="false">T6081-U6081-V6081-W6081</f>
        <v>0</v>
      </c>
    </row>
    <row r="6082" customFormat="false" ht="19.5" hidden="false" customHeight="false" outlineLevel="0" collapsed="false">
      <c r="A6082" s="267" t="n">
        <v>390</v>
      </c>
      <c r="B6082" s="393"/>
      <c r="C6082" s="219" t="n">
        <v>4217</v>
      </c>
      <c r="D6082" s="223" t="s">
        <v>452</v>
      </c>
      <c r="E6082" s="679"/>
      <c r="F6082" s="256"/>
      <c r="G6082" s="244"/>
      <c r="H6082" s="244"/>
      <c r="I6082" s="222" t="n">
        <f aca="false">F6082+G6082+H6082</f>
        <v>0</v>
      </c>
      <c r="J6082" s="670" t="str">
        <f aca="false">(IF($E6082&lt;&gt;0,$J$2,IF($I6082&lt;&gt;0,$J$2,"")))</f>
        <v/>
      </c>
      <c r="K6082" s="217"/>
      <c r="L6082" s="680"/>
      <c r="M6082" s="681"/>
      <c r="N6082" s="354" t="n">
        <f aca="false">I6082</f>
        <v>0</v>
      </c>
      <c r="O6082" s="682" t="n">
        <f aca="false">L6082+M6082-N6082</f>
        <v>0</v>
      </c>
      <c r="P6082" s="217"/>
      <c r="Q6082" s="680"/>
      <c r="R6082" s="681"/>
      <c r="S6082" s="354" t="n">
        <f aca="false">+IF(+(L6082+M6082)&gt;=I6082,+M6082,+(+I6082-L6082))</f>
        <v>0</v>
      </c>
      <c r="T6082" s="354" t="n">
        <f aca="false">Q6082+R6082-S6082</f>
        <v>0</v>
      </c>
      <c r="U6082" s="681"/>
      <c r="V6082" s="681"/>
      <c r="W6082" s="275"/>
      <c r="X6082" s="356" t="n">
        <f aca="false">T6082-U6082-V6082-W6082</f>
        <v>0</v>
      </c>
    </row>
    <row r="6083" customFormat="false" ht="19.5" hidden="false" customHeight="false" outlineLevel="0" collapsed="false">
      <c r="A6083" s="267" t="n">
        <v>395</v>
      </c>
      <c r="B6083" s="393"/>
      <c r="C6083" s="219" t="n">
        <v>4218</v>
      </c>
      <c r="D6083" s="245" t="s">
        <v>453</v>
      </c>
      <c r="E6083" s="679"/>
      <c r="F6083" s="256"/>
      <c r="G6083" s="244"/>
      <c r="H6083" s="244"/>
      <c r="I6083" s="222" t="n">
        <f aca="false">F6083+G6083+H6083</f>
        <v>0</v>
      </c>
      <c r="J6083" s="670" t="str">
        <f aca="false">(IF($E6083&lt;&gt;0,$J$2,IF($I6083&lt;&gt;0,$J$2,"")))</f>
        <v/>
      </c>
      <c r="K6083" s="217"/>
      <c r="L6083" s="680"/>
      <c r="M6083" s="681"/>
      <c r="N6083" s="354" t="n">
        <f aca="false">I6083</f>
        <v>0</v>
      </c>
      <c r="O6083" s="682" t="n">
        <f aca="false">L6083+M6083-N6083</f>
        <v>0</v>
      </c>
      <c r="P6083" s="217"/>
      <c r="Q6083" s="680"/>
      <c r="R6083" s="681"/>
      <c r="S6083" s="354" t="n">
        <f aca="false">+IF(+(L6083+M6083)&gt;=I6083,+M6083,+(+I6083-L6083))</f>
        <v>0</v>
      </c>
      <c r="T6083" s="354" t="n">
        <f aca="false">Q6083+R6083-S6083</f>
        <v>0</v>
      </c>
      <c r="U6083" s="681"/>
      <c r="V6083" s="681"/>
      <c r="W6083" s="275"/>
      <c r="X6083" s="356" t="n">
        <f aca="false">T6083-U6083-V6083-W6083</f>
        <v>0</v>
      </c>
    </row>
    <row r="6084" customFormat="false" ht="19.5" hidden="false" customHeight="false" outlineLevel="0" collapsed="false">
      <c r="A6084" s="251" t="n">
        <v>397</v>
      </c>
      <c r="B6084" s="393"/>
      <c r="C6084" s="219" t="n">
        <v>4219</v>
      </c>
      <c r="D6084" s="291" t="s">
        <v>454</v>
      </c>
      <c r="E6084" s="679"/>
      <c r="F6084" s="256"/>
      <c r="G6084" s="244"/>
      <c r="H6084" s="244"/>
      <c r="I6084" s="222" t="n">
        <f aca="false">F6084+G6084+H6084</f>
        <v>0</v>
      </c>
      <c r="J6084" s="670" t="str">
        <f aca="false">(IF($E6084&lt;&gt;0,$J$2,IF($I6084&lt;&gt;0,$J$2,"")))</f>
        <v/>
      </c>
      <c r="K6084" s="217"/>
      <c r="L6084" s="680"/>
      <c r="M6084" s="681"/>
      <c r="N6084" s="354" t="n">
        <f aca="false">I6084</f>
        <v>0</v>
      </c>
      <c r="O6084" s="682" t="n">
        <f aca="false">L6084+M6084-N6084</f>
        <v>0</v>
      </c>
      <c r="P6084" s="217"/>
      <c r="Q6084" s="680"/>
      <c r="R6084" s="681"/>
      <c r="S6084" s="354" t="n">
        <f aca="false">+IF(+(L6084+M6084)&gt;=I6084,+M6084,+(+I6084-L6084))</f>
        <v>0</v>
      </c>
      <c r="T6084" s="354" t="n">
        <f aca="false">Q6084+R6084-S6084</f>
        <v>0</v>
      </c>
      <c r="U6084" s="681"/>
      <c r="V6084" s="681"/>
      <c r="W6084" s="275"/>
      <c r="X6084" s="356" t="n">
        <f aca="false">T6084-U6084-V6084-W6084</f>
        <v>0</v>
      </c>
    </row>
    <row r="6085" customFormat="false" ht="19.5" hidden="false" customHeight="false" outlineLevel="0" collapsed="false">
      <c r="A6085" s="226" t="n">
        <v>398</v>
      </c>
      <c r="B6085" s="552" t="n">
        <v>4300</v>
      </c>
      <c r="C6085" s="553" t="s">
        <v>455</v>
      </c>
      <c r="D6085" s="553"/>
      <c r="E6085" s="684"/>
      <c r="F6085" s="559" t="n">
        <f aca="false">SUM(F6086:F6088)</f>
        <v>0</v>
      </c>
      <c r="G6085" s="560" t="n">
        <f aca="false">SUM(G6086:G6088)</f>
        <v>0</v>
      </c>
      <c r="H6085" s="560" t="n">
        <f aca="false">SUM(H6086:H6088)</f>
        <v>0</v>
      </c>
      <c r="I6085" s="560" t="n">
        <f aca="false">SUM(I6086:I6088)</f>
        <v>0</v>
      </c>
      <c r="J6085" s="670" t="str">
        <f aca="false">(IF($E6085&lt;&gt;0,$J$2,IF($I6085&lt;&gt;0,$J$2,"")))</f>
        <v/>
      </c>
      <c r="K6085" s="217"/>
      <c r="L6085" s="368" t="n">
        <f aca="false">SUM(L6086:L6088)</f>
        <v>0</v>
      </c>
      <c r="M6085" s="369" t="n">
        <f aca="false">SUM(M6086:M6088)</f>
        <v>0</v>
      </c>
      <c r="N6085" s="685" t="n">
        <f aca="false">SUM(N6086:N6088)</f>
        <v>0</v>
      </c>
      <c r="O6085" s="686" t="n">
        <f aca="false">SUM(O6086:O6088)</f>
        <v>0</v>
      </c>
      <c r="P6085" s="217"/>
      <c r="Q6085" s="368" t="n">
        <f aca="false">SUM(Q6086:Q6088)</f>
        <v>0</v>
      </c>
      <c r="R6085" s="369" t="n">
        <f aca="false">SUM(R6086:R6088)</f>
        <v>0</v>
      </c>
      <c r="S6085" s="369" t="n">
        <f aca="false">SUM(S6086:S6088)</f>
        <v>0</v>
      </c>
      <c r="T6085" s="369" t="n">
        <f aca="false">SUM(T6086:T6088)</f>
        <v>0</v>
      </c>
      <c r="U6085" s="369" t="n">
        <f aca="false">SUM(U6086:U6088)</f>
        <v>0</v>
      </c>
      <c r="V6085" s="369" t="n">
        <f aca="false">SUM(V6086:V6088)</f>
        <v>0</v>
      </c>
      <c r="W6085" s="686" t="n">
        <f aca="false">SUM(W6086:W6088)</f>
        <v>0</v>
      </c>
      <c r="X6085" s="356" t="n">
        <f aca="false">T6085-U6085-V6085-W6085</f>
        <v>0</v>
      </c>
    </row>
    <row r="6086" customFormat="false" ht="19.5" hidden="false" customHeight="false" outlineLevel="0" collapsed="false">
      <c r="A6086" s="226" t="n">
        <v>399</v>
      </c>
      <c r="B6086" s="393"/>
      <c r="C6086" s="243" t="n">
        <v>4301</v>
      </c>
      <c r="D6086" s="371" t="s">
        <v>456</v>
      </c>
      <c r="E6086" s="679"/>
      <c r="F6086" s="256"/>
      <c r="G6086" s="244"/>
      <c r="H6086" s="244"/>
      <c r="I6086" s="222" t="n">
        <f aca="false">F6086+G6086+H6086</f>
        <v>0</v>
      </c>
      <c r="J6086" s="670" t="str">
        <f aca="false">(IF($E6086&lt;&gt;0,$J$2,IF($I6086&lt;&gt;0,$J$2,"")))</f>
        <v/>
      </c>
      <c r="K6086" s="217"/>
      <c r="L6086" s="680"/>
      <c r="M6086" s="681"/>
      <c r="N6086" s="354" t="n">
        <f aca="false">I6086</f>
        <v>0</v>
      </c>
      <c r="O6086" s="682" t="n">
        <f aca="false">L6086+M6086-N6086</f>
        <v>0</v>
      </c>
      <c r="P6086" s="217"/>
      <c r="Q6086" s="680"/>
      <c r="R6086" s="681"/>
      <c r="S6086" s="354" t="n">
        <f aca="false">+IF(+(L6086+M6086)&gt;=I6086,+M6086,+(+I6086-L6086))</f>
        <v>0</v>
      </c>
      <c r="T6086" s="354" t="n">
        <f aca="false">Q6086+R6086-S6086</f>
        <v>0</v>
      </c>
      <c r="U6086" s="681"/>
      <c r="V6086" s="681"/>
      <c r="W6086" s="275"/>
      <c r="X6086" s="356" t="n">
        <f aca="false">T6086-U6086-V6086-W6086</f>
        <v>0</v>
      </c>
    </row>
    <row r="6087" customFormat="false" ht="19.5" hidden="false" customHeight="false" outlineLevel="0" collapsed="false">
      <c r="A6087" s="226" t="n">
        <v>400</v>
      </c>
      <c r="B6087" s="393"/>
      <c r="C6087" s="219" t="n">
        <v>4302</v>
      </c>
      <c r="D6087" s="223" t="s">
        <v>730</v>
      </c>
      <c r="E6087" s="679"/>
      <c r="F6087" s="256"/>
      <c r="G6087" s="244"/>
      <c r="H6087" s="244"/>
      <c r="I6087" s="222" t="n">
        <f aca="false">F6087+G6087+H6087</f>
        <v>0</v>
      </c>
      <c r="J6087" s="670" t="str">
        <f aca="false">(IF($E6087&lt;&gt;0,$J$2,IF($I6087&lt;&gt;0,$J$2,"")))</f>
        <v/>
      </c>
      <c r="K6087" s="217"/>
      <c r="L6087" s="680"/>
      <c r="M6087" s="681"/>
      <c r="N6087" s="354" t="n">
        <f aca="false">I6087</f>
        <v>0</v>
      </c>
      <c r="O6087" s="682" t="n">
        <f aca="false">L6087+M6087-N6087</f>
        <v>0</v>
      </c>
      <c r="P6087" s="217"/>
      <c r="Q6087" s="680"/>
      <c r="R6087" s="681"/>
      <c r="S6087" s="354" t="n">
        <f aca="false">+IF(+(L6087+M6087)&gt;=I6087,+M6087,+(+I6087-L6087))</f>
        <v>0</v>
      </c>
      <c r="T6087" s="354" t="n">
        <f aca="false">Q6087+R6087-S6087</f>
        <v>0</v>
      </c>
      <c r="U6087" s="681"/>
      <c r="V6087" s="681"/>
      <c r="W6087" s="275"/>
      <c r="X6087" s="356" t="n">
        <f aca="false">T6087-U6087-V6087-W6087</f>
        <v>0</v>
      </c>
    </row>
    <row r="6088" customFormat="false" ht="19.5" hidden="false" customHeight="false" outlineLevel="0" collapsed="false">
      <c r="A6088" s="226" t="n">
        <v>401</v>
      </c>
      <c r="B6088" s="393"/>
      <c r="C6088" s="239" t="n">
        <v>4309</v>
      </c>
      <c r="D6088" s="249" t="s">
        <v>458</v>
      </c>
      <c r="E6088" s="679"/>
      <c r="F6088" s="256"/>
      <c r="G6088" s="244"/>
      <c r="H6088" s="244"/>
      <c r="I6088" s="222" t="n">
        <f aca="false">F6088+G6088+H6088</f>
        <v>0</v>
      </c>
      <c r="J6088" s="670" t="str">
        <f aca="false">(IF($E6088&lt;&gt;0,$J$2,IF($I6088&lt;&gt;0,$J$2,"")))</f>
        <v/>
      </c>
      <c r="K6088" s="217"/>
      <c r="L6088" s="680"/>
      <c r="M6088" s="681"/>
      <c r="N6088" s="354" t="n">
        <f aca="false">I6088</f>
        <v>0</v>
      </c>
      <c r="O6088" s="682" t="n">
        <f aca="false">L6088+M6088-N6088</f>
        <v>0</v>
      </c>
      <c r="P6088" s="217"/>
      <c r="Q6088" s="680"/>
      <c r="R6088" s="681"/>
      <c r="S6088" s="354" t="n">
        <f aca="false">+IF(+(L6088+M6088)&gt;=I6088,+M6088,+(+I6088-L6088))</f>
        <v>0</v>
      </c>
      <c r="T6088" s="354" t="n">
        <f aca="false">Q6088+R6088-S6088</f>
        <v>0</v>
      </c>
      <c r="U6088" s="681"/>
      <c r="V6088" s="681"/>
      <c r="W6088" s="275"/>
      <c r="X6088" s="356" t="n">
        <f aca="false">T6088-U6088-V6088-W6088</f>
        <v>0</v>
      </c>
    </row>
    <row r="6089" customFormat="false" ht="19.5" hidden="false" customHeight="false" outlineLevel="0" collapsed="false">
      <c r="A6089" s="226" t="n">
        <v>402</v>
      </c>
      <c r="B6089" s="552" t="n">
        <v>4400</v>
      </c>
      <c r="C6089" s="691" t="s">
        <v>459</v>
      </c>
      <c r="D6089" s="691"/>
      <c r="E6089" s="684"/>
      <c r="F6089" s="588"/>
      <c r="G6089" s="589"/>
      <c r="H6089" s="589"/>
      <c r="I6089" s="581" t="n">
        <f aca="false">F6089+G6089+H6089</f>
        <v>0</v>
      </c>
      <c r="J6089" s="670" t="str">
        <f aca="false">(IF($E6089&lt;&gt;0,$J$2,IF($I6089&lt;&gt;0,$J$2,"")))</f>
        <v/>
      </c>
      <c r="K6089" s="217"/>
      <c r="L6089" s="689"/>
      <c r="M6089" s="690"/>
      <c r="N6089" s="369" t="n">
        <f aca="false">I6089</f>
        <v>0</v>
      </c>
      <c r="O6089" s="682" t="n">
        <f aca="false">L6089+M6089-N6089</f>
        <v>0</v>
      </c>
      <c r="P6089" s="217"/>
      <c r="Q6089" s="689"/>
      <c r="R6089" s="690"/>
      <c r="S6089" s="354" t="n">
        <f aca="false">+IF(+(L6089+M6089)&gt;=I6089,+M6089,+(+I6089-L6089))</f>
        <v>0</v>
      </c>
      <c r="T6089" s="354" t="n">
        <f aca="false">Q6089+R6089-S6089</f>
        <v>0</v>
      </c>
      <c r="U6089" s="690"/>
      <c r="V6089" s="690"/>
      <c r="W6089" s="275"/>
      <c r="X6089" s="356" t="n">
        <f aca="false">T6089-U6089-V6089-W6089</f>
        <v>0</v>
      </c>
    </row>
    <row r="6090" customFormat="false" ht="19.5" hidden="false" customHeight="false" outlineLevel="0" collapsed="false">
      <c r="A6090" s="392" t="n">
        <v>404</v>
      </c>
      <c r="B6090" s="552" t="n">
        <v>4500</v>
      </c>
      <c r="C6090" s="696" t="s">
        <v>460</v>
      </c>
      <c r="D6090" s="696"/>
      <c r="E6090" s="684"/>
      <c r="F6090" s="588"/>
      <c r="G6090" s="589"/>
      <c r="H6090" s="589"/>
      <c r="I6090" s="581" t="n">
        <f aca="false">F6090+G6090+H6090</f>
        <v>0</v>
      </c>
      <c r="J6090" s="670" t="str">
        <f aca="false">(IF($E6090&lt;&gt;0,$J$2,IF($I6090&lt;&gt;0,$J$2,"")))</f>
        <v/>
      </c>
      <c r="K6090" s="217"/>
      <c r="L6090" s="689"/>
      <c r="M6090" s="690"/>
      <c r="N6090" s="369" t="n">
        <f aca="false">I6090</f>
        <v>0</v>
      </c>
      <c r="O6090" s="682" t="n">
        <f aca="false">L6090+M6090-N6090</f>
        <v>0</v>
      </c>
      <c r="P6090" s="217"/>
      <c r="Q6090" s="689"/>
      <c r="R6090" s="690"/>
      <c r="S6090" s="354" t="n">
        <f aca="false">+IF(+(L6090+M6090)&gt;=I6090,+M6090,+(+I6090-L6090))</f>
        <v>0</v>
      </c>
      <c r="T6090" s="354" t="n">
        <f aca="false">Q6090+R6090-S6090</f>
        <v>0</v>
      </c>
      <c r="U6090" s="690"/>
      <c r="V6090" s="690"/>
      <c r="W6090" s="275"/>
      <c r="X6090" s="356" t="n">
        <f aca="false">T6090-U6090-V6090-W6090</f>
        <v>0</v>
      </c>
    </row>
    <row r="6091" customFormat="false" ht="19.5" hidden="false" customHeight="true" outlineLevel="0" collapsed="false">
      <c r="A6091" s="392" t="n">
        <v>404</v>
      </c>
      <c r="B6091" s="552" t="n">
        <v>4600</v>
      </c>
      <c r="C6091" s="697" t="s">
        <v>461</v>
      </c>
      <c r="D6091" s="697"/>
      <c r="E6091" s="684"/>
      <c r="F6091" s="588"/>
      <c r="G6091" s="589"/>
      <c r="H6091" s="589"/>
      <c r="I6091" s="581" t="n">
        <f aca="false">F6091+G6091+H6091</f>
        <v>0</v>
      </c>
      <c r="J6091" s="670" t="str">
        <f aca="false">(IF($E6091&lt;&gt;0,$J$2,IF($I6091&lt;&gt;0,$J$2,"")))</f>
        <v/>
      </c>
      <c r="K6091" s="217"/>
      <c r="L6091" s="689"/>
      <c r="M6091" s="690"/>
      <c r="N6091" s="369" t="n">
        <f aca="false">I6091</f>
        <v>0</v>
      </c>
      <c r="O6091" s="682" t="n">
        <f aca="false">L6091+M6091-N6091</f>
        <v>0</v>
      </c>
      <c r="P6091" s="217"/>
      <c r="Q6091" s="689"/>
      <c r="R6091" s="690"/>
      <c r="S6091" s="354" t="n">
        <f aca="false">+IF(+(L6091+M6091)&gt;=I6091,+M6091,+(+I6091-L6091))</f>
        <v>0</v>
      </c>
      <c r="T6091" s="354" t="n">
        <f aca="false">Q6091+R6091-S6091</f>
        <v>0</v>
      </c>
      <c r="U6091" s="690"/>
      <c r="V6091" s="690"/>
      <c r="W6091" s="275"/>
      <c r="X6091" s="356" t="n">
        <f aca="false">T6091-U6091-V6091-W6091</f>
        <v>0</v>
      </c>
    </row>
    <row r="6092" customFormat="false" ht="19.5" hidden="false" customHeight="false" outlineLevel="0" collapsed="false">
      <c r="A6092" s="266" t="n">
        <v>440</v>
      </c>
      <c r="B6092" s="552" t="n">
        <v>4900</v>
      </c>
      <c r="C6092" s="694" t="s">
        <v>462</v>
      </c>
      <c r="D6092" s="694"/>
      <c r="E6092" s="684"/>
      <c r="F6092" s="559" t="n">
        <f aca="false">+F6093+F6094</f>
        <v>0</v>
      </c>
      <c r="G6092" s="560" t="n">
        <f aca="false">+G6093+G6094</f>
        <v>0</v>
      </c>
      <c r="H6092" s="560" t="n">
        <f aca="false">+H6093+H6094</f>
        <v>0</v>
      </c>
      <c r="I6092" s="560" t="n">
        <f aca="false">+I6093+I6094</f>
        <v>0</v>
      </c>
      <c r="J6092" s="670" t="str">
        <f aca="false">(IF($E6092&lt;&gt;0,$J$2,IF($I6092&lt;&gt;0,$J$2,"")))</f>
        <v/>
      </c>
      <c r="K6092" s="217"/>
      <c r="L6092" s="370"/>
      <c r="M6092" s="387"/>
      <c r="N6092" s="387"/>
      <c r="O6092" s="687"/>
      <c r="P6092" s="217"/>
      <c r="Q6092" s="370"/>
      <c r="R6092" s="387"/>
      <c r="S6092" s="387"/>
      <c r="T6092" s="387"/>
      <c r="U6092" s="387"/>
      <c r="V6092" s="387"/>
      <c r="W6092" s="687"/>
      <c r="X6092" s="356" t="n">
        <f aca="false">T6092-U6092-V6092-W6092</f>
        <v>0</v>
      </c>
    </row>
    <row r="6093" customFormat="false" ht="19.5" hidden="false" customHeight="false" outlineLevel="0" collapsed="false">
      <c r="A6093" s="266" t="n">
        <v>450</v>
      </c>
      <c r="B6093" s="393"/>
      <c r="C6093" s="243" t="n">
        <v>4901</v>
      </c>
      <c r="D6093" s="394" t="s">
        <v>463</v>
      </c>
      <c r="E6093" s="679"/>
      <c r="F6093" s="256"/>
      <c r="G6093" s="244"/>
      <c r="H6093" s="244"/>
      <c r="I6093" s="222" t="n">
        <f aca="false">F6093+G6093+H6093</f>
        <v>0</v>
      </c>
      <c r="J6093" s="670" t="str">
        <f aca="false">(IF($E6093&lt;&gt;0,$J$2,IF($I6093&lt;&gt;0,$J$2,"")))</f>
        <v/>
      </c>
      <c r="K6093" s="217"/>
      <c r="L6093" s="355"/>
      <c r="M6093" s="379"/>
      <c r="N6093" s="379"/>
      <c r="O6093" s="683"/>
      <c r="P6093" s="217"/>
      <c r="Q6093" s="355"/>
      <c r="R6093" s="379"/>
      <c r="S6093" s="379"/>
      <c r="T6093" s="379"/>
      <c r="U6093" s="379"/>
      <c r="V6093" s="379"/>
      <c r="W6093" s="683"/>
      <c r="X6093" s="356" t="n">
        <f aca="false">T6093-U6093-V6093-W6093</f>
        <v>0</v>
      </c>
    </row>
    <row r="6094" customFormat="false" ht="19.5" hidden="false" customHeight="false" outlineLevel="0" collapsed="false">
      <c r="A6094" s="266" t="n">
        <v>495</v>
      </c>
      <c r="B6094" s="393"/>
      <c r="C6094" s="239" t="n">
        <v>4902</v>
      </c>
      <c r="D6094" s="249" t="s">
        <v>464</v>
      </c>
      <c r="E6094" s="679"/>
      <c r="F6094" s="256"/>
      <c r="G6094" s="244"/>
      <c r="H6094" s="244"/>
      <c r="I6094" s="222" t="n">
        <f aca="false">F6094+G6094+H6094</f>
        <v>0</v>
      </c>
      <c r="J6094" s="670" t="str">
        <f aca="false">(IF($E6094&lt;&gt;0,$J$2,IF($I6094&lt;&gt;0,$J$2,"")))</f>
        <v/>
      </c>
      <c r="K6094" s="217"/>
      <c r="L6094" s="355"/>
      <c r="M6094" s="379"/>
      <c r="N6094" s="379"/>
      <c r="O6094" s="683"/>
      <c r="P6094" s="217"/>
      <c r="Q6094" s="355"/>
      <c r="R6094" s="379"/>
      <c r="S6094" s="379"/>
      <c r="T6094" s="379"/>
      <c r="U6094" s="379"/>
      <c r="V6094" s="379"/>
      <c r="W6094" s="683"/>
      <c r="X6094" s="356" t="n">
        <f aca="false">T6094-U6094-V6094-W6094</f>
        <v>0</v>
      </c>
    </row>
    <row r="6095" customFormat="false" ht="19.5" hidden="false" customHeight="false" outlineLevel="0" collapsed="false">
      <c r="A6095" s="267" t="n">
        <v>500</v>
      </c>
      <c r="B6095" s="698" t="n">
        <v>5100</v>
      </c>
      <c r="C6095" s="699" t="s">
        <v>465</v>
      </c>
      <c r="D6095" s="699"/>
      <c r="E6095" s="700"/>
      <c r="F6095" s="701"/>
      <c r="G6095" s="702"/>
      <c r="H6095" s="702"/>
      <c r="I6095" s="581" t="n">
        <f aca="false">F6095+G6095+H6095</f>
        <v>0</v>
      </c>
      <c r="J6095" s="670" t="str">
        <f aca="false">(IF($E6095&lt;&gt;0,$J$2,IF($I6095&lt;&gt;0,$J$2,"")))</f>
        <v/>
      </c>
      <c r="K6095" s="217"/>
      <c r="L6095" s="703"/>
      <c r="M6095" s="704"/>
      <c r="N6095" s="396" t="n">
        <f aca="false">I6095</f>
        <v>0</v>
      </c>
      <c r="O6095" s="682" t="n">
        <f aca="false">L6095+M6095-N6095</f>
        <v>0</v>
      </c>
      <c r="P6095" s="217"/>
      <c r="Q6095" s="703"/>
      <c r="R6095" s="704"/>
      <c r="S6095" s="354" t="n">
        <f aca="false">+IF(+(L6095+M6095)&gt;=I6095,+M6095,+(+I6095-L6095))</f>
        <v>0</v>
      </c>
      <c r="T6095" s="354" t="n">
        <f aca="false">Q6095+R6095-S6095</f>
        <v>0</v>
      </c>
      <c r="U6095" s="704"/>
      <c r="V6095" s="704"/>
      <c r="W6095" s="275"/>
      <c r="X6095" s="356" t="n">
        <f aca="false">T6095-U6095-V6095-W6095</f>
        <v>0</v>
      </c>
    </row>
    <row r="6096" customFormat="false" ht="19.5" hidden="false" customHeight="false" outlineLevel="0" collapsed="false">
      <c r="A6096" s="267" t="n">
        <v>505</v>
      </c>
      <c r="B6096" s="698" t="n">
        <v>5200</v>
      </c>
      <c r="C6096" s="705" t="s">
        <v>466</v>
      </c>
      <c r="D6096" s="705"/>
      <c r="E6096" s="700"/>
      <c r="F6096" s="706" t="n">
        <f aca="false">SUM(F6097:F6103)</f>
        <v>0</v>
      </c>
      <c r="G6096" s="707" t="n">
        <f aca="false">SUM(G6097:G6103)</f>
        <v>0</v>
      </c>
      <c r="H6096" s="707" t="n">
        <f aca="false">SUM(H6097:H6103)</f>
        <v>0</v>
      </c>
      <c r="I6096" s="707" t="n">
        <f aca="false">SUM(I6097:I6103)</f>
        <v>0</v>
      </c>
      <c r="J6096" s="670" t="str">
        <f aca="false">(IF($E6096&lt;&gt;0,$J$2,IF($I6096&lt;&gt;0,$J$2,"")))</f>
        <v/>
      </c>
      <c r="K6096" s="217"/>
      <c r="L6096" s="395" t="n">
        <f aca="false">SUM(L6097:L6103)</f>
        <v>0</v>
      </c>
      <c r="M6096" s="396" t="n">
        <f aca="false">SUM(M6097:M6103)</f>
        <v>0</v>
      </c>
      <c r="N6096" s="708" t="n">
        <f aca="false">SUM(N6097:N6103)</f>
        <v>0</v>
      </c>
      <c r="O6096" s="709" t="n">
        <f aca="false">SUM(O6097:O6103)</f>
        <v>0</v>
      </c>
      <c r="P6096" s="217"/>
      <c r="Q6096" s="395" t="n">
        <f aca="false">SUM(Q6097:Q6103)</f>
        <v>0</v>
      </c>
      <c r="R6096" s="396" t="n">
        <f aca="false">SUM(R6097:R6103)</f>
        <v>0</v>
      </c>
      <c r="S6096" s="396" t="n">
        <f aca="false">SUM(S6097:S6103)</f>
        <v>0</v>
      </c>
      <c r="T6096" s="396" t="n">
        <f aca="false">SUM(T6097:T6103)</f>
        <v>0</v>
      </c>
      <c r="U6096" s="396" t="n">
        <f aca="false">SUM(U6097:U6103)</f>
        <v>0</v>
      </c>
      <c r="V6096" s="396" t="n">
        <f aca="false">SUM(V6097:V6103)</f>
        <v>0</v>
      </c>
      <c r="W6096" s="709" t="n">
        <f aca="false">SUM(W6097:W6103)</f>
        <v>0</v>
      </c>
      <c r="X6096" s="356" t="n">
        <f aca="false">T6096-U6096-V6096-W6096</f>
        <v>0</v>
      </c>
    </row>
    <row r="6097" customFormat="false" ht="19.5" hidden="false" customHeight="false" outlineLevel="0" collapsed="false">
      <c r="A6097" s="267" t="n">
        <v>510</v>
      </c>
      <c r="B6097" s="398"/>
      <c r="C6097" s="399" t="n">
        <v>5201</v>
      </c>
      <c r="D6097" s="400" t="s">
        <v>467</v>
      </c>
      <c r="E6097" s="710"/>
      <c r="F6097" s="711"/>
      <c r="G6097" s="712"/>
      <c r="H6097" s="712"/>
      <c r="I6097" s="222" t="n">
        <f aca="false">F6097+G6097+H6097</f>
        <v>0</v>
      </c>
      <c r="J6097" s="670" t="str">
        <f aca="false">(IF($E6097&lt;&gt;0,$J$2,IF($I6097&lt;&gt;0,$J$2,"")))</f>
        <v/>
      </c>
      <c r="K6097" s="217"/>
      <c r="L6097" s="713"/>
      <c r="M6097" s="714"/>
      <c r="N6097" s="402" t="n">
        <f aca="false">I6097</f>
        <v>0</v>
      </c>
      <c r="O6097" s="682" t="n">
        <f aca="false">L6097+M6097-N6097</f>
        <v>0</v>
      </c>
      <c r="P6097" s="217"/>
      <c r="Q6097" s="713"/>
      <c r="R6097" s="714"/>
      <c r="S6097" s="354" t="n">
        <f aca="false">+IF(+(L6097+M6097)&gt;=I6097,+M6097,+(+I6097-L6097))</f>
        <v>0</v>
      </c>
      <c r="T6097" s="354" t="n">
        <f aca="false">Q6097+R6097-S6097</f>
        <v>0</v>
      </c>
      <c r="U6097" s="714"/>
      <c r="V6097" s="714"/>
      <c r="W6097" s="275"/>
      <c r="X6097" s="356" t="n">
        <f aca="false">T6097-U6097-V6097-W6097</f>
        <v>0</v>
      </c>
    </row>
    <row r="6098" customFormat="false" ht="19.5" hidden="false" customHeight="false" outlineLevel="0" collapsed="false">
      <c r="A6098" s="267" t="n">
        <v>515</v>
      </c>
      <c r="B6098" s="398"/>
      <c r="C6098" s="404" t="n">
        <v>5202</v>
      </c>
      <c r="D6098" s="405" t="s">
        <v>468</v>
      </c>
      <c r="E6098" s="710"/>
      <c r="F6098" s="711"/>
      <c r="G6098" s="712"/>
      <c r="H6098" s="712"/>
      <c r="I6098" s="222" t="n">
        <f aca="false">F6098+G6098+H6098</f>
        <v>0</v>
      </c>
      <c r="J6098" s="670" t="str">
        <f aca="false">(IF($E6098&lt;&gt;0,$J$2,IF($I6098&lt;&gt;0,$J$2,"")))</f>
        <v/>
      </c>
      <c r="K6098" s="217"/>
      <c r="L6098" s="713"/>
      <c r="M6098" s="714"/>
      <c r="N6098" s="402" t="n">
        <f aca="false">I6098</f>
        <v>0</v>
      </c>
      <c r="O6098" s="682" t="n">
        <f aca="false">L6098+M6098-N6098</f>
        <v>0</v>
      </c>
      <c r="P6098" s="217"/>
      <c r="Q6098" s="713"/>
      <c r="R6098" s="714"/>
      <c r="S6098" s="354" t="n">
        <f aca="false">+IF(+(L6098+M6098)&gt;=I6098,+M6098,+(+I6098-L6098))</f>
        <v>0</v>
      </c>
      <c r="T6098" s="354" t="n">
        <f aca="false">Q6098+R6098-S6098</f>
        <v>0</v>
      </c>
      <c r="U6098" s="714"/>
      <c r="V6098" s="714"/>
      <c r="W6098" s="275"/>
      <c r="X6098" s="356" t="n">
        <f aca="false">T6098-U6098-V6098-W6098</f>
        <v>0</v>
      </c>
    </row>
    <row r="6099" customFormat="false" ht="19.5" hidden="false" customHeight="false" outlineLevel="0" collapsed="false">
      <c r="A6099" s="267" t="n">
        <v>520</v>
      </c>
      <c r="B6099" s="398"/>
      <c r="C6099" s="404" t="n">
        <v>5203</v>
      </c>
      <c r="D6099" s="405" t="s">
        <v>469</v>
      </c>
      <c r="E6099" s="710"/>
      <c r="F6099" s="711"/>
      <c r="G6099" s="712"/>
      <c r="H6099" s="712"/>
      <c r="I6099" s="222" t="n">
        <f aca="false">F6099+G6099+H6099</f>
        <v>0</v>
      </c>
      <c r="J6099" s="670" t="str">
        <f aca="false">(IF($E6099&lt;&gt;0,$J$2,IF($I6099&lt;&gt;0,$J$2,"")))</f>
        <v/>
      </c>
      <c r="K6099" s="217"/>
      <c r="L6099" s="713"/>
      <c r="M6099" s="714"/>
      <c r="N6099" s="402" t="n">
        <f aca="false">I6099</f>
        <v>0</v>
      </c>
      <c r="O6099" s="682" t="n">
        <f aca="false">L6099+M6099-N6099</f>
        <v>0</v>
      </c>
      <c r="P6099" s="217"/>
      <c r="Q6099" s="713"/>
      <c r="R6099" s="714"/>
      <c r="S6099" s="354" t="n">
        <f aca="false">+IF(+(L6099+M6099)&gt;=I6099,+M6099,+(+I6099-L6099))</f>
        <v>0</v>
      </c>
      <c r="T6099" s="354" t="n">
        <f aca="false">Q6099+R6099-S6099</f>
        <v>0</v>
      </c>
      <c r="U6099" s="714"/>
      <c r="V6099" s="714"/>
      <c r="W6099" s="275"/>
      <c r="X6099" s="356" t="n">
        <f aca="false">T6099-U6099-V6099-W6099</f>
        <v>0</v>
      </c>
    </row>
    <row r="6100" customFormat="false" ht="19.5" hidden="false" customHeight="false" outlineLevel="0" collapsed="false">
      <c r="A6100" s="267" t="n">
        <v>525</v>
      </c>
      <c r="B6100" s="398"/>
      <c r="C6100" s="404" t="n">
        <v>5204</v>
      </c>
      <c r="D6100" s="405" t="s">
        <v>470</v>
      </c>
      <c r="E6100" s="710"/>
      <c r="F6100" s="711"/>
      <c r="G6100" s="712"/>
      <c r="H6100" s="712"/>
      <c r="I6100" s="222" t="n">
        <f aca="false">F6100+G6100+H6100</f>
        <v>0</v>
      </c>
      <c r="J6100" s="670" t="str">
        <f aca="false">(IF($E6100&lt;&gt;0,$J$2,IF($I6100&lt;&gt;0,$J$2,"")))</f>
        <v/>
      </c>
      <c r="K6100" s="217"/>
      <c r="L6100" s="713"/>
      <c r="M6100" s="714"/>
      <c r="N6100" s="402" t="n">
        <f aca="false">I6100</f>
        <v>0</v>
      </c>
      <c r="O6100" s="682" t="n">
        <f aca="false">L6100+M6100-N6100</f>
        <v>0</v>
      </c>
      <c r="P6100" s="217"/>
      <c r="Q6100" s="713"/>
      <c r="R6100" s="714"/>
      <c r="S6100" s="354" t="n">
        <f aca="false">+IF(+(L6100+M6100)&gt;=I6100,+M6100,+(+I6100-L6100))</f>
        <v>0</v>
      </c>
      <c r="T6100" s="354" t="n">
        <f aca="false">Q6100+R6100-S6100</f>
        <v>0</v>
      </c>
      <c r="U6100" s="714"/>
      <c r="V6100" s="714"/>
      <c r="W6100" s="275"/>
      <c r="X6100" s="356" t="n">
        <f aca="false">T6100-U6100-V6100-W6100</f>
        <v>0</v>
      </c>
    </row>
    <row r="6101" customFormat="false" ht="19.5" hidden="false" customHeight="false" outlineLevel="0" collapsed="false">
      <c r="A6101" s="266" t="n">
        <v>635</v>
      </c>
      <c r="B6101" s="398"/>
      <c r="C6101" s="404" t="n">
        <v>5205</v>
      </c>
      <c r="D6101" s="405" t="s">
        <v>471</v>
      </c>
      <c r="E6101" s="710"/>
      <c r="F6101" s="711"/>
      <c r="G6101" s="712"/>
      <c r="H6101" s="712"/>
      <c r="I6101" s="222" t="n">
        <f aca="false">F6101+G6101+H6101</f>
        <v>0</v>
      </c>
      <c r="J6101" s="670" t="str">
        <f aca="false">(IF($E6101&lt;&gt;0,$J$2,IF($I6101&lt;&gt;0,$J$2,"")))</f>
        <v/>
      </c>
      <c r="K6101" s="217"/>
      <c r="L6101" s="713"/>
      <c r="M6101" s="714"/>
      <c r="N6101" s="402" t="n">
        <f aca="false">I6101</f>
        <v>0</v>
      </c>
      <c r="O6101" s="682" t="n">
        <f aca="false">L6101+M6101-N6101</f>
        <v>0</v>
      </c>
      <c r="P6101" s="217"/>
      <c r="Q6101" s="713"/>
      <c r="R6101" s="714"/>
      <c r="S6101" s="354" t="n">
        <f aca="false">+IF(+(L6101+M6101)&gt;=I6101,+M6101,+(+I6101-L6101))</f>
        <v>0</v>
      </c>
      <c r="T6101" s="354" t="n">
        <f aca="false">Q6101+R6101-S6101</f>
        <v>0</v>
      </c>
      <c r="U6101" s="714"/>
      <c r="V6101" s="714"/>
      <c r="W6101" s="275"/>
      <c r="X6101" s="356" t="n">
        <f aca="false">T6101-U6101-V6101-W6101</f>
        <v>0</v>
      </c>
    </row>
    <row r="6102" customFormat="false" ht="19.5" hidden="false" customHeight="false" outlineLevel="0" collapsed="false">
      <c r="A6102" s="267" t="n">
        <v>640</v>
      </c>
      <c r="B6102" s="398"/>
      <c r="C6102" s="404" t="n">
        <v>5206</v>
      </c>
      <c r="D6102" s="405" t="s">
        <v>472</v>
      </c>
      <c r="E6102" s="710"/>
      <c r="F6102" s="711"/>
      <c r="G6102" s="712"/>
      <c r="H6102" s="712"/>
      <c r="I6102" s="222" t="n">
        <f aca="false">F6102+G6102+H6102</f>
        <v>0</v>
      </c>
      <c r="J6102" s="670" t="str">
        <f aca="false">(IF($E6102&lt;&gt;0,$J$2,IF($I6102&lt;&gt;0,$J$2,"")))</f>
        <v/>
      </c>
      <c r="K6102" s="217"/>
      <c r="L6102" s="713"/>
      <c r="M6102" s="714"/>
      <c r="N6102" s="402" t="n">
        <f aca="false">I6102</f>
        <v>0</v>
      </c>
      <c r="O6102" s="682" t="n">
        <f aca="false">L6102+M6102-N6102</f>
        <v>0</v>
      </c>
      <c r="P6102" s="217"/>
      <c r="Q6102" s="713"/>
      <c r="R6102" s="714"/>
      <c r="S6102" s="354" t="n">
        <f aca="false">+IF(+(L6102+M6102)&gt;=I6102,+M6102,+(+I6102-L6102))</f>
        <v>0</v>
      </c>
      <c r="T6102" s="354" t="n">
        <f aca="false">Q6102+R6102-S6102</f>
        <v>0</v>
      </c>
      <c r="U6102" s="714"/>
      <c r="V6102" s="714"/>
      <c r="W6102" s="275"/>
      <c r="X6102" s="356" t="n">
        <f aca="false">T6102-U6102-V6102-W6102</f>
        <v>0</v>
      </c>
    </row>
    <row r="6103" customFormat="false" ht="19.5" hidden="false" customHeight="false" outlineLevel="0" collapsed="false">
      <c r="A6103" s="267" t="n">
        <v>645</v>
      </c>
      <c r="B6103" s="398"/>
      <c r="C6103" s="406" t="n">
        <v>5219</v>
      </c>
      <c r="D6103" s="407" t="s">
        <v>473</v>
      </c>
      <c r="E6103" s="710"/>
      <c r="F6103" s="711"/>
      <c r="G6103" s="712"/>
      <c r="H6103" s="712"/>
      <c r="I6103" s="222" t="n">
        <f aca="false">F6103+G6103+H6103</f>
        <v>0</v>
      </c>
      <c r="J6103" s="670" t="str">
        <f aca="false">(IF($E6103&lt;&gt;0,$J$2,IF($I6103&lt;&gt;0,$J$2,"")))</f>
        <v/>
      </c>
      <c r="K6103" s="217"/>
      <c r="L6103" s="713"/>
      <c r="M6103" s="714"/>
      <c r="N6103" s="402" t="n">
        <f aca="false">I6103</f>
        <v>0</v>
      </c>
      <c r="O6103" s="682" t="n">
        <f aca="false">L6103+M6103-N6103</f>
        <v>0</v>
      </c>
      <c r="P6103" s="217"/>
      <c r="Q6103" s="713"/>
      <c r="R6103" s="714"/>
      <c r="S6103" s="354" t="n">
        <f aca="false">+IF(+(L6103+M6103)&gt;=I6103,+M6103,+(+I6103-L6103))</f>
        <v>0</v>
      </c>
      <c r="T6103" s="354" t="n">
        <f aca="false">Q6103+R6103-S6103</f>
        <v>0</v>
      </c>
      <c r="U6103" s="714"/>
      <c r="V6103" s="714"/>
      <c r="W6103" s="275"/>
      <c r="X6103" s="356" t="n">
        <f aca="false">T6103-U6103-V6103-W6103</f>
        <v>0</v>
      </c>
    </row>
    <row r="6104" customFormat="false" ht="19.5" hidden="false" customHeight="false" outlineLevel="0" collapsed="false">
      <c r="A6104" s="267" t="n">
        <v>650</v>
      </c>
      <c r="B6104" s="698" t="n">
        <v>5300</v>
      </c>
      <c r="C6104" s="715" t="s">
        <v>474</v>
      </c>
      <c r="D6104" s="715"/>
      <c r="E6104" s="700"/>
      <c r="F6104" s="706" t="n">
        <f aca="false">SUM(F6105:F6106)</f>
        <v>0</v>
      </c>
      <c r="G6104" s="707" t="n">
        <f aca="false">SUM(G6105:G6106)</f>
        <v>0</v>
      </c>
      <c r="H6104" s="707" t="n">
        <f aca="false">SUM(H6105:H6106)</f>
        <v>0</v>
      </c>
      <c r="I6104" s="707" t="n">
        <f aca="false">SUM(I6105:I6106)</f>
        <v>0</v>
      </c>
      <c r="J6104" s="670" t="str">
        <f aca="false">(IF($E6104&lt;&gt;0,$J$2,IF($I6104&lt;&gt;0,$J$2,"")))</f>
        <v/>
      </c>
      <c r="K6104" s="217"/>
      <c r="L6104" s="395" t="n">
        <f aca="false">SUM(L6105:L6106)</f>
        <v>0</v>
      </c>
      <c r="M6104" s="396" t="n">
        <f aca="false">SUM(M6105:M6106)</f>
        <v>0</v>
      </c>
      <c r="N6104" s="708" t="n">
        <f aca="false">SUM(N6105:N6106)</f>
        <v>0</v>
      </c>
      <c r="O6104" s="709" t="n">
        <f aca="false">SUM(O6105:O6106)</f>
        <v>0</v>
      </c>
      <c r="P6104" s="217"/>
      <c r="Q6104" s="395" t="n">
        <f aca="false">SUM(Q6105:Q6106)</f>
        <v>0</v>
      </c>
      <c r="R6104" s="396" t="n">
        <f aca="false">SUM(R6105:R6106)</f>
        <v>0</v>
      </c>
      <c r="S6104" s="396" t="n">
        <f aca="false">SUM(S6105:S6106)</f>
        <v>0</v>
      </c>
      <c r="T6104" s="396" t="n">
        <f aca="false">SUM(T6105:T6106)</f>
        <v>0</v>
      </c>
      <c r="U6104" s="396" t="n">
        <f aca="false">SUM(U6105:U6106)</f>
        <v>0</v>
      </c>
      <c r="V6104" s="396" t="n">
        <f aca="false">SUM(V6105:V6106)</f>
        <v>0</v>
      </c>
      <c r="W6104" s="709" t="n">
        <f aca="false">SUM(W6105:W6106)</f>
        <v>0</v>
      </c>
      <c r="X6104" s="356" t="n">
        <f aca="false">T6104-U6104-V6104-W6104</f>
        <v>0</v>
      </c>
    </row>
    <row r="6105" customFormat="false" ht="19.5" hidden="false" customHeight="false" outlineLevel="0" collapsed="false">
      <c r="A6105" s="266" t="n">
        <v>655</v>
      </c>
      <c r="B6105" s="398"/>
      <c r="C6105" s="399" t="n">
        <v>5301</v>
      </c>
      <c r="D6105" s="400" t="s">
        <v>731</v>
      </c>
      <c r="E6105" s="710"/>
      <c r="F6105" s="711"/>
      <c r="G6105" s="712"/>
      <c r="H6105" s="712"/>
      <c r="I6105" s="222" t="n">
        <f aca="false">F6105+G6105+H6105</f>
        <v>0</v>
      </c>
      <c r="J6105" s="670" t="str">
        <f aca="false">(IF($E6105&lt;&gt;0,$J$2,IF($I6105&lt;&gt;0,$J$2,"")))</f>
        <v/>
      </c>
      <c r="K6105" s="217"/>
      <c r="L6105" s="713"/>
      <c r="M6105" s="714"/>
      <c r="N6105" s="402" t="n">
        <f aca="false">I6105</f>
        <v>0</v>
      </c>
      <c r="O6105" s="682" t="n">
        <f aca="false">L6105+M6105-N6105</f>
        <v>0</v>
      </c>
      <c r="P6105" s="217"/>
      <c r="Q6105" s="713"/>
      <c r="R6105" s="714"/>
      <c r="S6105" s="354" t="n">
        <f aca="false">+IF(+(L6105+M6105)&gt;=I6105,+M6105,+(+I6105-L6105))</f>
        <v>0</v>
      </c>
      <c r="T6105" s="354" t="n">
        <f aca="false">Q6105+R6105-S6105</f>
        <v>0</v>
      </c>
      <c r="U6105" s="714"/>
      <c r="V6105" s="714"/>
      <c r="W6105" s="275"/>
      <c r="X6105" s="356" t="n">
        <f aca="false">T6105-U6105-V6105-W6105</f>
        <v>0</v>
      </c>
    </row>
    <row r="6106" customFormat="false" ht="19.5" hidden="false" customHeight="false" outlineLevel="0" collapsed="false">
      <c r="A6106" s="266" t="n">
        <v>665</v>
      </c>
      <c r="B6106" s="398"/>
      <c r="C6106" s="406" t="n">
        <v>5309</v>
      </c>
      <c r="D6106" s="407" t="s">
        <v>476</v>
      </c>
      <c r="E6106" s="710"/>
      <c r="F6106" s="711"/>
      <c r="G6106" s="712"/>
      <c r="H6106" s="712"/>
      <c r="I6106" s="222" t="n">
        <f aca="false">F6106+G6106+H6106</f>
        <v>0</v>
      </c>
      <c r="J6106" s="670" t="str">
        <f aca="false">(IF($E6106&lt;&gt;0,$J$2,IF($I6106&lt;&gt;0,$J$2,"")))</f>
        <v/>
      </c>
      <c r="K6106" s="217"/>
      <c r="L6106" s="713"/>
      <c r="M6106" s="714"/>
      <c r="N6106" s="402" t="n">
        <f aca="false">I6106</f>
        <v>0</v>
      </c>
      <c r="O6106" s="682" t="n">
        <f aca="false">L6106+M6106-N6106</f>
        <v>0</v>
      </c>
      <c r="P6106" s="217"/>
      <c r="Q6106" s="713"/>
      <c r="R6106" s="714"/>
      <c r="S6106" s="354" t="n">
        <f aca="false">+IF(+(L6106+M6106)&gt;=I6106,+M6106,+(+I6106-L6106))</f>
        <v>0</v>
      </c>
      <c r="T6106" s="354" t="n">
        <f aca="false">Q6106+R6106-S6106</f>
        <v>0</v>
      </c>
      <c r="U6106" s="714"/>
      <c r="V6106" s="714"/>
      <c r="W6106" s="275"/>
      <c r="X6106" s="356" t="n">
        <f aca="false">T6106-U6106-V6106-W6106</f>
        <v>0</v>
      </c>
    </row>
    <row r="6107" customFormat="false" ht="19.5" hidden="false" customHeight="false" outlineLevel="0" collapsed="false">
      <c r="A6107" s="266" t="n">
        <v>675</v>
      </c>
      <c r="B6107" s="698" t="n">
        <v>5400</v>
      </c>
      <c r="C6107" s="699" t="s">
        <v>477</v>
      </c>
      <c r="D6107" s="699"/>
      <c r="E6107" s="700"/>
      <c r="F6107" s="701"/>
      <c r="G6107" s="702"/>
      <c r="H6107" s="702"/>
      <c r="I6107" s="581" t="n">
        <f aca="false">F6107+G6107+H6107</f>
        <v>0</v>
      </c>
      <c r="J6107" s="670" t="str">
        <f aca="false">(IF($E6107&lt;&gt;0,$J$2,IF($I6107&lt;&gt;0,$J$2,"")))</f>
        <v/>
      </c>
      <c r="K6107" s="217"/>
      <c r="L6107" s="703"/>
      <c r="M6107" s="704"/>
      <c r="N6107" s="396" t="n">
        <f aca="false">I6107</f>
        <v>0</v>
      </c>
      <c r="O6107" s="682" t="n">
        <f aca="false">L6107+M6107-N6107</f>
        <v>0</v>
      </c>
      <c r="P6107" s="217"/>
      <c r="Q6107" s="703"/>
      <c r="R6107" s="704"/>
      <c r="S6107" s="354" t="n">
        <f aca="false">+IF(+(L6107+M6107)&gt;=I6107,+M6107,+(+I6107-L6107))</f>
        <v>0</v>
      </c>
      <c r="T6107" s="354" t="n">
        <f aca="false">Q6107+R6107-S6107</f>
        <v>0</v>
      </c>
      <c r="U6107" s="704"/>
      <c r="V6107" s="704"/>
      <c r="W6107" s="275"/>
      <c r="X6107" s="356" t="n">
        <f aca="false">T6107-U6107-V6107-W6107</f>
        <v>0</v>
      </c>
    </row>
    <row r="6108" customFormat="false" ht="19.5" hidden="false" customHeight="false" outlineLevel="0" collapsed="false">
      <c r="A6108" s="266" t="n">
        <v>685</v>
      </c>
      <c r="B6108" s="552" t="n">
        <v>5500</v>
      </c>
      <c r="C6108" s="694" t="s">
        <v>478</v>
      </c>
      <c r="D6108" s="694"/>
      <c r="E6108" s="684"/>
      <c r="F6108" s="559" t="n">
        <f aca="false">SUM(F6109:F6112)</f>
        <v>0</v>
      </c>
      <c r="G6108" s="560" t="n">
        <f aca="false">SUM(G6109:G6112)</f>
        <v>0</v>
      </c>
      <c r="H6108" s="560" t="n">
        <f aca="false">SUM(H6109:H6112)</f>
        <v>0</v>
      </c>
      <c r="I6108" s="560" t="n">
        <f aca="false">SUM(I6109:I6112)</f>
        <v>0</v>
      </c>
      <c r="J6108" s="670" t="str">
        <f aca="false">(IF($E6108&lt;&gt;0,$J$2,IF($I6108&lt;&gt;0,$J$2,"")))</f>
        <v/>
      </c>
      <c r="K6108" s="217"/>
      <c r="L6108" s="368" t="n">
        <f aca="false">SUM(L6109:L6112)</f>
        <v>0</v>
      </c>
      <c r="M6108" s="369" t="n">
        <f aca="false">SUM(M6109:M6112)</f>
        <v>0</v>
      </c>
      <c r="N6108" s="685" t="n">
        <f aca="false">SUM(N6109:N6112)</f>
        <v>0</v>
      </c>
      <c r="O6108" s="686" t="n">
        <f aca="false">SUM(O6109:O6112)</f>
        <v>0</v>
      </c>
      <c r="P6108" s="217"/>
      <c r="Q6108" s="368" t="n">
        <f aca="false">SUM(Q6109:Q6112)</f>
        <v>0</v>
      </c>
      <c r="R6108" s="369" t="n">
        <f aca="false">SUM(R6109:R6112)</f>
        <v>0</v>
      </c>
      <c r="S6108" s="369" t="n">
        <f aca="false">SUM(S6109:S6112)</f>
        <v>0</v>
      </c>
      <c r="T6108" s="369" t="n">
        <f aca="false">SUM(T6109:T6112)</f>
        <v>0</v>
      </c>
      <c r="U6108" s="369" t="n">
        <f aca="false">SUM(U6109:U6112)</f>
        <v>0</v>
      </c>
      <c r="V6108" s="369" t="n">
        <f aca="false">SUM(V6109:V6112)</f>
        <v>0</v>
      </c>
      <c r="W6108" s="686" t="n">
        <f aca="false">SUM(W6109:W6112)</f>
        <v>0</v>
      </c>
      <c r="X6108" s="356" t="n">
        <f aca="false">T6108-U6108-V6108-W6108</f>
        <v>0</v>
      </c>
    </row>
    <row r="6109" customFormat="false" ht="19.5" hidden="false" customHeight="false" outlineLevel="0" collapsed="false">
      <c r="A6109" s="267" t="n">
        <v>690</v>
      </c>
      <c r="B6109" s="393"/>
      <c r="C6109" s="243" t="n">
        <v>5501</v>
      </c>
      <c r="D6109" s="371" t="s">
        <v>479</v>
      </c>
      <c r="E6109" s="679"/>
      <c r="F6109" s="256"/>
      <c r="G6109" s="244"/>
      <c r="H6109" s="244"/>
      <c r="I6109" s="222" t="n">
        <f aca="false">F6109+G6109+H6109</f>
        <v>0</v>
      </c>
      <c r="J6109" s="670" t="str">
        <f aca="false">(IF($E6109&lt;&gt;0,$J$2,IF($I6109&lt;&gt;0,$J$2,"")))</f>
        <v/>
      </c>
      <c r="K6109" s="217"/>
      <c r="L6109" s="680"/>
      <c r="M6109" s="681"/>
      <c r="N6109" s="354" t="n">
        <f aca="false">I6109</f>
        <v>0</v>
      </c>
      <c r="O6109" s="682" t="n">
        <f aca="false">L6109+M6109-N6109</f>
        <v>0</v>
      </c>
      <c r="P6109" s="217"/>
      <c r="Q6109" s="680"/>
      <c r="R6109" s="681"/>
      <c r="S6109" s="354" t="n">
        <f aca="false">+IF(+(L6109+M6109)&gt;=I6109,+M6109,+(+I6109-L6109))</f>
        <v>0</v>
      </c>
      <c r="T6109" s="354" t="n">
        <f aca="false">Q6109+R6109-S6109</f>
        <v>0</v>
      </c>
      <c r="U6109" s="681"/>
      <c r="V6109" s="681"/>
      <c r="W6109" s="275"/>
      <c r="X6109" s="356" t="n">
        <f aca="false">T6109-U6109-V6109-W6109</f>
        <v>0</v>
      </c>
    </row>
    <row r="6110" customFormat="false" ht="19.5" hidden="false" customHeight="false" outlineLevel="0" collapsed="false">
      <c r="A6110" s="267" t="n">
        <v>695</v>
      </c>
      <c r="B6110" s="393"/>
      <c r="C6110" s="219" t="n">
        <v>5502</v>
      </c>
      <c r="D6110" s="245" t="s">
        <v>480</v>
      </c>
      <c r="E6110" s="679"/>
      <c r="F6110" s="256"/>
      <c r="G6110" s="244"/>
      <c r="H6110" s="244"/>
      <c r="I6110" s="222" t="n">
        <f aca="false">F6110+G6110+H6110</f>
        <v>0</v>
      </c>
      <c r="J6110" s="670" t="str">
        <f aca="false">(IF($E6110&lt;&gt;0,$J$2,IF($I6110&lt;&gt;0,$J$2,"")))</f>
        <v/>
      </c>
      <c r="K6110" s="217"/>
      <c r="L6110" s="680"/>
      <c r="M6110" s="681"/>
      <c r="N6110" s="354" t="n">
        <f aca="false">I6110</f>
        <v>0</v>
      </c>
      <c r="O6110" s="682" t="n">
        <f aca="false">L6110+M6110-N6110</f>
        <v>0</v>
      </c>
      <c r="P6110" s="217"/>
      <c r="Q6110" s="680"/>
      <c r="R6110" s="681"/>
      <c r="S6110" s="354" t="n">
        <f aca="false">+IF(+(L6110+M6110)&gt;=I6110,+M6110,+(+I6110-L6110))</f>
        <v>0</v>
      </c>
      <c r="T6110" s="354" t="n">
        <f aca="false">Q6110+R6110-S6110</f>
        <v>0</v>
      </c>
      <c r="U6110" s="681"/>
      <c r="V6110" s="681"/>
      <c r="W6110" s="275"/>
      <c r="X6110" s="356" t="n">
        <f aca="false">T6110-U6110-V6110-W6110</f>
        <v>0</v>
      </c>
    </row>
    <row r="6111" customFormat="false" ht="19.5" hidden="false" customHeight="false" outlineLevel="0" collapsed="false">
      <c r="A6111" s="266" t="n">
        <v>700</v>
      </c>
      <c r="B6111" s="393"/>
      <c r="C6111" s="219" t="n">
        <v>5503</v>
      </c>
      <c r="D6111" s="223" t="s">
        <v>481</v>
      </c>
      <c r="E6111" s="679"/>
      <c r="F6111" s="256"/>
      <c r="G6111" s="244"/>
      <c r="H6111" s="244"/>
      <c r="I6111" s="222" t="n">
        <f aca="false">F6111+G6111+H6111</f>
        <v>0</v>
      </c>
      <c r="J6111" s="670" t="str">
        <f aca="false">(IF($E6111&lt;&gt;0,$J$2,IF($I6111&lt;&gt;0,$J$2,"")))</f>
        <v/>
      </c>
      <c r="K6111" s="217"/>
      <c r="L6111" s="680"/>
      <c r="M6111" s="681"/>
      <c r="N6111" s="354" t="n">
        <f aca="false">I6111</f>
        <v>0</v>
      </c>
      <c r="O6111" s="682" t="n">
        <f aca="false">L6111+M6111-N6111</f>
        <v>0</v>
      </c>
      <c r="P6111" s="217"/>
      <c r="Q6111" s="680"/>
      <c r="R6111" s="681"/>
      <c r="S6111" s="354" t="n">
        <f aca="false">+IF(+(L6111+M6111)&gt;=I6111,+M6111,+(+I6111-L6111))</f>
        <v>0</v>
      </c>
      <c r="T6111" s="354" t="n">
        <f aca="false">Q6111+R6111-S6111</f>
        <v>0</v>
      </c>
      <c r="U6111" s="681"/>
      <c r="V6111" s="681"/>
      <c r="W6111" s="275"/>
      <c r="X6111" s="356" t="n">
        <f aca="false">T6111-U6111-V6111-W6111</f>
        <v>0</v>
      </c>
    </row>
    <row r="6112" customFormat="false" ht="19.5" hidden="false" customHeight="false" outlineLevel="0" collapsed="false">
      <c r="A6112" s="266" t="n">
        <v>710</v>
      </c>
      <c r="B6112" s="393"/>
      <c r="C6112" s="219" t="n">
        <v>5504</v>
      </c>
      <c r="D6112" s="245" t="s">
        <v>482</v>
      </c>
      <c r="E6112" s="679"/>
      <c r="F6112" s="256"/>
      <c r="G6112" s="244"/>
      <c r="H6112" s="244"/>
      <c r="I6112" s="222" t="n">
        <f aca="false">F6112+G6112+H6112</f>
        <v>0</v>
      </c>
      <c r="J6112" s="670" t="str">
        <f aca="false">(IF($E6112&lt;&gt;0,$J$2,IF($I6112&lt;&gt;0,$J$2,"")))</f>
        <v/>
      </c>
      <c r="K6112" s="217"/>
      <c r="L6112" s="680"/>
      <c r="M6112" s="681"/>
      <c r="N6112" s="354" t="n">
        <f aca="false">I6112</f>
        <v>0</v>
      </c>
      <c r="O6112" s="682" t="n">
        <f aca="false">L6112+M6112-N6112</f>
        <v>0</v>
      </c>
      <c r="P6112" s="217"/>
      <c r="Q6112" s="680"/>
      <c r="R6112" s="681"/>
      <c r="S6112" s="354" t="n">
        <f aca="false">+IF(+(L6112+M6112)&gt;=I6112,+M6112,+(+I6112-L6112))</f>
        <v>0</v>
      </c>
      <c r="T6112" s="354" t="n">
        <f aca="false">Q6112+R6112-S6112</f>
        <v>0</v>
      </c>
      <c r="U6112" s="681"/>
      <c r="V6112" s="681"/>
      <c r="W6112" s="275"/>
      <c r="X6112" s="356" t="n">
        <f aca="false">T6112-U6112-V6112-W6112</f>
        <v>0</v>
      </c>
    </row>
    <row r="6113" customFormat="false" ht="19.5" hidden="false" customHeight="true" outlineLevel="0" collapsed="false">
      <c r="A6113" s="267" t="n">
        <v>715</v>
      </c>
      <c r="B6113" s="552" t="n">
        <v>5700</v>
      </c>
      <c r="C6113" s="716" t="s">
        <v>483</v>
      </c>
      <c r="D6113" s="716"/>
      <c r="E6113" s="700"/>
      <c r="F6113" s="706" t="n">
        <f aca="false">SUM(F6114:F6116)</f>
        <v>0</v>
      </c>
      <c r="G6113" s="707" t="n">
        <f aca="false">SUM(G6114:G6116)</f>
        <v>0</v>
      </c>
      <c r="H6113" s="707" t="n">
        <f aca="false">SUM(H6114:H6116)</f>
        <v>0</v>
      </c>
      <c r="I6113" s="707" t="n">
        <f aca="false">SUM(I6114:I6116)</f>
        <v>0</v>
      </c>
      <c r="J6113" s="670" t="str">
        <f aca="false">(IF($E6113&lt;&gt;0,$J$2,IF($I6113&lt;&gt;0,$J$2,"")))</f>
        <v/>
      </c>
      <c r="K6113" s="217"/>
      <c r="L6113" s="395" t="n">
        <f aca="false">SUM(L6114:L6116)</f>
        <v>0</v>
      </c>
      <c r="M6113" s="396" t="n">
        <f aca="false">SUM(M6114:M6116)</f>
        <v>0</v>
      </c>
      <c r="N6113" s="708" t="n">
        <f aca="false">SUM(N6114:N6115)</f>
        <v>0</v>
      </c>
      <c r="O6113" s="709" t="n">
        <f aca="false">SUM(O6114:O6116)</f>
        <v>0</v>
      </c>
      <c r="P6113" s="217"/>
      <c r="Q6113" s="395" t="n">
        <f aca="false">SUM(Q6114:Q6116)</f>
        <v>0</v>
      </c>
      <c r="R6113" s="396" t="n">
        <f aca="false">SUM(R6114:R6116)</f>
        <v>0</v>
      </c>
      <c r="S6113" s="396" t="n">
        <f aca="false">SUM(S6114:S6116)</f>
        <v>0</v>
      </c>
      <c r="T6113" s="396" t="n">
        <f aca="false">SUM(T6114:T6116)</f>
        <v>0</v>
      </c>
      <c r="U6113" s="396" t="n">
        <f aca="false">SUM(U6114:U6116)</f>
        <v>0</v>
      </c>
      <c r="V6113" s="396" t="n">
        <f aca="false">SUM(V6114:V6115)</f>
        <v>0</v>
      </c>
      <c r="W6113" s="709" t="n">
        <f aca="false">SUM(W6114:W6116)</f>
        <v>0</v>
      </c>
      <c r="X6113" s="356" t="n">
        <f aca="false">T6113-U6113-V6113-W6113</f>
        <v>0</v>
      </c>
    </row>
    <row r="6114" customFormat="false" ht="19.5" hidden="false" customHeight="false" outlineLevel="0" collapsed="false">
      <c r="A6114" s="267" t="n">
        <v>720</v>
      </c>
      <c r="B6114" s="398"/>
      <c r="C6114" s="399" t="n">
        <v>5701</v>
      </c>
      <c r="D6114" s="400" t="s">
        <v>484</v>
      </c>
      <c r="E6114" s="710"/>
      <c r="F6114" s="711"/>
      <c r="G6114" s="712"/>
      <c r="H6114" s="712"/>
      <c r="I6114" s="222" t="n">
        <f aca="false">F6114+G6114+H6114</f>
        <v>0</v>
      </c>
      <c r="J6114" s="670" t="str">
        <f aca="false">(IF($E6114&lt;&gt;0,$J$2,IF($I6114&lt;&gt;0,$J$2,"")))</f>
        <v/>
      </c>
      <c r="K6114" s="217"/>
      <c r="L6114" s="713"/>
      <c r="M6114" s="714"/>
      <c r="N6114" s="402" t="n">
        <f aca="false">I6114</f>
        <v>0</v>
      </c>
      <c r="O6114" s="682" t="n">
        <f aca="false">L6114+M6114-N6114</f>
        <v>0</v>
      </c>
      <c r="P6114" s="217"/>
      <c r="Q6114" s="713"/>
      <c r="R6114" s="714"/>
      <c r="S6114" s="354" t="n">
        <f aca="false">+IF(+(L6114+M6114)&gt;=I6114,+M6114,+(+I6114-L6114))</f>
        <v>0</v>
      </c>
      <c r="T6114" s="354" t="n">
        <f aca="false">Q6114+R6114-S6114</f>
        <v>0</v>
      </c>
      <c r="U6114" s="714"/>
      <c r="V6114" s="714"/>
      <c r="W6114" s="275"/>
      <c r="X6114" s="356" t="n">
        <f aca="false">T6114-U6114-V6114-W6114</f>
        <v>0</v>
      </c>
    </row>
    <row r="6115" customFormat="false" ht="19.5" hidden="false" customHeight="false" outlineLevel="0" collapsed="false">
      <c r="A6115" s="267" t="n">
        <v>725</v>
      </c>
      <c r="B6115" s="398"/>
      <c r="C6115" s="406" t="n">
        <v>5702</v>
      </c>
      <c r="D6115" s="407" t="s">
        <v>485</v>
      </c>
      <c r="E6115" s="710"/>
      <c r="F6115" s="711"/>
      <c r="G6115" s="712"/>
      <c r="H6115" s="712"/>
      <c r="I6115" s="222" t="n">
        <f aca="false">F6115+G6115+H6115</f>
        <v>0</v>
      </c>
      <c r="J6115" s="670" t="str">
        <f aca="false">(IF($E6115&lt;&gt;0,$J$2,IF($I6115&lt;&gt;0,$J$2,"")))</f>
        <v/>
      </c>
      <c r="K6115" s="217"/>
      <c r="L6115" s="713"/>
      <c r="M6115" s="714"/>
      <c r="N6115" s="402" t="n">
        <f aca="false">I6115</f>
        <v>0</v>
      </c>
      <c r="O6115" s="682" t="n">
        <f aca="false">L6115+M6115-N6115</f>
        <v>0</v>
      </c>
      <c r="P6115" s="217"/>
      <c r="Q6115" s="713"/>
      <c r="R6115" s="714"/>
      <c r="S6115" s="354" t="n">
        <f aca="false">+IF(+(L6115+M6115)&gt;=I6115,+M6115,+(+I6115-L6115))</f>
        <v>0</v>
      </c>
      <c r="T6115" s="354" t="n">
        <f aca="false">Q6115+R6115-S6115</f>
        <v>0</v>
      </c>
      <c r="U6115" s="714"/>
      <c r="V6115" s="714"/>
      <c r="W6115" s="275"/>
      <c r="X6115" s="356" t="n">
        <f aca="false">T6115-U6115-V6115-W6115</f>
        <v>0</v>
      </c>
    </row>
    <row r="6116" customFormat="false" ht="19.5" hidden="false" customHeight="false" outlineLevel="0" collapsed="false">
      <c r="A6116" s="267" t="n">
        <v>730</v>
      </c>
      <c r="B6116" s="218"/>
      <c r="C6116" s="408" t="n">
        <v>4071</v>
      </c>
      <c r="D6116" s="409" t="s">
        <v>486</v>
      </c>
      <c r="E6116" s="679"/>
      <c r="F6116" s="265"/>
      <c r="G6116" s="261"/>
      <c r="H6116" s="261"/>
      <c r="I6116" s="222" t="n">
        <f aca="false">F6116+G6116+H6116</f>
        <v>0</v>
      </c>
      <c r="J6116" s="670" t="str">
        <f aca="false">(IF($E6116&lt;&gt;0,$J$2,IF($I6116&lt;&gt;0,$J$2,"")))</f>
        <v/>
      </c>
      <c r="K6116" s="217"/>
      <c r="L6116" s="717"/>
      <c r="M6116" s="379"/>
      <c r="N6116" s="379"/>
      <c r="O6116" s="718"/>
      <c r="P6116" s="217"/>
      <c r="Q6116" s="355"/>
      <c r="R6116" s="379"/>
      <c r="S6116" s="379"/>
      <c r="T6116" s="379"/>
      <c r="U6116" s="379"/>
      <c r="V6116" s="379"/>
      <c r="W6116" s="683"/>
      <c r="X6116" s="356" t="n">
        <f aca="false">T6116-U6116-V6116-W6116</f>
        <v>0</v>
      </c>
    </row>
    <row r="6117" customFormat="false" ht="15.75" hidden="false" customHeight="false" outlineLevel="0" collapsed="false">
      <c r="A6117" s="267" t="n">
        <v>735</v>
      </c>
      <c r="B6117" s="393"/>
      <c r="C6117" s="719"/>
      <c r="D6117" s="422"/>
      <c r="E6117" s="720"/>
      <c r="F6117" s="721"/>
      <c r="G6117" s="721"/>
      <c r="H6117" s="721"/>
      <c r="I6117" s="352"/>
      <c r="J6117" s="670" t="str">
        <f aca="false">(IF($E6117&lt;&gt;0,$J$2,IF($I6117&lt;&gt;0,$J$2,"")))</f>
        <v/>
      </c>
      <c r="K6117" s="217"/>
      <c r="L6117" s="722"/>
      <c r="M6117" s="723"/>
      <c r="N6117" s="724"/>
      <c r="O6117" s="725"/>
      <c r="P6117" s="217"/>
      <c r="Q6117" s="722"/>
      <c r="R6117" s="723"/>
      <c r="S6117" s="724"/>
      <c r="T6117" s="724"/>
      <c r="U6117" s="723"/>
      <c r="V6117" s="724"/>
      <c r="W6117" s="725"/>
      <c r="X6117" s="725"/>
    </row>
    <row r="6118" customFormat="false" ht="19.5" hidden="false" customHeight="false" outlineLevel="0" collapsed="false">
      <c r="A6118" s="267" t="n">
        <v>740</v>
      </c>
      <c r="B6118" s="726" t="n">
        <v>98</v>
      </c>
      <c r="C6118" s="727" t="s">
        <v>487</v>
      </c>
      <c r="D6118" s="727"/>
      <c r="E6118" s="684"/>
      <c r="F6118" s="588"/>
      <c r="G6118" s="589"/>
      <c r="H6118" s="589"/>
      <c r="I6118" s="581" t="n">
        <f aca="false">F6118+G6118+H6118</f>
        <v>0</v>
      </c>
      <c r="J6118" s="670" t="str">
        <f aca="false">(IF($E6118&lt;&gt;0,$J$2,IF($I6118&lt;&gt;0,$J$2,"")))</f>
        <v/>
      </c>
      <c r="K6118" s="217"/>
      <c r="L6118" s="689"/>
      <c r="M6118" s="690"/>
      <c r="N6118" s="369" t="n">
        <f aca="false">I6118</f>
        <v>0</v>
      </c>
      <c r="O6118" s="682" t="n">
        <f aca="false">L6118+M6118-N6118</f>
        <v>0</v>
      </c>
      <c r="P6118" s="217"/>
      <c r="Q6118" s="689"/>
      <c r="R6118" s="690"/>
      <c r="S6118" s="354" t="n">
        <f aca="false">+IF(+(L6118+M6118)&gt;=I6118,+M6118,+(+I6118-L6118))</f>
        <v>0</v>
      </c>
      <c r="T6118" s="354" t="n">
        <f aca="false">Q6118+R6118-S6118</f>
        <v>0</v>
      </c>
      <c r="U6118" s="690"/>
      <c r="V6118" s="690"/>
      <c r="W6118" s="275"/>
      <c r="X6118" s="356" t="n">
        <f aca="false">T6118-U6118-V6118-W6118</f>
        <v>0</v>
      </c>
    </row>
    <row r="6119" customFormat="false" ht="15.75" hidden="false" customHeight="false" outlineLevel="0" collapsed="false">
      <c r="A6119" s="267" t="n">
        <v>745</v>
      </c>
      <c r="B6119" s="413"/>
      <c r="C6119" s="414" t="s">
        <v>488</v>
      </c>
      <c r="D6119" s="415"/>
      <c r="E6119" s="416"/>
      <c r="F6119" s="416"/>
      <c r="G6119" s="416"/>
      <c r="H6119" s="416"/>
      <c r="I6119" s="417"/>
      <c r="J6119" s="670" t="str">
        <f aca="false">(IF($E6119&lt;&gt;0,$J$2,IF($I6119&lt;&gt;0,$J$2,"")))</f>
        <v/>
      </c>
      <c r="K6119" s="217"/>
      <c r="L6119" s="418"/>
      <c r="M6119" s="419"/>
      <c r="N6119" s="419"/>
      <c r="O6119" s="420"/>
      <c r="P6119" s="217"/>
      <c r="Q6119" s="418"/>
      <c r="R6119" s="419"/>
      <c r="S6119" s="419"/>
      <c r="T6119" s="419"/>
      <c r="U6119" s="419"/>
      <c r="V6119" s="419"/>
      <c r="W6119" s="420"/>
      <c r="X6119" s="420"/>
    </row>
    <row r="6120" customFormat="false" ht="15.75" hidden="false" customHeight="false" outlineLevel="0" collapsed="false">
      <c r="A6120" s="266" t="n">
        <v>750</v>
      </c>
      <c r="B6120" s="413"/>
      <c r="C6120" s="421" t="s">
        <v>489</v>
      </c>
      <c r="D6120" s="422"/>
      <c r="E6120" s="423"/>
      <c r="F6120" s="423"/>
      <c r="G6120" s="423"/>
      <c r="H6120" s="423"/>
      <c r="I6120" s="424"/>
      <c r="J6120" s="670" t="str">
        <f aca="false">(IF($E6120&lt;&gt;0,$J$2,IF($I6120&lt;&gt;0,$J$2,"")))</f>
        <v/>
      </c>
      <c r="K6120" s="217"/>
      <c r="L6120" s="425"/>
      <c r="M6120" s="426"/>
      <c r="N6120" s="426"/>
      <c r="O6120" s="427"/>
      <c r="P6120" s="217"/>
      <c r="Q6120" s="425"/>
      <c r="R6120" s="426"/>
      <c r="S6120" s="426"/>
      <c r="T6120" s="426"/>
      <c r="U6120" s="426"/>
      <c r="V6120" s="426"/>
      <c r="W6120" s="427"/>
      <c r="X6120" s="427"/>
    </row>
    <row r="6121" customFormat="false" ht="16.5" hidden="false" customHeight="false" outlineLevel="0" collapsed="false">
      <c r="A6121" s="267" t="n">
        <v>755</v>
      </c>
      <c r="B6121" s="428"/>
      <c r="C6121" s="429" t="s">
        <v>490</v>
      </c>
      <c r="D6121" s="430"/>
      <c r="E6121" s="431"/>
      <c r="F6121" s="431"/>
      <c r="G6121" s="431"/>
      <c r="H6121" s="431"/>
      <c r="I6121" s="432"/>
      <c r="J6121" s="670" t="str">
        <f aca="false">(IF($E6121&lt;&gt;0,$J$2,IF($I6121&lt;&gt;0,$J$2,"")))</f>
        <v/>
      </c>
      <c r="K6121" s="217"/>
      <c r="L6121" s="433"/>
      <c r="M6121" s="434"/>
      <c r="N6121" s="434"/>
      <c r="O6121" s="435"/>
      <c r="P6121" s="217"/>
      <c r="Q6121" s="433"/>
      <c r="R6121" s="434"/>
      <c r="S6121" s="434"/>
      <c r="T6121" s="434"/>
      <c r="U6121" s="434"/>
      <c r="V6121" s="434"/>
      <c r="W6121" s="435"/>
      <c r="X6121" s="435"/>
    </row>
    <row r="6122" customFormat="false" ht="19.5" hidden="false" customHeight="false" outlineLevel="0" collapsed="false">
      <c r="A6122" s="267" t="n">
        <v>760</v>
      </c>
      <c r="B6122" s="436"/>
      <c r="C6122" s="296" t="s">
        <v>340</v>
      </c>
      <c r="D6122" s="437" t="s">
        <v>491</v>
      </c>
      <c r="E6122" s="299"/>
      <c r="F6122" s="299" t="n">
        <f aca="false">SUM(F6006,F6009,F6015,F6023,F6024,F6042,F6046,F6052,F6055,F6056,F6057,F6058,F6059,F6068,F6075,F6076,F6077,F6078,F6085,F6089,F6090,F6091,F6092,F6095,F6096,F6104,F6107,F6108,F6113)+F6118</f>
        <v>0</v>
      </c>
      <c r="G6122" s="299" t="n">
        <f aca="false">SUM(G6006,G6009,G6015,G6023,G6024,G6042,G6046,G6052,G6055,G6056,G6057,G6058,G6059,G6068,G6075,G6076,G6077,G6078,G6085,G6089,G6090,G6091,G6092,G6095,G6096,G6104,G6107,G6108,G6113)+G6118</f>
        <v>10000</v>
      </c>
      <c r="H6122" s="299" t="n">
        <f aca="false">SUM(H6006,H6009,H6015,H6023,H6024,H6042,H6046,H6052,H6055,H6056,H6057,H6058,H6059,H6068,H6075,H6076,H6077,H6078,H6085,H6089,H6090,H6091,H6092,H6095,H6096,H6104,H6107,H6108,H6113)+H6118</f>
        <v>0</v>
      </c>
      <c r="I6122" s="299" t="n">
        <f aca="false">SUM(I6006,I6009,I6015,I6023,I6024,I6042,I6046,I6052,I6055,I6056,I6057,I6058,I6059,I6068,I6075,I6076,I6077,I6078,I6085,I6089,I6090,I6091,I6092,I6095,I6096,I6104,I6107,I6108,I6113)+I6118</f>
        <v>10000</v>
      </c>
      <c r="J6122" s="670" t="n">
        <f aca="false">(IF($E6122&lt;&gt;0,$J$2,IF($I6122&lt;&gt;0,$J$2,"")))</f>
        <v>1</v>
      </c>
      <c r="K6122" s="728" t="str">
        <f aca="false">LEFT(C6003,1)</f>
        <v>7</v>
      </c>
      <c r="L6122" s="729" t="n">
        <f aca="false">SUM(L6006,L6009,L6015,L6023,L6024,L6042,L6046,L6052,L6055,L6056,L6057,L6058,L6059,L6068,L6075,L6076,L6077,L6078,L6085,L6089,L6090,L6091,L6092,L6095,L6096,L6104,L6107,L6108,L6113)+L6118</f>
        <v>0</v>
      </c>
      <c r="M6122" s="729" t="n">
        <f aca="false">SUM(M6006,M6009,M6015,M6023,M6024,M6042,M6046,M6052,M6055,M6056,M6057,M6058,M6059,M6068,M6075,M6076,M6077,M6078,M6085,M6089,M6090,M6091,M6092,M6095,M6096,M6104,M6107,M6108,M6113)+M6118</f>
        <v>0</v>
      </c>
      <c r="N6122" s="729" t="n">
        <f aca="false">SUM(N6006,N6009,N6015,N6023,N6024,N6042,N6046,N6052,N6055,N6056,N6057,N6058,N6059,N6068,N6075,N6076,N6077,N6078,N6085,N6089,N6090,N6091,N6092,N6095,N6096,N6104,N6107,N6108,N6113)+N6118</f>
        <v>10000</v>
      </c>
      <c r="O6122" s="729" t="n">
        <f aca="false">SUM(O6006,O6009,O6015,O6023,O6024,O6042,O6046,O6052,O6055,O6056,O6057,O6058,O6059,O6068,O6075,O6076,O6077,O6078,O6085,O6089,O6090,O6091,O6092,O6095,O6096,O6104,O6107,O6108,O6113)+O6118</f>
        <v>-10000</v>
      </c>
      <c r="P6122" s="168"/>
      <c r="Q6122" s="729" t="n">
        <f aca="false">SUM(Q6006,Q6009,Q6015,Q6023,Q6024,Q6042,Q6046,Q6052,Q6055,Q6056,Q6057,Q6058,Q6059,Q6068,Q6075,Q6076,Q6077,Q6078,Q6085,Q6089,Q6090,Q6091,Q6092,Q6095,Q6096,Q6104,Q6107,Q6108,Q6113)+Q6118</f>
        <v>0</v>
      </c>
      <c r="R6122" s="729" t="n">
        <f aca="false">SUM(R6006,R6009,R6015,R6023,R6024,R6042,R6046,R6052,R6055,R6056,R6057,R6058,R6059,R6068,R6075,R6076,R6077,R6078,R6085,R6089,R6090,R6091,R6092,R6095,R6096,R6104,R6107,R6108,R6113)+R6118</f>
        <v>0</v>
      </c>
      <c r="S6122" s="729" t="n">
        <f aca="false">SUM(S6006,S6009,S6015,S6023,S6024,S6042,S6046,S6052,S6055,S6056,S6057,S6058,S6059,S6068,S6075,S6076,S6077,S6078,S6085,S6089,S6090,S6091,S6092,S6095,S6096,S6104,S6107,S6108,S6113)+S6118</f>
        <v>1307</v>
      </c>
      <c r="T6122" s="729" t="n">
        <f aca="false">SUM(T6006,T6009,T6015,T6023,T6024,T6042,T6046,T6052,T6055,T6056,T6057,T6058,T6059,T6068,T6075,T6076,T6077,T6078,T6085,T6089,T6090,T6091,T6092,T6095,T6096,T6104,T6107,T6108,T6113)+T6118</f>
        <v>-1307</v>
      </c>
      <c r="U6122" s="729" t="n">
        <f aca="false">SUM(U6006,U6009,U6015,U6023,U6024,U6042,U6046,U6052,U6055,U6056,U6057,U6058,U6059,U6068,U6075,U6076,U6077,U6078,U6085,U6089,U6090,U6091,U6092,U6095,U6096,U6104,U6107,U6108,U6113)+U6118</f>
        <v>0</v>
      </c>
      <c r="V6122" s="729" t="n">
        <f aca="false">SUM(V6006,V6009,V6015,V6023,V6024,V6042,V6046,V6052,V6055,V6056,V6057,V6058,V6059,V6068,V6075,V6076,V6077,V6078,V6085,V6089,V6090,V6091,V6092,V6095,V6096,V6104,V6107,V6108,V6113)+V6118</f>
        <v>0</v>
      </c>
      <c r="W6122" s="729" t="n">
        <f aca="false">SUM(W6006,W6009,W6015,W6023,W6024,W6042,W6046,W6052,W6055,W6056,W6057,W6058,W6059,W6068,W6075,W6076,W6077,W6078,W6085,W6089,W6090,W6091,W6092,W6095,W6096,W6104,W6107,W6108,W6113)+W6118</f>
        <v>0</v>
      </c>
      <c r="X6122" s="356" t="n">
        <f aca="false">T6122-U6122-V6122-W6122</f>
        <v>-1307</v>
      </c>
    </row>
    <row r="6123" customFormat="false" ht="15.75" hidden="false" customHeight="false" outlineLevel="0" collapsed="false">
      <c r="A6123" s="266" t="n">
        <v>765</v>
      </c>
      <c r="B6123" s="730" t="s">
        <v>732</v>
      </c>
      <c r="C6123" s="440"/>
      <c r="I6123" s="169"/>
      <c r="J6123" s="167" t="n">
        <f aca="false">J6122</f>
        <v>1</v>
      </c>
      <c r="P6123" s="630"/>
      <c r="X6123" s="630"/>
    </row>
    <row r="6124" customFormat="false" ht="15.75" hidden="false" customHeight="false" outlineLevel="0" collapsed="false">
      <c r="A6124" s="266" t="n">
        <v>775</v>
      </c>
      <c r="B6124" s="627"/>
      <c r="C6124" s="627"/>
      <c r="D6124" s="628"/>
      <c r="E6124" s="627"/>
      <c r="F6124" s="627"/>
      <c r="G6124" s="627"/>
      <c r="H6124" s="627"/>
      <c r="I6124" s="629"/>
      <c r="J6124" s="167" t="n">
        <f aca="false">J6122</f>
        <v>1</v>
      </c>
      <c r="L6124" s="627"/>
      <c r="M6124" s="627"/>
      <c r="N6124" s="629"/>
      <c r="O6124" s="629"/>
      <c r="P6124" s="629"/>
      <c r="Q6124" s="627"/>
      <c r="R6124" s="627"/>
      <c r="S6124" s="629"/>
      <c r="T6124" s="629"/>
      <c r="U6124" s="627"/>
      <c r="V6124" s="629"/>
      <c r="W6124" s="629"/>
      <c r="X6124" s="629"/>
    </row>
    <row r="6125" customFormat="false" ht="18.75" hidden="false" customHeight="false" outlineLevel="0" collapsed="false">
      <c r="A6125" s="267" t="n">
        <v>780</v>
      </c>
      <c r="B6125" s="630"/>
      <c r="C6125" s="630"/>
      <c r="D6125" s="630"/>
      <c r="E6125" s="630"/>
      <c r="F6125" s="630"/>
      <c r="G6125" s="630"/>
      <c r="H6125" s="630"/>
      <c r="I6125" s="731"/>
      <c r="J6125" s="732" t="n">
        <f aca="false">(IF(E6122&lt;&gt;0,$G$2,IF(I6122&lt;&gt;0,$G$2,"")))</f>
        <v>0</v>
      </c>
      <c r="K6125" s="630"/>
      <c r="L6125" s="733"/>
      <c r="M6125" s="630"/>
      <c r="N6125" s="733"/>
      <c r="O6125" s="630"/>
      <c r="P6125" s="630"/>
      <c r="Q6125" s="630"/>
      <c r="R6125" s="630"/>
      <c r="S6125" s="630"/>
      <c r="T6125" s="630"/>
      <c r="U6125" s="630"/>
      <c r="V6125" s="630"/>
      <c r="W6125" s="630"/>
      <c r="X6125" s="630"/>
    </row>
    <row r="6126" customFormat="false" ht="15.75" hidden="false" customHeight="false" outlineLevel="0" collapsed="false">
      <c r="A6126" s="267" t="n">
        <v>785</v>
      </c>
      <c r="E6126" s="305"/>
      <c r="F6126" s="305"/>
      <c r="G6126" s="305"/>
      <c r="H6126" s="305"/>
      <c r="I6126" s="310"/>
      <c r="J6126" s="167" t="n">
        <f aca="false">(IF($E6260&lt;&gt;0,$J$2,IF($I6260&lt;&gt;0,$J$2,"")))</f>
        <v>1</v>
      </c>
      <c r="L6126" s="305"/>
      <c r="M6126" s="305"/>
      <c r="N6126" s="310"/>
      <c r="O6126" s="310"/>
      <c r="P6126" s="310"/>
      <c r="Q6126" s="305"/>
      <c r="R6126" s="305"/>
      <c r="S6126" s="310"/>
      <c r="T6126" s="310"/>
      <c r="U6126" s="305"/>
      <c r="V6126" s="310"/>
      <c r="W6126" s="310"/>
      <c r="X6126" s="630"/>
    </row>
    <row r="6127" customFormat="false" ht="15.75" hidden="false" customHeight="false" outlineLevel="0" collapsed="false">
      <c r="A6127" s="267" t="n">
        <v>790</v>
      </c>
      <c r="C6127" s="180"/>
      <c r="D6127" s="181"/>
      <c r="E6127" s="305"/>
      <c r="F6127" s="305"/>
      <c r="G6127" s="305"/>
      <c r="H6127" s="305"/>
      <c r="I6127" s="310"/>
      <c r="J6127" s="167" t="n">
        <f aca="false">(IF($E6260&lt;&gt;0,$J$2,IF($I6260&lt;&gt;0,$J$2,"")))</f>
        <v>1</v>
      </c>
      <c r="L6127" s="305"/>
      <c r="M6127" s="305"/>
      <c r="N6127" s="310"/>
      <c r="O6127" s="310"/>
      <c r="P6127" s="310"/>
      <c r="Q6127" s="305"/>
      <c r="R6127" s="305"/>
      <c r="S6127" s="310"/>
      <c r="T6127" s="310"/>
      <c r="U6127" s="305"/>
      <c r="V6127" s="310"/>
      <c r="W6127" s="310"/>
      <c r="X6127" s="630"/>
    </row>
    <row r="6128" customFormat="false" ht="15.75" hidden="false" customHeight="false" outlineLevel="0" collapsed="false">
      <c r="A6128" s="267" t="n">
        <v>795</v>
      </c>
      <c r="B6128" s="182" t="str">
        <f aca="false">$B$7</f>
        <v>БЮДЖЕТ - НАЧАЛЕН ПЛАН
ПО ПЪЛНА ЕДИННА БЮДЖЕТНА КЛАСИФИКАЦИЯ</v>
      </c>
      <c r="C6128" s="182"/>
      <c r="D6128" s="182"/>
      <c r="E6128" s="305"/>
      <c r="F6128" s="305"/>
      <c r="G6128" s="305"/>
      <c r="H6128" s="305"/>
      <c r="I6128" s="310"/>
      <c r="J6128" s="167" t="n">
        <f aca="false">(IF($E6260&lt;&gt;0,$J$2,IF($I6260&lt;&gt;0,$J$2,"")))</f>
        <v>1</v>
      </c>
      <c r="L6128" s="305"/>
      <c r="M6128" s="305"/>
      <c r="N6128" s="310"/>
      <c r="O6128" s="310"/>
      <c r="P6128" s="310"/>
      <c r="Q6128" s="305"/>
      <c r="R6128" s="305"/>
      <c r="S6128" s="310"/>
      <c r="T6128" s="310"/>
      <c r="U6128" s="305"/>
      <c r="V6128" s="310"/>
      <c r="W6128" s="310"/>
      <c r="X6128" s="630"/>
    </row>
    <row r="6129" customFormat="false" ht="15.75" hidden="false" customHeight="false" outlineLevel="0" collapsed="false">
      <c r="A6129" s="266" t="n">
        <v>805</v>
      </c>
      <c r="C6129" s="180"/>
      <c r="D6129" s="181"/>
      <c r="E6129" s="515" t="s">
        <v>180</v>
      </c>
      <c r="F6129" s="515" t="s">
        <v>4</v>
      </c>
      <c r="G6129" s="305"/>
      <c r="H6129" s="305"/>
      <c r="I6129" s="310"/>
      <c r="J6129" s="167" t="n">
        <f aca="false">(IF($E6260&lt;&gt;0,$J$2,IF($I6260&lt;&gt;0,$J$2,"")))</f>
        <v>1</v>
      </c>
      <c r="L6129" s="305"/>
      <c r="M6129" s="305"/>
      <c r="N6129" s="310"/>
      <c r="O6129" s="310"/>
      <c r="P6129" s="310"/>
      <c r="Q6129" s="305"/>
      <c r="R6129" s="305"/>
      <c r="S6129" s="310"/>
      <c r="T6129" s="310"/>
      <c r="U6129" s="305"/>
      <c r="V6129" s="310"/>
      <c r="W6129" s="310"/>
      <c r="X6129" s="630"/>
    </row>
    <row r="6130" customFormat="false" ht="18.75" hidden="false" customHeight="false" outlineLevel="0" collapsed="false">
      <c r="A6130" s="267" t="n">
        <v>810</v>
      </c>
      <c r="B6130" s="184" t="n">
        <f aca="false">$B$9</f>
        <v>0</v>
      </c>
      <c r="C6130" s="184"/>
      <c r="D6130" s="184"/>
      <c r="E6130" s="185" t="n">
        <f aca="false">$E$9</f>
        <v>42736</v>
      </c>
      <c r="F6130" s="186" t="n">
        <f aca="false">$F$9</f>
        <v>43100</v>
      </c>
      <c r="G6130" s="305"/>
      <c r="H6130" s="305"/>
      <c r="I6130" s="310"/>
      <c r="J6130" s="167" t="n">
        <f aca="false">(IF($E6260&lt;&gt;0,$J$2,IF($I6260&lt;&gt;0,$J$2,"")))</f>
        <v>1</v>
      </c>
      <c r="L6130" s="305"/>
      <c r="M6130" s="305"/>
      <c r="N6130" s="310"/>
      <c r="O6130" s="310"/>
      <c r="P6130" s="310"/>
      <c r="Q6130" s="305"/>
      <c r="R6130" s="305"/>
      <c r="S6130" s="310"/>
      <c r="T6130" s="310"/>
      <c r="U6130" s="305"/>
      <c r="V6130" s="310"/>
      <c r="W6130" s="310"/>
      <c r="X6130" s="630"/>
    </row>
    <row r="6131" customFormat="false" ht="15.75" hidden="false" customHeight="false" outlineLevel="0" collapsed="false">
      <c r="A6131" s="267" t="n">
        <v>815</v>
      </c>
      <c r="B6131" s="165" t="str">
        <f aca="false">$B$10</f>
        <v>(наименование на разпоредителя с бюджет)</v>
      </c>
      <c r="E6131" s="305"/>
      <c r="F6131" s="516" t="n">
        <f aca="false">$F$10</f>
        <v>0</v>
      </c>
      <c r="G6131" s="305"/>
      <c r="H6131" s="305"/>
      <c r="I6131" s="310"/>
      <c r="J6131" s="167" t="n">
        <f aca="false">(IF($E6260&lt;&gt;0,$J$2,IF($I6260&lt;&gt;0,$J$2,"")))</f>
        <v>1</v>
      </c>
      <c r="L6131" s="305"/>
      <c r="M6131" s="305"/>
      <c r="N6131" s="310"/>
      <c r="O6131" s="310"/>
      <c r="P6131" s="310"/>
      <c r="Q6131" s="305"/>
      <c r="R6131" s="305"/>
      <c r="S6131" s="310"/>
      <c r="T6131" s="310"/>
      <c r="U6131" s="305"/>
      <c r="V6131" s="310"/>
      <c r="W6131" s="310"/>
      <c r="X6131" s="630"/>
    </row>
    <row r="6132" customFormat="false" ht="15.75" hidden="false" customHeight="false" outlineLevel="0" collapsed="false">
      <c r="A6132" s="279" t="n">
        <v>525</v>
      </c>
      <c r="E6132" s="305"/>
      <c r="F6132" s="305"/>
      <c r="G6132" s="305"/>
      <c r="H6132" s="305"/>
      <c r="I6132" s="310"/>
      <c r="J6132" s="167" t="n">
        <f aca="false">(IF($E6260&lt;&gt;0,$J$2,IF($I6260&lt;&gt;0,$J$2,"")))</f>
        <v>1</v>
      </c>
      <c r="L6132" s="305"/>
      <c r="M6132" s="305"/>
      <c r="N6132" s="310"/>
      <c r="O6132" s="310"/>
      <c r="P6132" s="310"/>
      <c r="Q6132" s="305"/>
      <c r="R6132" s="305"/>
      <c r="S6132" s="310"/>
      <c r="T6132" s="310"/>
      <c r="U6132" s="305"/>
      <c r="V6132" s="310"/>
      <c r="W6132" s="310"/>
      <c r="X6132" s="630"/>
    </row>
    <row r="6133" customFormat="false" ht="19.5" hidden="false" customHeight="false" outlineLevel="0" collapsed="false">
      <c r="A6133" s="266" t="n">
        <v>820</v>
      </c>
      <c r="B6133" s="187" t="str">
        <f aca="false">$B$12</f>
        <v>Нови пазар</v>
      </c>
      <c r="C6133" s="187"/>
      <c r="D6133" s="187"/>
      <c r="E6133" s="183" t="s">
        <v>182</v>
      </c>
      <c r="F6133" s="188" t="str">
        <f aca="false">$F$12</f>
        <v>7707</v>
      </c>
      <c r="G6133" s="305"/>
      <c r="H6133" s="305"/>
      <c r="I6133" s="310"/>
      <c r="J6133" s="167" t="n">
        <f aca="false">(IF($E6260&lt;&gt;0,$J$2,IF($I6260&lt;&gt;0,$J$2,"")))</f>
        <v>1</v>
      </c>
      <c r="L6133" s="305"/>
      <c r="M6133" s="305"/>
      <c r="N6133" s="310"/>
      <c r="O6133" s="310"/>
      <c r="P6133" s="310"/>
      <c r="Q6133" s="305"/>
      <c r="R6133" s="305"/>
      <c r="S6133" s="310"/>
      <c r="T6133" s="310"/>
      <c r="U6133" s="305"/>
      <c r="V6133" s="310"/>
      <c r="W6133" s="310"/>
      <c r="X6133" s="630"/>
    </row>
    <row r="6134" customFormat="false" ht="15.75" hidden="false" customHeight="false" outlineLevel="0" collapsed="false">
      <c r="A6134" s="267" t="n">
        <v>821</v>
      </c>
      <c r="B6134" s="189" t="str">
        <f aca="false">$B$13</f>
        <v>(наименование на първостепенния разпоредител с бюджет)</v>
      </c>
      <c r="E6134" s="305" t="s">
        <v>184</v>
      </c>
      <c r="F6134" s="305"/>
      <c r="G6134" s="305"/>
      <c r="H6134" s="305"/>
      <c r="I6134" s="310"/>
      <c r="J6134" s="167" t="n">
        <f aca="false">(IF($E6260&lt;&gt;0,$J$2,IF($I6260&lt;&gt;0,$J$2,"")))</f>
        <v>1</v>
      </c>
      <c r="L6134" s="305"/>
      <c r="M6134" s="305"/>
      <c r="N6134" s="310"/>
      <c r="O6134" s="310"/>
      <c r="P6134" s="310"/>
      <c r="Q6134" s="305"/>
      <c r="R6134" s="305"/>
      <c r="S6134" s="310"/>
      <c r="T6134" s="310"/>
      <c r="U6134" s="305"/>
      <c r="V6134" s="310"/>
      <c r="W6134" s="310"/>
      <c r="X6134" s="630"/>
    </row>
    <row r="6135" customFormat="false" ht="18.75" hidden="false" customHeight="false" outlineLevel="0" collapsed="false">
      <c r="A6135" s="267" t="n">
        <v>822</v>
      </c>
      <c r="D6135" s="194"/>
      <c r="E6135" s="304"/>
      <c r="F6135" s="304"/>
      <c r="G6135" s="304"/>
      <c r="H6135" s="304"/>
      <c r="I6135" s="423"/>
      <c r="J6135" s="167" t="n">
        <f aca="false">(IF($E6260&lt;&gt;0,$J$2,IF($I6260&lt;&gt;0,$J$2,"")))</f>
        <v>1</v>
      </c>
      <c r="L6135" s="305"/>
      <c r="M6135" s="305"/>
      <c r="N6135" s="310"/>
      <c r="O6135" s="310"/>
      <c r="P6135" s="310"/>
      <c r="Q6135" s="305"/>
      <c r="R6135" s="305"/>
      <c r="S6135" s="310"/>
      <c r="T6135" s="310"/>
      <c r="U6135" s="305"/>
      <c r="V6135" s="310"/>
      <c r="W6135" s="310"/>
      <c r="X6135" s="630"/>
    </row>
    <row r="6136" customFormat="false" ht="16.5" hidden="false" customHeight="false" outlineLevel="0" collapsed="false">
      <c r="A6136" s="267" t="n">
        <v>823</v>
      </c>
      <c r="C6136" s="180"/>
      <c r="D6136" s="181"/>
      <c r="E6136" s="305"/>
      <c r="F6136" s="305"/>
      <c r="G6136" s="305"/>
      <c r="H6136" s="305"/>
      <c r="I6136" s="310" t="s">
        <v>186</v>
      </c>
      <c r="J6136" s="167" t="n">
        <f aca="false">(IF($E6260&lt;&gt;0,$J$2,IF($I6260&lt;&gt;0,$J$2,"")))</f>
        <v>1</v>
      </c>
      <c r="L6136" s="313" t="s">
        <v>343</v>
      </c>
      <c r="M6136" s="305"/>
      <c r="N6136" s="310"/>
      <c r="O6136" s="310" t="s">
        <v>186</v>
      </c>
      <c r="P6136" s="310"/>
      <c r="Q6136" s="313" t="s">
        <v>344</v>
      </c>
      <c r="R6136" s="305"/>
      <c r="S6136" s="310"/>
      <c r="T6136" s="310" t="s">
        <v>186</v>
      </c>
      <c r="U6136" s="305"/>
      <c r="V6136" s="310"/>
      <c r="W6136" s="310" t="s">
        <v>186</v>
      </c>
      <c r="X6136" s="630"/>
    </row>
    <row r="6137" customFormat="false" ht="19.5" hidden="false" customHeight="true" outlineLevel="0" collapsed="false">
      <c r="A6137" s="267" t="n">
        <v>825</v>
      </c>
      <c r="B6137" s="631"/>
      <c r="C6137" s="632"/>
      <c r="D6137" s="633" t="s">
        <v>711</v>
      </c>
      <c r="E6137" s="200"/>
      <c r="F6137" s="517" t="s">
        <v>189</v>
      </c>
      <c r="G6137" s="517"/>
      <c r="H6137" s="517"/>
      <c r="I6137" s="517"/>
      <c r="J6137" s="167" t="n">
        <f aca="false">(IF($E6260&lt;&gt;0,$J$2,IF($I6260&lt;&gt;0,$J$2,"")))</f>
        <v>1</v>
      </c>
      <c r="L6137" s="634" t="s">
        <v>712</v>
      </c>
      <c r="M6137" s="634" t="s">
        <v>713</v>
      </c>
      <c r="N6137" s="635" t="s">
        <v>714</v>
      </c>
      <c r="O6137" s="635" t="s">
        <v>349</v>
      </c>
      <c r="P6137" s="168"/>
      <c r="Q6137" s="635" t="s">
        <v>715</v>
      </c>
      <c r="R6137" s="635" t="s">
        <v>716</v>
      </c>
      <c r="S6137" s="635" t="s">
        <v>717</v>
      </c>
      <c r="T6137" s="635" t="s">
        <v>353</v>
      </c>
      <c r="U6137" s="636" t="s">
        <v>354</v>
      </c>
      <c r="V6137" s="637"/>
      <c r="W6137" s="638"/>
      <c r="X6137" s="639"/>
    </row>
    <row r="6138" customFormat="false" ht="32.25" hidden="false" customHeight="false" outlineLevel="0" collapsed="false">
      <c r="A6138" s="267"/>
      <c r="B6138" s="640" t="s">
        <v>12</v>
      </c>
      <c r="C6138" s="641" t="s">
        <v>190</v>
      </c>
      <c r="D6138" s="642" t="s">
        <v>718</v>
      </c>
      <c r="E6138" s="643"/>
      <c r="F6138" s="330" t="s">
        <v>18</v>
      </c>
      <c r="G6138" s="330" t="s">
        <v>19</v>
      </c>
      <c r="H6138" s="330" t="s">
        <v>20</v>
      </c>
      <c r="I6138" s="330" t="s">
        <v>192</v>
      </c>
      <c r="J6138" s="167" t="n">
        <f aca="false">(IF($E6260&lt;&gt;0,$J$2,IF($I6260&lt;&gt;0,$J$2,"")))</f>
        <v>1</v>
      </c>
      <c r="L6138" s="634"/>
      <c r="M6138" s="634"/>
      <c r="N6138" s="635"/>
      <c r="O6138" s="635"/>
      <c r="P6138" s="168"/>
      <c r="Q6138" s="635"/>
      <c r="R6138" s="635"/>
      <c r="S6138" s="635"/>
      <c r="T6138" s="635"/>
      <c r="U6138" s="644" t="n">
        <v>2017</v>
      </c>
      <c r="V6138" s="644" t="n">
        <v>2018</v>
      </c>
      <c r="W6138" s="644" t="s">
        <v>357</v>
      </c>
      <c r="X6138" s="645" t="s">
        <v>355</v>
      </c>
    </row>
    <row r="6139" customFormat="false" ht="19.5" hidden="false" customHeight="false" outlineLevel="0" collapsed="false">
      <c r="A6139" s="267"/>
      <c r="B6139" s="543"/>
      <c r="C6139" s="208"/>
      <c r="D6139" s="335" t="s">
        <v>358</v>
      </c>
      <c r="E6139" s="544"/>
      <c r="F6139" s="211"/>
      <c r="G6139" s="211"/>
      <c r="H6139" s="211"/>
      <c r="I6139" s="212"/>
      <c r="J6139" s="167" t="n">
        <f aca="false">(IF($E6260&lt;&gt;0,$J$2,IF($I6260&lt;&gt;0,$J$2,"")))</f>
        <v>1</v>
      </c>
      <c r="L6139" s="211" t="s">
        <v>359</v>
      </c>
      <c r="M6139" s="211" t="s">
        <v>360</v>
      </c>
      <c r="N6139" s="212" t="s">
        <v>361</v>
      </c>
      <c r="O6139" s="212" t="s">
        <v>362</v>
      </c>
      <c r="P6139" s="168"/>
      <c r="Q6139" s="646" t="s">
        <v>363</v>
      </c>
      <c r="R6139" s="646" t="s">
        <v>364</v>
      </c>
      <c r="S6139" s="646" t="s">
        <v>365</v>
      </c>
      <c r="T6139" s="646" t="s">
        <v>366</v>
      </c>
      <c r="U6139" s="646" t="s">
        <v>367</v>
      </c>
      <c r="V6139" s="646" t="s">
        <v>368</v>
      </c>
      <c r="W6139" s="646" t="s">
        <v>369</v>
      </c>
      <c r="X6139" s="326" t="s">
        <v>370</v>
      </c>
    </row>
    <row r="6140" customFormat="false" ht="132" hidden="false" customHeight="false" outlineLevel="0" collapsed="false">
      <c r="A6140" s="267"/>
      <c r="B6140" s="647"/>
      <c r="C6140" s="648" t="e">
        <f aca="false">VLOOKUP(D6140,OP_LIST2,2,FALSE())</f>
        <v>#N/A</v>
      </c>
      <c r="D6140" s="649" t="s">
        <v>719</v>
      </c>
      <c r="E6140" s="650"/>
      <c r="F6140" s="651"/>
      <c r="G6140" s="651"/>
      <c r="H6140" s="651"/>
      <c r="I6140" s="341"/>
      <c r="J6140" s="167" t="n">
        <f aca="false">(IF($E6260&lt;&gt;0,$J$2,IF($I6260&lt;&gt;0,$J$2,"")))</f>
        <v>1</v>
      </c>
      <c r="L6140" s="652" t="s">
        <v>371</v>
      </c>
      <c r="M6140" s="652" t="s">
        <v>371</v>
      </c>
      <c r="N6140" s="652" t="s">
        <v>372</v>
      </c>
      <c r="O6140" s="652" t="s">
        <v>373</v>
      </c>
      <c r="P6140" s="168"/>
      <c r="Q6140" s="652" t="s">
        <v>371</v>
      </c>
      <c r="R6140" s="652" t="s">
        <v>371</v>
      </c>
      <c r="S6140" s="652" t="s">
        <v>720</v>
      </c>
      <c r="T6140" s="652" t="s">
        <v>375</v>
      </c>
      <c r="U6140" s="652" t="s">
        <v>371</v>
      </c>
      <c r="V6140" s="652" t="s">
        <v>371</v>
      </c>
      <c r="W6140" s="652" t="s">
        <v>371</v>
      </c>
      <c r="X6140" s="344" t="s">
        <v>376</v>
      </c>
    </row>
    <row r="6141" customFormat="false" ht="19.5" hidden="false" customHeight="false" outlineLevel="0" collapsed="false">
      <c r="A6141" s="267"/>
      <c r="B6141" s="653"/>
      <c r="C6141" s="654" t="n">
        <f aca="false">VLOOKUP(D6142,EBK_DEIN2,2,FALSE())</f>
        <v>7745</v>
      </c>
      <c r="D6141" s="655" t="s">
        <v>721</v>
      </c>
      <c r="E6141" s="656"/>
      <c r="F6141" s="651"/>
      <c r="G6141" s="651"/>
      <c r="H6141" s="651"/>
      <c r="I6141" s="341"/>
      <c r="J6141" s="167" t="n">
        <f aca="false">(IF($E6260&lt;&gt;0,$J$2,IF($I6260&lt;&gt;0,$J$2,"")))</f>
        <v>1</v>
      </c>
      <c r="L6141" s="657"/>
      <c r="M6141" s="657"/>
      <c r="N6141" s="427"/>
      <c r="O6141" s="658"/>
      <c r="P6141" s="168"/>
      <c r="Q6141" s="657"/>
      <c r="R6141" s="657"/>
      <c r="S6141" s="427"/>
      <c r="T6141" s="658"/>
      <c r="U6141" s="657"/>
      <c r="V6141" s="427"/>
      <c r="W6141" s="658"/>
      <c r="X6141" s="659"/>
    </row>
    <row r="6142" customFormat="false" ht="18.75" hidden="false" customHeight="false" outlineLevel="0" collapsed="false">
      <c r="A6142" s="267"/>
      <c r="B6142" s="660"/>
      <c r="C6142" s="661"/>
      <c r="D6142" s="662" t="s">
        <v>772</v>
      </c>
      <c r="E6142" s="656"/>
      <c r="F6142" s="651"/>
      <c r="G6142" s="651"/>
      <c r="H6142" s="651"/>
      <c r="I6142" s="341"/>
      <c r="J6142" s="167" t="n">
        <f aca="false">(IF($E6260&lt;&gt;0,$J$2,IF($I6260&lt;&gt;0,$J$2,"")))</f>
        <v>1</v>
      </c>
      <c r="L6142" s="657"/>
      <c r="M6142" s="657"/>
      <c r="N6142" s="427"/>
      <c r="O6142" s="663" t="n">
        <f aca="false">SUMIF(O6145:O6146,"&lt;0")+SUMIF(O6148:O6152,"&lt;0")+SUMIF(O6154:O6161,"&lt;0")+SUMIF(O6163:O6179,"&lt;0")+SUMIF(O6185:O6189,"&lt;0")+SUMIF(O6191:O6196,"&lt;0")+SUMIF(O6199:O6205,"&lt;0")+SUMIF(O6213:O6214,"&lt;0")+SUMIF(O6217:O6222,"&lt;0")+SUMIF(O6224:O6229,"&lt;0")+SUMIF(O6233,"&lt;0")+SUMIF(O6235:O6241,"&lt;0")+SUMIF(O6243:O6245,"&lt;0")+SUMIF(O6247:O6250,"&lt;0")+SUMIF(O6252:O6253,"&lt;0")+SUMIF(O6256,"&lt;0")</f>
        <v>-47700</v>
      </c>
      <c r="P6142" s="168"/>
      <c r="Q6142" s="657"/>
      <c r="R6142" s="657"/>
      <c r="S6142" s="427"/>
      <c r="T6142" s="663" t="n">
        <f aca="false">SUMIF(T6145:T6146,"&lt;0")+SUMIF(T6148:T6152,"&lt;0")+SUMIF(T6154:T6161,"&lt;0")+SUMIF(T6163:T6179,"&lt;0")+SUMIF(T6185:T6189,"&lt;0")+SUMIF(T6191:T6196,"&lt;0")+SUMIF(T6199:T6205,"&lt;0")+SUMIF(T6213:T6214,"&lt;0")+SUMIF(T6217:T6222,"&lt;0")+SUMIF(T6224:T6229,"&lt;0")+SUMIF(T6233,"&lt;0")+SUMIF(T6235:T6241,"&lt;0")+SUMIF(T6243:T6245,"&lt;0")+SUMIF(T6247:T6250,"&lt;0")+SUMIF(T6252:T6253,"&lt;0")+SUMIF(T6256,"&lt;0")</f>
        <v>-10656</v>
      </c>
      <c r="U6142" s="657"/>
      <c r="V6142" s="427"/>
      <c r="W6142" s="658"/>
      <c r="X6142" s="664"/>
    </row>
    <row r="6143" customFormat="false" ht="19.5" hidden="false" customHeight="false" outlineLevel="0" collapsed="false">
      <c r="A6143" s="267"/>
      <c r="B6143" s="665"/>
      <c r="C6143" s="661"/>
      <c r="D6143" s="338" t="s">
        <v>723</v>
      </c>
      <c r="E6143" s="656"/>
      <c r="F6143" s="651"/>
      <c r="G6143" s="651"/>
      <c r="H6143" s="651"/>
      <c r="I6143" s="341"/>
      <c r="J6143" s="167" t="n">
        <f aca="false">(IF($E6260&lt;&gt;0,$J$2,IF($I6260&lt;&gt;0,$J$2,"")))</f>
        <v>1</v>
      </c>
      <c r="L6143" s="657"/>
      <c r="M6143" s="657"/>
      <c r="N6143" s="427"/>
      <c r="O6143" s="658"/>
      <c r="P6143" s="168"/>
      <c r="Q6143" s="657"/>
      <c r="R6143" s="657"/>
      <c r="S6143" s="427"/>
      <c r="T6143" s="658"/>
      <c r="U6143" s="657"/>
      <c r="V6143" s="427"/>
      <c r="W6143" s="658"/>
      <c r="X6143" s="666"/>
    </row>
    <row r="6144" customFormat="false" ht="19.5" hidden="false" customHeight="true" outlineLevel="0" collapsed="false">
      <c r="A6144" s="267"/>
      <c r="B6144" s="545" t="n">
        <v>100</v>
      </c>
      <c r="C6144" s="667" t="s">
        <v>377</v>
      </c>
      <c r="D6144" s="667"/>
      <c r="E6144" s="668"/>
      <c r="F6144" s="669" t="n">
        <f aca="false">SUM(F6145:F6146)</f>
        <v>0</v>
      </c>
      <c r="G6144" s="550" t="n">
        <f aca="false">SUM(G6145:G6146)</f>
        <v>30348</v>
      </c>
      <c r="H6144" s="550" t="n">
        <f aca="false">SUM(H6145:H6146)</f>
        <v>0</v>
      </c>
      <c r="I6144" s="550" t="n">
        <f aca="false">SUM(I6145:I6146)</f>
        <v>30348</v>
      </c>
      <c r="J6144" s="670" t="n">
        <f aca="false">(IF($E6144&lt;&gt;0,$J$2,IF($I6144&lt;&gt;0,$J$2,"")))</f>
        <v>1</v>
      </c>
      <c r="K6144" s="217"/>
      <c r="L6144" s="671" t="n">
        <f aca="false">SUM(L6145:L6146)</f>
        <v>0</v>
      </c>
      <c r="M6144" s="672" t="n">
        <f aca="false">SUM(M6145:M6146)</f>
        <v>0</v>
      </c>
      <c r="N6144" s="673" t="n">
        <f aca="false">SUM(N6145:N6146)</f>
        <v>30348</v>
      </c>
      <c r="O6144" s="674" t="n">
        <f aca="false">SUM(O6145:O6146)</f>
        <v>-30348</v>
      </c>
      <c r="P6144" s="217"/>
      <c r="Q6144" s="675"/>
      <c r="R6144" s="676"/>
      <c r="S6144" s="677"/>
      <c r="T6144" s="676"/>
      <c r="U6144" s="676"/>
      <c r="V6144" s="676"/>
      <c r="W6144" s="678"/>
      <c r="X6144" s="356" t="n">
        <f aca="false">T6144-U6144-V6144-W6144</f>
        <v>0</v>
      </c>
    </row>
    <row r="6145" customFormat="false" ht="19.5" hidden="false" customHeight="false" outlineLevel="0" collapsed="false">
      <c r="A6145" s="267"/>
      <c r="B6145" s="233"/>
      <c r="C6145" s="243" t="n">
        <v>101</v>
      </c>
      <c r="D6145" s="220" t="s">
        <v>378</v>
      </c>
      <c r="E6145" s="679"/>
      <c r="F6145" s="256" t="n">
        <v>0</v>
      </c>
      <c r="G6145" s="244" t="n">
        <v>30348</v>
      </c>
      <c r="H6145" s="244" t="n">
        <v>0</v>
      </c>
      <c r="I6145" s="222" t="n">
        <f aca="false">F6145+G6145+H6145</f>
        <v>30348</v>
      </c>
      <c r="J6145" s="670" t="n">
        <f aca="false">(IF($E6145&lt;&gt;0,$J$2,IF($I6145&lt;&gt;0,$J$2,"")))</f>
        <v>1</v>
      </c>
      <c r="K6145" s="217"/>
      <c r="L6145" s="680"/>
      <c r="M6145" s="681"/>
      <c r="N6145" s="354" t="n">
        <f aca="false">I6145</f>
        <v>30348</v>
      </c>
      <c r="O6145" s="682" t="n">
        <f aca="false">L6145+M6145-N6145</f>
        <v>-30348</v>
      </c>
      <c r="P6145" s="217"/>
      <c r="Q6145" s="355"/>
      <c r="R6145" s="379"/>
      <c r="S6145" s="379"/>
      <c r="T6145" s="379"/>
      <c r="U6145" s="379"/>
      <c r="V6145" s="379"/>
      <c r="W6145" s="683"/>
      <c r="X6145" s="356" t="n">
        <f aca="false">T6145-U6145-V6145-W6145</f>
        <v>0</v>
      </c>
    </row>
    <row r="6146" customFormat="false" ht="19.5" hidden="false" customHeight="false" outlineLevel="0" collapsed="false">
      <c r="A6146" s="180"/>
      <c r="B6146" s="233"/>
      <c r="C6146" s="219" t="n">
        <v>102</v>
      </c>
      <c r="D6146" s="223" t="s">
        <v>379</v>
      </c>
      <c r="E6146" s="679"/>
      <c r="F6146" s="256"/>
      <c r="G6146" s="244"/>
      <c r="H6146" s="244"/>
      <c r="I6146" s="222" t="n">
        <f aca="false">F6146+G6146+H6146</f>
        <v>0</v>
      </c>
      <c r="J6146" s="670" t="str">
        <f aca="false">(IF($E6146&lt;&gt;0,$J$2,IF($I6146&lt;&gt;0,$J$2,"")))</f>
        <v/>
      </c>
      <c r="K6146" s="217"/>
      <c r="L6146" s="680"/>
      <c r="M6146" s="681"/>
      <c r="N6146" s="354" t="n">
        <f aca="false">I6146</f>
        <v>0</v>
      </c>
      <c r="O6146" s="682" t="n">
        <f aca="false">L6146+M6146-N6146</f>
        <v>0</v>
      </c>
      <c r="P6146" s="217"/>
      <c r="Q6146" s="355"/>
      <c r="R6146" s="379"/>
      <c r="S6146" s="379"/>
      <c r="T6146" s="379"/>
      <c r="U6146" s="379"/>
      <c r="V6146" s="379"/>
      <c r="W6146" s="683"/>
      <c r="X6146" s="356" t="n">
        <f aca="false">T6146-U6146-V6146-W6146</f>
        <v>0</v>
      </c>
    </row>
    <row r="6147" customFormat="false" ht="19.5" hidden="false" customHeight="false" outlineLevel="0" collapsed="false">
      <c r="A6147" s="180"/>
      <c r="B6147" s="552" t="n">
        <v>200</v>
      </c>
      <c r="C6147" s="576" t="s">
        <v>380</v>
      </c>
      <c r="D6147" s="576"/>
      <c r="E6147" s="684"/>
      <c r="F6147" s="559" t="n">
        <f aca="false">SUM(F6148:F6152)</f>
        <v>0</v>
      </c>
      <c r="G6147" s="560" t="n">
        <f aca="false">SUM(G6148:G6152)</f>
        <v>1032</v>
      </c>
      <c r="H6147" s="560" t="n">
        <f aca="false">SUM(H6148:H6152)</f>
        <v>0</v>
      </c>
      <c r="I6147" s="560" t="n">
        <f aca="false">SUM(I6148:I6152)</f>
        <v>1032</v>
      </c>
      <c r="J6147" s="670" t="n">
        <f aca="false">(IF($E6147&lt;&gt;0,$J$2,IF($I6147&lt;&gt;0,$J$2,"")))</f>
        <v>1</v>
      </c>
      <c r="K6147" s="217"/>
      <c r="L6147" s="368" t="n">
        <f aca="false">SUM(L6148:L6152)</f>
        <v>0</v>
      </c>
      <c r="M6147" s="369" t="n">
        <f aca="false">SUM(M6148:M6152)</f>
        <v>0</v>
      </c>
      <c r="N6147" s="685" t="n">
        <f aca="false">SUM(N6148:N6152)</f>
        <v>1032</v>
      </c>
      <c r="O6147" s="686" t="n">
        <f aca="false">SUM(O6148:O6152)</f>
        <v>-1032</v>
      </c>
      <c r="P6147" s="217"/>
      <c r="Q6147" s="370"/>
      <c r="R6147" s="387"/>
      <c r="S6147" s="387"/>
      <c r="T6147" s="387"/>
      <c r="U6147" s="387"/>
      <c r="V6147" s="387"/>
      <c r="W6147" s="687"/>
      <c r="X6147" s="356" t="n">
        <f aca="false">T6147-U6147-V6147-W6147</f>
        <v>0</v>
      </c>
    </row>
    <row r="6148" customFormat="false" ht="19.5" hidden="false" customHeight="false" outlineLevel="0" collapsed="false">
      <c r="A6148" s="180"/>
      <c r="B6148" s="242"/>
      <c r="C6148" s="243" t="n">
        <v>201</v>
      </c>
      <c r="D6148" s="220" t="s">
        <v>381</v>
      </c>
      <c r="E6148" s="679"/>
      <c r="F6148" s="256"/>
      <c r="G6148" s="244"/>
      <c r="H6148" s="244"/>
      <c r="I6148" s="222" t="n">
        <f aca="false">F6148+G6148+H6148</f>
        <v>0</v>
      </c>
      <c r="J6148" s="670" t="str">
        <f aca="false">(IF($E6148&lt;&gt;0,$J$2,IF($I6148&lt;&gt;0,$J$2,"")))</f>
        <v/>
      </c>
      <c r="K6148" s="217"/>
      <c r="L6148" s="680"/>
      <c r="M6148" s="681"/>
      <c r="N6148" s="354" t="n">
        <f aca="false">I6148</f>
        <v>0</v>
      </c>
      <c r="O6148" s="682" t="n">
        <f aca="false">L6148+M6148-N6148</f>
        <v>0</v>
      </c>
      <c r="P6148" s="217"/>
      <c r="Q6148" s="355"/>
      <c r="R6148" s="379"/>
      <c r="S6148" s="379"/>
      <c r="T6148" s="379"/>
      <c r="U6148" s="379"/>
      <c r="V6148" s="379"/>
      <c r="W6148" s="683"/>
      <c r="X6148" s="356" t="n">
        <f aca="false">T6148-U6148-V6148-W6148</f>
        <v>0</v>
      </c>
    </row>
    <row r="6149" customFormat="false" ht="19.5" hidden="false" customHeight="false" outlineLevel="0" collapsed="false">
      <c r="A6149" s="180"/>
      <c r="B6149" s="218"/>
      <c r="C6149" s="219" t="n">
        <v>202</v>
      </c>
      <c r="D6149" s="245" t="s">
        <v>382</v>
      </c>
      <c r="E6149" s="679"/>
      <c r="F6149" s="256"/>
      <c r="G6149" s="244"/>
      <c r="H6149" s="244"/>
      <c r="I6149" s="222" t="n">
        <f aca="false">F6149+G6149+H6149</f>
        <v>0</v>
      </c>
      <c r="J6149" s="670" t="str">
        <f aca="false">(IF($E6149&lt;&gt;0,$J$2,IF($I6149&lt;&gt;0,$J$2,"")))</f>
        <v/>
      </c>
      <c r="K6149" s="217"/>
      <c r="L6149" s="680"/>
      <c r="M6149" s="681"/>
      <c r="N6149" s="354" t="n">
        <f aca="false">I6149</f>
        <v>0</v>
      </c>
      <c r="O6149" s="682" t="n">
        <f aca="false">L6149+M6149-N6149</f>
        <v>0</v>
      </c>
      <c r="P6149" s="217"/>
      <c r="Q6149" s="355"/>
      <c r="R6149" s="379"/>
      <c r="S6149" s="379"/>
      <c r="T6149" s="379"/>
      <c r="U6149" s="379"/>
      <c r="V6149" s="379"/>
      <c r="W6149" s="683"/>
      <c r="X6149" s="356" t="n">
        <f aca="false">T6149-U6149-V6149-W6149</f>
        <v>0</v>
      </c>
    </row>
    <row r="6150" customFormat="false" ht="32.25" hidden="false" customHeight="false" outlineLevel="0" collapsed="false">
      <c r="A6150" s="180"/>
      <c r="B6150" s="218"/>
      <c r="C6150" s="219" t="n">
        <v>205</v>
      </c>
      <c r="D6150" s="245" t="s">
        <v>383</v>
      </c>
      <c r="E6150" s="679"/>
      <c r="F6150" s="256" t="n">
        <v>0</v>
      </c>
      <c r="G6150" s="244" t="n">
        <v>832</v>
      </c>
      <c r="H6150" s="244" t="n">
        <v>0</v>
      </c>
      <c r="I6150" s="222" t="n">
        <f aca="false">F6150+G6150+H6150</f>
        <v>832</v>
      </c>
      <c r="J6150" s="670" t="n">
        <f aca="false">(IF($E6150&lt;&gt;0,$J$2,IF($I6150&lt;&gt;0,$J$2,"")))</f>
        <v>1</v>
      </c>
      <c r="K6150" s="217"/>
      <c r="L6150" s="680"/>
      <c r="M6150" s="681"/>
      <c r="N6150" s="354" t="n">
        <f aca="false">I6150</f>
        <v>832</v>
      </c>
      <c r="O6150" s="682" t="n">
        <f aca="false">L6150+M6150-N6150</f>
        <v>-832</v>
      </c>
      <c r="P6150" s="217"/>
      <c r="Q6150" s="355"/>
      <c r="R6150" s="379"/>
      <c r="S6150" s="379"/>
      <c r="T6150" s="379"/>
      <c r="U6150" s="379"/>
      <c r="V6150" s="379"/>
      <c r="W6150" s="683"/>
      <c r="X6150" s="356" t="n">
        <f aca="false">T6150-U6150-V6150-W6150</f>
        <v>0</v>
      </c>
    </row>
    <row r="6151" customFormat="false" ht="19.5" hidden="false" customHeight="false" outlineLevel="0" collapsed="false">
      <c r="A6151" s="180"/>
      <c r="B6151" s="218"/>
      <c r="C6151" s="219" t="n">
        <v>208</v>
      </c>
      <c r="D6151" s="272" t="s">
        <v>384</v>
      </c>
      <c r="E6151" s="679"/>
      <c r="F6151" s="256" t="n">
        <v>0</v>
      </c>
      <c r="G6151" s="244" t="n">
        <v>200</v>
      </c>
      <c r="H6151" s="244" t="n">
        <v>0</v>
      </c>
      <c r="I6151" s="222" t="n">
        <f aca="false">F6151+G6151+H6151</f>
        <v>200</v>
      </c>
      <c r="J6151" s="670" t="n">
        <f aca="false">(IF($E6151&lt;&gt;0,$J$2,IF($I6151&lt;&gt;0,$J$2,"")))</f>
        <v>1</v>
      </c>
      <c r="K6151" s="217"/>
      <c r="L6151" s="680"/>
      <c r="M6151" s="681"/>
      <c r="N6151" s="354" t="n">
        <f aca="false">I6151</f>
        <v>200</v>
      </c>
      <c r="O6151" s="682" t="n">
        <f aca="false">L6151+M6151-N6151</f>
        <v>-200</v>
      </c>
      <c r="P6151" s="217"/>
      <c r="Q6151" s="355"/>
      <c r="R6151" s="379"/>
      <c r="S6151" s="379"/>
      <c r="T6151" s="379"/>
      <c r="U6151" s="379"/>
      <c r="V6151" s="379"/>
      <c r="W6151" s="683"/>
      <c r="X6151" s="356" t="n">
        <f aca="false">T6151-U6151-V6151-W6151</f>
        <v>0</v>
      </c>
    </row>
    <row r="6152" customFormat="false" ht="19.5" hidden="false" customHeight="false" outlineLevel="0" collapsed="false">
      <c r="A6152" s="180"/>
      <c r="B6152" s="242"/>
      <c r="C6152" s="239" t="n">
        <v>209</v>
      </c>
      <c r="D6152" s="249" t="s">
        <v>385</v>
      </c>
      <c r="E6152" s="679"/>
      <c r="F6152" s="256"/>
      <c r="G6152" s="244"/>
      <c r="H6152" s="244"/>
      <c r="I6152" s="222" t="n">
        <f aca="false">F6152+G6152+H6152</f>
        <v>0</v>
      </c>
      <c r="J6152" s="670" t="str">
        <f aca="false">(IF($E6152&lt;&gt;0,$J$2,IF($I6152&lt;&gt;0,$J$2,"")))</f>
        <v/>
      </c>
      <c r="K6152" s="217"/>
      <c r="L6152" s="680"/>
      <c r="M6152" s="681"/>
      <c r="N6152" s="354" t="n">
        <f aca="false">I6152</f>
        <v>0</v>
      </c>
      <c r="O6152" s="682" t="n">
        <f aca="false">L6152+M6152-N6152</f>
        <v>0</v>
      </c>
      <c r="P6152" s="217"/>
      <c r="Q6152" s="355"/>
      <c r="R6152" s="379"/>
      <c r="S6152" s="379"/>
      <c r="T6152" s="379"/>
      <c r="U6152" s="379"/>
      <c r="V6152" s="379"/>
      <c r="W6152" s="683"/>
      <c r="X6152" s="356" t="n">
        <f aca="false">T6152-U6152-V6152-W6152</f>
        <v>0</v>
      </c>
    </row>
    <row r="6153" customFormat="false" ht="19.5" hidden="false" customHeight="false" outlineLevel="0" collapsed="false">
      <c r="A6153" s="180"/>
      <c r="B6153" s="552" t="n">
        <v>500</v>
      </c>
      <c r="C6153" s="688" t="s">
        <v>386</v>
      </c>
      <c r="D6153" s="688"/>
      <c r="E6153" s="684"/>
      <c r="F6153" s="559" t="n">
        <f aca="false">SUM(F6154:F6160)</f>
        <v>0</v>
      </c>
      <c r="G6153" s="560" t="n">
        <f aca="false">SUM(G6154:G6160)</f>
        <v>5664</v>
      </c>
      <c r="H6153" s="560" t="n">
        <f aca="false">SUM(H6154:H6160)</f>
        <v>0</v>
      </c>
      <c r="I6153" s="560" t="n">
        <f aca="false">SUM(I6154:I6160)</f>
        <v>5664</v>
      </c>
      <c r="J6153" s="670" t="n">
        <f aca="false">(IF($E6153&lt;&gt;0,$J$2,IF($I6153&lt;&gt;0,$J$2,"")))</f>
        <v>1</v>
      </c>
      <c r="K6153" s="217"/>
      <c r="L6153" s="368" t="n">
        <f aca="false">SUM(L6154:L6160)</f>
        <v>0</v>
      </c>
      <c r="M6153" s="369" t="n">
        <f aca="false">SUM(M6154:M6160)</f>
        <v>0</v>
      </c>
      <c r="N6153" s="685" t="n">
        <f aca="false">SUM(N6154:N6160)</f>
        <v>5664</v>
      </c>
      <c r="O6153" s="686" t="n">
        <f aca="false">SUM(O6154:O6160)</f>
        <v>-5664</v>
      </c>
      <c r="P6153" s="217"/>
      <c r="Q6153" s="370"/>
      <c r="R6153" s="387"/>
      <c r="S6153" s="379"/>
      <c r="T6153" s="387"/>
      <c r="U6153" s="387"/>
      <c r="V6153" s="387"/>
      <c r="W6153" s="687"/>
      <c r="X6153" s="356" t="n">
        <f aca="false">T6153-U6153-V6153-W6153</f>
        <v>0</v>
      </c>
    </row>
    <row r="6154" customFormat="false" ht="19.5" hidden="false" customHeight="false" outlineLevel="0" collapsed="false">
      <c r="A6154" s="180"/>
      <c r="B6154" s="242"/>
      <c r="C6154" s="361" t="n">
        <v>551</v>
      </c>
      <c r="D6154" s="362" t="s">
        <v>387</v>
      </c>
      <c r="E6154" s="679"/>
      <c r="F6154" s="256" t="n">
        <v>0</v>
      </c>
      <c r="G6154" s="244" t="n">
        <v>3357</v>
      </c>
      <c r="H6154" s="244" t="n">
        <v>0</v>
      </c>
      <c r="I6154" s="222" t="n">
        <f aca="false">F6154+G6154+H6154</f>
        <v>3357</v>
      </c>
      <c r="J6154" s="670" t="n">
        <f aca="false">(IF($E6154&lt;&gt;0,$J$2,IF($I6154&lt;&gt;0,$J$2,"")))</f>
        <v>1</v>
      </c>
      <c r="K6154" s="217"/>
      <c r="L6154" s="680"/>
      <c r="M6154" s="681"/>
      <c r="N6154" s="354" t="n">
        <f aca="false">I6154</f>
        <v>3357</v>
      </c>
      <c r="O6154" s="682" t="n">
        <f aca="false">L6154+M6154-N6154</f>
        <v>-3357</v>
      </c>
      <c r="P6154" s="217"/>
      <c r="Q6154" s="355"/>
      <c r="R6154" s="379"/>
      <c r="S6154" s="379"/>
      <c r="T6154" s="379"/>
      <c r="U6154" s="379"/>
      <c r="V6154" s="379"/>
      <c r="W6154" s="683"/>
      <c r="X6154" s="356" t="n">
        <f aca="false">T6154-U6154-V6154-W6154</f>
        <v>0</v>
      </c>
    </row>
    <row r="6155" customFormat="false" ht="19.5" hidden="false" customHeight="false" outlineLevel="0" collapsed="false">
      <c r="A6155" s="180"/>
      <c r="B6155" s="242"/>
      <c r="C6155" s="363" t="n">
        <v>552</v>
      </c>
      <c r="D6155" s="364" t="s">
        <v>388</v>
      </c>
      <c r="E6155" s="679"/>
      <c r="F6155" s="256"/>
      <c r="G6155" s="244"/>
      <c r="H6155" s="244"/>
      <c r="I6155" s="222" t="n">
        <f aca="false">F6155+G6155+H6155</f>
        <v>0</v>
      </c>
      <c r="J6155" s="670" t="str">
        <f aca="false">(IF($E6155&lt;&gt;0,$J$2,IF($I6155&lt;&gt;0,$J$2,"")))</f>
        <v/>
      </c>
      <c r="K6155" s="217"/>
      <c r="L6155" s="680"/>
      <c r="M6155" s="681"/>
      <c r="N6155" s="354" t="n">
        <f aca="false">I6155</f>
        <v>0</v>
      </c>
      <c r="O6155" s="682" t="n">
        <f aca="false">L6155+M6155-N6155</f>
        <v>0</v>
      </c>
      <c r="P6155" s="217"/>
      <c r="Q6155" s="355"/>
      <c r="R6155" s="379"/>
      <c r="S6155" s="379"/>
      <c r="T6155" s="379"/>
      <c r="U6155" s="379"/>
      <c r="V6155" s="379"/>
      <c r="W6155" s="683"/>
      <c r="X6155" s="356" t="n">
        <f aca="false">T6155-U6155-V6155-W6155</f>
        <v>0</v>
      </c>
    </row>
    <row r="6156" customFormat="false" ht="19.5" hidden="false" customHeight="false" outlineLevel="0" collapsed="false">
      <c r="A6156" s="180"/>
      <c r="B6156" s="242"/>
      <c r="C6156" s="363" t="n">
        <v>558</v>
      </c>
      <c r="D6156" s="364" t="s">
        <v>216</v>
      </c>
      <c r="E6156" s="679"/>
      <c r="F6156" s="256"/>
      <c r="G6156" s="244"/>
      <c r="H6156" s="244"/>
      <c r="I6156" s="222" t="n">
        <f aca="false">F6156+G6156+H6156</f>
        <v>0</v>
      </c>
      <c r="J6156" s="670" t="str">
        <f aca="false">(IF($E6156&lt;&gt;0,$J$2,IF($I6156&lt;&gt;0,$J$2,"")))</f>
        <v/>
      </c>
      <c r="K6156" s="217"/>
      <c r="L6156" s="680"/>
      <c r="M6156" s="681"/>
      <c r="N6156" s="354" t="n">
        <f aca="false">I6156</f>
        <v>0</v>
      </c>
      <c r="O6156" s="682" t="n">
        <f aca="false">L6156+M6156-N6156</f>
        <v>0</v>
      </c>
      <c r="P6156" s="217"/>
      <c r="Q6156" s="355"/>
      <c r="R6156" s="379"/>
      <c r="S6156" s="379"/>
      <c r="T6156" s="379"/>
      <c r="U6156" s="379"/>
      <c r="V6156" s="379"/>
      <c r="W6156" s="683"/>
      <c r="X6156" s="356" t="n">
        <f aca="false">T6156-U6156-V6156-W6156</f>
        <v>0</v>
      </c>
    </row>
    <row r="6157" customFormat="false" ht="19.5" hidden="false" customHeight="false" outlineLevel="0" collapsed="false">
      <c r="A6157" s="180"/>
      <c r="B6157" s="242"/>
      <c r="C6157" s="363" t="n">
        <v>560</v>
      </c>
      <c r="D6157" s="365" t="s">
        <v>389</v>
      </c>
      <c r="E6157" s="679"/>
      <c r="F6157" s="256" t="n">
        <v>0</v>
      </c>
      <c r="G6157" s="244" t="n">
        <v>1457</v>
      </c>
      <c r="H6157" s="244" t="n">
        <v>0</v>
      </c>
      <c r="I6157" s="222" t="n">
        <f aca="false">F6157+G6157+H6157</f>
        <v>1457</v>
      </c>
      <c r="J6157" s="670" t="n">
        <f aca="false">(IF($E6157&lt;&gt;0,$J$2,IF($I6157&lt;&gt;0,$J$2,"")))</f>
        <v>1</v>
      </c>
      <c r="K6157" s="217"/>
      <c r="L6157" s="680"/>
      <c r="M6157" s="681"/>
      <c r="N6157" s="354" t="n">
        <f aca="false">I6157</f>
        <v>1457</v>
      </c>
      <c r="O6157" s="682" t="n">
        <f aca="false">L6157+M6157-N6157</f>
        <v>-1457</v>
      </c>
      <c r="P6157" s="217"/>
      <c r="Q6157" s="355"/>
      <c r="R6157" s="379"/>
      <c r="S6157" s="379"/>
      <c r="T6157" s="379"/>
      <c r="U6157" s="379"/>
      <c r="V6157" s="379"/>
      <c r="W6157" s="683"/>
      <c r="X6157" s="356" t="n">
        <f aca="false">T6157-U6157-V6157-W6157</f>
        <v>0</v>
      </c>
    </row>
    <row r="6158" customFormat="false" ht="19.5" hidden="false" customHeight="false" outlineLevel="0" collapsed="false">
      <c r="A6158" s="180"/>
      <c r="B6158" s="242"/>
      <c r="C6158" s="363" t="n">
        <v>580</v>
      </c>
      <c r="D6158" s="364" t="s">
        <v>390</v>
      </c>
      <c r="E6158" s="679"/>
      <c r="F6158" s="256" t="n">
        <v>0</v>
      </c>
      <c r="G6158" s="244" t="n">
        <v>850</v>
      </c>
      <c r="H6158" s="244" t="n">
        <v>0</v>
      </c>
      <c r="I6158" s="222" t="n">
        <f aca="false">F6158+G6158+H6158</f>
        <v>850</v>
      </c>
      <c r="J6158" s="670" t="n">
        <f aca="false">(IF($E6158&lt;&gt;0,$J$2,IF($I6158&lt;&gt;0,$J$2,"")))</f>
        <v>1</v>
      </c>
      <c r="K6158" s="217"/>
      <c r="L6158" s="680"/>
      <c r="M6158" s="681"/>
      <c r="N6158" s="354" t="n">
        <f aca="false">I6158</f>
        <v>850</v>
      </c>
      <c r="O6158" s="682" t="n">
        <f aca="false">L6158+M6158-N6158</f>
        <v>-850</v>
      </c>
      <c r="P6158" s="217"/>
      <c r="Q6158" s="355"/>
      <c r="R6158" s="379"/>
      <c r="S6158" s="379"/>
      <c r="T6158" s="379"/>
      <c r="U6158" s="379"/>
      <c r="V6158" s="379"/>
      <c r="W6158" s="683"/>
      <c r="X6158" s="356" t="n">
        <f aca="false">T6158-U6158-V6158-W6158</f>
        <v>0</v>
      </c>
    </row>
    <row r="6159" customFormat="false" ht="19.5" hidden="false" customHeight="false" outlineLevel="0" collapsed="false">
      <c r="A6159" s="180"/>
      <c r="B6159" s="242"/>
      <c r="C6159" s="363" t="n">
        <v>588</v>
      </c>
      <c r="D6159" s="364" t="s">
        <v>391</v>
      </c>
      <c r="E6159" s="679"/>
      <c r="F6159" s="256"/>
      <c r="G6159" s="244"/>
      <c r="H6159" s="244"/>
      <c r="I6159" s="222" t="n">
        <f aca="false">F6159+G6159+H6159</f>
        <v>0</v>
      </c>
      <c r="J6159" s="670" t="str">
        <f aca="false">(IF($E6159&lt;&gt;0,$J$2,IF($I6159&lt;&gt;0,$J$2,"")))</f>
        <v/>
      </c>
      <c r="K6159" s="217"/>
      <c r="L6159" s="680"/>
      <c r="M6159" s="681"/>
      <c r="N6159" s="354" t="n">
        <f aca="false">I6159</f>
        <v>0</v>
      </c>
      <c r="O6159" s="682" t="n">
        <f aca="false">L6159+M6159-N6159</f>
        <v>0</v>
      </c>
      <c r="P6159" s="217"/>
      <c r="Q6159" s="355"/>
      <c r="R6159" s="379"/>
      <c r="S6159" s="379"/>
      <c r="T6159" s="379"/>
      <c r="U6159" s="379"/>
      <c r="V6159" s="379"/>
      <c r="W6159" s="683"/>
      <c r="X6159" s="356" t="n">
        <f aca="false">T6159-U6159-V6159-W6159</f>
        <v>0</v>
      </c>
    </row>
    <row r="6160" customFormat="false" ht="32.25" hidden="false" customHeight="false" outlineLevel="0" collapsed="false">
      <c r="A6160" s="266" t="n">
        <v>5</v>
      </c>
      <c r="B6160" s="242"/>
      <c r="C6160" s="366" t="n">
        <v>590</v>
      </c>
      <c r="D6160" s="367" t="s">
        <v>392</v>
      </c>
      <c r="E6160" s="679"/>
      <c r="F6160" s="256"/>
      <c r="G6160" s="244"/>
      <c r="H6160" s="244"/>
      <c r="I6160" s="222" t="n">
        <f aca="false">F6160+G6160+H6160</f>
        <v>0</v>
      </c>
      <c r="J6160" s="670" t="str">
        <f aca="false">(IF($E6160&lt;&gt;0,$J$2,IF($I6160&lt;&gt;0,$J$2,"")))</f>
        <v/>
      </c>
      <c r="K6160" s="217"/>
      <c r="L6160" s="680"/>
      <c r="M6160" s="681"/>
      <c r="N6160" s="354" t="n">
        <f aca="false">I6160</f>
        <v>0</v>
      </c>
      <c r="O6160" s="682" t="n">
        <f aca="false">L6160+M6160-N6160</f>
        <v>0</v>
      </c>
      <c r="P6160" s="217"/>
      <c r="Q6160" s="355"/>
      <c r="R6160" s="379"/>
      <c r="S6160" s="379"/>
      <c r="T6160" s="379"/>
      <c r="U6160" s="379"/>
      <c r="V6160" s="379"/>
      <c r="W6160" s="683"/>
      <c r="X6160" s="356" t="n">
        <f aca="false">T6160-U6160-V6160-W6160</f>
        <v>0</v>
      </c>
    </row>
    <row r="6161" customFormat="false" ht="19.5" hidden="false" customHeight="false" outlineLevel="0" collapsed="false">
      <c r="A6161" s="267" t="n">
        <v>10</v>
      </c>
      <c r="B6161" s="552" t="n">
        <v>800</v>
      </c>
      <c r="C6161" s="688" t="s">
        <v>724</v>
      </c>
      <c r="D6161" s="688"/>
      <c r="E6161" s="684"/>
      <c r="F6161" s="588"/>
      <c r="G6161" s="589"/>
      <c r="H6161" s="589"/>
      <c r="I6161" s="581" t="n">
        <f aca="false">F6161+G6161+H6161</f>
        <v>0</v>
      </c>
      <c r="J6161" s="670" t="str">
        <f aca="false">(IF($E6161&lt;&gt;0,$J$2,IF($I6161&lt;&gt;0,$J$2,"")))</f>
        <v/>
      </c>
      <c r="K6161" s="217"/>
      <c r="L6161" s="689"/>
      <c r="M6161" s="690"/>
      <c r="N6161" s="354" t="n">
        <f aca="false">I6161</f>
        <v>0</v>
      </c>
      <c r="O6161" s="682" t="n">
        <f aca="false">L6161+M6161-N6161</f>
        <v>0</v>
      </c>
      <c r="P6161" s="217"/>
      <c r="Q6161" s="370"/>
      <c r="R6161" s="387"/>
      <c r="S6161" s="379"/>
      <c r="T6161" s="379"/>
      <c r="U6161" s="387"/>
      <c r="V6161" s="379"/>
      <c r="W6161" s="683"/>
      <c r="X6161" s="356" t="n">
        <f aca="false">T6161-U6161-V6161-W6161</f>
        <v>0</v>
      </c>
    </row>
    <row r="6162" customFormat="false" ht="19.5" hidden="false" customHeight="false" outlineLevel="0" collapsed="false">
      <c r="A6162" s="267" t="n">
        <v>15</v>
      </c>
      <c r="B6162" s="552" t="n">
        <v>1000</v>
      </c>
      <c r="C6162" s="582" t="s">
        <v>394</v>
      </c>
      <c r="D6162" s="582"/>
      <c r="E6162" s="684"/>
      <c r="F6162" s="559" t="n">
        <f aca="false">SUM(F6163:F6179)</f>
        <v>0</v>
      </c>
      <c r="G6162" s="560" t="n">
        <f aca="false">SUM(G6163:G6179)</f>
        <v>7556</v>
      </c>
      <c r="H6162" s="560" t="n">
        <f aca="false">SUM(H6163:H6179)</f>
        <v>0</v>
      </c>
      <c r="I6162" s="560" t="n">
        <f aca="false">SUM(I6163:I6179)</f>
        <v>7556</v>
      </c>
      <c r="J6162" s="670" t="n">
        <f aca="false">(IF($E6162&lt;&gt;0,$J$2,IF($I6162&lt;&gt;0,$J$2,"")))</f>
        <v>1</v>
      </c>
      <c r="K6162" s="217"/>
      <c r="L6162" s="368" t="n">
        <f aca="false">SUM(L6163:L6179)</f>
        <v>0</v>
      </c>
      <c r="M6162" s="369" t="n">
        <f aca="false">SUM(M6163:M6179)</f>
        <v>0</v>
      </c>
      <c r="N6162" s="685" t="n">
        <f aca="false">SUM(N6163:N6179)</f>
        <v>7556</v>
      </c>
      <c r="O6162" s="686" t="n">
        <f aca="false">SUM(O6163:O6179)</f>
        <v>-7556</v>
      </c>
      <c r="P6162" s="217"/>
      <c r="Q6162" s="368" t="n">
        <f aca="false">SUM(Q6163:Q6179)</f>
        <v>0</v>
      </c>
      <c r="R6162" s="369" t="n">
        <f aca="false">SUM(R6163:R6179)</f>
        <v>0</v>
      </c>
      <c r="S6162" s="369" t="n">
        <f aca="false">SUM(S6163:S6179)</f>
        <v>7556</v>
      </c>
      <c r="T6162" s="369" t="n">
        <f aca="false">SUM(T6163:T6179)</f>
        <v>-7556</v>
      </c>
      <c r="U6162" s="369" t="n">
        <f aca="false">SUM(U6163:U6179)</f>
        <v>0</v>
      </c>
      <c r="V6162" s="369" t="n">
        <f aca="false">SUM(V6163:V6179)</f>
        <v>0</v>
      </c>
      <c r="W6162" s="686" t="n">
        <f aca="false">SUM(W6163:W6179)</f>
        <v>0</v>
      </c>
      <c r="X6162" s="356" t="n">
        <f aca="false">T6162-U6162-V6162-W6162</f>
        <v>-7556</v>
      </c>
    </row>
    <row r="6163" customFormat="false" ht="19.5" hidden="false" customHeight="false" outlineLevel="0" collapsed="false">
      <c r="A6163" s="266" t="n">
        <v>35</v>
      </c>
      <c r="B6163" s="218"/>
      <c r="C6163" s="243" t="n">
        <v>1011</v>
      </c>
      <c r="D6163" s="371" t="s">
        <v>395</v>
      </c>
      <c r="E6163" s="679"/>
      <c r="F6163" s="256"/>
      <c r="G6163" s="244"/>
      <c r="H6163" s="244"/>
      <c r="I6163" s="222" t="n">
        <f aca="false">F6163+G6163+H6163</f>
        <v>0</v>
      </c>
      <c r="J6163" s="670" t="str">
        <f aca="false">(IF($E6163&lt;&gt;0,$J$2,IF($I6163&lt;&gt;0,$J$2,"")))</f>
        <v/>
      </c>
      <c r="K6163" s="217"/>
      <c r="L6163" s="680"/>
      <c r="M6163" s="681"/>
      <c r="N6163" s="354" t="n">
        <f aca="false">I6163</f>
        <v>0</v>
      </c>
      <c r="O6163" s="682" t="n">
        <f aca="false">L6163+M6163-N6163</f>
        <v>0</v>
      </c>
      <c r="P6163" s="217"/>
      <c r="Q6163" s="680"/>
      <c r="R6163" s="681"/>
      <c r="S6163" s="354" t="n">
        <f aca="false">+IF(+(L6163+M6163)&gt;=I6163,+M6163,+(+I6163-L6163))</f>
        <v>0</v>
      </c>
      <c r="T6163" s="354" t="n">
        <f aca="false">Q6163+R6163-S6163</f>
        <v>0</v>
      </c>
      <c r="U6163" s="681"/>
      <c r="V6163" s="681"/>
      <c r="W6163" s="275"/>
      <c r="X6163" s="356" t="n">
        <f aca="false">T6163-U6163-V6163-W6163</f>
        <v>0</v>
      </c>
    </row>
    <row r="6164" customFormat="false" ht="19.5" hidden="false" customHeight="false" outlineLevel="0" collapsed="false">
      <c r="A6164" s="267" t="n">
        <v>40</v>
      </c>
      <c r="B6164" s="218"/>
      <c r="C6164" s="219" t="n">
        <v>1012</v>
      </c>
      <c r="D6164" s="245" t="s">
        <v>396</v>
      </c>
      <c r="E6164" s="679"/>
      <c r="F6164" s="256"/>
      <c r="G6164" s="244"/>
      <c r="H6164" s="244"/>
      <c r="I6164" s="222" t="n">
        <f aca="false">F6164+G6164+H6164</f>
        <v>0</v>
      </c>
      <c r="J6164" s="670" t="str">
        <f aca="false">(IF($E6164&lt;&gt;0,$J$2,IF($I6164&lt;&gt;0,$J$2,"")))</f>
        <v/>
      </c>
      <c r="K6164" s="217"/>
      <c r="L6164" s="680"/>
      <c r="M6164" s="681"/>
      <c r="N6164" s="354" t="n">
        <f aca="false">I6164</f>
        <v>0</v>
      </c>
      <c r="O6164" s="682" t="n">
        <f aca="false">L6164+M6164-N6164</f>
        <v>0</v>
      </c>
      <c r="P6164" s="217"/>
      <c r="Q6164" s="680"/>
      <c r="R6164" s="681"/>
      <c r="S6164" s="354" t="n">
        <f aca="false">+IF(+(L6164+M6164)&gt;=I6164,+M6164,+(+I6164-L6164))</f>
        <v>0</v>
      </c>
      <c r="T6164" s="354" t="n">
        <f aca="false">Q6164+R6164-S6164</f>
        <v>0</v>
      </c>
      <c r="U6164" s="681"/>
      <c r="V6164" s="681"/>
      <c r="W6164" s="275"/>
      <c r="X6164" s="356" t="n">
        <f aca="false">T6164-U6164-V6164-W6164</f>
        <v>0</v>
      </c>
    </row>
    <row r="6165" customFormat="false" ht="19.5" hidden="false" customHeight="false" outlineLevel="0" collapsed="false">
      <c r="A6165" s="267" t="n">
        <v>45</v>
      </c>
      <c r="B6165" s="218"/>
      <c r="C6165" s="219" t="n">
        <v>1013</v>
      </c>
      <c r="D6165" s="245" t="s">
        <v>397</v>
      </c>
      <c r="E6165" s="679"/>
      <c r="F6165" s="256" t="n">
        <v>0</v>
      </c>
      <c r="G6165" s="244" t="n">
        <v>1000</v>
      </c>
      <c r="H6165" s="244" t="n">
        <v>0</v>
      </c>
      <c r="I6165" s="222" t="n">
        <f aca="false">F6165+G6165+H6165</f>
        <v>1000</v>
      </c>
      <c r="J6165" s="670" t="n">
        <f aca="false">(IF($E6165&lt;&gt;0,$J$2,IF($I6165&lt;&gt;0,$J$2,"")))</f>
        <v>1</v>
      </c>
      <c r="K6165" s="217"/>
      <c r="L6165" s="680"/>
      <c r="M6165" s="681"/>
      <c r="N6165" s="354" t="n">
        <f aca="false">I6165</f>
        <v>1000</v>
      </c>
      <c r="O6165" s="682" t="n">
        <f aca="false">L6165+M6165-N6165</f>
        <v>-1000</v>
      </c>
      <c r="P6165" s="217"/>
      <c r="Q6165" s="680"/>
      <c r="R6165" s="681"/>
      <c r="S6165" s="354" t="n">
        <f aca="false">+IF(+(L6165+M6165)&gt;=I6165,+M6165,+(+I6165-L6165))</f>
        <v>1000</v>
      </c>
      <c r="T6165" s="354" t="n">
        <f aca="false">Q6165+R6165-S6165</f>
        <v>-1000</v>
      </c>
      <c r="U6165" s="681"/>
      <c r="V6165" s="681"/>
      <c r="W6165" s="275"/>
      <c r="X6165" s="356" t="n">
        <f aca="false">T6165-U6165-V6165-W6165</f>
        <v>-1000</v>
      </c>
    </row>
    <row r="6166" customFormat="false" ht="19.5" hidden="false" customHeight="false" outlineLevel="0" collapsed="false">
      <c r="A6166" s="267" t="n">
        <v>50</v>
      </c>
      <c r="B6166" s="218"/>
      <c r="C6166" s="219" t="n">
        <v>1014</v>
      </c>
      <c r="D6166" s="245" t="s">
        <v>398</v>
      </c>
      <c r="E6166" s="679"/>
      <c r="F6166" s="256"/>
      <c r="G6166" s="244"/>
      <c r="H6166" s="244"/>
      <c r="I6166" s="222" t="n">
        <f aca="false">F6166+G6166+H6166</f>
        <v>0</v>
      </c>
      <c r="J6166" s="670" t="str">
        <f aca="false">(IF($E6166&lt;&gt;0,$J$2,IF($I6166&lt;&gt;0,$J$2,"")))</f>
        <v/>
      </c>
      <c r="K6166" s="217"/>
      <c r="L6166" s="680"/>
      <c r="M6166" s="681"/>
      <c r="N6166" s="354" t="n">
        <f aca="false">I6166</f>
        <v>0</v>
      </c>
      <c r="O6166" s="682" t="n">
        <f aca="false">L6166+M6166-N6166</f>
        <v>0</v>
      </c>
      <c r="P6166" s="217"/>
      <c r="Q6166" s="680"/>
      <c r="R6166" s="681"/>
      <c r="S6166" s="354" t="n">
        <f aca="false">+IF(+(L6166+M6166)&gt;=I6166,+M6166,+(+I6166-L6166))</f>
        <v>0</v>
      </c>
      <c r="T6166" s="354" t="n">
        <f aca="false">Q6166+R6166-S6166</f>
        <v>0</v>
      </c>
      <c r="U6166" s="681"/>
      <c r="V6166" s="681"/>
      <c r="W6166" s="275"/>
      <c r="X6166" s="356" t="n">
        <f aca="false">T6166-U6166-V6166-W6166</f>
        <v>0</v>
      </c>
    </row>
    <row r="6167" customFormat="false" ht="19.5" hidden="false" customHeight="false" outlineLevel="0" collapsed="false">
      <c r="A6167" s="267" t="n">
        <v>55</v>
      </c>
      <c r="B6167" s="218"/>
      <c r="C6167" s="219" t="n">
        <v>1015</v>
      </c>
      <c r="D6167" s="245" t="s">
        <v>399</v>
      </c>
      <c r="E6167" s="679"/>
      <c r="F6167" s="256" t="n">
        <v>0</v>
      </c>
      <c r="G6167" s="244" t="n">
        <v>2300</v>
      </c>
      <c r="H6167" s="244" t="n">
        <v>0</v>
      </c>
      <c r="I6167" s="222" t="n">
        <f aca="false">F6167+G6167+H6167</f>
        <v>2300</v>
      </c>
      <c r="J6167" s="670" t="n">
        <f aca="false">(IF($E6167&lt;&gt;0,$J$2,IF($I6167&lt;&gt;0,$J$2,"")))</f>
        <v>1</v>
      </c>
      <c r="K6167" s="217"/>
      <c r="L6167" s="680"/>
      <c r="M6167" s="681"/>
      <c r="N6167" s="354" t="n">
        <f aca="false">I6167</f>
        <v>2300</v>
      </c>
      <c r="O6167" s="682" t="n">
        <f aca="false">L6167+M6167-N6167</f>
        <v>-2300</v>
      </c>
      <c r="P6167" s="217"/>
      <c r="Q6167" s="680"/>
      <c r="R6167" s="681"/>
      <c r="S6167" s="354" t="n">
        <f aca="false">+IF(+(L6167+M6167)&gt;=I6167,+M6167,+(+I6167-L6167))</f>
        <v>2300</v>
      </c>
      <c r="T6167" s="354" t="n">
        <f aca="false">Q6167+R6167-S6167</f>
        <v>-2300</v>
      </c>
      <c r="U6167" s="681"/>
      <c r="V6167" s="681"/>
      <c r="W6167" s="275"/>
      <c r="X6167" s="356" t="n">
        <f aca="false">T6167-U6167-V6167-W6167</f>
        <v>-2300</v>
      </c>
    </row>
    <row r="6168" customFormat="false" ht="19.5" hidden="false" customHeight="false" outlineLevel="0" collapsed="false">
      <c r="A6168" s="267" t="n">
        <v>60</v>
      </c>
      <c r="B6168" s="218"/>
      <c r="C6168" s="219" t="n">
        <v>1016</v>
      </c>
      <c r="D6168" s="245" t="s">
        <v>400</v>
      </c>
      <c r="E6168" s="679"/>
      <c r="F6168" s="256" t="n">
        <v>0</v>
      </c>
      <c r="G6168" s="244" t="n">
        <v>2556</v>
      </c>
      <c r="H6168" s="244" t="n">
        <v>0</v>
      </c>
      <c r="I6168" s="222" t="n">
        <f aca="false">F6168+G6168+H6168</f>
        <v>2556</v>
      </c>
      <c r="J6168" s="670" t="n">
        <f aca="false">(IF($E6168&lt;&gt;0,$J$2,IF($I6168&lt;&gt;0,$J$2,"")))</f>
        <v>1</v>
      </c>
      <c r="K6168" s="217"/>
      <c r="L6168" s="680"/>
      <c r="M6168" s="681"/>
      <c r="N6168" s="354" t="n">
        <f aca="false">I6168</f>
        <v>2556</v>
      </c>
      <c r="O6168" s="682" t="n">
        <f aca="false">L6168+M6168-N6168</f>
        <v>-2556</v>
      </c>
      <c r="P6168" s="217"/>
      <c r="Q6168" s="680"/>
      <c r="R6168" s="681"/>
      <c r="S6168" s="354" t="n">
        <f aca="false">+IF(+(L6168+M6168)&gt;=I6168,+M6168,+(+I6168-L6168))</f>
        <v>2556</v>
      </c>
      <c r="T6168" s="354" t="n">
        <f aca="false">Q6168+R6168-S6168</f>
        <v>-2556</v>
      </c>
      <c r="U6168" s="681"/>
      <c r="V6168" s="681"/>
      <c r="W6168" s="275"/>
      <c r="X6168" s="356" t="n">
        <f aca="false">T6168-U6168-V6168-W6168</f>
        <v>-2556</v>
      </c>
    </row>
    <row r="6169" customFormat="false" ht="19.5" hidden="false" customHeight="false" outlineLevel="0" collapsed="false">
      <c r="A6169" s="266" t="n">
        <v>65</v>
      </c>
      <c r="B6169" s="233"/>
      <c r="C6169" s="372" t="n">
        <v>1020</v>
      </c>
      <c r="D6169" s="373" t="s">
        <v>401</v>
      </c>
      <c r="E6169" s="679"/>
      <c r="F6169" s="256" t="n">
        <v>0</v>
      </c>
      <c r="G6169" s="244" t="n">
        <v>220</v>
      </c>
      <c r="H6169" s="244" t="n">
        <v>0</v>
      </c>
      <c r="I6169" s="222" t="n">
        <f aca="false">F6169+G6169+H6169</f>
        <v>220</v>
      </c>
      <c r="J6169" s="670" t="n">
        <f aca="false">(IF($E6169&lt;&gt;0,$J$2,IF($I6169&lt;&gt;0,$J$2,"")))</f>
        <v>1</v>
      </c>
      <c r="K6169" s="217"/>
      <c r="L6169" s="680"/>
      <c r="M6169" s="681"/>
      <c r="N6169" s="354" t="n">
        <f aca="false">I6169</f>
        <v>220</v>
      </c>
      <c r="O6169" s="682" t="n">
        <f aca="false">L6169+M6169-N6169</f>
        <v>-220</v>
      </c>
      <c r="P6169" s="217"/>
      <c r="Q6169" s="680"/>
      <c r="R6169" s="681"/>
      <c r="S6169" s="354" t="n">
        <f aca="false">+IF(+(L6169+M6169)&gt;=I6169,+M6169,+(+I6169-L6169))</f>
        <v>220</v>
      </c>
      <c r="T6169" s="354" t="n">
        <f aca="false">Q6169+R6169-S6169</f>
        <v>-220</v>
      </c>
      <c r="U6169" s="681"/>
      <c r="V6169" s="681"/>
      <c r="W6169" s="275"/>
      <c r="X6169" s="356" t="n">
        <f aca="false">T6169-U6169-V6169-W6169</f>
        <v>-220</v>
      </c>
    </row>
    <row r="6170" customFormat="false" ht="19.5" hidden="false" customHeight="false" outlineLevel="0" collapsed="false">
      <c r="A6170" s="267" t="n">
        <v>70</v>
      </c>
      <c r="B6170" s="218"/>
      <c r="C6170" s="219" t="n">
        <v>1030</v>
      </c>
      <c r="D6170" s="245" t="s">
        <v>402</v>
      </c>
      <c r="E6170" s="679"/>
      <c r="F6170" s="256" t="n">
        <v>0</v>
      </c>
      <c r="G6170" s="244" t="n">
        <v>1240</v>
      </c>
      <c r="H6170" s="244" t="n">
        <v>0</v>
      </c>
      <c r="I6170" s="222" t="n">
        <f aca="false">F6170+G6170+H6170</f>
        <v>1240</v>
      </c>
      <c r="J6170" s="670" t="n">
        <f aca="false">(IF($E6170&lt;&gt;0,$J$2,IF($I6170&lt;&gt;0,$J$2,"")))</f>
        <v>1</v>
      </c>
      <c r="K6170" s="217"/>
      <c r="L6170" s="680"/>
      <c r="M6170" s="681"/>
      <c r="N6170" s="354" t="n">
        <f aca="false">I6170</f>
        <v>1240</v>
      </c>
      <c r="O6170" s="682" t="n">
        <f aca="false">L6170+M6170-N6170</f>
        <v>-1240</v>
      </c>
      <c r="P6170" s="217"/>
      <c r="Q6170" s="680"/>
      <c r="R6170" s="681"/>
      <c r="S6170" s="354" t="n">
        <f aca="false">+IF(+(L6170+M6170)&gt;=I6170,+M6170,+(+I6170-L6170))</f>
        <v>1240</v>
      </c>
      <c r="T6170" s="354" t="n">
        <f aca="false">Q6170+R6170-S6170</f>
        <v>-1240</v>
      </c>
      <c r="U6170" s="681"/>
      <c r="V6170" s="681"/>
      <c r="W6170" s="275"/>
      <c r="X6170" s="356" t="n">
        <f aca="false">T6170-U6170-V6170-W6170</f>
        <v>-1240</v>
      </c>
    </row>
    <row r="6171" customFormat="false" ht="19.5" hidden="false" customHeight="false" outlineLevel="0" collapsed="false">
      <c r="A6171" s="267" t="n">
        <v>75</v>
      </c>
      <c r="B6171" s="218"/>
      <c r="C6171" s="372" t="n">
        <v>1051</v>
      </c>
      <c r="D6171" s="374" t="s">
        <v>403</v>
      </c>
      <c r="E6171" s="679"/>
      <c r="F6171" s="256"/>
      <c r="G6171" s="244"/>
      <c r="H6171" s="244"/>
      <c r="I6171" s="222" t="n">
        <f aca="false">F6171+G6171+H6171</f>
        <v>0</v>
      </c>
      <c r="J6171" s="670" t="str">
        <f aca="false">(IF($E6171&lt;&gt;0,$J$2,IF($I6171&lt;&gt;0,$J$2,"")))</f>
        <v/>
      </c>
      <c r="K6171" s="217"/>
      <c r="L6171" s="680"/>
      <c r="M6171" s="681"/>
      <c r="N6171" s="354" t="n">
        <f aca="false">I6171</f>
        <v>0</v>
      </c>
      <c r="O6171" s="682" t="n">
        <f aca="false">L6171+M6171-N6171</f>
        <v>0</v>
      </c>
      <c r="P6171" s="217"/>
      <c r="Q6171" s="355"/>
      <c r="R6171" s="379"/>
      <c r="S6171" s="379"/>
      <c r="T6171" s="379"/>
      <c r="U6171" s="379"/>
      <c r="V6171" s="379"/>
      <c r="W6171" s="683"/>
      <c r="X6171" s="356" t="n">
        <f aca="false">T6171-U6171-V6171-W6171</f>
        <v>0</v>
      </c>
    </row>
    <row r="6172" customFormat="false" ht="19.5" hidden="false" customHeight="false" outlineLevel="0" collapsed="false">
      <c r="A6172" s="267"/>
      <c r="B6172" s="218"/>
      <c r="C6172" s="219" t="n">
        <v>1052</v>
      </c>
      <c r="D6172" s="245" t="s">
        <v>404</v>
      </c>
      <c r="E6172" s="679"/>
      <c r="F6172" s="256"/>
      <c r="G6172" s="244"/>
      <c r="H6172" s="244"/>
      <c r="I6172" s="222" t="n">
        <f aca="false">F6172+G6172+H6172</f>
        <v>0</v>
      </c>
      <c r="J6172" s="670" t="str">
        <f aca="false">(IF($E6172&lt;&gt;0,$J$2,IF($I6172&lt;&gt;0,$J$2,"")))</f>
        <v/>
      </c>
      <c r="K6172" s="217"/>
      <c r="L6172" s="680"/>
      <c r="M6172" s="681"/>
      <c r="N6172" s="354" t="n">
        <f aca="false">I6172</f>
        <v>0</v>
      </c>
      <c r="O6172" s="682" t="n">
        <f aca="false">L6172+M6172-N6172</f>
        <v>0</v>
      </c>
      <c r="P6172" s="217"/>
      <c r="Q6172" s="355"/>
      <c r="R6172" s="379"/>
      <c r="S6172" s="379"/>
      <c r="T6172" s="379"/>
      <c r="U6172" s="379"/>
      <c r="V6172" s="379"/>
      <c r="W6172" s="683"/>
      <c r="X6172" s="356" t="n">
        <f aca="false">T6172-U6172-V6172-W6172</f>
        <v>0</v>
      </c>
    </row>
    <row r="6173" customFormat="false" ht="19.5" hidden="false" customHeight="false" outlineLevel="0" collapsed="false">
      <c r="A6173" s="267" t="n">
        <v>80</v>
      </c>
      <c r="B6173" s="218"/>
      <c r="C6173" s="375" t="n">
        <v>1053</v>
      </c>
      <c r="D6173" s="376" t="s">
        <v>405</v>
      </c>
      <c r="E6173" s="679"/>
      <c r="F6173" s="256"/>
      <c r="G6173" s="244"/>
      <c r="H6173" s="244"/>
      <c r="I6173" s="222" t="n">
        <f aca="false">F6173+G6173+H6173</f>
        <v>0</v>
      </c>
      <c r="J6173" s="670" t="str">
        <f aca="false">(IF($E6173&lt;&gt;0,$J$2,IF($I6173&lt;&gt;0,$J$2,"")))</f>
        <v/>
      </c>
      <c r="K6173" s="217"/>
      <c r="L6173" s="680"/>
      <c r="M6173" s="681"/>
      <c r="N6173" s="354" t="n">
        <f aca="false">I6173</f>
        <v>0</v>
      </c>
      <c r="O6173" s="682" t="n">
        <f aca="false">L6173+M6173-N6173</f>
        <v>0</v>
      </c>
      <c r="P6173" s="217"/>
      <c r="Q6173" s="355"/>
      <c r="R6173" s="379"/>
      <c r="S6173" s="379"/>
      <c r="T6173" s="379"/>
      <c r="U6173" s="379"/>
      <c r="V6173" s="379"/>
      <c r="W6173" s="683"/>
      <c r="X6173" s="356" t="n">
        <f aca="false">T6173-U6173-V6173-W6173</f>
        <v>0</v>
      </c>
    </row>
    <row r="6174" customFormat="false" ht="19.5" hidden="false" customHeight="false" outlineLevel="0" collapsed="false">
      <c r="A6174" s="267" t="n">
        <v>85</v>
      </c>
      <c r="B6174" s="218"/>
      <c r="C6174" s="219" t="n">
        <v>1062</v>
      </c>
      <c r="D6174" s="223" t="s">
        <v>406</v>
      </c>
      <c r="E6174" s="679"/>
      <c r="F6174" s="256" t="n">
        <v>0</v>
      </c>
      <c r="G6174" s="244" t="n">
        <v>240</v>
      </c>
      <c r="H6174" s="244" t="n">
        <v>0</v>
      </c>
      <c r="I6174" s="222" t="n">
        <f aca="false">F6174+G6174+H6174</f>
        <v>240</v>
      </c>
      <c r="J6174" s="670" t="n">
        <f aca="false">(IF($E6174&lt;&gt;0,$J$2,IF($I6174&lt;&gt;0,$J$2,"")))</f>
        <v>1</v>
      </c>
      <c r="K6174" s="217"/>
      <c r="L6174" s="680"/>
      <c r="M6174" s="681"/>
      <c r="N6174" s="354" t="n">
        <f aca="false">I6174</f>
        <v>240</v>
      </c>
      <c r="O6174" s="682" t="n">
        <f aca="false">L6174+M6174-N6174</f>
        <v>-240</v>
      </c>
      <c r="P6174" s="217"/>
      <c r="Q6174" s="680"/>
      <c r="R6174" s="681"/>
      <c r="S6174" s="354" t="n">
        <f aca="false">+IF(+(L6174+M6174)&gt;=I6174,+M6174,+(+I6174-L6174))</f>
        <v>240</v>
      </c>
      <c r="T6174" s="354" t="n">
        <f aca="false">Q6174+R6174-S6174</f>
        <v>-240</v>
      </c>
      <c r="U6174" s="681"/>
      <c r="V6174" s="681"/>
      <c r="W6174" s="275"/>
      <c r="X6174" s="356" t="n">
        <f aca="false">T6174-U6174-V6174-W6174</f>
        <v>-240</v>
      </c>
    </row>
    <row r="6175" customFormat="false" ht="19.5" hidden="false" customHeight="false" outlineLevel="0" collapsed="false">
      <c r="A6175" s="267"/>
      <c r="B6175" s="218"/>
      <c r="C6175" s="219" t="n">
        <v>1063</v>
      </c>
      <c r="D6175" s="223" t="s">
        <v>725</v>
      </c>
      <c r="E6175" s="679"/>
      <c r="F6175" s="256"/>
      <c r="G6175" s="244"/>
      <c r="H6175" s="244"/>
      <c r="I6175" s="222" t="n">
        <f aca="false">F6175+G6175+H6175</f>
        <v>0</v>
      </c>
      <c r="J6175" s="670" t="str">
        <f aca="false">(IF($E6175&lt;&gt;0,$J$2,IF($I6175&lt;&gt;0,$J$2,"")))</f>
        <v/>
      </c>
      <c r="K6175" s="217"/>
      <c r="L6175" s="680"/>
      <c r="M6175" s="681"/>
      <c r="N6175" s="354" t="n">
        <f aca="false">I6175</f>
        <v>0</v>
      </c>
      <c r="O6175" s="682" t="n">
        <f aca="false">L6175+M6175-N6175</f>
        <v>0</v>
      </c>
      <c r="P6175" s="217"/>
      <c r="Q6175" s="355"/>
      <c r="R6175" s="379"/>
      <c r="S6175" s="379"/>
      <c r="T6175" s="379"/>
      <c r="U6175" s="379"/>
      <c r="V6175" s="379"/>
      <c r="W6175" s="683"/>
      <c r="X6175" s="356" t="n">
        <f aca="false">T6175-U6175-V6175-W6175</f>
        <v>0</v>
      </c>
    </row>
    <row r="6176" customFormat="false" ht="19.5" hidden="false" customHeight="false" outlineLevel="0" collapsed="false">
      <c r="A6176" s="267" t="n">
        <v>90</v>
      </c>
      <c r="B6176" s="218"/>
      <c r="C6176" s="375" t="n">
        <v>1069</v>
      </c>
      <c r="D6176" s="377" t="s">
        <v>408</v>
      </c>
      <c r="E6176" s="679"/>
      <c r="F6176" s="256"/>
      <c r="G6176" s="244"/>
      <c r="H6176" s="244"/>
      <c r="I6176" s="222" t="n">
        <f aca="false">F6176+G6176+H6176</f>
        <v>0</v>
      </c>
      <c r="J6176" s="670" t="str">
        <f aca="false">(IF($E6176&lt;&gt;0,$J$2,IF($I6176&lt;&gt;0,$J$2,"")))</f>
        <v/>
      </c>
      <c r="K6176" s="217"/>
      <c r="L6176" s="680"/>
      <c r="M6176" s="681"/>
      <c r="N6176" s="354" t="n">
        <f aca="false">I6176</f>
        <v>0</v>
      </c>
      <c r="O6176" s="682" t="n">
        <f aca="false">L6176+M6176-N6176</f>
        <v>0</v>
      </c>
      <c r="P6176" s="217"/>
      <c r="Q6176" s="680"/>
      <c r="R6176" s="681"/>
      <c r="S6176" s="354" t="n">
        <f aca="false">+IF(+(L6176+M6176)&gt;=I6176,+M6176,+(+I6176-L6176))</f>
        <v>0</v>
      </c>
      <c r="T6176" s="354" t="n">
        <f aca="false">Q6176+R6176-S6176</f>
        <v>0</v>
      </c>
      <c r="U6176" s="681"/>
      <c r="V6176" s="681"/>
      <c r="W6176" s="275"/>
      <c r="X6176" s="356" t="n">
        <f aca="false">T6176-U6176-V6176-W6176</f>
        <v>0</v>
      </c>
    </row>
    <row r="6177" customFormat="false" ht="32.25" hidden="false" customHeight="false" outlineLevel="0" collapsed="false">
      <c r="A6177" s="266" t="n">
        <v>115</v>
      </c>
      <c r="B6177" s="233"/>
      <c r="C6177" s="219" t="n">
        <v>1091</v>
      </c>
      <c r="D6177" s="245" t="s">
        <v>409</v>
      </c>
      <c r="E6177" s="679"/>
      <c r="F6177" s="256"/>
      <c r="G6177" s="244"/>
      <c r="H6177" s="244"/>
      <c r="I6177" s="222" t="n">
        <f aca="false">F6177+G6177+H6177</f>
        <v>0</v>
      </c>
      <c r="J6177" s="670" t="str">
        <f aca="false">(IF($E6177&lt;&gt;0,$J$2,IF($I6177&lt;&gt;0,$J$2,"")))</f>
        <v/>
      </c>
      <c r="K6177" s="217"/>
      <c r="L6177" s="680"/>
      <c r="M6177" s="681"/>
      <c r="N6177" s="354" t="n">
        <f aca="false">I6177</f>
        <v>0</v>
      </c>
      <c r="O6177" s="682" t="n">
        <f aca="false">L6177+M6177-N6177</f>
        <v>0</v>
      </c>
      <c r="P6177" s="217"/>
      <c r="Q6177" s="680"/>
      <c r="R6177" s="681"/>
      <c r="S6177" s="354" t="n">
        <f aca="false">+IF(+(L6177+M6177)&gt;=I6177,+M6177,+(+I6177-L6177))</f>
        <v>0</v>
      </c>
      <c r="T6177" s="354" t="n">
        <f aca="false">Q6177+R6177-S6177</f>
        <v>0</v>
      </c>
      <c r="U6177" s="681"/>
      <c r="V6177" s="681"/>
      <c r="W6177" s="275"/>
      <c r="X6177" s="356" t="n">
        <f aca="false">T6177-U6177-V6177-W6177</f>
        <v>0</v>
      </c>
    </row>
    <row r="6178" customFormat="false" ht="19.5" hidden="false" customHeight="false" outlineLevel="0" collapsed="false">
      <c r="A6178" s="266" t="n">
        <v>125</v>
      </c>
      <c r="B6178" s="218"/>
      <c r="C6178" s="219" t="n">
        <v>1092</v>
      </c>
      <c r="D6178" s="245" t="s">
        <v>410</v>
      </c>
      <c r="E6178" s="679"/>
      <c r="F6178" s="256"/>
      <c r="G6178" s="244"/>
      <c r="H6178" s="244"/>
      <c r="I6178" s="222" t="n">
        <f aca="false">F6178+G6178+H6178</f>
        <v>0</v>
      </c>
      <c r="J6178" s="670" t="str">
        <f aca="false">(IF($E6178&lt;&gt;0,$J$2,IF($I6178&lt;&gt;0,$J$2,"")))</f>
        <v/>
      </c>
      <c r="K6178" s="217"/>
      <c r="L6178" s="680"/>
      <c r="M6178" s="681"/>
      <c r="N6178" s="354" t="n">
        <f aca="false">I6178</f>
        <v>0</v>
      </c>
      <c r="O6178" s="682" t="n">
        <f aca="false">L6178+M6178-N6178</f>
        <v>0</v>
      </c>
      <c r="P6178" s="217"/>
      <c r="Q6178" s="355"/>
      <c r="R6178" s="379"/>
      <c r="S6178" s="379"/>
      <c r="T6178" s="379"/>
      <c r="U6178" s="379"/>
      <c r="V6178" s="379"/>
      <c r="W6178" s="683"/>
      <c r="X6178" s="356" t="n">
        <f aca="false">T6178-U6178-V6178-W6178</f>
        <v>0</v>
      </c>
    </row>
    <row r="6179" customFormat="false" ht="19.5" hidden="false" customHeight="false" outlineLevel="0" collapsed="false">
      <c r="A6179" s="267" t="n">
        <v>130</v>
      </c>
      <c r="B6179" s="218"/>
      <c r="C6179" s="239" t="n">
        <v>1098</v>
      </c>
      <c r="D6179" s="247" t="s">
        <v>411</v>
      </c>
      <c r="E6179" s="679"/>
      <c r="F6179" s="256"/>
      <c r="G6179" s="244"/>
      <c r="H6179" s="244"/>
      <c r="I6179" s="222" t="n">
        <f aca="false">F6179+G6179+H6179</f>
        <v>0</v>
      </c>
      <c r="J6179" s="670" t="str">
        <f aca="false">(IF($E6179&lt;&gt;0,$J$2,IF($I6179&lt;&gt;0,$J$2,"")))</f>
        <v/>
      </c>
      <c r="K6179" s="217"/>
      <c r="L6179" s="680"/>
      <c r="M6179" s="681"/>
      <c r="N6179" s="354" t="n">
        <f aca="false">I6179</f>
        <v>0</v>
      </c>
      <c r="O6179" s="682" t="n">
        <f aca="false">L6179+M6179-N6179</f>
        <v>0</v>
      </c>
      <c r="P6179" s="217"/>
      <c r="Q6179" s="680"/>
      <c r="R6179" s="681"/>
      <c r="S6179" s="354" t="n">
        <f aca="false">+IF(+(L6179+M6179)&gt;=I6179,+M6179,+(+I6179-L6179))</f>
        <v>0</v>
      </c>
      <c r="T6179" s="354" t="n">
        <f aca="false">Q6179+R6179-S6179</f>
        <v>0</v>
      </c>
      <c r="U6179" s="681"/>
      <c r="V6179" s="681"/>
      <c r="W6179" s="275"/>
      <c r="X6179" s="356" t="n">
        <f aca="false">T6179-U6179-V6179-W6179</f>
        <v>0</v>
      </c>
    </row>
    <row r="6180" customFormat="false" ht="19.5" hidden="false" customHeight="false" outlineLevel="0" collapsed="false">
      <c r="A6180" s="267" t="n">
        <v>135</v>
      </c>
      <c r="B6180" s="552" t="n">
        <v>1900</v>
      </c>
      <c r="C6180" s="553" t="s">
        <v>412</v>
      </c>
      <c r="D6180" s="553"/>
      <c r="E6180" s="684"/>
      <c r="F6180" s="559" t="n">
        <f aca="false">SUM(F6181:F6183)</f>
        <v>0</v>
      </c>
      <c r="G6180" s="560" t="n">
        <f aca="false">SUM(G6181:G6183)</f>
        <v>0</v>
      </c>
      <c r="H6180" s="560" t="n">
        <f aca="false">SUM(H6181:H6183)</f>
        <v>0</v>
      </c>
      <c r="I6180" s="560" t="n">
        <f aca="false">SUM(I6181:I6183)</f>
        <v>0</v>
      </c>
      <c r="J6180" s="670" t="str">
        <f aca="false">(IF($E6180&lt;&gt;0,$J$2,IF($I6180&lt;&gt;0,$J$2,"")))</f>
        <v/>
      </c>
      <c r="K6180" s="217"/>
      <c r="L6180" s="368" t="n">
        <f aca="false">SUM(L6181:L6183)</f>
        <v>0</v>
      </c>
      <c r="M6180" s="369" t="n">
        <f aca="false">SUM(M6181:M6183)</f>
        <v>0</v>
      </c>
      <c r="N6180" s="685" t="n">
        <f aca="false">SUM(N6181:N6183)</f>
        <v>0</v>
      </c>
      <c r="O6180" s="686" t="n">
        <f aca="false">SUM(O6181:O6183)</f>
        <v>0</v>
      </c>
      <c r="P6180" s="217"/>
      <c r="Q6180" s="370"/>
      <c r="R6180" s="387"/>
      <c r="S6180" s="387"/>
      <c r="T6180" s="387"/>
      <c r="U6180" s="387"/>
      <c r="V6180" s="387"/>
      <c r="W6180" s="687"/>
      <c r="X6180" s="356" t="n">
        <f aca="false">T6180-U6180-V6180-W6180</f>
        <v>0</v>
      </c>
    </row>
    <row r="6181" customFormat="false" ht="19.5" hidden="false" customHeight="false" outlineLevel="0" collapsed="false">
      <c r="A6181" s="267" t="n">
        <v>140</v>
      </c>
      <c r="B6181" s="218"/>
      <c r="C6181" s="243" t="n">
        <v>1901</v>
      </c>
      <c r="D6181" s="220" t="s">
        <v>413</v>
      </c>
      <c r="E6181" s="679"/>
      <c r="F6181" s="256"/>
      <c r="G6181" s="244"/>
      <c r="H6181" s="244"/>
      <c r="I6181" s="222" t="n">
        <f aca="false">F6181+G6181+H6181</f>
        <v>0</v>
      </c>
      <c r="J6181" s="670" t="str">
        <f aca="false">(IF($E6181&lt;&gt;0,$J$2,IF($I6181&lt;&gt;0,$J$2,"")))</f>
        <v/>
      </c>
      <c r="K6181" s="217"/>
      <c r="L6181" s="680"/>
      <c r="M6181" s="681"/>
      <c r="N6181" s="354" t="n">
        <f aca="false">I6181</f>
        <v>0</v>
      </c>
      <c r="O6181" s="682" t="n">
        <f aca="false">L6181+M6181-N6181</f>
        <v>0</v>
      </c>
      <c r="P6181" s="217"/>
      <c r="Q6181" s="355"/>
      <c r="R6181" s="379"/>
      <c r="S6181" s="379"/>
      <c r="T6181" s="379"/>
      <c r="U6181" s="379"/>
      <c r="V6181" s="379"/>
      <c r="W6181" s="683"/>
      <c r="X6181" s="356" t="n">
        <f aca="false">T6181-U6181-V6181-W6181</f>
        <v>0</v>
      </c>
    </row>
    <row r="6182" customFormat="false" ht="19.5" hidden="false" customHeight="false" outlineLevel="0" collapsed="false">
      <c r="A6182" s="267" t="n">
        <v>145</v>
      </c>
      <c r="B6182" s="218"/>
      <c r="C6182" s="219" t="n">
        <v>1981</v>
      </c>
      <c r="D6182" s="223" t="s">
        <v>414</v>
      </c>
      <c r="E6182" s="679"/>
      <c r="F6182" s="256"/>
      <c r="G6182" s="244"/>
      <c r="H6182" s="244"/>
      <c r="I6182" s="222" t="n">
        <f aca="false">F6182+G6182+H6182</f>
        <v>0</v>
      </c>
      <c r="J6182" s="670" t="str">
        <f aca="false">(IF($E6182&lt;&gt;0,$J$2,IF($I6182&lt;&gt;0,$J$2,"")))</f>
        <v/>
      </c>
      <c r="K6182" s="217"/>
      <c r="L6182" s="680"/>
      <c r="M6182" s="681"/>
      <c r="N6182" s="354" t="n">
        <f aca="false">I6182</f>
        <v>0</v>
      </c>
      <c r="O6182" s="682" t="n">
        <f aca="false">L6182+M6182-N6182</f>
        <v>0</v>
      </c>
      <c r="P6182" s="217"/>
      <c r="Q6182" s="355"/>
      <c r="R6182" s="379"/>
      <c r="S6182" s="379"/>
      <c r="T6182" s="379"/>
      <c r="U6182" s="379"/>
      <c r="V6182" s="379"/>
      <c r="W6182" s="683"/>
      <c r="X6182" s="356" t="n">
        <f aca="false">T6182-U6182-V6182-W6182</f>
        <v>0</v>
      </c>
    </row>
    <row r="6183" customFormat="false" ht="19.5" hidden="false" customHeight="false" outlineLevel="0" collapsed="false">
      <c r="A6183" s="267" t="n">
        <v>150</v>
      </c>
      <c r="B6183" s="218"/>
      <c r="C6183" s="239" t="n">
        <v>1991</v>
      </c>
      <c r="D6183" s="234" t="s">
        <v>415</v>
      </c>
      <c r="E6183" s="679"/>
      <c r="F6183" s="256"/>
      <c r="G6183" s="244"/>
      <c r="H6183" s="244"/>
      <c r="I6183" s="222" t="n">
        <f aca="false">F6183+G6183+H6183</f>
        <v>0</v>
      </c>
      <c r="J6183" s="670" t="str">
        <f aca="false">(IF($E6183&lt;&gt;0,$J$2,IF($I6183&lt;&gt;0,$J$2,"")))</f>
        <v/>
      </c>
      <c r="K6183" s="217"/>
      <c r="L6183" s="680"/>
      <c r="M6183" s="681"/>
      <c r="N6183" s="354" t="n">
        <f aca="false">I6183</f>
        <v>0</v>
      </c>
      <c r="O6183" s="682" t="n">
        <f aca="false">L6183+M6183-N6183</f>
        <v>0</v>
      </c>
      <c r="P6183" s="217"/>
      <c r="Q6183" s="355"/>
      <c r="R6183" s="379"/>
      <c r="S6183" s="379"/>
      <c r="T6183" s="379"/>
      <c r="U6183" s="379"/>
      <c r="V6183" s="379"/>
      <c r="W6183" s="683"/>
      <c r="X6183" s="356" t="n">
        <f aca="false">T6183-U6183-V6183-W6183</f>
        <v>0</v>
      </c>
    </row>
    <row r="6184" customFormat="false" ht="19.5" hidden="false" customHeight="false" outlineLevel="0" collapsed="false">
      <c r="A6184" s="267" t="n">
        <v>155</v>
      </c>
      <c r="B6184" s="552" t="n">
        <v>2100</v>
      </c>
      <c r="C6184" s="553" t="s">
        <v>416</v>
      </c>
      <c r="D6184" s="553"/>
      <c r="E6184" s="684"/>
      <c r="F6184" s="559" t="n">
        <f aca="false">SUM(F6185:F6189)</f>
        <v>0</v>
      </c>
      <c r="G6184" s="560" t="n">
        <f aca="false">SUM(G6185:G6189)</f>
        <v>0</v>
      </c>
      <c r="H6184" s="560" t="n">
        <f aca="false">SUM(H6185:H6189)</f>
        <v>0</v>
      </c>
      <c r="I6184" s="560" t="n">
        <f aca="false">SUM(I6185:I6189)</f>
        <v>0</v>
      </c>
      <c r="J6184" s="670" t="str">
        <f aca="false">(IF($E6184&lt;&gt;0,$J$2,IF($I6184&lt;&gt;0,$J$2,"")))</f>
        <v/>
      </c>
      <c r="K6184" s="217"/>
      <c r="L6184" s="368" t="n">
        <f aca="false">SUM(L6185:L6189)</f>
        <v>0</v>
      </c>
      <c r="M6184" s="369" t="n">
        <f aca="false">SUM(M6185:M6189)</f>
        <v>0</v>
      </c>
      <c r="N6184" s="685" t="n">
        <f aca="false">SUM(N6185:N6189)</f>
        <v>0</v>
      </c>
      <c r="O6184" s="686" t="n">
        <f aca="false">SUM(O6185:O6189)</f>
        <v>0</v>
      </c>
      <c r="P6184" s="217"/>
      <c r="Q6184" s="370"/>
      <c r="R6184" s="387"/>
      <c r="S6184" s="387"/>
      <c r="T6184" s="387"/>
      <c r="U6184" s="387"/>
      <c r="V6184" s="387"/>
      <c r="W6184" s="687"/>
      <c r="X6184" s="356" t="n">
        <f aca="false">T6184-U6184-V6184-W6184</f>
        <v>0</v>
      </c>
    </row>
    <row r="6185" customFormat="false" ht="19.5" hidden="false" customHeight="false" outlineLevel="0" collapsed="false">
      <c r="A6185" s="267" t="n">
        <v>160</v>
      </c>
      <c r="B6185" s="218"/>
      <c r="C6185" s="243" t="n">
        <v>2110</v>
      </c>
      <c r="D6185" s="248" t="s">
        <v>417</v>
      </c>
      <c r="E6185" s="679"/>
      <c r="F6185" s="256"/>
      <c r="G6185" s="244"/>
      <c r="H6185" s="244"/>
      <c r="I6185" s="222" t="n">
        <f aca="false">F6185+G6185+H6185</f>
        <v>0</v>
      </c>
      <c r="J6185" s="670" t="str">
        <f aca="false">(IF($E6185&lt;&gt;0,$J$2,IF($I6185&lt;&gt;0,$J$2,"")))</f>
        <v/>
      </c>
      <c r="K6185" s="217"/>
      <c r="L6185" s="680"/>
      <c r="M6185" s="681"/>
      <c r="N6185" s="354" t="n">
        <f aca="false">I6185</f>
        <v>0</v>
      </c>
      <c r="O6185" s="682" t="n">
        <f aca="false">L6185+M6185-N6185</f>
        <v>0</v>
      </c>
      <c r="P6185" s="217"/>
      <c r="Q6185" s="355"/>
      <c r="R6185" s="379"/>
      <c r="S6185" s="379"/>
      <c r="T6185" s="379"/>
      <c r="U6185" s="379"/>
      <c r="V6185" s="379"/>
      <c r="W6185" s="683"/>
      <c r="X6185" s="356" t="n">
        <f aca="false">T6185-U6185-V6185-W6185</f>
        <v>0</v>
      </c>
    </row>
    <row r="6186" customFormat="false" ht="19.5" hidden="false" customHeight="false" outlineLevel="0" collapsed="false">
      <c r="A6186" s="267" t="n">
        <v>165</v>
      </c>
      <c r="B6186" s="378"/>
      <c r="C6186" s="219" t="n">
        <v>2120</v>
      </c>
      <c r="D6186" s="272" t="s">
        <v>418</v>
      </c>
      <c r="E6186" s="679"/>
      <c r="F6186" s="256"/>
      <c r="G6186" s="244"/>
      <c r="H6186" s="244"/>
      <c r="I6186" s="222" t="n">
        <f aca="false">F6186+G6186+H6186</f>
        <v>0</v>
      </c>
      <c r="J6186" s="670" t="str">
        <f aca="false">(IF($E6186&lt;&gt;0,$J$2,IF($I6186&lt;&gt;0,$J$2,"")))</f>
        <v/>
      </c>
      <c r="K6186" s="217"/>
      <c r="L6186" s="680"/>
      <c r="M6186" s="681"/>
      <c r="N6186" s="354" t="n">
        <f aca="false">I6186</f>
        <v>0</v>
      </c>
      <c r="O6186" s="682" t="n">
        <f aca="false">L6186+M6186-N6186</f>
        <v>0</v>
      </c>
      <c r="P6186" s="217"/>
      <c r="Q6186" s="355"/>
      <c r="R6186" s="379"/>
      <c r="S6186" s="379"/>
      <c r="T6186" s="379"/>
      <c r="U6186" s="379"/>
      <c r="V6186" s="379"/>
      <c r="W6186" s="683"/>
      <c r="X6186" s="356" t="n">
        <f aca="false">T6186-U6186-V6186-W6186</f>
        <v>0</v>
      </c>
    </row>
    <row r="6187" customFormat="false" ht="19.5" hidden="false" customHeight="false" outlineLevel="0" collapsed="false">
      <c r="A6187" s="267" t="n">
        <v>175</v>
      </c>
      <c r="B6187" s="378"/>
      <c r="C6187" s="219" t="n">
        <v>2125</v>
      </c>
      <c r="D6187" s="291" t="s">
        <v>726</v>
      </c>
      <c r="E6187" s="679"/>
      <c r="F6187" s="256"/>
      <c r="G6187" s="244"/>
      <c r="H6187" s="244"/>
      <c r="I6187" s="222" t="n">
        <f aca="false">F6187+G6187+H6187</f>
        <v>0</v>
      </c>
      <c r="J6187" s="670" t="str">
        <f aca="false">(IF($E6187&lt;&gt;0,$J$2,IF($I6187&lt;&gt;0,$J$2,"")))</f>
        <v/>
      </c>
      <c r="K6187" s="217"/>
      <c r="L6187" s="680"/>
      <c r="M6187" s="681"/>
      <c r="N6187" s="354" t="n">
        <f aca="false">I6187</f>
        <v>0</v>
      </c>
      <c r="O6187" s="682" t="n">
        <f aca="false">L6187+M6187-N6187</f>
        <v>0</v>
      </c>
      <c r="P6187" s="217"/>
      <c r="Q6187" s="355"/>
      <c r="R6187" s="379"/>
      <c r="S6187" s="379"/>
      <c r="T6187" s="379"/>
      <c r="U6187" s="379"/>
      <c r="V6187" s="379"/>
      <c r="W6187" s="683"/>
      <c r="X6187" s="356" t="n">
        <f aca="false">T6187-U6187-V6187-W6187</f>
        <v>0</v>
      </c>
    </row>
    <row r="6188" customFormat="false" ht="19.5" hidden="false" customHeight="false" outlineLevel="0" collapsed="false">
      <c r="A6188" s="267" t="n">
        <v>180</v>
      </c>
      <c r="B6188" s="242"/>
      <c r="C6188" s="219" t="n">
        <v>2140</v>
      </c>
      <c r="D6188" s="272" t="s">
        <v>420</v>
      </c>
      <c r="E6188" s="679"/>
      <c r="F6188" s="256"/>
      <c r="G6188" s="244"/>
      <c r="H6188" s="244"/>
      <c r="I6188" s="222" t="n">
        <f aca="false">F6188+G6188+H6188</f>
        <v>0</v>
      </c>
      <c r="J6188" s="670" t="str">
        <f aca="false">(IF($E6188&lt;&gt;0,$J$2,IF($I6188&lt;&gt;0,$J$2,"")))</f>
        <v/>
      </c>
      <c r="K6188" s="217"/>
      <c r="L6188" s="680"/>
      <c r="M6188" s="681"/>
      <c r="N6188" s="354" t="n">
        <f aca="false">I6188</f>
        <v>0</v>
      </c>
      <c r="O6188" s="682" t="n">
        <f aca="false">L6188+M6188-N6188</f>
        <v>0</v>
      </c>
      <c r="P6188" s="217"/>
      <c r="Q6188" s="355"/>
      <c r="R6188" s="379"/>
      <c r="S6188" s="379"/>
      <c r="T6188" s="379"/>
      <c r="U6188" s="379"/>
      <c r="V6188" s="379"/>
      <c r="W6188" s="683"/>
      <c r="X6188" s="356" t="n">
        <f aca="false">T6188-U6188-V6188-W6188</f>
        <v>0</v>
      </c>
    </row>
    <row r="6189" customFormat="false" ht="19.5" hidden="false" customHeight="false" outlineLevel="0" collapsed="false">
      <c r="A6189" s="267" t="n">
        <v>185</v>
      </c>
      <c r="B6189" s="218"/>
      <c r="C6189" s="239" t="n">
        <v>2190</v>
      </c>
      <c r="D6189" s="386" t="s">
        <v>421</v>
      </c>
      <c r="E6189" s="679"/>
      <c r="F6189" s="256"/>
      <c r="G6189" s="244"/>
      <c r="H6189" s="244"/>
      <c r="I6189" s="222" t="n">
        <f aca="false">F6189+G6189+H6189</f>
        <v>0</v>
      </c>
      <c r="J6189" s="670" t="str">
        <f aca="false">(IF($E6189&lt;&gt;0,$J$2,IF($I6189&lt;&gt;0,$J$2,"")))</f>
        <v/>
      </c>
      <c r="K6189" s="217"/>
      <c r="L6189" s="680"/>
      <c r="M6189" s="681"/>
      <c r="N6189" s="354" t="n">
        <f aca="false">I6189</f>
        <v>0</v>
      </c>
      <c r="O6189" s="682" t="n">
        <f aca="false">L6189+M6189-N6189</f>
        <v>0</v>
      </c>
      <c r="P6189" s="217"/>
      <c r="Q6189" s="355"/>
      <c r="R6189" s="379"/>
      <c r="S6189" s="379"/>
      <c r="T6189" s="379"/>
      <c r="U6189" s="379"/>
      <c r="V6189" s="379"/>
      <c r="W6189" s="683"/>
      <c r="X6189" s="356" t="n">
        <f aca="false">T6189-U6189-V6189-W6189</f>
        <v>0</v>
      </c>
    </row>
    <row r="6190" customFormat="false" ht="19.5" hidden="false" customHeight="false" outlineLevel="0" collapsed="false">
      <c r="A6190" s="267" t="n">
        <v>190</v>
      </c>
      <c r="B6190" s="552" t="n">
        <v>2200</v>
      </c>
      <c r="C6190" s="553" t="s">
        <v>422</v>
      </c>
      <c r="D6190" s="553"/>
      <c r="E6190" s="684"/>
      <c r="F6190" s="559" t="n">
        <f aca="false">SUM(F6191:F6192)</f>
        <v>0</v>
      </c>
      <c r="G6190" s="560" t="n">
        <f aca="false">SUM(G6191:G6192)</f>
        <v>0</v>
      </c>
      <c r="H6190" s="560" t="n">
        <f aca="false">SUM(H6191:H6192)</f>
        <v>0</v>
      </c>
      <c r="I6190" s="560" t="n">
        <f aca="false">SUM(I6191:I6192)</f>
        <v>0</v>
      </c>
      <c r="J6190" s="670" t="str">
        <f aca="false">(IF($E6190&lt;&gt;0,$J$2,IF($I6190&lt;&gt;0,$J$2,"")))</f>
        <v/>
      </c>
      <c r="K6190" s="217"/>
      <c r="L6190" s="368" t="n">
        <f aca="false">SUM(L6191:L6192)</f>
        <v>0</v>
      </c>
      <c r="M6190" s="369" t="n">
        <f aca="false">SUM(M6191:M6192)</f>
        <v>0</v>
      </c>
      <c r="N6190" s="685" t="n">
        <f aca="false">SUM(N6191:N6192)</f>
        <v>0</v>
      </c>
      <c r="O6190" s="686" t="n">
        <f aca="false">SUM(O6191:O6192)</f>
        <v>0</v>
      </c>
      <c r="P6190" s="217"/>
      <c r="Q6190" s="370"/>
      <c r="R6190" s="387"/>
      <c r="S6190" s="387"/>
      <c r="T6190" s="387"/>
      <c r="U6190" s="387"/>
      <c r="V6190" s="387"/>
      <c r="W6190" s="687"/>
      <c r="X6190" s="356" t="n">
        <f aca="false">T6190-U6190-V6190-W6190</f>
        <v>0</v>
      </c>
    </row>
    <row r="6191" customFormat="false" ht="19.5" hidden="false" customHeight="false" outlineLevel="0" collapsed="false">
      <c r="A6191" s="267" t="n">
        <v>200</v>
      </c>
      <c r="B6191" s="218"/>
      <c r="C6191" s="219" t="n">
        <v>2221</v>
      </c>
      <c r="D6191" s="223" t="s">
        <v>727</v>
      </c>
      <c r="E6191" s="679"/>
      <c r="F6191" s="256"/>
      <c r="G6191" s="244"/>
      <c r="H6191" s="244"/>
      <c r="I6191" s="222" t="n">
        <f aca="false">F6191+G6191+H6191</f>
        <v>0</v>
      </c>
      <c r="J6191" s="670" t="str">
        <f aca="false">(IF($E6191&lt;&gt;0,$J$2,IF($I6191&lt;&gt;0,$J$2,"")))</f>
        <v/>
      </c>
      <c r="K6191" s="217"/>
      <c r="L6191" s="680"/>
      <c r="M6191" s="681"/>
      <c r="N6191" s="354" t="n">
        <f aca="false">I6191</f>
        <v>0</v>
      </c>
      <c r="O6191" s="682" t="n">
        <f aca="false">L6191+M6191-N6191</f>
        <v>0</v>
      </c>
      <c r="P6191" s="217"/>
      <c r="Q6191" s="355"/>
      <c r="R6191" s="379"/>
      <c r="S6191" s="379"/>
      <c r="T6191" s="379"/>
      <c r="U6191" s="379"/>
      <c r="V6191" s="379"/>
      <c r="W6191" s="683"/>
      <c r="X6191" s="356" t="n">
        <f aca="false">T6191-U6191-V6191-W6191</f>
        <v>0</v>
      </c>
    </row>
    <row r="6192" customFormat="false" ht="19.5" hidden="false" customHeight="false" outlineLevel="0" collapsed="false">
      <c r="A6192" s="267" t="n">
        <v>200</v>
      </c>
      <c r="B6192" s="218"/>
      <c r="C6192" s="239" t="n">
        <v>2224</v>
      </c>
      <c r="D6192" s="234" t="s">
        <v>424</v>
      </c>
      <c r="E6192" s="679"/>
      <c r="F6192" s="256"/>
      <c r="G6192" s="244"/>
      <c r="H6192" s="244"/>
      <c r="I6192" s="222" t="n">
        <f aca="false">F6192+G6192+H6192</f>
        <v>0</v>
      </c>
      <c r="J6192" s="670" t="str">
        <f aca="false">(IF($E6192&lt;&gt;0,$J$2,IF($I6192&lt;&gt;0,$J$2,"")))</f>
        <v/>
      </c>
      <c r="K6192" s="217"/>
      <c r="L6192" s="680"/>
      <c r="M6192" s="681"/>
      <c r="N6192" s="354" t="n">
        <f aca="false">I6192</f>
        <v>0</v>
      </c>
      <c r="O6192" s="682" t="n">
        <f aca="false">L6192+M6192-N6192</f>
        <v>0</v>
      </c>
      <c r="P6192" s="217"/>
      <c r="Q6192" s="355"/>
      <c r="R6192" s="379"/>
      <c r="S6192" s="379"/>
      <c r="T6192" s="379"/>
      <c r="U6192" s="379"/>
      <c r="V6192" s="379"/>
      <c r="W6192" s="683"/>
      <c r="X6192" s="356" t="n">
        <f aca="false">T6192-U6192-V6192-W6192</f>
        <v>0</v>
      </c>
    </row>
    <row r="6193" customFormat="false" ht="19.5" hidden="false" customHeight="false" outlineLevel="0" collapsed="false">
      <c r="A6193" s="267" t="n">
        <v>205</v>
      </c>
      <c r="B6193" s="552" t="n">
        <v>2500</v>
      </c>
      <c r="C6193" s="691" t="s">
        <v>425</v>
      </c>
      <c r="D6193" s="691"/>
      <c r="E6193" s="684"/>
      <c r="F6193" s="588"/>
      <c r="G6193" s="589"/>
      <c r="H6193" s="589"/>
      <c r="I6193" s="581" t="n">
        <f aca="false">F6193+G6193+H6193</f>
        <v>0</v>
      </c>
      <c r="J6193" s="670" t="str">
        <f aca="false">(IF($E6193&lt;&gt;0,$J$2,IF($I6193&lt;&gt;0,$J$2,"")))</f>
        <v/>
      </c>
      <c r="K6193" s="217"/>
      <c r="L6193" s="689"/>
      <c r="M6193" s="690"/>
      <c r="N6193" s="354" t="n">
        <f aca="false">I6193</f>
        <v>0</v>
      </c>
      <c r="O6193" s="682" t="n">
        <f aca="false">L6193+M6193-N6193</f>
        <v>0</v>
      </c>
      <c r="P6193" s="217"/>
      <c r="Q6193" s="370"/>
      <c r="R6193" s="387"/>
      <c r="S6193" s="379"/>
      <c r="T6193" s="379"/>
      <c r="U6193" s="387"/>
      <c r="V6193" s="379"/>
      <c r="W6193" s="683"/>
      <c r="X6193" s="356" t="n">
        <f aca="false">T6193-U6193-V6193-W6193</f>
        <v>0</v>
      </c>
    </row>
    <row r="6194" customFormat="false" ht="19.5" hidden="false" customHeight="true" outlineLevel="0" collapsed="false">
      <c r="A6194" s="267" t="n">
        <v>210</v>
      </c>
      <c r="B6194" s="552" t="n">
        <v>2600</v>
      </c>
      <c r="C6194" s="692" t="s">
        <v>426</v>
      </c>
      <c r="D6194" s="692"/>
      <c r="E6194" s="684"/>
      <c r="F6194" s="588"/>
      <c r="G6194" s="589"/>
      <c r="H6194" s="589"/>
      <c r="I6194" s="581" t="n">
        <f aca="false">F6194+G6194+H6194</f>
        <v>0</v>
      </c>
      <c r="J6194" s="670" t="str">
        <f aca="false">(IF($E6194&lt;&gt;0,$J$2,IF($I6194&lt;&gt;0,$J$2,"")))</f>
        <v/>
      </c>
      <c r="K6194" s="217"/>
      <c r="L6194" s="689"/>
      <c r="M6194" s="690"/>
      <c r="N6194" s="354" t="n">
        <f aca="false">I6194</f>
        <v>0</v>
      </c>
      <c r="O6194" s="682" t="n">
        <f aca="false">L6194+M6194-N6194</f>
        <v>0</v>
      </c>
      <c r="P6194" s="217"/>
      <c r="Q6194" s="370"/>
      <c r="R6194" s="387"/>
      <c r="S6194" s="379"/>
      <c r="T6194" s="379"/>
      <c r="U6194" s="387"/>
      <c r="V6194" s="379"/>
      <c r="W6194" s="683"/>
      <c r="X6194" s="356" t="n">
        <f aca="false">T6194-U6194-V6194-W6194</f>
        <v>0</v>
      </c>
    </row>
    <row r="6195" customFormat="false" ht="19.5" hidden="false" customHeight="true" outlineLevel="0" collapsed="false">
      <c r="A6195" s="267" t="n">
        <v>215</v>
      </c>
      <c r="B6195" s="552" t="n">
        <v>2700</v>
      </c>
      <c r="C6195" s="692" t="s">
        <v>427</v>
      </c>
      <c r="D6195" s="692"/>
      <c r="E6195" s="684"/>
      <c r="F6195" s="588"/>
      <c r="G6195" s="589"/>
      <c r="H6195" s="589"/>
      <c r="I6195" s="581" t="n">
        <f aca="false">F6195+G6195+H6195</f>
        <v>0</v>
      </c>
      <c r="J6195" s="670" t="str">
        <f aca="false">(IF($E6195&lt;&gt;0,$J$2,IF($I6195&lt;&gt;0,$J$2,"")))</f>
        <v/>
      </c>
      <c r="K6195" s="217"/>
      <c r="L6195" s="689"/>
      <c r="M6195" s="690"/>
      <c r="N6195" s="354" t="n">
        <f aca="false">I6195</f>
        <v>0</v>
      </c>
      <c r="O6195" s="682" t="n">
        <f aca="false">L6195+M6195-N6195</f>
        <v>0</v>
      </c>
      <c r="P6195" s="217"/>
      <c r="Q6195" s="370"/>
      <c r="R6195" s="387"/>
      <c r="S6195" s="379"/>
      <c r="T6195" s="379"/>
      <c r="U6195" s="387"/>
      <c r="V6195" s="379"/>
      <c r="W6195" s="683"/>
      <c r="X6195" s="356" t="n">
        <f aca="false">T6195-U6195-V6195-W6195</f>
        <v>0</v>
      </c>
    </row>
    <row r="6196" customFormat="false" ht="36" hidden="false" customHeight="true" outlineLevel="0" collapsed="false">
      <c r="A6196" s="266" t="n">
        <v>220</v>
      </c>
      <c r="B6196" s="552" t="n">
        <v>2800</v>
      </c>
      <c r="C6196" s="692" t="s">
        <v>428</v>
      </c>
      <c r="D6196" s="692"/>
      <c r="E6196" s="684"/>
      <c r="F6196" s="588"/>
      <c r="G6196" s="589"/>
      <c r="H6196" s="589"/>
      <c r="I6196" s="581" t="n">
        <f aca="false">F6196+G6196+H6196</f>
        <v>0</v>
      </c>
      <c r="J6196" s="670" t="str">
        <f aca="false">(IF($E6196&lt;&gt;0,$J$2,IF($I6196&lt;&gt;0,$J$2,"")))</f>
        <v/>
      </c>
      <c r="K6196" s="217"/>
      <c r="L6196" s="689"/>
      <c r="M6196" s="690"/>
      <c r="N6196" s="354" t="n">
        <f aca="false">I6196</f>
        <v>0</v>
      </c>
      <c r="O6196" s="682" t="n">
        <f aca="false">L6196+M6196-N6196</f>
        <v>0</v>
      </c>
      <c r="P6196" s="217"/>
      <c r="Q6196" s="370"/>
      <c r="R6196" s="387"/>
      <c r="S6196" s="379"/>
      <c r="T6196" s="379"/>
      <c r="U6196" s="387"/>
      <c r="V6196" s="379"/>
      <c r="W6196" s="683"/>
      <c r="X6196" s="356" t="n">
        <f aca="false">T6196-U6196-V6196-W6196</f>
        <v>0</v>
      </c>
    </row>
    <row r="6197" customFormat="false" ht="19.5" hidden="false" customHeight="false" outlineLevel="0" collapsed="false">
      <c r="A6197" s="267" t="n">
        <v>225</v>
      </c>
      <c r="B6197" s="552" t="n">
        <v>2900</v>
      </c>
      <c r="C6197" s="693" t="s">
        <v>429</v>
      </c>
      <c r="D6197" s="693"/>
      <c r="E6197" s="684"/>
      <c r="F6197" s="559" t="n">
        <f aca="false">SUM(F6198:F6205)</f>
        <v>0</v>
      </c>
      <c r="G6197" s="560" t="n">
        <f aca="false">SUM(G6198:G6205)</f>
        <v>0</v>
      </c>
      <c r="H6197" s="560" t="n">
        <f aca="false">SUM(H6198:H6205)</f>
        <v>0</v>
      </c>
      <c r="I6197" s="560" t="n">
        <f aca="false">SUM(I6198:I6205)</f>
        <v>0</v>
      </c>
      <c r="J6197" s="670" t="str">
        <f aca="false">(IF($E6197&lt;&gt;0,$J$2,IF($I6197&lt;&gt;0,$J$2,"")))</f>
        <v/>
      </c>
      <c r="K6197" s="217"/>
      <c r="L6197" s="368" t="n">
        <f aca="false">SUM(L6198:L6205)</f>
        <v>0</v>
      </c>
      <c r="M6197" s="369" t="n">
        <f aca="false">SUM(M6198:M6205)</f>
        <v>0</v>
      </c>
      <c r="N6197" s="685" t="n">
        <f aca="false">SUM(N6198:N6205)</f>
        <v>0</v>
      </c>
      <c r="O6197" s="686" t="n">
        <f aca="false">SUM(O6198:O6205)</f>
        <v>0</v>
      </c>
      <c r="P6197" s="217"/>
      <c r="Q6197" s="370"/>
      <c r="R6197" s="387"/>
      <c r="S6197" s="387"/>
      <c r="T6197" s="387"/>
      <c r="U6197" s="387"/>
      <c r="V6197" s="387"/>
      <c r="W6197" s="687"/>
      <c r="X6197" s="356" t="n">
        <f aca="false">T6197-U6197-V6197-W6197</f>
        <v>0</v>
      </c>
    </row>
    <row r="6198" customFormat="false" ht="19.5" hidden="false" customHeight="false" outlineLevel="0" collapsed="false">
      <c r="A6198" s="267" t="n">
        <v>230</v>
      </c>
      <c r="B6198" s="378"/>
      <c r="C6198" s="243" t="n">
        <v>2910</v>
      </c>
      <c r="D6198" s="381" t="s">
        <v>728</v>
      </c>
      <c r="E6198" s="679"/>
      <c r="F6198" s="256"/>
      <c r="G6198" s="244"/>
      <c r="H6198" s="244"/>
      <c r="I6198" s="222" t="n">
        <f aca="false">F6198+G6198+H6198</f>
        <v>0</v>
      </c>
      <c r="J6198" s="670" t="str">
        <f aca="false">(IF($E6198&lt;&gt;0,$J$2,IF($I6198&lt;&gt;0,$J$2,"")))</f>
        <v/>
      </c>
      <c r="K6198" s="217"/>
      <c r="L6198" s="680"/>
      <c r="M6198" s="681"/>
      <c r="N6198" s="354" t="n">
        <f aca="false">I6198</f>
        <v>0</v>
      </c>
      <c r="O6198" s="682" t="n">
        <f aca="false">L6198+M6198-N6198</f>
        <v>0</v>
      </c>
      <c r="P6198" s="217"/>
      <c r="Q6198" s="355"/>
      <c r="R6198" s="379"/>
      <c r="S6198" s="379"/>
      <c r="T6198" s="379"/>
      <c r="U6198" s="379"/>
      <c r="V6198" s="379"/>
      <c r="W6198" s="683"/>
      <c r="X6198" s="356" t="n">
        <f aca="false">T6198-U6198-V6198-W6198</f>
        <v>0</v>
      </c>
    </row>
    <row r="6199" customFormat="false" ht="19.5" hidden="false" customHeight="false" outlineLevel="0" collapsed="false">
      <c r="A6199" s="267" t="n">
        <v>245</v>
      </c>
      <c r="B6199" s="378"/>
      <c r="C6199" s="243" t="n">
        <v>2920</v>
      </c>
      <c r="D6199" s="381" t="s">
        <v>431</v>
      </c>
      <c r="E6199" s="679"/>
      <c r="F6199" s="256"/>
      <c r="G6199" s="244"/>
      <c r="H6199" s="244"/>
      <c r="I6199" s="222" t="n">
        <f aca="false">F6199+G6199+H6199</f>
        <v>0</v>
      </c>
      <c r="J6199" s="670" t="str">
        <f aca="false">(IF($E6199&lt;&gt;0,$J$2,IF($I6199&lt;&gt;0,$J$2,"")))</f>
        <v/>
      </c>
      <c r="K6199" s="217"/>
      <c r="L6199" s="680"/>
      <c r="M6199" s="681"/>
      <c r="N6199" s="354" t="n">
        <f aca="false">I6199</f>
        <v>0</v>
      </c>
      <c r="O6199" s="682" t="n">
        <f aca="false">L6199+M6199-N6199</f>
        <v>0</v>
      </c>
      <c r="P6199" s="217"/>
      <c r="Q6199" s="355"/>
      <c r="R6199" s="379"/>
      <c r="S6199" s="379"/>
      <c r="T6199" s="379"/>
      <c r="U6199" s="379"/>
      <c r="V6199" s="379"/>
      <c r="W6199" s="683"/>
      <c r="X6199" s="356" t="n">
        <f aca="false">T6199-U6199-V6199-W6199</f>
        <v>0</v>
      </c>
    </row>
    <row r="6200" customFormat="false" ht="32.25" hidden="false" customHeight="false" outlineLevel="0" collapsed="false">
      <c r="A6200" s="266" t="n">
        <v>220</v>
      </c>
      <c r="B6200" s="378"/>
      <c r="C6200" s="375" t="n">
        <v>2969</v>
      </c>
      <c r="D6200" s="382" t="s">
        <v>432</v>
      </c>
      <c r="E6200" s="679"/>
      <c r="F6200" s="256"/>
      <c r="G6200" s="244"/>
      <c r="H6200" s="244"/>
      <c r="I6200" s="222" t="n">
        <f aca="false">F6200+G6200+H6200</f>
        <v>0</v>
      </c>
      <c r="J6200" s="670" t="str">
        <f aca="false">(IF($E6200&lt;&gt;0,$J$2,IF($I6200&lt;&gt;0,$J$2,"")))</f>
        <v/>
      </c>
      <c r="K6200" s="217"/>
      <c r="L6200" s="680"/>
      <c r="M6200" s="681"/>
      <c r="N6200" s="354" t="n">
        <f aca="false">I6200</f>
        <v>0</v>
      </c>
      <c r="O6200" s="682" t="n">
        <f aca="false">L6200+M6200-N6200</f>
        <v>0</v>
      </c>
      <c r="P6200" s="217"/>
      <c r="Q6200" s="355"/>
      <c r="R6200" s="379"/>
      <c r="S6200" s="379"/>
      <c r="T6200" s="379"/>
      <c r="U6200" s="379"/>
      <c r="V6200" s="379"/>
      <c r="W6200" s="683"/>
      <c r="X6200" s="356" t="n">
        <f aca="false">T6200-U6200-V6200-W6200</f>
        <v>0</v>
      </c>
    </row>
    <row r="6201" customFormat="false" ht="32.25" hidden="false" customHeight="false" outlineLevel="0" collapsed="false">
      <c r="A6201" s="267" t="n">
        <v>225</v>
      </c>
      <c r="B6201" s="378"/>
      <c r="C6201" s="375" t="n">
        <v>2970</v>
      </c>
      <c r="D6201" s="382" t="s">
        <v>433</v>
      </c>
      <c r="E6201" s="679"/>
      <c r="F6201" s="256"/>
      <c r="G6201" s="244"/>
      <c r="H6201" s="244"/>
      <c r="I6201" s="222" t="n">
        <f aca="false">F6201+G6201+H6201</f>
        <v>0</v>
      </c>
      <c r="J6201" s="670" t="str">
        <f aca="false">(IF($E6201&lt;&gt;0,$J$2,IF($I6201&lt;&gt;0,$J$2,"")))</f>
        <v/>
      </c>
      <c r="K6201" s="217"/>
      <c r="L6201" s="680"/>
      <c r="M6201" s="681"/>
      <c r="N6201" s="354" t="n">
        <f aca="false">I6201</f>
        <v>0</v>
      </c>
      <c r="O6201" s="682" t="n">
        <f aca="false">L6201+M6201-N6201</f>
        <v>0</v>
      </c>
      <c r="P6201" s="217"/>
      <c r="Q6201" s="355"/>
      <c r="R6201" s="379"/>
      <c r="S6201" s="379"/>
      <c r="T6201" s="379"/>
      <c r="U6201" s="379"/>
      <c r="V6201" s="379"/>
      <c r="W6201" s="683"/>
      <c r="X6201" s="356" t="n">
        <f aca="false">T6201-U6201-V6201-W6201</f>
        <v>0</v>
      </c>
    </row>
    <row r="6202" customFormat="false" ht="19.5" hidden="false" customHeight="false" outlineLevel="0" collapsed="false">
      <c r="A6202" s="267" t="n">
        <v>230</v>
      </c>
      <c r="B6202" s="378"/>
      <c r="C6202" s="383" t="n">
        <v>2989</v>
      </c>
      <c r="D6202" s="384" t="s">
        <v>434</v>
      </c>
      <c r="E6202" s="679"/>
      <c r="F6202" s="256"/>
      <c r="G6202" s="244"/>
      <c r="H6202" s="244"/>
      <c r="I6202" s="222" t="n">
        <f aca="false">F6202+G6202+H6202</f>
        <v>0</v>
      </c>
      <c r="J6202" s="670" t="str">
        <f aca="false">(IF($E6202&lt;&gt;0,$J$2,IF($I6202&lt;&gt;0,$J$2,"")))</f>
        <v/>
      </c>
      <c r="K6202" s="217"/>
      <c r="L6202" s="680"/>
      <c r="M6202" s="681"/>
      <c r="N6202" s="354" t="n">
        <f aca="false">I6202</f>
        <v>0</v>
      </c>
      <c r="O6202" s="682" t="n">
        <f aca="false">L6202+M6202-N6202</f>
        <v>0</v>
      </c>
      <c r="P6202" s="217"/>
      <c r="Q6202" s="355"/>
      <c r="R6202" s="379"/>
      <c r="S6202" s="379"/>
      <c r="T6202" s="379"/>
      <c r="U6202" s="379"/>
      <c r="V6202" s="379"/>
      <c r="W6202" s="683"/>
      <c r="X6202" s="356" t="n">
        <f aca="false">T6202-U6202-V6202-W6202</f>
        <v>0</v>
      </c>
    </row>
    <row r="6203" customFormat="false" ht="32.25" hidden="false" customHeight="false" outlineLevel="0" collapsed="false">
      <c r="A6203" s="267" t="n">
        <v>235</v>
      </c>
      <c r="B6203" s="218"/>
      <c r="C6203" s="219" t="n">
        <v>2990</v>
      </c>
      <c r="D6203" s="385" t="s">
        <v>435</v>
      </c>
      <c r="E6203" s="679"/>
      <c r="F6203" s="256"/>
      <c r="G6203" s="244"/>
      <c r="H6203" s="244"/>
      <c r="I6203" s="222" t="n">
        <f aca="false">F6203+G6203+H6203</f>
        <v>0</v>
      </c>
      <c r="J6203" s="670" t="str">
        <f aca="false">(IF($E6203&lt;&gt;0,$J$2,IF($I6203&lt;&gt;0,$J$2,"")))</f>
        <v/>
      </c>
      <c r="K6203" s="217"/>
      <c r="L6203" s="680"/>
      <c r="M6203" s="681"/>
      <c r="N6203" s="354" t="n">
        <f aca="false">I6203</f>
        <v>0</v>
      </c>
      <c r="O6203" s="682" t="n">
        <f aca="false">L6203+M6203-N6203</f>
        <v>0</v>
      </c>
      <c r="P6203" s="217"/>
      <c r="Q6203" s="355"/>
      <c r="R6203" s="379"/>
      <c r="S6203" s="379"/>
      <c r="T6203" s="379"/>
      <c r="U6203" s="379"/>
      <c r="V6203" s="379"/>
      <c r="W6203" s="683"/>
      <c r="X6203" s="356" t="n">
        <f aca="false">T6203-U6203-V6203-W6203</f>
        <v>0</v>
      </c>
    </row>
    <row r="6204" customFormat="false" ht="19.5" hidden="false" customHeight="false" outlineLevel="0" collapsed="false">
      <c r="A6204" s="267" t="n">
        <v>240</v>
      </c>
      <c r="B6204" s="218"/>
      <c r="C6204" s="219" t="n">
        <v>2991</v>
      </c>
      <c r="D6204" s="385" t="s">
        <v>436</v>
      </c>
      <c r="E6204" s="679"/>
      <c r="F6204" s="256"/>
      <c r="G6204" s="244"/>
      <c r="H6204" s="244"/>
      <c r="I6204" s="222" t="n">
        <f aca="false">F6204+G6204+H6204</f>
        <v>0</v>
      </c>
      <c r="J6204" s="670" t="str">
        <f aca="false">(IF($E6204&lt;&gt;0,$J$2,IF($I6204&lt;&gt;0,$J$2,"")))</f>
        <v/>
      </c>
      <c r="K6204" s="217"/>
      <c r="L6204" s="680"/>
      <c r="M6204" s="681"/>
      <c r="N6204" s="354" t="n">
        <f aca="false">I6204</f>
        <v>0</v>
      </c>
      <c r="O6204" s="682" t="n">
        <f aca="false">L6204+M6204-N6204</f>
        <v>0</v>
      </c>
      <c r="P6204" s="217"/>
      <c r="Q6204" s="355"/>
      <c r="R6204" s="379"/>
      <c r="S6204" s="379"/>
      <c r="T6204" s="379"/>
      <c r="U6204" s="379"/>
      <c r="V6204" s="379"/>
      <c r="W6204" s="683"/>
      <c r="X6204" s="356" t="n">
        <f aca="false">T6204-U6204-V6204-W6204</f>
        <v>0</v>
      </c>
    </row>
    <row r="6205" customFormat="false" ht="19.5" hidden="false" customHeight="false" outlineLevel="0" collapsed="false">
      <c r="A6205" s="267" t="n">
        <v>245</v>
      </c>
      <c r="B6205" s="218"/>
      <c r="C6205" s="239" t="n">
        <v>2992</v>
      </c>
      <c r="D6205" s="270" t="s">
        <v>437</v>
      </c>
      <c r="E6205" s="679"/>
      <c r="F6205" s="256"/>
      <c r="G6205" s="244"/>
      <c r="H6205" s="244"/>
      <c r="I6205" s="222" t="n">
        <f aca="false">F6205+G6205+H6205</f>
        <v>0</v>
      </c>
      <c r="J6205" s="670" t="str">
        <f aca="false">(IF($E6205&lt;&gt;0,$J$2,IF($I6205&lt;&gt;0,$J$2,"")))</f>
        <v/>
      </c>
      <c r="K6205" s="217"/>
      <c r="L6205" s="680"/>
      <c r="M6205" s="681"/>
      <c r="N6205" s="354" t="n">
        <f aca="false">I6205</f>
        <v>0</v>
      </c>
      <c r="O6205" s="682" t="n">
        <f aca="false">L6205+M6205-N6205</f>
        <v>0</v>
      </c>
      <c r="P6205" s="217"/>
      <c r="Q6205" s="355"/>
      <c r="R6205" s="379"/>
      <c r="S6205" s="379"/>
      <c r="T6205" s="379"/>
      <c r="U6205" s="379"/>
      <c r="V6205" s="379"/>
      <c r="W6205" s="683"/>
      <c r="X6205" s="356" t="n">
        <f aca="false">T6205-U6205-V6205-W6205</f>
        <v>0</v>
      </c>
    </row>
    <row r="6206" customFormat="false" ht="19.5" hidden="false" customHeight="false" outlineLevel="0" collapsed="false">
      <c r="A6206" s="266" t="n">
        <v>250</v>
      </c>
      <c r="B6206" s="552" t="n">
        <v>3300</v>
      </c>
      <c r="C6206" s="694" t="s">
        <v>438</v>
      </c>
      <c r="D6206" s="694"/>
      <c r="E6206" s="684"/>
      <c r="F6206" s="559" t="n">
        <f aca="false">SUM(F6207:F6212)</f>
        <v>0</v>
      </c>
      <c r="G6206" s="560" t="n">
        <f aca="false">SUM(G6207:G6212)</f>
        <v>0</v>
      </c>
      <c r="H6206" s="560" t="n">
        <f aca="false">SUM(H6207:H6212)</f>
        <v>0</v>
      </c>
      <c r="I6206" s="560" t="n">
        <f aca="false">SUM(I6207:I6212)</f>
        <v>0</v>
      </c>
      <c r="J6206" s="670" t="str">
        <f aca="false">(IF($E6206&lt;&gt;0,$J$2,IF($I6206&lt;&gt;0,$J$2,"")))</f>
        <v/>
      </c>
      <c r="K6206" s="217"/>
      <c r="L6206" s="370"/>
      <c r="M6206" s="387"/>
      <c r="N6206" s="387"/>
      <c r="O6206" s="687"/>
      <c r="P6206" s="217"/>
      <c r="Q6206" s="370"/>
      <c r="R6206" s="387"/>
      <c r="S6206" s="387"/>
      <c r="T6206" s="387"/>
      <c r="U6206" s="387"/>
      <c r="V6206" s="387"/>
      <c r="W6206" s="687"/>
      <c r="X6206" s="356" t="n">
        <f aca="false">T6206-U6206-V6206-W6206</f>
        <v>0</v>
      </c>
    </row>
    <row r="6207" customFormat="false" ht="19.5" hidden="false" customHeight="false" outlineLevel="0" collapsed="false">
      <c r="A6207" s="267" t="n">
        <v>255</v>
      </c>
      <c r="B6207" s="242"/>
      <c r="C6207" s="243" t="n">
        <v>3301</v>
      </c>
      <c r="D6207" s="388" t="s">
        <v>439</v>
      </c>
      <c r="E6207" s="679"/>
      <c r="F6207" s="256"/>
      <c r="G6207" s="244"/>
      <c r="H6207" s="244"/>
      <c r="I6207" s="222" t="n">
        <f aca="false">F6207+G6207+H6207</f>
        <v>0</v>
      </c>
      <c r="J6207" s="670" t="str">
        <f aca="false">(IF($E6207&lt;&gt;0,$J$2,IF($I6207&lt;&gt;0,$J$2,"")))</f>
        <v/>
      </c>
      <c r="K6207" s="217"/>
      <c r="L6207" s="355"/>
      <c r="M6207" s="379"/>
      <c r="N6207" s="379"/>
      <c r="O6207" s="683"/>
      <c r="P6207" s="217"/>
      <c r="Q6207" s="355"/>
      <c r="R6207" s="379"/>
      <c r="S6207" s="379"/>
      <c r="T6207" s="379"/>
      <c r="U6207" s="379"/>
      <c r="V6207" s="379"/>
      <c r="W6207" s="683"/>
      <c r="X6207" s="356" t="n">
        <f aca="false">T6207-U6207-V6207-W6207</f>
        <v>0</v>
      </c>
    </row>
    <row r="6208" customFormat="false" ht="19.5" hidden="false" customHeight="false" outlineLevel="0" collapsed="false">
      <c r="A6208" s="267" t="n">
        <v>265</v>
      </c>
      <c r="B6208" s="242"/>
      <c r="C6208" s="375" t="n">
        <v>3302</v>
      </c>
      <c r="D6208" s="389" t="s">
        <v>729</v>
      </c>
      <c r="E6208" s="679"/>
      <c r="F6208" s="256"/>
      <c r="G6208" s="244"/>
      <c r="H6208" s="244"/>
      <c r="I6208" s="222" t="n">
        <f aca="false">F6208+G6208+H6208</f>
        <v>0</v>
      </c>
      <c r="J6208" s="670" t="str">
        <f aca="false">(IF($E6208&lt;&gt;0,$J$2,IF($I6208&lt;&gt;0,$J$2,"")))</f>
        <v/>
      </c>
      <c r="K6208" s="217"/>
      <c r="L6208" s="355"/>
      <c r="M6208" s="379"/>
      <c r="N6208" s="379"/>
      <c r="O6208" s="683"/>
      <c r="P6208" s="217"/>
      <c r="Q6208" s="355"/>
      <c r="R6208" s="379"/>
      <c r="S6208" s="379"/>
      <c r="T6208" s="379"/>
      <c r="U6208" s="379"/>
      <c r="V6208" s="379"/>
      <c r="W6208" s="683"/>
      <c r="X6208" s="356" t="n">
        <f aca="false">T6208-U6208-V6208-W6208</f>
        <v>0</v>
      </c>
    </row>
    <row r="6209" customFormat="false" ht="19.5" hidden="false" customHeight="false" outlineLevel="0" collapsed="false">
      <c r="A6209" s="266" t="n">
        <v>270</v>
      </c>
      <c r="B6209" s="242"/>
      <c r="C6209" s="375" t="n">
        <v>3303</v>
      </c>
      <c r="D6209" s="389" t="s">
        <v>441</v>
      </c>
      <c r="E6209" s="679"/>
      <c r="F6209" s="256"/>
      <c r="G6209" s="244"/>
      <c r="H6209" s="244"/>
      <c r="I6209" s="222" t="n">
        <f aca="false">F6209+G6209+H6209</f>
        <v>0</v>
      </c>
      <c r="J6209" s="670" t="str">
        <f aca="false">(IF($E6209&lt;&gt;0,$J$2,IF($I6209&lt;&gt;0,$J$2,"")))</f>
        <v/>
      </c>
      <c r="K6209" s="217"/>
      <c r="L6209" s="355"/>
      <c r="M6209" s="379"/>
      <c r="N6209" s="379"/>
      <c r="O6209" s="683"/>
      <c r="P6209" s="217"/>
      <c r="Q6209" s="355"/>
      <c r="R6209" s="379"/>
      <c r="S6209" s="379"/>
      <c r="T6209" s="379"/>
      <c r="U6209" s="379"/>
      <c r="V6209" s="379"/>
      <c r="W6209" s="683"/>
      <c r="X6209" s="356" t="n">
        <f aca="false">T6209-U6209-V6209-W6209</f>
        <v>0</v>
      </c>
    </row>
    <row r="6210" customFormat="false" ht="19.5" hidden="false" customHeight="false" outlineLevel="0" collapsed="false">
      <c r="A6210" s="266" t="n">
        <v>290</v>
      </c>
      <c r="B6210" s="242"/>
      <c r="C6210" s="383" t="n">
        <v>3304</v>
      </c>
      <c r="D6210" s="390" t="s">
        <v>442</v>
      </c>
      <c r="E6210" s="679"/>
      <c r="F6210" s="256"/>
      <c r="G6210" s="244"/>
      <c r="H6210" s="244"/>
      <c r="I6210" s="222" t="n">
        <f aca="false">F6210+G6210+H6210</f>
        <v>0</v>
      </c>
      <c r="J6210" s="670" t="str">
        <f aca="false">(IF($E6210&lt;&gt;0,$J$2,IF($I6210&lt;&gt;0,$J$2,"")))</f>
        <v/>
      </c>
      <c r="K6210" s="217"/>
      <c r="L6210" s="355"/>
      <c r="M6210" s="379"/>
      <c r="N6210" s="379"/>
      <c r="O6210" s="683"/>
      <c r="P6210" s="217"/>
      <c r="Q6210" s="355"/>
      <c r="R6210" s="379"/>
      <c r="S6210" s="379"/>
      <c r="T6210" s="379"/>
      <c r="U6210" s="379"/>
      <c r="V6210" s="379"/>
      <c r="W6210" s="683"/>
      <c r="X6210" s="356" t="n">
        <f aca="false">T6210-U6210-V6210-W6210</f>
        <v>0</v>
      </c>
    </row>
    <row r="6211" customFormat="false" ht="19.5" hidden="false" customHeight="false" outlineLevel="0" collapsed="false">
      <c r="A6211" s="380" t="n">
        <v>320</v>
      </c>
      <c r="B6211" s="242"/>
      <c r="C6211" s="239" t="n">
        <v>3305</v>
      </c>
      <c r="D6211" s="391" t="s">
        <v>443</v>
      </c>
      <c r="E6211" s="679"/>
      <c r="F6211" s="256"/>
      <c r="G6211" s="244"/>
      <c r="H6211" s="244"/>
      <c r="I6211" s="222" t="n">
        <f aca="false">F6211+G6211+H6211</f>
        <v>0</v>
      </c>
      <c r="J6211" s="670" t="str">
        <f aca="false">(IF($E6211&lt;&gt;0,$J$2,IF($I6211&lt;&gt;0,$J$2,"")))</f>
        <v/>
      </c>
      <c r="K6211" s="217"/>
      <c r="L6211" s="355"/>
      <c r="M6211" s="379"/>
      <c r="N6211" s="379"/>
      <c r="O6211" s="683"/>
      <c r="P6211" s="217"/>
      <c r="Q6211" s="355"/>
      <c r="R6211" s="379"/>
      <c r="S6211" s="379"/>
      <c r="T6211" s="379"/>
      <c r="U6211" s="379"/>
      <c r="V6211" s="379"/>
      <c r="W6211" s="683"/>
      <c r="X6211" s="356" t="n">
        <f aca="false">T6211-U6211-V6211-W6211</f>
        <v>0</v>
      </c>
    </row>
    <row r="6212" customFormat="false" ht="32.25" hidden="false" customHeight="false" outlineLevel="0" collapsed="false">
      <c r="A6212" s="266" t="n">
        <v>330</v>
      </c>
      <c r="B6212" s="242"/>
      <c r="C6212" s="239" t="n">
        <v>3306</v>
      </c>
      <c r="D6212" s="391" t="s">
        <v>444</v>
      </c>
      <c r="E6212" s="679"/>
      <c r="F6212" s="256"/>
      <c r="G6212" s="244"/>
      <c r="H6212" s="244"/>
      <c r="I6212" s="222" t="n">
        <f aca="false">F6212+G6212+H6212</f>
        <v>0</v>
      </c>
      <c r="J6212" s="670" t="str">
        <f aca="false">(IF($E6212&lt;&gt;0,$J$2,IF($I6212&lt;&gt;0,$J$2,"")))</f>
        <v/>
      </c>
      <c r="K6212" s="217"/>
      <c r="L6212" s="355"/>
      <c r="M6212" s="379"/>
      <c r="N6212" s="379"/>
      <c r="O6212" s="683"/>
      <c r="P6212" s="217"/>
      <c r="Q6212" s="355"/>
      <c r="R6212" s="379"/>
      <c r="S6212" s="379"/>
      <c r="T6212" s="379"/>
      <c r="U6212" s="379"/>
      <c r="V6212" s="379"/>
      <c r="W6212" s="683"/>
      <c r="X6212" s="356" t="n">
        <f aca="false">T6212-U6212-V6212-W6212</f>
        <v>0</v>
      </c>
    </row>
    <row r="6213" customFormat="false" ht="19.5" hidden="false" customHeight="false" outlineLevel="0" collapsed="false">
      <c r="A6213" s="266" t="n">
        <v>350</v>
      </c>
      <c r="B6213" s="552" t="n">
        <v>3900</v>
      </c>
      <c r="C6213" s="695" t="s">
        <v>445</v>
      </c>
      <c r="D6213" s="695"/>
      <c r="E6213" s="684"/>
      <c r="F6213" s="588"/>
      <c r="G6213" s="589"/>
      <c r="H6213" s="589"/>
      <c r="I6213" s="581" t="n">
        <f aca="false">F6213+G6213+H6213</f>
        <v>0</v>
      </c>
      <c r="J6213" s="670" t="str">
        <f aca="false">(IF($E6213&lt;&gt;0,$J$2,IF($I6213&lt;&gt;0,$J$2,"")))</f>
        <v/>
      </c>
      <c r="K6213" s="217"/>
      <c r="L6213" s="689"/>
      <c r="M6213" s="690"/>
      <c r="N6213" s="369" t="n">
        <f aca="false">I6213</f>
        <v>0</v>
      </c>
      <c r="O6213" s="682" t="n">
        <f aca="false">L6213+M6213-N6213</f>
        <v>0</v>
      </c>
      <c r="P6213" s="217"/>
      <c r="Q6213" s="689"/>
      <c r="R6213" s="690"/>
      <c r="S6213" s="354" t="n">
        <f aca="false">+IF(+(L6213+M6213)&gt;=I6213,+M6213,+(+I6213-L6213))</f>
        <v>0</v>
      </c>
      <c r="T6213" s="354" t="n">
        <f aca="false">Q6213+R6213-S6213</f>
        <v>0</v>
      </c>
      <c r="U6213" s="690"/>
      <c r="V6213" s="690"/>
      <c r="W6213" s="275"/>
      <c r="X6213" s="356" t="n">
        <f aca="false">T6213-U6213-V6213-W6213</f>
        <v>0</v>
      </c>
    </row>
    <row r="6214" customFormat="false" ht="19.5" hidden="false" customHeight="false" outlineLevel="0" collapsed="false">
      <c r="A6214" s="267" t="n">
        <v>355</v>
      </c>
      <c r="B6214" s="552" t="n">
        <v>4000</v>
      </c>
      <c r="C6214" s="696" t="s">
        <v>446</v>
      </c>
      <c r="D6214" s="696"/>
      <c r="E6214" s="684"/>
      <c r="F6214" s="588"/>
      <c r="G6214" s="589"/>
      <c r="H6214" s="589"/>
      <c r="I6214" s="581" t="n">
        <f aca="false">F6214+G6214+H6214</f>
        <v>0</v>
      </c>
      <c r="J6214" s="670" t="str">
        <f aca="false">(IF($E6214&lt;&gt;0,$J$2,IF($I6214&lt;&gt;0,$J$2,"")))</f>
        <v/>
      </c>
      <c r="K6214" s="217"/>
      <c r="L6214" s="689"/>
      <c r="M6214" s="690"/>
      <c r="N6214" s="369" t="n">
        <f aca="false">I6214</f>
        <v>0</v>
      </c>
      <c r="O6214" s="682" t="n">
        <f aca="false">L6214+M6214-N6214</f>
        <v>0</v>
      </c>
      <c r="P6214" s="217"/>
      <c r="Q6214" s="370"/>
      <c r="R6214" s="387"/>
      <c r="S6214" s="387"/>
      <c r="T6214" s="379"/>
      <c r="U6214" s="387"/>
      <c r="V6214" s="387"/>
      <c r="W6214" s="683"/>
      <c r="X6214" s="356" t="n">
        <f aca="false">T6214-U6214-V6214-W6214</f>
        <v>0</v>
      </c>
    </row>
    <row r="6215" customFormat="false" ht="19.5" hidden="false" customHeight="false" outlineLevel="0" collapsed="false">
      <c r="A6215" s="267" t="n">
        <v>355</v>
      </c>
      <c r="B6215" s="552" t="n">
        <v>4100</v>
      </c>
      <c r="C6215" s="696" t="s">
        <v>447</v>
      </c>
      <c r="D6215" s="696"/>
      <c r="E6215" s="684"/>
      <c r="F6215" s="588"/>
      <c r="G6215" s="589"/>
      <c r="H6215" s="589"/>
      <c r="I6215" s="581" t="n">
        <f aca="false">F6215+G6215+H6215</f>
        <v>0</v>
      </c>
      <c r="J6215" s="670" t="str">
        <f aca="false">(IF($E6215&lt;&gt;0,$J$2,IF($I6215&lt;&gt;0,$J$2,"")))</f>
        <v/>
      </c>
      <c r="K6215" s="217"/>
      <c r="L6215" s="370"/>
      <c r="M6215" s="387"/>
      <c r="N6215" s="387"/>
      <c r="O6215" s="687"/>
      <c r="P6215" s="217"/>
      <c r="Q6215" s="370"/>
      <c r="R6215" s="387"/>
      <c r="S6215" s="387"/>
      <c r="T6215" s="387"/>
      <c r="U6215" s="387"/>
      <c r="V6215" s="387"/>
      <c r="W6215" s="687"/>
      <c r="X6215" s="356" t="n">
        <f aca="false">T6215-U6215-V6215-W6215</f>
        <v>0</v>
      </c>
    </row>
    <row r="6216" customFormat="false" ht="19.5" hidden="false" customHeight="false" outlineLevel="0" collapsed="false">
      <c r="A6216" s="267" t="n">
        <v>375</v>
      </c>
      <c r="B6216" s="552" t="n">
        <v>4200</v>
      </c>
      <c r="C6216" s="693" t="s">
        <v>448</v>
      </c>
      <c r="D6216" s="693"/>
      <c r="E6216" s="684"/>
      <c r="F6216" s="559" t="n">
        <f aca="false">SUM(F6217:F6222)</f>
        <v>0</v>
      </c>
      <c r="G6216" s="560" t="n">
        <f aca="false">SUM(G6217:G6222)</f>
        <v>2000</v>
      </c>
      <c r="H6216" s="560" t="n">
        <f aca="false">SUM(H6217:H6222)</f>
        <v>0</v>
      </c>
      <c r="I6216" s="560" t="n">
        <f aca="false">SUM(I6217:I6222)</f>
        <v>2000</v>
      </c>
      <c r="J6216" s="670" t="n">
        <f aca="false">(IF($E6216&lt;&gt;0,$J$2,IF($I6216&lt;&gt;0,$J$2,"")))</f>
        <v>1</v>
      </c>
      <c r="K6216" s="217"/>
      <c r="L6216" s="368" t="n">
        <f aca="false">SUM(L6217:L6222)</f>
        <v>0</v>
      </c>
      <c r="M6216" s="369" t="n">
        <f aca="false">SUM(M6217:M6222)</f>
        <v>0</v>
      </c>
      <c r="N6216" s="685" t="n">
        <f aca="false">SUM(N6217:N6222)</f>
        <v>2000</v>
      </c>
      <c r="O6216" s="686" t="n">
        <f aca="false">SUM(O6217:O6222)</f>
        <v>-2000</v>
      </c>
      <c r="P6216" s="217"/>
      <c r="Q6216" s="368" t="n">
        <f aca="false">SUM(Q6217:Q6222)</f>
        <v>0</v>
      </c>
      <c r="R6216" s="369" t="n">
        <f aca="false">SUM(R6217:R6222)</f>
        <v>0</v>
      </c>
      <c r="S6216" s="369" t="n">
        <f aca="false">SUM(S6217:S6222)</f>
        <v>2000</v>
      </c>
      <c r="T6216" s="369" t="n">
        <f aca="false">SUM(T6217:T6222)</f>
        <v>-2000</v>
      </c>
      <c r="U6216" s="369" t="n">
        <f aca="false">SUM(U6217:U6222)</f>
        <v>0</v>
      </c>
      <c r="V6216" s="369" t="n">
        <f aca="false">SUM(V6217:V6222)</f>
        <v>0</v>
      </c>
      <c r="W6216" s="686" t="n">
        <f aca="false">SUM(W6217:W6222)</f>
        <v>0</v>
      </c>
      <c r="X6216" s="356" t="n">
        <f aca="false">T6216-U6216-V6216-W6216</f>
        <v>-2000</v>
      </c>
    </row>
    <row r="6217" customFormat="false" ht="19.5" hidden="false" customHeight="false" outlineLevel="0" collapsed="false">
      <c r="A6217" s="267" t="n">
        <v>380</v>
      </c>
      <c r="B6217" s="393"/>
      <c r="C6217" s="243" t="n">
        <v>4201</v>
      </c>
      <c r="D6217" s="220" t="s">
        <v>449</v>
      </c>
      <c r="E6217" s="679"/>
      <c r="F6217" s="256"/>
      <c r="G6217" s="244"/>
      <c r="H6217" s="244"/>
      <c r="I6217" s="222" t="n">
        <f aca="false">F6217+G6217+H6217</f>
        <v>0</v>
      </c>
      <c r="J6217" s="670" t="str">
        <f aca="false">(IF($E6217&lt;&gt;0,$J$2,IF($I6217&lt;&gt;0,$J$2,"")))</f>
        <v/>
      </c>
      <c r="K6217" s="217"/>
      <c r="L6217" s="680"/>
      <c r="M6217" s="681"/>
      <c r="N6217" s="354" t="n">
        <f aca="false">I6217</f>
        <v>0</v>
      </c>
      <c r="O6217" s="682" t="n">
        <f aca="false">L6217+M6217-N6217</f>
        <v>0</v>
      </c>
      <c r="P6217" s="217"/>
      <c r="Q6217" s="680"/>
      <c r="R6217" s="681"/>
      <c r="S6217" s="354" t="n">
        <f aca="false">+IF(+(L6217+M6217)&gt;=I6217,+M6217,+(+I6217-L6217))</f>
        <v>0</v>
      </c>
      <c r="T6217" s="354" t="n">
        <f aca="false">Q6217+R6217-S6217</f>
        <v>0</v>
      </c>
      <c r="U6217" s="681"/>
      <c r="V6217" s="681"/>
      <c r="W6217" s="275"/>
      <c r="X6217" s="356" t="n">
        <f aca="false">T6217-U6217-V6217-W6217</f>
        <v>0</v>
      </c>
    </row>
    <row r="6218" customFormat="false" ht="19.5" hidden="false" customHeight="false" outlineLevel="0" collapsed="false">
      <c r="A6218" s="267" t="n">
        <v>385</v>
      </c>
      <c r="B6218" s="393"/>
      <c r="C6218" s="219" t="n">
        <v>4202</v>
      </c>
      <c r="D6218" s="223" t="s">
        <v>450</v>
      </c>
      <c r="E6218" s="679"/>
      <c r="F6218" s="256"/>
      <c r="G6218" s="244"/>
      <c r="H6218" s="244"/>
      <c r="I6218" s="222" t="n">
        <f aca="false">F6218+G6218+H6218</f>
        <v>0</v>
      </c>
      <c r="J6218" s="670" t="str">
        <f aca="false">(IF($E6218&lt;&gt;0,$J$2,IF($I6218&lt;&gt;0,$J$2,"")))</f>
        <v/>
      </c>
      <c r="K6218" s="217"/>
      <c r="L6218" s="680"/>
      <c r="M6218" s="681"/>
      <c r="N6218" s="354" t="n">
        <f aca="false">I6218</f>
        <v>0</v>
      </c>
      <c r="O6218" s="682" t="n">
        <f aca="false">L6218+M6218-N6218</f>
        <v>0</v>
      </c>
      <c r="P6218" s="217"/>
      <c r="Q6218" s="680"/>
      <c r="R6218" s="681"/>
      <c r="S6218" s="354" t="n">
        <f aca="false">+IF(+(L6218+M6218)&gt;=I6218,+M6218,+(+I6218-L6218))</f>
        <v>0</v>
      </c>
      <c r="T6218" s="354" t="n">
        <f aca="false">Q6218+R6218-S6218</f>
        <v>0</v>
      </c>
      <c r="U6218" s="681"/>
      <c r="V6218" s="681"/>
      <c r="W6218" s="275"/>
      <c r="X6218" s="356" t="n">
        <f aca="false">T6218-U6218-V6218-W6218</f>
        <v>0</v>
      </c>
    </row>
    <row r="6219" customFormat="false" ht="19.5" hidden="false" customHeight="false" outlineLevel="0" collapsed="false">
      <c r="A6219" s="267" t="n">
        <v>390</v>
      </c>
      <c r="B6219" s="393"/>
      <c r="C6219" s="219" t="n">
        <v>4214</v>
      </c>
      <c r="D6219" s="223" t="s">
        <v>451</v>
      </c>
      <c r="E6219" s="679"/>
      <c r="F6219" s="256"/>
      <c r="G6219" s="244"/>
      <c r="H6219" s="244"/>
      <c r="I6219" s="222" t="n">
        <f aca="false">F6219+G6219+H6219</f>
        <v>0</v>
      </c>
      <c r="J6219" s="670" t="str">
        <f aca="false">(IF($E6219&lt;&gt;0,$J$2,IF($I6219&lt;&gt;0,$J$2,"")))</f>
        <v/>
      </c>
      <c r="K6219" s="217"/>
      <c r="L6219" s="680"/>
      <c r="M6219" s="681"/>
      <c r="N6219" s="354" t="n">
        <f aca="false">I6219</f>
        <v>0</v>
      </c>
      <c r="O6219" s="682" t="n">
        <f aca="false">L6219+M6219-N6219</f>
        <v>0</v>
      </c>
      <c r="P6219" s="217"/>
      <c r="Q6219" s="680"/>
      <c r="R6219" s="681"/>
      <c r="S6219" s="354" t="n">
        <f aca="false">+IF(+(L6219+M6219)&gt;=I6219,+M6219,+(+I6219-L6219))</f>
        <v>0</v>
      </c>
      <c r="T6219" s="354" t="n">
        <f aca="false">Q6219+R6219-S6219</f>
        <v>0</v>
      </c>
      <c r="U6219" s="681"/>
      <c r="V6219" s="681"/>
      <c r="W6219" s="275"/>
      <c r="X6219" s="356" t="n">
        <f aca="false">T6219-U6219-V6219-W6219</f>
        <v>0</v>
      </c>
    </row>
    <row r="6220" customFormat="false" ht="19.5" hidden="false" customHeight="false" outlineLevel="0" collapsed="false">
      <c r="A6220" s="267" t="n">
        <v>390</v>
      </c>
      <c r="B6220" s="393"/>
      <c r="C6220" s="219" t="n">
        <v>4217</v>
      </c>
      <c r="D6220" s="223" t="s">
        <v>452</v>
      </c>
      <c r="E6220" s="679"/>
      <c r="F6220" s="256"/>
      <c r="G6220" s="244"/>
      <c r="H6220" s="244"/>
      <c r="I6220" s="222" t="n">
        <f aca="false">F6220+G6220+H6220</f>
        <v>0</v>
      </c>
      <c r="J6220" s="670" t="str">
        <f aca="false">(IF($E6220&lt;&gt;0,$J$2,IF($I6220&lt;&gt;0,$J$2,"")))</f>
        <v/>
      </c>
      <c r="K6220" s="217"/>
      <c r="L6220" s="680"/>
      <c r="M6220" s="681"/>
      <c r="N6220" s="354" t="n">
        <f aca="false">I6220</f>
        <v>0</v>
      </c>
      <c r="O6220" s="682" t="n">
        <f aca="false">L6220+M6220-N6220</f>
        <v>0</v>
      </c>
      <c r="P6220" s="217"/>
      <c r="Q6220" s="680"/>
      <c r="R6220" s="681"/>
      <c r="S6220" s="354" t="n">
        <f aca="false">+IF(+(L6220+M6220)&gt;=I6220,+M6220,+(+I6220-L6220))</f>
        <v>0</v>
      </c>
      <c r="T6220" s="354" t="n">
        <f aca="false">Q6220+R6220-S6220</f>
        <v>0</v>
      </c>
      <c r="U6220" s="681"/>
      <c r="V6220" s="681"/>
      <c r="W6220" s="275"/>
      <c r="X6220" s="356" t="n">
        <f aca="false">T6220-U6220-V6220-W6220</f>
        <v>0</v>
      </c>
    </row>
    <row r="6221" customFormat="false" ht="19.5" hidden="false" customHeight="false" outlineLevel="0" collapsed="false">
      <c r="A6221" s="267" t="n">
        <v>395</v>
      </c>
      <c r="B6221" s="393"/>
      <c r="C6221" s="219" t="n">
        <v>4218</v>
      </c>
      <c r="D6221" s="245" t="s">
        <v>453</v>
      </c>
      <c r="E6221" s="679"/>
      <c r="F6221" s="256"/>
      <c r="G6221" s="244"/>
      <c r="H6221" s="244"/>
      <c r="I6221" s="222" t="n">
        <f aca="false">F6221+G6221+H6221</f>
        <v>0</v>
      </c>
      <c r="J6221" s="670" t="str">
        <f aca="false">(IF($E6221&lt;&gt;0,$J$2,IF($I6221&lt;&gt;0,$J$2,"")))</f>
        <v/>
      </c>
      <c r="K6221" s="217"/>
      <c r="L6221" s="680"/>
      <c r="M6221" s="681"/>
      <c r="N6221" s="354" t="n">
        <f aca="false">I6221</f>
        <v>0</v>
      </c>
      <c r="O6221" s="682" t="n">
        <f aca="false">L6221+M6221-N6221</f>
        <v>0</v>
      </c>
      <c r="P6221" s="217"/>
      <c r="Q6221" s="680"/>
      <c r="R6221" s="681"/>
      <c r="S6221" s="354" t="n">
        <f aca="false">+IF(+(L6221+M6221)&gt;=I6221,+M6221,+(+I6221-L6221))</f>
        <v>0</v>
      </c>
      <c r="T6221" s="354" t="n">
        <f aca="false">Q6221+R6221-S6221</f>
        <v>0</v>
      </c>
      <c r="U6221" s="681"/>
      <c r="V6221" s="681"/>
      <c r="W6221" s="275"/>
      <c r="X6221" s="356" t="n">
        <f aca="false">T6221-U6221-V6221-W6221</f>
        <v>0</v>
      </c>
    </row>
    <row r="6222" customFormat="false" ht="19.5" hidden="false" customHeight="false" outlineLevel="0" collapsed="false">
      <c r="A6222" s="251" t="n">
        <v>397</v>
      </c>
      <c r="B6222" s="393"/>
      <c r="C6222" s="219" t="n">
        <v>4219</v>
      </c>
      <c r="D6222" s="291" t="s">
        <v>454</v>
      </c>
      <c r="E6222" s="679"/>
      <c r="F6222" s="256" t="n">
        <v>0</v>
      </c>
      <c r="G6222" s="244" t="n">
        <v>2000</v>
      </c>
      <c r="H6222" s="244" t="n">
        <v>0</v>
      </c>
      <c r="I6222" s="222" t="n">
        <f aca="false">F6222+G6222+H6222</f>
        <v>2000</v>
      </c>
      <c r="J6222" s="670" t="n">
        <f aca="false">(IF($E6222&lt;&gt;0,$J$2,IF($I6222&lt;&gt;0,$J$2,"")))</f>
        <v>1</v>
      </c>
      <c r="K6222" s="217"/>
      <c r="L6222" s="680"/>
      <c r="M6222" s="681"/>
      <c r="N6222" s="354" t="n">
        <f aca="false">I6222</f>
        <v>2000</v>
      </c>
      <c r="O6222" s="682" t="n">
        <f aca="false">L6222+M6222-N6222</f>
        <v>-2000</v>
      </c>
      <c r="P6222" s="217"/>
      <c r="Q6222" s="680"/>
      <c r="R6222" s="681"/>
      <c r="S6222" s="354" t="n">
        <f aca="false">+IF(+(L6222+M6222)&gt;=I6222,+M6222,+(+I6222-L6222))</f>
        <v>2000</v>
      </c>
      <c r="T6222" s="354" t="n">
        <f aca="false">Q6222+R6222-S6222</f>
        <v>-2000</v>
      </c>
      <c r="U6222" s="681"/>
      <c r="V6222" s="681"/>
      <c r="W6222" s="275"/>
      <c r="X6222" s="356" t="n">
        <f aca="false">T6222-U6222-V6222-W6222</f>
        <v>-2000</v>
      </c>
    </row>
    <row r="6223" customFormat="false" ht="19.5" hidden="false" customHeight="false" outlineLevel="0" collapsed="false">
      <c r="A6223" s="226" t="n">
        <v>398</v>
      </c>
      <c r="B6223" s="552" t="n">
        <v>4300</v>
      </c>
      <c r="C6223" s="553" t="s">
        <v>455</v>
      </c>
      <c r="D6223" s="553"/>
      <c r="E6223" s="684"/>
      <c r="F6223" s="559" t="n">
        <f aca="false">SUM(F6224:F6226)</f>
        <v>0</v>
      </c>
      <c r="G6223" s="560" t="n">
        <f aca="false">SUM(G6224:G6226)</f>
        <v>0</v>
      </c>
      <c r="H6223" s="560" t="n">
        <f aca="false">SUM(H6224:H6226)</f>
        <v>0</v>
      </c>
      <c r="I6223" s="560" t="n">
        <f aca="false">SUM(I6224:I6226)</f>
        <v>0</v>
      </c>
      <c r="J6223" s="670" t="str">
        <f aca="false">(IF($E6223&lt;&gt;0,$J$2,IF($I6223&lt;&gt;0,$J$2,"")))</f>
        <v/>
      </c>
      <c r="K6223" s="217"/>
      <c r="L6223" s="368" t="n">
        <f aca="false">SUM(L6224:L6226)</f>
        <v>0</v>
      </c>
      <c r="M6223" s="369" t="n">
        <f aca="false">SUM(M6224:M6226)</f>
        <v>0</v>
      </c>
      <c r="N6223" s="685" t="n">
        <f aca="false">SUM(N6224:N6226)</f>
        <v>0</v>
      </c>
      <c r="O6223" s="686" t="n">
        <f aca="false">SUM(O6224:O6226)</f>
        <v>0</v>
      </c>
      <c r="P6223" s="217"/>
      <c r="Q6223" s="368" t="n">
        <f aca="false">SUM(Q6224:Q6226)</f>
        <v>0</v>
      </c>
      <c r="R6223" s="369" t="n">
        <f aca="false">SUM(R6224:R6226)</f>
        <v>0</v>
      </c>
      <c r="S6223" s="369" t="n">
        <f aca="false">SUM(S6224:S6226)</f>
        <v>0</v>
      </c>
      <c r="T6223" s="369" t="n">
        <f aca="false">SUM(T6224:T6226)</f>
        <v>0</v>
      </c>
      <c r="U6223" s="369" t="n">
        <f aca="false">SUM(U6224:U6226)</f>
        <v>0</v>
      </c>
      <c r="V6223" s="369" t="n">
        <f aca="false">SUM(V6224:V6226)</f>
        <v>0</v>
      </c>
      <c r="W6223" s="686" t="n">
        <f aca="false">SUM(W6224:W6226)</f>
        <v>0</v>
      </c>
      <c r="X6223" s="356" t="n">
        <f aca="false">T6223-U6223-V6223-W6223</f>
        <v>0</v>
      </c>
    </row>
    <row r="6224" customFormat="false" ht="19.5" hidden="false" customHeight="false" outlineLevel="0" collapsed="false">
      <c r="A6224" s="226" t="n">
        <v>399</v>
      </c>
      <c r="B6224" s="393"/>
      <c r="C6224" s="243" t="n">
        <v>4301</v>
      </c>
      <c r="D6224" s="371" t="s">
        <v>456</v>
      </c>
      <c r="E6224" s="679"/>
      <c r="F6224" s="256"/>
      <c r="G6224" s="244"/>
      <c r="H6224" s="244"/>
      <c r="I6224" s="222" t="n">
        <f aca="false">F6224+G6224+H6224</f>
        <v>0</v>
      </c>
      <c r="J6224" s="670" t="str">
        <f aca="false">(IF($E6224&lt;&gt;0,$J$2,IF($I6224&lt;&gt;0,$J$2,"")))</f>
        <v/>
      </c>
      <c r="K6224" s="217"/>
      <c r="L6224" s="680"/>
      <c r="M6224" s="681"/>
      <c r="N6224" s="354" t="n">
        <f aca="false">I6224</f>
        <v>0</v>
      </c>
      <c r="O6224" s="682" t="n">
        <f aca="false">L6224+M6224-N6224</f>
        <v>0</v>
      </c>
      <c r="P6224" s="217"/>
      <c r="Q6224" s="680"/>
      <c r="R6224" s="681"/>
      <c r="S6224" s="354" t="n">
        <f aca="false">+IF(+(L6224+M6224)&gt;=I6224,+M6224,+(+I6224-L6224))</f>
        <v>0</v>
      </c>
      <c r="T6224" s="354" t="n">
        <f aca="false">Q6224+R6224-S6224</f>
        <v>0</v>
      </c>
      <c r="U6224" s="681"/>
      <c r="V6224" s="681"/>
      <c r="W6224" s="275"/>
      <c r="X6224" s="356" t="n">
        <f aca="false">T6224-U6224-V6224-W6224</f>
        <v>0</v>
      </c>
    </row>
    <row r="6225" customFormat="false" ht="19.5" hidden="false" customHeight="false" outlineLevel="0" collapsed="false">
      <c r="A6225" s="226" t="n">
        <v>400</v>
      </c>
      <c r="B6225" s="393"/>
      <c r="C6225" s="219" t="n">
        <v>4302</v>
      </c>
      <c r="D6225" s="223" t="s">
        <v>730</v>
      </c>
      <c r="E6225" s="679"/>
      <c r="F6225" s="256"/>
      <c r="G6225" s="244"/>
      <c r="H6225" s="244"/>
      <c r="I6225" s="222" t="n">
        <f aca="false">F6225+G6225+H6225</f>
        <v>0</v>
      </c>
      <c r="J6225" s="670" t="str">
        <f aca="false">(IF($E6225&lt;&gt;0,$J$2,IF($I6225&lt;&gt;0,$J$2,"")))</f>
        <v/>
      </c>
      <c r="K6225" s="217"/>
      <c r="L6225" s="680"/>
      <c r="M6225" s="681"/>
      <c r="N6225" s="354" t="n">
        <f aca="false">I6225</f>
        <v>0</v>
      </c>
      <c r="O6225" s="682" t="n">
        <f aca="false">L6225+M6225-N6225</f>
        <v>0</v>
      </c>
      <c r="P6225" s="217"/>
      <c r="Q6225" s="680"/>
      <c r="R6225" s="681"/>
      <c r="S6225" s="354" t="n">
        <f aca="false">+IF(+(L6225+M6225)&gt;=I6225,+M6225,+(+I6225-L6225))</f>
        <v>0</v>
      </c>
      <c r="T6225" s="354" t="n">
        <f aca="false">Q6225+R6225-S6225</f>
        <v>0</v>
      </c>
      <c r="U6225" s="681"/>
      <c r="V6225" s="681"/>
      <c r="W6225" s="275"/>
      <c r="X6225" s="356" t="n">
        <f aca="false">T6225-U6225-V6225-W6225</f>
        <v>0</v>
      </c>
    </row>
    <row r="6226" customFormat="false" ht="19.5" hidden="false" customHeight="false" outlineLevel="0" collapsed="false">
      <c r="A6226" s="226" t="n">
        <v>401</v>
      </c>
      <c r="B6226" s="393"/>
      <c r="C6226" s="239" t="n">
        <v>4309</v>
      </c>
      <c r="D6226" s="249" t="s">
        <v>458</v>
      </c>
      <c r="E6226" s="679"/>
      <c r="F6226" s="256"/>
      <c r="G6226" s="244"/>
      <c r="H6226" s="244"/>
      <c r="I6226" s="222" t="n">
        <f aca="false">F6226+G6226+H6226</f>
        <v>0</v>
      </c>
      <c r="J6226" s="670" t="str">
        <f aca="false">(IF($E6226&lt;&gt;0,$J$2,IF($I6226&lt;&gt;0,$J$2,"")))</f>
        <v/>
      </c>
      <c r="K6226" s="217"/>
      <c r="L6226" s="680"/>
      <c r="M6226" s="681"/>
      <c r="N6226" s="354" t="n">
        <f aca="false">I6226</f>
        <v>0</v>
      </c>
      <c r="O6226" s="682" t="n">
        <f aca="false">L6226+M6226-N6226</f>
        <v>0</v>
      </c>
      <c r="P6226" s="217"/>
      <c r="Q6226" s="680"/>
      <c r="R6226" s="681"/>
      <c r="S6226" s="354" t="n">
        <f aca="false">+IF(+(L6226+M6226)&gt;=I6226,+M6226,+(+I6226-L6226))</f>
        <v>0</v>
      </c>
      <c r="T6226" s="354" t="n">
        <f aca="false">Q6226+R6226-S6226</f>
        <v>0</v>
      </c>
      <c r="U6226" s="681"/>
      <c r="V6226" s="681"/>
      <c r="W6226" s="275"/>
      <c r="X6226" s="356" t="n">
        <f aca="false">T6226-U6226-V6226-W6226</f>
        <v>0</v>
      </c>
    </row>
    <row r="6227" customFormat="false" ht="19.5" hidden="false" customHeight="false" outlineLevel="0" collapsed="false">
      <c r="A6227" s="226" t="n">
        <v>402</v>
      </c>
      <c r="B6227" s="552" t="n">
        <v>4400</v>
      </c>
      <c r="C6227" s="691" t="s">
        <v>459</v>
      </c>
      <c r="D6227" s="691"/>
      <c r="E6227" s="684"/>
      <c r="F6227" s="588"/>
      <c r="G6227" s="589"/>
      <c r="H6227" s="589"/>
      <c r="I6227" s="581" t="n">
        <f aca="false">F6227+G6227+H6227</f>
        <v>0</v>
      </c>
      <c r="J6227" s="670" t="str">
        <f aca="false">(IF($E6227&lt;&gt;0,$J$2,IF($I6227&lt;&gt;0,$J$2,"")))</f>
        <v/>
      </c>
      <c r="K6227" s="217"/>
      <c r="L6227" s="689"/>
      <c r="M6227" s="690"/>
      <c r="N6227" s="369" t="n">
        <f aca="false">I6227</f>
        <v>0</v>
      </c>
      <c r="O6227" s="682" t="n">
        <f aca="false">L6227+M6227-N6227</f>
        <v>0</v>
      </c>
      <c r="P6227" s="217"/>
      <c r="Q6227" s="689"/>
      <c r="R6227" s="690"/>
      <c r="S6227" s="354" t="n">
        <f aca="false">+IF(+(L6227+M6227)&gt;=I6227,+M6227,+(+I6227-L6227))</f>
        <v>0</v>
      </c>
      <c r="T6227" s="354" t="n">
        <f aca="false">Q6227+R6227-S6227</f>
        <v>0</v>
      </c>
      <c r="U6227" s="690"/>
      <c r="V6227" s="690"/>
      <c r="W6227" s="275"/>
      <c r="X6227" s="356" t="n">
        <f aca="false">T6227-U6227-V6227-W6227</f>
        <v>0</v>
      </c>
    </row>
    <row r="6228" customFormat="false" ht="19.5" hidden="false" customHeight="false" outlineLevel="0" collapsed="false">
      <c r="A6228" s="392" t="n">
        <v>404</v>
      </c>
      <c r="B6228" s="552" t="n">
        <v>4500</v>
      </c>
      <c r="C6228" s="696" t="s">
        <v>460</v>
      </c>
      <c r="D6228" s="696"/>
      <c r="E6228" s="684"/>
      <c r="F6228" s="588"/>
      <c r="G6228" s="589"/>
      <c r="H6228" s="589"/>
      <c r="I6228" s="581" t="n">
        <f aca="false">F6228+G6228+H6228</f>
        <v>0</v>
      </c>
      <c r="J6228" s="670" t="str">
        <f aca="false">(IF($E6228&lt;&gt;0,$J$2,IF($I6228&lt;&gt;0,$J$2,"")))</f>
        <v/>
      </c>
      <c r="K6228" s="217"/>
      <c r="L6228" s="689"/>
      <c r="M6228" s="690"/>
      <c r="N6228" s="369" t="n">
        <f aca="false">I6228</f>
        <v>0</v>
      </c>
      <c r="O6228" s="682" t="n">
        <f aca="false">L6228+M6228-N6228</f>
        <v>0</v>
      </c>
      <c r="P6228" s="217"/>
      <c r="Q6228" s="689"/>
      <c r="R6228" s="690"/>
      <c r="S6228" s="354" t="n">
        <f aca="false">+IF(+(L6228+M6228)&gt;=I6228,+M6228,+(+I6228-L6228))</f>
        <v>0</v>
      </c>
      <c r="T6228" s="354" t="n">
        <f aca="false">Q6228+R6228-S6228</f>
        <v>0</v>
      </c>
      <c r="U6228" s="690"/>
      <c r="V6228" s="690"/>
      <c r="W6228" s="275"/>
      <c r="X6228" s="356" t="n">
        <f aca="false">T6228-U6228-V6228-W6228</f>
        <v>0</v>
      </c>
    </row>
    <row r="6229" customFormat="false" ht="19.5" hidden="false" customHeight="true" outlineLevel="0" collapsed="false">
      <c r="A6229" s="392" t="n">
        <v>404</v>
      </c>
      <c r="B6229" s="552" t="n">
        <v>4600</v>
      </c>
      <c r="C6229" s="697" t="s">
        <v>461</v>
      </c>
      <c r="D6229" s="697"/>
      <c r="E6229" s="684"/>
      <c r="F6229" s="588"/>
      <c r="G6229" s="589"/>
      <c r="H6229" s="589"/>
      <c r="I6229" s="581" t="n">
        <f aca="false">F6229+G6229+H6229</f>
        <v>0</v>
      </c>
      <c r="J6229" s="670" t="str">
        <f aca="false">(IF($E6229&lt;&gt;0,$J$2,IF($I6229&lt;&gt;0,$J$2,"")))</f>
        <v/>
      </c>
      <c r="K6229" s="217"/>
      <c r="L6229" s="689"/>
      <c r="M6229" s="690"/>
      <c r="N6229" s="369" t="n">
        <f aca="false">I6229</f>
        <v>0</v>
      </c>
      <c r="O6229" s="682" t="n">
        <f aca="false">L6229+M6229-N6229</f>
        <v>0</v>
      </c>
      <c r="P6229" s="217"/>
      <c r="Q6229" s="689"/>
      <c r="R6229" s="690"/>
      <c r="S6229" s="354" t="n">
        <f aca="false">+IF(+(L6229+M6229)&gt;=I6229,+M6229,+(+I6229-L6229))</f>
        <v>0</v>
      </c>
      <c r="T6229" s="354" t="n">
        <f aca="false">Q6229+R6229-S6229</f>
        <v>0</v>
      </c>
      <c r="U6229" s="690"/>
      <c r="V6229" s="690"/>
      <c r="W6229" s="275"/>
      <c r="X6229" s="356" t="n">
        <f aca="false">T6229-U6229-V6229-W6229</f>
        <v>0</v>
      </c>
    </row>
    <row r="6230" customFormat="false" ht="19.5" hidden="false" customHeight="false" outlineLevel="0" collapsed="false">
      <c r="A6230" s="266" t="n">
        <v>440</v>
      </c>
      <c r="B6230" s="552" t="n">
        <v>4900</v>
      </c>
      <c r="C6230" s="694" t="s">
        <v>462</v>
      </c>
      <c r="D6230" s="694"/>
      <c r="E6230" s="684"/>
      <c r="F6230" s="559" t="n">
        <f aca="false">+F6231+F6232</f>
        <v>0</v>
      </c>
      <c r="G6230" s="560" t="n">
        <f aca="false">+G6231+G6232</f>
        <v>0</v>
      </c>
      <c r="H6230" s="560" t="n">
        <f aca="false">+H6231+H6232</f>
        <v>0</v>
      </c>
      <c r="I6230" s="560" t="n">
        <f aca="false">+I6231+I6232</f>
        <v>0</v>
      </c>
      <c r="J6230" s="670" t="str">
        <f aca="false">(IF($E6230&lt;&gt;0,$J$2,IF($I6230&lt;&gt;0,$J$2,"")))</f>
        <v/>
      </c>
      <c r="K6230" s="217"/>
      <c r="L6230" s="370"/>
      <c r="M6230" s="387"/>
      <c r="N6230" s="387"/>
      <c r="O6230" s="687"/>
      <c r="P6230" s="217"/>
      <c r="Q6230" s="370"/>
      <c r="R6230" s="387"/>
      <c r="S6230" s="387"/>
      <c r="T6230" s="387"/>
      <c r="U6230" s="387"/>
      <c r="V6230" s="387"/>
      <c r="W6230" s="687"/>
      <c r="X6230" s="356" t="n">
        <f aca="false">T6230-U6230-V6230-W6230</f>
        <v>0</v>
      </c>
    </row>
    <row r="6231" customFormat="false" ht="19.5" hidden="false" customHeight="false" outlineLevel="0" collapsed="false">
      <c r="A6231" s="266" t="n">
        <v>450</v>
      </c>
      <c r="B6231" s="393"/>
      <c r="C6231" s="243" t="n">
        <v>4901</v>
      </c>
      <c r="D6231" s="394" t="s">
        <v>463</v>
      </c>
      <c r="E6231" s="679"/>
      <c r="F6231" s="256"/>
      <c r="G6231" s="244"/>
      <c r="H6231" s="244"/>
      <c r="I6231" s="222" t="n">
        <f aca="false">F6231+G6231+H6231</f>
        <v>0</v>
      </c>
      <c r="J6231" s="670" t="str">
        <f aca="false">(IF($E6231&lt;&gt;0,$J$2,IF($I6231&lt;&gt;0,$J$2,"")))</f>
        <v/>
      </c>
      <c r="K6231" s="217"/>
      <c r="L6231" s="355"/>
      <c r="M6231" s="379"/>
      <c r="N6231" s="379"/>
      <c r="O6231" s="683"/>
      <c r="P6231" s="217"/>
      <c r="Q6231" s="355"/>
      <c r="R6231" s="379"/>
      <c r="S6231" s="379"/>
      <c r="T6231" s="379"/>
      <c r="U6231" s="379"/>
      <c r="V6231" s="379"/>
      <c r="W6231" s="683"/>
      <c r="X6231" s="356" t="n">
        <f aca="false">T6231-U6231-V6231-W6231</f>
        <v>0</v>
      </c>
    </row>
    <row r="6232" customFormat="false" ht="19.5" hidden="false" customHeight="false" outlineLevel="0" collapsed="false">
      <c r="A6232" s="266" t="n">
        <v>495</v>
      </c>
      <c r="B6232" s="393"/>
      <c r="C6232" s="239" t="n">
        <v>4902</v>
      </c>
      <c r="D6232" s="249" t="s">
        <v>464</v>
      </c>
      <c r="E6232" s="679"/>
      <c r="F6232" s="256"/>
      <c r="G6232" s="244"/>
      <c r="H6232" s="244"/>
      <c r="I6232" s="222" t="n">
        <f aca="false">F6232+G6232+H6232</f>
        <v>0</v>
      </c>
      <c r="J6232" s="670" t="str">
        <f aca="false">(IF($E6232&lt;&gt;0,$J$2,IF($I6232&lt;&gt;0,$J$2,"")))</f>
        <v/>
      </c>
      <c r="K6232" s="217"/>
      <c r="L6232" s="355"/>
      <c r="M6232" s="379"/>
      <c r="N6232" s="379"/>
      <c r="O6232" s="683"/>
      <c r="P6232" s="217"/>
      <c r="Q6232" s="355"/>
      <c r="R6232" s="379"/>
      <c r="S6232" s="379"/>
      <c r="T6232" s="379"/>
      <c r="U6232" s="379"/>
      <c r="V6232" s="379"/>
      <c r="W6232" s="683"/>
      <c r="X6232" s="356" t="n">
        <f aca="false">T6232-U6232-V6232-W6232</f>
        <v>0</v>
      </c>
    </row>
    <row r="6233" customFormat="false" ht="19.5" hidden="false" customHeight="false" outlineLevel="0" collapsed="false">
      <c r="A6233" s="267" t="n">
        <v>500</v>
      </c>
      <c r="B6233" s="698" t="n">
        <v>5100</v>
      </c>
      <c r="C6233" s="699" t="s">
        <v>465</v>
      </c>
      <c r="D6233" s="699"/>
      <c r="E6233" s="700"/>
      <c r="F6233" s="701"/>
      <c r="G6233" s="702"/>
      <c r="H6233" s="702"/>
      <c r="I6233" s="581" t="n">
        <f aca="false">F6233+G6233+H6233</f>
        <v>0</v>
      </c>
      <c r="J6233" s="670" t="str">
        <f aca="false">(IF($E6233&lt;&gt;0,$J$2,IF($I6233&lt;&gt;0,$J$2,"")))</f>
        <v/>
      </c>
      <c r="K6233" s="217"/>
      <c r="L6233" s="703"/>
      <c r="M6233" s="704"/>
      <c r="N6233" s="396" t="n">
        <f aca="false">I6233</f>
        <v>0</v>
      </c>
      <c r="O6233" s="682" t="n">
        <f aca="false">L6233+M6233-N6233</f>
        <v>0</v>
      </c>
      <c r="P6233" s="217"/>
      <c r="Q6233" s="703"/>
      <c r="R6233" s="704"/>
      <c r="S6233" s="354" t="n">
        <f aca="false">+IF(+(L6233+M6233)&gt;=I6233,+M6233,+(+I6233-L6233))</f>
        <v>0</v>
      </c>
      <c r="T6233" s="354" t="n">
        <f aca="false">Q6233+R6233-S6233</f>
        <v>0</v>
      </c>
      <c r="U6233" s="704"/>
      <c r="V6233" s="704"/>
      <c r="W6233" s="275"/>
      <c r="X6233" s="356" t="n">
        <f aca="false">T6233-U6233-V6233-W6233</f>
        <v>0</v>
      </c>
    </row>
    <row r="6234" customFormat="false" ht="19.5" hidden="false" customHeight="false" outlineLevel="0" collapsed="false">
      <c r="A6234" s="267" t="n">
        <v>505</v>
      </c>
      <c r="B6234" s="698" t="n">
        <v>5200</v>
      </c>
      <c r="C6234" s="705" t="s">
        <v>466</v>
      </c>
      <c r="D6234" s="705"/>
      <c r="E6234" s="700"/>
      <c r="F6234" s="706" t="n">
        <f aca="false">SUM(F6235:F6241)</f>
        <v>0</v>
      </c>
      <c r="G6234" s="707" t="n">
        <f aca="false">SUM(G6235:G6241)</f>
        <v>1100</v>
      </c>
      <c r="H6234" s="707" t="n">
        <f aca="false">SUM(H6235:H6241)</f>
        <v>0</v>
      </c>
      <c r="I6234" s="707" t="n">
        <f aca="false">SUM(I6235:I6241)</f>
        <v>1100</v>
      </c>
      <c r="J6234" s="670" t="n">
        <f aca="false">(IF($E6234&lt;&gt;0,$J$2,IF($I6234&lt;&gt;0,$J$2,"")))</f>
        <v>1</v>
      </c>
      <c r="K6234" s="217"/>
      <c r="L6234" s="395" t="n">
        <f aca="false">SUM(L6235:L6241)</f>
        <v>0</v>
      </c>
      <c r="M6234" s="396" t="n">
        <f aca="false">SUM(M6235:M6241)</f>
        <v>0</v>
      </c>
      <c r="N6234" s="708" t="n">
        <f aca="false">SUM(N6235:N6241)</f>
        <v>1100</v>
      </c>
      <c r="O6234" s="709" t="n">
        <f aca="false">SUM(O6235:O6241)</f>
        <v>-1100</v>
      </c>
      <c r="P6234" s="217"/>
      <c r="Q6234" s="395" t="n">
        <f aca="false">SUM(Q6235:Q6241)</f>
        <v>0</v>
      </c>
      <c r="R6234" s="396" t="n">
        <f aca="false">SUM(R6235:R6241)</f>
        <v>0</v>
      </c>
      <c r="S6234" s="396" t="n">
        <f aca="false">SUM(S6235:S6241)</f>
        <v>1100</v>
      </c>
      <c r="T6234" s="396" t="n">
        <f aca="false">SUM(T6235:T6241)</f>
        <v>-1100</v>
      </c>
      <c r="U6234" s="396" t="n">
        <f aca="false">SUM(U6235:U6241)</f>
        <v>0</v>
      </c>
      <c r="V6234" s="396" t="n">
        <f aca="false">SUM(V6235:V6241)</f>
        <v>0</v>
      </c>
      <c r="W6234" s="709" t="n">
        <f aca="false">SUM(W6235:W6241)</f>
        <v>0</v>
      </c>
      <c r="X6234" s="356" t="n">
        <f aca="false">T6234-U6234-V6234-W6234</f>
        <v>-1100</v>
      </c>
    </row>
    <row r="6235" customFormat="false" ht="19.5" hidden="false" customHeight="false" outlineLevel="0" collapsed="false">
      <c r="A6235" s="267" t="n">
        <v>510</v>
      </c>
      <c r="B6235" s="398"/>
      <c r="C6235" s="399" t="n">
        <v>5201</v>
      </c>
      <c r="D6235" s="400" t="s">
        <v>467</v>
      </c>
      <c r="E6235" s="710"/>
      <c r="F6235" s="711"/>
      <c r="G6235" s="712"/>
      <c r="H6235" s="712"/>
      <c r="I6235" s="222" t="n">
        <f aca="false">F6235+G6235+H6235</f>
        <v>0</v>
      </c>
      <c r="J6235" s="670" t="str">
        <f aca="false">(IF($E6235&lt;&gt;0,$J$2,IF($I6235&lt;&gt;0,$J$2,"")))</f>
        <v/>
      </c>
      <c r="K6235" s="217"/>
      <c r="L6235" s="713"/>
      <c r="M6235" s="714"/>
      <c r="N6235" s="402" t="n">
        <f aca="false">I6235</f>
        <v>0</v>
      </c>
      <c r="O6235" s="682" t="n">
        <f aca="false">L6235+M6235-N6235</f>
        <v>0</v>
      </c>
      <c r="P6235" s="217"/>
      <c r="Q6235" s="713"/>
      <c r="R6235" s="714"/>
      <c r="S6235" s="354" t="n">
        <f aca="false">+IF(+(L6235+M6235)&gt;=I6235,+M6235,+(+I6235-L6235))</f>
        <v>0</v>
      </c>
      <c r="T6235" s="354" t="n">
        <f aca="false">Q6235+R6235-S6235</f>
        <v>0</v>
      </c>
      <c r="U6235" s="714"/>
      <c r="V6235" s="714"/>
      <c r="W6235" s="275"/>
      <c r="X6235" s="356" t="n">
        <f aca="false">T6235-U6235-V6235-W6235</f>
        <v>0</v>
      </c>
    </row>
    <row r="6236" customFormat="false" ht="19.5" hidden="false" customHeight="false" outlineLevel="0" collapsed="false">
      <c r="A6236" s="267" t="n">
        <v>515</v>
      </c>
      <c r="B6236" s="398"/>
      <c r="C6236" s="404" t="n">
        <v>5202</v>
      </c>
      <c r="D6236" s="405" t="s">
        <v>468</v>
      </c>
      <c r="E6236" s="710"/>
      <c r="F6236" s="711"/>
      <c r="G6236" s="712"/>
      <c r="H6236" s="712"/>
      <c r="I6236" s="222" t="n">
        <f aca="false">F6236+G6236+H6236</f>
        <v>0</v>
      </c>
      <c r="J6236" s="670" t="str">
        <f aca="false">(IF($E6236&lt;&gt;0,$J$2,IF($I6236&lt;&gt;0,$J$2,"")))</f>
        <v/>
      </c>
      <c r="K6236" s="217"/>
      <c r="L6236" s="713"/>
      <c r="M6236" s="714"/>
      <c r="N6236" s="402" t="n">
        <f aca="false">I6236</f>
        <v>0</v>
      </c>
      <c r="O6236" s="682" t="n">
        <f aca="false">L6236+M6236-N6236</f>
        <v>0</v>
      </c>
      <c r="P6236" s="217"/>
      <c r="Q6236" s="713"/>
      <c r="R6236" s="714"/>
      <c r="S6236" s="354" t="n">
        <f aca="false">+IF(+(L6236+M6236)&gt;=I6236,+M6236,+(+I6236-L6236))</f>
        <v>0</v>
      </c>
      <c r="T6236" s="354" t="n">
        <f aca="false">Q6236+R6236-S6236</f>
        <v>0</v>
      </c>
      <c r="U6236" s="714"/>
      <c r="V6236" s="714"/>
      <c r="W6236" s="275"/>
      <c r="X6236" s="356" t="n">
        <f aca="false">T6236-U6236-V6236-W6236</f>
        <v>0</v>
      </c>
    </row>
    <row r="6237" customFormat="false" ht="19.5" hidden="false" customHeight="false" outlineLevel="0" collapsed="false">
      <c r="A6237" s="267" t="n">
        <v>520</v>
      </c>
      <c r="B6237" s="398"/>
      <c r="C6237" s="404" t="n">
        <v>5203</v>
      </c>
      <c r="D6237" s="405" t="s">
        <v>469</v>
      </c>
      <c r="E6237" s="710"/>
      <c r="F6237" s="711"/>
      <c r="G6237" s="712"/>
      <c r="H6237" s="712"/>
      <c r="I6237" s="222" t="n">
        <f aca="false">F6237+G6237+H6237</f>
        <v>0</v>
      </c>
      <c r="J6237" s="670" t="str">
        <f aca="false">(IF($E6237&lt;&gt;0,$J$2,IF($I6237&lt;&gt;0,$J$2,"")))</f>
        <v/>
      </c>
      <c r="K6237" s="217"/>
      <c r="L6237" s="713"/>
      <c r="M6237" s="714"/>
      <c r="N6237" s="402" t="n">
        <f aca="false">I6237</f>
        <v>0</v>
      </c>
      <c r="O6237" s="682" t="n">
        <f aca="false">L6237+M6237-N6237</f>
        <v>0</v>
      </c>
      <c r="P6237" s="217"/>
      <c r="Q6237" s="713"/>
      <c r="R6237" s="714"/>
      <c r="S6237" s="354" t="n">
        <f aca="false">+IF(+(L6237+M6237)&gt;=I6237,+M6237,+(+I6237-L6237))</f>
        <v>0</v>
      </c>
      <c r="T6237" s="354" t="n">
        <f aca="false">Q6237+R6237-S6237</f>
        <v>0</v>
      </c>
      <c r="U6237" s="714"/>
      <c r="V6237" s="714"/>
      <c r="W6237" s="275"/>
      <c r="X6237" s="356" t="n">
        <f aca="false">T6237-U6237-V6237-W6237</f>
        <v>0</v>
      </c>
    </row>
    <row r="6238" customFormat="false" ht="19.5" hidden="false" customHeight="false" outlineLevel="0" collapsed="false">
      <c r="A6238" s="267" t="n">
        <v>525</v>
      </c>
      <c r="B6238" s="398"/>
      <c r="C6238" s="404" t="n">
        <v>5204</v>
      </c>
      <c r="D6238" s="405" t="s">
        <v>470</v>
      </c>
      <c r="E6238" s="710"/>
      <c r="F6238" s="711"/>
      <c r="G6238" s="712"/>
      <c r="H6238" s="712"/>
      <c r="I6238" s="222" t="n">
        <f aca="false">F6238+G6238+H6238</f>
        <v>0</v>
      </c>
      <c r="J6238" s="670" t="str">
        <f aca="false">(IF($E6238&lt;&gt;0,$J$2,IF($I6238&lt;&gt;0,$J$2,"")))</f>
        <v/>
      </c>
      <c r="K6238" s="217"/>
      <c r="L6238" s="713"/>
      <c r="M6238" s="714"/>
      <c r="N6238" s="402" t="n">
        <f aca="false">I6238</f>
        <v>0</v>
      </c>
      <c r="O6238" s="682" t="n">
        <f aca="false">L6238+M6238-N6238</f>
        <v>0</v>
      </c>
      <c r="P6238" s="217"/>
      <c r="Q6238" s="713"/>
      <c r="R6238" s="714"/>
      <c r="S6238" s="354" t="n">
        <f aca="false">+IF(+(L6238+M6238)&gt;=I6238,+M6238,+(+I6238-L6238))</f>
        <v>0</v>
      </c>
      <c r="T6238" s="354" t="n">
        <f aca="false">Q6238+R6238-S6238</f>
        <v>0</v>
      </c>
      <c r="U6238" s="714"/>
      <c r="V6238" s="714"/>
      <c r="W6238" s="275"/>
      <c r="X6238" s="356" t="n">
        <f aca="false">T6238-U6238-V6238-W6238</f>
        <v>0</v>
      </c>
    </row>
    <row r="6239" customFormat="false" ht="19.5" hidden="false" customHeight="false" outlineLevel="0" collapsed="false">
      <c r="A6239" s="266" t="n">
        <v>635</v>
      </c>
      <c r="B6239" s="398"/>
      <c r="C6239" s="404" t="n">
        <v>5205</v>
      </c>
      <c r="D6239" s="405" t="s">
        <v>471</v>
      </c>
      <c r="E6239" s="710"/>
      <c r="F6239" s="711"/>
      <c r="G6239" s="712"/>
      <c r="H6239" s="712"/>
      <c r="I6239" s="222" t="n">
        <f aca="false">F6239+G6239+H6239</f>
        <v>0</v>
      </c>
      <c r="J6239" s="670" t="str">
        <f aca="false">(IF($E6239&lt;&gt;0,$J$2,IF($I6239&lt;&gt;0,$J$2,"")))</f>
        <v/>
      </c>
      <c r="K6239" s="217"/>
      <c r="L6239" s="713"/>
      <c r="M6239" s="714"/>
      <c r="N6239" s="402" t="n">
        <f aca="false">I6239</f>
        <v>0</v>
      </c>
      <c r="O6239" s="682" t="n">
        <f aca="false">L6239+M6239-N6239</f>
        <v>0</v>
      </c>
      <c r="P6239" s="217"/>
      <c r="Q6239" s="713"/>
      <c r="R6239" s="714"/>
      <c r="S6239" s="354" t="n">
        <f aca="false">+IF(+(L6239+M6239)&gt;=I6239,+M6239,+(+I6239-L6239))</f>
        <v>0</v>
      </c>
      <c r="T6239" s="354" t="n">
        <f aca="false">Q6239+R6239-S6239</f>
        <v>0</v>
      </c>
      <c r="U6239" s="714"/>
      <c r="V6239" s="714"/>
      <c r="W6239" s="275"/>
      <c r="X6239" s="356" t="n">
        <f aca="false">T6239-U6239-V6239-W6239</f>
        <v>0</v>
      </c>
    </row>
    <row r="6240" customFormat="false" ht="19.5" hidden="false" customHeight="false" outlineLevel="0" collapsed="false">
      <c r="A6240" s="267" t="n">
        <v>640</v>
      </c>
      <c r="B6240" s="398"/>
      <c r="C6240" s="404" t="n">
        <v>5206</v>
      </c>
      <c r="D6240" s="405" t="s">
        <v>472</v>
      </c>
      <c r="E6240" s="710"/>
      <c r="F6240" s="711"/>
      <c r="G6240" s="712"/>
      <c r="H6240" s="712"/>
      <c r="I6240" s="222" t="n">
        <f aca="false">F6240+G6240+H6240</f>
        <v>0</v>
      </c>
      <c r="J6240" s="670" t="str">
        <f aca="false">(IF($E6240&lt;&gt;0,$J$2,IF($I6240&lt;&gt;0,$J$2,"")))</f>
        <v/>
      </c>
      <c r="K6240" s="217"/>
      <c r="L6240" s="713"/>
      <c r="M6240" s="714"/>
      <c r="N6240" s="402" t="n">
        <f aca="false">I6240</f>
        <v>0</v>
      </c>
      <c r="O6240" s="682" t="n">
        <f aca="false">L6240+M6240-N6240</f>
        <v>0</v>
      </c>
      <c r="P6240" s="217"/>
      <c r="Q6240" s="713"/>
      <c r="R6240" s="714"/>
      <c r="S6240" s="354" t="n">
        <f aca="false">+IF(+(L6240+M6240)&gt;=I6240,+M6240,+(+I6240-L6240))</f>
        <v>0</v>
      </c>
      <c r="T6240" s="354" t="n">
        <f aca="false">Q6240+R6240-S6240</f>
        <v>0</v>
      </c>
      <c r="U6240" s="714"/>
      <c r="V6240" s="714"/>
      <c r="W6240" s="275"/>
      <c r="X6240" s="356" t="n">
        <f aca="false">T6240-U6240-V6240-W6240</f>
        <v>0</v>
      </c>
    </row>
    <row r="6241" customFormat="false" ht="19.5" hidden="false" customHeight="false" outlineLevel="0" collapsed="false">
      <c r="A6241" s="267" t="n">
        <v>645</v>
      </c>
      <c r="B6241" s="398"/>
      <c r="C6241" s="406" t="n">
        <v>5219</v>
      </c>
      <c r="D6241" s="407" t="s">
        <v>473</v>
      </c>
      <c r="E6241" s="710"/>
      <c r="F6241" s="711" t="n">
        <v>0</v>
      </c>
      <c r="G6241" s="712" t="n">
        <v>1100</v>
      </c>
      <c r="H6241" s="712" t="n">
        <v>0</v>
      </c>
      <c r="I6241" s="222" t="n">
        <f aca="false">F6241+G6241+H6241</f>
        <v>1100</v>
      </c>
      <c r="J6241" s="670" t="n">
        <f aca="false">(IF($E6241&lt;&gt;0,$J$2,IF($I6241&lt;&gt;0,$J$2,"")))</f>
        <v>1</v>
      </c>
      <c r="K6241" s="217"/>
      <c r="L6241" s="713"/>
      <c r="M6241" s="714"/>
      <c r="N6241" s="402" t="n">
        <f aca="false">I6241</f>
        <v>1100</v>
      </c>
      <c r="O6241" s="682" t="n">
        <f aca="false">L6241+M6241-N6241</f>
        <v>-1100</v>
      </c>
      <c r="P6241" s="217"/>
      <c r="Q6241" s="713"/>
      <c r="R6241" s="714"/>
      <c r="S6241" s="354" t="n">
        <f aca="false">+IF(+(L6241+M6241)&gt;=I6241,+M6241,+(+I6241-L6241))</f>
        <v>1100</v>
      </c>
      <c r="T6241" s="354" t="n">
        <f aca="false">Q6241+R6241-S6241</f>
        <v>-1100</v>
      </c>
      <c r="U6241" s="714"/>
      <c r="V6241" s="714"/>
      <c r="W6241" s="275"/>
      <c r="X6241" s="356" t="n">
        <f aca="false">T6241-U6241-V6241-W6241</f>
        <v>-1100</v>
      </c>
    </row>
    <row r="6242" customFormat="false" ht="19.5" hidden="false" customHeight="false" outlineLevel="0" collapsed="false">
      <c r="A6242" s="267" t="n">
        <v>650</v>
      </c>
      <c r="B6242" s="698" t="n">
        <v>5300</v>
      </c>
      <c r="C6242" s="715" t="s">
        <v>474</v>
      </c>
      <c r="D6242" s="715"/>
      <c r="E6242" s="700"/>
      <c r="F6242" s="706" t="n">
        <f aca="false">SUM(F6243:F6244)</f>
        <v>0</v>
      </c>
      <c r="G6242" s="707" t="n">
        <f aca="false">SUM(G6243:G6244)</f>
        <v>0</v>
      </c>
      <c r="H6242" s="707" t="n">
        <f aca="false">SUM(H6243:H6244)</f>
        <v>0</v>
      </c>
      <c r="I6242" s="707" t="n">
        <f aca="false">SUM(I6243:I6244)</f>
        <v>0</v>
      </c>
      <c r="J6242" s="670" t="str">
        <f aca="false">(IF($E6242&lt;&gt;0,$J$2,IF($I6242&lt;&gt;0,$J$2,"")))</f>
        <v/>
      </c>
      <c r="K6242" s="217"/>
      <c r="L6242" s="395" t="n">
        <f aca="false">SUM(L6243:L6244)</f>
        <v>0</v>
      </c>
      <c r="M6242" s="396" t="n">
        <f aca="false">SUM(M6243:M6244)</f>
        <v>0</v>
      </c>
      <c r="N6242" s="708" t="n">
        <f aca="false">SUM(N6243:N6244)</f>
        <v>0</v>
      </c>
      <c r="O6242" s="709" t="n">
        <f aca="false">SUM(O6243:O6244)</f>
        <v>0</v>
      </c>
      <c r="P6242" s="217"/>
      <c r="Q6242" s="395" t="n">
        <f aca="false">SUM(Q6243:Q6244)</f>
        <v>0</v>
      </c>
      <c r="R6242" s="396" t="n">
        <f aca="false">SUM(R6243:R6244)</f>
        <v>0</v>
      </c>
      <c r="S6242" s="396" t="n">
        <f aca="false">SUM(S6243:S6244)</f>
        <v>0</v>
      </c>
      <c r="T6242" s="396" t="n">
        <f aca="false">SUM(T6243:T6244)</f>
        <v>0</v>
      </c>
      <c r="U6242" s="396" t="n">
        <f aca="false">SUM(U6243:U6244)</f>
        <v>0</v>
      </c>
      <c r="V6242" s="396" t="n">
        <f aca="false">SUM(V6243:V6244)</f>
        <v>0</v>
      </c>
      <c r="W6242" s="709" t="n">
        <f aca="false">SUM(W6243:W6244)</f>
        <v>0</v>
      </c>
      <c r="X6242" s="356" t="n">
        <f aca="false">T6242-U6242-V6242-W6242</f>
        <v>0</v>
      </c>
    </row>
    <row r="6243" customFormat="false" ht="19.5" hidden="false" customHeight="false" outlineLevel="0" collapsed="false">
      <c r="A6243" s="266" t="n">
        <v>655</v>
      </c>
      <c r="B6243" s="398"/>
      <c r="C6243" s="399" t="n">
        <v>5301</v>
      </c>
      <c r="D6243" s="400" t="s">
        <v>731</v>
      </c>
      <c r="E6243" s="710"/>
      <c r="F6243" s="711"/>
      <c r="G6243" s="712"/>
      <c r="H6243" s="712"/>
      <c r="I6243" s="222" t="n">
        <f aca="false">F6243+G6243+H6243</f>
        <v>0</v>
      </c>
      <c r="J6243" s="670" t="str">
        <f aca="false">(IF($E6243&lt;&gt;0,$J$2,IF($I6243&lt;&gt;0,$J$2,"")))</f>
        <v/>
      </c>
      <c r="K6243" s="217"/>
      <c r="L6243" s="713"/>
      <c r="M6243" s="714"/>
      <c r="N6243" s="402" t="n">
        <f aca="false">I6243</f>
        <v>0</v>
      </c>
      <c r="O6243" s="682" t="n">
        <f aca="false">L6243+M6243-N6243</f>
        <v>0</v>
      </c>
      <c r="P6243" s="217"/>
      <c r="Q6243" s="713"/>
      <c r="R6243" s="714"/>
      <c r="S6243" s="354" t="n">
        <f aca="false">+IF(+(L6243+M6243)&gt;=I6243,+M6243,+(+I6243-L6243))</f>
        <v>0</v>
      </c>
      <c r="T6243" s="354" t="n">
        <f aca="false">Q6243+R6243-S6243</f>
        <v>0</v>
      </c>
      <c r="U6243" s="714"/>
      <c r="V6243" s="714"/>
      <c r="W6243" s="275"/>
      <c r="X6243" s="356" t="n">
        <f aca="false">T6243-U6243-V6243-W6243</f>
        <v>0</v>
      </c>
    </row>
    <row r="6244" customFormat="false" ht="19.5" hidden="false" customHeight="false" outlineLevel="0" collapsed="false">
      <c r="A6244" s="266" t="n">
        <v>665</v>
      </c>
      <c r="B6244" s="398"/>
      <c r="C6244" s="406" t="n">
        <v>5309</v>
      </c>
      <c r="D6244" s="407" t="s">
        <v>476</v>
      </c>
      <c r="E6244" s="710"/>
      <c r="F6244" s="711"/>
      <c r="G6244" s="712"/>
      <c r="H6244" s="712"/>
      <c r="I6244" s="222" t="n">
        <f aca="false">F6244+G6244+H6244</f>
        <v>0</v>
      </c>
      <c r="J6244" s="670" t="str">
        <f aca="false">(IF($E6244&lt;&gt;0,$J$2,IF($I6244&lt;&gt;0,$J$2,"")))</f>
        <v/>
      </c>
      <c r="K6244" s="217"/>
      <c r="L6244" s="713"/>
      <c r="M6244" s="714"/>
      <c r="N6244" s="402" t="n">
        <f aca="false">I6244</f>
        <v>0</v>
      </c>
      <c r="O6244" s="682" t="n">
        <f aca="false">L6244+M6244-N6244</f>
        <v>0</v>
      </c>
      <c r="P6244" s="217"/>
      <c r="Q6244" s="713"/>
      <c r="R6244" s="714"/>
      <c r="S6244" s="354" t="n">
        <f aca="false">+IF(+(L6244+M6244)&gt;=I6244,+M6244,+(+I6244-L6244))</f>
        <v>0</v>
      </c>
      <c r="T6244" s="354" t="n">
        <f aca="false">Q6244+R6244-S6244</f>
        <v>0</v>
      </c>
      <c r="U6244" s="714"/>
      <c r="V6244" s="714"/>
      <c r="W6244" s="275"/>
      <c r="X6244" s="356" t="n">
        <f aca="false">T6244-U6244-V6244-W6244</f>
        <v>0</v>
      </c>
    </row>
    <row r="6245" customFormat="false" ht="19.5" hidden="false" customHeight="false" outlineLevel="0" collapsed="false">
      <c r="A6245" s="266" t="n">
        <v>675</v>
      </c>
      <c r="B6245" s="698" t="n">
        <v>5400</v>
      </c>
      <c r="C6245" s="699" t="s">
        <v>477</v>
      </c>
      <c r="D6245" s="699"/>
      <c r="E6245" s="700"/>
      <c r="F6245" s="701"/>
      <c r="G6245" s="702"/>
      <c r="H6245" s="702"/>
      <c r="I6245" s="581" t="n">
        <f aca="false">F6245+G6245+H6245</f>
        <v>0</v>
      </c>
      <c r="J6245" s="670" t="str">
        <f aca="false">(IF($E6245&lt;&gt;0,$J$2,IF($I6245&lt;&gt;0,$J$2,"")))</f>
        <v/>
      </c>
      <c r="K6245" s="217"/>
      <c r="L6245" s="703"/>
      <c r="M6245" s="704"/>
      <c r="N6245" s="396" t="n">
        <f aca="false">I6245</f>
        <v>0</v>
      </c>
      <c r="O6245" s="682" t="n">
        <f aca="false">L6245+M6245-N6245</f>
        <v>0</v>
      </c>
      <c r="P6245" s="217"/>
      <c r="Q6245" s="703"/>
      <c r="R6245" s="704"/>
      <c r="S6245" s="354" t="n">
        <f aca="false">+IF(+(L6245+M6245)&gt;=I6245,+M6245,+(+I6245-L6245))</f>
        <v>0</v>
      </c>
      <c r="T6245" s="354" t="n">
        <f aca="false">Q6245+R6245-S6245</f>
        <v>0</v>
      </c>
      <c r="U6245" s="704"/>
      <c r="V6245" s="704"/>
      <c r="W6245" s="275"/>
      <c r="X6245" s="356" t="n">
        <f aca="false">T6245-U6245-V6245-W6245</f>
        <v>0</v>
      </c>
    </row>
    <row r="6246" customFormat="false" ht="19.5" hidden="false" customHeight="false" outlineLevel="0" collapsed="false">
      <c r="A6246" s="266" t="n">
        <v>685</v>
      </c>
      <c r="B6246" s="552" t="n">
        <v>5500</v>
      </c>
      <c r="C6246" s="694" t="s">
        <v>478</v>
      </c>
      <c r="D6246" s="694"/>
      <c r="E6246" s="684"/>
      <c r="F6246" s="559" t="n">
        <f aca="false">SUM(F6247:F6250)</f>
        <v>0</v>
      </c>
      <c r="G6246" s="560" t="n">
        <f aca="false">SUM(G6247:G6250)</f>
        <v>0</v>
      </c>
      <c r="H6246" s="560" t="n">
        <f aca="false">SUM(H6247:H6250)</f>
        <v>0</v>
      </c>
      <c r="I6246" s="560" t="n">
        <f aca="false">SUM(I6247:I6250)</f>
        <v>0</v>
      </c>
      <c r="J6246" s="670" t="str">
        <f aca="false">(IF($E6246&lt;&gt;0,$J$2,IF($I6246&lt;&gt;0,$J$2,"")))</f>
        <v/>
      </c>
      <c r="K6246" s="217"/>
      <c r="L6246" s="368" t="n">
        <f aca="false">SUM(L6247:L6250)</f>
        <v>0</v>
      </c>
      <c r="M6246" s="369" t="n">
        <f aca="false">SUM(M6247:M6250)</f>
        <v>0</v>
      </c>
      <c r="N6246" s="685" t="n">
        <f aca="false">SUM(N6247:N6250)</f>
        <v>0</v>
      </c>
      <c r="O6246" s="686" t="n">
        <f aca="false">SUM(O6247:O6250)</f>
        <v>0</v>
      </c>
      <c r="P6246" s="217"/>
      <c r="Q6246" s="368" t="n">
        <f aca="false">SUM(Q6247:Q6250)</f>
        <v>0</v>
      </c>
      <c r="R6246" s="369" t="n">
        <f aca="false">SUM(R6247:R6250)</f>
        <v>0</v>
      </c>
      <c r="S6246" s="369" t="n">
        <f aca="false">SUM(S6247:S6250)</f>
        <v>0</v>
      </c>
      <c r="T6246" s="369" t="n">
        <f aca="false">SUM(T6247:T6250)</f>
        <v>0</v>
      </c>
      <c r="U6246" s="369" t="n">
        <f aca="false">SUM(U6247:U6250)</f>
        <v>0</v>
      </c>
      <c r="V6246" s="369" t="n">
        <f aca="false">SUM(V6247:V6250)</f>
        <v>0</v>
      </c>
      <c r="W6246" s="686" t="n">
        <f aca="false">SUM(W6247:W6250)</f>
        <v>0</v>
      </c>
      <c r="X6246" s="356" t="n">
        <f aca="false">T6246-U6246-V6246-W6246</f>
        <v>0</v>
      </c>
    </row>
    <row r="6247" customFormat="false" ht="19.5" hidden="false" customHeight="false" outlineLevel="0" collapsed="false">
      <c r="A6247" s="267" t="n">
        <v>690</v>
      </c>
      <c r="B6247" s="393"/>
      <c r="C6247" s="243" t="n">
        <v>5501</v>
      </c>
      <c r="D6247" s="371" t="s">
        <v>479</v>
      </c>
      <c r="E6247" s="679"/>
      <c r="F6247" s="256"/>
      <c r="G6247" s="244"/>
      <c r="H6247" s="244"/>
      <c r="I6247" s="222" t="n">
        <f aca="false">F6247+G6247+H6247</f>
        <v>0</v>
      </c>
      <c r="J6247" s="670" t="str">
        <f aca="false">(IF($E6247&lt;&gt;0,$J$2,IF($I6247&lt;&gt;0,$J$2,"")))</f>
        <v/>
      </c>
      <c r="K6247" s="217"/>
      <c r="L6247" s="680"/>
      <c r="M6247" s="681"/>
      <c r="N6247" s="354" t="n">
        <f aca="false">I6247</f>
        <v>0</v>
      </c>
      <c r="O6247" s="682" t="n">
        <f aca="false">L6247+M6247-N6247</f>
        <v>0</v>
      </c>
      <c r="P6247" s="217"/>
      <c r="Q6247" s="680"/>
      <c r="R6247" s="681"/>
      <c r="S6247" s="354" t="n">
        <f aca="false">+IF(+(L6247+M6247)&gt;=I6247,+M6247,+(+I6247-L6247))</f>
        <v>0</v>
      </c>
      <c r="T6247" s="354" t="n">
        <f aca="false">Q6247+R6247-S6247</f>
        <v>0</v>
      </c>
      <c r="U6247" s="681"/>
      <c r="V6247" s="681"/>
      <c r="W6247" s="275"/>
      <c r="X6247" s="356" t="n">
        <f aca="false">T6247-U6247-V6247-W6247</f>
        <v>0</v>
      </c>
    </row>
    <row r="6248" customFormat="false" ht="19.5" hidden="false" customHeight="false" outlineLevel="0" collapsed="false">
      <c r="A6248" s="267" t="n">
        <v>695</v>
      </c>
      <c r="B6248" s="393"/>
      <c r="C6248" s="219" t="n">
        <v>5502</v>
      </c>
      <c r="D6248" s="245" t="s">
        <v>480</v>
      </c>
      <c r="E6248" s="679"/>
      <c r="F6248" s="256"/>
      <c r="G6248" s="244"/>
      <c r="H6248" s="244"/>
      <c r="I6248" s="222" t="n">
        <f aca="false">F6248+G6248+H6248</f>
        <v>0</v>
      </c>
      <c r="J6248" s="670" t="str">
        <f aca="false">(IF($E6248&lt;&gt;0,$J$2,IF($I6248&lt;&gt;0,$J$2,"")))</f>
        <v/>
      </c>
      <c r="K6248" s="217"/>
      <c r="L6248" s="680"/>
      <c r="M6248" s="681"/>
      <c r="N6248" s="354" t="n">
        <f aca="false">I6248</f>
        <v>0</v>
      </c>
      <c r="O6248" s="682" t="n">
        <f aca="false">L6248+M6248-N6248</f>
        <v>0</v>
      </c>
      <c r="P6248" s="217"/>
      <c r="Q6248" s="680"/>
      <c r="R6248" s="681"/>
      <c r="S6248" s="354" t="n">
        <f aca="false">+IF(+(L6248+M6248)&gt;=I6248,+M6248,+(+I6248-L6248))</f>
        <v>0</v>
      </c>
      <c r="T6248" s="354" t="n">
        <f aca="false">Q6248+R6248-S6248</f>
        <v>0</v>
      </c>
      <c r="U6248" s="681"/>
      <c r="V6248" s="681"/>
      <c r="W6248" s="275"/>
      <c r="X6248" s="356" t="n">
        <f aca="false">T6248-U6248-V6248-W6248</f>
        <v>0</v>
      </c>
    </row>
    <row r="6249" customFormat="false" ht="19.5" hidden="false" customHeight="false" outlineLevel="0" collapsed="false">
      <c r="A6249" s="266" t="n">
        <v>700</v>
      </c>
      <c r="B6249" s="393"/>
      <c r="C6249" s="219" t="n">
        <v>5503</v>
      </c>
      <c r="D6249" s="223" t="s">
        <v>481</v>
      </c>
      <c r="E6249" s="679"/>
      <c r="F6249" s="256"/>
      <c r="G6249" s="244"/>
      <c r="H6249" s="244"/>
      <c r="I6249" s="222" t="n">
        <f aca="false">F6249+G6249+H6249</f>
        <v>0</v>
      </c>
      <c r="J6249" s="670" t="str">
        <f aca="false">(IF($E6249&lt;&gt;0,$J$2,IF($I6249&lt;&gt;0,$J$2,"")))</f>
        <v/>
      </c>
      <c r="K6249" s="217"/>
      <c r="L6249" s="680"/>
      <c r="M6249" s="681"/>
      <c r="N6249" s="354" t="n">
        <f aca="false">I6249</f>
        <v>0</v>
      </c>
      <c r="O6249" s="682" t="n">
        <f aca="false">L6249+M6249-N6249</f>
        <v>0</v>
      </c>
      <c r="P6249" s="217"/>
      <c r="Q6249" s="680"/>
      <c r="R6249" s="681"/>
      <c r="S6249" s="354" t="n">
        <f aca="false">+IF(+(L6249+M6249)&gt;=I6249,+M6249,+(+I6249-L6249))</f>
        <v>0</v>
      </c>
      <c r="T6249" s="354" t="n">
        <f aca="false">Q6249+R6249-S6249</f>
        <v>0</v>
      </c>
      <c r="U6249" s="681"/>
      <c r="V6249" s="681"/>
      <c r="W6249" s="275"/>
      <c r="X6249" s="356" t="n">
        <f aca="false">T6249-U6249-V6249-W6249</f>
        <v>0</v>
      </c>
    </row>
    <row r="6250" customFormat="false" ht="19.5" hidden="false" customHeight="false" outlineLevel="0" collapsed="false">
      <c r="A6250" s="266" t="n">
        <v>710</v>
      </c>
      <c r="B6250" s="393"/>
      <c r="C6250" s="219" t="n">
        <v>5504</v>
      </c>
      <c r="D6250" s="245" t="s">
        <v>482</v>
      </c>
      <c r="E6250" s="679"/>
      <c r="F6250" s="256"/>
      <c r="G6250" s="244"/>
      <c r="H6250" s="244"/>
      <c r="I6250" s="222" t="n">
        <f aca="false">F6250+G6250+H6250</f>
        <v>0</v>
      </c>
      <c r="J6250" s="670" t="str">
        <f aca="false">(IF($E6250&lt;&gt;0,$J$2,IF($I6250&lt;&gt;0,$J$2,"")))</f>
        <v/>
      </c>
      <c r="K6250" s="217"/>
      <c r="L6250" s="680"/>
      <c r="M6250" s="681"/>
      <c r="N6250" s="354" t="n">
        <f aca="false">I6250</f>
        <v>0</v>
      </c>
      <c r="O6250" s="682" t="n">
        <f aca="false">L6250+M6250-N6250</f>
        <v>0</v>
      </c>
      <c r="P6250" s="217"/>
      <c r="Q6250" s="680"/>
      <c r="R6250" s="681"/>
      <c r="S6250" s="354" t="n">
        <f aca="false">+IF(+(L6250+M6250)&gt;=I6250,+M6250,+(+I6250-L6250))</f>
        <v>0</v>
      </c>
      <c r="T6250" s="354" t="n">
        <f aca="false">Q6250+R6250-S6250</f>
        <v>0</v>
      </c>
      <c r="U6250" s="681"/>
      <c r="V6250" s="681"/>
      <c r="W6250" s="275"/>
      <c r="X6250" s="356" t="n">
        <f aca="false">T6250-U6250-V6250-W6250</f>
        <v>0</v>
      </c>
    </row>
    <row r="6251" customFormat="false" ht="19.5" hidden="false" customHeight="true" outlineLevel="0" collapsed="false">
      <c r="A6251" s="267" t="n">
        <v>715</v>
      </c>
      <c r="B6251" s="552" t="n">
        <v>5700</v>
      </c>
      <c r="C6251" s="716" t="s">
        <v>483</v>
      </c>
      <c r="D6251" s="716"/>
      <c r="E6251" s="700"/>
      <c r="F6251" s="706" t="n">
        <f aca="false">SUM(F6252:F6254)</f>
        <v>0</v>
      </c>
      <c r="G6251" s="707" t="n">
        <f aca="false">SUM(G6252:G6254)</f>
        <v>0</v>
      </c>
      <c r="H6251" s="707" t="n">
        <f aca="false">SUM(H6252:H6254)</f>
        <v>0</v>
      </c>
      <c r="I6251" s="707" t="n">
        <f aca="false">SUM(I6252:I6254)</f>
        <v>0</v>
      </c>
      <c r="J6251" s="670" t="str">
        <f aca="false">(IF($E6251&lt;&gt;0,$J$2,IF($I6251&lt;&gt;0,$J$2,"")))</f>
        <v/>
      </c>
      <c r="K6251" s="217"/>
      <c r="L6251" s="395" t="n">
        <f aca="false">SUM(L6252:L6254)</f>
        <v>0</v>
      </c>
      <c r="M6251" s="396" t="n">
        <f aca="false">SUM(M6252:M6254)</f>
        <v>0</v>
      </c>
      <c r="N6251" s="708" t="n">
        <f aca="false">SUM(N6252:N6253)</f>
        <v>0</v>
      </c>
      <c r="O6251" s="709" t="n">
        <f aca="false">SUM(O6252:O6254)</f>
        <v>0</v>
      </c>
      <c r="P6251" s="217"/>
      <c r="Q6251" s="395" t="n">
        <f aca="false">SUM(Q6252:Q6254)</f>
        <v>0</v>
      </c>
      <c r="R6251" s="396" t="n">
        <f aca="false">SUM(R6252:R6254)</f>
        <v>0</v>
      </c>
      <c r="S6251" s="396" t="n">
        <f aca="false">SUM(S6252:S6254)</f>
        <v>0</v>
      </c>
      <c r="T6251" s="396" t="n">
        <f aca="false">SUM(T6252:T6254)</f>
        <v>0</v>
      </c>
      <c r="U6251" s="396" t="n">
        <f aca="false">SUM(U6252:U6254)</f>
        <v>0</v>
      </c>
      <c r="V6251" s="396" t="n">
        <f aca="false">SUM(V6252:V6253)</f>
        <v>0</v>
      </c>
      <c r="W6251" s="709" t="n">
        <f aca="false">SUM(W6252:W6254)</f>
        <v>0</v>
      </c>
      <c r="X6251" s="356" t="n">
        <f aca="false">T6251-U6251-V6251-W6251</f>
        <v>0</v>
      </c>
    </row>
    <row r="6252" customFormat="false" ht="19.5" hidden="false" customHeight="false" outlineLevel="0" collapsed="false">
      <c r="A6252" s="267" t="n">
        <v>720</v>
      </c>
      <c r="B6252" s="398"/>
      <c r="C6252" s="399" t="n">
        <v>5701</v>
      </c>
      <c r="D6252" s="400" t="s">
        <v>484</v>
      </c>
      <c r="E6252" s="710"/>
      <c r="F6252" s="711"/>
      <c r="G6252" s="712"/>
      <c r="H6252" s="712"/>
      <c r="I6252" s="222" t="n">
        <f aca="false">F6252+G6252+H6252</f>
        <v>0</v>
      </c>
      <c r="J6252" s="670" t="str">
        <f aca="false">(IF($E6252&lt;&gt;0,$J$2,IF($I6252&lt;&gt;0,$J$2,"")))</f>
        <v/>
      </c>
      <c r="K6252" s="217"/>
      <c r="L6252" s="713"/>
      <c r="M6252" s="714"/>
      <c r="N6252" s="402" t="n">
        <f aca="false">I6252</f>
        <v>0</v>
      </c>
      <c r="O6252" s="682" t="n">
        <f aca="false">L6252+M6252-N6252</f>
        <v>0</v>
      </c>
      <c r="P6252" s="217"/>
      <c r="Q6252" s="713"/>
      <c r="R6252" s="714"/>
      <c r="S6252" s="354" t="n">
        <f aca="false">+IF(+(L6252+M6252)&gt;=I6252,+M6252,+(+I6252-L6252))</f>
        <v>0</v>
      </c>
      <c r="T6252" s="354" t="n">
        <f aca="false">Q6252+R6252-S6252</f>
        <v>0</v>
      </c>
      <c r="U6252" s="714"/>
      <c r="V6252" s="714"/>
      <c r="W6252" s="275"/>
      <c r="X6252" s="356" t="n">
        <f aca="false">T6252-U6252-V6252-W6252</f>
        <v>0</v>
      </c>
    </row>
    <row r="6253" customFormat="false" ht="19.5" hidden="false" customHeight="false" outlineLevel="0" collapsed="false">
      <c r="A6253" s="267" t="n">
        <v>725</v>
      </c>
      <c r="B6253" s="398"/>
      <c r="C6253" s="406" t="n">
        <v>5702</v>
      </c>
      <c r="D6253" s="407" t="s">
        <v>485</v>
      </c>
      <c r="E6253" s="710"/>
      <c r="F6253" s="711"/>
      <c r="G6253" s="712"/>
      <c r="H6253" s="712"/>
      <c r="I6253" s="222" t="n">
        <f aca="false">F6253+G6253+H6253</f>
        <v>0</v>
      </c>
      <c r="J6253" s="670" t="str">
        <f aca="false">(IF($E6253&lt;&gt;0,$J$2,IF($I6253&lt;&gt;0,$J$2,"")))</f>
        <v/>
      </c>
      <c r="K6253" s="217"/>
      <c r="L6253" s="713"/>
      <c r="M6253" s="714"/>
      <c r="N6253" s="402" t="n">
        <f aca="false">I6253</f>
        <v>0</v>
      </c>
      <c r="O6253" s="682" t="n">
        <f aca="false">L6253+M6253-N6253</f>
        <v>0</v>
      </c>
      <c r="P6253" s="217"/>
      <c r="Q6253" s="713"/>
      <c r="R6253" s="714"/>
      <c r="S6253" s="354" t="n">
        <f aca="false">+IF(+(L6253+M6253)&gt;=I6253,+M6253,+(+I6253-L6253))</f>
        <v>0</v>
      </c>
      <c r="T6253" s="354" t="n">
        <f aca="false">Q6253+R6253-S6253</f>
        <v>0</v>
      </c>
      <c r="U6253" s="714"/>
      <c r="V6253" s="714"/>
      <c r="W6253" s="275"/>
      <c r="X6253" s="356" t="n">
        <f aca="false">T6253-U6253-V6253-W6253</f>
        <v>0</v>
      </c>
    </row>
    <row r="6254" customFormat="false" ht="19.5" hidden="false" customHeight="false" outlineLevel="0" collapsed="false">
      <c r="A6254" s="267" t="n">
        <v>730</v>
      </c>
      <c r="B6254" s="218"/>
      <c r="C6254" s="408" t="n">
        <v>4071</v>
      </c>
      <c r="D6254" s="409" t="s">
        <v>486</v>
      </c>
      <c r="E6254" s="679"/>
      <c r="F6254" s="265"/>
      <c r="G6254" s="261"/>
      <c r="H6254" s="261"/>
      <c r="I6254" s="222" t="n">
        <f aca="false">F6254+G6254+H6254</f>
        <v>0</v>
      </c>
      <c r="J6254" s="670" t="str">
        <f aca="false">(IF($E6254&lt;&gt;0,$J$2,IF($I6254&lt;&gt;0,$J$2,"")))</f>
        <v/>
      </c>
      <c r="K6254" s="217"/>
      <c r="L6254" s="717"/>
      <c r="M6254" s="379"/>
      <c r="N6254" s="379"/>
      <c r="O6254" s="718"/>
      <c r="P6254" s="217"/>
      <c r="Q6254" s="355"/>
      <c r="R6254" s="379"/>
      <c r="S6254" s="379"/>
      <c r="T6254" s="379"/>
      <c r="U6254" s="379"/>
      <c r="V6254" s="379"/>
      <c r="W6254" s="683"/>
      <c r="X6254" s="356" t="n">
        <f aca="false">T6254-U6254-V6254-W6254</f>
        <v>0</v>
      </c>
    </row>
    <row r="6255" customFormat="false" ht="15.75" hidden="false" customHeight="false" outlineLevel="0" collapsed="false">
      <c r="A6255" s="267" t="n">
        <v>735</v>
      </c>
      <c r="B6255" s="393"/>
      <c r="C6255" s="719"/>
      <c r="D6255" s="422"/>
      <c r="E6255" s="720"/>
      <c r="F6255" s="721"/>
      <c r="G6255" s="721"/>
      <c r="H6255" s="721"/>
      <c r="I6255" s="352"/>
      <c r="J6255" s="670" t="str">
        <f aca="false">(IF($E6255&lt;&gt;0,$J$2,IF($I6255&lt;&gt;0,$J$2,"")))</f>
        <v/>
      </c>
      <c r="K6255" s="217"/>
      <c r="L6255" s="722"/>
      <c r="M6255" s="723"/>
      <c r="N6255" s="724"/>
      <c r="O6255" s="725"/>
      <c r="P6255" s="217"/>
      <c r="Q6255" s="722"/>
      <c r="R6255" s="723"/>
      <c r="S6255" s="724"/>
      <c r="T6255" s="724"/>
      <c r="U6255" s="723"/>
      <c r="V6255" s="724"/>
      <c r="W6255" s="725"/>
      <c r="X6255" s="725"/>
    </row>
    <row r="6256" customFormat="false" ht="19.5" hidden="false" customHeight="false" outlineLevel="0" collapsed="false">
      <c r="A6256" s="267" t="n">
        <v>740</v>
      </c>
      <c r="B6256" s="726" t="n">
        <v>98</v>
      </c>
      <c r="C6256" s="727" t="s">
        <v>487</v>
      </c>
      <c r="D6256" s="727"/>
      <c r="E6256" s="684"/>
      <c r="F6256" s="588"/>
      <c r="G6256" s="589"/>
      <c r="H6256" s="589"/>
      <c r="I6256" s="581" t="n">
        <f aca="false">F6256+G6256+H6256</f>
        <v>0</v>
      </c>
      <c r="J6256" s="670" t="str">
        <f aca="false">(IF($E6256&lt;&gt;0,$J$2,IF($I6256&lt;&gt;0,$J$2,"")))</f>
        <v/>
      </c>
      <c r="K6256" s="217"/>
      <c r="L6256" s="689"/>
      <c r="M6256" s="690"/>
      <c r="N6256" s="369" t="n">
        <f aca="false">I6256</f>
        <v>0</v>
      </c>
      <c r="O6256" s="682" t="n">
        <f aca="false">L6256+M6256-N6256</f>
        <v>0</v>
      </c>
      <c r="P6256" s="217"/>
      <c r="Q6256" s="689"/>
      <c r="R6256" s="690"/>
      <c r="S6256" s="354" t="n">
        <f aca="false">+IF(+(L6256+M6256)&gt;=I6256,+M6256,+(+I6256-L6256))</f>
        <v>0</v>
      </c>
      <c r="T6256" s="354" t="n">
        <f aca="false">Q6256+R6256-S6256</f>
        <v>0</v>
      </c>
      <c r="U6256" s="690"/>
      <c r="V6256" s="690"/>
      <c r="W6256" s="275"/>
      <c r="X6256" s="356" t="n">
        <f aca="false">T6256-U6256-V6256-W6256</f>
        <v>0</v>
      </c>
    </row>
    <row r="6257" customFormat="false" ht="15.75" hidden="false" customHeight="false" outlineLevel="0" collapsed="false">
      <c r="A6257" s="267" t="n">
        <v>745</v>
      </c>
      <c r="B6257" s="413"/>
      <c r="C6257" s="414" t="s">
        <v>488</v>
      </c>
      <c r="D6257" s="415"/>
      <c r="E6257" s="416"/>
      <c r="F6257" s="416"/>
      <c r="G6257" s="416"/>
      <c r="H6257" s="416"/>
      <c r="I6257" s="417"/>
      <c r="J6257" s="670" t="str">
        <f aca="false">(IF($E6257&lt;&gt;0,$J$2,IF($I6257&lt;&gt;0,$J$2,"")))</f>
        <v/>
      </c>
      <c r="K6257" s="217"/>
      <c r="L6257" s="418"/>
      <c r="M6257" s="419"/>
      <c r="N6257" s="419"/>
      <c r="O6257" s="420"/>
      <c r="P6257" s="217"/>
      <c r="Q6257" s="418"/>
      <c r="R6257" s="419"/>
      <c r="S6257" s="419"/>
      <c r="T6257" s="419"/>
      <c r="U6257" s="419"/>
      <c r="V6257" s="419"/>
      <c r="W6257" s="420"/>
      <c r="X6257" s="420"/>
    </row>
    <row r="6258" customFormat="false" ht="15.75" hidden="false" customHeight="false" outlineLevel="0" collapsed="false">
      <c r="A6258" s="266" t="n">
        <v>750</v>
      </c>
      <c r="B6258" s="413"/>
      <c r="C6258" s="421" t="s">
        <v>489</v>
      </c>
      <c r="D6258" s="422"/>
      <c r="E6258" s="423"/>
      <c r="F6258" s="423"/>
      <c r="G6258" s="423"/>
      <c r="H6258" s="423"/>
      <c r="I6258" s="424"/>
      <c r="J6258" s="670" t="str">
        <f aca="false">(IF($E6258&lt;&gt;0,$J$2,IF($I6258&lt;&gt;0,$J$2,"")))</f>
        <v/>
      </c>
      <c r="K6258" s="217"/>
      <c r="L6258" s="425"/>
      <c r="M6258" s="426"/>
      <c r="N6258" s="426"/>
      <c r="O6258" s="427"/>
      <c r="P6258" s="217"/>
      <c r="Q6258" s="425"/>
      <c r="R6258" s="426"/>
      <c r="S6258" s="426"/>
      <c r="T6258" s="426"/>
      <c r="U6258" s="426"/>
      <c r="V6258" s="426"/>
      <c r="W6258" s="427"/>
      <c r="X6258" s="427"/>
    </row>
    <row r="6259" customFormat="false" ht="16.5" hidden="false" customHeight="false" outlineLevel="0" collapsed="false">
      <c r="A6259" s="267" t="n">
        <v>755</v>
      </c>
      <c r="B6259" s="428"/>
      <c r="C6259" s="429" t="s">
        <v>490</v>
      </c>
      <c r="D6259" s="430"/>
      <c r="E6259" s="431"/>
      <c r="F6259" s="431"/>
      <c r="G6259" s="431"/>
      <c r="H6259" s="431"/>
      <c r="I6259" s="432"/>
      <c r="J6259" s="670" t="str">
        <f aca="false">(IF($E6259&lt;&gt;0,$J$2,IF($I6259&lt;&gt;0,$J$2,"")))</f>
        <v/>
      </c>
      <c r="K6259" s="217"/>
      <c r="L6259" s="433"/>
      <c r="M6259" s="434"/>
      <c r="N6259" s="434"/>
      <c r="O6259" s="435"/>
      <c r="P6259" s="217"/>
      <c r="Q6259" s="433"/>
      <c r="R6259" s="434"/>
      <c r="S6259" s="434"/>
      <c r="T6259" s="434"/>
      <c r="U6259" s="434"/>
      <c r="V6259" s="434"/>
      <c r="W6259" s="435"/>
      <c r="X6259" s="435"/>
    </row>
    <row r="6260" customFormat="false" ht="19.5" hidden="false" customHeight="false" outlineLevel="0" collapsed="false">
      <c r="A6260" s="267" t="n">
        <v>760</v>
      </c>
      <c r="B6260" s="436"/>
      <c r="C6260" s="296" t="s">
        <v>340</v>
      </c>
      <c r="D6260" s="437" t="s">
        <v>491</v>
      </c>
      <c r="E6260" s="299"/>
      <c r="F6260" s="299" t="n">
        <f aca="false">SUM(F6144,F6147,F6153,F6161,F6162,F6180,F6184,F6190,F6193,F6194,F6195,F6196,F6197,F6206,F6213,F6214,F6215,F6216,F6223,F6227,F6228,F6229,F6230,F6233,F6234,F6242,F6245,F6246,F6251)+F6256</f>
        <v>0</v>
      </c>
      <c r="G6260" s="299" t="n">
        <f aca="false">SUM(G6144,G6147,G6153,G6161,G6162,G6180,G6184,G6190,G6193,G6194,G6195,G6196,G6197,G6206,G6213,G6214,G6215,G6216,G6223,G6227,G6228,G6229,G6230,G6233,G6234,G6242,G6245,G6246,G6251)+G6256</f>
        <v>47700</v>
      </c>
      <c r="H6260" s="299" t="n">
        <f aca="false">SUM(H6144,H6147,H6153,H6161,H6162,H6180,H6184,H6190,H6193,H6194,H6195,H6196,H6197,H6206,H6213,H6214,H6215,H6216,H6223,H6227,H6228,H6229,H6230,H6233,H6234,H6242,H6245,H6246,H6251)+H6256</f>
        <v>0</v>
      </c>
      <c r="I6260" s="299" t="n">
        <f aca="false">SUM(I6144,I6147,I6153,I6161,I6162,I6180,I6184,I6190,I6193,I6194,I6195,I6196,I6197,I6206,I6213,I6214,I6215,I6216,I6223,I6227,I6228,I6229,I6230,I6233,I6234,I6242,I6245,I6246,I6251)+I6256</f>
        <v>47700</v>
      </c>
      <c r="J6260" s="670" t="n">
        <f aca="false">(IF($E6260&lt;&gt;0,$J$2,IF($I6260&lt;&gt;0,$J$2,"")))</f>
        <v>1</v>
      </c>
      <c r="K6260" s="728" t="str">
        <f aca="false">LEFT(C6141,1)</f>
        <v>7</v>
      </c>
      <c r="L6260" s="729" t="n">
        <f aca="false">SUM(L6144,L6147,L6153,L6161,L6162,L6180,L6184,L6190,L6193,L6194,L6195,L6196,L6197,L6206,L6213,L6214,L6215,L6216,L6223,L6227,L6228,L6229,L6230,L6233,L6234,L6242,L6245,L6246,L6251)+L6256</f>
        <v>0</v>
      </c>
      <c r="M6260" s="729" t="n">
        <f aca="false">SUM(M6144,M6147,M6153,M6161,M6162,M6180,M6184,M6190,M6193,M6194,M6195,M6196,M6197,M6206,M6213,M6214,M6215,M6216,M6223,M6227,M6228,M6229,M6230,M6233,M6234,M6242,M6245,M6246,M6251)+M6256</f>
        <v>0</v>
      </c>
      <c r="N6260" s="729" t="n">
        <f aca="false">SUM(N6144,N6147,N6153,N6161,N6162,N6180,N6184,N6190,N6193,N6194,N6195,N6196,N6197,N6206,N6213,N6214,N6215,N6216,N6223,N6227,N6228,N6229,N6230,N6233,N6234,N6242,N6245,N6246,N6251)+N6256</f>
        <v>47700</v>
      </c>
      <c r="O6260" s="729" t="n">
        <f aca="false">SUM(O6144,O6147,O6153,O6161,O6162,O6180,O6184,O6190,O6193,O6194,O6195,O6196,O6197,O6206,O6213,O6214,O6215,O6216,O6223,O6227,O6228,O6229,O6230,O6233,O6234,O6242,O6245,O6246,O6251)+O6256</f>
        <v>-47700</v>
      </c>
      <c r="P6260" s="168"/>
      <c r="Q6260" s="729" t="n">
        <f aca="false">SUM(Q6144,Q6147,Q6153,Q6161,Q6162,Q6180,Q6184,Q6190,Q6193,Q6194,Q6195,Q6196,Q6197,Q6206,Q6213,Q6214,Q6215,Q6216,Q6223,Q6227,Q6228,Q6229,Q6230,Q6233,Q6234,Q6242,Q6245,Q6246,Q6251)+Q6256</f>
        <v>0</v>
      </c>
      <c r="R6260" s="729" t="n">
        <f aca="false">SUM(R6144,R6147,R6153,R6161,R6162,R6180,R6184,R6190,R6193,R6194,R6195,R6196,R6197,R6206,R6213,R6214,R6215,R6216,R6223,R6227,R6228,R6229,R6230,R6233,R6234,R6242,R6245,R6246,R6251)+R6256</f>
        <v>0</v>
      </c>
      <c r="S6260" s="729" t="n">
        <f aca="false">SUM(S6144,S6147,S6153,S6161,S6162,S6180,S6184,S6190,S6193,S6194,S6195,S6196,S6197,S6206,S6213,S6214,S6215,S6216,S6223,S6227,S6228,S6229,S6230,S6233,S6234,S6242,S6245,S6246,S6251)+S6256</f>
        <v>10656</v>
      </c>
      <c r="T6260" s="729" t="n">
        <f aca="false">SUM(T6144,T6147,T6153,T6161,T6162,T6180,T6184,T6190,T6193,T6194,T6195,T6196,T6197,T6206,T6213,T6214,T6215,T6216,T6223,T6227,T6228,T6229,T6230,T6233,T6234,T6242,T6245,T6246,T6251)+T6256</f>
        <v>-10656</v>
      </c>
      <c r="U6260" s="729" t="n">
        <f aca="false">SUM(U6144,U6147,U6153,U6161,U6162,U6180,U6184,U6190,U6193,U6194,U6195,U6196,U6197,U6206,U6213,U6214,U6215,U6216,U6223,U6227,U6228,U6229,U6230,U6233,U6234,U6242,U6245,U6246,U6251)+U6256</f>
        <v>0</v>
      </c>
      <c r="V6260" s="729" t="n">
        <f aca="false">SUM(V6144,V6147,V6153,V6161,V6162,V6180,V6184,V6190,V6193,V6194,V6195,V6196,V6197,V6206,V6213,V6214,V6215,V6216,V6223,V6227,V6228,V6229,V6230,V6233,V6234,V6242,V6245,V6246,V6251)+V6256</f>
        <v>0</v>
      </c>
      <c r="W6260" s="729" t="n">
        <f aca="false">SUM(W6144,W6147,W6153,W6161,W6162,W6180,W6184,W6190,W6193,W6194,W6195,W6196,W6197,W6206,W6213,W6214,W6215,W6216,W6223,W6227,W6228,W6229,W6230,W6233,W6234,W6242,W6245,W6246,W6251)+W6256</f>
        <v>0</v>
      </c>
      <c r="X6260" s="356" t="n">
        <f aca="false">T6260-U6260-V6260-W6260</f>
        <v>-10656</v>
      </c>
    </row>
    <row r="6261" customFormat="false" ht="15.75" hidden="false" customHeight="false" outlineLevel="0" collapsed="false">
      <c r="A6261" s="266" t="n">
        <v>765</v>
      </c>
      <c r="B6261" s="730" t="s">
        <v>732</v>
      </c>
      <c r="C6261" s="440"/>
      <c r="I6261" s="169"/>
      <c r="J6261" s="167" t="n">
        <f aca="false">J6260</f>
        <v>1</v>
      </c>
      <c r="P6261" s="630"/>
      <c r="X6261" s="630"/>
    </row>
    <row r="6262" customFormat="false" ht="15.75" hidden="false" customHeight="false" outlineLevel="0" collapsed="false">
      <c r="A6262" s="266" t="n">
        <v>775</v>
      </c>
      <c r="B6262" s="627"/>
      <c r="C6262" s="627"/>
      <c r="D6262" s="628"/>
      <c r="E6262" s="627"/>
      <c r="F6262" s="627"/>
      <c r="G6262" s="627"/>
      <c r="H6262" s="627"/>
      <c r="I6262" s="629"/>
      <c r="J6262" s="167" t="n">
        <f aca="false">J6260</f>
        <v>1</v>
      </c>
      <c r="L6262" s="627"/>
      <c r="M6262" s="627"/>
      <c r="N6262" s="629"/>
      <c r="O6262" s="629"/>
      <c r="P6262" s="629"/>
      <c r="Q6262" s="627"/>
      <c r="R6262" s="627"/>
      <c r="S6262" s="629"/>
      <c r="T6262" s="629"/>
      <c r="U6262" s="627"/>
      <c r="V6262" s="629"/>
      <c r="W6262" s="629"/>
      <c r="X6262" s="629"/>
    </row>
    <row r="6263" customFormat="false" ht="18.75" hidden="false" customHeight="false" outlineLevel="0" collapsed="false">
      <c r="A6263" s="267" t="n">
        <v>780</v>
      </c>
      <c r="B6263" s="630"/>
      <c r="C6263" s="630"/>
      <c r="D6263" s="630"/>
      <c r="E6263" s="630"/>
      <c r="F6263" s="630"/>
      <c r="G6263" s="630"/>
      <c r="H6263" s="630"/>
      <c r="I6263" s="731"/>
      <c r="J6263" s="732" t="n">
        <f aca="false">(IF(E6260&lt;&gt;0,$G$2,IF(I6260&lt;&gt;0,$G$2,"")))</f>
        <v>0</v>
      </c>
      <c r="K6263" s="630"/>
      <c r="L6263" s="733"/>
      <c r="M6263" s="630"/>
      <c r="N6263" s="733"/>
      <c r="O6263" s="630"/>
      <c r="P6263" s="630"/>
      <c r="Q6263" s="630"/>
      <c r="R6263" s="630"/>
      <c r="S6263" s="630"/>
      <c r="T6263" s="630"/>
      <c r="U6263" s="630"/>
      <c r="V6263" s="630"/>
      <c r="W6263" s="630"/>
      <c r="X6263" s="630"/>
    </row>
    <row r="6264" customFormat="false" ht="15.75" hidden="false" customHeight="false" outlineLevel="0" collapsed="false">
      <c r="A6264" s="267" t="n">
        <v>785</v>
      </c>
      <c r="E6264" s="305"/>
      <c r="F6264" s="305"/>
      <c r="G6264" s="305"/>
      <c r="H6264" s="305"/>
      <c r="I6264" s="310"/>
      <c r="J6264" s="167" t="n">
        <f aca="false">(IF($E6398&lt;&gt;0,$J$2,IF($I6398&lt;&gt;0,$J$2,"")))</f>
        <v>1</v>
      </c>
      <c r="L6264" s="305"/>
      <c r="M6264" s="305"/>
      <c r="N6264" s="310"/>
      <c r="O6264" s="310"/>
      <c r="P6264" s="310"/>
      <c r="Q6264" s="305"/>
      <c r="R6264" s="305"/>
      <c r="S6264" s="310"/>
      <c r="T6264" s="310"/>
      <c r="U6264" s="305"/>
      <c r="V6264" s="310"/>
      <c r="W6264" s="310"/>
      <c r="X6264" s="630"/>
    </row>
    <row r="6265" customFormat="false" ht="15.75" hidden="false" customHeight="false" outlineLevel="0" collapsed="false">
      <c r="A6265" s="267" t="n">
        <v>790</v>
      </c>
      <c r="C6265" s="180"/>
      <c r="D6265" s="181"/>
      <c r="E6265" s="305"/>
      <c r="F6265" s="305"/>
      <c r="G6265" s="305"/>
      <c r="H6265" s="305"/>
      <c r="I6265" s="310"/>
      <c r="J6265" s="167" t="n">
        <f aca="false">(IF($E6398&lt;&gt;0,$J$2,IF($I6398&lt;&gt;0,$J$2,"")))</f>
        <v>1</v>
      </c>
      <c r="L6265" s="305"/>
      <c r="M6265" s="305"/>
      <c r="N6265" s="310"/>
      <c r="O6265" s="310"/>
      <c r="P6265" s="310"/>
      <c r="Q6265" s="305"/>
      <c r="R6265" s="305"/>
      <c r="S6265" s="310"/>
      <c r="T6265" s="310"/>
      <c r="U6265" s="305"/>
      <c r="V6265" s="310"/>
      <c r="W6265" s="310"/>
      <c r="X6265" s="630"/>
    </row>
    <row r="6266" customFormat="false" ht="15.75" hidden="false" customHeight="false" outlineLevel="0" collapsed="false">
      <c r="A6266" s="267" t="n">
        <v>795</v>
      </c>
      <c r="B6266" s="182" t="str">
        <f aca="false">$B$7</f>
        <v>БЮДЖЕТ - НАЧАЛЕН ПЛАН
ПО ПЪЛНА ЕДИННА БЮДЖЕТНА КЛАСИФИКАЦИЯ</v>
      </c>
      <c r="C6266" s="182"/>
      <c r="D6266" s="182"/>
      <c r="E6266" s="305"/>
      <c r="F6266" s="305"/>
      <c r="G6266" s="305"/>
      <c r="H6266" s="305"/>
      <c r="I6266" s="310"/>
      <c r="J6266" s="167" t="n">
        <f aca="false">(IF($E6398&lt;&gt;0,$J$2,IF($I6398&lt;&gt;0,$J$2,"")))</f>
        <v>1</v>
      </c>
      <c r="L6266" s="305"/>
      <c r="M6266" s="305"/>
      <c r="N6266" s="310"/>
      <c r="O6266" s="310"/>
      <c r="P6266" s="310"/>
      <c r="Q6266" s="305"/>
      <c r="R6266" s="305"/>
      <c r="S6266" s="310"/>
      <c r="T6266" s="310"/>
      <c r="U6266" s="305"/>
      <c r="V6266" s="310"/>
      <c r="W6266" s="310"/>
      <c r="X6266" s="630"/>
    </row>
    <row r="6267" customFormat="false" ht="15.75" hidden="false" customHeight="false" outlineLevel="0" collapsed="false">
      <c r="A6267" s="266" t="n">
        <v>805</v>
      </c>
      <c r="C6267" s="180"/>
      <c r="D6267" s="181"/>
      <c r="E6267" s="515" t="s">
        <v>180</v>
      </c>
      <c r="F6267" s="515" t="s">
        <v>4</v>
      </c>
      <c r="G6267" s="305"/>
      <c r="H6267" s="305"/>
      <c r="I6267" s="310"/>
      <c r="J6267" s="167" t="n">
        <f aca="false">(IF($E6398&lt;&gt;0,$J$2,IF($I6398&lt;&gt;0,$J$2,"")))</f>
        <v>1</v>
      </c>
      <c r="L6267" s="305"/>
      <c r="M6267" s="305"/>
      <c r="N6267" s="310"/>
      <c r="O6267" s="310"/>
      <c r="P6267" s="310"/>
      <c r="Q6267" s="305"/>
      <c r="R6267" s="305"/>
      <c r="S6267" s="310"/>
      <c r="T6267" s="310"/>
      <c r="U6267" s="305"/>
      <c r="V6267" s="310"/>
      <c r="W6267" s="310"/>
      <c r="X6267" s="630"/>
    </row>
    <row r="6268" customFormat="false" ht="18.75" hidden="false" customHeight="false" outlineLevel="0" collapsed="false">
      <c r="A6268" s="267" t="n">
        <v>810</v>
      </c>
      <c r="B6268" s="184" t="n">
        <f aca="false">$B$9</f>
        <v>0</v>
      </c>
      <c r="C6268" s="184"/>
      <c r="D6268" s="184"/>
      <c r="E6268" s="185" t="n">
        <f aca="false">$E$9</f>
        <v>42736</v>
      </c>
      <c r="F6268" s="186" t="n">
        <f aca="false">$F$9</f>
        <v>43100</v>
      </c>
      <c r="G6268" s="305"/>
      <c r="H6268" s="305"/>
      <c r="I6268" s="310"/>
      <c r="J6268" s="167" t="n">
        <f aca="false">(IF($E6398&lt;&gt;0,$J$2,IF($I6398&lt;&gt;0,$J$2,"")))</f>
        <v>1</v>
      </c>
      <c r="L6268" s="305"/>
      <c r="M6268" s="305"/>
      <c r="N6268" s="310"/>
      <c r="O6268" s="310"/>
      <c r="P6268" s="310"/>
      <c r="Q6268" s="305"/>
      <c r="R6268" s="305"/>
      <c r="S6268" s="310"/>
      <c r="T6268" s="310"/>
      <c r="U6268" s="305"/>
      <c r="V6268" s="310"/>
      <c r="W6268" s="310"/>
      <c r="X6268" s="630"/>
    </row>
    <row r="6269" customFormat="false" ht="15.75" hidden="false" customHeight="false" outlineLevel="0" collapsed="false">
      <c r="A6269" s="267" t="n">
        <v>815</v>
      </c>
      <c r="B6269" s="165" t="str">
        <f aca="false">$B$10</f>
        <v>(наименование на разпоредителя с бюджет)</v>
      </c>
      <c r="E6269" s="305"/>
      <c r="F6269" s="516" t="n">
        <f aca="false">$F$10</f>
        <v>0</v>
      </c>
      <c r="G6269" s="305"/>
      <c r="H6269" s="305"/>
      <c r="I6269" s="310"/>
      <c r="J6269" s="167" t="n">
        <f aca="false">(IF($E6398&lt;&gt;0,$J$2,IF($I6398&lt;&gt;0,$J$2,"")))</f>
        <v>1</v>
      </c>
      <c r="L6269" s="305"/>
      <c r="M6269" s="305"/>
      <c r="N6269" s="310"/>
      <c r="O6269" s="310"/>
      <c r="P6269" s="310"/>
      <c r="Q6269" s="305"/>
      <c r="R6269" s="305"/>
      <c r="S6269" s="310"/>
      <c r="T6269" s="310"/>
      <c r="U6269" s="305"/>
      <c r="V6269" s="310"/>
      <c r="W6269" s="310"/>
      <c r="X6269" s="630"/>
    </row>
    <row r="6270" customFormat="false" ht="15.75" hidden="false" customHeight="false" outlineLevel="0" collapsed="false">
      <c r="A6270" s="279" t="n">
        <v>525</v>
      </c>
      <c r="E6270" s="305"/>
      <c r="F6270" s="305"/>
      <c r="G6270" s="305"/>
      <c r="H6270" s="305"/>
      <c r="I6270" s="310"/>
      <c r="J6270" s="167" t="n">
        <f aca="false">(IF($E6398&lt;&gt;0,$J$2,IF($I6398&lt;&gt;0,$J$2,"")))</f>
        <v>1</v>
      </c>
      <c r="L6270" s="305"/>
      <c r="M6270" s="305"/>
      <c r="N6270" s="310"/>
      <c r="O6270" s="310"/>
      <c r="P6270" s="310"/>
      <c r="Q6270" s="305"/>
      <c r="R6270" s="305"/>
      <c r="S6270" s="310"/>
      <c r="T6270" s="310"/>
      <c r="U6270" s="305"/>
      <c r="V6270" s="310"/>
      <c r="W6270" s="310"/>
      <c r="X6270" s="630"/>
    </row>
    <row r="6271" customFormat="false" ht="19.5" hidden="false" customHeight="false" outlineLevel="0" collapsed="false">
      <c r="A6271" s="266" t="n">
        <v>820</v>
      </c>
      <c r="B6271" s="187" t="str">
        <f aca="false">$B$12</f>
        <v>Нови пазар</v>
      </c>
      <c r="C6271" s="187"/>
      <c r="D6271" s="187"/>
      <c r="E6271" s="183" t="s">
        <v>182</v>
      </c>
      <c r="F6271" s="188" t="str">
        <f aca="false">$F$12</f>
        <v>7707</v>
      </c>
      <c r="G6271" s="305"/>
      <c r="H6271" s="305"/>
      <c r="I6271" s="310"/>
      <c r="J6271" s="167" t="n">
        <f aca="false">(IF($E6398&lt;&gt;0,$J$2,IF($I6398&lt;&gt;0,$J$2,"")))</f>
        <v>1</v>
      </c>
      <c r="L6271" s="305"/>
      <c r="M6271" s="305"/>
      <c r="N6271" s="310"/>
      <c r="O6271" s="310"/>
      <c r="P6271" s="310"/>
      <c r="Q6271" s="305"/>
      <c r="R6271" s="305"/>
      <c r="S6271" s="310"/>
      <c r="T6271" s="310"/>
      <c r="U6271" s="305"/>
      <c r="V6271" s="310"/>
      <c r="W6271" s="310"/>
      <c r="X6271" s="630"/>
    </row>
    <row r="6272" customFormat="false" ht="15.75" hidden="false" customHeight="false" outlineLevel="0" collapsed="false">
      <c r="A6272" s="267" t="n">
        <v>821</v>
      </c>
      <c r="B6272" s="189" t="str">
        <f aca="false">$B$13</f>
        <v>(наименование на първостепенния разпоредител с бюджет)</v>
      </c>
      <c r="E6272" s="305" t="s">
        <v>184</v>
      </c>
      <c r="F6272" s="305"/>
      <c r="G6272" s="305"/>
      <c r="H6272" s="305"/>
      <c r="I6272" s="310"/>
      <c r="J6272" s="167" t="n">
        <f aca="false">(IF($E6398&lt;&gt;0,$J$2,IF($I6398&lt;&gt;0,$J$2,"")))</f>
        <v>1</v>
      </c>
      <c r="L6272" s="305"/>
      <c r="M6272" s="305"/>
      <c r="N6272" s="310"/>
      <c r="O6272" s="310"/>
      <c r="P6272" s="310"/>
      <c r="Q6272" s="305"/>
      <c r="R6272" s="305"/>
      <c r="S6272" s="310"/>
      <c r="T6272" s="310"/>
      <c r="U6272" s="305"/>
      <c r="V6272" s="310"/>
      <c r="W6272" s="310"/>
      <c r="X6272" s="630"/>
    </row>
    <row r="6273" customFormat="false" ht="18.75" hidden="false" customHeight="false" outlineLevel="0" collapsed="false">
      <c r="A6273" s="267" t="n">
        <v>822</v>
      </c>
      <c r="D6273" s="194"/>
      <c r="E6273" s="304"/>
      <c r="F6273" s="304"/>
      <c r="G6273" s="304"/>
      <c r="H6273" s="304"/>
      <c r="I6273" s="423"/>
      <c r="J6273" s="167" t="n">
        <f aca="false">(IF($E6398&lt;&gt;0,$J$2,IF($I6398&lt;&gt;0,$J$2,"")))</f>
        <v>1</v>
      </c>
      <c r="L6273" s="305"/>
      <c r="M6273" s="305"/>
      <c r="N6273" s="310"/>
      <c r="O6273" s="310"/>
      <c r="P6273" s="310"/>
      <c r="Q6273" s="305"/>
      <c r="R6273" s="305"/>
      <c r="S6273" s="310"/>
      <c r="T6273" s="310"/>
      <c r="U6273" s="305"/>
      <c r="V6273" s="310"/>
      <c r="W6273" s="310"/>
      <c r="X6273" s="630"/>
    </row>
    <row r="6274" customFormat="false" ht="16.5" hidden="false" customHeight="false" outlineLevel="0" collapsed="false">
      <c r="A6274" s="267" t="n">
        <v>823</v>
      </c>
      <c r="C6274" s="180"/>
      <c r="D6274" s="181"/>
      <c r="E6274" s="305"/>
      <c r="F6274" s="305"/>
      <c r="G6274" s="305"/>
      <c r="H6274" s="305"/>
      <c r="I6274" s="310" t="s">
        <v>186</v>
      </c>
      <c r="J6274" s="167" t="n">
        <f aca="false">(IF($E6398&lt;&gt;0,$J$2,IF($I6398&lt;&gt;0,$J$2,"")))</f>
        <v>1</v>
      </c>
      <c r="L6274" s="313" t="s">
        <v>343</v>
      </c>
      <c r="M6274" s="305"/>
      <c r="N6274" s="310"/>
      <c r="O6274" s="310" t="s">
        <v>186</v>
      </c>
      <c r="P6274" s="310"/>
      <c r="Q6274" s="313" t="s">
        <v>344</v>
      </c>
      <c r="R6274" s="305"/>
      <c r="S6274" s="310"/>
      <c r="T6274" s="310" t="s">
        <v>186</v>
      </c>
      <c r="U6274" s="305"/>
      <c r="V6274" s="310"/>
      <c r="W6274" s="310" t="s">
        <v>186</v>
      </c>
      <c r="X6274" s="630"/>
    </row>
    <row r="6275" customFormat="false" ht="19.5" hidden="false" customHeight="true" outlineLevel="0" collapsed="false">
      <c r="A6275" s="267" t="n">
        <v>825</v>
      </c>
      <c r="B6275" s="631"/>
      <c r="C6275" s="632"/>
      <c r="D6275" s="633" t="s">
        <v>711</v>
      </c>
      <c r="E6275" s="200"/>
      <c r="F6275" s="517" t="s">
        <v>189</v>
      </c>
      <c r="G6275" s="517"/>
      <c r="H6275" s="517"/>
      <c r="I6275" s="517"/>
      <c r="J6275" s="167" t="n">
        <f aca="false">(IF($E6398&lt;&gt;0,$J$2,IF($I6398&lt;&gt;0,$J$2,"")))</f>
        <v>1</v>
      </c>
      <c r="L6275" s="634" t="s">
        <v>712</v>
      </c>
      <c r="M6275" s="634" t="s">
        <v>713</v>
      </c>
      <c r="N6275" s="635" t="s">
        <v>714</v>
      </c>
      <c r="O6275" s="635" t="s">
        <v>349</v>
      </c>
      <c r="P6275" s="168"/>
      <c r="Q6275" s="635" t="s">
        <v>715</v>
      </c>
      <c r="R6275" s="635" t="s">
        <v>716</v>
      </c>
      <c r="S6275" s="635" t="s">
        <v>717</v>
      </c>
      <c r="T6275" s="635" t="s">
        <v>353</v>
      </c>
      <c r="U6275" s="636" t="s">
        <v>354</v>
      </c>
      <c r="V6275" s="637"/>
      <c r="W6275" s="638"/>
      <c r="X6275" s="639"/>
    </row>
    <row r="6276" customFormat="false" ht="32.25" hidden="false" customHeight="false" outlineLevel="0" collapsed="false">
      <c r="A6276" s="267"/>
      <c r="B6276" s="640" t="s">
        <v>12</v>
      </c>
      <c r="C6276" s="641" t="s">
        <v>190</v>
      </c>
      <c r="D6276" s="642" t="s">
        <v>718</v>
      </c>
      <c r="E6276" s="643"/>
      <c r="F6276" s="330" t="s">
        <v>18</v>
      </c>
      <c r="G6276" s="330" t="s">
        <v>19</v>
      </c>
      <c r="H6276" s="330" t="s">
        <v>20</v>
      </c>
      <c r="I6276" s="330" t="s">
        <v>192</v>
      </c>
      <c r="J6276" s="167" t="n">
        <f aca="false">(IF($E6398&lt;&gt;0,$J$2,IF($I6398&lt;&gt;0,$J$2,"")))</f>
        <v>1</v>
      </c>
      <c r="L6276" s="634"/>
      <c r="M6276" s="634"/>
      <c r="N6276" s="635"/>
      <c r="O6276" s="635"/>
      <c r="P6276" s="168"/>
      <c r="Q6276" s="635"/>
      <c r="R6276" s="635"/>
      <c r="S6276" s="635"/>
      <c r="T6276" s="635"/>
      <c r="U6276" s="644" t="n">
        <v>2017</v>
      </c>
      <c r="V6276" s="644" t="n">
        <v>2018</v>
      </c>
      <c r="W6276" s="644" t="s">
        <v>357</v>
      </c>
      <c r="X6276" s="645" t="s">
        <v>355</v>
      </c>
    </row>
    <row r="6277" customFormat="false" ht="19.5" hidden="false" customHeight="false" outlineLevel="0" collapsed="false">
      <c r="A6277" s="267"/>
      <c r="B6277" s="543"/>
      <c r="C6277" s="208"/>
      <c r="D6277" s="335" t="s">
        <v>358</v>
      </c>
      <c r="E6277" s="544"/>
      <c r="F6277" s="211"/>
      <c r="G6277" s="211"/>
      <c r="H6277" s="211"/>
      <c r="I6277" s="212"/>
      <c r="J6277" s="167" t="n">
        <f aca="false">(IF($E6398&lt;&gt;0,$J$2,IF($I6398&lt;&gt;0,$J$2,"")))</f>
        <v>1</v>
      </c>
      <c r="L6277" s="211" t="s">
        <v>359</v>
      </c>
      <c r="M6277" s="211" t="s">
        <v>360</v>
      </c>
      <c r="N6277" s="212" t="s">
        <v>361</v>
      </c>
      <c r="O6277" s="212" t="s">
        <v>362</v>
      </c>
      <c r="P6277" s="168"/>
      <c r="Q6277" s="646" t="s">
        <v>363</v>
      </c>
      <c r="R6277" s="646" t="s">
        <v>364</v>
      </c>
      <c r="S6277" s="646" t="s">
        <v>365</v>
      </c>
      <c r="T6277" s="646" t="s">
        <v>366</v>
      </c>
      <c r="U6277" s="646" t="s">
        <v>367</v>
      </c>
      <c r="V6277" s="646" t="s">
        <v>368</v>
      </c>
      <c r="W6277" s="646" t="s">
        <v>369</v>
      </c>
      <c r="X6277" s="326" t="s">
        <v>370</v>
      </c>
    </row>
    <row r="6278" customFormat="false" ht="132" hidden="false" customHeight="false" outlineLevel="0" collapsed="false">
      <c r="A6278" s="267"/>
      <c r="B6278" s="647"/>
      <c r="C6278" s="648" t="e">
        <f aca="false">VLOOKUP(D6278,OP_LIST2,2,FALSE())</f>
        <v>#N/A</v>
      </c>
      <c r="D6278" s="649" t="s">
        <v>719</v>
      </c>
      <c r="E6278" s="650"/>
      <c r="F6278" s="651"/>
      <c r="G6278" s="651"/>
      <c r="H6278" s="651"/>
      <c r="I6278" s="341"/>
      <c r="J6278" s="167" t="n">
        <f aca="false">(IF($E6398&lt;&gt;0,$J$2,IF($I6398&lt;&gt;0,$J$2,"")))</f>
        <v>1</v>
      </c>
      <c r="L6278" s="652" t="s">
        <v>371</v>
      </c>
      <c r="M6278" s="652" t="s">
        <v>371</v>
      </c>
      <c r="N6278" s="652" t="s">
        <v>372</v>
      </c>
      <c r="O6278" s="652" t="s">
        <v>373</v>
      </c>
      <c r="P6278" s="168"/>
      <c r="Q6278" s="652" t="s">
        <v>371</v>
      </c>
      <c r="R6278" s="652" t="s">
        <v>371</v>
      </c>
      <c r="S6278" s="652" t="s">
        <v>720</v>
      </c>
      <c r="T6278" s="652" t="s">
        <v>375</v>
      </c>
      <c r="U6278" s="652" t="s">
        <v>371</v>
      </c>
      <c r="V6278" s="652" t="s">
        <v>371</v>
      </c>
      <c r="W6278" s="652" t="s">
        <v>371</v>
      </c>
      <c r="X6278" s="344" t="s">
        <v>376</v>
      </c>
    </row>
    <row r="6279" customFormat="false" ht="19.5" hidden="false" customHeight="false" outlineLevel="0" collapsed="false">
      <c r="A6279" s="267"/>
      <c r="B6279" s="653"/>
      <c r="C6279" s="654" t="n">
        <f aca="false">VLOOKUP(D6280,EBK_DEIN2,2,FALSE())</f>
        <v>7759</v>
      </c>
      <c r="D6279" s="655" t="s">
        <v>721</v>
      </c>
      <c r="E6279" s="656"/>
      <c r="F6279" s="651"/>
      <c r="G6279" s="651"/>
      <c r="H6279" s="651"/>
      <c r="I6279" s="341"/>
      <c r="J6279" s="167" t="n">
        <f aca="false">(IF($E6398&lt;&gt;0,$J$2,IF($I6398&lt;&gt;0,$J$2,"")))</f>
        <v>1</v>
      </c>
      <c r="L6279" s="657"/>
      <c r="M6279" s="657"/>
      <c r="N6279" s="427"/>
      <c r="O6279" s="658"/>
      <c r="P6279" s="168"/>
      <c r="Q6279" s="657"/>
      <c r="R6279" s="657"/>
      <c r="S6279" s="427"/>
      <c r="T6279" s="658"/>
      <c r="U6279" s="657"/>
      <c r="V6279" s="427"/>
      <c r="W6279" s="658"/>
      <c r="X6279" s="659"/>
    </row>
    <row r="6280" customFormat="false" ht="18.75" hidden="false" customHeight="false" outlineLevel="0" collapsed="false">
      <c r="A6280" s="267"/>
      <c r="B6280" s="660"/>
      <c r="C6280" s="661"/>
      <c r="D6280" s="662" t="s">
        <v>773</v>
      </c>
      <c r="E6280" s="656"/>
      <c r="F6280" s="651"/>
      <c r="G6280" s="651"/>
      <c r="H6280" s="651"/>
      <c r="I6280" s="341"/>
      <c r="J6280" s="167" t="n">
        <f aca="false">(IF($E6398&lt;&gt;0,$J$2,IF($I6398&lt;&gt;0,$J$2,"")))</f>
        <v>1</v>
      </c>
      <c r="L6280" s="657"/>
      <c r="M6280" s="657"/>
      <c r="N6280" s="427"/>
      <c r="O6280" s="663" t="n">
        <f aca="false">SUMIF(O6283:O6284,"&lt;0")+SUMIF(O6286:O6290,"&lt;0")+SUMIF(O6292:O6299,"&lt;0")+SUMIF(O6301:O6317,"&lt;0")+SUMIF(O6323:O6327,"&lt;0")+SUMIF(O6329:O6334,"&lt;0")+SUMIF(O6337:O6343,"&lt;0")+SUMIF(O6351:O6352,"&lt;0")+SUMIF(O6355:O6360,"&lt;0")+SUMIF(O6362:O6367,"&lt;0")+SUMIF(O6371,"&lt;0")+SUMIF(O6373:O6379,"&lt;0")+SUMIF(O6381:O6383,"&lt;0")+SUMIF(O6385:O6388,"&lt;0")+SUMIF(O6390:O6391,"&lt;0")+SUMIF(O6394,"&lt;0")</f>
        <v>-46000</v>
      </c>
      <c r="P6280" s="168"/>
      <c r="Q6280" s="657"/>
      <c r="R6280" s="657"/>
      <c r="S6280" s="427"/>
      <c r="T6280" s="663" t="n">
        <f aca="false">SUMIF(T6283:T6284,"&lt;0")+SUMIF(T6286:T6290,"&lt;0")+SUMIF(T6292:T6299,"&lt;0")+SUMIF(T6301:T6317,"&lt;0")+SUMIF(T6323:T6327,"&lt;0")+SUMIF(T6329:T6334,"&lt;0")+SUMIF(T6337:T6343,"&lt;0")+SUMIF(T6351:T6352,"&lt;0")+SUMIF(T6355:T6360,"&lt;0")+SUMIF(T6362:T6367,"&lt;0")+SUMIF(T6371,"&lt;0")+SUMIF(T6373:T6379,"&lt;0")+SUMIF(T6381:T6383,"&lt;0")+SUMIF(T6385:T6388,"&lt;0")+SUMIF(T6390:T6391,"&lt;0")+SUMIF(T6394,"&lt;0")</f>
        <v>-37694</v>
      </c>
      <c r="U6280" s="657"/>
      <c r="V6280" s="427"/>
      <c r="W6280" s="658"/>
      <c r="X6280" s="664"/>
    </row>
    <row r="6281" customFormat="false" ht="19.5" hidden="false" customHeight="false" outlineLevel="0" collapsed="false">
      <c r="A6281" s="267"/>
      <c r="B6281" s="665"/>
      <c r="C6281" s="661"/>
      <c r="D6281" s="338" t="s">
        <v>723</v>
      </c>
      <c r="E6281" s="656"/>
      <c r="F6281" s="651"/>
      <c r="G6281" s="651"/>
      <c r="H6281" s="651"/>
      <c r="I6281" s="341"/>
      <c r="J6281" s="167" t="n">
        <f aca="false">(IF($E6398&lt;&gt;0,$J$2,IF($I6398&lt;&gt;0,$J$2,"")))</f>
        <v>1</v>
      </c>
      <c r="L6281" s="657"/>
      <c r="M6281" s="657"/>
      <c r="N6281" s="427"/>
      <c r="O6281" s="658"/>
      <c r="P6281" s="168"/>
      <c r="Q6281" s="657"/>
      <c r="R6281" s="657"/>
      <c r="S6281" s="427"/>
      <c r="T6281" s="658"/>
      <c r="U6281" s="657"/>
      <c r="V6281" s="427"/>
      <c r="W6281" s="658"/>
      <c r="X6281" s="666"/>
    </row>
    <row r="6282" customFormat="false" ht="19.5" hidden="false" customHeight="true" outlineLevel="0" collapsed="false">
      <c r="A6282" s="267"/>
      <c r="B6282" s="545" t="n">
        <v>100</v>
      </c>
      <c r="C6282" s="667" t="s">
        <v>377</v>
      </c>
      <c r="D6282" s="667"/>
      <c r="E6282" s="668"/>
      <c r="F6282" s="669" t="n">
        <f aca="false">SUM(F6283:F6284)</f>
        <v>0</v>
      </c>
      <c r="G6282" s="550" t="n">
        <f aca="false">SUM(G6283:G6284)</f>
        <v>0</v>
      </c>
      <c r="H6282" s="550" t="n">
        <f aca="false">SUM(H6283:H6284)</f>
        <v>0</v>
      </c>
      <c r="I6282" s="550" t="n">
        <f aca="false">SUM(I6283:I6284)</f>
        <v>0</v>
      </c>
      <c r="J6282" s="670" t="str">
        <f aca="false">(IF($E6282&lt;&gt;0,$J$2,IF($I6282&lt;&gt;0,$J$2,"")))</f>
        <v/>
      </c>
      <c r="K6282" s="217"/>
      <c r="L6282" s="671" t="n">
        <f aca="false">SUM(L6283:L6284)</f>
        <v>0</v>
      </c>
      <c r="M6282" s="672" t="n">
        <f aca="false">SUM(M6283:M6284)</f>
        <v>0</v>
      </c>
      <c r="N6282" s="673" t="n">
        <f aca="false">SUM(N6283:N6284)</f>
        <v>0</v>
      </c>
      <c r="O6282" s="674" t="n">
        <f aca="false">SUM(O6283:O6284)</f>
        <v>0</v>
      </c>
      <c r="P6282" s="217"/>
      <c r="Q6282" s="675"/>
      <c r="R6282" s="676"/>
      <c r="S6282" s="677"/>
      <c r="T6282" s="676"/>
      <c r="U6282" s="676"/>
      <c r="V6282" s="676"/>
      <c r="W6282" s="678"/>
      <c r="X6282" s="356" t="n">
        <f aca="false">T6282-U6282-V6282-W6282</f>
        <v>0</v>
      </c>
    </row>
    <row r="6283" customFormat="false" ht="19.5" hidden="false" customHeight="false" outlineLevel="0" collapsed="false">
      <c r="A6283" s="267"/>
      <c r="B6283" s="233"/>
      <c r="C6283" s="243" t="n">
        <v>101</v>
      </c>
      <c r="D6283" s="220" t="s">
        <v>378</v>
      </c>
      <c r="E6283" s="679"/>
      <c r="F6283" s="256"/>
      <c r="G6283" s="244"/>
      <c r="H6283" s="244"/>
      <c r="I6283" s="222" t="n">
        <f aca="false">F6283+G6283+H6283</f>
        <v>0</v>
      </c>
      <c r="J6283" s="670" t="str">
        <f aca="false">(IF($E6283&lt;&gt;0,$J$2,IF($I6283&lt;&gt;0,$J$2,"")))</f>
        <v/>
      </c>
      <c r="K6283" s="217"/>
      <c r="L6283" s="680"/>
      <c r="M6283" s="681"/>
      <c r="N6283" s="354" t="n">
        <f aca="false">I6283</f>
        <v>0</v>
      </c>
      <c r="O6283" s="682" t="n">
        <f aca="false">L6283+M6283-N6283</f>
        <v>0</v>
      </c>
      <c r="P6283" s="217"/>
      <c r="Q6283" s="355"/>
      <c r="R6283" s="379"/>
      <c r="S6283" s="379"/>
      <c r="T6283" s="379"/>
      <c r="U6283" s="379"/>
      <c r="V6283" s="379"/>
      <c r="W6283" s="683"/>
      <c r="X6283" s="356" t="n">
        <f aca="false">T6283-U6283-V6283-W6283</f>
        <v>0</v>
      </c>
    </row>
    <row r="6284" customFormat="false" ht="19.5" hidden="false" customHeight="false" outlineLevel="0" collapsed="false">
      <c r="A6284" s="180"/>
      <c r="B6284" s="233"/>
      <c r="C6284" s="219" t="n">
        <v>102</v>
      </c>
      <c r="D6284" s="223" t="s">
        <v>379</v>
      </c>
      <c r="E6284" s="679"/>
      <c r="F6284" s="256"/>
      <c r="G6284" s="244"/>
      <c r="H6284" s="244"/>
      <c r="I6284" s="222" t="n">
        <f aca="false">F6284+G6284+H6284</f>
        <v>0</v>
      </c>
      <c r="J6284" s="670" t="str">
        <f aca="false">(IF($E6284&lt;&gt;0,$J$2,IF($I6284&lt;&gt;0,$J$2,"")))</f>
        <v/>
      </c>
      <c r="K6284" s="217"/>
      <c r="L6284" s="680"/>
      <c r="M6284" s="681"/>
      <c r="N6284" s="354" t="n">
        <f aca="false">I6284</f>
        <v>0</v>
      </c>
      <c r="O6284" s="682" t="n">
        <f aca="false">L6284+M6284-N6284</f>
        <v>0</v>
      </c>
      <c r="P6284" s="217"/>
      <c r="Q6284" s="355"/>
      <c r="R6284" s="379"/>
      <c r="S6284" s="379"/>
      <c r="T6284" s="379"/>
      <c r="U6284" s="379"/>
      <c r="V6284" s="379"/>
      <c r="W6284" s="683"/>
      <c r="X6284" s="356" t="n">
        <f aca="false">T6284-U6284-V6284-W6284</f>
        <v>0</v>
      </c>
    </row>
    <row r="6285" customFormat="false" ht="19.5" hidden="false" customHeight="false" outlineLevel="0" collapsed="false">
      <c r="A6285" s="180"/>
      <c r="B6285" s="552" t="n">
        <v>200</v>
      </c>
      <c r="C6285" s="576" t="s">
        <v>380</v>
      </c>
      <c r="D6285" s="576"/>
      <c r="E6285" s="684"/>
      <c r="F6285" s="559" t="n">
        <f aca="false">SUM(F6286:F6290)</f>
        <v>0</v>
      </c>
      <c r="G6285" s="560" t="n">
        <f aca="false">SUM(G6286:G6290)</f>
        <v>7000</v>
      </c>
      <c r="H6285" s="560" t="n">
        <f aca="false">SUM(H6286:H6290)</f>
        <v>0</v>
      </c>
      <c r="I6285" s="560" t="n">
        <f aca="false">SUM(I6286:I6290)</f>
        <v>7000</v>
      </c>
      <c r="J6285" s="670" t="n">
        <f aca="false">(IF($E6285&lt;&gt;0,$J$2,IF($I6285&lt;&gt;0,$J$2,"")))</f>
        <v>1</v>
      </c>
      <c r="K6285" s="217"/>
      <c r="L6285" s="368" t="n">
        <f aca="false">SUM(L6286:L6290)</f>
        <v>0</v>
      </c>
      <c r="M6285" s="369" t="n">
        <f aca="false">SUM(M6286:M6290)</f>
        <v>0</v>
      </c>
      <c r="N6285" s="685" t="n">
        <f aca="false">SUM(N6286:N6290)</f>
        <v>7000</v>
      </c>
      <c r="O6285" s="686" t="n">
        <f aca="false">SUM(O6286:O6290)</f>
        <v>-7000</v>
      </c>
      <c r="P6285" s="217"/>
      <c r="Q6285" s="370"/>
      <c r="R6285" s="387"/>
      <c r="S6285" s="387"/>
      <c r="T6285" s="387"/>
      <c r="U6285" s="387"/>
      <c r="V6285" s="387"/>
      <c r="W6285" s="687"/>
      <c r="X6285" s="356" t="n">
        <f aca="false">T6285-U6285-V6285-W6285</f>
        <v>0</v>
      </c>
    </row>
    <row r="6286" customFormat="false" ht="19.5" hidden="false" customHeight="false" outlineLevel="0" collapsed="false">
      <c r="A6286" s="180"/>
      <c r="B6286" s="242"/>
      <c r="C6286" s="243" t="n">
        <v>201</v>
      </c>
      <c r="D6286" s="220" t="s">
        <v>381</v>
      </c>
      <c r="E6286" s="679"/>
      <c r="F6286" s="256"/>
      <c r="G6286" s="244"/>
      <c r="H6286" s="244"/>
      <c r="I6286" s="222" t="n">
        <f aca="false">F6286+G6286+H6286</f>
        <v>0</v>
      </c>
      <c r="J6286" s="670" t="str">
        <f aca="false">(IF($E6286&lt;&gt;0,$J$2,IF($I6286&lt;&gt;0,$J$2,"")))</f>
        <v/>
      </c>
      <c r="K6286" s="217"/>
      <c r="L6286" s="680"/>
      <c r="M6286" s="681"/>
      <c r="N6286" s="354" t="n">
        <f aca="false">I6286</f>
        <v>0</v>
      </c>
      <c r="O6286" s="682" t="n">
        <f aca="false">L6286+M6286-N6286</f>
        <v>0</v>
      </c>
      <c r="P6286" s="217"/>
      <c r="Q6286" s="355"/>
      <c r="R6286" s="379"/>
      <c r="S6286" s="379"/>
      <c r="T6286" s="379"/>
      <c r="U6286" s="379"/>
      <c r="V6286" s="379"/>
      <c r="W6286" s="683"/>
      <c r="X6286" s="356" t="n">
        <f aca="false">T6286-U6286-V6286-W6286</f>
        <v>0</v>
      </c>
    </row>
    <row r="6287" customFormat="false" ht="19.5" hidden="false" customHeight="false" outlineLevel="0" collapsed="false">
      <c r="A6287" s="180"/>
      <c r="B6287" s="218"/>
      <c r="C6287" s="219" t="n">
        <v>202</v>
      </c>
      <c r="D6287" s="245" t="s">
        <v>382</v>
      </c>
      <c r="E6287" s="679"/>
      <c r="F6287" s="256" t="n">
        <v>0</v>
      </c>
      <c r="G6287" s="244" t="n">
        <v>7000</v>
      </c>
      <c r="H6287" s="244" t="n">
        <v>0</v>
      </c>
      <c r="I6287" s="222" t="n">
        <f aca="false">F6287+G6287+H6287</f>
        <v>7000</v>
      </c>
      <c r="J6287" s="670" t="n">
        <f aca="false">(IF($E6287&lt;&gt;0,$J$2,IF($I6287&lt;&gt;0,$J$2,"")))</f>
        <v>1</v>
      </c>
      <c r="K6287" s="217"/>
      <c r="L6287" s="680"/>
      <c r="M6287" s="681"/>
      <c r="N6287" s="354" t="n">
        <f aca="false">I6287</f>
        <v>7000</v>
      </c>
      <c r="O6287" s="682" t="n">
        <f aca="false">L6287+M6287-N6287</f>
        <v>-7000</v>
      </c>
      <c r="P6287" s="217"/>
      <c r="Q6287" s="355"/>
      <c r="R6287" s="379"/>
      <c r="S6287" s="379"/>
      <c r="T6287" s="379"/>
      <c r="U6287" s="379"/>
      <c r="V6287" s="379"/>
      <c r="W6287" s="683"/>
      <c r="X6287" s="356" t="n">
        <f aca="false">T6287-U6287-V6287-W6287</f>
        <v>0</v>
      </c>
    </row>
    <row r="6288" customFormat="false" ht="32.25" hidden="false" customHeight="false" outlineLevel="0" collapsed="false">
      <c r="A6288" s="180"/>
      <c r="B6288" s="218"/>
      <c r="C6288" s="219" t="n">
        <v>205</v>
      </c>
      <c r="D6288" s="245" t="s">
        <v>383</v>
      </c>
      <c r="E6288" s="679"/>
      <c r="F6288" s="256"/>
      <c r="G6288" s="244"/>
      <c r="H6288" s="244"/>
      <c r="I6288" s="222" t="n">
        <f aca="false">F6288+G6288+H6288</f>
        <v>0</v>
      </c>
      <c r="J6288" s="670" t="str">
        <f aca="false">(IF($E6288&lt;&gt;0,$J$2,IF($I6288&lt;&gt;0,$J$2,"")))</f>
        <v/>
      </c>
      <c r="K6288" s="217"/>
      <c r="L6288" s="680"/>
      <c r="M6288" s="681"/>
      <c r="N6288" s="354" t="n">
        <f aca="false">I6288</f>
        <v>0</v>
      </c>
      <c r="O6288" s="682" t="n">
        <f aca="false">L6288+M6288-N6288</f>
        <v>0</v>
      </c>
      <c r="P6288" s="217"/>
      <c r="Q6288" s="355"/>
      <c r="R6288" s="379"/>
      <c r="S6288" s="379"/>
      <c r="T6288" s="379"/>
      <c r="U6288" s="379"/>
      <c r="V6288" s="379"/>
      <c r="W6288" s="683"/>
      <c r="X6288" s="356" t="n">
        <f aca="false">T6288-U6288-V6288-W6288</f>
        <v>0</v>
      </c>
    </row>
    <row r="6289" customFormat="false" ht="19.5" hidden="false" customHeight="false" outlineLevel="0" collapsed="false">
      <c r="A6289" s="180"/>
      <c r="B6289" s="218"/>
      <c r="C6289" s="219" t="n">
        <v>208</v>
      </c>
      <c r="D6289" s="272" t="s">
        <v>384</v>
      </c>
      <c r="E6289" s="679"/>
      <c r="F6289" s="256"/>
      <c r="G6289" s="244"/>
      <c r="H6289" s="244"/>
      <c r="I6289" s="222" t="n">
        <f aca="false">F6289+G6289+H6289</f>
        <v>0</v>
      </c>
      <c r="J6289" s="670" t="str">
        <f aca="false">(IF($E6289&lt;&gt;0,$J$2,IF($I6289&lt;&gt;0,$J$2,"")))</f>
        <v/>
      </c>
      <c r="K6289" s="217"/>
      <c r="L6289" s="680"/>
      <c r="M6289" s="681"/>
      <c r="N6289" s="354" t="n">
        <f aca="false">I6289</f>
        <v>0</v>
      </c>
      <c r="O6289" s="682" t="n">
        <f aca="false">L6289+M6289-N6289</f>
        <v>0</v>
      </c>
      <c r="P6289" s="217"/>
      <c r="Q6289" s="355"/>
      <c r="R6289" s="379"/>
      <c r="S6289" s="379"/>
      <c r="T6289" s="379"/>
      <c r="U6289" s="379"/>
      <c r="V6289" s="379"/>
      <c r="W6289" s="683"/>
      <c r="X6289" s="356" t="n">
        <f aca="false">T6289-U6289-V6289-W6289</f>
        <v>0</v>
      </c>
    </row>
    <row r="6290" customFormat="false" ht="19.5" hidden="false" customHeight="false" outlineLevel="0" collapsed="false">
      <c r="A6290" s="180"/>
      <c r="B6290" s="242"/>
      <c r="C6290" s="239" t="n">
        <v>209</v>
      </c>
      <c r="D6290" s="249" t="s">
        <v>385</v>
      </c>
      <c r="E6290" s="679"/>
      <c r="F6290" s="256"/>
      <c r="G6290" s="244"/>
      <c r="H6290" s="244"/>
      <c r="I6290" s="222" t="n">
        <f aca="false">F6290+G6290+H6290</f>
        <v>0</v>
      </c>
      <c r="J6290" s="670" t="str">
        <f aca="false">(IF($E6290&lt;&gt;0,$J$2,IF($I6290&lt;&gt;0,$J$2,"")))</f>
        <v/>
      </c>
      <c r="K6290" s="217"/>
      <c r="L6290" s="680"/>
      <c r="M6290" s="681"/>
      <c r="N6290" s="354" t="n">
        <f aca="false">I6290</f>
        <v>0</v>
      </c>
      <c r="O6290" s="682" t="n">
        <f aca="false">L6290+M6290-N6290</f>
        <v>0</v>
      </c>
      <c r="P6290" s="217"/>
      <c r="Q6290" s="355"/>
      <c r="R6290" s="379"/>
      <c r="S6290" s="379"/>
      <c r="T6290" s="379"/>
      <c r="U6290" s="379"/>
      <c r="V6290" s="379"/>
      <c r="W6290" s="683"/>
      <c r="X6290" s="356" t="n">
        <f aca="false">T6290-U6290-V6290-W6290</f>
        <v>0</v>
      </c>
    </row>
    <row r="6291" customFormat="false" ht="19.5" hidden="false" customHeight="false" outlineLevel="0" collapsed="false">
      <c r="A6291" s="180"/>
      <c r="B6291" s="552" t="n">
        <v>500</v>
      </c>
      <c r="C6291" s="688" t="s">
        <v>386</v>
      </c>
      <c r="D6291" s="688"/>
      <c r="E6291" s="684"/>
      <c r="F6291" s="559" t="n">
        <f aca="false">SUM(F6292:F6298)</f>
        <v>0</v>
      </c>
      <c r="G6291" s="560" t="n">
        <f aca="false">SUM(G6292:G6298)</f>
        <v>1306</v>
      </c>
      <c r="H6291" s="560" t="n">
        <f aca="false">SUM(H6292:H6298)</f>
        <v>0</v>
      </c>
      <c r="I6291" s="560" t="n">
        <f aca="false">SUM(I6292:I6298)</f>
        <v>1306</v>
      </c>
      <c r="J6291" s="670" t="n">
        <f aca="false">(IF($E6291&lt;&gt;0,$J$2,IF($I6291&lt;&gt;0,$J$2,"")))</f>
        <v>1</v>
      </c>
      <c r="K6291" s="217"/>
      <c r="L6291" s="368" t="n">
        <f aca="false">SUM(L6292:L6298)</f>
        <v>0</v>
      </c>
      <c r="M6291" s="369" t="n">
        <f aca="false">SUM(M6292:M6298)</f>
        <v>0</v>
      </c>
      <c r="N6291" s="685" t="n">
        <f aca="false">SUM(N6292:N6298)</f>
        <v>1306</v>
      </c>
      <c r="O6291" s="686" t="n">
        <f aca="false">SUM(O6292:O6298)</f>
        <v>-1306</v>
      </c>
      <c r="P6291" s="217"/>
      <c r="Q6291" s="370"/>
      <c r="R6291" s="387"/>
      <c r="S6291" s="379"/>
      <c r="T6291" s="387"/>
      <c r="U6291" s="387"/>
      <c r="V6291" s="387"/>
      <c r="W6291" s="687"/>
      <c r="X6291" s="356" t="n">
        <f aca="false">T6291-U6291-V6291-W6291</f>
        <v>0</v>
      </c>
    </row>
    <row r="6292" customFormat="false" ht="19.5" hidden="false" customHeight="false" outlineLevel="0" collapsed="false">
      <c r="A6292" s="180"/>
      <c r="B6292" s="242"/>
      <c r="C6292" s="361" t="n">
        <v>551</v>
      </c>
      <c r="D6292" s="362" t="s">
        <v>387</v>
      </c>
      <c r="E6292" s="679"/>
      <c r="F6292" s="256" t="n">
        <v>0</v>
      </c>
      <c r="G6292" s="244" t="n">
        <v>770</v>
      </c>
      <c r="H6292" s="244" t="n">
        <v>0</v>
      </c>
      <c r="I6292" s="222" t="n">
        <f aca="false">F6292+G6292+H6292</f>
        <v>770</v>
      </c>
      <c r="J6292" s="670" t="n">
        <f aca="false">(IF($E6292&lt;&gt;0,$J$2,IF($I6292&lt;&gt;0,$J$2,"")))</f>
        <v>1</v>
      </c>
      <c r="K6292" s="217"/>
      <c r="L6292" s="680"/>
      <c r="M6292" s="681"/>
      <c r="N6292" s="354" t="n">
        <f aca="false">I6292</f>
        <v>770</v>
      </c>
      <c r="O6292" s="682" t="n">
        <f aca="false">L6292+M6292-N6292</f>
        <v>-770</v>
      </c>
      <c r="P6292" s="217"/>
      <c r="Q6292" s="355"/>
      <c r="R6292" s="379"/>
      <c r="S6292" s="379"/>
      <c r="T6292" s="379"/>
      <c r="U6292" s="379"/>
      <c r="V6292" s="379"/>
      <c r="W6292" s="683"/>
      <c r="X6292" s="356" t="n">
        <f aca="false">T6292-U6292-V6292-W6292</f>
        <v>0</v>
      </c>
    </row>
    <row r="6293" customFormat="false" ht="19.5" hidden="false" customHeight="false" outlineLevel="0" collapsed="false">
      <c r="A6293" s="180"/>
      <c r="B6293" s="242"/>
      <c r="C6293" s="363" t="n">
        <v>552</v>
      </c>
      <c r="D6293" s="364" t="s">
        <v>388</v>
      </c>
      <c r="E6293" s="679"/>
      <c r="F6293" s="256"/>
      <c r="G6293" s="244"/>
      <c r="H6293" s="244"/>
      <c r="I6293" s="222" t="n">
        <f aca="false">F6293+G6293+H6293</f>
        <v>0</v>
      </c>
      <c r="J6293" s="670" t="str">
        <f aca="false">(IF($E6293&lt;&gt;0,$J$2,IF($I6293&lt;&gt;0,$J$2,"")))</f>
        <v/>
      </c>
      <c r="K6293" s="217"/>
      <c r="L6293" s="680"/>
      <c r="M6293" s="681"/>
      <c r="N6293" s="354" t="n">
        <f aca="false">I6293</f>
        <v>0</v>
      </c>
      <c r="O6293" s="682" t="n">
        <f aca="false">L6293+M6293-N6293</f>
        <v>0</v>
      </c>
      <c r="P6293" s="217"/>
      <c r="Q6293" s="355"/>
      <c r="R6293" s="379"/>
      <c r="S6293" s="379"/>
      <c r="T6293" s="379"/>
      <c r="U6293" s="379"/>
      <c r="V6293" s="379"/>
      <c r="W6293" s="683"/>
      <c r="X6293" s="356" t="n">
        <f aca="false">T6293-U6293-V6293-W6293</f>
        <v>0</v>
      </c>
    </row>
    <row r="6294" customFormat="false" ht="19.5" hidden="false" customHeight="false" outlineLevel="0" collapsed="false">
      <c r="A6294" s="180"/>
      <c r="B6294" s="242"/>
      <c r="C6294" s="363" t="n">
        <v>558</v>
      </c>
      <c r="D6294" s="364" t="s">
        <v>216</v>
      </c>
      <c r="E6294" s="679"/>
      <c r="F6294" s="256"/>
      <c r="G6294" s="244"/>
      <c r="H6294" s="244"/>
      <c r="I6294" s="222" t="n">
        <f aca="false">F6294+G6294+H6294</f>
        <v>0</v>
      </c>
      <c r="J6294" s="670" t="str">
        <f aca="false">(IF($E6294&lt;&gt;0,$J$2,IF($I6294&lt;&gt;0,$J$2,"")))</f>
        <v/>
      </c>
      <c r="K6294" s="217"/>
      <c r="L6294" s="680"/>
      <c r="M6294" s="681"/>
      <c r="N6294" s="354" t="n">
        <f aca="false">I6294</f>
        <v>0</v>
      </c>
      <c r="O6294" s="682" t="n">
        <f aca="false">L6294+M6294-N6294</f>
        <v>0</v>
      </c>
      <c r="P6294" s="217"/>
      <c r="Q6294" s="355"/>
      <c r="R6294" s="379"/>
      <c r="S6294" s="379"/>
      <c r="T6294" s="379"/>
      <c r="U6294" s="379"/>
      <c r="V6294" s="379"/>
      <c r="W6294" s="683"/>
      <c r="X6294" s="356" t="n">
        <f aca="false">T6294-U6294-V6294-W6294</f>
        <v>0</v>
      </c>
    </row>
    <row r="6295" customFormat="false" ht="19.5" hidden="false" customHeight="false" outlineLevel="0" collapsed="false">
      <c r="A6295" s="180"/>
      <c r="B6295" s="242"/>
      <c r="C6295" s="363" t="n">
        <v>560</v>
      </c>
      <c r="D6295" s="365" t="s">
        <v>389</v>
      </c>
      <c r="E6295" s="679"/>
      <c r="F6295" s="256" t="n">
        <v>0</v>
      </c>
      <c r="G6295" s="244" t="n">
        <v>336</v>
      </c>
      <c r="H6295" s="244" t="n">
        <v>0</v>
      </c>
      <c r="I6295" s="222" t="n">
        <f aca="false">F6295+G6295+H6295</f>
        <v>336</v>
      </c>
      <c r="J6295" s="670" t="n">
        <f aca="false">(IF($E6295&lt;&gt;0,$J$2,IF($I6295&lt;&gt;0,$J$2,"")))</f>
        <v>1</v>
      </c>
      <c r="K6295" s="217"/>
      <c r="L6295" s="680"/>
      <c r="M6295" s="681"/>
      <c r="N6295" s="354" t="n">
        <f aca="false">I6295</f>
        <v>336</v>
      </c>
      <c r="O6295" s="682" t="n">
        <f aca="false">L6295+M6295-N6295</f>
        <v>-336</v>
      </c>
      <c r="P6295" s="217"/>
      <c r="Q6295" s="355"/>
      <c r="R6295" s="379"/>
      <c r="S6295" s="379"/>
      <c r="T6295" s="379"/>
      <c r="U6295" s="379"/>
      <c r="V6295" s="379"/>
      <c r="W6295" s="683"/>
      <c r="X6295" s="356" t="n">
        <f aca="false">T6295-U6295-V6295-W6295</f>
        <v>0</v>
      </c>
    </row>
    <row r="6296" customFormat="false" ht="19.5" hidden="false" customHeight="false" outlineLevel="0" collapsed="false">
      <c r="A6296" s="180"/>
      <c r="B6296" s="242"/>
      <c r="C6296" s="363" t="n">
        <v>580</v>
      </c>
      <c r="D6296" s="364" t="s">
        <v>390</v>
      </c>
      <c r="E6296" s="679"/>
      <c r="F6296" s="256" t="n">
        <v>0</v>
      </c>
      <c r="G6296" s="244" t="n">
        <v>200</v>
      </c>
      <c r="H6296" s="244" t="n">
        <v>0</v>
      </c>
      <c r="I6296" s="222" t="n">
        <f aca="false">F6296+G6296+H6296</f>
        <v>200</v>
      </c>
      <c r="J6296" s="670" t="n">
        <f aca="false">(IF($E6296&lt;&gt;0,$J$2,IF($I6296&lt;&gt;0,$J$2,"")))</f>
        <v>1</v>
      </c>
      <c r="K6296" s="217"/>
      <c r="L6296" s="680"/>
      <c r="M6296" s="681"/>
      <c r="N6296" s="354" t="n">
        <f aca="false">I6296</f>
        <v>200</v>
      </c>
      <c r="O6296" s="682" t="n">
        <f aca="false">L6296+M6296-N6296</f>
        <v>-200</v>
      </c>
      <c r="P6296" s="217"/>
      <c r="Q6296" s="355"/>
      <c r="R6296" s="379"/>
      <c r="S6296" s="379"/>
      <c r="T6296" s="379"/>
      <c r="U6296" s="379"/>
      <c r="V6296" s="379"/>
      <c r="W6296" s="683"/>
      <c r="X6296" s="356" t="n">
        <f aca="false">T6296-U6296-V6296-W6296</f>
        <v>0</v>
      </c>
    </row>
    <row r="6297" customFormat="false" ht="19.5" hidden="false" customHeight="false" outlineLevel="0" collapsed="false">
      <c r="A6297" s="180"/>
      <c r="B6297" s="242"/>
      <c r="C6297" s="363" t="n">
        <v>588</v>
      </c>
      <c r="D6297" s="364" t="s">
        <v>391</v>
      </c>
      <c r="E6297" s="679"/>
      <c r="F6297" s="256"/>
      <c r="G6297" s="244"/>
      <c r="H6297" s="244"/>
      <c r="I6297" s="222" t="n">
        <f aca="false">F6297+G6297+H6297</f>
        <v>0</v>
      </c>
      <c r="J6297" s="670" t="str">
        <f aca="false">(IF($E6297&lt;&gt;0,$J$2,IF($I6297&lt;&gt;0,$J$2,"")))</f>
        <v/>
      </c>
      <c r="K6297" s="217"/>
      <c r="L6297" s="680"/>
      <c r="M6297" s="681"/>
      <c r="N6297" s="354" t="n">
        <f aca="false">I6297</f>
        <v>0</v>
      </c>
      <c r="O6297" s="682" t="n">
        <f aca="false">L6297+M6297-N6297</f>
        <v>0</v>
      </c>
      <c r="P6297" s="217"/>
      <c r="Q6297" s="355"/>
      <c r="R6297" s="379"/>
      <c r="S6297" s="379"/>
      <c r="T6297" s="379"/>
      <c r="U6297" s="379"/>
      <c r="V6297" s="379"/>
      <c r="W6297" s="683"/>
      <c r="X6297" s="356" t="n">
        <f aca="false">T6297-U6297-V6297-W6297</f>
        <v>0</v>
      </c>
    </row>
    <row r="6298" customFormat="false" ht="32.25" hidden="false" customHeight="false" outlineLevel="0" collapsed="false">
      <c r="A6298" s="266" t="n">
        <v>5</v>
      </c>
      <c r="B6298" s="242"/>
      <c r="C6298" s="366" t="n">
        <v>590</v>
      </c>
      <c r="D6298" s="367" t="s">
        <v>392</v>
      </c>
      <c r="E6298" s="679"/>
      <c r="F6298" s="256"/>
      <c r="G6298" s="244"/>
      <c r="H6298" s="244"/>
      <c r="I6298" s="222" t="n">
        <f aca="false">F6298+G6298+H6298</f>
        <v>0</v>
      </c>
      <c r="J6298" s="670" t="str">
        <f aca="false">(IF($E6298&lt;&gt;0,$J$2,IF($I6298&lt;&gt;0,$J$2,"")))</f>
        <v/>
      </c>
      <c r="K6298" s="217"/>
      <c r="L6298" s="680"/>
      <c r="M6298" s="681"/>
      <c r="N6298" s="354" t="n">
        <f aca="false">I6298</f>
        <v>0</v>
      </c>
      <c r="O6298" s="682" t="n">
        <f aca="false">L6298+M6298-N6298</f>
        <v>0</v>
      </c>
      <c r="P6298" s="217"/>
      <c r="Q6298" s="355"/>
      <c r="R6298" s="379"/>
      <c r="S6298" s="379"/>
      <c r="T6298" s="379"/>
      <c r="U6298" s="379"/>
      <c r="V6298" s="379"/>
      <c r="W6298" s="683"/>
      <c r="X6298" s="356" t="n">
        <f aca="false">T6298-U6298-V6298-W6298</f>
        <v>0</v>
      </c>
    </row>
    <row r="6299" customFormat="false" ht="19.5" hidden="false" customHeight="false" outlineLevel="0" collapsed="false">
      <c r="A6299" s="267" t="n">
        <v>10</v>
      </c>
      <c r="B6299" s="552" t="n">
        <v>800</v>
      </c>
      <c r="C6299" s="688" t="s">
        <v>724</v>
      </c>
      <c r="D6299" s="688"/>
      <c r="E6299" s="684"/>
      <c r="F6299" s="588"/>
      <c r="G6299" s="589"/>
      <c r="H6299" s="589"/>
      <c r="I6299" s="581" t="n">
        <f aca="false">F6299+G6299+H6299</f>
        <v>0</v>
      </c>
      <c r="J6299" s="670" t="str">
        <f aca="false">(IF($E6299&lt;&gt;0,$J$2,IF($I6299&lt;&gt;0,$J$2,"")))</f>
        <v/>
      </c>
      <c r="K6299" s="217"/>
      <c r="L6299" s="689"/>
      <c r="M6299" s="690"/>
      <c r="N6299" s="354" t="n">
        <f aca="false">I6299</f>
        <v>0</v>
      </c>
      <c r="O6299" s="682" t="n">
        <f aca="false">L6299+M6299-N6299</f>
        <v>0</v>
      </c>
      <c r="P6299" s="217"/>
      <c r="Q6299" s="370"/>
      <c r="R6299" s="387"/>
      <c r="S6299" s="379"/>
      <c r="T6299" s="379"/>
      <c r="U6299" s="387"/>
      <c r="V6299" s="379"/>
      <c r="W6299" s="683"/>
      <c r="X6299" s="356" t="n">
        <f aca="false">T6299-U6299-V6299-W6299</f>
        <v>0</v>
      </c>
    </row>
    <row r="6300" customFormat="false" ht="19.5" hidden="false" customHeight="false" outlineLevel="0" collapsed="false">
      <c r="A6300" s="267" t="n">
        <v>15</v>
      </c>
      <c r="B6300" s="552" t="n">
        <v>1000</v>
      </c>
      <c r="C6300" s="582" t="s">
        <v>394</v>
      </c>
      <c r="D6300" s="582"/>
      <c r="E6300" s="684"/>
      <c r="F6300" s="559" t="n">
        <f aca="false">SUM(F6301:F6317)</f>
        <v>0</v>
      </c>
      <c r="G6300" s="560" t="n">
        <f aca="false">SUM(G6301:G6317)</f>
        <v>37694</v>
      </c>
      <c r="H6300" s="560" t="n">
        <f aca="false">SUM(H6301:H6317)</f>
        <v>0</v>
      </c>
      <c r="I6300" s="560" t="n">
        <f aca="false">SUM(I6301:I6317)</f>
        <v>37694</v>
      </c>
      <c r="J6300" s="670" t="n">
        <f aca="false">(IF($E6300&lt;&gt;0,$J$2,IF($I6300&lt;&gt;0,$J$2,"")))</f>
        <v>1</v>
      </c>
      <c r="K6300" s="217"/>
      <c r="L6300" s="368" t="n">
        <f aca="false">SUM(L6301:L6317)</f>
        <v>0</v>
      </c>
      <c r="M6300" s="369" t="n">
        <f aca="false">SUM(M6301:M6317)</f>
        <v>0</v>
      </c>
      <c r="N6300" s="685" t="n">
        <f aca="false">SUM(N6301:N6317)</f>
        <v>37694</v>
      </c>
      <c r="O6300" s="686" t="n">
        <f aca="false">SUM(O6301:O6317)</f>
        <v>-37694</v>
      </c>
      <c r="P6300" s="217"/>
      <c r="Q6300" s="368" t="n">
        <f aca="false">SUM(Q6301:Q6317)</f>
        <v>0</v>
      </c>
      <c r="R6300" s="369" t="n">
        <f aca="false">SUM(R6301:R6317)</f>
        <v>0</v>
      </c>
      <c r="S6300" s="369" t="n">
        <f aca="false">SUM(S6301:S6317)</f>
        <v>37694</v>
      </c>
      <c r="T6300" s="369" t="n">
        <f aca="false">SUM(T6301:T6317)</f>
        <v>-37694</v>
      </c>
      <c r="U6300" s="369" t="n">
        <f aca="false">SUM(U6301:U6317)</f>
        <v>0</v>
      </c>
      <c r="V6300" s="369" t="n">
        <f aca="false">SUM(V6301:V6317)</f>
        <v>0</v>
      </c>
      <c r="W6300" s="686" t="n">
        <f aca="false">SUM(W6301:W6317)</f>
        <v>0</v>
      </c>
      <c r="X6300" s="356" t="n">
        <f aca="false">T6300-U6300-V6300-W6300</f>
        <v>-37694</v>
      </c>
    </row>
    <row r="6301" customFormat="false" ht="19.5" hidden="false" customHeight="false" outlineLevel="0" collapsed="false">
      <c r="A6301" s="266" t="n">
        <v>35</v>
      </c>
      <c r="B6301" s="218"/>
      <c r="C6301" s="243" t="n">
        <v>1011</v>
      </c>
      <c r="D6301" s="371" t="s">
        <v>395</v>
      </c>
      <c r="E6301" s="679"/>
      <c r="F6301" s="256" t="n">
        <v>0</v>
      </c>
      <c r="G6301" s="244" t="n">
        <v>4000</v>
      </c>
      <c r="H6301" s="244" t="n">
        <v>0</v>
      </c>
      <c r="I6301" s="222" t="n">
        <f aca="false">F6301+G6301+H6301</f>
        <v>4000</v>
      </c>
      <c r="J6301" s="670" t="n">
        <f aca="false">(IF($E6301&lt;&gt;0,$J$2,IF($I6301&lt;&gt;0,$J$2,"")))</f>
        <v>1</v>
      </c>
      <c r="K6301" s="217"/>
      <c r="L6301" s="680"/>
      <c r="M6301" s="681"/>
      <c r="N6301" s="354" t="n">
        <f aca="false">I6301</f>
        <v>4000</v>
      </c>
      <c r="O6301" s="682" t="n">
        <f aca="false">L6301+M6301-N6301</f>
        <v>-4000</v>
      </c>
      <c r="P6301" s="217"/>
      <c r="Q6301" s="680"/>
      <c r="R6301" s="681"/>
      <c r="S6301" s="354" t="n">
        <f aca="false">+IF(+(L6301+M6301)&gt;=I6301,+M6301,+(+I6301-L6301))</f>
        <v>4000</v>
      </c>
      <c r="T6301" s="354" t="n">
        <f aca="false">Q6301+R6301-S6301</f>
        <v>-4000</v>
      </c>
      <c r="U6301" s="681"/>
      <c r="V6301" s="681"/>
      <c r="W6301" s="275"/>
      <c r="X6301" s="356" t="n">
        <f aca="false">T6301-U6301-V6301-W6301</f>
        <v>-4000</v>
      </c>
    </row>
    <row r="6302" customFormat="false" ht="19.5" hidden="false" customHeight="false" outlineLevel="0" collapsed="false">
      <c r="A6302" s="267" t="n">
        <v>40</v>
      </c>
      <c r="B6302" s="218"/>
      <c r="C6302" s="219" t="n">
        <v>1012</v>
      </c>
      <c r="D6302" s="245" t="s">
        <v>396</v>
      </c>
      <c r="E6302" s="679"/>
      <c r="F6302" s="256"/>
      <c r="G6302" s="244"/>
      <c r="H6302" s="244"/>
      <c r="I6302" s="222" t="n">
        <f aca="false">F6302+G6302+H6302</f>
        <v>0</v>
      </c>
      <c r="J6302" s="670" t="str">
        <f aca="false">(IF($E6302&lt;&gt;0,$J$2,IF($I6302&lt;&gt;0,$J$2,"")))</f>
        <v/>
      </c>
      <c r="K6302" s="217"/>
      <c r="L6302" s="680"/>
      <c r="M6302" s="681"/>
      <c r="N6302" s="354" t="n">
        <f aca="false">I6302</f>
        <v>0</v>
      </c>
      <c r="O6302" s="682" t="n">
        <f aca="false">L6302+M6302-N6302</f>
        <v>0</v>
      </c>
      <c r="P6302" s="217"/>
      <c r="Q6302" s="680"/>
      <c r="R6302" s="681"/>
      <c r="S6302" s="354" t="n">
        <f aca="false">+IF(+(L6302+M6302)&gt;=I6302,+M6302,+(+I6302-L6302))</f>
        <v>0</v>
      </c>
      <c r="T6302" s="354" t="n">
        <f aca="false">Q6302+R6302-S6302</f>
        <v>0</v>
      </c>
      <c r="U6302" s="681"/>
      <c r="V6302" s="681"/>
      <c r="W6302" s="275"/>
      <c r="X6302" s="356" t="n">
        <f aca="false">T6302-U6302-V6302-W6302</f>
        <v>0</v>
      </c>
    </row>
    <row r="6303" customFormat="false" ht="19.5" hidden="false" customHeight="false" outlineLevel="0" collapsed="false">
      <c r="A6303" s="267" t="n">
        <v>45</v>
      </c>
      <c r="B6303" s="218"/>
      <c r="C6303" s="219" t="n">
        <v>1013</v>
      </c>
      <c r="D6303" s="245" t="s">
        <v>397</v>
      </c>
      <c r="E6303" s="679"/>
      <c r="F6303" s="256"/>
      <c r="G6303" s="244"/>
      <c r="H6303" s="244"/>
      <c r="I6303" s="222" t="n">
        <f aca="false">F6303+G6303+H6303</f>
        <v>0</v>
      </c>
      <c r="J6303" s="670" t="str">
        <f aca="false">(IF($E6303&lt;&gt;0,$J$2,IF($I6303&lt;&gt;0,$J$2,"")))</f>
        <v/>
      </c>
      <c r="K6303" s="217"/>
      <c r="L6303" s="680"/>
      <c r="M6303" s="681"/>
      <c r="N6303" s="354" t="n">
        <f aca="false">I6303</f>
        <v>0</v>
      </c>
      <c r="O6303" s="682" t="n">
        <f aca="false">L6303+M6303-N6303</f>
        <v>0</v>
      </c>
      <c r="P6303" s="217"/>
      <c r="Q6303" s="680"/>
      <c r="R6303" s="681"/>
      <c r="S6303" s="354" t="n">
        <f aca="false">+IF(+(L6303+M6303)&gt;=I6303,+M6303,+(+I6303-L6303))</f>
        <v>0</v>
      </c>
      <c r="T6303" s="354" t="n">
        <f aca="false">Q6303+R6303-S6303</f>
        <v>0</v>
      </c>
      <c r="U6303" s="681"/>
      <c r="V6303" s="681"/>
      <c r="W6303" s="275"/>
      <c r="X6303" s="356" t="n">
        <f aca="false">T6303-U6303-V6303-W6303</f>
        <v>0</v>
      </c>
    </row>
    <row r="6304" customFormat="false" ht="19.5" hidden="false" customHeight="false" outlineLevel="0" collapsed="false">
      <c r="A6304" s="267" t="n">
        <v>50</v>
      </c>
      <c r="B6304" s="218"/>
      <c r="C6304" s="219" t="n">
        <v>1014</v>
      </c>
      <c r="D6304" s="245" t="s">
        <v>398</v>
      </c>
      <c r="E6304" s="679"/>
      <c r="F6304" s="256"/>
      <c r="G6304" s="244"/>
      <c r="H6304" s="244"/>
      <c r="I6304" s="222" t="n">
        <f aca="false">F6304+G6304+H6304</f>
        <v>0</v>
      </c>
      <c r="J6304" s="670" t="str">
        <f aca="false">(IF($E6304&lt;&gt;0,$J$2,IF($I6304&lt;&gt;0,$J$2,"")))</f>
        <v/>
      </c>
      <c r="K6304" s="217"/>
      <c r="L6304" s="680"/>
      <c r="M6304" s="681"/>
      <c r="N6304" s="354" t="n">
        <f aca="false">I6304</f>
        <v>0</v>
      </c>
      <c r="O6304" s="682" t="n">
        <f aca="false">L6304+M6304-N6304</f>
        <v>0</v>
      </c>
      <c r="P6304" s="217"/>
      <c r="Q6304" s="680"/>
      <c r="R6304" s="681"/>
      <c r="S6304" s="354" t="n">
        <f aca="false">+IF(+(L6304+M6304)&gt;=I6304,+M6304,+(+I6304-L6304))</f>
        <v>0</v>
      </c>
      <c r="T6304" s="354" t="n">
        <f aca="false">Q6304+R6304-S6304</f>
        <v>0</v>
      </c>
      <c r="U6304" s="681"/>
      <c r="V6304" s="681"/>
      <c r="W6304" s="275"/>
      <c r="X6304" s="356" t="n">
        <f aca="false">T6304-U6304-V6304-W6304</f>
        <v>0</v>
      </c>
    </row>
    <row r="6305" customFormat="false" ht="19.5" hidden="false" customHeight="false" outlineLevel="0" collapsed="false">
      <c r="A6305" s="267" t="n">
        <v>55</v>
      </c>
      <c r="B6305" s="218"/>
      <c r="C6305" s="219" t="n">
        <v>1015</v>
      </c>
      <c r="D6305" s="245" t="s">
        <v>399</v>
      </c>
      <c r="E6305" s="679"/>
      <c r="F6305" s="256" t="n">
        <v>0</v>
      </c>
      <c r="G6305" s="244" t="n">
        <v>7200</v>
      </c>
      <c r="H6305" s="244" t="n">
        <v>0</v>
      </c>
      <c r="I6305" s="222" t="n">
        <f aca="false">F6305+G6305+H6305</f>
        <v>7200</v>
      </c>
      <c r="J6305" s="670" t="n">
        <f aca="false">(IF($E6305&lt;&gt;0,$J$2,IF($I6305&lt;&gt;0,$J$2,"")))</f>
        <v>1</v>
      </c>
      <c r="K6305" s="217"/>
      <c r="L6305" s="680"/>
      <c r="M6305" s="681"/>
      <c r="N6305" s="354" t="n">
        <f aca="false">I6305</f>
        <v>7200</v>
      </c>
      <c r="O6305" s="682" t="n">
        <f aca="false">L6305+M6305-N6305</f>
        <v>-7200</v>
      </c>
      <c r="P6305" s="217"/>
      <c r="Q6305" s="680"/>
      <c r="R6305" s="681"/>
      <c r="S6305" s="354" t="n">
        <f aca="false">+IF(+(L6305+M6305)&gt;=I6305,+M6305,+(+I6305-L6305))</f>
        <v>7200</v>
      </c>
      <c r="T6305" s="354" t="n">
        <f aca="false">Q6305+R6305-S6305</f>
        <v>-7200</v>
      </c>
      <c r="U6305" s="681"/>
      <c r="V6305" s="681"/>
      <c r="W6305" s="275"/>
      <c r="X6305" s="356" t="n">
        <f aca="false">T6305-U6305-V6305-W6305</f>
        <v>-7200</v>
      </c>
    </row>
    <row r="6306" customFormat="false" ht="19.5" hidden="false" customHeight="false" outlineLevel="0" collapsed="false">
      <c r="A6306" s="267" t="n">
        <v>60</v>
      </c>
      <c r="B6306" s="218"/>
      <c r="C6306" s="219" t="n">
        <v>1016</v>
      </c>
      <c r="D6306" s="245" t="s">
        <v>400</v>
      </c>
      <c r="E6306" s="679"/>
      <c r="F6306" s="256" t="n">
        <v>0</v>
      </c>
      <c r="G6306" s="244" t="n">
        <v>100</v>
      </c>
      <c r="H6306" s="244" t="n">
        <v>0</v>
      </c>
      <c r="I6306" s="222" t="n">
        <f aca="false">F6306+G6306+H6306</f>
        <v>100</v>
      </c>
      <c r="J6306" s="670" t="n">
        <f aca="false">(IF($E6306&lt;&gt;0,$J$2,IF($I6306&lt;&gt;0,$J$2,"")))</f>
        <v>1</v>
      </c>
      <c r="K6306" s="217"/>
      <c r="L6306" s="680"/>
      <c r="M6306" s="681"/>
      <c r="N6306" s="354" t="n">
        <f aca="false">I6306</f>
        <v>100</v>
      </c>
      <c r="O6306" s="682" t="n">
        <f aca="false">L6306+M6306-N6306</f>
        <v>-100</v>
      </c>
      <c r="P6306" s="217"/>
      <c r="Q6306" s="680"/>
      <c r="R6306" s="681"/>
      <c r="S6306" s="354" t="n">
        <f aca="false">+IF(+(L6306+M6306)&gt;=I6306,+M6306,+(+I6306-L6306))</f>
        <v>100</v>
      </c>
      <c r="T6306" s="354" t="n">
        <f aca="false">Q6306+R6306-S6306</f>
        <v>-100</v>
      </c>
      <c r="U6306" s="681"/>
      <c r="V6306" s="681"/>
      <c r="W6306" s="275"/>
      <c r="X6306" s="356" t="n">
        <f aca="false">T6306-U6306-V6306-W6306</f>
        <v>-100</v>
      </c>
    </row>
    <row r="6307" customFormat="false" ht="19.5" hidden="false" customHeight="false" outlineLevel="0" collapsed="false">
      <c r="A6307" s="266" t="n">
        <v>65</v>
      </c>
      <c r="B6307" s="233"/>
      <c r="C6307" s="372" t="n">
        <v>1020</v>
      </c>
      <c r="D6307" s="373" t="s">
        <v>401</v>
      </c>
      <c r="E6307" s="679"/>
      <c r="F6307" s="256" t="n">
        <v>0</v>
      </c>
      <c r="G6307" s="244" t="n">
        <v>20000</v>
      </c>
      <c r="H6307" s="244" t="n">
        <v>0</v>
      </c>
      <c r="I6307" s="222" t="n">
        <f aca="false">F6307+G6307+H6307</f>
        <v>20000</v>
      </c>
      <c r="J6307" s="670" t="n">
        <f aca="false">(IF($E6307&lt;&gt;0,$J$2,IF($I6307&lt;&gt;0,$J$2,"")))</f>
        <v>1</v>
      </c>
      <c r="K6307" s="217"/>
      <c r="L6307" s="680"/>
      <c r="M6307" s="681"/>
      <c r="N6307" s="354" t="n">
        <f aca="false">I6307</f>
        <v>20000</v>
      </c>
      <c r="O6307" s="682" t="n">
        <f aca="false">L6307+M6307-N6307</f>
        <v>-20000</v>
      </c>
      <c r="P6307" s="217"/>
      <c r="Q6307" s="680"/>
      <c r="R6307" s="681"/>
      <c r="S6307" s="354" t="n">
        <f aca="false">+IF(+(L6307+M6307)&gt;=I6307,+M6307,+(+I6307-L6307))</f>
        <v>20000</v>
      </c>
      <c r="T6307" s="354" t="n">
        <f aca="false">Q6307+R6307-S6307</f>
        <v>-20000</v>
      </c>
      <c r="U6307" s="681"/>
      <c r="V6307" s="681"/>
      <c r="W6307" s="275"/>
      <c r="X6307" s="356" t="n">
        <f aca="false">T6307-U6307-V6307-W6307</f>
        <v>-20000</v>
      </c>
    </row>
    <row r="6308" customFormat="false" ht="19.5" hidden="false" customHeight="false" outlineLevel="0" collapsed="false">
      <c r="A6308" s="267" t="n">
        <v>70</v>
      </c>
      <c r="B6308" s="218"/>
      <c r="C6308" s="219" t="n">
        <v>1030</v>
      </c>
      <c r="D6308" s="245" t="s">
        <v>402</v>
      </c>
      <c r="E6308" s="679"/>
      <c r="F6308" s="256"/>
      <c r="G6308" s="244"/>
      <c r="H6308" s="244"/>
      <c r="I6308" s="222" t="n">
        <f aca="false">F6308+G6308+H6308</f>
        <v>0</v>
      </c>
      <c r="J6308" s="670" t="str">
        <f aca="false">(IF($E6308&lt;&gt;0,$J$2,IF($I6308&lt;&gt;0,$J$2,"")))</f>
        <v/>
      </c>
      <c r="K6308" s="217"/>
      <c r="L6308" s="680"/>
      <c r="M6308" s="681"/>
      <c r="N6308" s="354" t="n">
        <f aca="false">I6308</f>
        <v>0</v>
      </c>
      <c r="O6308" s="682" t="n">
        <f aca="false">L6308+M6308-N6308</f>
        <v>0</v>
      </c>
      <c r="P6308" s="217"/>
      <c r="Q6308" s="680"/>
      <c r="R6308" s="681"/>
      <c r="S6308" s="354" t="n">
        <f aca="false">+IF(+(L6308+M6308)&gt;=I6308,+M6308,+(+I6308-L6308))</f>
        <v>0</v>
      </c>
      <c r="T6308" s="354" t="n">
        <f aca="false">Q6308+R6308-S6308</f>
        <v>0</v>
      </c>
      <c r="U6308" s="681"/>
      <c r="V6308" s="681"/>
      <c r="W6308" s="275"/>
      <c r="X6308" s="356" t="n">
        <f aca="false">T6308-U6308-V6308-W6308</f>
        <v>0</v>
      </c>
    </row>
    <row r="6309" customFormat="false" ht="19.5" hidden="false" customHeight="false" outlineLevel="0" collapsed="false">
      <c r="A6309" s="267" t="n">
        <v>75</v>
      </c>
      <c r="B6309" s="218"/>
      <c r="C6309" s="372" t="n">
        <v>1051</v>
      </c>
      <c r="D6309" s="374" t="s">
        <v>403</v>
      </c>
      <c r="E6309" s="679"/>
      <c r="F6309" s="256"/>
      <c r="G6309" s="244"/>
      <c r="H6309" s="244"/>
      <c r="I6309" s="222" t="n">
        <f aca="false">F6309+G6309+H6309</f>
        <v>0</v>
      </c>
      <c r="J6309" s="670" t="str">
        <f aca="false">(IF($E6309&lt;&gt;0,$J$2,IF($I6309&lt;&gt;0,$J$2,"")))</f>
        <v/>
      </c>
      <c r="K6309" s="217"/>
      <c r="L6309" s="680"/>
      <c r="M6309" s="681"/>
      <c r="N6309" s="354" t="n">
        <f aca="false">I6309</f>
        <v>0</v>
      </c>
      <c r="O6309" s="682" t="n">
        <f aca="false">L6309+M6309-N6309</f>
        <v>0</v>
      </c>
      <c r="P6309" s="217"/>
      <c r="Q6309" s="355"/>
      <c r="R6309" s="379"/>
      <c r="S6309" s="379"/>
      <c r="T6309" s="379"/>
      <c r="U6309" s="379"/>
      <c r="V6309" s="379"/>
      <c r="W6309" s="683"/>
      <c r="X6309" s="356" t="n">
        <f aca="false">T6309-U6309-V6309-W6309</f>
        <v>0</v>
      </c>
    </row>
    <row r="6310" customFormat="false" ht="19.5" hidden="false" customHeight="false" outlineLevel="0" collapsed="false">
      <c r="A6310" s="267"/>
      <c r="B6310" s="218"/>
      <c r="C6310" s="219" t="n">
        <v>1052</v>
      </c>
      <c r="D6310" s="245" t="s">
        <v>404</v>
      </c>
      <c r="E6310" s="679"/>
      <c r="F6310" s="256"/>
      <c r="G6310" s="244"/>
      <c r="H6310" s="244"/>
      <c r="I6310" s="222" t="n">
        <f aca="false">F6310+G6310+H6310</f>
        <v>0</v>
      </c>
      <c r="J6310" s="670" t="str">
        <f aca="false">(IF($E6310&lt;&gt;0,$J$2,IF($I6310&lt;&gt;0,$J$2,"")))</f>
        <v/>
      </c>
      <c r="K6310" s="217"/>
      <c r="L6310" s="680"/>
      <c r="M6310" s="681"/>
      <c r="N6310" s="354" t="n">
        <f aca="false">I6310</f>
        <v>0</v>
      </c>
      <c r="O6310" s="682" t="n">
        <f aca="false">L6310+M6310-N6310</f>
        <v>0</v>
      </c>
      <c r="P6310" s="217"/>
      <c r="Q6310" s="355"/>
      <c r="R6310" s="379"/>
      <c r="S6310" s="379"/>
      <c r="T6310" s="379"/>
      <c r="U6310" s="379"/>
      <c r="V6310" s="379"/>
      <c r="W6310" s="683"/>
      <c r="X6310" s="356" t="n">
        <f aca="false">T6310-U6310-V6310-W6310</f>
        <v>0</v>
      </c>
    </row>
    <row r="6311" customFormat="false" ht="19.5" hidden="false" customHeight="false" outlineLevel="0" collapsed="false">
      <c r="A6311" s="267" t="n">
        <v>80</v>
      </c>
      <c r="B6311" s="218"/>
      <c r="C6311" s="375" t="n">
        <v>1053</v>
      </c>
      <c r="D6311" s="376" t="s">
        <v>405</v>
      </c>
      <c r="E6311" s="679"/>
      <c r="F6311" s="256"/>
      <c r="G6311" s="244"/>
      <c r="H6311" s="244"/>
      <c r="I6311" s="222" t="n">
        <f aca="false">F6311+G6311+H6311</f>
        <v>0</v>
      </c>
      <c r="J6311" s="670" t="str">
        <f aca="false">(IF($E6311&lt;&gt;0,$J$2,IF($I6311&lt;&gt;0,$J$2,"")))</f>
        <v/>
      </c>
      <c r="K6311" s="217"/>
      <c r="L6311" s="680"/>
      <c r="M6311" s="681"/>
      <c r="N6311" s="354" t="n">
        <f aca="false">I6311</f>
        <v>0</v>
      </c>
      <c r="O6311" s="682" t="n">
        <f aca="false">L6311+M6311-N6311</f>
        <v>0</v>
      </c>
      <c r="P6311" s="217"/>
      <c r="Q6311" s="355"/>
      <c r="R6311" s="379"/>
      <c r="S6311" s="379"/>
      <c r="T6311" s="379"/>
      <c r="U6311" s="379"/>
      <c r="V6311" s="379"/>
      <c r="W6311" s="683"/>
      <c r="X6311" s="356" t="n">
        <f aca="false">T6311-U6311-V6311-W6311</f>
        <v>0</v>
      </c>
    </row>
    <row r="6312" customFormat="false" ht="19.5" hidden="false" customHeight="false" outlineLevel="0" collapsed="false">
      <c r="A6312" s="267" t="n">
        <v>85</v>
      </c>
      <c r="B6312" s="218"/>
      <c r="C6312" s="219" t="n">
        <v>1062</v>
      </c>
      <c r="D6312" s="223" t="s">
        <v>406</v>
      </c>
      <c r="E6312" s="679"/>
      <c r="F6312" s="256"/>
      <c r="G6312" s="244"/>
      <c r="H6312" s="244"/>
      <c r="I6312" s="222" t="n">
        <f aca="false">F6312+G6312+H6312</f>
        <v>0</v>
      </c>
      <c r="J6312" s="670" t="str">
        <f aca="false">(IF($E6312&lt;&gt;0,$J$2,IF($I6312&lt;&gt;0,$J$2,"")))</f>
        <v/>
      </c>
      <c r="K6312" s="217"/>
      <c r="L6312" s="680"/>
      <c r="M6312" s="681"/>
      <c r="N6312" s="354" t="n">
        <f aca="false">I6312</f>
        <v>0</v>
      </c>
      <c r="O6312" s="682" t="n">
        <f aca="false">L6312+M6312-N6312</f>
        <v>0</v>
      </c>
      <c r="P6312" s="217"/>
      <c r="Q6312" s="680"/>
      <c r="R6312" s="681"/>
      <c r="S6312" s="354" t="n">
        <f aca="false">+IF(+(L6312+M6312)&gt;=I6312,+M6312,+(+I6312-L6312))</f>
        <v>0</v>
      </c>
      <c r="T6312" s="354" t="n">
        <f aca="false">Q6312+R6312-S6312</f>
        <v>0</v>
      </c>
      <c r="U6312" s="681"/>
      <c r="V6312" s="681"/>
      <c r="W6312" s="275"/>
      <c r="X6312" s="356" t="n">
        <f aca="false">T6312-U6312-V6312-W6312</f>
        <v>0</v>
      </c>
    </row>
    <row r="6313" customFormat="false" ht="19.5" hidden="false" customHeight="false" outlineLevel="0" collapsed="false">
      <c r="A6313" s="267"/>
      <c r="B6313" s="218"/>
      <c r="C6313" s="219" t="n">
        <v>1063</v>
      </c>
      <c r="D6313" s="223" t="s">
        <v>725</v>
      </c>
      <c r="E6313" s="679"/>
      <c r="F6313" s="256"/>
      <c r="G6313" s="244"/>
      <c r="H6313" s="244"/>
      <c r="I6313" s="222" t="n">
        <f aca="false">F6313+G6313+H6313</f>
        <v>0</v>
      </c>
      <c r="J6313" s="670" t="str">
        <f aca="false">(IF($E6313&lt;&gt;0,$J$2,IF($I6313&lt;&gt;0,$J$2,"")))</f>
        <v/>
      </c>
      <c r="K6313" s="217"/>
      <c r="L6313" s="680"/>
      <c r="M6313" s="681"/>
      <c r="N6313" s="354" t="n">
        <f aca="false">I6313</f>
        <v>0</v>
      </c>
      <c r="O6313" s="682" t="n">
        <f aca="false">L6313+M6313-N6313</f>
        <v>0</v>
      </c>
      <c r="P6313" s="217"/>
      <c r="Q6313" s="355"/>
      <c r="R6313" s="379"/>
      <c r="S6313" s="379"/>
      <c r="T6313" s="379"/>
      <c r="U6313" s="379"/>
      <c r="V6313" s="379"/>
      <c r="W6313" s="683"/>
      <c r="X6313" s="356" t="n">
        <f aca="false">T6313-U6313-V6313-W6313</f>
        <v>0</v>
      </c>
    </row>
    <row r="6314" customFormat="false" ht="19.5" hidden="false" customHeight="false" outlineLevel="0" collapsed="false">
      <c r="A6314" s="267" t="n">
        <v>90</v>
      </c>
      <c r="B6314" s="218"/>
      <c r="C6314" s="375" t="n">
        <v>1069</v>
      </c>
      <c r="D6314" s="377" t="s">
        <v>408</v>
      </c>
      <c r="E6314" s="679"/>
      <c r="F6314" s="256"/>
      <c r="G6314" s="244"/>
      <c r="H6314" s="244"/>
      <c r="I6314" s="222" t="n">
        <f aca="false">F6314+G6314+H6314</f>
        <v>0</v>
      </c>
      <c r="J6314" s="670" t="str">
        <f aca="false">(IF($E6314&lt;&gt;0,$J$2,IF($I6314&lt;&gt;0,$J$2,"")))</f>
        <v/>
      </c>
      <c r="K6314" s="217"/>
      <c r="L6314" s="680"/>
      <c r="M6314" s="681"/>
      <c r="N6314" s="354" t="n">
        <f aca="false">I6314</f>
        <v>0</v>
      </c>
      <c r="O6314" s="682" t="n">
        <f aca="false">L6314+M6314-N6314</f>
        <v>0</v>
      </c>
      <c r="P6314" s="217"/>
      <c r="Q6314" s="680"/>
      <c r="R6314" s="681"/>
      <c r="S6314" s="354" t="n">
        <f aca="false">+IF(+(L6314+M6314)&gt;=I6314,+M6314,+(+I6314-L6314))</f>
        <v>0</v>
      </c>
      <c r="T6314" s="354" t="n">
        <f aca="false">Q6314+R6314-S6314</f>
        <v>0</v>
      </c>
      <c r="U6314" s="681"/>
      <c r="V6314" s="681"/>
      <c r="W6314" s="275"/>
      <c r="X6314" s="356" t="n">
        <f aca="false">T6314-U6314-V6314-W6314</f>
        <v>0</v>
      </c>
    </row>
    <row r="6315" customFormat="false" ht="32.25" hidden="false" customHeight="false" outlineLevel="0" collapsed="false">
      <c r="A6315" s="266" t="n">
        <v>115</v>
      </c>
      <c r="B6315" s="233"/>
      <c r="C6315" s="219" t="n">
        <v>1091</v>
      </c>
      <c r="D6315" s="245" t="s">
        <v>409</v>
      </c>
      <c r="E6315" s="679"/>
      <c r="F6315" s="256"/>
      <c r="G6315" s="244"/>
      <c r="H6315" s="244"/>
      <c r="I6315" s="222" t="n">
        <f aca="false">F6315+G6315+H6315</f>
        <v>0</v>
      </c>
      <c r="J6315" s="670" t="str">
        <f aca="false">(IF($E6315&lt;&gt;0,$J$2,IF($I6315&lt;&gt;0,$J$2,"")))</f>
        <v/>
      </c>
      <c r="K6315" s="217"/>
      <c r="L6315" s="680"/>
      <c r="M6315" s="681"/>
      <c r="N6315" s="354" t="n">
        <f aca="false">I6315</f>
        <v>0</v>
      </c>
      <c r="O6315" s="682" t="n">
        <f aca="false">L6315+M6315-N6315</f>
        <v>0</v>
      </c>
      <c r="P6315" s="217"/>
      <c r="Q6315" s="680"/>
      <c r="R6315" s="681"/>
      <c r="S6315" s="354" t="n">
        <f aca="false">+IF(+(L6315+M6315)&gt;=I6315,+M6315,+(+I6315-L6315))</f>
        <v>0</v>
      </c>
      <c r="T6315" s="354" t="n">
        <f aca="false">Q6315+R6315-S6315</f>
        <v>0</v>
      </c>
      <c r="U6315" s="681"/>
      <c r="V6315" s="681"/>
      <c r="W6315" s="275"/>
      <c r="X6315" s="356" t="n">
        <f aca="false">T6315-U6315-V6315-W6315</f>
        <v>0</v>
      </c>
    </row>
    <row r="6316" customFormat="false" ht="19.5" hidden="false" customHeight="false" outlineLevel="0" collapsed="false">
      <c r="A6316" s="266" t="n">
        <v>125</v>
      </c>
      <c r="B6316" s="218"/>
      <c r="C6316" s="219" t="n">
        <v>1092</v>
      </c>
      <c r="D6316" s="245" t="s">
        <v>410</v>
      </c>
      <c r="E6316" s="679"/>
      <c r="F6316" s="256"/>
      <c r="G6316" s="244"/>
      <c r="H6316" s="244"/>
      <c r="I6316" s="222" t="n">
        <f aca="false">F6316+G6316+H6316</f>
        <v>0</v>
      </c>
      <c r="J6316" s="670" t="str">
        <f aca="false">(IF($E6316&lt;&gt;0,$J$2,IF($I6316&lt;&gt;0,$J$2,"")))</f>
        <v/>
      </c>
      <c r="K6316" s="217"/>
      <c r="L6316" s="680"/>
      <c r="M6316" s="681"/>
      <c r="N6316" s="354" t="n">
        <f aca="false">I6316</f>
        <v>0</v>
      </c>
      <c r="O6316" s="682" t="n">
        <f aca="false">L6316+M6316-N6316</f>
        <v>0</v>
      </c>
      <c r="P6316" s="217"/>
      <c r="Q6316" s="355"/>
      <c r="R6316" s="379"/>
      <c r="S6316" s="379"/>
      <c r="T6316" s="379"/>
      <c r="U6316" s="379"/>
      <c r="V6316" s="379"/>
      <c r="W6316" s="683"/>
      <c r="X6316" s="356" t="n">
        <f aca="false">T6316-U6316-V6316-W6316</f>
        <v>0</v>
      </c>
    </row>
    <row r="6317" customFormat="false" ht="19.5" hidden="false" customHeight="false" outlineLevel="0" collapsed="false">
      <c r="A6317" s="267" t="n">
        <v>130</v>
      </c>
      <c r="B6317" s="218"/>
      <c r="C6317" s="239" t="n">
        <v>1098</v>
      </c>
      <c r="D6317" s="247" t="s">
        <v>411</v>
      </c>
      <c r="E6317" s="679"/>
      <c r="F6317" s="256" t="n">
        <v>0</v>
      </c>
      <c r="G6317" s="244" t="n">
        <v>6394</v>
      </c>
      <c r="H6317" s="244" t="n">
        <v>0</v>
      </c>
      <c r="I6317" s="222" t="n">
        <f aca="false">F6317+G6317+H6317</f>
        <v>6394</v>
      </c>
      <c r="J6317" s="670" t="n">
        <f aca="false">(IF($E6317&lt;&gt;0,$J$2,IF($I6317&lt;&gt;0,$J$2,"")))</f>
        <v>1</v>
      </c>
      <c r="K6317" s="217"/>
      <c r="L6317" s="680"/>
      <c r="M6317" s="681"/>
      <c r="N6317" s="354" t="n">
        <f aca="false">I6317</f>
        <v>6394</v>
      </c>
      <c r="O6317" s="682" t="n">
        <f aca="false">L6317+M6317-N6317</f>
        <v>-6394</v>
      </c>
      <c r="P6317" s="217"/>
      <c r="Q6317" s="680"/>
      <c r="R6317" s="681"/>
      <c r="S6317" s="354" t="n">
        <f aca="false">+IF(+(L6317+M6317)&gt;=I6317,+M6317,+(+I6317-L6317))</f>
        <v>6394</v>
      </c>
      <c r="T6317" s="354" t="n">
        <f aca="false">Q6317+R6317-S6317</f>
        <v>-6394</v>
      </c>
      <c r="U6317" s="681"/>
      <c r="V6317" s="681"/>
      <c r="W6317" s="275"/>
      <c r="X6317" s="356" t="n">
        <f aca="false">T6317-U6317-V6317-W6317</f>
        <v>-6394</v>
      </c>
    </row>
    <row r="6318" customFormat="false" ht="19.5" hidden="false" customHeight="false" outlineLevel="0" collapsed="false">
      <c r="A6318" s="267" t="n">
        <v>135</v>
      </c>
      <c r="B6318" s="552" t="n">
        <v>1900</v>
      </c>
      <c r="C6318" s="553" t="s">
        <v>412</v>
      </c>
      <c r="D6318" s="553"/>
      <c r="E6318" s="684"/>
      <c r="F6318" s="559" t="n">
        <f aca="false">SUM(F6319:F6321)</f>
        <v>0</v>
      </c>
      <c r="G6318" s="560" t="n">
        <f aca="false">SUM(G6319:G6321)</f>
        <v>0</v>
      </c>
      <c r="H6318" s="560" t="n">
        <f aca="false">SUM(H6319:H6321)</f>
        <v>0</v>
      </c>
      <c r="I6318" s="560" t="n">
        <f aca="false">SUM(I6319:I6321)</f>
        <v>0</v>
      </c>
      <c r="J6318" s="670" t="str">
        <f aca="false">(IF($E6318&lt;&gt;0,$J$2,IF($I6318&lt;&gt;0,$J$2,"")))</f>
        <v/>
      </c>
      <c r="K6318" s="217"/>
      <c r="L6318" s="368" t="n">
        <f aca="false">SUM(L6319:L6321)</f>
        <v>0</v>
      </c>
      <c r="M6318" s="369" t="n">
        <f aca="false">SUM(M6319:M6321)</f>
        <v>0</v>
      </c>
      <c r="N6318" s="685" t="n">
        <f aca="false">SUM(N6319:N6321)</f>
        <v>0</v>
      </c>
      <c r="O6318" s="686" t="n">
        <f aca="false">SUM(O6319:O6321)</f>
        <v>0</v>
      </c>
      <c r="P6318" s="217"/>
      <c r="Q6318" s="370"/>
      <c r="R6318" s="387"/>
      <c r="S6318" s="387"/>
      <c r="T6318" s="387"/>
      <c r="U6318" s="387"/>
      <c r="V6318" s="387"/>
      <c r="W6318" s="687"/>
      <c r="X6318" s="356" t="n">
        <f aca="false">T6318-U6318-V6318-W6318</f>
        <v>0</v>
      </c>
    </row>
    <row r="6319" customFormat="false" ht="19.5" hidden="false" customHeight="false" outlineLevel="0" collapsed="false">
      <c r="A6319" s="267" t="n">
        <v>140</v>
      </c>
      <c r="B6319" s="218"/>
      <c r="C6319" s="243" t="n">
        <v>1901</v>
      </c>
      <c r="D6319" s="220" t="s">
        <v>413</v>
      </c>
      <c r="E6319" s="679"/>
      <c r="F6319" s="256"/>
      <c r="G6319" s="244"/>
      <c r="H6319" s="244"/>
      <c r="I6319" s="222" t="n">
        <f aca="false">F6319+G6319+H6319</f>
        <v>0</v>
      </c>
      <c r="J6319" s="670" t="str">
        <f aca="false">(IF($E6319&lt;&gt;0,$J$2,IF($I6319&lt;&gt;0,$J$2,"")))</f>
        <v/>
      </c>
      <c r="K6319" s="217"/>
      <c r="L6319" s="680"/>
      <c r="M6319" s="681"/>
      <c r="N6319" s="354" t="n">
        <f aca="false">I6319</f>
        <v>0</v>
      </c>
      <c r="O6319" s="682" t="n">
        <f aca="false">L6319+M6319-N6319</f>
        <v>0</v>
      </c>
      <c r="P6319" s="217"/>
      <c r="Q6319" s="355"/>
      <c r="R6319" s="379"/>
      <c r="S6319" s="379"/>
      <c r="T6319" s="379"/>
      <c r="U6319" s="379"/>
      <c r="V6319" s="379"/>
      <c r="W6319" s="683"/>
      <c r="X6319" s="356" t="n">
        <f aca="false">T6319-U6319-V6319-W6319</f>
        <v>0</v>
      </c>
    </row>
    <row r="6320" customFormat="false" ht="19.5" hidden="false" customHeight="false" outlineLevel="0" collapsed="false">
      <c r="A6320" s="267" t="n">
        <v>145</v>
      </c>
      <c r="B6320" s="218"/>
      <c r="C6320" s="219" t="n">
        <v>1981</v>
      </c>
      <c r="D6320" s="223" t="s">
        <v>414</v>
      </c>
      <c r="E6320" s="679"/>
      <c r="F6320" s="256"/>
      <c r="G6320" s="244"/>
      <c r="H6320" s="244"/>
      <c r="I6320" s="222" t="n">
        <f aca="false">F6320+G6320+H6320</f>
        <v>0</v>
      </c>
      <c r="J6320" s="670" t="str">
        <f aca="false">(IF($E6320&lt;&gt;0,$J$2,IF($I6320&lt;&gt;0,$J$2,"")))</f>
        <v/>
      </c>
      <c r="K6320" s="217"/>
      <c r="L6320" s="680"/>
      <c r="M6320" s="681"/>
      <c r="N6320" s="354" t="n">
        <f aca="false">I6320</f>
        <v>0</v>
      </c>
      <c r="O6320" s="682" t="n">
        <f aca="false">L6320+M6320-N6320</f>
        <v>0</v>
      </c>
      <c r="P6320" s="217"/>
      <c r="Q6320" s="355"/>
      <c r="R6320" s="379"/>
      <c r="S6320" s="379"/>
      <c r="T6320" s="379"/>
      <c r="U6320" s="379"/>
      <c r="V6320" s="379"/>
      <c r="W6320" s="683"/>
      <c r="X6320" s="356" t="n">
        <f aca="false">T6320-U6320-V6320-W6320</f>
        <v>0</v>
      </c>
    </row>
    <row r="6321" customFormat="false" ht="19.5" hidden="false" customHeight="false" outlineLevel="0" collapsed="false">
      <c r="A6321" s="267" t="n">
        <v>150</v>
      </c>
      <c r="B6321" s="218"/>
      <c r="C6321" s="239" t="n">
        <v>1991</v>
      </c>
      <c r="D6321" s="234" t="s">
        <v>415</v>
      </c>
      <c r="E6321" s="679"/>
      <c r="F6321" s="256"/>
      <c r="G6321" s="244"/>
      <c r="H6321" s="244"/>
      <c r="I6321" s="222" t="n">
        <f aca="false">F6321+G6321+H6321</f>
        <v>0</v>
      </c>
      <c r="J6321" s="670" t="str">
        <f aca="false">(IF($E6321&lt;&gt;0,$J$2,IF($I6321&lt;&gt;0,$J$2,"")))</f>
        <v/>
      </c>
      <c r="K6321" s="217"/>
      <c r="L6321" s="680"/>
      <c r="M6321" s="681"/>
      <c r="N6321" s="354" t="n">
        <f aca="false">I6321</f>
        <v>0</v>
      </c>
      <c r="O6321" s="682" t="n">
        <f aca="false">L6321+M6321-N6321</f>
        <v>0</v>
      </c>
      <c r="P6321" s="217"/>
      <c r="Q6321" s="355"/>
      <c r="R6321" s="379"/>
      <c r="S6321" s="379"/>
      <c r="T6321" s="379"/>
      <c r="U6321" s="379"/>
      <c r="V6321" s="379"/>
      <c r="W6321" s="683"/>
      <c r="X6321" s="356" t="n">
        <f aca="false">T6321-U6321-V6321-W6321</f>
        <v>0</v>
      </c>
    </row>
    <row r="6322" customFormat="false" ht="19.5" hidden="false" customHeight="false" outlineLevel="0" collapsed="false">
      <c r="A6322" s="267" t="n">
        <v>155</v>
      </c>
      <c r="B6322" s="552" t="n">
        <v>2100</v>
      </c>
      <c r="C6322" s="553" t="s">
        <v>416</v>
      </c>
      <c r="D6322" s="553"/>
      <c r="E6322" s="684"/>
      <c r="F6322" s="559" t="n">
        <f aca="false">SUM(F6323:F6327)</f>
        <v>0</v>
      </c>
      <c r="G6322" s="560" t="n">
        <f aca="false">SUM(G6323:G6327)</f>
        <v>0</v>
      </c>
      <c r="H6322" s="560" t="n">
        <f aca="false">SUM(H6323:H6327)</f>
        <v>0</v>
      </c>
      <c r="I6322" s="560" t="n">
        <f aca="false">SUM(I6323:I6327)</f>
        <v>0</v>
      </c>
      <c r="J6322" s="670" t="str">
        <f aca="false">(IF($E6322&lt;&gt;0,$J$2,IF($I6322&lt;&gt;0,$J$2,"")))</f>
        <v/>
      </c>
      <c r="K6322" s="217"/>
      <c r="L6322" s="368" t="n">
        <f aca="false">SUM(L6323:L6327)</f>
        <v>0</v>
      </c>
      <c r="M6322" s="369" t="n">
        <f aca="false">SUM(M6323:M6327)</f>
        <v>0</v>
      </c>
      <c r="N6322" s="685" t="n">
        <f aca="false">SUM(N6323:N6327)</f>
        <v>0</v>
      </c>
      <c r="O6322" s="686" t="n">
        <f aca="false">SUM(O6323:O6327)</f>
        <v>0</v>
      </c>
      <c r="P6322" s="217"/>
      <c r="Q6322" s="370"/>
      <c r="R6322" s="387"/>
      <c r="S6322" s="387"/>
      <c r="T6322" s="387"/>
      <c r="U6322" s="387"/>
      <c r="V6322" s="387"/>
      <c r="W6322" s="687"/>
      <c r="X6322" s="356" t="n">
        <f aca="false">T6322-U6322-V6322-W6322</f>
        <v>0</v>
      </c>
    </row>
    <row r="6323" customFormat="false" ht="19.5" hidden="false" customHeight="false" outlineLevel="0" collapsed="false">
      <c r="A6323" s="267" t="n">
        <v>160</v>
      </c>
      <c r="B6323" s="218"/>
      <c r="C6323" s="243" t="n">
        <v>2110</v>
      </c>
      <c r="D6323" s="248" t="s">
        <v>417</v>
      </c>
      <c r="E6323" s="679"/>
      <c r="F6323" s="256"/>
      <c r="G6323" s="244"/>
      <c r="H6323" s="244"/>
      <c r="I6323" s="222" t="n">
        <f aca="false">F6323+G6323+H6323</f>
        <v>0</v>
      </c>
      <c r="J6323" s="670" t="str">
        <f aca="false">(IF($E6323&lt;&gt;0,$J$2,IF($I6323&lt;&gt;0,$J$2,"")))</f>
        <v/>
      </c>
      <c r="K6323" s="217"/>
      <c r="L6323" s="680"/>
      <c r="M6323" s="681"/>
      <c r="N6323" s="354" t="n">
        <f aca="false">I6323</f>
        <v>0</v>
      </c>
      <c r="O6323" s="682" t="n">
        <f aca="false">L6323+M6323-N6323</f>
        <v>0</v>
      </c>
      <c r="P6323" s="217"/>
      <c r="Q6323" s="355"/>
      <c r="R6323" s="379"/>
      <c r="S6323" s="379"/>
      <c r="T6323" s="379"/>
      <c r="U6323" s="379"/>
      <c r="V6323" s="379"/>
      <c r="W6323" s="683"/>
      <c r="X6323" s="356" t="n">
        <f aca="false">T6323-U6323-V6323-W6323</f>
        <v>0</v>
      </c>
    </row>
    <row r="6324" customFormat="false" ht="19.5" hidden="false" customHeight="false" outlineLevel="0" collapsed="false">
      <c r="A6324" s="267" t="n">
        <v>165</v>
      </c>
      <c r="B6324" s="378"/>
      <c r="C6324" s="219" t="n">
        <v>2120</v>
      </c>
      <c r="D6324" s="272" t="s">
        <v>418</v>
      </c>
      <c r="E6324" s="679"/>
      <c r="F6324" s="256"/>
      <c r="G6324" s="244"/>
      <c r="H6324" s="244"/>
      <c r="I6324" s="222" t="n">
        <f aca="false">F6324+G6324+H6324</f>
        <v>0</v>
      </c>
      <c r="J6324" s="670" t="str">
        <f aca="false">(IF($E6324&lt;&gt;0,$J$2,IF($I6324&lt;&gt;0,$J$2,"")))</f>
        <v/>
      </c>
      <c r="K6324" s="217"/>
      <c r="L6324" s="680"/>
      <c r="M6324" s="681"/>
      <c r="N6324" s="354" t="n">
        <f aca="false">I6324</f>
        <v>0</v>
      </c>
      <c r="O6324" s="682" t="n">
        <f aca="false">L6324+M6324-N6324</f>
        <v>0</v>
      </c>
      <c r="P6324" s="217"/>
      <c r="Q6324" s="355"/>
      <c r="R6324" s="379"/>
      <c r="S6324" s="379"/>
      <c r="T6324" s="379"/>
      <c r="U6324" s="379"/>
      <c r="V6324" s="379"/>
      <c r="W6324" s="683"/>
      <c r="X6324" s="356" t="n">
        <f aca="false">T6324-U6324-V6324-W6324</f>
        <v>0</v>
      </c>
    </row>
    <row r="6325" customFormat="false" ht="19.5" hidden="false" customHeight="false" outlineLevel="0" collapsed="false">
      <c r="A6325" s="267" t="n">
        <v>175</v>
      </c>
      <c r="B6325" s="378"/>
      <c r="C6325" s="219" t="n">
        <v>2125</v>
      </c>
      <c r="D6325" s="291" t="s">
        <v>726</v>
      </c>
      <c r="E6325" s="679"/>
      <c r="F6325" s="256"/>
      <c r="G6325" s="244"/>
      <c r="H6325" s="244"/>
      <c r="I6325" s="222" t="n">
        <f aca="false">F6325+G6325+H6325</f>
        <v>0</v>
      </c>
      <c r="J6325" s="670" t="str">
        <f aca="false">(IF($E6325&lt;&gt;0,$J$2,IF($I6325&lt;&gt;0,$J$2,"")))</f>
        <v/>
      </c>
      <c r="K6325" s="217"/>
      <c r="L6325" s="680"/>
      <c r="M6325" s="681"/>
      <c r="N6325" s="354" t="n">
        <f aca="false">I6325</f>
        <v>0</v>
      </c>
      <c r="O6325" s="682" t="n">
        <f aca="false">L6325+M6325-N6325</f>
        <v>0</v>
      </c>
      <c r="P6325" s="217"/>
      <c r="Q6325" s="355"/>
      <c r="R6325" s="379"/>
      <c r="S6325" s="379"/>
      <c r="T6325" s="379"/>
      <c r="U6325" s="379"/>
      <c r="V6325" s="379"/>
      <c r="W6325" s="683"/>
      <c r="X6325" s="356" t="n">
        <f aca="false">T6325-U6325-V6325-W6325</f>
        <v>0</v>
      </c>
    </row>
    <row r="6326" customFormat="false" ht="19.5" hidden="false" customHeight="false" outlineLevel="0" collapsed="false">
      <c r="A6326" s="267" t="n">
        <v>180</v>
      </c>
      <c r="B6326" s="242"/>
      <c r="C6326" s="219" t="n">
        <v>2140</v>
      </c>
      <c r="D6326" s="272" t="s">
        <v>420</v>
      </c>
      <c r="E6326" s="679"/>
      <c r="F6326" s="256"/>
      <c r="G6326" s="244"/>
      <c r="H6326" s="244"/>
      <c r="I6326" s="222" t="n">
        <f aca="false">F6326+G6326+H6326</f>
        <v>0</v>
      </c>
      <c r="J6326" s="670" t="str">
        <f aca="false">(IF($E6326&lt;&gt;0,$J$2,IF($I6326&lt;&gt;0,$J$2,"")))</f>
        <v/>
      </c>
      <c r="K6326" s="217"/>
      <c r="L6326" s="680"/>
      <c r="M6326" s="681"/>
      <c r="N6326" s="354" t="n">
        <f aca="false">I6326</f>
        <v>0</v>
      </c>
      <c r="O6326" s="682" t="n">
        <f aca="false">L6326+M6326-N6326</f>
        <v>0</v>
      </c>
      <c r="P6326" s="217"/>
      <c r="Q6326" s="355"/>
      <c r="R6326" s="379"/>
      <c r="S6326" s="379"/>
      <c r="T6326" s="379"/>
      <c r="U6326" s="379"/>
      <c r="V6326" s="379"/>
      <c r="W6326" s="683"/>
      <c r="X6326" s="356" t="n">
        <f aca="false">T6326-U6326-V6326-W6326</f>
        <v>0</v>
      </c>
    </row>
    <row r="6327" customFormat="false" ht="19.5" hidden="false" customHeight="false" outlineLevel="0" collapsed="false">
      <c r="A6327" s="267" t="n">
        <v>185</v>
      </c>
      <c r="B6327" s="218"/>
      <c r="C6327" s="239" t="n">
        <v>2190</v>
      </c>
      <c r="D6327" s="386" t="s">
        <v>421</v>
      </c>
      <c r="E6327" s="679"/>
      <c r="F6327" s="256"/>
      <c r="G6327" s="244"/>
      <c r="H6327" s="244"/>
      <c r="I6327" s="222" t="n">
        <f aca="false">F6327+G6327+H6327</f>
        <v>0</v>
      </c>
      <c r="J6327" s="670" t="str">
        <f aca="false">(IF($E6327&lt;&gt;0,$J$2,IF($I6327&lt;&gt;0,$J$2,"")))</f>
        <v/>
      </c>
      <c r="K6327" s="217"/>
      <c r="L6327" s="680"/>
      <c r="M6327" s="681"/>
      <c r="N6327" s="354" t="n">
        <f aca="false">I6327</f>
        <v>0</v>
      </c>
      <c r="O6327" s="682" t="n">
        <f aca="false">L6327+M6327-N6327</f>
        <v>0</v>
      </c>
      <c r="P6327" s="217"/>
      <c r="Q6327" s="355"/>
      <c r="R6327" s="379"/>
      <c r="S6327" s="379"/>
      <c r="T6327" s="379"/>
      <c r="U6327" s="379"/>
      <c r="V6327" s="379"/>
      <c r="W6327" s="683"/>
      <c r="X6327" s="356" t="n">
        <f aca="false">T6327-U6327-V6327-W6327</f>
        <v>0</v>
      </c>
    </row>
    <row r="6328" customFormat="false" ht="19.5" hidden="false" customHeight="false" outlineLevel="0" collapsed="false">
      <c r="A6328" s="267" t="n">
        <v>190</v>
      </c>
      <c r="B6328" s="552" t="n">
        <v>2200</v>
      </c>
      <c r="C6328" s="553" t="s">
        <v>422</v>
      </c>
      <c r="D6328" s="553"/>
      <c r="E6328" s="684"/>
      <c r="F6328" s="559" t="n">
        <f aca="false">SUM(F6329:F6330)</f>
        <v>0</v>
      </c>
      <c r="G6328" s="560" t="n">
        <f aca="false">SUM(G6329:G6330)</f>
        <v>0</v>
      </c>
      <c r="H6328" s="560" t="n">
        <f aca="false">SUM(H6329:H6330)</f>
        <v>0</v>
      </c>
      <c r="I6328" s="560" t="n">
        <f aca="false">SUM(I6329:I6330)</f>
        <v>0</v>
      </c>
      <c r="J6328" s="670" t="str">
        <f aca="false">(IF($E6328&lt;&gt;0,$J$2,IF($I6328&lt;&gt;0,$J$2,"")))</f>
        <v/>
      </c>
      <c r="K6328" s="217"/>
      <c r="L6328" s="368" t="n">
        <f aca="false">SUM(L6329:L6330)</f>
        <v>0</v>
      </c>
      <c r="M6328" s="369" t="n">
        <f aca="false">SUM(M6329:M6330)</f>
        <v>0</v>
      </c>
      <c r="N6328" s="685" t="n">
        <f aca="false">SUM(N6329:N6330)</f>
        <v>0</v>
      </c>
      <c r="O6328" s="686" t="n">
        <f aca="false">SUM(O6329:O6330)</f>
        <v>0</v>
      </c>
      <c r="P6328" s="217"/>
      <c r="Q6328" s="370"/>
      <c r="R6328" s="387"/>
      <c r="S6328" s="387"/>
      <c r="T6328" s="387"/>
      <c r="U6328" s="387"/>
      <c r="V6328" s="387"/>
      <c r="W6328" s="687"/>
      <c r="X6328" s="356" t="n">
        <f aca="false">T6328-U6328-V6328-W6328</f>
        <v>0</v>
      </c>
    </row>
    <row r="6329" customFormat="false" ht="19.5" hidden="false" customHeight="false" outlineLevel="0" collapsed="false">
      <c r="A6329" s="267" t="n">
        <v>200</v>
      </c>
      <c r="B6329" s="218"/>
      <c r="C6329" s="219" t="n">
        <v>2221</v>
      </c>
      <c r="D6329" s="223" t="s">
        <v>727</v>
      </c>
      <c r="E6329" s="679"/>
      <c r="F6329" s="256"/>
      <c r="G6329" s="244"/>
      <c r="H6329" s="244"/>
      <c r="I6329" s="222" t="n">
        <f aca="false">F6329+G6329+H6329</f>
        <v>0</v>
      </c>
      <c r="J6329" s="670" t="str">
        <f aca="false">(IF($E6329&lt;&gt;0,$J$2,IF($I6329&lt;&gt;0,$J$2,"")))</f>
        <v/>
      </c>
      <c r="K6329" s="217"/>
      <c r="L6329" s="680"/>
      <c r="M6329" s="681"/>
      <c r="N6329" s="354" t="n">
        <f aca="false">I6329</f>
        <v>0</v>
      </c>
      <c r="O6329" s="682" t="n">
        <f aca="false">L6329+M6329-N6329</f>
        <v>0</v>
      </c>
      <c r="P6329" s="217"/>
      <c r="Q6329" s="355"/>
      <c r="R6329" s="379"/>
      <c r="S6329" s="379"/>
      <c r="T6329" s="379"/>
      <c r="U6329" s="379"/>
      <c r="V6329" s="379"/>
      <c r="W6329" s="683"/>
      <c r="X6329" s="356" t="n">
        <f aca="false">T6329-U6329-V6329-W6329</f>
        <v>0</v>
      </c>
    </row>
    <row r="6330" customFormat="false" ht="19.5" hidden="false" customHeight="false" outlineLevel="0" collapsed="false">
      <c r="A6330" s="267" t="n">
        <v>200</v>
      </c>
      <c r="B6330" s="218"/>
      <c r="C6330" s="239" t="n">
        <v>2224</v>
      </c>
      <c r="D6330" s="234" t="s">
        <v>424</v>
      </c>
      <c r="E6330" s="679"/>
      <c r="F6330" s="256"/>
      <c r="G6330" s="244"/>
      <c r="H6330" s="244"/>
      <c r="I6330" s="222" t="n">
        <f aca="false">F6330+G6330+H6330</f>
        <v>0</v>
      </c>
      <c r="J6330" s="670" t="str">
        <f aca="false">(IF($E6330&lt;&gt;0,$J$2,IF($I6330&lt;&gt;0,$J$2,"")))</f>
        <v/>
      </c>
      <c r="K6330" s="217"/>
      <c r="L6330" s="680"/>
      <c r="M6330" s="681"/>
      <c r="N6330" s="354" t="n">
        <f aca="false">I6330</f>
        <v>0</v>
      </c>
      <c r="O6330" s="682" t="n">
        <f aca="false">L6330+M6330-N6330</f>
        <v>0</v>
      </c>
      <c r="P6330" s="217"/>
      <c r="Q6330" s="355"/>
      <c r="R6330" s="379"/>
      <c r="S6330" s="379"/>
      <c r="T6330" s="379"/>
      <c r="U6330" s="379"/>
      <c r="V6330" s="379"/>
      <c r="W6330" s="683"/>
      <c r="X6330" s="356" t="n">
        <f aca="false">T6330-U6330-V6330-W6330</f>
        <v>0</v>
      </c>
    </row>
    <row r="6331" customFormat="false" ht="19.5" hidden="false" customHeight="false" outlineLevel="0" collapsed="false">
      <c r="A6331" s="267" t="n">
        <v>205</v>
      </c>
      <c r="B6331" s="552" t="n">
        <v>2500</v>
      </c>
      <c r="C6331" s="691" t="s">
        <v>425</v>
      </c>
      <c r="D6331" s="691"/>
      <c r="E6331" s="684"/>
      <c r="F6331" s="588"/>
      <c r="G6331" s="589"/>
      <c r="H6331" s="589"/>
      <c r="I6331" s="581" t="n">
        <f aca="false">F6331+G6331+H6331</f>
        <v>0</v>
      </c>
      <c r="J6331" s="670" t="str">
        <f aca="false">(IF($E6331&lt;&gt;0,$J$2,IF($I6331&lt;&gt;0,$J$2,"")))</f>
        <v/>
      </c>
      <c r="K6331" s="217"/>
      <c r="L6331" s="689"/>
      <c r="M6331" s="690"/>
      <c r="N6331" s="354" t="n">
        <f aca="false">I6331</f>
        <v>0</v>
      </c>
      <c r="O6331" s="682" t="n">
        <f aca="false">L6331+M6331-N6331</f>
        <v>0</v>
      </c>
      <c r="P6331" s="217"/>
      <c r="Q6331" s="370"/>
      <c r="R6331" s="387"/>
      <c r="S6331" s="379"/>
      <c r="T6331" s="379"/>
      <c r="U6331" s="387"/>
      <c r="V6331" s="379"/>
      <c r="W6331" s="683"/>
      <c r="X6331" s="356" t="n">
        <f aca="false">T6331-U6331-V6331-W6331</f>
        <v>0</v>
      </c>
    </row>
    <row r="6332" customFormat="false" ht="19.5" hidden="false" customHeight="true" outlineLevel="0" collapsed="false">
      <c r="A6332" s="267" t="n">
        <v>210</v>
      </c>
      <c r="B6332" s="552" t="n">
        <v>2600</v>
      </c>
      <c r="C6332" s="692" t="s">
        <v>426</v>
      </c>
      <c r="D6332" s="692"/>
      <c r="E6332" s="684"/>
      <c r="F6332" s="588"/>
      <c r="G6332" s="589"/>
      <c r="H6332" s="589"/>
      <c r="I6332" s="581" t="n">
        <f aca="false">F6332+G6332+H6332</f>
        <v>0</v>
      </c>
      <c r="J6332" s="670" t="str">
        <f aca="false">(IF($E6332&lt;&gt;0,$J$2,IF($I6332&lt;&gt;0,$J$2,"")))</f>
        <v/>
      </c>
      <c r="K6332" s="217"/>
      <c r="L6332" s="689"/>
      <c r="M6332" s="690"/>
      <c r="N6332" s="354" t="n">
        <f aca="false">I6332</f>
        <v>0</v>
      </c>
      <c r="O6332" s="682" t="n">
        <f aca="false">L6332+M6332-N6332</f>
        <v>0</v>
      </c>
      <c r="P6332" s="217"/>
      <c r="Q6332" s="370"/>
      <c r="R6332" s="387"/>
      <c r="S6332" s="379"/>
      <c r="T6332" s="379"/>
      <c r="U6332" s="387"/>
      <c r="V6332" s="379"/>
      <c r="W6332" s="683"/>
      <c r="X6332" s="356" t="n">
        <f aca="false">T6332-U6332-V6332-W6332</f>
        <v>0</v>
      </c>
    </row>
    <row r="6333" customFormat="false" ht="19.5" hidden="false" customHeight="true" outlineLevel="0" collapsed="false">
      <c r="A6333" s="267" t="n">
        <v>215</v>
      </c>
      <c r="B6333" s="552" t="n">
        <v>2700</v>
      </c>
      <c r="C6333" s="692" t="s">
        <v>427</v>
      </c>
      <c r="D6333" s="692"/>
      <c r="E6333" s="684"/>
      <c r="F6333" s="588"/>
      <c r="G6333" s="589"/>
      <c r="H6333" s="589"/>
      <c r="I6333" s="581" t="n">
        <f aca="false">F6333+G6333+H6333</f>
        <v>0</v>
      </c>
      <c r="J6333" s="670" t="str">
        <f aca="false">(IF($E6333&lt;&gt;0,$J$2,IF($I6333&lt;&gt;0,$J$2,"")))</f>
        <v/>
      </c>
      <c r="K6333" s="217"/>
      <c r="L6333" s="689"/>
      <c r="M6333" s="690"/>
      <c r="N6333" s="354" t="n">
        <f aca="false">I6333</f>
        <v>0</v>
      </c>
      <c r="O6333" s="682" t="n">
        <f aca="false">L6333+M6333-N6333</f>
        <v>0</v>
      </c>
      <c r="P6333" s="217"/>
      <c r="Q6333" s="370"/>
      <c r="R6333" s="387"/>
      <c r="S6333" s="379"/>
      <c r="T6333" s="379"/>
      <c r="U6333" s="387"/>
      <c r="V6333" s="379"/>
      <c r="W6333" s="683"/>
      <c r="X6333" s="356" t="n">
        <f aca="false">T6333-U6333-V6333-W6333</f>
        <v>0</v>
      </c>
    </row>
    <row r="6334" customFormat="false" ht="36" hidden="false" customHeight="true" outlineLevel="0" collapsed="false">
      <c r="A6334" s="266" t="n">
        <v>220</v>
      </c>
      <c r="B6334" s="552" t="n">
        <v>2800</v>
      </c>
      <c r="C6334" s="692" t="s">
        <v>428</v>
      </c>
      <c r="D6334" s="692"/>
      <c r="E6334" s="684"/>
      <c r="F6334" s="588"/>
      <c r="G6334" s="589"/>
      <c r="H6334" s="589"/>
      <c r="I6334" s="581" t="n">
        <f aca="false">F6334+G6334+H6334</f>
        <v>0</v>
      </c>
      <c r="J6334" s="670" t="str">
        <f aca="false">(IF($E6334&lt;&gt;0,$J$2,IF($I6334&lt;&gt;0,$J$2,"")))</f>
        <v/>
      </c>
      <c r="K6334" s="217"/>
      <c r="L6334" s="689"/>
      <c r="M6334" s="690"/>
      <c r="N6334" s="354" t="n">
        <f aca="false">I6334</f>
        <v>0</v>
      </c>
      <c r="O6334" s="682" t="n">
        <f aca="false">L6334+M6334-N6334</f>
        <v>0</v>
      </c>
      <c r="P6334" s="217"/>
      <c r="Q6334" s="370"/>
      <c r="R6334" s="387"/>
      <c r="S6334" s="379"/>
      <c r="T6334" s="379"/>
      <c r="U6334" s="387"/>
      <c r="V6334" s="379"/>
      <c r="W6334" s="683"/>
      <c r="X6334" s="356" t="n">
        <f aca="false">T6334-U6334-V6334-W6334</f>
        <v>0</v>
      </c>
    </row>
    <row r="6335" customFormat="false" ht="19.5" hidden="false" customHeight="false" outlineLevel="0" collapsed="false">
      <c r="A6335" s="267" t="n">
        <v>225</v>
      </c>
      <c r="B6335" s="552" t="n">
        <v>2900</v>
      </c>
      <c r="C6335" s="693" t="s">
        <v>429</v>
      </c>
      <c r="D6335" s="693"/>
      <c r="E6335" s="684"/>
      <c r="F6335" s="559" t="n">
        <f aca="false">SUM(F6336:F6343)</f>
        <v>0</v>
      </c>
      <c r="G6335" s="560" t="n">
        <f aca="false">SUM(G6336:G6343)</f>
        <v>0</v>
      </c>
      <c r="H6335" s="560" t="n">
        <f aca="false">SUM(H6336:H6343)</f>
        <v>0</v>
      </c>
      <c r="I6335" s="560" t="n">
        <f aca="false">SUM(I6336:I6343)</f>
        <v>0</v>
      </c>
      <c r="J6335" s="670" t="str">
        <f aca="false">(IF($E6335&lt;&gt;0,$J$2,IF($I6335&lt;&gt;0,$J$2,"")))</f>
        <v/>
      </c>
      <c r="K6335" s="217"/>
      <c r="L6335" s="368" t="n">
        <f aca="false">SUM(L6336:L6343)</f>
        <v>0</v>
      </c>
      <c r="M6335" s="369" t="n">
        <f aca="false">SUM(M6336:M6343)</f>
        <v>0</v>
      </c>
      <c r="N6335" s="685" t="n">
        <f aca="false">SUM(N6336:N6343)</f>
        <v>0</v>
      </c>
      <c r="O6335" s="686" t="n">
        <f aca="false">SUM(O6336:O6343)</f>
        <v>0</v>
      </c>
      <c r="P6335" s="217"/>
      <c r="Q6335" s="370"/>
      <c r="R6335" s="387"/>
      <c r="S6335" s="387"/>
      <c r="T6335" s="387"/>
      <c r="U6335" s="387"/>
      <c r="V6335" s="387"/>
      <c r="W6335" s="687"/>
      <c r="X6335" s="356" t="n">
        <f aca="false">T6335-U6335-V6335-W6335</f>
        <v>0</v>
      </c>
    </row>
    <row r="6336" customFormat="false" ht="19.5" hidden="false" customHeight="false" outlineLevel="0" collapsed="false">
      <c r="A6336" s="267" t="n">
        <v>230</v>
      </c>
      <c r="B6336" s="378"/>
      <c r="C6336" s="243" t="n">
        <v>2910</v>
      </c>
      <c r="D6336" s="381" t="s">
        <v>728</v>
      </c>
      <c r="E6336" s="679"/>
      <c r="F6336" s="256"/>
      <c r="G6336" s="244"/>
      <c r="H6336" s="244"/>
      <c r="I6336" s="222" t="n">
        <f aca="false">F6336+G6336+H6336</f>
        <v>0</v>
      </c>
      <c r="J6336" s="670" t="str">
        <f aca="false">(IF($E6336&lt;&gt;0,$J$2,IF($I6336&lt;&gt;0,$J$2,"")))</f>
        <v/>
      </c>
      <c r="K6336" s="217"/>
      <c r="L6336" s="680"/>
      <c r="M6336" s="681"/>
      <c r="N6336" s="354" t="n">
        <f aca="false">I6336</f>
        <v>0</v>
      </c>
      <c r="O6336" s="682" t="n">
        <f aca="false">L6336+M6336-N6336</f>
        <v>0</v>
      </c>
      <c r="P6336" s="217"/>
      <c r="Q6336" s="355"/>
      <c r="R6336" s="379"/>
      <c r="S6336" s="379"/>
      <c r="T6336" s="379"/>
      <c r="U6336" s="379"/>
      <c r="V6336" s="379"/>
      <c r="W6336" s="683"/>
      <c r="X6336" s="356" t="n">
        <f aca="false">T6336-U6336-V6336-W6336</f>
        <v>0</v>
      </c>
    </row>
    <row r="6337" customFormat="false" ht="19.5" hidden="false" customHeight="false" outlineLevel="0" collapsed="false">
      <c r="A6337" s="267" t="n">
        <v>245</v>
      </c>
      <c r="B6337" s="378"/>
      <c r="C6337" s="243" t="n">
        <v>2920</v>
      </c>
      <c r="D6337" s="381" t="s">
        <v>431</v>
      </c>
      <c r="E6337" s="679"/>
      <c r="F6337" s="256"/>
      <c r="G6337" s="244"/>
      <c r="H6337" s="244"/>
      <c r="I6337" s="222" t="n">
        <f aca="false">F6337+G6337+H6337</f>
        <v>0</v>
      </c>
      <c r="J6337" s="670" t="str">
        <f aca="false">(IF($E6337&lt;&gt;0,$J$2,IF($I6337&lt;&gt;0,$J$2,"")))</f>
        <v/>
      </c>
      <c r="K6337" s="217"/>
      <c r="L6337" s="680"/>
      <c r="M6337" s="681"/>
      <c r="N6337" s="354" t="n">
        <f aca="false">I6337</f>
        <v>0</v>
      </c>
      <c r="O6337" s="682" t="n">
        <f aca="false">L6337+M6337-N6337</f>
        <v>0</v>
      </c>
      <c r="P6337" s="217"/>
      <c r="Q6337" s="355"/>
      <c r="R6337" s="379"/>
      <c r="S6337" s="379"/>
      <c r="T6337" s="379"/>
      <c r="U6337" s="379"/>
      <c r="V6337" s="379"/>
      <c r="W6337" s="683"/>
      <c r="X6337" s="356" t="n">
        <f aca="false">T6337-U6337-V6337-W6337</f>
        <v>0</v>
      </c>
    </row>
    <row r="6338" customFormat="false" ht="32.25" hidden="false" customHeight="false" outlineLevel="0" collapsed="false">
      <c r="A6338" s="266" t="n">
        <v>220</v>
      </c>
      <c r="B6338" s="378"/>
      <c r="C6338" s="375" t="n">
        <v>2969</v>
      </c>
      <c r="D6338" s="382" t="s">
        <v>432</v>
      </c>
      <c r="E6338" s="679"/>
      <c r="F6338" s="256"/>
      <c r="G6338" s="244"/>
      <c r="H6338" s="244"/>
      <c r="I6338" s="222" t="n">
        <f aca="false">F6338+G6338+H6338</f>
        <v>0</v>
      </c>
      <c r="J6338" s="670" t="str">
        <f aca="false">(IF($E6338&lt;&gt;0,$J$2,IF($I6338&lt;&gt;0,$J$2,"")))</f>
        <v/>
      </c>
      <c r="K6338" s="217"/>
      <c r="L6338" s="680"/>
      <c r="M6338" s="681"/>
      <c r="N6338" s="354" t="n">
        <f aca="false">I6338</f>
        <v>0</v>
      </c>
      <c r="O6338" s="682" t="n">
        <f aca="false">L6338+M6338-N6338</f>
        <v>0</v>
      </c>
      <c r="P6338" s="217"/>
      <c r="Q6338" s="355"/>
      <c r="R6338" s="379"/>
      <c r="S6338" s="379"/>
      <c r="T6338" s="379"/>
      <c r="U6338" s="379"/>
      <c r="V6338" s="379"/>
      <c r="W6338" s="683"/>
      <c r="X6338" s="356" t="n">
        <f aca="false">T6338-U6338-V6338-W6338</f>
        <v>0</v>
      </c>
    </row>
    <row r="6339" customFormat="false" ht="32.25" hidden="false" customHeight="false" outlineLevel="0" collapsed="false">
      <c r="A6339" s="267" t="n">
        <v>225</v>
      </c>
      <c r="B6339" s="378"/>
      <c r="C6339" s="375" t="n">
        <v>2970</v>
      </c>
      <c r="D6339" s="382" t="s">
        <v>433</v>
      </c>
      <c r="E6339" s="679"/>
      <c r="F6339" s="256"/>
      <c r="G6339" s="244"/>
      <c r="H6339" s="244"/>
      <c r="I6339" s="222" t="n">
        <f aca="false">F6339+G6339+H6339</f>
        <v>0</v>
      </c>
      <c r="J6339" s="670" t="str">
        <f aca="false">(IF($E6339&lt;&gt;0,$J$2,IF($I6339&lt;&gt;0,$J$2,"")))</f>
        <v/>
      </c>
      <c r="K6339" s="217"/>
      <c r="L6339" s="680"/>
      <c r="M6339" s="681"/>
      <c r="N6339" s="354" t="n">
        <f aca="false">I6339</f>
        <v>0</v>
      </c>
      <c r="O6339" s="682" t="n">
        <f aca="false">L6339+M6339-N6339</f>
        <v>0</v>
      </c>
      <c r="P6339" s="217"/>
      <c r="Q6339" s="355"/>
      <c r="R6339" s="379"/>
      <c r="S6339" s="379"/>
      <c r="T6339" s="379"/>
      <c r="U6339" s="379"/>
      <c r="V6339" s="379"/>
      <c r="W6339" s="683"/>
      <c r="X6339" s="356" t="n">
        <f aca="false">T6339-U6339-V6339-W6339</f>
        <v>0</v>
      </c>
    </row>
    <row r="6340" customFormat="false" ht="19.5" hidden="false" customHeight="false" outlineLevel="0" collapsed="false">
      <c r="A6340" s="267" t="n">
        <v>230</v>
      </c>
      <c r="B6340" s="378"/>
      <c r="C6340" s="383" t="n">
        <v>2989</v>
      </c>
      <c r="D6340" s="384" t="s">
        <v>434</v>
      </c>
      <c r="E6340" s="679"/>
      <c r="F6340" s="256"/>
      <c r="G6340" s="244"/>
      <c r="H6340" s="244"/>
      <c r="I6340" s="222" t="n">
        <f aca="false">F6340+G6340+H6340</f>
        <v>0</v>
      </c>
      <c r="J6340" s="670" t="str">
        <f aca="false">(IF($E6340&lt;&gt;0,$J$2,IF($I6340&lt;&gt;0,$J$2,"")))</f>
        <v/>
      </c>
      <c r="K6340" s="217"/>
      <c r="L6340" s="680"/>
      <c r="M6340" s="681"/>
      <c r="N6340" s="354" t="n">
        <f aca="false">I6340</f>
        <v>0</v>
      </c>
      <c r="O6340" s="682" t="n">
        <f aca="false">L6340+M6340-N6340</f>
        <v>0</v>
      </c>
      <c r="P6340" s="217"/>
      <c r="Q6340" s="355"/>
      <c r="R6340" s="379"/>
      <c r="S6340" s="379"/>
      <c r="T6340" s="379"/>
      <c r="U6340" s="379"/>
      <c r="V6340" s="379"/>
      <c r="W6340" s="683"/>
      <c r="X6340" s="356" t="n">
        <f aca="false">T6340-U6340-V6340-W6340</f>
        <v>0</v>
      </c>
    </row>
    <row r="6341" customFormat="false" ht="32.25" hidden="false" customHeight="false" outlineLevel="0" collapsed="false">
      <c r="A6341" s="267" t="n">
        <v>235</v>
      </c>
      <c r="B6341" s="218"/>
      <c r="C6341" s="219" t="n">
        <v>2990</v>
      </c>
      <c r="D6341" s="385" t="s">
        <v>435</v>
      </c>
      <c r="E6341" s="679"/>
      <c r="F6341" s="256"/>
      <c r="G6341" s="244"/>
      <c r="H6341" s="244"/>
      <c r="I6341" s="222" t="n">
        <f aca="false">F6341+G6341+H6341</f>
        <v>0</v>
      </c>
      <c r="J6341" s="670" t="str">
        <f aca="false">(IF($E6341&lt;&gt;0,$J$2,IF($I6341&lt;&gt;0,$J$2,"")))</f>
        <v/>
      </c>
      <c r="K6341" s="217"/>
      <c r="L6341" s="680"/>
      <c r="M6341" s="681"/>
      <c r="N6341" s="354" t="n">
        <f aca="false">I6341</f>
        <v>0</v>
      </c>
      <c r="O6341" s="682" t="n">
        <f aca="false">L6341+M6341-N6341</f>
        <v>0</v>
      </c>
      <c r="P6341" s="217"/>
      <c r="Q6341" s="355"/>
      <c r="R6341" s="379"/>
      <c r="S6341" s="379"/>
      <c r="T6341" s="379"/>
      <c r="U6341" s="379"/>
      <c r="V6341" s="379"/>
      <c r="W6341" s="683"/>
      <c r="X6341" s="356" t="n">
        <f aca="false">T6341-U6341-V6341-W6341</f>
        <v>0</v>
      </c>
    </row>
    <row r="6342" customFormat="false" ht="19.5" hidden="false" customHeight="false" outlineLevel="0" collapsed="false">
      <c r="A6342" s="267" t="n">
        <v>240</v>
      </c>
      <c r="B6342" s="218"/>
      <c r="C6342" s="219" t="n">
        <v>2991</v>
      </c>
      <c r="D6342" s="385" t="s">
        <v>436</v>
      </c>
      <c r="E6342" s="679"/>
      <c r="F6342" s="256"/>
      <c r="G6342" s="244"/>
      <c r="H6342" s="244"/>
      <c r="I6342" s="222" t="n">
        <f aca="false">F6342+G6342+H6342</f>
        <v>0</v>
      </c>
      <c r="J6342" s="670" t="str">
        <f aca="false">(IF($E6342&lt;&gt;0,$J$2,IF($I6342&lt;&gt;0,$J$2,"")))</f>
        <v/>
      </c>
      <c r="K6342" s="217"/>
      <c r="L6342" s="680"/>
      <c r="M6342" s="681"/>
      <c r="N6342" s="354" t="n">
        <f aca="false">I6342</f>
        <v>0</v>
      </c>
      <c r="O6342" s="682" t="n">
        <f aca="false">L6342+M6342-N6342</f>
        <v>0</v>
      </c>
      <c r="P6342" s="217"/>
      <c r="Q6342" s="355"/>
      <c r="R6342" s="379"/>
      <c r="S6342" s="379"/>
      <c r="T6342" s="379"/>
      <c r="U6342" s="379"/>
      <c r="V6342" s="379"/>
      <c r="W6342" s="683"/>
      <c r="X6342" s="356" t="n">
        <f aca="false">T6342-U6342-V6342-W6342</f>
        <v>0</v>
      </c>
    </row>
    <row r="6343" customFormat="false" ht="19.5" hidden="false" customHeight="false" outlineLevel="0" collapsed="false">
      <c r="A6343" s="267" t="n">
        <v>245</v>
      </c>
      <c r="B6343" s="218"/>
      <c r="C6343" s="239" t="n">
        <v>2992</v>
      </c>
      <c r="D6343" s="270" t="s">
        <v>437</v>
      </c>
      <c r="E6343" s="679"/>
      <c r="F6343" s="256"/>
      <c r="G6343" s="244"/>
      <c r="H6343" s="244"/>
      <c r="I6343" s="222" t="n">
        <f aca="false">F6343+G6343+H6343</f>
        <v>0</v>
      </c>
      <c r="J6343" s="670" t="str">
        <f aca="false">(IF($E6343&lt;&gt;0,$J$2,IF($I6343&lt;&gt;0,$J$2,"")))</f>
        <v/>
      </c>
      <c r="K6343" s="217"/>
      <c r="L6343" s="680"/>
      <c r="M6343" s="681"/>
      <c r="N6343" s="354" t="n">
        <f aca="false">I6343</f>
        <v>0</v>
      </c>
      <c r="O6343" s="682" t="n">
        <f aca="false">L6343+M6343-N6343</f>
        <v>0</v>
      </c>
      <c r="P6343" s="217"/>
      <c r="Q6343" s="355"/>
      <c r="R6343" s="379"/>
      <c r="S6343" s="379"/>
      <c r="T6343" s="379"/>
      <c r="U6343" s="379"/>
      <c r="V6343" s="379"/>
      <c r="W6343" s="683"/>
      <c r="X6343" s="356" t="n">
        <f aca="false">T6343-U6343-V6343-W6343</f>
        <v>0</v>
      </c>
    </row>
    <row r="6344" customFormat="false" ht="19.5" hidden="false" customHeight="false" outlineLevel="0" collapsed="false">
      <c r="A6344" s="266" t="n">
        <v>250</v>
      </c>
      <c r="B6344" s="552" t="n">
        <v>3300</v>
      </c>
      <c r="C6344" s="694" t="s">
        <v>438</v>
      </c>
      <c r="D6344" s="694"/>
      <c r="E6344" s="684"/>
      <c r="F6344" s="559" t="n">
        <f aca="false">SUM(F6345:F6350)</f>
        <v>0</v>
      </c>
      <c r="G6344" s="560" t="n">
        <f aca="false">SUM(G6345:G6350)</f>
        <v>0</v>
      </c>
      <c r="H6344" s="560" t="n">
        <f aca="false">SUM(H6345:H6350)</f>
        <v>0</v>
      </c>
      <c r="I6344" s="560" t="n">
        <f aca="false">SUM(I6345:I6350)</f>
        <v>0</v>
      </c>
      <c r="J6344" s="670" t="str">
        <f aca="false">(IF($E6344&lt;&gt;0,$J$2,IF($I6344&lt;&gt;0,$J$2,"")))</f>
        <v/>
      </c>
      <c r="K6344" s="217"/>
      <c r="L6344" s="370"/>
      <c r="M6344" s="387"/>
      <c r="N6344" s="387"/>
      <c r="O6344" s="687"/>
      <c r="P6344" s="217"/>
      <c r="Q6344" s="370"/>
      <c r="R6344" s="387"/>
      <c r="S6344" s="387"/>
      <c r="T6344" s="387"/>
      <c r="U6344" s="387"/>
      <c r="V6344" s="387"/>
      <c r="W6344" s="687"/>
      <c r="X6344" s="356" t="n">
        <f aca="false">T6344-U6344-V6344-W6344</f>
        <v>0</v>
      </c>
    </row>
    <row r="6345" customFormat="false" ht="19.5" hidden="false" customHeight="false" outlineLevel="0" collapsed="false">
      <c r="A6345" s="267" t="n">
        <v>255</v>
      </c>
      <c r="B6345" s="242"/>
      <c r="C6345" s="243" t="n">
        <v>3301</v>
      </c>
      <c r="D6345" s="388" t="s">
        <v>439</v>
      </c>
      <c r="E6345" s="679"/>
      <c r="F6345" s="256"/>
      <c r="G6345" s="244"/>
      <c r="H6345" s="244"/>
      <c r="I6345" s="222" t="n">
        <f aca="false">F6345+G6345+H6345</f>
        <v>0</v>
      </c>
      <c r="J6345" s="670" t="str">
        <f aca="false">(IF($E6345&lt;&gt;0,$J$2,IF($I6345&lt;&gt;0,$J$2,"")))</f>
        <v/>
      </c>
      <c r="K6345" s="217"/>
      <c r="L6345" s="355"/>
      <c r="M6345" s="379"/>
      <c r="N6345" s="379"/>
      <c r="O6345" s="683"/>
      <c r="P6345" s="217"/>
      <c r="Q6345" s="355"/>
      <c r="R6345" s="379"/>
      <c r="S6345" s="379"/>
      <c r="T6345" s="379"/>
      <c r="U6345" s="379"/>
      <c r="V6345" s="379"/>
      <c r="W6345" s="683"/>
      <c r="X6345" s="356" t="n">
        <f aca="false">T6345-U6345-V6345-W6345</f>
        <v>0</v>
      </c>
    </row>
    <row r="6346" customFormat="false" ht="19.5" hidden="false" customHeight="false" outlineLevel="0" collapsed="false">
      <c r="A6346" s="267" t="n">
        <v>265</v>
      </c>
      <c r="B6346" s="242"/>
      <c r="C6346" s="375" t="n">
        <v>3302</v>
      </c>
      <c r="D6346" s="389" t="s">
        <v>729</v>
      </c>
      <c r="E6346" s="679"/>
      <c r="F6346" s="256"/>
      <c r="G6346" s="244"/>
      <c r="H6346" s="244"/>
      <c r="I6346" s="222" t="n">
        <f aca="false">F6346+G6346+H6346</f>
        <v>0</v>
      </c>
      <c r="J6346" s="670" t="str">
        <f aca="false">(IF($E6346&lt;&gt;0,$J$2,IF($I6346&lt;&gt;0,$J$2,"")))</f>
        <v/>
      </c>
      <c r="K6346" s="217"/>
      <c r="L6346" s="355"/>
      <c r="M6346" s="379"/>
      <c r="N6346" s="379"/>
      <c r="O6346" s="683"/>
      <c r="P6346" s="217"/>
      <c r="Q6346" s="355"/>
      <c r="R6346" s="379"/>
      <c r="S6346" s="379"/>
      <c r="T6346" s="379"/>
      <c r="U6346" s="379"/>
      <c r="V6346" s="379"/>
      <c r="W6346" s="683"/>
      <c r="X6346" s="356" t="n">
        <f aca="false">T6346-U6346-V6346-W6346</f>
        <v>0</v>
      </c>
    </row>
    <row r="6347" customFormat="false" ht="19.5" hidden="false" customHeight="false" outlineLevel="0" collapsed="false">
      <c r="A6347" s="266" t="n">
        <v>270</v>
      </c>
      <c r="B6347" s="242"/>
      <c r="C6347" s="375" t="n">
        <v>3303</v>
      </c>
      <c r="D6347" s="389" t="s">
        <v>441</v>
      </c>
      <c r="E6347" s="679"/>
      <c r="F6347" s="256"/>
      <c r="G6347" s="244"/>
      <c r="H6347" s="244"/>
      <c r="I6347" s="222" t="n">
        <f aca="false">F6347+G6347+H6347</f>
        <v>0</v>
      </c>
      <c r="J6347" s="670" t="str">
        <f aca="false">(IF($E6347&lt;&gt;0,$J$2,IF($I6347&lt;&gt;0,$J$2,"")))</f>
        <v/>
      </c>
      <c r="K6347" s="217"/>
      <c r="L6347" s="355"/>
      <c r="M6347" s="379"/>
      <c r="N6347" s="379"/>
      <c r="O6347" s="683"/>
      <c r="P6347" s="217"/>
      <c r="Q6347" s="355"/>
      <c r="R6347" s="379"/>
      <c r="S6347" s="379"/>
      <c r="T6347" s="379"/>
      <c r="U6347" s="379"/>
      <c r="V6347" s="379"/>
      <c r="W6347" s="683"/>
      <c r="X6347" s="356" t="n">
        <f aca="false">T6347-U6347-V6347-W6347</f>
        <v>0</v>
      </c>
    </row>
    <row r="6348" customFormat="false" ht="19.5" hidden="false" customHeight="false" outlineLevel="0" collapsed="false">
      <c r="A6348" s="266" t="n">
        <v>290</v>
      </c>
      <c r="B6348" s="242"/>
      <c r="C6348" s="383" t="n">
        <v>3304</v>
      </c>
      <c r="D6348" s="390" t="s">
        <v>442</v>
      </c>
      <c r="E6348" s="679"/>
      <c r="F6348" s="256"/>
      <c r="G6348" s="244"/>
      <c r="H6348" s="244"/>
      <c r="I6348" s="222" t="n">
        <f aca="false">F6348+G6348+H6348</f>
        <v>0</v>
      </c>
      <c r="J6348" s="670" t="str">
        <f aca="false">(IF($E6348&lt;&gt;0,$J$2,IF($I6348&lt;&gt;0,$J$2,"")))</f>
        <v/>
      </c>
      <c r="K6348" s="217"/>
      <c r="L6348" s="355"/>
      <c r="M6348" s="379"/>
      <c r="N6348" s="379"/>
      <c r="O6348" s="683"/>
      <c r="P6348" s="217"/>
      <c r="Q6348" s="355"/>
      <c r="R6348" s="379"/>
      <c r="S6348" s="379"/>
      <c r="T6348" s="379"/>
      <c r="U6348" s="379"/>
      <c r="V6348" s="379"/>
      <c r="W6348" s="683"/>
      <c r="X6348" s="356" t="n">
        <f aca="false">T6348-U6348-V6348-W6348</f>
        <v>0</v>
      </c>
    </row>
    <row r="6349" customFormat="false" ht="19.5" hidden="false" customHeight="false" outlineLevel="0" collapsed="false">
      <c r="A6349" s="380" t="n">
        <v>320</v>
      </c>
      <c r="B6349" s="242"/>
      <c r="C6349" s="239" t="n">
        <v>3305</v>
      </c>
      <c r="D6349" s="391" t="s">
        <v>443</v>
      </c>
      <c r="E6349" s="679"/>
      <c r="F6349" s="256"/>
      <c r="G6349" s="244"/>
      <c r="H6349" s="244"/>
      <c r="I6349" s="222" t="n">
        <f aca="false">F6349+G6349+H6349</f>
        <v>0</v>
      </c>
      <c r="J6349" s="670" t="str">
        <f aca="false">(IF($E6349&lt;&gt;0,$J$2,IF($I6349&lt;&gt;0,$J$2,"")))</f>
        <v/>
      </c>
      <c r="K6349" s="217"/>
      <c r="L6349" s="355"/>
      <c r="M6349" s="379"/>
      <c r="N6349" s="379"/>
      <c r="O6349" s="683"/>
      <c r="P6349" s="217"/>
      <c r="Q6349" s="355"/>
      <c r="R6349" s="379"/>
      <c r="S6349" s="379"/>
      <c r="T6349" s="379"/>
      <c r="U6349" s="379"/>
      <c r="V6349" s="379"/>
      <c r="W6349" s="683"/>
      <c r="X6349" s="356" t="n">
        <f aca="false">T6349-U6349-V6349-W6349</f>
        <v>0</v>
      </c>
    </row>
    <row r="6350" customFormat="false" ht="32.25" hidden="false" customHeight="false" outlineLevel="0" collapsed="false">
      <c r="A6350" s="266" t="n">
        <v>330</v>
      </c>
      <c r="B6350" s="242"/>
      <c r="C6350" s="239" t="n">
        <v>3306</v>
      </c>
      <c r="D6350" s="391" t="s">
        <v>444</v>
      </c>
      <c r="E6350" s="679"/>
      <c r="F6350" s="256"/>
      <c r="G6350" s="244"/>
      <c r="H6350" s="244"/>
      <c r="I6350" s="222" t="n">
        <f aca="false">F6350+G6350+H6350</f>
        <v>0</v>
      </c>
      <c r="J6350" s="670" t="str">
        <f aca="false">(IF($E6350&lt;&gt;0,$J$2,IF($I6350&lt;&gt;0,$J$2,"")))</f>
        <v/>
      </c>
      <c r="K6350" s="217"/>
      <c r="L6350" s="355"/>
      <c r="M6350" s="379"/>
      <c r="N6350" s="379"/>
      <c r="O6350" s="683"/>
      <c r="P6350" s="217"/>
      <c r="Q6350" s="355"/>
      <c r="R6350" s="379"/>
      <c r="S6350" s="379"/>
      <c r="T6350" s="379"/>
      <c r="U6350" s="379"/>
      <c r="V6350" s="379"/>
      <c r="W6350" s="683"/>
      <c r="X6350" s="356" t="n">
        <f aca="false">T6350-U6350-V6350-W6350</f>
        <v>0</v>
      </c>
    </row>
    <row r="6351" customFormat="false" ht="19.5" hidden="false" customHeight="false" outlineLevel="0" collapsed="false">
      <c r="A6351" s="266" t="n">
        <v>350</v>
      </c>
      <c r="B6351" s="552" t="n">
        <v>3900</v>
      </c>
      <c r="C6351" s="695" t="s">
        <v>445</v>
      </c>
      <c r="D6351" s="695"/>
      <c r="E6351" s="684"/>
      <c r="F6351" s="588"/>
      <c r="G6351" s="589"/>
      <c r="H6351" s="589"/>
      <c r="I6351" s="581" t="n">
        <f aca="false">F6351+G6351+H6351</f>
        <v>0</v>
      </c>
      <c r="J6351" s="670" t="str">
        <f aca="false">(IF($E6351&lt;&gt;0,$J$2,IF($I6351&lt;&gt;0,$J$2,"")))</f>
        <v/>
      </c>
      <c r="K6351" s="217"/>
      <c r="L6351" s="689"/>
      <c r="M6351" s="690"/>
      <c r="N6351" s="369" t="n">
        <f aca="false">I6351</f>
        <v>0</v>
      </c>
      <c r="O6351" s="682" t="n">
        <f aca="false">L6351+M6351-N6351</f>
        <v>0</v>
      </c>
      <c r="P6351" s="217"/>
      <c r="Q6351" s="689"/>
      <c r="R6351" s="690"/>
      <c r="S6351" s="354" t="n">
        <f aca="false">+IF(+(L6351+M6351)&gt;=I6351,+M6351,+(+I6351-L6351))</f>
        <v>0</v>
      </c>
      <c r="T6351" s="354" t="n">
        <f aca="false">Q6351+R6351-S6351</f>
        <v>0</v>
      </c>
      <c r="U6351" s="690"/>
      <c r="V6351" s="690"/>
      <c r="W6351" s="275"/>
      <c r="X6351" s="356" t="n">
        <f aca="false">T6351-U6351-V6351-W6351</f>
        <v>0</v>
      </c>
    </row>
    <row r="6352" customFormat="false" ht="19.5" hidden="false" customHeight="false" outlineLevel="0" collapsed="false">
      <c r="A6352" s="267" t="n">
        <v>355</v>
      </c>
      <c r="B6352" s="552" t="n">
        <v>4000</v>
      </c>
      <c r="C6352" s="696" t="s">
        <v>446</v>
      </c>
      <c r="D6352" s="696"/>
      <c r="E6352" s="684"/>
      <c r="F6352" s="588"/>
      <c r="G6352" s="589"/>
      <c r="H6352" s="589"/>
      <c r="I6352" s="581" t="n">
        <f aca="false">F6352+G6352+H6352</f>
        <v>0</v>
      </c>
      <c r="J6352" s="670" t="str">
        <f aca="false">(IF($E6352&lt;&gt;0,$J$2,IF($I6352&lt;&gt;0,$J$2,"")))</f>
        <v/>
      </c>
      <c r="K6352" s="217"/>
      <c r="L6352" s="689"/>
      <c r="M6352" s="690"/>
      <c r="N6352" s="369" t="n">
        <f aca="false">I6352</f>
        <v>0</v>
      </c>
      <c r="O6352" s="682" t="n">
        <f aca="false">L6352+M6352-N6352</f>
        <v>0</v>
      </c>
      <c r="P6352" s="217"/>
      <c r="Q6352" s="370"/>
      <c r="R6352" s="387"/>
      <c r="S6352" s="387"/>
      <c r="T6352" s="379"/>
      <c r="U6352" s="387"/>
      <c r="V6352" s="387"/>
      <c r="W6352" s="683"/>
      <c r="X6352" s="356" t="n">
        <f aca="false">T6352-U6352-V6352-W6352</f>
        <v>0</v>
      </c>
    </row>
    <row r="6353" customFormat="false" ht="19.5" hidden="false" customHeight="false" outlineLevel="0" collapsed="false">
      <c r="A6353" s="267" t="n">
        <v>355</v>
      </c>
      <c r="B6353" s="552" t="n">
        <v>4100</v>
      </c>
      <c r="C6353" s="696" t="s">
        <v>447</v>
      </c>
      <c r="D6353" s="696"/>
      <c r="E6353" s="684"/>
      <c r="F6353" s="588"/>
      <c r="G6353" s="589"/>
      <c r="H6353" s="589"/>
      <c r="I6353" s="581" t="n">
        <f aca="false">F6353+G6353+H6353</f>
        <v>0</v>
      </c>
      <c r="J6353" s="670" t="str">
        <f aca="false">(IF($E6353&lt;&gt;0,$J$2,IF($I6353&lt;&gt;0,$J$2,"")))</f>
        <v/>
      </c>
      <c r="K6353" s="217"/>
      <c r="L6353" s="370"/>
      <c r="M6353" s="387"/>
      <c r="N6353" s="387"/>
      <c r="O6353" s="687"/>
      <c r="P6353" s="217"/>
      <c r="Q6353" s="370"/>
      <c r="R6353" s="387"/>
      <c r="S6353" s="387"/>
      <c r="T6353" s="387"/>
      <c r="U6353" s="387"/>
      <c r="V6353" s="387"/>
      <c r="W6353" s="687"/>
      <c r="X6353" s="356" t="n">
        <f aca="false">T6353-U6353-V6353-W6353</f>
        <v>0</v>
      </c>
    </row>
    <row r="6354" customFormat="false" ht="19.5" hidden="false" customHeight="false" outlineLevel="0" collapsed="false">
      <c r="A6354" s="267" t="n">
        <v>375</v>
      </c>
      <c r="B6354" s="552" t="n">
        <v>4200</v>
      </c>
      <c r="C6354" s="693" t="s">
        <v>448</v>
      </c>
      <c r="D6354" s="693"/>
      <c r="E6354" s="684"/>
      <c r="F6354" s="559" t="n">
        <f aca="false">SUM(F6355:F6360)</f>
        <v>0</v>
      </c>
      <c r="G6354" s="560" t="n">
        <f aca="false">SUM(G6355:G6360)</f>
        <v>0</v>
      </c>
      <c r="H6354" s="560" t="n">
        <f aca="false">SUM(H6355:H6360)</f>
        <v>0</v>
      </c>
      <c r="I6354" s="560" t="n">
        <f aca="false">SUM(I6355:I6360)</f>
        <v>0</v>
      </c>
      <c r="J6354" s="670" t="str">
        <f aca="false">(IF($E6354&lt;&gt;0,$J$2,IF($I6354&lt;&gt;0,$J$2,"")))</f>
        <v/>
      </c>
      <c r="K6354" s="217"/>
      <c r="L6354" s="368" t="n">
        <f aca="false">SUM(L6355:L6360)</f>
        <v>0</v>
      </c>
      <c r="M6354" s="369" t="n">
        <f aca="false">SUM(M6355:M6360)</f>
        <v>0</v>
      </c>
      <c r="N6354" s="685" t="n">
        <f aca="false">SUM(N6355:N6360)</f>
        <v>0</v>
      </c>
      <c r="O6354" s="686" t="n">
        <f aca="false">SUM(O6355:O6360)</f>
        <v>0</v>
      </c>
      <c r="P6354" s="217"/>
      <c r="Q6354" s="368" t="n">
        <f aca="false">SUM(Q6355:Q6360)</f>
        <v>0</v>
      </c>
      <c r="R6354" s="369" t="n">
        <f aca="false">SUM(R6355:R6360)</f>
        <v>0</v>
      </c>
      <c r="S6354" s="369" t="n">
        <f aca="false">SUM(S6355:S6360)</f>
        <v>0</v>
      </c>
      <c r="T6354" s="369" t="n">
        <f aca="false">SUM(T6355:T6360)</f>
        <v>0</v>
      </c>
      <c r="U6354" s="369" t="n">
        <f aca="false">SUM(U6355:U6360)</f>
        <v>0</v>
      </c>
      <c r="V6354" s="369" t="n">
        <f aca="false">SUM(V6355:V6360)</f>
        <v>0</v>
      </c>
      <c r="W6354" s="686" t="n">
        <f aca="false">SUM(W6355:W6360)</f>
        <v>0</v>
      </c>
      <c r="X6354" s="356" t="n">
        <f aca="false">T6354-U6354-V6354-W6354</f>
        <v>0</v>
      </c>
    </row>
    <row r="6355" customFormat="false" ht="19.5" hidden="false" customHeight="false" outlineLevel="0" collapsed="false">
      <c r="A6355" s="267" t="n">
        <v>380</v>
      </c>
      <c r="B6355" s="393"/>
      <c r="C6355" s="243" t="n">
        <v>4201</v>
      </c>
      <c r="D6355" s="220" t="s">
        <v>449</v>
      </c>
      <c r="E6355" s="679"/>
      <c r="F6355" s="256"/>
      <c r="G6355" s="244"/>
      <c r="H6355" s="244"/>
      <c r="I6355" s="222" t="n">
        <f aca="false">F6355+G6355+H6355</f>
        <v>0</v>
      </c>
      <c r="J6355" s="670" t="str">
        <f aca="false">(IF($E6355&lt;&gt;0,$J$2,IF($I6355&lt;&gt;0,$J$2,"")))</f>
        <v/>
      </c>
      <c r="K6355" s="217"/>
      <c r="L6355" s="680"/>
      <c r="M6355" s="681"/>
      <c r="N6355" s="354" t="n">
        <f aca="false">I6355</f>
        <v>0</v>
      </c>
      <c r="O6355" s="682" t="n">
        <f aca="false">L6355+M6355-N6355</f>
        <v>0</v>
      </c>
      <c r="P6355" s="217"/>
      <c r="Q6355" s="680"/>
      <c r="R6355" s="681"/>
      <c r="S6355" s="354" t="n">
        <f aca="false">+IF(+(L6355+M6355)&gt;=I6355,+M6355,+(+I6355-L6355))</f>
        <v>0</v>
      </c>
      <c r="T6355" s="354" t="n">
        <f aca="false">Q6355+R6355-S6355</f>
        <v>0</v>
      </c>
      <c r="U6355" s="681"/>
      <c r="V6355" s="681"/>
      <c r="W6355" s="275"/>
      <c r="X6355" s="356" t="n">
        <f aca="false">T6355-U6355-V6355-W6355</f>
        <v>0</v>
      </c>
    </row>
    <row r="6356" customFormat="false" ht="19.5" hidden="false" customHeight="false" outlineLevel="0" collapsed="false">
      <c r="A6356" s="267" t="n">
        <v>385</v>
      </c>
      <c r="B6356" s="393"/>
      <c r="C6356" s="219" t="n">
        <v>4202</v>
      </c>
      <c r="D6356" s="223" t="s">
        <v>450</v>
      </c>
      <c r="E6356" s="679"/>
      <c r="F6356" s="256"/>
      <c r="G6356" s="244"/>
      <c r="H6356" s="244"/>
      <c r="I6356" s="222" t="n">
        <f aca="false">F6356+G6356+H6356</f>
        <v>0</v>
      </c>
      <c r="J6356" s="670" t="str">
        <f aca="false">(IF($E6356&lt;&gt;0,$J$2,IF($I6356&lt;&gt;0,$J$2,"")))</f>
        <v/>
      </c>
      <c r="K6356" s="217"/>
      <c r="L6356" s="680"/>
      <c r="M6356" s="681"/>
      <c r="N6356" s="354" t="n">
        <f aca="false">I6356</f>
        <v>0</v>
      </c>
      <c r="O6356" s="682" t="n">
        <f aca="false">L6356+M6356-N6356</f>
        <v>0</v>
      </c>
      <c r="P6356" s="217"/>
      <c r="Q6356" s="680"/>
      <c r="R6356" s="681"/>
      <c r="S6356" s="354" t="n">
        <f aca="false">+IF(+(L6356+M6356)&gt;=I6356,+M6356,+(+I6356-L6356))</f>
        <v>0</v>
      </c>
      <c r="T6356" s="354" t="n">
        <f aca="false">Q6356+R6356-S6356</f>
        <v>0</v>
      </c>
      <c r="U6356" s="681"/>
      <c r="V6356" s="681"/>
      <c r="W6356" s="275"/>
      <c r="X6356" s="356" t="n">
        <f aca="false">T6356-U6356-V6356-W6356</f>
        <v>0</v>
      </c>
    </row>
    <row r="6357" customFormat="false" ht="19.5" hidden="false" customHeight="false" outlineLevel="0" collapsed="false">
      <c r="A6357" s="267" t="n">
        <v>390</v>
      </c>
      <c r="B6357" s="393"/>
      <c r="C6357" s="219" t="n">
        <v>4214</v>
      </c>
      <c r="D6357" s="223" t="s">
        <v>451</v>
      </c>
      <c r="E6357" s="679"/>
      <c r="F6357" s="256"/>
      <c r="G6357" s="244"/>
      <c r="H6357" s="244"/>
      <c r="I6357" s="222" t="n">
        <f aca="false">F6357+G6357+H6357</f>
        <v>0</v>
      </c>
      <c r="J6357" s="670" t="str">
        <f aca="false">(IF($E6357&lt;&gt;0,$J$2,IF($I6357&lt;&gt;0,$J$2,"")))</f>
        <v/>
      </c>
      <c r="K6357" s="217"/>
      <c r="L6357" s="680"/>
      <c r="M6357" s="681"/>
      <c r="N6357" s="354" t="n">
        <f aca="false">I6357</f>
        <v>0</v>
      </c>
      <c r="O6357" s="682" t="n">
        <f aca="false">L6357+M6357-N6357</f>
        <v>0</v>
      </c>
      <c r="P6357" s="217"/>
      <c r="Q6357" s="680"/>
      <c r="R6357" s="681"/>
      <c r="S6357" s="354" t="n">
        <f aca="false">+IF(+(L6357+M6357)&gt;=I6357,+M6357,+(+I6357-L6357))</f>
        <v>0</v>
      </c>
      <c r="T6357" s="354" t="n">
        <f aca="false">Q6357+R6357-S6357</f>
        <v>0</v>
      </c>
      <c r="U6357" s="681"/>
      <c r="V6357" s="681"/>
      <c r="W6357" s="275"/>
      <c r="X6357" s="356" t="n">
        <f aca="false">T6357-U6357-V6357-W6357</f>
        <v>0</v>
      </c>
    </row>
    <row r="6358" customFormat="false" ht="19.5" hidden="false" customHeight="false" outlineLevel="0" collapsed="false">
      <c r="A6358" s="267" t="n">
        <v>390</v>
      </c>
      <c r="B6358" s="393"/>
      <c r="C6358" s="219" t="n">
        <v>4217</v>
      </c>
      <c r="D6358" s="223" t="s">
        <v>452</v>
      </c>
      <c r="E6358" s="679"/>
      <c r="F6358" s="256"/>
      <c r="G6358" s="244"/>
      <c r="H6358" s="244"/>
      <c r="I6358" s="222" t="n">
        <f aca="false">F6358+G6358+H6358</f>
        <v>0</v>
      </c>
      <c r="J6358" s="670" t="str">
        <f aca="false">(IF($E6358&lt;&gt;0,$J$2,IF($I6358&lt;&gt;0,$J$2,"")))</f>
        <v/>
      </c>
      <c r="K6358" s="217"/>
      <c r="L6358" s="680"/>
      <c r="M6358" s="681"/>
      <c r="N6358" s="354" t="n">
        <f aca="false">I6358</f>
        <v>0</v>
      </c>
      <c r="O6358" s="682" t="n">
        <f aca="false">L6358+M6358-N6358</f>
        <v>0</v>
      </c>
      <c r="P6358" s="217"/>
      <c r="Q6358" s="680"/>
      <c r="R6358" s="681"/>
      <c r="S6358" s="354" t="n">
        <f aca="false">+IF(+(L6358+M6358)&gt;=I6358,+M6358,+(+I6358-L6358))</f>
        <v>0</v>
      </c>
      <c r="T6358" s="354" t="n">
        <f aca="false">Q6358+R6358-S6358</f>
        <v>0</v>
      </c>
      <c r="U6358" s="681"/>
      <c r="V6358" s="681"/>
      <c r="W6358" s="275"/>
      <c r="X6358" s="356" t="n">
        <f aca="false">T6358-U6358-V6358-W6358</f>
        <v>0</v>
      </c>
    </row>
    <row r="6359" customFormat="false" ht="19.5" hidden="false" customHeight="false" outlineLevel="0" collapsed="false">
      <c r="A6359" s="267" t="n">
        <v>395</v>
      </c>
      <c r="B6359" s="393"/>
      <c r="C6359" s="219" t="n">
        <v>4218</v>
      </c>
      <c r="D6359" s="245" t="s">
        <v>453</v>
      </c>
      <c r="E6359" s="679"/>
      <c r="F6359" s="256"/>
      <c r="G6359" s="244"/>
      <c r="H6359" s="244"/>
      <c r="I6359" s="222" t="n">
        <f aca="false">F6359+G6359+H6359</f>
        <v>0</v>
      </c>
      <c r="J6359" s="670" t="str">
        <f aca="false">(IF($E6359&lt;&gt;0,$J$2,IF($I6359&lt;&gt;0,$J$2,"")))</f>
        <v/>
      </c>
      <c r="K6359" s="217"/>
      <c r="L6359" s="680"/>
      <c r="M6359" s="681"/>
      <c r="N6359" s="354" t="n">
        <f aca="false">I6359</f>
        <v>0</v>
      </c>
      <c r="O6359" s="682" t="n">
        <f aca="false">L6359+M6359-N6359</f>
        <v>0</v>
      </c>
      <c r="P6359" s="217"/>
      <c r="Q6359" s="680"/>
      <c r="R6359" s="681"/>
      <c r="S6359" s="354" t="n">
        <f aca="false">+IF(+(L6359+M6359)&gt;=I6359,+M6359,+(+I6359-L6359))</f>
        <v>0</v>
      </c>
      <c r="T6359" s="354" t="n">
        <f aca="false">Q6359+R6359-S6359</f>
        <v>0</v>
      </c>
      <c r="U6359" s="681"/>
      <c r="V6359" s="681"/>
      <c r="W6359" s="275"/>
      <c r="X6359" s="356" t="n">
        <f aca="false">T6359-U6359-V6359-W6359</f>
        <v>0</v>
      </c>
    </row>
    <row r="6360" customFormat="false" ht="19.5" hidden="false" customHeight="false" outlineLevel="0" collapsed="false">
      <c r="A6360" s="251" t="n">
        <v>397</v>
      </c>
      <c r="B6360" s="393"/>
      <c r="C6360" s="219" t="n">
        <v>4219</v>
      </c>
      <c r="D6360" s="291" t="s">
        <v>454</v>
      </c>
      <c r="E6360" s="679"/>
      <c r="F6360" s="256"/>
      <c r="G6360" s="244"/>
      <c r="H6360" s="244"/>
      <c r="I6360" s="222" t="n">
        <f aca="false">F6360+G6360+H6360</f>
        <v>0</v>
      </c>
      <c r="J6360" s="670" t="str">
        <f aca="false">(IF($E6360&lt;&gt;0,$J$2,IF($I6360&lt;&gt;0,$J$2,"")))</f>
        <v/>
      </c>
      <c r="K6360" s="217"/>
      <c r="L6360" s="680"/>
      <c r="M6360" s="681"/>
      <c r="N6360" s="354" t="n">
        <f aca="false">I6360</f>
        <v>0</v>
      </c>
      <c r="O6360" s="682" t="n">
        <f aca="false">L6360+M6360-N6360</f>
        <v>0</v>
      </c>
      <c r="P6360" s="217"/>
      <c r="Q6360" s="680"/>
      <c r="R6360" s="681"/>
      <c r="S6360" s="354" t="n">
        <f aca="false">+IF(+(L6360+M6360)&gt;=I6360,+M6360,+(+I6360-L6360))</f>
        <v>0</v>
      </c>
      <c r="T6360" s="354" t="n">
        <f aca="false">Q6360+R6360-S6360</f>
        <v>0</v>
      </c>
      <c r="U6360" s="681"/>
      <c r="V6360" s="681"/>
      <c r="W6360" s="275"/>
      <c r="X6360" s="356" t="n">
        <f aca="false">T6360-U6360-V6360-W6360</f>
        <v>0</v>
      </c>
    </row>
    <row r="6361" customFormat="false" ht="19.5" hidden="false" customHeight="false" outlineLevel="0" collapsed="false">
      <c r="A6361" s="226" t="n">
        <v>398</v>
      </c>
      <c r="B6361" s="552" t="n">
        <v>4300</v>
      </c>
      <c r="C6361" s="553" t="s">
        <v>455</v>
      </c>
      <c r="D6361" s="553"/>
      <c r="E6361" s="684"/>
      <c r="F6361" s="559" t="n">
        <f aca="false">SUM(F6362:F6364)</f>
        <v>0</v>
      </c>
      <c r="G6361" s="560" t="n">
        <f aca="false">SUM(G6362:G6364)</f>
        <v>0</v>
      </c>
      <c r="H6361" s="560" t="n">
        <f aca="false">SUM(H6362:H6364)</f>
        <v>0</v>
      </c>
      <c r="I6361" s="560" t="n">
        <f aca="false">SUM(I6362:I6364)</f>
        <v>0</v>
      </c>
      <c r="J6361" s="670" t="str">
        <f aca="false">(IF($E6361&lt;&gt;0,$J$2,IF($I6361&lt;&gt;0,$J$2,"")))</f>
        <v/>
      </c>
      <c r="K6361" s="217"/>
      <c r="L6361" s="368" t="n">
        <f aca="false">SUM(L6362:L6364)</f>
        <v>0</v>
      </c>
      <c r="M6361" s="369" t="n">
        <f aca="false">SUM(M6362:M6364)</f>
        <v>0</v>
      </c>
      <c r="N6361" s="685" t="n">
        <f aca="false">SUM(N6362:N6364)</f>
        <v>0</v>
      </c>
      <c r="O6361" s="686" t="n">
        <f aca="false">SUM(O6362:O6364)</f>
        <v>0</v>
      </c>
      <c r="P6361" s="217"/>
      <c r="Q6361" s="368" t="n">
        <f aca="false">SUM(Q6362:Q6364)</f>
        <v>0</v>
      </c>
      <c r="R6361" s="369" t="n">
        <f aca="false">SUM(R6362:R6364)</f>
        <v>0</v>
      </c>
      <c r="S6361" s="369" t="n">
        <f aca="false">SUM(S6362:S6364)</f>
        <v>0</v>
      </c>
      <c r="T6361" s="369" t="n">
        <f aca="false">SUM(T6362:T6364)</f>
        <v>0</v>
      </c>
      <c r="U6361" s="369" t="n">
        <f aca="false">SUM(U6362:U6364)</f>
        <v>0</v>
      </c>
      <c r="V6361" s="369" t="n">
        <f aca="false">SUM(V6362:V6364)</f>
        <v>0</v>
      </c>
      <c r="W6361" s="686" t="n">
        <f aca="false">SUM(W6362:W6364)</f>
        <v>0</v>
      </c>
      <c r="X6361" s="356" t="n">
        <f aca="false">T6361-U6361-V6361-W6361</f>
        <v>0</v>
      </c>
    </row>
    <row r="6362" customFormat="false" ht="19.5" hidden="false" customHeight="false" outlineLevel="0" collapsed="false">
      <c r="A6362" s="226" t="n">
        <v>399</v>
      </c>
      <c r="B6362" s="393"/>
      <c r="C6362" s="243" t="n">
        <v>4301</v>
      </c>
      <c r="D6362" s="371" t="s">
        <v>456</v>
      </c>
      <c r="E6362" s="679"/>
      <c r="F6362" s="256"/>
      <c r="G6362" s="244"/>
      <c r="H6362" s="244"/>
      <c r="I6362" s="222" t="n">
        <f aca="false">F6362+G6362+H6362</f>
        <v>0</v>
      </c>
      <c r="J6362" s="670" t="str">
        <f aca="false">(IF($E6362&lt;&gt;0,$J$2,IF($I6362&lt;&gt;0,$J$2,"")))</f>
        <v/>
      </c>
      <c r="K6362" s="217"/>
      <c r="L6362" s="680"/>
      <c r="M6362" s="681"/>
      <c r="N6362" s="354" t="n">
        <f aca="false">I6362</f>
        <v>0</v>
      </c>
      <c r="O6362" s="682" t="n">
        <f aca="false">L6362+M6362-N6362</f>
        <v>0</v>
      </c>
      <c r="P6362" s="217"/>
      <c r="Q6362" s="680"/>
      <c r="R6362" s="681"/>
      <c r="S6362" s="354" t="n">
        <f aca="false">+IF(+(L6362+M6362)&gt;=I6362,+M6362,+(+I6362-L6362))</f>
        <v>0</v>
      </c>
      <c r="T6362" s="354" t="n">
        <f aca="false">Q6362+R6362-S6362</f>
        <v>0</v>
      </c>
      <c r="U6362" s="681"/>
      <c r="V6362" s="681"/>
      <c r="W6362" s="275"/>
      <c r="X6362" s="356" t="n">
        <f aca="false">T6362-U6362-V6362-W6362</f>
        <v>0</v>
      </c>
    </row>
    <row r="6363" customFormat="false" ht="19.5" hidden="false" customHeight="false" outlineLevel="0" collapsed="false">
      <c r="A6363" s="226" t="n">
        <v>400</v>
      </c>
      <c r="B6363" s="393"/>
      <c r="C6363" s="219" t="n">
        <v>4302</v>
      </c>
      <c r="D6363" s="223" t="s">
        <v>730</v>
      </c>
      <c r="E6363" s="679"/>
      <c r="F6363" s="256"/>
      <c r="G6363" s="244"/>
      <c r="H6363" s="244"/>
      <c r="I6363" s="222" t="n">
        <f aca="false">F6363+G6363+H6363</f>
        <v>0</v>
      </c>
      <c r="J6363" s="670" t="str">
        <f aca="false">(IF($E6363&lt;&gt;0,$J$2,IF($I6363&lt;&gt;0,$J$2,"")))</f>
        <v/>
      </c>
      <c r="K6363" s="217"/>
      <c r="L6363" s="680"/>
      <c r="M6363" s="681"/>
      <c r="N6363" s="354" t="n">
        <f aca="false">I6363</f>
        <v>0</v>
      </c>
      <c r="O6363" s="682" t="n">
        <f aca="false">L6363+M6363-N6363</f>
        <v>0</v>
      </c>
      <c r="P6363" s="217"/>
      <c r="Q6363" s="680"/>
      <c r="R6363" s="681"/>
      <c r="S6363" s="354" t="n">
        <f aca="false">+IF(+(L6363+M6363)&gt;=I6363,+M6363,+(+I6363-L6363))</f>
        <v>0</v>
      </c>
      <c r="T6363" s="354" t="n">
        <f aca="false">Q6363+R6363-S6363</f>
        <v>0</v>
      </c>
      <c r="U6363" s="681"/>
      <c r="V6363" s="681"/>
      <c r="W6363" s="275"/>
      <c r="X6363" s="356" t="n">
        <f aca="false">T6363-U6363-V6363-W6363</f>
        <v>0</v>
      </c>
    </row>
    <row r="6364" customFormat="false" ht="19.5" hidden="false" customHeight="false" outlineLevel="0" collapsed="false">
      <c r="A6364" s="226" t="n">
        <v>401</v>
      </c>
      <c r="B6364" s="393"/>
      <c r="C6364" s="239" t="n">
        <v>4309</v>
      </c>
      <c r="D6364" s="249" t="s">
        <v>458</v>
      </c>
      <c r="E6364" s="679"/>
      <c r="F6364" s="256"/>
      <c r="G6364" s="244"/>
      <c r="H6364" s="244"/>
      <c r="I6364" s="222" t="n">
        <f aca="false">F6364+G6364+H6364</f>
        <v>0</v>
      </c>
      <c r="J6364" s="670" t="str">
        <f aca="false">(IF($E6364&lt;&gt;0,$J$2,IF($I6364&lt;&gt;0,$J$2,"")))</f>
        <v/>
      </c>
      <c r="K6364" s="217"/>
      <c r="L6364" s="680"/>
      <c r="M6364" s="681"/>
      <c r="N6364" s="354" t="n">
        <f aca="false">I6364</f>
        <v>0</v>
      </c>
      <c r="O6364" s="682" t="n">
        <f aca="false">L6364+M6364-N6364</f>
        <v>0</v>
      </c>
      <c r="P6364" s="217"/>
      <c r="Q6364" s="680"/>
      <c r="R6364" s="681"/>
      <c r="S6364" s="354" t="n">
        <f aca="false">+IF(+(L6364+M6364)&gt;=I6364,+M6364,+(+I6364-L6364))</f>
        <v>0</v>
      </c>
      <c r="T6364" s="354" t="n">
        <f aca="false">Q6364+R6364-S6364</f>
        <v>0</v>
      </c>
      <c r="U6364" s="681"/>
      <c r="V6364" s="681"/>
      <c r="W6364" s="275"/>
      <c r="X6364" s="356" t="n">
        <f aca="false">T6364-U6364-V6364-W6364</f>
        <v>0</v>
      </c>
    </row>
    <row r="6365" customFormat="false" ht="19.5" hidden="false" customHeight="false" outlineLevel="0" collapsed="false">
      <c r="A6365" s="226" t="n">
        <v>402</v>
      </c>
      <c r="B6365" s="552" t="n">
        <v>4400</v>
      </c>
      <c r="C6365" s="691" t="s">
        <v>459</v>
      </c>
      <c r="D6365" s="691"/>
      <c r="E6365" s="684"/>
      <c r="F6365" s="588"/>
      <c r="G6365" s="589"/>
      <c r="H6365" s="589"/>
      <c r="I6365" s="581" t="n">
        <f aca="false">F6365+G6365+H6365</f>
        <v>0</v>
      </c>
      <c r="J6365" s="670" t="str">
        <f aca="false">(IF($E6365&lt;&gt;0,$J$2,IF($I6365&lt;&gt;0,$J$2,"")))</f>
        <v/>
      </c>
      <c r="K6365" s="217"/>
      <c r="L6365" s="689"/>
      <c r="M6365" s="690"/>
      <c r="N6365" s="369" t="n">
        <f aca="false">I6365</f>
        <v>0</v>
      </c>
      <c r="O6365" s="682" t="n">
        <f aca="false">L6365+M6365-N6365</f>
        <v>0</v>
      </c>
      <c r="P6365" s="217"/>
      <c r="Q6365" s="689"/>
      <c r="R6365" s="690"/>
      <c r="S6365" s="354" t="n">
        <f aca="false">+IF(+(L6365+M6365)&gt;=I6365,+M6365,+(+I6365-L6365))</f>
        <v>0</v>
      </c>
      <c r="T6365" s="354" t="n">
        <f aca="false">Q6365+R6365-S6365</f>
        <v>0</v>
      </c>
      <c r="U6365" s="690"/>
      <c r="V6365" s="690"/>
      <c r="W6365" s="275"/>
      <c r="X6365" s="356" t="n">
        <f aca="false">T6365-U6365-V6365-W6365</f>
        <v>0</v>
      </c>
    </row>
    <row r="6366" customFormat="false" ht="19.5" hidden="false" customHeight="false" outlineLevel="0" collapsed="false">
      <c r="A6366" s="392" t="n">
        <v>404</v>
      </c>
      <c r="B6366" s="552" t="n">
        <v>4500</v>
      </c>
      <c r="C6366" s="696" t="s">
        <v>460</v>
      </c>
      <c r="D6366" s="696"/>
      <c r="E6366" s="684"/>
      <c r="F6366" s="588"/>
      <c r="G6366" s="589"/>
      <c r="H6366" s="589"/>
      <c r="I6366" s="581" t="n">
        <f aca="false">F6366+G6366+H6366</f>
        <v>0</v>
      </c>
      <c r="J6366" s="670" t="str">
        <f aca="false">(IF($E6366&lt;&gt;0,$J$2,IF($I6366&lt;&gt;0,$J$2,"")))</f>
        <v/>
      </c>
      <c r="K6366" s="217"/>
      <c r="L6366" s="689"/>
      <c r="M6366" s="690"/>
      <c r="N6366" s="369" t="n">
        <f aca="false">I6366</f>
        <v>0</v>
      </c>
      <c r="O6366" s="682" t="n">
        <f aca="false">L6366+M6366-N6366</f>
        <v>0</v>
      </c>
      <c r="P6366" s="217"/>
      <c r="Q6366" s="689"/>
      <c r="R6366" s="690"/>
      <c r="S6366" s="354" t="n">
        <f aca="false">+IF(+(L6366+M6366)&gt;=I6366,+M6366,+(+I6366-L6366))</f>
        <v>0</v>
      </c>
      <c r="T6366" s="354" t="n">
        <f aca="false">Q6366+R6366-S6366</f>
        <v>0</v>
      </c>
      <c r="U6366" s="690"/>
      <c r="V6366" s="690"/>
      <c r="W6366" s="275"/>
      <c r="X6366" s="356" t="n">
        <f aca="false">T6366-U6366-V6366-W6366</f>
        <v>0</v>
      </c>
    </row>
    <row r="6367" customFormat="false" ht="19.5" hidden="false" customHeight="true" outlineLevel="0" collapsed="false">
      <c r="A6367" s="392" t="n">
        <v>404</v>
      </c>
      <c r="B6367" s="552" t="n">
        <v>4600</v>
      </c>
      <c r="C6367" s="697" t="s">
        <v>461</v>
      </c>
      <c r="D6367" s="697"/>
      <c r="E6367" s="684"/>
      <c r="F6367" s="588"/>
      <c r="G6367" s="589"/>
      <c r="H6367" s="589"/>
      <c r="I6367" s="581" t="n">
        <f aca="false">F6367+G6367+H6367</f>
        <v>0</v>
      </c>
      <c r="J6367" s="670" t="str">
        <f aca="false">(IF($E6367&lt;&gt;0,$J$2,IF($I6367&lt;&gt;0,$J$2,"")))</f>
        <v/>
      </c>
      <c r="K6367" s="217"/>
      <c r="L6367" s="689"/>
      <c r="M6367" s="690"/>
      <c r="N6367" s="369" t="n">
        <f aca="false">I6367</f>
        <v>0</v>
      </c>
      <c r="O6367" s="682" t="n">
        <f aca="false">L6367+M6367-N6367</f>
        <v>0</v>
      </c>
      <c r="P6367" s="217"/>
      <c r="Q6367" s="689"/>
      <c r="R6367" s="690"/>
      <c r="S6367" s="354" t="n">
        <f aca="false">+IF(+(L6367+M6367)&gt;=I6367,+M6367,+(+I6367-L6367))</f>
        <v>0</v>
      </c>
      <c r="T6367" s="354" t="n">
        <f aca="false">Q6367+R6367-S6367</f>
        <v>0</v>
      </c>
      <c r="U6367" s="690"/>
      <c r="V6367" s="690"/>
      <c r="W6367" s="275"/>
      <c r="X6367" s="356" t="n">
        <f aca="false">T6367-U6367-V6367-W6367</f>
        <v>0</v>
      </c>
    </row>
    <row r="6368" customFormat="false" ht="19.5" hidden="false" customHeight="false" outlineLevel="0" collapsed="false">
      <c r="A6368" s="266" t="n">
        <v>440</v>
      </c>
      <c r="B6368" s="552" t="n">
        <v>4900</v>
      </c>
      <c r="C6368" s="694" t="s">
        <v>462</v>
      </c>
      <c r="D6368" s="694"/>
      <c r="E6368" s="684"/>
      <c r="F6368" s="559" t="n">
        <f aca="false">+F6369+F6370</f>
        <v>0</v>
      </c>
      <c r="G6368" s="560" t="n">
        <f aca="false">+G6369+G6370</f>
        <v>0</v>
      </c>
      <c r="H6368" s="560" t="n">
        <f aca="false">+H6369+H6370</f>
        <v>0</v>
      </c>
      <c r="I6368" s="560" t="n">
        <f aca="false">+I6369+I6370</f>
        <v>0</v>
      </c>
      <c r="J6368" s="670" t="str">
        <f aca="false">(IF($E6368&lt;&gt;0,$J$2,IF($I6368&lt;&gt;0,$J$2,"")))</f>
        <v/>
      </c>
      <c r="K6368" s="217"/>
      <c r="L6368" s="370"/>
      <c r="M6368" s="387"/>
      <c r="N6368" s="387"/>
      <c r="O6368" s="687"/>
      <c r="P6368" s="217"/>
      <c r="Q6368" s="370"/>
      <c r="R6368" s="387"/>
      <c r="S6368" s="387"/>
      <c r="T6368" s="387"/>
      <c r="U6368" s="387"/>
      <c r="V6368" s="387"/>
      <c r="W6368" s="687"/>
      <c r="X6368" s="356" t="n">
        <f aca="false">T6368-U6368-V6368-W6368</f>
        <v>0</v>
      </c>
    </row>
    <row r="6369" customFormat="false" ht="19.5" hidden="false" customHeight="false" outlineLevel="0" collapsed="false">
      <c r="A6369" s="266" t="n">
        <v>450</v>
      </c>
      <c r="B6369" s="393"/>
      <c r="C6369" s="243" t="n">
        <v>4901</v>
      </c>
      <c r="D6369" s="394" t="s">
        <v>463</v>
      </c>
      <c r="E6369" s="679"/>
      <c r="F6369" s="256"/>
      <c r="G6369" s="244"/>
      <c r="H6369" s="244"/>
      <c r="I6369" s="222" t="n">
        <f aca="false">F6369+G6369+H6369</f>
        <v>0</v>
      </c>
      <c r="J6369" s="670" t="str">
        <f aca="false">(IF($E6369&lt;&gt;0,$J$2,IF($I6369&lt;&gt;0,$J$2,"")))</f>
        <v/>
      </c>
      <c r="K6369" s="217"/>
      <c r="L6369" s="355"/>
      <c r="M6369" s="379"/>
      <c r="N6369" s="379"/>
      <c r="O6369" s="683"/>
      <c r="P6369" s="217"/>
      <c r="Q6369" s="355"/>
      <c r="R6369" s="379"/>
      <c r="S6369" s="379"/>
      <c r="T6369" s="379"/>
      <c r="U6369" s="379"/>
      <c r="V6369" s="379"/>
      <c r="W6369" s="683"/>
      <c r="X6369" s="356" t="n">
        <f aca="false">T6369-U6369-V6369-W6369</f>
        <v>0</v>
      </c>
    </row>
    <row r="6370" customFormat="false" ht="19.5" hidden="false" customHeight="false" outlineLevel="0" collapsed="false">
      <c r="A6370" s="266" t="n">
        <v>495</v>
      </c>
      <c r="B6370" s="393"/>
      <c r="C6370" s="239" t="n">
        <v>4902</v>
      </c>
      <c r="D6370" s="249" t="s">
        <v>464</v>
      </c>
      <c r="E6370" s="679"/>
      <c r="F6370" s="256"/>
      <c r="G6370" s="244"/>
      <c r="H6370" s="244"/>
      <c r="I6370" s="222" t="n">
        <f aca="false">F6370+G6370+H6370</f>
        <v>0</v>
      </c>
      <c r="J6370" s="670" t="str">
        <f aca="false">(IF($E6370&lt;&gt;0,$J$2,IF($I6370&lt;&gt;0,$J$2,"")))</f>
        <v/>
      </c>
      <c r="K6370" s="217"/>
      <c r="L6370" s="355"/>
      <c r="M6370" s="379"/>
      <c r="N6370" s="379"/>
      <c r="O6370" s="683"/>
      <c r="P6370" s="217"/>
      <c r="Q6370" s="355"/>
      <c r="R6370" s="379"/>
      <c r="S6370" s="379"/>
      <c r="T6370" s="379"/>
      <c r="U6370" s="379"/>
      <c r="V6370" s="379"/>
      <c r="W6370" s="683"/>
      <c r="X6370" s="356" t="n">
        <f aca="false">T6370-U6370-V6370-W6370</f>
        <v>0</v>
      </c>
    </row>
    <row r="6371" customFormat="false" ht="19.5" hidden="false" customHeight="false" outlineLevel="0" collapsed="false">
      <c r="A6371" s="267" t="n">
        <v>500</v>
      </c>
      <c r="B6371" s="698" t="n">
        <v>5100</v>
      </c>
      <c r="C6371" s="699" t="s">
        <v>465</v>
      </c>
      <c r="D6371" s="699"/>
      <c r="E6371" s="700"/>
      <c r="F6371" s="701"/>
      <c r="G6371" s="702"/>
      <c r="H6371" s="702"/>
      <c r="I6371" s="581" t="n">
        <f aca="false">F6371+G6371+H6371</f>
        <v>0</v>
      </c>
      <c r="J6371" s="670" t="str">
        <f aca="false">(IF($E6371&lt;&gt;0,$J$2,IF($I6371&lt;&gt;0,$J$2,"")))</f>
        <v/>
      </c>
      <c r="K6371" s="217"/>
      <c r="L6371" s="703"/>
      <c r="M6371" s="704"/>
      <c r="N6371" s="396" t="n">
        <f aca="false">I6371</f>
        <v>0</v>
      </c>
      <c r="O6371" s="682" t="n">
        <f aca="false">L6371+M6371-N6371</f>
        <v>0</v>
      </c>
      <c r="P6371" s="217"/>
      <c r="Q6371" s="703"/>
      <c r="R6371" s="704"/>
      <c r="S6371" s="354" t="n">
        <f aca="false">+IF(+(L6371+M6371)&gt;=I6371,+M6371,+(+I6371-L6371))</f>
        <v>0</v>
      </c>
      <c r="T6371" s="354" t="n">
        <f aca="false">Q6371+R6371-S6371</f>
        <v>0</v>
      </c>
      <c r="U6371" s="704"/>
      <c r="V6371" s="704"/>
      <c r="W6371" s="275"/>
      <c r="X6371" s="356" t="n">
        <f aca="false">T6371-U6371-V6371-W6371</f>
        <v>0</v>
      </c>
    </row>
    <row r="6372" customFormat="false" ht="19.5" hidden="false" customHeight="false" outlineLevel="0" collapsed="false">
      <c r="A6372" s="267" t="n">
        <v>505</v>
      </c>
      <c r="B6372" s="698" t="n">
        <v>5200</v>
      </c>
      <c r="C6372" s="705" t="s">
        <v>466</v>
      </c>
      <c r="D6372" s="705"/>
      <c r="E6372" s="700"/>
      <c r="F6372" s="706" t="n">
        <f aca="false">SUM(F6373:F6379)</f>
        <v>0</v>
      </c>
      <c r="G6372" s="707" t="n">
        <f aca="false">SUM(G6373:G6379)</f>
        <v>0</v>
      </c>
      <c r="H6372" s="707" t="n">
        <f aca="false">SUM(H6373:H6379)</f>
        <v>0</v>
      </c>
      <c r="I6372" s="707" t="n">
        <f aca="false">SUM(I6373:I6379)</f>
        <v>0</v>
      </c>
      <c r="J6372" s="670" t="str">
        <f aca="false">(IF($E6372&lt;&gt;0,$J$2,IF($I6372&lt;&gt;0,$J$2,"")))</f>
        <v/>
      </c>
      <c r="K6372" s="217"/>
      <c r="L6372" s="395" t="n">
        <f aca="false">SUM(L6373:L6379)</f>
        <v>0</v>
      </c>
      <c r="M6372" s="396" t="n">
        <f aca="false">SUM(M6373:M6379)</f>
        <v>0</v>
      </c>
      <c r="N6372" s="708" t="n">
        <f aca="false">SUM(N6373:N6379)</f>
        <v>0</v>
      </c>
      <c r="O6372" s="709" t="n">
        <f aca="false">SUM(O6373:O6379)</f>
        <v>0</v>
      </c>
      <c r="P6372" s="217"/>
      <c r="Q6372" s="395" t="n">
        <f aca="false">SUM(Q6373:Q6379)</f>
        <v>0</v>
      </c>
      <c r="R6372" s="396" t="n">
        <f aca="false">SUM(R6373:R6379)</f>
        <v>0</v>
      </c>
      <c r="S6372" s="396" t="n">
        <f aca="false">SUM(S6373:S6379)</f>
        <v>0</v>
      </c>
      <c r="T6372" s="396" t="n">
        <f aca="false">SUM(T6373:T6379)</f>
        <v>0</v>
      </c>
      <c r="U6372" s="396" t="n">
        <f aca="false">SUM(U6373:U6379)</f>
        <v>0</v>
      </c>
      <c r="V6372" s="396" t="n">
        <f aca="false">SUM(V6373:V6379)</f>
        <v>0</v>
      </c>
      <c r="W6372" s="709" t="n">
        <f aca="false">SUM(W6373:W6379)</f>
        <v>0</v>
      </c>
      <c r="X6372" s="356" t="n">
        <f aca="false">T6372-U6372-V6372-W6372</f>
        <v>0</v>
      </c>
    </row>
    <row r="6373" customFormat="false" ht="19.5" hidden="false" customHeight="false" outlineLevel="0" collapsed="false">
      <c r="A6373" s="267" t="n">
        <v>510</v>
      </c>
      <c r="B6373" s="398"/>
      <c r="C6373" s="399" t="n">
        <v>5201</v>
      </c>
      <c r="D6373" s="400" t="s">
        <v>467</v>
      </c>
      <c r="E6373" s="710"/>
      <c r="F6373" s="711"/>
      <c r="G6373" s="712"/>
      <c r="H6373" s="712"/>
      <c r="I6373" s="222" t="n">
        <f aca="false">F6373+G6373+H6373</f>
        <v>0</v>
      </c>
      <c r="J6373" s="670" t="str">
        <f aca="false">(IF($E6373&lt;&gt;0,$J$2,IF($I6373&lt;&gt;0,$J$2,"")))</f>
        <v/>
      </c>
      <c r="K6373" s="217"/>
      <c r="L6373" s="713"/>
      <c r="M6373" s="714"/>
      <c r="N6373" s="402" t="n">
        <f aca="false">I6373</f>
        <v>0</v>
      </c>
      <c r="O6373" s="682" t="n">
        <f aca="false">L6373+M6373-N6373</f>
        <v>0</v>
      </c>
      <c r="P6373" s="217"/>
      <c r="Q6373" s="713"/>
      <c r="R6373" s="714"/>
      <c r="S6373" s="354" t="n">
        <f aca="false">+IF(+(L6373+M6373)&gt;=I6373,+M6373,+(+I6373-L6373))</f>
        <v>0</v>
      </c>
      <c r="T6373" s="354" t="n">
        <f aca="false">Q6373+R6373-S6373</f>
        <v>0</v>
      </c>
      <c r="U6373" s="714"/>
      <c r="V6373" s="714"/>
      <c r="W6373" s="275"/>
      <c r="X6373" s="356" t="n">
        <f aca="false">T6373-U6373-V6373-W6373</f>
        <v>0</v>
      </c>
    </row>
    <row r="6374" customFormat="false" ht="19.5" hidden="false" customHeight="false" outlineLevel="0" collapsed="false">
      <c r="A6374" s="267" t="n">
        <v>515</v>
      </c>
      <c r="B6374" s="398"/>
      <c r="C6374" s="404" t="n">
        <v>5202</v>
      </c>
      <c r="D6374" s="405" t="s">
        <v>468</v>
      </c>
      <c r="E6374" s="710"/>
      <c r="F6374" s="711"/>
      <c r="G6374" s="712"/>
      <c r="H6374" s="712"/>
      <c r="I6374" s="222" t="n">
        <f aca="false">F6374+G6374+H6374</f>
        <v>0</v>
      </c>
      <c r="J6374" s="670" t="str">
        <f aca="false">(IF($E6374&lt;&gt;0,$J$2,IF($I6374&lt;&gt;0,$J$2,"")))</f>
        <v/>
      </c>
      <c r="K6374" s="217"/>
      <c r="L6374" s="713"/>
      <c r="M6374" s="714"/>
      <c r="N6374" s="402" t="n">
        <f aca="false">I6374</f>
        <v>0</v>
      </c>
      <c r="O6374" s="682" t="n">
        <f aca="false">L6374+M6374-N6374</f>
        <v>0</v>
      </c>
      <c r="P6374" s="217"/>
      <c r="Q6374" s="713"/>
      <c r="R6374" s="714"/>
      <c r="S6374" s="354" t="n">
        <f aca="false">+IF(+(L6374+M6374)&gt;=I6374,+M6374,+(+I6374-L6374))</f>
        <v>0</v>
      </c>
      <c r="T6374" s="354" t="n">
        <f aca="false">Q6374+R6374-S6374</f>
        <v>0</v>
      </c>
      <c r="U6374" s="714"/>
      <c r="V6374" s="714"/>
      <c r="W6374" s="275"/>
      <c r="X6374" s="356" t="n">
        <f aca="false">T6374-U6374-V6374-W6374</f>
        <v>0</v>
      </c>
    </row>
    <row r="6375" customFormat="false" ht="19.5" hidden="false" customHeight="false" outlineLevel="0" collapsed="false">
      <c r="A6375" s="267" t="n">
        <v>520</v>
      </c>
      <c r="B6375" s="398"/>
      <c r="C6375" s="404" t="n">
        <v>5203</v>
      </c>
      <c r="D6375" s="405" t="s">
        <v>469</v>
      </c>
      <c r="E6375" s="710"/>
      <c r="F6375" s="711"/>
      <c r="G6375" s="712"/>
      <c r="H6375" s="712"/>
      <c r="I6375" s="222" t="n">
        <f aca="false">F6375+G6375+H6375</f>
        <v>0</v>
      </c>
      <c r="J6375" s="670" t="str">
        <f aca="false">(IF($E6375&lt;&gt;0,$J$2,IF($I6375&lt;&gt;0,$J$2,"")))</f>
        <v/>
      </c>
      <c r="K6375" s="217"/>
      <c r="L6375" s="713"/>
      <c r="M6375" s="714"/>
      <c r="N6375" s="402" t="n">
        <f aca="false">I6375</f>
        <v>0</v>
      </c>
      <c r="O6375" s="682" t="n">
        <f aca="false">L6375+M6375-N6375</f>
        <v>0</v>
      </c>
      <c r="P6375" s="217"/>
      <c r="Q6375" s="713"/>
      <c r="R6375" s="714"/>
      <c r="S6375" s="354" t="n">
        <f aca="false">+IF(+(L6375+M6375)&gt;=I6375,+M6375,+(+I6375-L6375))</f>
        <v>0</v>
      </c>
      <c r="T6375" s="354" t="n">
        <f aca="false">Q6375+R6375-S6375</f>
        <v>0</v>
      </c>
      <c r="U6375" s="714"/>
      <c r="V6375" s="714"/>
      <c r="W6375" s="275"/>
      <c r="X6375" s="356" t="n">
        <f aca="false">T6375-U6375-V6375-W6375</f>
        <v>0</v>
      </c>
    </row>
    <row r="6376" customFormat="false" ht="19.5" hidden="false" customHeight="false" outlineLevel="0" collapsed="false">
      <c r="A6376" s="267" t="n">
        <v>525</v>
      </c>
      <c r="B6376" s="398"/>
      <c r="C6376" s="404" t="n">
        <v>5204</v>
      </c>
      <c r="D6376" s="405" t="s">
        <v>470</v>
      </c>
      <c r="E6376" s="710"/>
      <c r="F6376" s="711"/>
      <c r="G6376" s="712"/>
      <c r="H6376" s="712"/>
      <c r="I6376" s="222" t="n">
        <f aca="false">F6376+G6376+H6376</f>
        <v>0</v>
      </c>
      <c r="J6376" s="670" t="str">
        <f aca="false">(IF($E6376&lt;&gt;0,$J$2,IF($I6376&lt;&gt;0,$J$2,"")))</f>
        <v/>
      </c>
      <c r="K6376" s="217"/>
      <c r="L6376" s="713"/>
      <c r="M6376" s="714"/>
      <c r="N6376" s="402" t="n">
        <f aca="false">I6376</f>
        <v>0</v>
      </c>
      <c r="O6376" s="682" t="n">
        <f aca="false">L6376+M6376-N6376</f>
        <v>0</v>
      </c>
      <c r="P6376" s="217"/>
      <c r="Q6376" s="713"/>
      <c r="R6376" s="714"/>
      <c r="S6376" s="354" t="n">
        <f aca="false">+IF(+(L6376+M6376)&gt;=I6376,+M6376,+(+I6376-L6376))</f>
        <v>0</v>
      </c>
      <c r="T6376" s="354" t="n">
        <f aca="false">Q6376+R6376-S6376</f>
        <v>0</v>
      </c>
      <c r="U6376" s="714"/>
      <c r="V6376" s="714"/>
      <c r="W6376" s="275"/>
      <c r="X6376" s="356" t="n">
        <f aca="false">T6376-U6376-V6376-W6376</f>
        <v>0</v>
      </c>
    </row>
    <row r="6377" customFormat="false" ht="19.5" hidden="false" customHeight="false" outlineLevel="0" collapsed="false">
      <c r="A6377" s="266" t="n">
        <v>635</v>
      </c>
      <c r="B6377" s="398"/>
      <c r="C6377" s="404" t="n">
        <v>5205</v>
      </c>
      <c r="D6377" s="405" t="s">
        <v>471</v>
      </c>
      <c r="E6377" s="710"/>
      <c r="F6377" s="711"/>
      <c r="G6377" s="712"/>
      <c r="H6377" s="712"/>
      <c r="I6377" s="222" t="n">
        <f aca="false">F6377+G6377+H6377</f>
        <v>0</v>
      </c>
      <c r="J6377" s="670" t="str">
        <f aca="false">(IF($E6377&lt;&gt;0,$J$2,IF($I6377&lt;&gt;0,$J$2,"")))</f>
        <v/>
      </c>
      <c r="K6377" s="217"/>
      <c r="L6377" s="713"/>
      <c r="M6377" s="714"/>
      <c r="N6377" s="402" t="n">
        <f aca="false">I6377</f>
        <v>0</v>
      </c>
      <c r="O6377" s="682" t="n">
        <f aca="false">L6377+M6377-N6377</f>
        <v>0</v>
      </c>
      <c r="P6377" s="217"/>
      <c r="Q6377" s="713"/>
      <c r="R6377" s="714"/>
      <c r="S6377" s="354" t="n">
        <f aca="false">+IF(+(L6377+M6377)&gt;=I6377,+M6377,+(+I6377-L6377))</f>
        <v>0</v>
      </c>
      <c r="T6377" s="354" t="n">
        <f aca="false">Q6377+R6377-S6377</f>
        <v>0</v>
      </c>
      <c r="U6377" s="714"/>
      <c r="V6377" s="714"/>
      <c r="W6377" s="275"/>
      <c r="X6377" s="356" t="n">
        <f aca="false">T6377-U6377-V6377-W6377</f>
        <v>0</v>
      </c>
    </row>
    <row r="6378" customFormat="false" ht="19.5" hidden="false" customHeight="false" outlineLevel="0" collapsed="false">
      <c r="A6378" s="267" t="n">
        <v>640</v>
      </c>
      <c r="B6378" s="398"/>
      <c r="C6378" s="404" t="n">
        <v>5206</v>
      </c>
      <c r="D6378" s="405" t="s">
        <v>472</v>
      </c>
      <c r="E6378" s="710"/>
      <c r="F6378" s="711"/>
      <c r="G6378" s="712"/>
      <c r="H6378" s="712"/>
      <c r="I6378" s="222" t="n">
        <f aca="false">F6378+G6378+H6378</f>
        <v>0</v>
      </c>
      <c r="J6378" s="670" t="str">
        <f aca="false">(IF($E6378&lt;&gt;0,$J$2,IF($I6378&lt;&gt;0,$J$2,"")))</f>
        <v/>
      </c>
      <c r="K6378" s="217"/>
      <c r="L6378" s="713"/>
      <c r="M6378" s="714"/>
      <c r="N6378" s="402" t="n">
        <f aca="false">I6378</f>
        <v>0</v>
      </c>
      <c r="O6378" s="682" t="n">
        <f aca="false">L6378+M6378-N6378</f>
        <v>0</v>
      </c>
      <c r="P6378" s="217"/>
      <c r="Q6378" s="713"/>
      <c r="R6378" s="714"/>
      <c r="S6378" s="354" t="n">
        <f aca="false">+IF(+(L6378+M6378)&gt;=I6378,+M6378,+(+I6378-L6378))</f>
        <v>0</v>
      </c>
      <c r="T6378" s="354" t="n">
        <f aca="false">Q6378+R6378-S6378</f>
        <v>0</v>
      </c>
      <c r="U6378" s="714"/>
      <c r="V6378" s="714"/>
      <c r="W6378" s="275"/>
      <c r="X6378" s="356" t="n">
        <f aca="false">T6378-U6378-V6378-W6378</f>
        <v>0</v>
      </c>
    </row>
    <row r="6379" customFormat="false" ht="19.5" hidden="false" customHeight="false" outlineLevel="0" collapsed="false">
      <c r="A6379" s="267" t="n">
        <v>645</v>
      </c>
      <c r="B6379" s="398"/>
      <c r="C6379" s="406" t="n">
        <v>5219</v>
      </c>
      <c r="D6379" s="407" t="s">
        <v>473</v>
      </c>
      <c r="E6379" s="710"/>
      <c r="F6379" s="711"/>
      <c r="G6379" s="712"/>
      <c r="H6379" s="712"/>
      <c r="I6379" s="222" t="n">
        <f aca="false">F6379+G6379+H6379</f>
        <v>0</v>
      </c>
      <c r="J6379" s="670" t="str">
        <f aca="false">(IF($E6379&lt;&gt;0,$J$2,IF($I6379&lt;&gt;0,$J$2,"")))</f>
        <v/>
      </c>
      <c r="K6379" s="217"/>
      <c r="L6379" s="713"/>
      <c r="M6379" s="714"/>
      <c r="N6379" s="402" t="n">
        <f aca="false">I6379</f>
        <v>0</v>
      </c>
      <c r="O6379" s="682" t="n">
        <f aca="false">L6379+M6379-N6379</f>
        <v>0</v>
      </c>
      <c r="P6379" s="217"/>
      <c r="Q6379" s="713"/>
      <c r="R6379" s="714"/>
      <c r="S6379" s="354" t="n">
        <f aca="false">+IF(+(L6379+M6379)&gt;=I6379,+M6379,+(+I6379-L6379))</f>
        <v>0</v>
      </c>
      <c r="T6379" s="354" t="n">
        <f aca="false">Q6379+R6379-S6379</f>
        <v>0</v>
      </c>
      <c r="U6379" s="714"/>
      <c r="V6379" s="714"/>
      <c r="W6379" s="275"/>
      <c r="X6379" s="356" t="n">
        <f aca="false">T6379-U6379-V6379-W6379</f>
        <v>0</v>
      </c>
    </row>
    <row r="6380" customFormat="false" ht="19.5" hidden="false" customHeight="false" outlineLevel="0" collapsed="false">
      <c r="A6380" s="267" t="n">
        <v>650</v>
      </c>
      <c r="B6380" s="698" t="n">
        <v>5300</v>
      </c>
      <c r="C6380" s="715" t="s">
        <v>474</v>
      </c>
      <c r="D6380" s="715"/>
      <c r="E6380" s="700"/>
      <c r="F6380" s="706" t="n">
        <f aca="false">SUM(F6381:F6382)</f>
        <v>0</v>
      </c>
      <c r="G6380" s="707" t="n">
        <f aca="false">SUM(G6381:G6382)</f>
        <v>0</v>
      </c>
      <c r="H6380" s="707" t="n">
        <f aca="false">SUM(H6381:H6382)</f>
        <v>0</v>
      </c>
      <c r="I6380" s="707" t="n">
        <f aca="false">SUM(I6381:I6382)</f>
        <v>0</v>
      </c>
      <c r="J6380" s="670" t="str">
        <f aca="false">(IF($E6380&lt;&gt;0,$J$2,IF($I6380&lt;&gt;0,$J$2,"")))</f>
        <v/>
      </c>
      <c r="K6380" s="217"/>
      <c r="L6380" s="395" t="n">
        <f aca="false">SUM(L6381:L6382)</f>
        <v>0</v>
      </c>
      <c r="M6380" s="396" t="n">
        <f aca="false">SUM(M6381:M6382)</f>
        <v>0</v>
      </c>
      <c r="N6380" s="708" t="n">
        <f aca="false">SUM(N6381:N6382)</f>
        <v>0</v>
      </c>
      <c r="O6380" s="709" t="n">
        <f aca="false">SUM(O6381:O6382)</f>
        <v>0</v>
      </c>
      <c r="P6380" s="217"/>
      <c r="Q6380" s="395" t="n">
        <f aca="false">SUM(Q6381:Q6382)</f>
        <v>0</v>
      </c>
      <c r="R6380" s="396" t="n">
        <f aca="false">SUM(R6381:R6382)</f>
        <v>0</v>
      </c>
      <c r="S6380" s="396" t="n">
        <f aca="false">SUM(S6381:S6382)</f>
        <v>0</v>
      </c>
      <c r="T6380" s="396" t="n">
        <f aca="false">SUM(T6381:T6382)</f>
        <v>0</v>
      </c>
      <c r="U6380" s="396" t="n">
        <f aca="false">SUM(U6381:U6382)</f>
        <v>0</v>
      </c>
      <c r="V6380" s="396" t="n">
        <f aca="false">SUM(V6381:V6382)</f>
        <v>0</v>
      </c>
      <c r="W6380" s="709" t="n">
        <f aca="false">SUM(W6381:W6382)</f>
        <v>0</v>
      </c>
      <c r="X6380" s="356" t="n">
        <f aca="false">T6380-U6380-V6380-W6380</f>
        <v>0</v>
      </c>
    </row>
    <row r="6381" customFormat="false" ht="19.5" hidden="false" customHeight="false" outlineLevel="0" collapsed="false">
      <c r="A6381" s="266" t="n">
        <v>655</v>
      </c>
      <c r="B6381" s="398"/>
      <c r="C6381" s="399" t="n">
        <v>5301</v>
      </c>
      <c r="D6381" s="400" t="s">
        <v>731</v>
      </c>
      <c r="E6381" s="710"/>
      <c r="F6381" s="711"/>
      <c r="G6381" s="712"/>
      <c r="H6381" s="712"/>
      <c r="I6381" s="222" t="n">
        <f aca="false">F6381+G6381+H6381</f>
        <v>0</v>
      </c>
      <c r="J6381" s="670" t="str">
        <f aca="false">(IF($E6381&lt;&gt;0,$J$2,IF($I6381&lt;&gt;0,$J$2,"")))</f>
        <v/>
      </c>
      <c r="K6381" s="217"/>
      <c r="L6381" s="713"/>
      <c r="M6381" s="714"/>
      <c r="N6381" s="402" t="n">
        <f aca="false">I6381</f>
        <v>0</v>
      </c>
      <c r="O6381" s="682" t="n">
        <f aca="false">L6381+M6381-N6381</f>
        <v>0</v>
      </c>
      <c r="P6381" s="217"/>
      <c r="Q6381" s="713"/>
      <c r="R6381" s="714"/>
      <c r="S6381" s="354" t="n">
        <f aca="false">+IF(+(L6381+M6381)&gt;=I6381,+M6381,+(+I6381-L6381))</f>
        <v>0</v>
      </c>
      <c r="T6381" s="354" t="n">
        <f aca="false">Q6381+R6381-S6381</f>
        <v>0</v>
      </c>
      <c r="U6381" s="714"/>
      <c r="V6381" s="714"/>
      <c r="W6381" s="275"/>
      <c r="X6381" s="356" t="n">
        <f aca="false">T6381-U6381-V6381-W6381</f>
        <v>0</v>
      </c>
    </row>
    <row r="6382" customFormat="false" ht="19.5" hidden="false" customHeight="false" outlineLevel="0" collapsed="false">
      <c r="A6382" s="266" t="n">
        <v>665</v>
      </c>
      <c r="B6382" s="398"/>
      <c r="C6382" s="406" t="n">
        <v>5309</v>
      </c>
      <c r="D6382" s="407" t="s">
        <v>476</v>
      </c>
      <c r="E6382" s="710"/>
      <c r="F6382" s="711"/>
      <c r="G6382" s="712"/>
      <c r="H6382" s="712"/>
      <c r="I6382" s="222" t="n">
        <f aca="false">F6382+G6382+H6382</f>
        <v>0</v>
      </c>
      <c r="J6382" s="670" t="str">
        <f aca="false">(IF($E6382&lt;&gt;0,$J$2,IF($I6382&lt;&gt;0,$J$2,"")))</f>
        <v/>
      </c>
      <c r="K6382" s="217"/>
      <c r="L6382" s="713"/>
      <c r="M6382" s="714"/>
      <c r="N6382" s="402" t="n">
        <f aca="false">I6382</f>
        <v>0</v>
      </c>
      <c r="O6382" s="682" t="n">
        <f aca="false">L6382+M6382-N6382</f>
        <v>0</v>
      </c>
      <c r="P6382" s="217"/>
      <c r="Q6382" s="713"/>
      <c r="R6382" s="714"/>
      <c r="S6382" s="354" t="n">
        <f aca="false">+IF(+(L6382+M6382)&gt;=I6382,+M6382,+(+I6382-L6382))</f>
        <v>0</v>
      </c>
      <c r="T6382" s="354" t="n">
        <f aca="false">Q6382+R6382-S6382</f>
        <v>0</v>
      </c>
      <c r="U6382" s="714"/>
      <c r="V6382" s="714"/>
      <c r="W6382" s="275"/>
      <c r="X6382" s="356" t="n">
        <f aca="false">T6382-U6382-V6382-W6382</f>
        <v>0</v>
      </c>
    </row>
    <row r="6383" customFormat="false" ht="19.5" hidden="false" customHeight="false" outlineLevel="0" collapsed="false">
      <c r="A6383" s="266" t="n">
        <v>675</v>
      </c>
      <c r="B6383" s="698" t="n">
        <v>5400</v>
      </c>
      <c r="C6383" s="699" t="s">
        <v>477</v>
      </c>
      <c r="D6383" s="699"/>
      <c r="E6383" s="700"/>
      <c r="F6383" s="701"/>
      <c r="G6383" s="702"/>
      <c r="H6383" s="702"/>
      <c r="I6383" s="581" t="n">
        <f aca="false">F6383+G6383+H6383</f>
        <v>0</v>
      </c>
      <c r="J6383" s="670" t="str">
        <f aca="false">(IF($E6383&lt;&gt;0,$J$2,IF($I6383&lt;&gt;0,$J$2,"")))</f>
        <v/>
      </c>
      <c r="K6383" s="217"/>
      <c r="L6383" s="703"/>
      <c r="M6383" s="704"/>
      <c r="N6383" s="396" t="n">
        <f aca="false">I6383</f>
        <v>0</v>
      </c>
      <c r="O6383" s="682" t="n">
        <f aca="false">L6383+M6383-N6383</f>
        <v>0</v>
      </c>
      <c r="P6383" s="217"/>
      <c r="Q6383" s="703"/>
      <c r="R6383" s="704"/>
      <c r="S6383" s="354" t="n">
        <f aca="false">+IF(+(L6383+M6383)&gt;=I6383,+M6383,+(+I6383-L6383))</f>
        <v>0</v>
      </c>
      <c r="T6383" s="354" t="n">
        <f aca="false">Q6383+R6383-S6383</f>
        <v>0</v>
      </c>
      <c r="U6383" s="704"/>
      <c r="V6383" s="704"/>
      <c r="W6383" s="275"/>
      <c r="X6383" s="356" t="n">
        <f aca="false">T6383-U6383-V6383-W6383</f>
        <v>0</v>
      </c>
    </row>
    <row r="6384" customFormat="false" ht="19.5" hidden="false" customHeight="false" outlineLevel="0" collapsed="false">
      <c r="A6384" s="266" t="n">
        <v>685</v>
      </c>
      <c r="B6384" s="552" t="n">
        <v>5500</v>
      </c>
      <c r="C6384" s="694" t="s">
        <v>478</v>
      </c>
      <c r="D6384" s="694"/>
      <c r="E6384" s="684"/>
      <c r="F6384" s="559" t="n">
        <f aca="false">SUM(F6385:F6388)</f>
        <v>0</v>
      </c>
      <c r="G6384" s="560" t="n">
        <f aca="false">SUM(G6385:G6388)</f>
        <v>0</v>
      </c>
      <c r="H6384" s="560" t="n">
        <f aca="false">SUM(H6385:H6388)</f>
        <v>0</v>
      </c>
      <c r="I6384" s="560" t="n">
        <f aca="false">SUM(I6385:I6388)</f>
        <v>0</v>
      </c>
      <c r="J6384" s="670" t="str">
        <f aca="false">(IF($E6384&lt;&gt;0,$J$2,IF($I6384&lt;&gt;0,$J$2,"")))</f>
        <v/>
      </c>
      <c r="K6384" s="217"/>
      <c r="L6384" s="368" t="n">
        <f aca="false">SUM(L6385:L6388)</f>
        <v>0</v>
      </c>
      <c r="M6384" s="369" t="n">
        <f aca="false">SUM(M6385:M6388)</f>
        <v>0</v>
      </c>
      <c r="N6384" s="685" t="n">
        <f aca="false">SUM(N6385:N6388)</f>
        <v>0</v>
      </c>
      <c r="O6384" s="686" t="n">
        <f aca="false">SUM(O6385:O6388)</f>
        <v>0</v>
      </c>
      <c r="P6384" s="217"/>
      <c r="Q6384" s="368" t="n">
        <f aca="false">SUM(Q6385:Q6388)</f>
        <v>0</v>
      </c>
      <c r="R6384" s="369" t="n">
        <f aca="false">SUM(R6385:R6388)</f>
        <v>0</v>
      </c>
      <c r="S6384" s="369" t="n">
        <f aca="false">SUM(S6385:S6388)</f>
        <v>0</v>
      </c>
      <c r="T6384" s="369" t="n">
        <f aca="false">SUM(T6385:T6388)</f>
        <v>0</v>
      </c>
      <c r="U6384" s="369" t="n">
        <f aca="false">SUM(U6385:U6388)</f>
        <v>0</v>
      </c>
      <c r="V6384" s="369" t="n">
        <f aca="false">SUM(V6385:V6388)</f>
        <v>0</v>
      </c>
      <c r="W6384" s="686" t="n">
        <f aca="false">SUM(W6385:W6388)</f>
        <v>0</v>
      </c>
      <c r="X6384" s="356" t="n">
        <f aca="false">T6384-U6384-V6384-W6384</f>
        <v>0</v>
      </c>
    </row>
    <row r="6385" customFormat="false" ht="19.5" hidden="false" customHeight="false" outlineLevel="0" collapsed="false">
      <c r="A6385" s="267" t="n">
        <v>690</v>
      </c>
      <c r="B6385" s="393"/>
      <c r="C6385" s="243" t="n">
        <v>5501</v>
      </c>
      <c r="D6385" s="371" t="s">
        <v>479</v>
      </c>
      <c r="E6385" s="679"/>
      <c r="F6385" s="256"/>
      <c r="G6385" s="244"/>
      <c r="H6385" s="244"/>
      <c r="I6385" s="222" t="n">
        <f aca="false">F6385+G6385+H6385</f>
        <v>0</v>
      </c>
      <c r="J6385" s="670" t="str">
        <f aca="false">(IF($E6385&lt;&gt;0,$J$2,IF($I6385&lt;&gt;0,$J$2,"")))</f>
        <v/>
      </c>
      <c r="K6385" s="217"/>
      <c r="L6385" s="680"/>
      <c r="M6385" s="681"/>
      <c r="N6385" s="354" t="n">
        <f aca="false">I6385</f>
        <v>0</v>
      </c>
      <c r="O6385" s="682" t="n">
        <f aca="false">L6385+M6385-N6385</f>
        <v>0</v>
      </c>
      <c r="P6385" s="217"/>
      <c r="Q6385" s="680"/>
      <c r="R6385" s="681"/>
      <c r="S6385" s="354" t="n">
        <f aca="false">+IF(+(L6385+M6385)&gt;=I6385,+M6385,+(+I6385-L6385))</f>
        <v>0</v>
      </c>
      <c r="T6385" s="354" t="n">
        <f aca="false">Q6385+R6385-S6385</f>
        <v>0</v>
      </c>
      <c r="U6385" s="681"/>
      <c r="V6385" s="681"/>
      <c r="W6385" s="275"/>
      <c r="X6385" s="356" t="n">
        <f aca="false">T6385-U6385-V6385-W6385</f>
        <v>0</v>
      </c>
    </row>
    <row r="6386" customFormat="false" ht="19.5" hidden="false" customHeight="false" outlineLevel="0" collapsed="false">
      <c r="A6386" s="267" t="n">
        <v>695</v>
      </c>
      <c r="B6386" s="393"/>
      <c r="C6386" s="219" t="n">
        <v>5502</v>
      </c>
      <c r="D6386" s="245" t="s">
        <v>480</v>
      </c>
      <c r="E6386" s="679"/>
      <c r="F6386" s="256"/>
      <c r="G6386" s="244"/>
      <c r="H6386" s="244"/>
      <c r="I6386" s="222" t="n">
        <f aca="false">F6386+G6386+H6386</f>
        <v>0</v>
      </c>
      <c r="J6386" s="670" t="str">
        <f aca="false">(IF($E6386&lt;&gt;0,$J$2,IF($I6386&lt;&gt;0,$J$2,"")))</f>
        <v/>
      </c>
      <c r="K6386" s="217"/>
      <c r="L6386" s="680"/>
      <c r="M6386" s="681"/>
      <c r="N6386" s="354" t="n">
        <f aca="false">I6386</f>
        <v>0</v>
      </c>
      <c r="O6386" s="682" t="n">
        <f aca="false">L6386+M6386-N6386</f>
        <v>0</v>
      </c>
      <c r="P6386" s="217"/>
      <c r="Q6386" s="680"/>
      <c r="R6386" s="681"/>
      <c r="S6386" s="354" t="n">
        <f aca="false">+IF(+(L6386+M6386)&gt;=I6386,+M6386,+(+I6386-L6386))</f>
        <v>0</v>
      </c>
      <c r="T6386" s="354" t="n">
        <f aca="false">Q6386+R6386-S6386</f>
        <v>0</v>
      </c>
      <c r="U6386" s="681"/>
      <c r="V6386" s="681"/>
      <c r="W6386" s="275"/>
      <c r="X6386" s="356" t="n">
        <f aca="false">T6386-U6386-V6386-W6386</f>
        <v>0</v>
      </c>
    </row>
    <row r="6387" customFormat="false" ht="19.5" hidden="false" customHeight="false" outlineLevel="0" collapsed="false">
      <c r="A6387" s="266" t="n">
        <v>700</v>
      </c>
      <c r="B6387" s="393"/>
      <c r="C6387" s="219" t="n">
        <v>5503</v>
      </c>
      <c r="D6387" s="223" t="s">
        <v>481</v>
      </c>
      <c r="E6387" s="679"/>
      <c r="F6387" s="256"/>
      <c r="G6387" s="244"/>
      <c r="H6387" s="244"/>
      <c r="I6387" s="222" t="n">
        <f aca="false">F6387+G6387+H6387</f>
        <v>0</v>
      </c>
      <c r="J6387" s="670" t="str">
        <f aca="false">(IF($E6387&lt;&gt;0,$J$2,IF($I6387&lt;&gt;0,$J$2,"")))</f>
        <v/>
      </c>
      <c r="K6387" s="217"/>
      <c r="L6387" s="680"/>
      <c r="M6387" s="681"/>
      <c r="N6387" s="354" t="n">
        <f aca="false">I6387</f>
        <v>0</v>
      </c>
      <c r="O6387" s="682" t="n">
        <f aca="false">L6387+M6387-N6387</f>
        <v>0</v>
      </c>
      <c r="P6387" s="217"/>
      <c r="Q6387" s="680"/>
      <c r="R6387" s="681"/>
      <c r="S6387" s="354" t="n">
        <f aca="false">+IF(+(L6387+M6387)&gt;=I6387,+M6387,+(+I6387-L6387))</f>
        <v>0</v>
      </c>
      <c r="T6387" s="354" t="n">
        <f aca="false">Q6387+R6387-S6387</f>
        <v>0</v>
      </c>
      <c r="U6387" s="681"/>
      <c r="V6387" s="681"/>
      <c r="W6387" s="275"/>
      <c r="X6387" s="356" t="n">
        <f aca="false">T6387-U6387-V6387-W6387</f>
        <v>0</v>
      </c>
    </row>
    <row r="6388" customFormat="false" ht="19.5" hidden="false" customHeight="false" outlineLevel="0" collapsed="false">
      <c r="A6388" s="266" t="n">
        <v>710</v>
      </c>
      <c r="B6388" s="393"/>
      <c r="C6388" s="219" t="n">
        <v>5504</v>
      </c>
      <c r="D6388" s="245" t="s">
        <v>482</v>
      </c>
      <c r="E6388" s="679"/>
      <c r="F6388" s="256"/>
      <c r="G6388" s="244"/>
      <c r="H6388" s="244"/>
      <c r="I6388" s="222" t="n">
        <f aca="false">F6388+G6388+H6388</f>
        <v>0</v>
      </c>
      <c r="J6388" s="670" t="str">
        <f aca="false">(IF($E6388&lt;&gt;0,$J$2,IF($I6388&lt;&gt;0,$J$2,"")))</f>
        <v/>
      </c>
      <c r="K6388" s="217"/>
      <c r="L6388" s="680"/>
      <c r="M6388" s="681"/>
      <c r="N6388" s="354" t="n">
        <f aca="false">I6388</f>
        <v>0</v>
      </c>
      <c r="O6388" s="682" t="n">
        <f aca="false">L6388+M6388-N6388</f>
        <v>0</v>
      </c>
      <c r="P6388" s="217"/>
      <c r="Q6388" s="680"/>
      <c r="R6388" s="681"/>
      <c r="S6388" s="354" t="n">
        <f aca="false">+IF(+(L6388+M6388)&gt;=I6388,+M6388,+(+I6388-L6388))</f>
        <v>0</v>
      </c>
      <c r="T6388" s="354" t="n">
        <f aca="false">Q6388+R6388-S6388</f>
        <v>0</v>
      </c>
      <c r="U6388" s="681"/>
      <c r="V6388" s="681"/>
      <c r="W6388" s="275"/>
      <c r="X6388" s="356" t="n">
        <f aca="false">T6388-U6388-V6388-W6388</f>
        <v>0</v>
      </c>
    </row>
    <row r="6389" customFormat="false" ht="19.5" hidden="false" customHeight="true" outlineLevel="0" collapsed="false">
      <c r="A6389" s="267" t="n">
        <v>715</v>
      </c>
      <c r="B6389" s="552" t="n">
        <v>5700</v>
      </c>
      <c r="C6389" s="716" t="s">
        <v>483</v>
      </c>
      <c r="D6389" s="716"/>
      <c r="E6389" s="700"/>
      <c r="F6389" s="706" t="n">
        <f aca="false">SUM(F6390:F6392)</f>
        <v>0</v>
      </c>
      <c r="G6389" s="707" t="n">
        <f aca="false">SUM(G6390:G6392)</f>
        <v>0</v>
      </c>
      <c r="H6389" s="707" t="n">
        <f aca="false">SUM(H6390:H6392)</f>
        <v>0</v>
      </c>
      <c r="I6389" s="707" t="n">
        <f aca="false">SUM(I6390:I6392)</f>
        <v>0</v>
      </c>
      <c r="J6389" s="670" t="str">
        <f aca="false">(IF($E6389&lt;&gt;0,$J$2,IF($I6389&lt;&gt;0,$J$2,"")))</f>
        <v/>
      </c>
      <c r="K6389" s="217"/>
      <c r="L6389" s="395" t="n">
        <f aca="false">SUM(L6390:L6392)</f>
        <v>0</v>
      </c>
      <c r="M6389" s="396" t="n">
        <f aca="false">SUM(M6390:M6392)</f>
        <v>0</v>
      </c>
      <c r="N6389" s="708" t="n">
        <f aca="false">SUM(N6390:N6391)</f>
        <v>0</v>
      </c>
      <c r="O6389" s="709" t="n">
        <f aca="false">SUM(O6390:O6392)</f>
        <v>0</v>
      </c>
      <c r="P6389" s="217"/>
      <c r="Q6389" s="395" t="n">
        <f aca="false">SUM(Q6390:Q6392)</f>
        <v>0</v>
      </c>
      <c r="R6389" s="396" t="n">
        <f aca="false">SUM(R6390:R6392)</f>
        <v>0</v>
      </c>
      <c r="S6389" s="396" t="n">
        <f aca="false">SUM(S6390:S6392)</f>
        <v>0</v>
      </c>
      <c r="T6389" s="396" t="n">
        <f aca="false">SUM(T6390:T6392)</f>
        <v>0</v>
      </c>
      <c r="U6389" s="396" t="n">
        <f aca="false">SUM(U6390:U6392)</f>
        <v>0</v>
      </c>
      <c r="V6389" s="396" t="n">
        <f aca="false">SUM(V6390:V6391)</f>
        <v>0</v>
      </c>
      <c r="W6389" s="709" t="n">
        <f aca="false">SUM(W6390:W6392)</f>
        <v>0</v>
      </c>
      <c r="X6389" s="356" t="n">
        <f aca="false">T6389-U6389-V6389-W6389</f>
        <v>0</v>
      </c>
    </row>
    <row r="6390" customFormat="false" ht="19.5" hidden="false" customHeight="false" outlineLevel="0" collapsed="false">
      <c r="A6390" s="267" t="n">
        <v>720</v>
      </c>
      <c r="B6390" s="398"/>
      <c r="C6390" s="399" t="n">
        <v>5701</v>
      </c>
      <c r="D6390" s="400" t="s">
        <v>484</v>
      </c>
      <c r="E6390" s="710"/>
      <c r="F6390" s="711"/>
      <c r="G6390" s="712"/>
      <c r="H6390" s="712"/>
      <c r="I6390" s="222" t="n">
        <f aca="false">F6390+G6390+H6390</f>
        <v>0</v>
      </c>
      <c r="J6390" s="670" t="str">
        <f aca="false">(IF($E6390&lt;&gt;0,$J$2,IF($I6390&lt;&gt;0,$J$2,"")))</f>
        <v/>
      </c>
      <c r="K6390" s="217"/>
      <c r="L6390" s="713"/>
      <c r="M6390" s="714"/>
      <c r="N6390" s="402" t="n">
        <f aca="false">I6390</f>
        <v>0</v>
      </c>
      <c r="O6390" s="682" t="n">
        <f aca="false">L6390+M6390-N6390</f>
        <v>0</v>
      </c>
      <c r="P6390" s="217"/>
      <c r="Q6390" s="713"/>
      <c r="R6390" s="714"/>
      <c r="S6390" s="354" t="n">
        <f aca="false">+IF(+(L6390+M6390)&gt;=I6390,+M6390,+(+I6390-L6390))</f>
        <v>0</v>
      </c>
      <c r="T6390" s="354" t="n">
        <f aca="false">Q6390+R6390-S6390</f>
        <v>0</v>
      </c>
      <c r="U6390" s="714"/>
      <c r="V6390" s="714"/>
      <c r="W6390" s="275"/>
      <c r="X6390" s="356" t="n">
        <f aca="false">T6390-U6390-V6390-W6390</f>
        <v>0</v>
      </c>
    </row>
    <row r="6391" customFormat="false" ht="19.5" hidden="false" customHeight="false" outlineLevel="0" collapsed="false">
      <c r="A6391" s="267" t="n">
        <v>725</v>
      </c>
      <c r="B6391" s="398"/>
      <c r="C6391" s="406" t="n">
        <v>5702</v>
      </c>
      <c r="D6391" s="407" t="s">
        <v>485</v>
      </c>
      <c r="E6391" s="710"/>
      <c r="F6391" s="711"/>
      <c r="G6391" s="712"/>
      <c r="H6391" s="712"/>
      <c r="I6391" s="222" t="n">
        <f aca="false">F6391+G6391+H6391</f>
        <v>0</v>
      </c>
      <c r="J6391" s="670" t="str">
        <f aca="false">(IF($E6391&lt;&gt;0,$J$2,IF($I6391&lt;&gt;0,$J$2,"")))</f>
        <v/>
      </c>
      <c r="K6391" s="217"/>
      <c r="L6391" s="713"/>
      <c r="M6391" s="714"/>
      <c r="N6391" s="402" t="n">
        <f aca="false">I6391</f>
        <v>0</v>
      </c>
      <c r="O6391" s="682" t="n">
        <f aca="false">L6391+M6391-N6391</f>
        <v>0</v>
      </c>
      <c r="P6391" s="217"/>
      <c r="Q6391" s="713"/>
      <c r="R6391" s="714"/>
      <c r="S6391" s="354" t="n">
        <f aca="false">+IF(+(L6391+M6391)&gt;=I6391,+M6391,+(+I6391-L6391))</f>
        <v>0</v>
      </c>
      <c r="T6391" s="354" t="n">
        <f aca="false">Q6391+R6391-S6391</f>
        <v>0</v>
      </c>
      <c r="U6391" s="714"/>
      <c r="V6391" s="714"/>
      <c r="W6391" s="275"/>
      <c r="X6391" s="356" t="n">
        <f aca="false">T6391-U6391-V6391-W6391</f>
        <v>0</v>
      </c>
    </row>
    <row r="6392" customFormat="false" ht="19.5" hidden="false" customHeight="false" outlineLevel="0" collapsed="false">
      <c r="A6392" s="267" t="n">
        <v>730</v>
      </c>
      <c r="B6392" s="218"/>
      <c r="C6392" s="408" t="n">
        <v>4071</v>
      </c>
      <c r="D6392" s="409" t="s">
        <v>486</v>
      </c>
      <c r="E6392" s="679"/>
      <c r="F6392" s="265"/>
      <c r="G6392" s="261"/>
      <c r="H6392" s="261"/>
      <c r="I6392" s="222" t="n">
        <f aca="false">F6392+G6392+H6392</f>
        <v>0</v>
      </c>
      <c r="J6392" s="670" t="str">
        <f aca="false">(IF($E6392&lt;&gt;0,$J$2,IF($I6392&lt;&gt;0,$J$2,"")))</f>
        <v/>
      </c>
      <c r="K6392" s="217"/>
      <c r="L6392" s="717"/>
      <c r="M6392" s="379"/>
      <c r="N6392" s="379"/>
      <c r="O6392" s="718"/>
      <c r="P6392" s="217"/>
      <c r="Q6392" s="355"/>
      <c r="R6392" s="379"/>
      <c r="S6392" s="379"/>
      <c r="T6392" s="379"/>
      <c r="U6392" s="379"/>
      <c r="V6392" s="379"/>
      <c r="W6392" s="683"/>
      <c r="X6392" s="356" t="n">
        <f aca="false">T6392-U6392-V6392-W6392</f>
        <v>0</v>
      </c>
    </row>
    <row r="6393" customFormat="false" ht="15.75" hidden="false" customHeight="false" outlineLevel="0" collapsed="false">
      <c r="A6393" s="267" t="n">
        <v>735</v>
      </c>
      <c r="B6393" s="393"/>
      <c r="C6393" s="719"/>
      <c r="D6393" s="422"/>
      <c r="E6393" s="720"/>
      <c r="F6393" s="721"/>
      <c r="G6393" s="721"/>
      <c r="H6393" s="721"/>
      <c r="I6393" s="352"/>
      <c r="J6393" s="670" t="str">
        <f aca="false">(IF($E6393&lt;&gt;0,$J$2,IF($I6393&lt;&gt;0,$J$2,"")))</f>
        <v/>
      </c>
      <c r="K6393" s="217"/>
      <c r="L6393" s="722"/>
      <c r="M6393" s="723"/>
      <c r="N6393" s="724"/>
      <c r="O6393" s="725"/>
      <c r="P6393" s="217"/>
      <c r="Q6393" s="722"/>
      <c r="R6393" s="723"/>
      <c r="S6393" s="724"/>
      <c r="T6393" s="724"/>
      <c r="U6393" s="723"/>
      <c r="V6393" s="724"/>
      <c r="W6393" s="725"/>
      <c r="X6393" s="725"/>
    </row>
    <row r="6394" customFormat="false" ht="19.5" hidden="false" customHeight="false" outlineLevel="0" collapsed="false">
      <c r="A6394" s="267" t="n">
        <v>740</v>
      </c>
      <c r="B6394" s="726" t="n">
        <v>98</v>
      </c>
      <c r="C6394" s="727" t="s">
        <v>487</v>
      </c>
      <c r="D6394" s="727"/>
      <c r="E6394" s="684"/>
      <c r="F6394" s="588"/>
      <c r="G6394" s="589"/>
      <c r="H6394" s="589"/>
      <c r="I6394" s="581" t="n">
        <f aca="false">F6394+G6394+H6394</f>
        <v>0</v>
      </c>
      <c r="J6394" s="670" t="str">
        <f aca="false">(IF($E6394&lt;&gt;0,$J$2,IF($I6394&lt;&gt;0,$J$2,"")))</f>
        <v/>
      </c>
      <c r="K6394" s="217"/>
      <c r="L6394" s="689"/>
      <c r="M6394" s="690"/>
      <c r="N6394" s="369" t="n">
        <f aca="false">I6394</f>
        <v>0</v>
      </c>
      <c r="O6394" s="682" t="n">
        <f aca="false">L6394+M6394-N6394</f>
        <v>0</v>
      </c>
      <c r="P6394" s="217"/>
      <c r="Q6394" s="689"/>
      <c r="R6394" s="690"/>
      <c r="S6394" s="354" t="n">
        <f aca="false">+IF(+(L6394+M6394)&gt;=I6394,+M6394,+(+I6394-L6394))</f>
        <v>0</v>
      </c>
      <c r="T6394" s="354" t="n">
        <f aca="false">Q6394+R6394-S6394</f>
        <v>0</v>
      </c>
      <c r="U6394" s="690"/>
      <c r="V6394" s="690"/>
      <c r="W6394" s="275"/>
      <c r="X6394" s="356" t="n">
        <f aca="false">T6394-U6394-V6394-W6394</f>
        <v>0</v>
      </c>
    </row>
    <row r="6395" customFormat="false" ht="15.75" hidden="false" customHeight="false" outlineLevel="0" collapsed="false">
      <c r="A6395" s="267" t="n">
        <v>745</v>
      </c>
      <c r="B6395" s="413"/>
      <c r="C6395" s="414" t="s">
        <v>488</v>
      </c>
      <c r="D6395" s="415"/>
      <c r="E6395" s="416"/>
      <c r="F6395" s="416"/>
      <c r="G6395" s="416"/>
      <c r="H6395" s="416"/>
      <c r="I6395" s="417"/>
      <c r="J6395" s="670" t="str">
        <f aca="false">(IF($E6395&lt;&gt;0,$J$2,IF($I6395&lt;&gt;0,$J$2,"")))</f>
        <v/>
      </c>
      <c r="K6395" s="217"/>
      <c r="L6395" s="418"/>
      <c r="M6395" s="419"/>
      <c r="N6395" s="419"/>
      <c r="O6395" s="420"/>
      <c r="P6395" s="217"/>
      <c r="Q6395" s="418"/>
      <c r="R6395" s="419"/>
      <c r="S6395" s="419"/>
      <c r="T6395" s="419"/>
      <c r="U6395" s="419"/>
      <c r="V6395" s="419"/>
      <c r="W6395" s="420"/>
      <c r="X6395" s="420"/>
    </row>
    <row r="6396" customFormat="false" ht="15.75" hidden="false" customHeight="false" outlineLevel="0" collapsed="false">
      <c r="A6396" s="266" t="n">
        <v>750</v>
      </c>
      <c r="B6396" s="413"/>
      <c r="C6396" s="421" t="s">
        <v>489</v>
      </c>
      <c r="D6396" s="422"/>
      <c r="E6396" s="423"/>
      <c r="F6396" s="423"/>
      <c r="G6396" s="423"/>
      <c r="H6396" s="423"/>
      <c r="I6396" s="424"/>
      <c r="J6396" s="670" t="str">
        <f aca="false">(IF($E6396&lt;&gt;0,$J$2,IF($I6396&lt;&gt;0,$J$2,"")))</f>
        <v/>
      </c>
      <c r="K6396" s="217"/>
      <c r="L6396" s="425"/>
      <c r="M6396" s="426"/>
      <c r="N6396" s="426"/>
      <c r="O6396" s="427"/>
      <c r="P6396" s="217"/>
      <c r="Q6396" s="425"/>
      <c r="R6396" s="426"/>
      <c r="S6396" s="426"/>
      <c r="T6396" s="426"/>
      <c r="U6396" s="426"/>
      <c r="V6396" s="426"/>
      <c r="W6396" s="427"/>
      <c r="X6396" s="427"/>
    </row>
    <row r="6397" customFormat="false" ht="16.5" hidden="false" customHeight="false" outlineLevel="0" collapsed="false">
      <c r="A6397" s="267" t="n">
        <v>755</v>
      </c>
      <c r="B6397" s="428"/>
      <c r="C6397" s="429" t="s">
        <v>490</v>
      </c>
      <c r="D6397" s="430"/>
      <c r="E6397" s="431"/>
      <c r="F6397" s="431"/>
      <c r="G6397" s="431"/>
      <c r="H6397" s="431"/>
      <c r="I6397" s="432"/>
      <c r="J6397" s="670" t="str">
        <f aca="false">(IF($E6397&lt;&gt;0,$J$2,IF($I6397&lt;&gt;0,$J$2,"")))</f>
        <v/>
      </c>
      <c r="K6397" s="217"/>
      <c r="L6397" s="433"/>
      <c r="M6397" s="434"/>
      <c r="N6397" s="434"/>
      <c r="O6397" s="435"/>
      <c r="P6397" s="217"/>
      <c r="Q6397" s="433"/>
      <c r="R6397" s="434"/>
      <c r="S6397" s="434"/>
      <c r="T6397" s="434"/>
      <c r="U6397" s="434"/>
      <c r="V6397" s="434"/>
      <c r="W6397" s="435"/>
      <c r="X6397" s="435"/>
    </row>
    <row r="6398" customFormat="false" ht="19.5" hidden="false" customHeight="false" outlineLevel="0" collapsed="false">
      <c r="A6398" s="267" t="n">
        <v>760</v>
      </c>
      <c r="B6398" s="436"/>
      <c r="C6398" s="296" t="s">
        <v>340</v>
      </c>
      <c r="D6398" s="437" t="s">
        <v>491</v>
      </c>
      <c r="E6398" s="299"/>
      <c r="F6398" s="299" t="n">
        <f aca="false">SUM(F6282,F6285,F6291,F6299,F6300,F6318,F6322,F6328,F6331,F6332,F6333,F6334,F6335,F6344,F6351,F6352,F6353,F6354,F6361,F6365,F6366,F6367,F6368,F6371,F6372,F6380,F6383,F6384,F6389)+F6394</f>
        <v>0</v>
      </c>
      <c r="G6398" s="299" t="n">
        <f aca="false">SUM(G6282,G6285,G6291,G6299,G6300,G6318,G6322,G6328,G6331,G6332,G6333,G6334,G6335,G6344,G6351,G6352,G6353,G6354,G6361,G6365,G6366,G6367,G6368,G6371,G6372,G6380,G6383,G6384,G6389)+G6394</f>
        <v>46000</v>
      </c>
      <c r="H6398" s="299" t="n">
        <f aca="false">SUM(H6282,H6285,H6291,H6299,H6300,H6318,H6322,H6328,H6331,H6332,H6333,H6334,H6335,H6344,H6351,H6352,H6353,H6354,H6361,H6365,H6366,H6367,H6368,H6371,H6372,H6380,H6383,H6384,H6389)+H6394</f>
        <v>0</v>
      </c>
      <c r="I6398" s="299" t="n">
        <f aca="false">SUM(I6282,I6285,I6291,I6299,I6300,I6318,I6322,I6328,I6331,I6332,I6333,I6334,I6335,I6344,I6351,I6352,I6353,I6354,I6361,I6365,I6366,I6367,I6368,I6371,I6372,I6380,I6383,I6384,I6389)+I6394</f>
        <v>46000</v>
      </c>
      <c r="J6398" s="670" t="n">
        <f aca="false">(IF($E6398&lt;&gt;0,$J$2,IF($I6398&lt;&gt;0,$J$2,"")))</f>
        <v>1</v>
      </c>
      <c r="K6398" s="728" t="str">
        <f aca="false">LEFT(C6279,1)</f>
        <v>7</v>
      </c>
      <c r="L6398" s="729" t="n">
        <f aca="false">SUM(L6282,L6285,L6291,L6299,L6300,L6318,L6322,L6328,L6331,L6332,L6333,L6334,L6335,L6344,L6351,L6352,L6353,L6354,L6361,L6365,L6366,L6367,L6368,L6371,L6372,L6380,L6383,L6384,L6389)+L6394</f>
        <v>0</v>
      </c>
      <c r="M6398" s="729" t="n">
        <f aca="false">SUM(M6282,M6285,M6291,M6299,M6300,M6318,M6322,M6328,M6331,M6332,M6333,M6334,M6335,M6344,M6351,M6352,M6353,M6354,M6361,M6365,M6366,M6367,M6368,M6371,M6372,M6380,M6383,M6384,M6389)+M6394</f>
        <v>0</v>
      </c>
      <c r="N6398" s="729" t="n">
        <f aca="false">SUM(N6282,N6285,N6291,N6299,N6300,N6318,N6322,N6328,N6331,N6332,N6333,N6334,N6335,N6344,N6351,N6352,N6353,N6354,N6361,N6365,N6366,N6367,N6368,N6371,N6372,N6380,N6383,N6384,N6389)+N6394</f>
        <v>46000</v>
      </c>
      <c r="O6398" s="729" t="n">
        <f aca="false">SUM(O6282,O6285,O6291,O6299,O6300,O6318,O6322,O6328,O6331,O6332,O6333,O6334,O6335,O6344,O6351,O6352,O6353,O6354,O6361,O6365,O6366,O6367,O6368,O6371,O6372,O6380,O6383,O6384,O6389)+O6394</f>
        <v>-46000</v>
      </c>
      <c r="P6398" s="168"/>
      <c r="Q6398" s="729" t="n">
        <f aca="false">SUM(Q6282,Q6285,Q6291,Q6299,Q6300,Q6318,Q6322,Q6328,Q6331,Q6332,Q6333,Q6334,Q6335,Q6344,Q6351,Q6352,Q6353,Q6354,Q6361,Q6365,Q6366,Q6367,Q6368,Q6371,Q6372,Q6380,Q6383,Q6384,Q6389)+Q6394</f>
        <v>0</v>
      </c>
      <c r="R6398" s="729" t="n">
        <f aca="false">SUM(R6282,R6285,R6291,R6299,R6300,R6318,R6322,R6328,R6331,R6332,R6333,R6334,R6335,R6344,R6351,R6352,R6353,R6354,R6361,R6365,R6366,R6367,R6368,R6371,R6372,R6380,R6383,R6384,R6389)+R6394</f>
        <v>0</v>
      </c>
      <c r="S6398" s="729" t="n">
        <f aca="false">SUM(S6282,S6285,S6291,S6299,S6300,S6318,S6322,S6328,S6331,S6332,S6333,S6334,S6335,S6344,S6351,S6352,S6353,S6354,S6361,S6365,S6366,S6367,S6368,S6371,S6372,S6380,S6383,S6384,S6389)+S6394</f>
        <v>37694</v>
      </c>
      <c r="T6398" s="729" t="n">
        <f aca="false">SUM(T6282,T6285,T6291,T6299,T6300,T6318,T6322,T6328,T6331,T6332,T6333,T6334,T6335,T6344,T6351,T6352,T6353,T6354,T6361,T6365,T6366,T6367,T6368,T6371,T6372,T6380,T6383,T6384,T6389)+T6394</f>
        <v>-37694</v>
      </c>
      <c r="U6398" s="729" t="n">
        <f aca="false">SUM(U6282,U6285,U6291,U6299,U6300,U6318,U6322,U6328,U6331,U6332,U6333,U6334,U6335,U6344,U6351,U6352,U6353,U6354,U6361,U6365,U6366,U6367,U6368,U6371,U6372,U6380,U6383,U6384,U6389)+U6394</f>
        <v>0</v>
      </c>
      <c r="V6398" s="729" t="n">
        <f aca="false">SUM(V6282,V6285,V6291,V6299,V6300,V6318,V6322,V6328,V6331,V6332,V6333,V6334,V6335,V6344,V6351,V6352,V6353,V6354,V6361,V6365,V6366,V6367,V6368,V6371,V6372,V6380,V6383,V6384,V6389)+V6394</f>
        <v>0</v>
      </c>
      <c r="W6398" s="729" t="n">
        <f aca="false">SUM(W6282,W6285,W6291,W6299,W6300,W6318,W6322,W6328,W6331,W6332,W6333,W6334,W6335,W6344,W6351,W6352,W6353,W6354,W6361,W6365,W6366,W6367,W6368,W6371,W6372,W6380,W6383,W6384,W6389)+W6394</f>
        <v>0</v>
      </c>
      <c r="X6398" s="356" t="n">
        <f aca="false">T6398-U6398-V6398-W6398</f>
        <v>-37694</v>
      </c>
    </row>
    <row r="6399" customFormat="false" ht="15.75" hidden="false" customHeight="false" outlineLevel="0" collapsed="false">
      <c r="A6399" s="266" t="n">
        <v>765</v>
      </c>
      <c r="B6399" s="730" t="s">
        <v>732</v>
      </c>
      <c r="C6399" s="440"/>
      <c r="I6399" s="169"/>
      <c r="J6399" s="167" t="n">
        <f aca="false">J6398</f>
        <v>1</v>
      </c>
      <c r="P6399" s="630"/>
      <c r="X6399" s="630"/>
    </row>
    <row r="6400" customFormat="false" ht="15.75" hidden="false" customHeight="false" outlineLevel="0" collapsed="false">
      <c r="A6400" s="266" t="n">
        <v>775</v>
      </c>
      <c r="B6400" s="627"/>
      <c r="C6400" s="627"/>
      <c r="D6400" s="628"/>
      <c r="E6400" s="627"/>
      <c r="F6400" s="627"/>
      <c r="G6400" s="627"/>
      <c r="H6400" s="627"/>
      <c r="I6400" s="629"/>
      <c r="J6400" s="167" t="n">
        <f aca="false">J6398</f>
        <v>1</v>
      </c>
      <c r="L6400" s="627"/>
      <c r="M6400" s="627"/>
      <c r="N6400" s="629"/>
      <c r="O6400" s="629"/>
      <c r="P6400" s="629"/>
      <c r="Q6400" s="627"/>
      <c r="R6400" s="627"/>
      <c r="S6400" s="629"/>
      <c r="T6400" s="629"/>
      <c r="U6400" s="627"/>
      <c r="V6400" s="629"/>
      <c r="W6400" s="629"/>
      <c r="X6400" s="629"/>
    </row>
    <row r="6401" customFormat="false" ht="18.75" hidden="false" customHeight="false" outlineLevel="0" collapsed="false">
      <c r="A6401" s="267" t="n">
        <v>780</v>
      </c>
      <c r="B6401" s="630"/>
      <c r="C6401" s="630"/>
      <c r="D6401" s="630"/>
      <c r="E6401" s="630"/>
      <c r="F6401" s="630"/>
      <c r="G6401" s="630"/>
      <c r="H6401" s="630"/>
      <c r="I6401" s="731"/>
      <c r="J6401" s="732" t="n">
        <f aca="false">(IF(E6398&lt;&gt;0,$G$2,IF(I6398&lt;&gt;0,$G$2,"")))</f>
        <v>0</v>
      </c>
      <c r="K6401" s="630"/>
      <c r="L6401" s="733"/>
      <c r="M6401" s="630"/>
      <c r="N6401" s="733"/>
      <c r="O6401" s="630"/>
      <c r="P6401" s="630"/>
      <c r="Q6401" s="630"/>
      <c r="R6401" s="630"/>
      <c r="S6401" s="630"/>
      <c r="T6401" s="630"/>
      <c r="U6401" s="630"/>
      <c r="V6401" s="630"/>
      <c r="W6401" s="630"/>
      <c r="X6401" s="630"/>
    </row>
    <row r="6402" customFormat="false" ht="15.75" hidden="false" customHeight="false" outlineLevel="0" collapsed="false">
      <c r="A6402" s="267" t="n">
        <v>785</v>
      </c>
      <c r="E6402" s="305"/>
      <c r="F6402" s="305"/>
      <c r="G6402" s="305"/>
      <c r="H6402" s="305"/>
      <c r="I6402" s="310"/>
      <c r="J6402" s="167" t="n">
        <f aca="false">(IF($E6536&lt;&gt;0,$J$2,IF($I6536&lt;&gt;0,$J$2,"")))</f>
        <v>1</v>
      </c>
      <c r="L6402" s="305"/>
      <c r="M6402" s="305"/>
      <c r="N6402" s="310"/>
      <c r="O6402" s="310"/>
      <c r="P6402" s="310"/>
      <c r="Q6402" s="305"/>
      <c r="R6402" s="305"/>
      <c r="S6402" s="310"/>
      <c r="T6402" s="310"/>
      <c r="U6402" s="305"/>
      <c r="V6402" s="310"/>
      <c r="W6402" s="310"/>
      <c r="X6402" s="630"/>
    </row>
    <row r="6403" customFormat="false" ht="15.75" hidden="false" customHeight="false" outlineLevel="0" collapsed="false">
      <c r="A6403" s="267" t="n">
        <v>790</v>
      </c>
      <c r="C6403" s="180"/>
      <c r="D6403" s="181"/>
      <c r="E6403" s="305"/>
      <c r="F6403" s="305"/>
      <c r="G6403" s="305"/>
      <c r="H6403" s="305"/>
      <c r="I6403" s="310"/>
      <c r="J6403" s="167" t="n">
        <f aca="false">(IF($E6536&lt;&gt;0,$J$2,IF($I6536&lt;&gt;0,$J$2,"")))</f>
        <v>1</v>
      </c>
      <c r="L6403" s="305"/>
      <c r="M6403" s="305"/>
      <c r="N6403" s="310"/>
      <c r="O6403" s="310"/>
      <c r="P6403" s="310"/>
      <c r="Q6403" s="305"/>
      <c r="R6403" s="305"/>
      <c r="S6403" s="310"/>
      <c r="T6403" s="310"/>
      <c r="U6403" s="305"/>
      <c r="V6403" s="310"/>
      <c r="W6403" s="310"/>
      <c r="X6403" s="630"/>
    </row>
    <row r="6404" customFormat="false" ht="15.75" hidden="false" customHeight="false" outlineLevel="0" collapsed="false">
      <c r="A6404" s="267" t="n">
        <v>795</v>
      </c>
      <c r="B6404" s="182" t="str">
        <f aca="false">$B$7</f>
        <v>БЮДЖЕТ - НАЧАЛЕН ПЛАН
ПО ПЪЛНА ЕДИННА БЮДЖЕТНА КЛАСИФИКАЦИЯ</v>
      </c>
      <c r="C6404" s="182"/>
      <c r="D6404" s="182"/>
      <c r="E6404" s="305"/>
      <c r="F6404" s="305"/>
      <c r="G6404" s="305"/>
      <c r="H6404" s="305"/>
      <c r="I6404" s="310"/>
      <c r="J6404" s="167" t="n">
        <f aca="false">(IF($E6536&lt;&gt;0,$J$2,IF($I6536&lt;&gt;0,$J$2,"")))</f>
        <v>1</v>
      </c>
      <c r="L6404" s="305"/>
      <c r="M6404" s="305"/>
      <c r="N6404" s="310"/>
      <c r="O6404" s="310"/>
      <c r="P6404" s="310"/>
      <c r="Q6404" s="305"/>
      <c r="R6404" s="305"/>
      <c r="S6404" s="310"/>
      <c r="T6404" s="310"/>
      <c r="U6404" s="305"/>
      <c r="V6404" s="310"/>
      <c r="W6404" s="310"/>
      <c r="X6404" s="630"/>
    </row>
    <row r="6405" customFormat="false" ht="15.75" hidden="false" customHeight="false" outlineLevel="0" collapsed="false">
      <c r="A6405" s="266" t="n">
        <v>805</v>
      </c>
      <c r="C6405" s="180"/>
      <c r="D6405" s="181"/>
      <c r="E6405" s="515" t="s">
        <v>180</v>
      </c>
      <c r="F6405" s="515" t="s">
        <v>4</v>
      </c>
      <c r="G6405" s="305"/>
      <c r="H6405" s="305"/>
      <c r="I6405" s="310"/>
      <c r="J6405" s="167" t="n">
        <f aca="false">(IF($E6536&lt;&gt;0,$J$2,IF($I6536&lt;&gt;0,$J$2,"")))</f>
        <v>1</v>
      </c>
      <c r="L6405" s="305"/>
      <c r="M6405" s="305"/>
      <c r="N6405" s="310"/>
      <c r="O6405" s="310"/>
      <c r="P6405" s="310"/>
      <c r="Q6405" s="305"/>
      <c r="R6405" s="305"/>
      <c r="S6405" s="310"/>
      <c r="T6405" s="310"/>
      <c r="U6405" s="305"/>
      <c r="V6405" s="310"/>
      <c r="W6405" s="310"/>
      <c r="X6405" s="630"/>
    </row>
    <row r="6406" customFormat="false" ht="18.75" hidden="false" customHeight="false" outlineLevel="0" collapsed="false">
      <c r="A6406" s="267" t="n">
        <v>810</v>
      </c>
      <c r="B6406" s="184" t="n">
        <f aca="false">$B$9</f>
        <v>0</v>
      </c>
      <c r="C6406" s="184"/>
      <c r="D6406" s="184"/>
      <c r="E6406" s="185" t="n">
        <f aca="false">$E$9</f>
        <v>42736</v>
      </c>
      <c r="F6406" s="186" t="n">
        <f aca="false">$F$9</f>
        <v>43100</v>
      </c>
      <c r="G6406" s="305"/>
      <c r="H6406" s="305"/>
      <c r="I6406" s="310"/>
      <c r="J6406" s="167" t="n">
        <f aca="false">(IF($E6536&lt;&gt;0,$J$2,IF($I6536&lt;&gt;0,$J$2,"")))</f>
        <v>1</v>
      </c>
      <c r="L6406" s="305"/>
      <c r="M6406" s="305"/>
      <c r="N6406" s="310"/>
      <c r="O6406" s="310"/>
      <c r="P6406" s="310"/>
      <c r="Q6406" s="305"/>
      <c r="R6406" s="305"/>
      <c r="S6406" s="310"/>
      <c r="T6406" s="310"/>
      <c r="U6406" s="305"/>
      <c r="V6406" s="310"/>
      <c r="W6406" s="310"/>
      <c r="X6406" s="630"/>
    </row>
    <row r="6407" customFormat="false" ht="15.75" hidden="false" customHeight="false" outlineLevel="0" collapsed="false">
      <c r="A6407" s="267" t="n">
        <v>815</v>
      </c>
      <c r="B6407" s="165" t="str">
        <f aca="false">$B$10</f>
        <v>(наименование на разпоредителя с бюджет)</v>
      </c>
      <c r="E6407" s="305"/>
      <c r="F6407" s="516" t="n">
        <f aca="false">$F$10</f>
        <v>0</v>
      </c>
      <c r="G6407" s="305"/>
      <c r="H6407" s="305"/>
      <c r="I6407" s="310"/>
      <c r="J6407" s="167" t="n">
        <f aca="false">(IF($E6536&lt;&gt;0,$J$2,IF($I6536&lt;&gt;0,$J$2,"")))</f>
        <v>1</v>
      </c>
      <c r="L6407" s="305"/>
      <c r="M6407" s="305"/>
      <c r="N6407" s="310"/>
      <c r="O6407" s="310"/>
      <c r="P6407" s="310"/>
      <c r="Q6407" s="305"/>
      <c r="R6407" s="305"/>
      <c r="S6407" s="310"/>
      <c r="T6407" s="310"/>
      <c r="U6407" s="305"/>
      <c r="V6407" s="310"/>
      <c r="W6407" s="310"/>
      <c r="X6407" s="630"/>
    </row>
    <row r="6408" customFormat="false" ht="15.75" hidden="false" customHeight="false" outlineLevel="0" collapsed="false">
      <c r="A6408" s="279" t="n">
        <v>525</v>
      </c>
      <c r="E6408" s="305"/>
      <c r="F6408" s="305"/>
      <c r="G6408" s="305"/>
      <c r="H6408" s="305"/>
      <c r="I6408" s="310"/>
      <c r="J6408" s="167" t="n">
        <f aca="false">(IF($E6536&lt;&gt;0,$J$2,IF($I6536&lt;&gt;0,$J$2,"")))</f>
        <v>1</v>
      </c>
      <c r="L6408" s="305"/>
      <c r="M6408" s="305"/>
      <c r="N6408" s="310"/>
      <c r="O6408" s="310"/>
      <c r="P6408" s="310"/>
      <c r="Q6408" s="305"/>
      <c r="R6408" s="305"/>
      <c r="S6408" s="310"/>
      <c r="T6408" s="310"/>
      <c r="U6408" s="305"/>
      <c r="V6408" s="310"/>
      <c r="W6408" s="310"/>
      <c r="X6408" s="630"/>
    </row>
    <row r="6409" customFormat="false" ht="19.5" hidden="false" customHeight="false" outlineLevel="0" collapsed="false">
      <c r="A6409" s="266" t="n">
        <v>820</v>
      </c>
      <c r="B6409" s="187" t="str">
        <f aca="false">$B$12</f>
        <v>Нови пазар</v>
      </c>
      <c r="C6409" s="187"/>
      <c r="D6409" s="187"/>
      <c r="E6409" s="183" t="s">
        <v>182</v>
      </c>
      <c r="F6409" s="188" t="str">
        <f aca="false">$F$12</f>
        <v>7707</v>
      </c>
      <c r="G6409" s="305"/>
      <c r="H6409" s="305"/>
      <c r="I6409" s="310"/>
      <c r="J6409" s="167" t="n">
        <f aca="false">(IF($E6536&lt;&gt;0,$J$2,IF($I6536&lt;&gt;0,$J$2,"")))</f>
        <v>1</v>
      </c>
      <c r="L6409" s="305"/>
      <c r="M6409" s="305"/>
      <c r="N6409" s="310"/>
      <c r="O6409" s="310"/>
      <c r="P6409" s="310"/>
      <c r="Q6409" s="305"/>
      <c r="R6409" s="305"/>
      <c r="S6409" s="310"/>
      <c r="T6409" s="310"/>
      <c r="U6409" s="305"/>
      <c r="V6409" s="310"/>
      <c r="W6409" s="310"/>
      <c r="X6409" s="630"/>
    </row>
    <row r="6410" customFormat="false" ht="15.75" hidden="false" customHeight="false" outlineLevel="0" collapsed="false">
      <c r="A6410" s="267" t="n">
        <v>821</v>
      </c>
      <c r="B6410" s="189" t="str">
        <f aca="false">$B$13</f>
        <v>(наименование на първостепенния разпоредител с бюджет)</v>
      </c>
      <c r="E6410" s="305" t="s">
        <v>184</v>
      </c>
      <c r="F6410" s="305"/>
      <c r="G6410" s="305"/>
      <c r="H6410" s="305"/>
      <c r="I6410" s="310"/>
      <c r="J6410" s="167" t="n">
        <f aca="false">(IF($E6536&lt;&gt;0,$J$2,IF($I6536&lt;&gt;0,$J$2,"")))</f>
        <v>1</v>
      </c>
      <c r="L6410" s="305"/>
      <c r="M6410" s="305"/>
      <c r="N6410" s="310"/>
      <c r="O6410" s="310"/>
      <c r="P6410" s="310"/>
      <c r="Q6410" s="305"/>
      <c r="R6410" s="305"/>
      <c r="S6410" s="310"/>
      <c r="T6410" s="310"/>
      <c r="U6410" s="305"/>
      <c r="V6410" s="310"/>
      <c r="W6410" s="310"/>
      <c r="X6410" s="630"/>
    </row>
    <row r="6411" customFormat="false" ht="18.75" hidden="false" customHeight="false" outlineLevel="0" collapsed="false">
      <c r="A6411" s="267" t="n">
        <v>822</v>
      </c>
      <c r="D6411" s="194"/>
      <c r="E6411" s="304"/>
      <c r="F6411" s="304"/>
      <c r="G6411" s="304"/>
      <c r="H6411" s="304"/>
      <c r="I6411" s="423"/>
      <c r="J6411" s="167" t="n">
        <f aca="false">(IF($E6536&lt;&gt;0,$J$2,IF($I6536&lt;&gt;0,$J$2,"")))</f>
        <v>1</v>
      </c>
      <c r="L6411" s="305"/>
      <c r="M6411" s="305"/>
      <c r="N6411" s="310"/>
      <c r="O6411" s="310"/>
      <c r="P6411" s="310"/>
      <c r="Q6411" s="305"/>
      <c r="R6411" s="305"/>
      <c r="S6411" s="310"/>
      <c r="T6411" s="310"/>
      <c r="U6411" s="305"/>
      <c r="V6411" s="310"/>
      <c r="W6411" s="310"/>
      <c r="X6411" s="630"/>
    </row>
    <row r="6412" customFormat="false" ht="16.5" hidden="false" customHeight="false" outlineLevel="0" collapsed="false">
      <c r="A6412" s="267" t="n">
        <v>823</v>
      </c>
      <c r="C6412" s="180"/>
      <c r="D6412" s="181"/>
      <c r="E6412" s="305"/>
      <c r="F6412" s="305"/>
      <c r="G6412" s="305"/>
      <c r="H6412" s="305"/>
      <c r="I6412" s="310" t="s">
        <v>186</v>
      </c>
      <c r="J6412" s="167" t="n">
        <f aca="false">(IF($E6536&lt;&gt;0,$J$2,IF($I6536&lt;&gt;0,$J$2,"")))</f>
        <v>1</v>
      </c>
      <c r="L6412" s="313" t="s">
        <v>343</v>
      </c>
      <c r="M6412" s="305"/>
      <c r="N6412" s="310"/>
      <c r="O6412" s="310" t="s">
        <v>186</v>
      </c>
      <c r="P6412" s="310"/>
      <c r="Q6412" s="313" t="s">
        <v>344</v>
      </c>
      <c r="R6412" s="305"/>
      <c r="S6412" s="310"/>
      <c r="T6412" s="310" t="s">
        <v>186</v>
      </c>
      <c r="U6412" s="305"/>
      <c r="V6412" s="310"/>
      <c r="W6412" s="310" t="s">
        <v>186</v>
      </c>
      <c r="X6412" s="630"/>
    </row>
    <row r="6413" customFormat="false" ht="19.5" hidden="false" customHeight="true" outlineLevel="0" collapsed="false">
      <c r="A6413" s="267" t="n">
        <v>825</v>
      </c>
      <c r="B6413" s="631"/>
      <c r="C6413" s="632"/>
      <c r="D6413" s="633" t="s">
        <v>711</v>
      </c>
      <c r="E6413" s="200"/>
      <c r="F6413" s="517" t="s">
        <v>189</v>
      </c>
      <c r="G6413" s="517"/>
      <c r="H6413" s="517"/>
      <c r="I6413" s="517"/>
      <c r="J6413" s="167" t="n">
        <f aca="false">(IF($E6536&lt;&gt;0,$J$2,IF($I6536&lt;&gt;0,$J$2,"")))</f>
        <v>1</v>
      </c>
      <c r="L6413" s="634" t="s">
        <v>712</v>
      </c>
      <c r="M6413" s="634" t="s">
        <v>713</v>
      </c>
      <c r="N6413" s="635" t="s">
        <v>714</v>
      </c>
      <c r="O6413" s="635" t="s">
        <v>349</v>
      </c>
      <c r="P6413" s="168"/>
      <c r="Q6413" s="635" t="s">
        <v>715</v>
      </c>
      <c r="R6413" s="635" t="s">
        <v>716</v>
      </c>
      <c r="S6413" s="635" t="s">
        <v>717</v>
      </c>
      <c r="T6413" s="635" t="s">
        <v>353</v>
      </c>
      <c r="U6413" s="636" t="s">
        <v>354</v>
      </c>
      <c r="V6413" s="637"/>
      <c r="W6413" s="638"/>
      <c r="X6413" s="639"/>
    </row>
    <row r="6414" customFormat="false" ht="32.25" hidden="false" customHeight="false" outlineLevel="0" collapsed="false">
      <c r="A6414" s="267"/>
      <c r="B6414" s="640" t="s">
        <v>12</v>
      </c>
      <c r="C6414" s="641" t="s">
        <v>190</v>
      </c>
      <c r="D6414" s="642" t="s">
        <v>718</v>
      </c>
      <c r="E6414" s="643"/>
      <c r="F6414" s="330" t="s">
        <v>18</v>
      </c>
      <c r="G6414" s="330" t="s">
        <v>19</v>
      </c>
      <c r="H6414" s="330" t="s">
        <v>20</v>
      </c>
      <c r="I6414" s="330" t="s">
        <v>192</v>
      </c>
      <c r="J6414" s="167" t="n">
        <f aca="false">(IF($E6536&lt;&gt;0,$J$2,IF($I6536&lt;&gt;0,$J$2,"")))</f>
        <v>1</v>
      </c>
      <c r="L6414" s="634"/>
      <c r="M6414" s="634"/>
      <c r="N6414" s="635"/>
      <c r="O6414" s="635"/>
      <c r="P6414" s="168"/>
      <c r="Q6414" s="635"/>
      <c r="R6414" s="635"/>
      <c r="S6414" s="635"/>
      <c r="T6414" s="635"/>
      <c r="U6414" s="644" t="n">
        <v>2017</v>
      </c>
      <c r="V6414" s="644" t="n">
        <v>2018</v>
      </c>
      <c r="W6414" s="644" t="s">
        <v>357</v>
      </c>
      <c r="X6414" s="645" t="s">
        <v>355</v>
      </c>
    </row>
    <row r="6415" customFormat="false" ht="19.5" hidden="false" customHeight="false" outlineLevel="0" collapsed="false">
      <c r="A6415" s="267"/>
      <c r="B6415" s="543"/>
      <c r="C6415" s="208"/>
      <c r="D6415" s="335" t="s">
        <v>358</v>
      </c>
      <c r="E6415" s="544"/>
      <c r="F6415" s="211"/>
      <c r="G6415" s="211"/>
      <c r="H6415" s="211"/>
      <c r="I6415" s="212"/>
      <c r="J6415" s="167" t="n">
        <f aca="false">(IF($E6536&lt;&gt;0,$J$2,IF($I6536&lt;&gt;0,$J$2,"")))</f>
        <v>1</v>
      </c>
      <c r="L6415" s="211" t="s">
        <v>359</v>
      </c>
      <c r="M6415" s="211" t="s">
        <v>360</v>
      </c>
      <c r="N6415" s="212" t="s">
        <v>361</v>
      </c>
      <c r="O6415" s="212" t="s">
        <v>362</v>
      </c>
      <c r="P6415" s="168"/>
      <c r="Q6415" s="646" t="s">
        <v>363</v>
      </c>
      <c r="R6415" s="646" t="s">
        <v>364</v>
      </c>
      <c r="S6415" s="646" t="s">
        <v>365</v>
      </c>
      <c r="T6415" s="646" t="s">
        <v>366</v>
      </c>
      <c r="U6415" s="646" t="s">
        <v>367</v>
      </c>
      <c r="V6415" s="646" t="s">
        <v>368</v>
      </c>
      <c r="W6415" s="646" t="s">
        <v>369</v>
      </c>
      <c r="X6415" s="326" t="s">
        <v>370</v>
      </c>
    </row>
    <row r="6416" customFormat="false" ht="132" hidden="false" customHeight="false" outlineLevel="0" collapsed="false">
      <c r="A6416" s="267"/>
      <c r="B6416" s="647"/>
      <c r="C6416" s="648" t="e">
        <f aca="false">VLOOKUP(D6416,OP_LIST2,2,FALSE())</f>
        <v>#N/A</v>
      </c>
      <c r="D6416" s="649" t="s">
        <v>719</v>
      </c>
      <c r="E6416" s="650"/>
      <c r="F6416" s="651"/>
      <c r="G6416" s="651"/>
      <c r="H6416" s="651"/>
      <c r="I6416" s="341"/>
      <c r="J6416" s="167" t="n">
        <f aca="false">(IF($E6536&lt;&gt;0,$J$2,IF($I6536&lt;&gt;0,$J$2,"")))</f>
        <v>1</v>
      </c>
      <c r="L6416" s="652" t="s">
        <v>371</v>
      </c>
      <c r="M6416" s="652" t="s">
        <v>371</v>
      </c>
      <c r="N6416" s="652" t="s">
        <v>372</v>
      </c>
      <c r="O6416" s="652" t="s">
        <v>373</v>
      </c>
      <c r="P6416" s="168"/>
      <c r="Q6416" s="652" t="s">
        <v>371</v>
      </c>
      <c r="R6416" s="652" t="s">
        <v>371</v>
      </c>
      <c r="S6416" s="652" t="s">
        <v>720</v>
      </c>
      <c r="T6416" s="652" t="s">
        <v>375</v>
      </c>
      <c r="U6416" s="652" t="s">
        <v>371</v>
      </c>
      <c r="V6416" s="652" t="s">
        <v>371</v>
      </c>
      <c r="W6416" s="652" t="s">
        <v>371</v>
      </c>
      <c r="X6416" s="344" t="s">
        <v>376</v>
      </c>
    </row>
    <row r="6417" customFormat="false" ht="19.5" hidden="false" customHeight="false" outlineLevel="0" collapsed="false">
      <c r="A6417" s="267"/>
      <c r="B6417" s="653"/>
      <c r="C6417" s="654" t="n">
        <f aca="false">VLOOKUP(D6418,EBK_DEIN2,2,FALSE())</f>
        <v>8832</v>
      </c>
      <c r="D6417" s="655" t="s">
        <v>721</v>
      </c>
      <c r="E6417" s="656"/>
      <c r="F6417" s="651"/>
      <c r="G6417" s="651"/>
      <c r="H6417" s="651"/>
      <c r="I6417" s="341"/>
      <c r="J6417" s="167" t="n">
        <f aca="false">(IF($E6536&lt;&gt;0,$J$2,IF($I6536&lt;&gt;0,$J$2,"")))</f>
        <v>1</v>
      </c>
      <c r="L6417" s="657"/>
      <c r="M6417" s="657"/>
      <c r="N6417" s="427"/>
      <c r="O6417" s="658"/>
      <c r="P6417" s="168"/>
      <c r="Q6417" s="657"/>
      <c r="R6417" s="657"/>
      <c r="S6417" s="427"/>
      <c r="T6417" s="658"/>
      <c r="U6417" s="657"/>
      <c r="V6417" s="427"/>
      <c r="W6417" s="658"/>
      <c r="X6417" s="659"/>
    </row>
    <row r="6418" customFormat="false" ht="18.75" hidden="false" customHeight="false" outlineLevel="0" collapsed="false">
      <c r="A6418" s="267"/>
      <c r="B6418" s="660"/>
      <c r="C6418" s="661"/>
      <c r="D6418" s="662" t="s">
        <v>774</v>
      </c>
      <c r="E6418" s="656"/>
      <c r="F6418" s="651"/>
      <c r="G6418" s="651"/>
      <c r="H6418" s="651"/>
      <c r="I6418" s="341"/>
      <c r="J6418" s="167" t="n">
        <f aca="false">(IF($E6536&lt;&gt;0,$J$2,IF($I6536&lt;&gt;0,$J$2,"")))</f>
        <v>1</v>
      </c>
      <c r="L6418" s="657"/>
      <c r="M6418" s="657"/>
      <c r="N6418" s="427"/>
      <c r="O6418" s="663" t="n">
        <f aca="false">SUMIF(O6421:O6422,"&lt;0")+SUMIF(O6424:O6428,"&lt;0")+SUMIF(O6430:O6437,"&lt;0")+SUMIF(O6439:O6455,"&lt;0")+SUMIF(O6461:O6465,"&lt;0")+SUMIF(O6467:O6472,"&lt;0")+SUMIF(O6475:O6481,"&lt;0")+SUMIF(O6489:O6490,"&lt;0")+SUMIF(O6493:O6498,"&lt;0")+SUMIF(O6500:O6505,"&lt;0")+SUMIF(O6509,"&lt;0")+SUMIF(O6511:O6517,"&lt;0")+SUMIF(O6519:O6521,"&lt;0")+SUMIF(O6523:O6526,"&lt;0")+SUMIF(O6528:O6529,"&lt;0")+SUMIF(O6532,"&lt;0")</f>
        <v>-163000</v>
      </c>
      <c r="P6418" s="168"/>
      <c r="Q6418" s="657"/>
      <c r="R6418" s="657"/>
      <c r="S6418" s="427"/>
      <c r="T6418" s="663" t="n">
        <f aca="false">SUMIF(T6421:T6422,"&lt;0")+SUMIF(T6424:T6428,"&lt;0")+SUMIF(T6430:T6437,"&lt;0")+SUMIF(T6439:T6455,"&lt;0")+SUMIF(T6461:T6465,"&lt;0")+SUMIF(T6467:T6472,"&lt;0")+SUMIF(T6475:T6481,"&lt;0")+SUMIF(T6489:T6490,"&lt;0")+SUMIF(T6493:T6498,"&lt;0")+SUMIF(T6500:T6505,"&lt;0")+SUMIF(T6509,"&lt;0")+SUMIF(T6511:T6517,"&lt;0")+SUMIF(T6519:T6521,"&lt;0")+SUMIF(T6523:T6526,"&lt;0")+SUMIF(T6528:T6529,"&lt;0")+SUMIF(T6532,"&lt;0")</f>
        <v>-163000</v>
      </c>
      <c r="U6418" s="657"/>
      <c r="V6418" s="427"/>
      <c r="W6418" s="658"/>
      <c r="X6418" s="664"/>
    </row>
    <row r="6419" customFormat="false" ht="19.5" hidden="false" customHeight="false" outlineLevel="0" collapsed="false">
      <c r="A6419" s="267"/>
      <c r="B6419" s="665"/>
      <c r="C6419" s="661"/>
      <c r="D6419" s="338" t="s">
        <v>723</v>
      </c>
      <c r="E6419" s="656"/>
      <c r="F6419" s="651"/>
      <c r="G6419" s="651"/>
      <c r="H6419" s="651"/>
      <c r="I6419" s="341"/>
      <c r="J6419" s="167" t="n">
        <f aca="false">(IF($E6536&lt;&gt;0,$J$2,IF($I6536&lt;&gt;0,$J$2,"")))</f>
        <v>1</v>
      </c>
      <c r="L6419" s="657"/>
      <c r="M6419" s="657"/>
      <c r="N6419" s="427"/>
      <c r="O6419" s="658"/>
      <c r="P6419" s="168"/>
      <c r="Q6419" s="657"/>
      <c r="R6419" s="657"/>
      <c r="S6419" s="427"/>
      <c r="T6419" s="658"/>
      <c r="U6419" s="657"/>
      <c r="V6419" s="427"/>
      <c r="W6419" s="658"/>
      <c r="X6419" s="666"/>
    </row>
    <row r="6420" customFormat="false" ht="19.5" hidden="false" customHeight="true" outlineLevel="0" collapsed="false">
      <c r="A6420" s="267"/>
      <c r="B6420" s="545" t="n">
        <v>100</v>
      </c>
      <c r="C6420" s="667" t="s">
        <v>377</v>
      </c>
      <c r="D6420" s="667"/>
      <c r="E6420" s="668"/>
      <c r="F6420" s="669" t="n">
        <f aca="false">SUM(F6421:F6422)</f>
        <v>0</v>
      </c>
      <c r="G6420" s="550" t="n">
        <f aca="false">SUM(G6421:G6422)</f>
        <v>0</v>
      </c>
      <c r="H6420" s="550" t="n">
        <f aca="false">SUM(H6421:H6422)</f>
        <v>0</v>
      </c>
      <c r="I6420" s="550" t="n">
        <f aca="false">SUM(I6421:I6422)</f>
        <v>0</v>
      </c>
      <c r="J6420" s="670" t="str">
        <f aca="false">(IF($E6420&lt;&gt;0,$J$2,IF($I6420&lt;&gt;0,$J$2,"")))</f>
        <v/>
      </c>
      <c r="K6420" s="217"/>
      <c r="L6420" s="671" t="n">
        <f aca="false">SUM(L6421:L6422)</f>
        <v>0</v>
      </c>
      <c r="M6420" s="672" t="n">
        <f aca="false">SUM(M6421:M6422)</f>
        <v>0</v>
      </c>
      <c r="N6420" s="673" t="n">
        <f aca="false">SUM(N6421:N6422)</f>
        <v>0</v>
      </c>
      <c r="O6420" s="674" t="n">
        <f aca="false">SUM(O6421:O6422)</f>
        <v>0</v>
      </c>
      <c r="P6420" s="217"/>
      <c r="Q6420" s="675"/>
      <c r="R6420" s="676"/>
      <c r="S6420" s="677"/>
      <c r="T6420" s="676"/>
      <c r="U6420" s="676"/>
      <c r="V6420" s="676"/>
      <c r="W6420" s="678"/>
      <c r="X6420" s="356" t="n">
        <f aca="false">T6420-U6420-V6420-W6420</f>
        <v>0</v>
      </c>
    </row>
    <row r="6421" customFormat="false" ht="19.5" hidden="false" customHeight="false" outlineLevel="0" collapsed="false">
      <c r="A6421" s="267"/>
      <c r="B6421" s="233"/>
      <c r="C6421" s="243" t="n">
        <v>101</v>
      </c>
      <c r="D6421" s="220" t="s">
        <v>378</v>
      </c>
      <c r="E6421" s="679"/>
      <c r="F6421" s="256"/>
      <c r="G6421" s="244"/>
      <c r="H6421" s="244"/>
      <c r="I6421" s="222" t="n">
        <f aca="false">F6421+G6421+H6421</f>
        <v>0</v>
      </c>
      <c r="J6421" s="670" t="str">
        <f aca="false">(IF($E6421&lt;&gt;0,$J$2,IF($I6421&lt;&gt;0,$J$2,"")))</f>
        <v/>
      </c>
      <c r="K6421" s="217"/>
      <c r="L6421" s="680"/>
      <c r="M6421" s="681"/>
      <c r="N6421" s="354" t="n">
        <f aca="false">I6421</f>
        <v>0</v>
      </c>
      <c r="O6421" s="682" t="n">
        <f aca="false">L6421+M6421-N6421</f>
        <v>0</v>
      </c>
      <c r="P6421" s="217"/>
      <c r="Q6421" s="355"/>
      <c r="R6421" s="379"/>
      <c r="S6421" s="379"/>
      <c r="T6421" s="379"/>
      <c r="U6421" s="379"/>
      <c r="V6421" s="379"/>
      <c r="W6421" s="683"/>
      <c r="X6421" s="356" t="n">
        <f aca="false">T6421-U6421-V6421-W6421</f>
        <v>0</v>
      </c>
    </row>
    <row r="6422" customFormat="false" ht="19.5" hidden="false" customHeight="false" outlineLevel="0" collapsed="false">
      <c r="A6422" s="180"/>
      <c r="B6422" s="233"/>
      <c r="C6422" s="219" t="n">
        <v>102</v>
      </c>
      <c r="D6422" s="223" t="s">
        <v>379</v>
      </c>
      <c r="E6422" s="679"/>
      <c r="F6422" s="256"/>
      <c r="G6422" s="244"/>
      <c r="H6422" s="244"/>
      <c r="I6422" s="222" t="n">
        <f aca="false">F6422+G6422+H6422</f>
        <v>0</v>
      </c>
      <c r="J6422" s="670" t="str">
        <f aca="false">(IF($E6422&lt;&gt;0,$J$2,IF($I6422&lt;&gt;0,$J$2,"")))</f>
        <v/>
      </c>
      <c r="K6422" s="217"/>
      <c r="L6422" s="680"/>
      <c r="M6422" s="681"/>
      <c r="N6422" s="354" t="n">
        <f aca="false">I6422</f>
        <v>0</v>
      </c>
      <c r="O6422" s="682" t="n">
        <f aca="false">L6422+M6422-N6422</f>
        <v>0</v>
      </c>
      <c r="P6422" s="217"/>
      <c r="Q6422" s="355"/>
      <c r="R6422" s="379"/>
      <c r="S6422" s="379"/>
      <c r="T6422" s="379"/>
      <c r="U6422" s="379"/>
      <c r="V6422" s="379"/>
      <c r="W6422" s="683"/>
      <c r="X6422" s="356" t="n">
        <f aca="false">T6422-U6422-V6422-W6422</f>
        <v>0</v>
      </c>
    </row>
    <row r="6423" customFormat="false" ht="19.5" hidden="false" customHeight="false" outlineLevel="0" collapsed="false">
      <c r="A6423" s="180"/>
      <c r="B6423" s="552" t="n">
        <v>200</v>
      </c>
      <c r="C6423" s="576" t="s">
        <v>380</v>
      </c>
      <c r="D6423" s="576"/>
      <c r="E6423" s="684"/>
      <c r="F6423" s="559" t="n">
        <f aca="false">SUM(F6424:F6428)</f>
        <v>0</v>
      </c>
      <c r="G6423" s="560" t="n">
        <f aca="false">SUM(G6424:G6428)</f>
        <v>0</v>
      </c>
      <c r="H6423" s="560" t="n">
        <f aca="false">SUM(H6424:H6428)</f>
        <v>0</v>
      </c>
      <c r="I6423" s="560" t="n">
        <f aca="false">SUM(I6424:I6428)</f>
        <v>0</v>
      </c>
      <c r="J6423" s="670" t="str">
        <f aca="false">(IF($E6423&lt;&gt;0,$J$2,IF($I6423&lt;&gt;0,$J$2,"")))</f>
        <v/>
      </c>
      <c r="K6423" s="217"/>
      <c r="L6423" s="368" t="n">
        <f aca="false">SUM(L6424:L6428)</f>
        <v>0</v>
      </c>
      <c r="M6423" s="369" t="n">
        <f aca="false">SUM(M6424:M6428)</f>
        <v>0</v>
      </c>
      <c r="N6423" s="685" t="n">
        <f aca="false">SUM(N6424:N6428)</f>
        <v>0</v>
      </c>
      <c r="O6423" s="686" t="n">
        <f aca="false">SUM(O6424:O6428)</f>
        <v>0</v>
      </c>
      <c r="P6423" s="217"/>
      <c r="Q6423" s="370"/>
      <c r="R6423" s="387"/>
      <c r="S6423" s="387"/>
      <c r="T6423" s="387"/>
      <c r="U6423" s="387"/>
      <c r="V6423" s="387"/>
      <c r="W6423" s="687"/>
      <c r="X6423" s="356" t="n">
        <f aca="false">T6423-U6423-V6423-W6423</f>
        <v>0</v>
      </c>
    </row>
    <row r="6424" customFormat="false" ht="19.5" hidden="false" customHeight="false" outlineLevel="0" collapsed="false">
      <c r="A6424" s="180"/>
      <c r="B6424" s="242"/>
      <c r="C6424" s="243" t="n">
        <v>201</v>
      </c>
      <c r="D6424" s="220" t="s">
        <v>381</v>
      </c>
      <c r="E6424" s="679"/>
      <c r="F6424" s="256"/>
      <c r="G6424" s="244"/>
      <c r="H6424" s="244"/>
      <c r="I6424" s="222" t="n">
        <f aca="false">F6424+G6424+H6424</f>
        <v>0</v>
      </c>
      <c r="J6424" s="670" t="str">
        <f aca="false">(IF($E6424&lt;&gt;0,$J$2,IF($I6424&lt;&gt;0,$J$2,"")))</f>
        <v/>
      </c>
      <c r="K6424" s="217"/>
      <c r="L6424" s="680"/>
      <c r="M6424" s="681"/>
      <c r="N6424" s="354" t="n">
        <f aca="false">I6424</f>
        <v>0</v>
      </c>
      <c r="O6424" s="682" t="n">
        <f aca="false">L6424+M6424-N6424</f>
        <v>0</v>
      </c>
      <c r="P6424" s="217"/>
      <c r="Q6424" s="355"/>
      <c r="R6424" s="379"/>
      <c r="S6424" s="379"/>
      <c r="T6424" s="379"/>
      <c r="U6424" s="379"/>
      <c r="V6424" s="379"/>
      <c r="W6424" s="683"/>
      <c r="X6424" s="356" t="n">
        <f aca="false">T6424-U6424-V6424-W6424</f>
        <v>0</v>
      </c>
    </row>
    <row r="6425" customFormat="false" ht="19.5" hidden="false" customHeight="false" outlineLevel="0" collapsed="false">
      <c r="A6425" s="180"/>
      <c r="B6425" s="218"/>
      <c r="C6425" s="219" t="n">
        <v>202</v>
      </c>
      <c r="D6425" s="245" t="s">
        <v>382</v>
      </c>
      <c r="E6425" s="679"/>
      <c r="F6425" s="256"/>
      <c r="G6425" s="244"/>
      <c r="H6425" s="244"/>
      <c r="I6425" s="222" t="n">
        <f aca="false">F6425+G6425+H6425</f>
        <v>0</v>
      </c>
      <c r="J6425" s="670" t="str">
        <f aca="false">(IF($E6425&lt;&gt;0,$J$2,IF($I6425&lt;&gt;0,$J$2,"")))</f>
        <v/>
      </c>
      <c r="K6425" s="217"/>
      <c r="L6425" s="680"/>
      <c r="M6425" s="681"/>
      <c r="N6425" s="354" t="n">
        <f aca="false">I6425</f>
        <v>0</v>
      </c>
      <c r="O6425" s="682" t="n">
        <f aca="false">L6425+M6425-N6425</f>
        <v>0</v>
      </c>
      <c r="P6425" s="217"/>
      <c r="Q6425" s="355"/>
      <c r="R6425" s="379"/>
      <c r="S6425" s="379"/>
      <c r="T6425" s="379"/>
      <c r="U6425" s="379"/>
      <c r="V6425" s="379"/>
      <c r="W6425" s="683"/>
      <c r="X6425" s="356" t="n">
        <f aca="false">T6425-U6425-V6425-W6425</f>
        <v>0</v>
      </c>
    </row>
    <row r="6426" customFormat="false" ht="32.25" hidden="false" customHeight="false" outlineLevel="0" collapsed="false">
      <c r="A6426" s="180"/>
      <c r="B6426" s="218"/>
      <c r="C6426" s="219" t="n">
        <v>205</v>
      </c>
      <c r="D6426" s="245" t="s">
        <v>383</v>
      </c>
      <c r="E6426" s="679"/>
      <c r="F6426" s="256"/>
      <c r="G6426" s="244"/>
      <c r="H6426" s="244"/>
      <c r="I6426" s="222" t="n">
        <f aca="false">F6426+G6426+H6426</f>
        <v>0</v>
      </c>
      <c r="J6426" s="670" t="str">
        <f aca="false">(IF($E6426&lt;&gt;0,$J$2,IF($I6426&lt;&gt;0,$J$2,"")))</f>
        <v/>
      </c>
      <c r="K6426" s="217"/>
      <c r="L6426" s="680"/>
      <c r="M6426" s="681"/>
      <c r="N6426" s="354" t="n">
        <f aca="false">I6426</f>
        <v>0</v>
      </c>
      <c r="O6426" s="682" t="n">
        <f aca="false">L6426+M6426-N6426</f>
        <v>0</v>
      </c>
      <c r="P6426" s="217"/>
      <c r="Q6426" s="355"/>
      <c r="R6426" s="379"/>
      <c r="S6426" s="379"/>
      <c r="T6426" s="379"/>
      <c r="U6426" s="379"/>
      <c r="V6426" s="379"/>
      <c r="W6426" s="683"/>
      <c r="X6426" s="356" t="n">
        <f aca="false">T6426-U6426-V6426-W6426</f>
        <v>0</v>
      </c>
    </row>
    <row r="6427" customFormat="false" ht="19.5" hidden="false" customHeight="false" outlineLevel="0" collapsed="false">
      <c r="A6427" s="180"/>
      <c r="B6427" s="218"/>
      <c r="C6427" s="219" t="n">
        <v>208</v>
      </c>
      <c r="D6427" s="272" t="s">
        <v>384</v>
      </c>
      <c r="E6427" s="679"/>
      <c r="F6427" s="256"/>
      <c r="G6427" s="244"/>
      <c r="H6427" s="244"/>
      <c r="I6427" s="222" t="n">
        <f aca="false">F6427+G6427+H6427</f>
        <v>0</v>
      </c>
      <c r="J6427" s="670" t="str">
        <f aca="false">(IF($E6427&lt;&gt;0,$J$2,IF($I6427&lt;&gt;0,$J$2,"")))</f>
        <v/>
      </c>
      <c r="K6427" s="217"/>
      <c r="L6427" s="680"/>
      <c r="M6427" s="681"/>
      <c r="N6427" s="354" t="n">
        <f aca="false">I6427</f>
        <v>0</v>
      </c>
      <c r="O6427" s="682" t="n">
        <f aca="false">L6427+M6427-N6427</f>
        <v>0</v>
      </c>
      <c r="P6427" s="217"/>
      <c r="Q6427" s="355"/>
      <c r="R6427" s="379"/>
      <c r="S6427" s="379"/>
      <c r="T6427" s="379"/>
      <c r="U6427" s="379"/>
      <c r="V6427" s="379"/>
      <c r="W6427" s="683"/>
      <c r="X6427" s="356" t="n">
        <f aca="false">T6427-U6427-V6427-W6427</f>
        <v>0</v>
      </c>
    </row>
    <row r="6428" customFormat="false" ht="19.5" hidden="false" customHeight="false" outlineLevel="0" collapsed="false">
      <c r="A6428" s="180"/>
      <c r="B6428" s="242"/>
      <c r="C6428" s="239" t="n">
        <v>209</v>
      </c>
      <c r="D6428" s="249" t="s">
        <v>385</v>
      </c>
      <c r="E6428" s="679"/>
      <c r="F6428" s="256"/>
      <c r="G6428" s="244"/>
      <c r="H6428" s="244"/>
      <c r="I6428" s="222" t="n">
        <f aca="false">F6428+G6428+H6428</f>
        <v>0</v>
      </c>
      <c r="J6428" s="670" t="str">
        <f aca="false">(IF($E6428&lt;&gt;0,$J$2,IF($I6428&lt;&gt;0,$J$2,"")))</f>
        <v/>
      </c>
      <c r="K6428" s="217"/>
      <c r="L6428" s="680"/>
      <c r="M6428" s="681"/>
      <c r="N6428" s="354" t="n">
        <f aca="false">I6428</f>
        <v>0</v>
      </c>
      <c r="O6428" s="682" t="n">
        <f aca="false">L6428+M6428-N6428</f>
        <v>0</v>
      </c>
      <c r="P6428" s="217"/>
      <c r="Q6428" s="355"/>
      <c r="R6428" s="379"/>
      <c r="S6428" s="379"/>
      <c r="T6428" s="379"/>
      <c r="U6428" s="379"/>
      <c r="V6428" s="379"/>
      <c r="W6428" s="683"/>
      <c r="X6428" s="356" t="n">
        <f aca="false">T6428-U6428-V6428-W6428</f>
        <v>0</v>
      </c>
    </row>
    <row r="6429" customFormat="false" ht="19.5" hidden="false" customHeight="false" outlineLevel="0" collapsed="false">
      <c r="A6429" s="180"/>
      <c r="B6429" s="552" t="n">
        <v>500</v>
      </c>
      <c r="C6429" s="688" t="s">
        <v>386</v>
      </c>
      <c r="D6429" s="688"/>
      <c r="E6429" s="684"/>
      <c r="F6429" s="559" t="n">
        <f aca="false">SUM(F6430:F6436)</f>
        <v>0</v>
      </c>
      <c r="G6429" s="560" t="n">
        <f aca="false">SUM(G6430:G6436)</f>
        <v>0</v>
      </c>
      <c r="H6429" s="560" t="n">
        <f aca="false">SUM(H6430:H6436)</f>
        <v>0</v>
      </c>
      <c r="I6429" s="560" t="n">
        <f aca="false">SUM(I6430:I6436)</f>
        <v>0</v>
      </c>
      <c r="J6429" s="670" t="str">
        <f aca="false">(IF($E6429&lt;&gt;0,$J$2,IF($I6429&lt;&gt;0,$J$2,"")))</f>
        <v/>
      </c>
      <c r="K6429" s="217"/>
      <c r="L6429" s="368" t="n">
        <f aca="false">SUM(L6430:L6436)</f>
        <v>0</v>
      </c>
      <c r="M6429" s="369" t="n">
        <f aca="false">SUM(M6430:M6436)</f>
        <v>0</v>
      </c>
      <c r="N6429" s="685" t="n">
        <f aca="false">SUM(N6430:N6436)</f>
        <v>0</v>
      </c>
      <c r="O6429" s="686" t="n">
        <f aca="false">SUM(O6430:O6436)</f>
        <v>0</v>
      </c>
      <c r="P6429" s="217"/>
      <c r="Q6429" s="370"/>
      <c r="R6429" s="387"/>
      <c r="S6429" s="379"/>
      <c r="T6429" s="387"/>
      <c r="U6429" s="387"/>
      <c r="V6429" s="387"/>
      <c r="W6429" s="687"/>
      <c r="X6429" s="356" t="n">
        <f aca="false">T6429-U6429-V6429-W6429</f>
        <v>0</v>
      </c>
    </row>
    <row r="6430" customFormat="false" ht="19.5" hidden="false" customHeight="false" outlineLevel="0" collapsed="false">
      <c r="A6430" s="180"/>
      <c r="B6430" s="242"/>
      <c r="C6430" s="361" t="n">
        <v>551</v>
      </c>
      <c r="D6430" s="362" t="s">
        <v>387</v>
      </c>
      <c r="E6430" s="679"/>
      <c r="F6430" s="256"/>
      <c r="G6430" s="244"/>
      <c r="H6430" s="244"/>
      <c r="I6430" s="222" t="n">
        <f aca="false">F6430+G6430+H6430</f>
        <v>0</v>
      </c>
      <c r="J6430" s="670" t="str">
        <f aca="false">(IF($E6430&lt;&gt;0,$J$2,IF($I6430&lt;&gt;0,$J$2,"")))</f>
        <v/>
      </c>
      <c r="K6430" s="217"/>
      <c r="L6430" s="680"/>
      <c r="M6430" s="681"/>
      <c r="N6430" s="354" t="n">
        <f aca="false">I6430</f>
        <v>0</v>
      </c>
      <c r="O6430" s="682" t="n">
        <f aca="false">L6430+M6430-N6430</f>
        <v>0</v>
      </c>
      <c r="P6430" s="217"/>
      <c r="Q6430" s="355"/>
      <c r="R6430" s="379"/>
      <c r="S6430" s="379"/>
      <c r="T6430" s="379"/>
      <c r="U6430" s="379"/>
      <c r="V6430" s="379"/>
      <c r="W6430" s="683"/>
      <c r="X6430" s="356" t="n">
        <f aca="false">T6430-U6430-V6430-W6430</f>
        <v>0</v>
      </c>
    </row>
    <row r="6431" customFormat="false" ht="19.5" hidden="false" customHeight="false" outlineLevel="0" collapsed="false">
      <c r="A6431" s="180"/>
      <c r="B6431" s="242"/>
      <c r="C6431" s="363" t="n">
        <v>552</v>
      </c>
      <c r="D6431" s="364" t="s">
        <v>388</v>
      </c>
      <c r="E6431" s="679"/>
      <c r="F6431" s="256"/>
      <c r="G6431" s="244"/>
      <c r="H6431" s="244"/>
      <c r="I6431" s="222" t="n">
        <f aca="false">F6431+G6431+H6431</f>
        <v>0</v>
      </c>
      <c r="J6431" s="670" t="str">
        <f aca="false">(IF($E6431&lt;&gt;0,$J$2,IF($I6431&lt;&gt;0,$J$2,"")))</f>
        <v/>
      </c>
      <c r="K6431" s="217"/>
      <c r="L6431" s="680"/>
      <c r="M6431" s="681"/>
      <c r="N6431" s="354" t="n">
        <f aca="false">I6431</f>
        <v>0</v>
      </c>
      <c r="O6431" s="682" t="n">
        <f aca="false">L6431+M6431-N6431</f>
        <v>0</v>
      </c>
      <c r="P6431" s="217"/>
      <c r="Q6431" s="355"/>
      <c r="R6431" s="379"/>
      <c r="S6431" s="379"/>
      <c r="T6431" s="379"/>
      <c r="U6431" s="379"/>
      <c r="V6431" s="379"/>
      <c r="W6431" s="683"/>
      <c r="X6431" s="356" t="n">
        <f aca="false">T6431-U6431-V6431-W6431</f>
        <v>0</v>
      </c>
    </row>
    <row r="6432" customFormat="false" ht="19.5" hidden="false" customHeight="false" outlineLevel="0" collapsed="false">
      <c r="A6432" s="180"/>
      <c r="B6432" s="242"/>
      <c r="C6432" s="363" t="n">
        <v>558</v>
      </c>
      <c r="D6432" s="364" t="s">
        <v>216</v>
      </c>
      <c r="E6432" s="679"/>
      <c r="F6432" s="256"/>
      <c r="G6432" s="244"/>
      <c r="H6432" s="244"/>
      <c r="I6432" s="222" t="n">
        <f aca="false">F6432+G6432+H6432</f>
        <v>0</v>
      </c>
      <c r="J6432" s="670" t="str">
        <f aca="false">(IF($E6432&lt;&gt;0,$J$2,IF($I6432&lt;&gt;0,$J$2,"")))</f>
        <v/>
      </c>
      <c r="K6432" s="217"/>
      <c r="L6432" s="680"/>
      <c r="M6432" s="681"/>
      <c r="N6432" s="354" t="n">
        <f aca="false">I6432</f>
        <v>0</v>
      </c>
      <c r="O6432" s="682" t="n">
        <f aca="false">L6432+M6432-N6432</f>
        <v>0</v>
      </c>
      <c r="P6432" s="217"/>
      <c r="Q6432" s="355"/>
      <c r="R6432" s="379"/>
      <c r="S6432" s="379"/>
      <c r="T6432" s="379"/>
      <c r="U6432" s="379"/>
      <c r="V6432" s="379"/>
      <c r="W6432" s="683"/>
      <c r="X6432" s="356" t="n">
        <f aca="false">T6432-U6432-V6432-W6432</f>
        <v>0</v>
      </c>
    </row>
    <row r="6433" customFormat="false" ht="19.5" hidden="false" customHeight="false" outlineLevel="0" collapsed="false">
      <c r="A6433" s="180"/>
      <c r="B6433" s="242"/>
      <c r="C6433" s="363" t="n">
        <v>560</v>
      </c>
      <c r="D6433" s="365" t="s">
        <v>389</v>
      </c>
      <c r="E6433" s="679"/>
      <c r="F6433" s="256"/>
      <c r="G6433" s="244"/>
      <c r="H6433" s="244"/>
      <c r="I6433" s="222" t="n">
        <f aca="false">F6433+G6433+H6433</f>
        <v>0</v>
      </c>
      <c r="J6433" s="670" t="str">
        <f aca="false">(IF($E6433&lt;&gt;0,$J$2,IF($I6433&lt;&gt;0,$J$2,"")))</f>
        <v/>
      </c>
      <c r="K6433" s="217"/>
      <c r="L6433" s="680"/>
      <c r="M6433" s="681"/>
      <c r="N6433" s="354" t="n">
        <f aca="false">I6433</f>
        <v>0</v>
      </c>
      <c r="O6433" s="682" t="n">
        <f aca="false">L6433+M6433-N6433</f>
        <v>0</v>
      </c>
      <c r="P6433" s="217"/>
      <c r="Q6433" s="355"/>
      <c r="R6433" s="379"/>
      <c r="S6433" s="379"/>
      <c r="T6433" s="379"/>
      <c r="U6433" s="379"/>
      <c r="V6433" s="379"/>
      <c r="W6433" s="683"/>
      <c r="X6433" s="356" t="n">
        <f aca="false">T6433-U6433-V6433-W6433</f>
        <v>0</v>
      </c>
    </row>
    <row r="6434" customFormat="false" ht="19.5" hidden="false" customHeight="false" outlineLevel="0" collapsed="false">
      <c r="A6434" s="180"/>
      <c r="B6434" s="242"/>
      <c r="C6434" s="363" t="n">
        <v>580</v>
      </c>
      <c r="D6434" s="364" t="s">
        <v>390</v>
      </c>
      <c r="E6434" s="679"/>
      <c r="F6434" s="256"/>
      <c r="G6434" s="244"/>
      <c r="H6434" s="244"/>
      <c r="I6434" s="222" t="n">
        <f aca="false">F6434+G6434+H6434</f>
        <v>0</v>
      </c>
      <c r="J6434" s="670" t="str">
        <f aca="false">(IF($E6434&lt;&gt;0,$J$2,IF($I6434&lt;&gt;0,$J$2,"")))</f>
        <v/>
      </c>
      <c r="K6434" s="217"/>
      <c r="L6434" s="680"/>
      <c r="M6434" s="681"/>
      <c r="N6434" s="354" t="n">
        <f aca="false">I6434</f>
        <v>0</v>
      </c>
      <c r="O6434" s="682" t="n">
        <f aca="false">L6434+M6434-N6434</f>
        <v>0</v>
      </c>
      <c r="P6434" s="217"/>
      <c r="Q6434" s="355"/>
      <c r="R6434" s="379"/>
      <c r="S6434" s="379"/>
      <c r="T6434" s="379"/>
      <c r="U6434" s="379"/>
      <c r="V6434" s="379"/>
      <c r="W6434" s="683"/>
      <c r="X6434" s="356" t="n">
        <f aca="false">T6434-U6434-V6434-W6434</f>
        <v>0</v>
      </c>
    </row>
    <row r="6435" customFormat="false" ht="19.5" hidden="false" customHeight="false" outlineLevel="0" collapsed="false">
      <c r="A6435" s="180"/>
      <c r="B6435" s="242"/>
      <c r="C6435" s="363" t="n">
        <v>588</v>
      </c>
      <c r="D6435" s="364" t="s">
        <v>391</v>
      </c>
      <c r="E6435" s="679"/>
      <c r="F6435" s="256"/>
      <c r="G6435" s="244"/>
      <c r="H6435" s="244"/>
      <c r="I6435" s="222" t="n">
        <f aca="false">F6435+G6435+H6435</f>
        <v>0</v>
      </c>
      <c r="J6435" s="670" t="str">
        <f aca="false">(IF($E6435&lt;&gt;0,$J$2,IF($I6435&lt;&gt;0,$J$2,"")))</f>
        <v/>
      </c>
      <c r="K6435" s="217"/>
      <c r="L6435" s="680"/>
      <c r="M6435" s="681"/>
      <c r="N6435" s="354" t="n">
        <f aca="false">I6435</f>
        <v>0</v>
      </c>
      <c r="O6435" s="682" t="n">
        <f aca="false">L6435+M6435-N6435</f>
        <v>0</v>
      </c>
      <c r="P6435" s="217"/>
      <c r="Q6435" s="355"/>
      <c r="R6435" s="379"/>
      <c r="S6435" s="379"/>
      <c r="T6435" s="379"/>
      <c r="U6435" s="379"/>
      <c r="V6435" s="379"/>
      <c r="W6435" s="683"/>
      <c r="X6435" s="356" t="n">
        <f aca="false">T6435-U6435-V6435-W6435</f>
        <v>0</v>
      </c>
    </row>
    <row r="6436" customFormat="false" ht="32.25" hidden="false" customHeight="false" outlineLevel="0" collapsed="false">
      <c r="A6436" s="266" t="n">
        <v>5</v>
      </c>
      <c r="B6436" s="242"/>
      <c r="C6436" s="366" t="n">
        <v>590</v>
      </c>
      <c r="D6436" s="367" t="s">
        <v>392</v>
      </c>
      <c r="E6436" s="679"/>
      <c r="F6436" s="256"/>
      <c r="G6436" s="244"/>
      <c r="H6436" s="244"/>
      <c r="I6436" s="222" t="n">
        <f aca="false">F6436+G6436+H6436</f>
        <v>0</v>
      </c>
      <c r="J6436" s="670" t="str">
        <f aca="false">(IF($E6436&lt;&gt;0,$J$2,IF($I6436&lt;&gt;0,$J$2,"")))</f>
        <v/>
      </c>
      <c r="K6436" s="217"/>
      <c r="L6436" s="680"/>
      <c r="M6436" s="681"/>
      <c r="N6436" s="354" t="n">
        <f aca="false">I6436</f>
        <v>0</v>
      </c>
      <c r="O6436" s="682" t="n">
        <f aca="false">L6436+M6436-N6436</f>
        <v>0</v>
      </c>
      <c r="P6436" s="217"/>
      <c r="Q6436" s="355"/>
      <c r="R6436" s="379"/>
      <c r="S6436" s="379"/>
      <c r="T6436" s="379"/>
      <c r="U6436" s="379"/>
      <c r="V6436" s="379"/>
      <c r="W6436" s="683"/>
      <c r="X6436" s="356" t="n">
        <f aca="false">T6436-U6436-V6436-W6436</f>
        <v>0</v>
      </c>
    </row>
    <row r="6437" customFormat="false" ht="19.5" hidden="false" customHeight="false" outlineLevel="0" collapsed="false">
      <c r="A6437" s="267" t="n">
        <v>10</v>
      </c>
      <c r="B6437" s="552" t="n">
        <v>800</v>
      </c>
      <c r="C6437" s="688" t="s">
        <v>724</v>
      </c>
      <c r="D6437" s="688"/>
      <c r="E6437" s="684"/>
      <c r="F6437" s="588"/>
      <c r="G6437" s="589"/>
      <c r="H6437" s="589"/>
      <c r="I6437" s="581" t="n">
        <f aca="false">F6437+G6437+H6437</f>
        <v>0</v>
      </c>
      <c r="J6437" s="670" t="str">
        <f aca="false">(IF($E6437&lt;&gt;0,$J$2,IF($I6437&lt;&gt;0,$J$2,"")))</f>
        <v/>
      </c>
      <c r="K6437" s="217"/>
      <c r="L6437" s="689"/>
      <c r="M6437" s="690"/>
      <c r="N6437" s="354" t="n">
        <f aca="false">I6437</f>
        <v>0</v>
      </c>
      <c r="O6437" s="682" t="n">
        <f aca="false">L6437+M6437-N6437</f>
        <v>0</v>
      </c>
      <c r="P6437" s="217"/>
      <c r="Q6437" s="370"/>
      <c r="R6437" s="387"/>
      <c r="S6437" s="379"/>
      <c r="T6437" s="379"/>
      <c r="U6437" s="387"/>
      <c r="V6437" s="379"/>
      <c r="W6437" s="683"/>
      <c r="X6437" s="356" t="n">
        <f aca="false">T6437-U6437-V6437-W6437</f>
        <v>0</v>
      </c>
    </row>
    <row r="6438" customFormat="false" ht="19.5" hidden="false" customHeight="false" outlineLevel="0" collapsed="false">
      <c r="A6438" s="267" t="n">
        <v>15</v>
      </c>
      <c r="B6438" s="552" t="n">
        <v>1000</v>
      </c>
      <c r="C6438" s="582" t="s">
        <v>394</v>
      </c>
      <c r="D6438" s="582"/>
      <c r="E6438" s="684"/>
      <c r="F6438" s="559" t="n">
        <f aca="false">SUM(F6439:F6455)</f>
        <v>0</v>
      </c>
      <c r="G6438" s="560" t="n">
        <f aca="false">SUM(G6439:G6455)</f>
        <v>163000</v>
      </c>
      <c r="H6438" s="560" t="n">
        <f aca="false">SUM(H6439:H6455)</f>
        <v>0</v>
      </c>
      <c r="I6438" s="560" t="n">
        <f aca="false">SUM(I6439:I6455)</f>
        <v>163000</v>
      </c>
      <c r="J6438" s="670" t="n">
        <f aca="false">(IF($E6438&lt;&gt;0,$J$2,IF($I6438&lt;&gt;0,$J$2,"")))</f>
        <v>1</v>
      </c>
      <c r="K6438" s="217"/>
      <c r="L6438" s="368" t="n">
        <f aca="false">SUM(L6439:L6455)</f>
        <v>0</v>
      </c>
      <c r="M6438" s="369" t="n">
        <f aca="false">SUM(M6439:M6455)</f>
        <v>0</v>
      </c>
      <c r="N6438" s="685" t="n">
        <f aca="false">SUM(N6439:N6455)</f>
        <v>163000</v>
      </c>
      <c r="O6438" s="686" t="n">
        <f aca="false">SUM(O6439:O6455)</f>
        <v>-163000</v>
      </c>
      <c r="P6438" s="217"/>
      <c r="Q6438" s="368" t="n">
        <f aca="false">SUM(Q6439:Q6455)</f>
        <v>0</v>
      </c>
      <c r="R6438" s="369" t="n">
        <f aca="false">SUM(R6439:R6455)</f>
        <v>0</v>
      </c>
      <c r="S6438" s="369" t="n">
        <f aca="false">SUM(S6439:S6455)</f>
        <v>163000</v>
      </c>
      <c r="T6438" s="369" t="n">
        <f aca="false">SUM(T6439:T6455)</f>
        <v>-163000</v>
      </c>
      <c r="U6438" s="369" t="n">
        <f aca="false">SUM(U6439:U6455)</f>
        <v>0</v>
      </c>
      <c r="V6438" s="369" t="n">
        <f aca="false">SUM(V6439:V6455)</f>
        <v>0</v>
      </c>
      <c r="W6438" s="686" t="n">
        <f aca="false">SUM(W6439:W6455)</f>
        <v>0</v>
      </c>
      <c r="X6438" s="356" t="n">
        <f aca="false">T6438-U6438-V6438-W6438</f>
        <v>-163000</v>
      </c>
    </row>
    <row r="6439" customFormat="false" ht="19.5" hidden="false" customHeight="false" outlineLevel="0" collapsed="false">
      <c r="A6439" s="266" t="n">
        <v>35</v>
      </c>
      <c r="B6439" s="218"/>
      <c r="C6439" s="243" t="n">
        <v>1011</v>
      </c>
      <c r="D6439" s="371" t="s">
        <v>395</v>
      </c>
      <c r="E6439" s="679"/>
      <c r="F6439" s="256"/>
      <c r="G6439" s="244"/>
      <c r="H6439" s="244"/>
      <c r="I6439" s="222" t="n">
        <f aca="false">F6439+G6439+H6439</f>
        <v>0</v>
      </c>
      <c r="J6439" s="670" t="str">
        <f aca="false">(IF($E6439&lt;&gt;0,$J$2,IF($I6439&lt;&gt;0,$J$2,"")))</f>
        <v/>
      </c>
      <c r="K6439" s="217"/>
      <c r="L6439" s="680"/>
      <c r="M6439" s="681"/>
      <c r="N6439" s="354" t="n">
        <f aca="false">I6439</f>
        <v>0</v>
      </c>
      <c r="O6439" s="682" t="n">
        <f aca="false">L6439+M6439-N6439</f>
        <v>0</v>
      </c>
      <c r="P6439" s="217"/>
      <c r="Q6439" s="680"/>
      <c r="R6439" s="681"/>
      <c r="S6439" s="354" t="n">
        <f aca="false">+IF(+(L6439+M6439)&gt;=I6439,+M6439,+(+I6439-L6439))</f>
        <v>0</v>
      </c>
      <c r="T6439" s="354" t="n">
        <f aca="false">Q6439+R6439-S6439</f>
        <v>0</v>
      </c>
      <c r="U6439" s="681"/>
      <c r="V6439" s="681"/>
      <c r="W6439" s="275"/>
      <c r="X6439" s="356" t="n">
        <f aca="false">T6439-U6439-V6439-W6439</f>
        <v>0</v>
      </c>
    </row>
    <row r="6440" customFormat="false" ht="19.5" hidden="false" customHeight="false" outlineLevel="0" collapsed="false">
      <c r="A6440" s="267" t="n">
        <v>40</v>
      </c>
      <c r="B6440" s="218"/>
      <c r="C6440" s="219" t="n">
        <v>1012</v>
      </c>
      <c r="D6440" s="245" t="s">
        <v>396</v>
      </c>
      <c r="E6440" s="679"/>
      <c r="F6440" s="256"/>
      <c r="G6440" s="244"/>
      <c r="H6440" s="244"/>
      <c r="I6440" s="222" t="n">
        <f aca="false">F6440+G6440+H6440</f>
        <v>0</v>
      </c>
      <c r="J6440" s="670" t="str">
        <f aca="false">(IF($E6440&lt;&gt;0,$J$2,IF($I6440&lt;&gt;0,$J$2,"")))</f>
        <v/>
      </c>
      <c r="K6440" s="217"/>
      <c r="L6440" s="680"/>
      <c r="M6440" s="681"/>
      <c r="N6440" s="354" t="n">
        <f aca="false">I6440</f>
        <v>0</v>
      </c>
      <c r="O6440" s="682" t="n">
        <f aca="false">L6440+M6440-N6440</f>
        <v>0</v>
      </c>
      <c r="P6440" s="217"/>
      <c r="Q6440" s="680"/>
      <c r="R6440" s="681"/>
      <c r="S6440" s="354" t="n">
        <f aca="false">+IF(+(L6440+M6440)&gt;=I6440,+M6440,+(+I6440-L6440))</f>
        <v>0</v>
      </c>
      <c r="T6440" s="354" t="n">
        <f aca="false">Q6440+R6440-S6440</f>
        <v>0</v>
      </c>
      <c r="U6440" s="681"/>
      <c r="V6440" s="681"/>
      <c r="W6440" s="275"/>
      <c r="X6440" s="356" t="n">
        <f aca="false">T6440-U6440-V6440-W6440</f>
        <v>0</v>
      </c>
    </row>
    <row r="6441" customFormat="false" ht="19.5" hidden="false" customHeight="false" outlineLevel="0" collapsed="false">
      <c r="A6441" s="267" t="n">
        <v>45</v>
      </c>
      <c r="B6441" s="218"/>
      <c r="C6441" s="219" t="n">
        <v>1013</v>
      </c>
      <c r="D6441" s="245" t="s">
        <v>397</v>
      </c>
      <c r="E6441" s="679"/>
      <c r="F6441" s="256"/>
      <c r="G6441" s="244"/>
      <c r="H6441" s="244"/>
      <c r="I6441" s="222" t="n">
        <f aca="false">F6441+G6441+H6441</f>
        <v>0</v>
      </c>
      <c r="J6441" s="670" t="str">
        <f aca="false">(IF($E6441&lt;&gt;0,$J$2,IF($I6441&lt;&gt;0,$J$2,"")))</f>
        <v/>
      </c>
      <c r="K6441" s="217"/>
      <c r="L6441" s="680"/>
      <c r="M6441" s="681"/>
      <c r="N6441" s="354" t="n">
        <f aca="false">I6441</f>
        <v>0</v>
      </c>
      <c r="O6441" s="682" t="n">
        <f aca="false">L6441+M6441-N6441</f>
        <v>0</v>
      </c>
      <c r="P6441" s="217"/>
      <c r="Q6441" s="680"/>
      <c r="R6441" s="681"/>
      <c r="S6441" s="354" t="n">
        <f aca="false">+IF(+(L6441+M6441)&gt;=I6441,+M6441,+(+I6441-L6441))</f>
        <v>0</v>
      </c>
      <c r="T6441" s="354" t="n">
        <f aca="false">Q6441+R6441-S6441</f>
        <v>0</v>
      </c>
      <c r="U6441" s="681"/>
      <c r="V6441" s="681"/>
      <c r="W6441" s="275"/>
      <c r="X6441" s="356" t="n">
        <f aca="false">T6441-U6441-V6441-W6441</f>
        <v>0</v>
      </c>
    </row>
    <row r="6442" customFormat="false" ht="19.5" hidden="false" customHeight="false" outlineLevel="0" collapsed="false">
      <c r="A6442" s="267" t="n">
        <v>50</v>
      </c>
      <c r="B6442" s="218"/>
      <c r="C6442" s="219" t="n">
        <v>1014</v>
      </c>
      <c r="D6442" s="245" t="s">
        <v>398</v>
      </c>
      <c r="E6442" s="679"/>
      <c r="F6442" s="256"/>
      <c r="G6442" s="244"/>
      <c r="H6442" s="244"/>
      <c r="I6442" s="222" t="n">
        <f aca="false">F6442+G6442+H6442</f>
        <v>0</v>
      </c>
      <c r="J6442" s="670" t="str">
        <f aca="false">(IF($E6442&lt;&gt;0,$J$2,IF($I6442&lt;&gt;0,$J$2,"")))</f>
        <v/>
      </c>
      <c r="K6442" s="217"/>
      <c r="L6442" s="680"/>
      <c r="M6442" s="681"/>
      <c r="N6442" s="354" t="n">
        <f aca="false">I6442</f>
        <v>0</v>
      </c>
      <c r="O6442" s="682" t="n">
        <f aca="false">L6442+M6442-N6442</f>
        <v>0</v>
      </c>
      <c r="P6442" s="217"/>
      <c r="Q6442" s="680"/>
      <c r="R6442" s="681"/>
      <c r="S6442" s="354" t="n">
        <f aca="false">+IF(+(L6442+M6442)&gt;=I6442,+M6442,+(+I6442-L6442))</f>
        <v>0</v>
      </c>
      <c r="T6442" s="354" t="n">
        <f aca="false">Q6442+R6442-S6442</f>
        <v>0</v>
      </c>
      <c r="U6442" s="681"/>
      <c r="V6442" s="681"/>
      <c r="W6442" s="275"/>
      <c r="X6442" s="356" t="n">
        <f aca="false">T6442-U6442-V6442-W6442</f>
        <v>0</v>
      </c>
    </row>
    <row r="6443" customFormat="false" ht="19.5" hidden="false" customHeight="false" outlineLevel="0" collapsed="false">
      <c r="A6443" s="267" t="n">
        <v>55</v>
      </c>
      <c r="B6443" s="218"/>
      <c r="C6443" s="219" t="n">
        <v>1015</v>
      </c>
      <c r="D6443" s="245" t="s">
        <v>399</v>
      </c>
      <c r="E6443" s="679"/>
      <c r="F6443" s="256"/>
      <c r="G6443" s="244"/>
      <c r="H6443" s="244"/>
      <c r="I6443" s="222" t="n">
        <f aca="false">F6443+G6443+H6443</f>
        <v>0</v>
      </c>
      <c r="J6443" s="670" t="str">
        <f aca="false">(IF($E6443&lt;&gt;0,$J$2,IF($I6443&lt;&gt;0,$J$2,"")))</f>
        <v/>
      </c>
      <c r="K6443" s="217"/>
      <c r="L6443" s="680"/>
      <c r="M6443" s="681"/>
      <c r="N6443" s="354" t="n">
        <f aca="false">I6443</f>
        <v>0</v>
      </c>
      <c r="O6443" s="682" t="n">
        <f aca="false">L6443+M6443-N6443</f>
        <v>0</v>
      </c>
      <c r="P6443" s="217"/>
      <c r="Q6443" s="680"/>
      <c r="R6443" s="681"/>
      <c r="S6443" s="354" t="n">
        <f aca="false">+IF(+(L6443+M6443)&gt;=I6443,+M6443,+(+I6443-L6443))</f>
        <v>0</v>
      </c>
      <c r="T6443" s="354" t="n">
        <f aca="false">Q6443+R6443-S6443</f>
        <v>0</v>
      </c>
      <c r="U6443" s="681"/>
      <c r="V6443" s="681"/>
      <c r="W6443" s="275"/>
      <c r="X6443" s="356" t="n">
        <f aca="false">T6443-U6443-V6443-W6443</f>
        <v>0</v>
      </c>
    </row>
    <row r="6444" customFormat="false" ht="19.5" hidden="false" customHeight="false" outlineLevel="0" collapsed="false">
      <c r="A6444" s="267" t="n">
        <v>60</v>
      </c>
      <c r="B6444" s="218"/>
      <c r="C6444" s="219" t="n">
        <v>1016</v>
      </c>
      <c r="D6444" s="245" t="s">
        <v>400</v>
      </c>
      <c r="E6444" s="679"/>
      <c r="F6444" s="256"/>
      <c r="G6444" s="244"/>
      <c r="H6444" s="244"/>
      <c r="I6444" s="222" t="n">
        <f aca="false">F6444+G6444+H6444</f>
        <v>0</v>
      </c>
      <c r="J6444" s="670" t="str">
        <f aca="false">(IF($E6444&lt;&gt;0,$J$2,IF($I6444&lt;&gt;0,$J$2,"")))</f>
        <v/>
      </c>
      <c r="K6444" s="217"/>
      <c r="L6444" s="680"/>
      <c r="M6444" s="681"/>
      <c r="N6444" s="354" t="n">
        <f aca="false">I6444</f>
        <v>0</v>
      </c>
      <c r="O6444" s="682" t="n">
        <f aca="false">L6444+M6444-N6444</f>
        <v>0</v>
      </c>
      <c r="P6444" s="217"/>
      <c r="Q6444" s="680"/>
      <c r="R6444" s="681"/>
      <c r="S6444" s="354" t="n">
        <f aca="false">+IF(+(L6444+M6444)&gt;=I6444,+M6444,+(+I6444-L6444))</f>
        <v>0</v>
      </c>
      <c r="T6444" s="354" t="n">
        <f aca="false">Q6444+R6444-S6444</f>
        <v>0</v>
      </c>
      <c r="U6444" s="681"/>
      <c r="V6444" s="681"/>
      <c r="W6444" s="275"/>
      <c r="X6444" s="356" t="n">
        <f aca="false">T6444-U6444-V6444-W6444</f>
        <v>0</v>
      </c>
    </row>
    <row r="6445" customFormat="false" ht="19.5" hidden="false" customHeight="false" outlineLevel="0" collapsed="false">
      <c r="A6445" s="266" t="n">
        <v>65</v>
      </c>
      <c r="B6445" s="233"/>
      <c r="C6445" s="372" t="n">
        <v>1020</v>
      </c>
      <c r="D6445" s="373" t="s">
        <v>401</v>
      </c>
      <c r="E6445" s="679"/>
      <c r="F6445" s="256" t="n">
        <v>0</v>
      </c>
      <c r="G6445" s="244" t="n">
        <v>163000</v>
      </c>
      <c r="H6445" s="244" t="n">
        <v>0</v>
      </c>
      <c r="I6445" s="222" t="n">
        <f aca="false">F6445+G6445+H6445</f>
        <v>163000</v>
      </c>
      <c r="J6445" s="670" t="n">
        <f aca="false">(IF($E6445&lt;&gt;0,$J$2,IF($I6445&lt;&gt;0,$J$2,"")))</f>
        <v>1</v>
      </c>
      <c r="K6445" s="217"/>
      <c r="L6445" s="680"/>
      <c r="M6445" s="681"/>
      <c r="N6445" s="354" t="n">
        <f aca="false">I6445</f>
        <v>163000</v>
      </c>
      <c r="O6445" s="682" t="n">
        <f aca="false">L6445+M6445-N6445</f>
        <v>-163000</v>
      </c>
      <c r="P6445" s="217"/>
      <c r="Q6445" s="680"/>
      <c r="R6445" s="681"/>
      <c r="S6445" s="354" t="n">
        <f aca="false">+IF(+(L6445+M6445)&gt;=I6445,+M6445,+(+I6445-L6445))</f>
        <v>163000</v>
      </c>
      <c r="T6445" s="354" t="n">
        <f aca="false">Q6445+R6445-S6445</f>
        <v>-163000</v>
      </c>
      <c r="U6445" s="681"/>
      <c r="V6445" s="681"/>
      <c r="W6445" s="275"/>
      <c r="X6445" s="356" t="n">
        <f aca="false">T6445-U6445-V6445-W6445</f>
        <v>-163000</v>
      </c>
    </row>
    <row r="6446" customFormat="false" ht="19.5" hidden="false" customHeight="false" outlineLevel="0" collapsed="false">
      <c r="A6446" s="267" t="n">
        <v>70</v>
      </c>
      <c r="B6446" s="218"/>
      <c r="C6446" s="219" t="n">
        <v>1030</v>
      </c>
      <c r="D6446" s="245" t="s">
        <v>402</v>
      </c>
      <c r="E6446" s="679"/>
      <c r="F6446" s="256"/>
      <c r="G6446" s="244"/>
      <c r="H6446" s="244"/>
      <c r="I6446" s="222" t="n">
        <f aca="false">F6446+G6446+H6446</f>
        <v>0</v>
      </c>
      <c r="J6446" s="670" t="str">
        <f aca="false">(IF($E6446&lt;&gt;0,$J$2,IF($I6446&lt;&gt;0,$J$2,"")))</f>
        <v/>
      </c>
      <c r="K6446" s="217"/>
      <c r="L6446" s="680"/>
      <c r="M6446" s="681"/>
      <c r="N6446" s="354" t="n">
        <f aca="false">I6446</f>
        <v>0</v>
      </c>
      <c r="O6446" s="682" t="n">
        <f aca="false">L6446+M6446-N6446</f>
        <v>0</v>
      </c>
      <c r="P6446" s="217"/>
      <c r="Q6446" s="680"/>
      <c r="R6446" s="681"/>
      <c r="S6446" s="354" t="n">
        <f aca="false">+IF(+(L6446+M6446)&gt;=I6446,+M6446,+(+I6446-L6446))</f>
        <v>0</v>
      </c>
      <c r="T6446" s="354" t="n">
        <f aca="false">Q6446+R6446-S6446</f>
        <v>0</v>
      </c>
      <c r="U6446" s="681"/>
      <c r="V6446" s="681"/>
      <c r="W6446" s="275"/>
      <c r="X6446" s="356" t="n">
        <f aca="false">T6446-U6446-V6446-W6446</f>
        <v>0</v>
      </c>
    </row>
    <row r="6447" customFormat="false" ht="19.5" hidden="false" customHeight="false" outlineLevel="0" collapsed="false">
      <c r="A6447" s="267" t="n">
        <v>75</v>
      </c>
      <c r="B6447" s="218"/>
      <c r="C6447" s="372" t="n">
        <v>1051</v>
      </c>
      <c r="D6447" s="374" t="s">
        <v>403</v>
      </c>
      <c r="E6447" s="679"/>
      <c r="F6447" s="256"/>
      <c r="G6447" s="244"/>
      <c r="H6447" s="244"/>
      <c r="I6447" s="222" t="n">
        <f aca="false">F6447+G6447+H6447</f>
        <v>0</v>
      </c>
      <c r="J6447" s="670" t="str">
        <f aca="false">(IF($E6447&lt;&gt;0,$J$2,IF($I6447&lt;&gt;0,$J$2,"")))</f>
        <v/>
      </c>
      <c r="K6447" s="217"/>
      <c r="L6447" s="680"/>
      <c r="M6447" s="681"/>
      <c r="N6447" s="354" t="n">
        <f aca="false">I6447</f>
        <v>0</v>
      </c>
      <c r="O6447" s="682" t="n">
        <f aca="false">L6447+M6447-N6447</f>
        <v>0</v>
      </c>
      <c r="P6447" s="217"/>
      <c r="Q6447" s="355"/>
      <c r="R6447" s="379"/>
      <c r="S6447" s="379"/>
      <c r="T6447" s="379"/>
      <c r="U6447" s="379"/>
      <c r="V6447" s="379"/>
      <c r="W6447" s="683"/>
      <c r="X6447" s="356" t="n">
        <f aca="false">T6447-U6447-V6447-W6447</f>
        <v>0</v>
      </c>
    </row>
    <row r="6448" customFormat="false" ht="19.5" hidden="false" customHeight="false" outlineLevel="0" collapsed="false">
      <c r="A6448" s="267"/>
      <c r="B6448" s="218"/>
      <c r="C6448" s="219" t="n">
        <v>1052</v>
      </c>
      <c r="D6448" s="245" t="s">
        <v>404</v>
      </c>
      <c r="E6448" s="679"/>
      <c r="F6448" s="256"/>
      <c r="G6448" s="244"/>
      <c r="H6448" s="244"/>
      <c r="I6448" s="222" t="n">
        <f aca="false">F6448+G6448+H6448</f>
        <v>0</v>
      </c>
      <c r="J6448" s="670" t="str">
        <f aca="false">(IF($E6448&lt;&gt;0,$J$2,IF($I6448&lt;&gt;0,$J$2,"")))</f>
        <v/>
      </c>
      <c r="K6448" s="217"/>
      <c r="L6448" s="680"/>
      <c r="M6448" s="681"/>
      <c r="N6448" s="354" t="n">
        <f aca="false">I6448</f>
        <v>0</v>
      </c>
      <c r="O6448" s="682" t="n">
        <f aca="false">L6448+M6448-N6448</f>
        <v>0</v>
      </c>
      <c r="P6448" s="217"/>
      <c r="Q6448" s="355"/>
      <c r="R6448" s="379"/>
      <c r="S6448" s="379"/>
      <c r="T6448" s="379"/>
      <c r="U6448" s="379"/>
      <c r="V6448" s="379"/>
      <c r="W6448" s="683"/>
      <c r="X6448" s="356" t="n">
        <f aca="false">T6448-U6448-V6448-W6448</f>
        <v>0</v>
      </c>
    </row>
    <row r="6449" customFormat="false" ht="19.5" hidden="false" customHeight="false" outlineLevel="0" collapsed="false">
      <c r="A6449" s="267" t="n">
        <v>80</v>
      </c>
      <c r="B6449" s="218"/>
      <c r="C6449" s="375" t="n">
        <v>1053</v>
      </c>
      <c r="D6449" s="376" t="s">
        <v>405</v>
      </c>
      <c r="E6449" s="679"/>
      <c r="F6449" s="256"/>
      <c r="G6449" s="244"/>
      <c r="H6449" s="244"/>
      <c r="I6449" s="222" t="n">
        <f aca="false">F6449+G6449+H6449</f>
        <v>0</v>
      </c>
      <c r="J6449" s="670" t="str">
        <f aca="false">(IF($E6449&lt;&gt;0,$J$2,IF($I6449&lt;&gt;0,$J$2,"")))</f>
        <v/>
      </c>
      <c r="K6449" s="217"/>
      <c r="L6449" s="680"/>
      <c r="M6449" s="681"/>
      <c r="N6449" s="354" t="n">
        <f aca="false">I6449</f>
        <v>0</v>
      </c>
      <c r="O6449" s="682" t="n">
        <f aca="false">L6449+M6449-N6449</f>
        <v>0</v>
      </c>
      <c r="P6449" s="217"/>
      <c r="Q6449" s="355"/>
      <c r="R6449" s="379"/>
      <c r="S6449" s="379"/>
      <c r="T6449" s="379"/>
      <c r="U6449" s="379"/>
      <c r="V6449" s="379"/>
      <c r="W6449" s="683"/>
      <c r="X6449" s="356" t="n">
        <f aca="false">T6449-U6449-V6449-W6449</f>
        <v>0</v>
      </c>
    </row>
    <row r="6450" customFormat="false" ht="19.5" hidden="false" customHeight="false" outlineLevel="0" collapsed="false">
      <c r="A6450" s="267" t="n">
        <v>85</v>
      </c>
      <c r="B6450" s="218"/>
      <c r="C6450" s="219" t="n">
        <v>1062</v>
      </c>
      <c r="D6450" s="223" t="s">
        <v>406</v>
      </c>
      <c r="E6450" s="679"/>
      <c r="F6450" s="256"/>
      <c r="G6450" s="244"/>
      <c r="H6450" s="244"/>
      <c r="I6450" s="222" t="n">
        <f aca="false">F6450+G6450+H6450</f>
        <v>0</v>
      </c>
      <c r="J6450" s="670" t="str">
        <f aca="false">(IF($E6450&lt;&gt;0,$J$2,IF($I6450&lt;&gt;0,$J$2,"")))</f>
        <v/>
      </c>
      <c r="K6450" s="217"/>
      <c r="L6450" s="680"/>
      <c r="M6450" s="681"/>
      <c r="N6450" s="354" t="n">
        <f aca="false">I6450</f>
        <v>0</v>
      </c>
      <c r="O6450" s="682" t="n">
        <f aca="false">L6450+M6450-N6450</f>
        <v>0</v>
      </c>
      <c r="P6450" s="217"/>
      <c r="Q6450" s="680"/>
      <c r="R6450" s="681"/>
      <c r="S6450" s="354" t="n">
        <f aca="false">+IF(+(L6450+M6450)&gt;=I6450,+M6450,+(+I6450-L6450))</f>
        <v>0</v>
      </c>
      <c r="T6450" s="354" t="n">
        <f aca="false">Q6450+R6450-S6450</f>
        <v>0</v>
      </c>
      <c r="U6450" s="681"/>
      <c r="V6450" s="681"/>
      <c r="W6450" s="275"/>
      <c r="X6450" s="356" t="n">
        <f aca="false">T6450-U6450-V6450-W6450</f>
        <v>0</v>
      </c>
    </row>
    <row r="6451" customFormat="false" ht="19.5" hidden="false" customHeight="false" outlineLevel="0" collapsed="false">
      <c r="A6451" s="267"/>
      <c r="B6451" s="218"/>
      <c r="C6451" s="219" t="n">
        <v>1063</v>
      </c>
      <c r="D6451" s="223" t="s">
        <v>725</v>
      </c>
      <c r="E6451" s="679"/>
      <c r="F6451" s="256"/>
      <c r="G6451" s="244"/>
      <c r="H6451" s="244"/>
      <c r="I6451" s="222" t="n">
        <f aca="false">F6451+G6451+H6451</f>
        <v>0</v>
      </c>
      <c r="J6451" s="670" t="str">
        <f aca="false">(IF($E6451&lt;&gt;0,$J$2,IF($I6451&lt;&gt;0,$J$2,"")))</f>
        <v/>
      </c>
      <c r="K6451" s="217"/>
      <c r="L6451" s="680"/>
      <c r="M6451" s="681"/>
      <c r="N6451" s="354" t="n">
        <f aca="false">I6451</f>
        <v>0</v>
      </c>
      <c r="O6451" s="682" t="n">
        <f aca="false">L6451+M6451-N6451</f>
        <v>0</v>
      </c>
      <c r="P6451" s="217"/>
      <c r="Q6451" s="355"/>
      <c r="R6451" s="379"/>
      <c r="S6451" s="379"/>
      <c r="T6451" s="379"/>
      <c r="U6451" s="379"/>
      <c r="V6451" s="379"/>
      <c r="W6451" s="683"/>
      <c r="X6451" s="356" t="n">
        <f aca="false">T6451-U6451-V6451-W6451</f>
        <v>0</v>
      </c>
    </row>
    <row r="6452" customFormat="false" ht="19.5" hidden="false" customHeight="false" outlineLevel="0" collapsed="false">
      <c r="A6452" s="267" t="n">
        <v>90</v>
      </c>
      <c r="B6452" s="218"/>
      <c r="C6452" s="375" t="n">
        <v>1069</v>
      </c>
      <c r="D6452" s="377" t="s">
        <v>408</v>
      </c>
      <c r="E6452" s="679"/>
      <c r="F6452" s="256"/>
      <c r="G6452" s="244"/>
      <c r="H6452" s="244"/>
      <c r="I6452" s="222" t="n">
        <f aca="false">F6452+G6452+H6452</f>
        <v>0</v>
      </c>
      <c r="J6452" s="670" t="str">
        <f aca="false">(IF($E6452&lt;&gt;0,$J$2,IF($I6452&lt;&gt;0,$J$2,"")))</f>
        <v/>
      </c>
      <c r="K6452" s="217"/>
      <c r="L6452" s="680"/>
      <c r="M6452" s="681"/>
      <c r="N6452" s="354" t="n">
        <f aca="false">I6452</f>
        <v>0</v>
      </c>
      <c r="O6452" s="682" t="n">
        <f aca="false">L6452+M6452-N6452</f>
        <v>0</v>
      </c>
      <c r="P6452" s="217"/>
      <c r="Q6452" s="680"/>
      <c r="R6452" s="681"/>
      <c r="S6452" s="354" t="n">
        <f aca="false">+IF(+(L6452+M6452)&gt;=I6452,+M6452,+(+I6452-L6452))</f>
        <v>0</v>
      </c>
      <c r="T6452" s="354" t="n">
        <f aca="false">Q6452+R6452-S6452</f>
        <v>0</v>
      </c>
      <c r="U6452" s="681"/>
      <c r="V6452" s="681"/>
      <c r="W6452" s="275"/>
      <c r="X6452" s="356" t="n">
        <f aca="false">T6452-U6452-V6452-W6452</f>
        <v>0</v>
      </c>
    </row>
    <row r="6453" customFormat="false" ht="32.25" hidden="false" customHeight="false" outlineLevel="0" collapsed="false">
      <c r="A6453" s="266" t="n">
        <v>115</v>
      </c>
      <c r="B6453" s="233"/>
      <c r="C6453" s="219" t="n">
        <v>1091</v>
      </c>
      <c r="D6453" s="245" t="s">
        <v>409</v>
      </c>
      <c r="E6453" s="679"/>
      <c r="F6453" s="256"/>
      <c r="G6453" s="244"/>
      <c r="H6453" s="244"/>
      <c r="I6453" s="222" t="n">
        <f aca="false">F6453+G6453+H6453</f>
        <v>0</v>
      </c>
      <c r="J6453" s="670" t="str">
        <f aca="false">(IF($E6453&lt;&gt;0,$J$2,IF($I6453&lt;&gt;0,$J$2,"")))</f>
        <v/>
      </c>
      <c r="K6453" s="217"/>
      <c r="L6453" s="680"/>
      <c r="M6453" s="681"/>
      <c r="N6453" s="354" t="n">
        <f aca="false">I6453</f>
        <v>0</v>
      </c>
      <c r="O6453" s="682" t="n">
        <f aca="false">L6453+M6453-N6453</f>
        <v>0</v>
      </c>
      <c r="P6453" s="217"/>
      <c r="Q6453" s="680"/>
      <c r="R6453" s="681"/>
      <c r="S6453" s="354" t="n">
        <f aca="false">+IF(+(L6453+M6453)&gt;=I6453,+M6453,+(+I6453-L6453))</f>
        <v>0</v>
      </c>
      <c r="T6453" s="354" t="n">
        <f aca="false">Q6453+R6453-S6453</f>
        <v>0</v>
      </c>
      <c r="U6453" s="681"/>
      <c r="V6453" s="681"/>
      <c r="W6453" s="275"/>
      <c r="X6453" s="356" t="n">
        <f aca="false">T6453-U6453-V6453-W6453</f>
        <v>0</v>
      </c>
    </row>
    <row r="6454" customFormat="false" ht="19.5" hidden="false" customHeight="false" outlineLevel="0" collapsed="false">
      <c r="A6454" s="266" t="n">
        <v>125</v>
      </c>
      <c r="B6454" s="218"/>
      <c r="C6454" s="219" t="n">
        <v>1092</v>
      </c>
      <c r="D6454" s="245" t="s">
        <v>410</v>
      </c>
      <c r="E6454" s="679"/>
      <c r="F6454" s="256"/>
      <c r="G6454" s="244"/>
      <c r="H6454" s="244"/>
      <c r="I6454" s="222" t="n">
        <f aca="false">F6454+G6454+H6454</f>
        <v>0</v>
      </c>
      <c r="J6454" s="670" t="str">
        <f aca="false">(IF($E6454&lt;&gt;0,$J$2,IF($I6454&lt;&gt;0,$J$2,"")))</f>
        <v/>
      </c>
      <c r="K6454" s="217"/>
      <c r="L6454" s="680"/>
      <c r="M6454" s="681"/>
      <c r="N6454" s="354" t="n">
        <f aca="false">I6454</f>
        <v>0</v>
      </c>
      <c r="O6454" s="682" t="n">
        <f aca="false">L6454+M6454-N6454</f>
        <v>0</v>
      </c>
      <c r="P6454" s="217"/>
      <c r="Q6454" s="355"/>
      <c r="R6454" s="379"/>
      <c r="S6454" s="379"/>
      <c r="T6454" s="379"/>
      <c r="U6454" s="379"/>
      <c r="V6454" s="379"/>
      <c r="W6454" s="683"/>
      <c r="X6454" s="356" t="n">
        <f aca="false">T6454-U6454-V6454-W6454</f>
        <v>0</v>
      </c>
    </row>
    <row r="6455" customFormat="false" ht="19.5" hidden="false" customHeight="false" outlineLevel="0" collapsed="false">
      <c r="A6455" s="267" t="n">
        <v>130</v>
      </c>
      <c r="B6455" s="218"/>
      <c r="C6455" s="239" t="n">
        <v>1098</v>
      </c>
      <c r="D6455" s="247" t="s">
        <v>411</v>
      </c>
      <c r="E6455" s="679"/>
      <c r="F6455" s="256"/>
      <c r="G6455" s="244"/>
      <c r="H6455" s="244"/>
      <c r="I6455" s="222" t="n">
        <f aca="false">F6455+G6455+H6455</f>
        <v>0</v>
      </c>
      <c r="J6455" s="670" t="str">
        <f aca="false">(IF($E6455&lt;&gt;0,$J$2,IF($I6455&lt;&gt;0,$J$2,"")))</f>
        <v/>
      </c>
      <c r="K6455" s="217"/>
      <c r="L6455" s="680"/>
      <c r="M6455" s="681"/>
      <c r="N6455" s="354" t="n">
        <f aca="false">I6455</f>
        <v>0</v>
      </c>
      <c r="O6455" s="682" t="n">
        <f aca="false">L6455+M6455-N6455</f>
        <v>0</v>
      </c>
      <c r="P6455" s="217"/>
      <c r="Q6455" s="680"/>
      <c r="R6455" s="681"/>
      <c r="S6455" s="354" t="n">
        <f aca="false">+IF(+(L6455+M6455)&gt;=I6455,+M6455,+(+I6455-L6455))</f>
        <v>0</v>
      </c>
      <c r="T6455" s="354" t="n">
        <f aca="false">Q6455+R6455-S6455</f>
        <v>0</v>
      </c>
      <c r="U6455" s="681"/>
      <c r="V6455" s="681"/>
      <c r="W6455" s="275"/>
      <c r="X6455" s="356" t="n">
        <f aca="false">T6455-U6455-V6455-W6455</f>
        <v>0</v>
      </c>
    </row>
    <row r="6456" customFormat="false" ht="19.5" hidden="false" customHeight="false" outlineLevel="0" collapsed="false">
      <c r="A6456" s="267" t="n">
        <v>135</v>
      </c>
      <c r="B6456" s="552" t="n">
        <v>1900</v>
      </c>
      <c r="C6456" s="553" t="s">
        <v>412</v>
      </c>
      <c r="D6456" s="553"/>
      <c r="E6456" s="684"/>
      <c r="F6456" s="559" t="n">
        <f aca="false">SUM(F6457:F6459)</f>
        <v>0</v>
      </c>
      <c r="G6456" s="560" t="n">
        <f aca="false">SUM(G6457:G6459)</f>
        <v>0</v>
      </c>
      <c r="H6456" s="560" t="n">
        <f aca="false">SUM(H6457:H6459)</f>
        <v>0</v>
      </c>
      <c r="I6456" s="560" t="n">
        <f aca="false">SUM(I6457:I6459)</f>
        <v>0</v>
      </c>
      <c r="J6456" s="670" t="str">
        <f aca="false">(IF($E6456&lt;&gt;0,$J$2,IF($I6456&lt;&gt;0,$J$2,"")))</f>
        <v/>
      </c>
      <c r="K6456" s="217"/>
      <c r="L6456" s="368" t="n">
        <f aca="false">SUM(L6457:L6459)</f>
        <v>0</v>
      </c>
      <c r="M6456" s="369" t="n">
        <f aca="false">SUM(M6457:M6459)</f>
        <v>0</v>
      </c>
      <c r="N6456" s="685" t="n">
        <f aca="false">SUM(N6457:N6459)</f>
        <v>0</v>
      </c>
      <c r="O6456" s="686" t="n">
        <f aca="false">SUM(O6457:O6459)</f>
        <v>0</v>
      </c>
      <c r="P6456" s="217"/>
      <c r="Q6456" s="370"/>
      <c r="R6456" s="387"/>
      <c r="S6456" s="387"/>
      <c r="T6456" s="387"/>
      <c r="U6456" s="387"/>
      <c r="V6456" s="387"/>
      <c r="W6456" s="687"/>
      <c r="X6456" s="356" t="n">
        <f aca="false">T6456-U6456-V6456-W6456</f>
        <v>0</v>
      </c>
    </row>
    <row r="6457" customFormat="false" ht="19.5" hidden="false" customHeight="false" outlineLevel="0" collapsed="false">
      <c r="A6457" s="267" t="n">
        <v>140</v>
      </c>
      <c r="B6457" s="218"/>
      <c r="C6457" s="243" t="n">
        <v>1901</v>
      </c>
      <c r="D6457" s="220" t="s">
        <v>413</v>
      </c>
      <c r="E6457" s="679"/>
      <c r="F6457" s="256"/>
      <c r="G6457" s="244"/>
      <c r="H6457" s="244"/>
      <c r="I6457" s="222" t="n">
        <f aca="false">F6457+G6457+H6457</f>
        <v>0</v>
      </c>
      <c r="J6457" s="670" t="str">
        <f aca="false">(IF($E6457&lt;&gt;0,$J$2,IF($I6457&lt;&gt;0,$J$2,"")))</f>
        <v/>
      </c>
      <c r="K6457" s="217"/>
      <c r="L6457" s="680"/>
      <c r="M6457" s="681"/>
      <c r="N6457" s="354" t="n">
        <f aca="false">I6457</f>
        <v>0</v>
      </c>
      <c r="O6457" s="682" t="n">
        <f aca="false">L6457+M6457-N6457</f>
        <v>0</v>
      </c>
      <c r="P6457" s="217"/>
      <c r="Q6457" s="355"/>
      <c r="R6457" s="379"/>
      <c r="S6457" s="379"/>
      <c r="T6457" s="379"/>
      <c r="U6457" s="379"/>
      <c r="V6457" s="379"/>
      <c r="W6457" s="683"/>
      <c r="X6457" s="356" t="n">
        <f aca="false">T6457-U6457-V6457-W6457</f>
        <v>0</v>
      </c>
    </row>
    <row r="6458" customFormat="false" ht="19.5" hidden="false" customHeight="false" outlineLevel="0" collapsed="false">
      <c r="A6458" s="267" t="n">
        <v>145</v>
      </c>
      <c r="B6458" s="218"/>
      <c r="C6458" s="219" t="n">
        <v>1981</v>
      </c>
      <c r="D6458" s="223" t="s">
        <v>414</v>
      </c>
      <c r="E6458" s="679"/>
      <c r="F6458" s="256"/>
      <c r="G6458" s="244"/>
      <c r="H6458" s="244"/>
      <c r="I6458" s="222" t="n">
        <f aca="false">F6458+G6458+H6458</f>
        <v>0</v>
      </c>
      <c r="J6458" s="670" t="str">
        <f aca="false">(IF($E6458&lt;&gt;0,$J$2,IF($I6458&lt;&gt;0,$J$2,"")))</f>
        <v/>
      </c>
      <c r="K6458" s="217"/>
      <c r="L6458" s="680"/>
      <c r="M6458" s="681"/>
      <c r="N6458" s="354" t="n">
        <f aca="false">I6458</f>
        <v>0</v>
      </c>
      <c r="O6458" s="682" t="n">
        <f aca="false">L6458+M6458-N6458</f>
        <v>0</v>
      </c>
      <c r="P6458" s="217"/>
      <c r="Q6458" s="355"/>
      <c r="R6458" s="379"/>
      <c r="S6458" s="379"/>
      <c r="T6458" s="379"/>
      <c r="U6458" s="379"/>
      <c r="V6458" s="379"/>
      <c r="W6458" s="683"/>
      <c r="X6458" s="356" t="n">
        <f aca="false">T6458-U6458-V6458-W6458</f>
        <v>0</v>
      </c>
    </row>
    <row r="6459" customFormat="false" ht="19.5" hidden="false" customHeight="false" outlineLevel="0" collapsed="false">
      <c r="A6459" s="267" t="n">
        <v>150</v>
      </c>
      <c r="B6459" s="218"/>
      <c r="C6459" s="239" t="n">
        <v>1991</v>
      </c>
      <c r="D6459" s="234" t="s">
        <v>415</v>
      </c>
      <c r="E6459" s="679"/>
      <c r="F6459" s="256"/>
      <c r="G6459" s="244"/>
      <c r="H6459" s="244"/>
      <c r="I6459" s="222" t="n">
        <f aca="false">F6459+G6459+H6459</f>
        <v>0</v>
      </c>
      <c r="J6459" s="670" t="str">
        <f aca="false">(IF($E6459&lt;&gt;0,$J$2,IF($I6459&lt;&gt;0,$J$2,"")))</f>
        <v/>
      </c>
      <c r="K6459" s="217"/>
      <c r="L6459" s="680"/>
      <c r="M6459" s="681"/>
      <c r="N6459" s="354" t="n">
        <f aca="false">I6459</f>
        <v>0</v>
      </c>
      <c r="O6459" s="682" t="n">
        <f aca="false">L6459+M6459-N6459</f>
        <v>0</v>
      </c>
      <c r="P6459" s="217"/>
      <c r="Q6459" s="355"/>
      <c r="R6459" s="379"/>
      <c r="S6459" s="379"/>
      <c r="T6459" s="379"/>
      <c r="U6459" s="379"/>
      <c r="V6459" s="379"/>
      <c r="W6459" s="683"/>
      <c r="X6459" s="356" t="n">
        <f aca="false">T6459-U6459-V6459-W6459</f>
        <v>0</v>
      </c>
    </row>
    <row r="6460" customFormat="false" ht="19.5" hidden="false" customHeight="false" outlineLevel="0" collapsed="false">
      <c r="A6460" s="267" t="n">
        <v>155</v>
      </c>
      <c r="B6460" s="552" t="n">
        <v>2100</v>
      </c>
      <c r="C6460" s="553" t="s">
        <v>416</v>
      </c>
      <c r="D6460" s="553"/>
      <c r="E6460" s="684"/>
      <c r="F6460" s="559" t="n">
        <f aca="false">SUM(F6461:F6465)</f>
        <v>0</v>
      </c>
      <c r="G6460" s="560" t="n">
        <f aca="false">SUM(G6461:G6465)</f>
        <v>0</v>
      </c>
      <c r="H6460" s="560" t="n">
        <f aca="false">SUM(H6461:H6465)</f>
        <v>0</v>
      </c>
      <c r="I6460" s="560" t="n">
        <f aca="false">SUM(I6461:I6465)</f>
        <v>0</v>
      </c>
      <c r="J6460" s="670" t="str">
        <f aca="false">(IF($E6460&lt;&gt;0,$J$2,IF($I6460&lt;&gt;0,$J$2,"")))</f>
        <v/>
      </c>
      <c r="K6460" s="217"/>
      <c r="L6460" s="368" t="n">
        <f aca="false">SUM(L6461:L6465)</f>
        <v>0</v>
      </c>
      <c r="M6460" s="369" t="n">
        <f aca="false">SUM(M6461:M6465)</f>
        <v>0</v>
      </c>
      <c r="N6460" s="685" t="n">
        <f aca="false">SUM(N6461:N6465)</f>
        <v>0</v>
      </c>
      <c r="O6460" s="686" t="n">
        <f aca="false">SUM(O6461:O6465)</f>
        <v>0</v>
      </c>
      <c r="P6460" s="217"/>
      <c r="Q6460" s="370"/>
      <c r="R6460" s="387"/>
      <c r="S6460" s="387"/>
      <c r="T6460" s="387"/>
      <c r="U6460" s="387"/>
      <c r="V6460" s="387"/>
      <c r="W6460" s="687"/>
      <c r="X6460" s="356" t="n">
        <f aca="false">T6460-U6460-V6460-W6460</f>
        <v>0</v>
      </c>
    </row>
    <row r="6461" customFormat="false" ht="19.5" hidden="false" customHeight="false" outlineLevel="0" collapsed="false">
      <c r="A6461" s="267" t="n">
        <v>160</v>
      </c>
      <c r="B6461" s="218"/>
      <c r="C6461" s="243" t="n">
        <v>2110</v>
      </c>
      <c r="D6461" s="248" t="s">
        <v>417</v>
      </c>
      <c r="E6461" s="679"/>
      <c r="F6461" s="256"/>
      <c r="G6461" s="244"/>
      <c r="H6461" s="244"/>
      <c r="I6461" s="222" t="n">
        <f aca="false">F6461+G6461+H6461</f>
        <v>0</v>
      </c>
      <c r="J6461" s="670" t="str">
        <f aca="false">(IF($E6461&lt;&gt;0,$J$2,IF($I6461&lt;&gt;0,$J$2,"")))</f>
        <v/>
      </c>
      <c r="K6461" s="217"/>
      <c r="L6461" s="680"/>
      <c r="M6461" s="681"/>
      <c r="N6461" s="354" t="n">
        <f aca="false">I6461</f>
        <v>0</v>
      </c>
      <c r="O6461" s="682" t="n">
        <f aca="false">L6461+M6461-N6461</f>
        <v>0</v>
      </c>
      <c r="P6461" s="217"/>
      <c r="Q6461" s="355"/>
      <c r="R6461" s="379"/>
      <c r="S6461" s="379"/>
      <c r="T6461" s="379"/>
      <c r="U6461" s="379"/>
      <c r="V6461" s="379"/>
      <c r="W6461" s="683"/>
      <c r="X6461" s="356" t="n">
        <f aca="false">T6461-U6461-V6461-W6461</f>
        <v>0</v>
      </c>
    </row>
    <row r="6462" customFormat="false" ht="19.5" hidden="false" customHeight="false" outlineLevel="0" collapsed="false">
      <c r="A6462" s="267" t="n">
        <v>165</v>
      </c>
      <c r="B6462" s="378"/>
      <c r="C6462" s="219" t="n">
        <v>2120</v>
      </c>
      <c r="D6462" s="272" t="s">
        <v>418</v>
      </c>
      <c r="E6462" s="679"/>
      <c r="F6462" s="256"/>
      <c r="G6462" s="244"/>
      <c r="H6462" s="244"/>
      <c r="I6462" s="222" t="n">
        <f aca="false">F6462+G6462+H6462</f>
        <v>0</v>
      </c>
      <c r="J6462" s="670" t="str">
        <f aca="false">(IF($E6462&lt;&gt;0,$J$2,IF($I6462&lt;&gt;0,$J$2,"")))</f>
        <v/>
      </c>
      <c r="K6462" s="217"/>
      <c r="L6462" s="680"/>
      <c r="M6462" s="681"/>
      <c r="N6462" s="354" t="n">
        <f aca="false">I6462</f>
        <v>0</v>
      </c>
      <c r="O6462" s="682" t="n">
        <f aca="false">L6462+M6462-N6462</f>
        <v>0</v>
      </c>
      <c r="P6462" s="217"/>
      <c r="Q6462" s="355"/>
      <c r="R6462" s="379"/>
      <c r="S6462" s="379"/>
      <c r="T6462" s="379"/>
      <c r="U6462" s="379"/>
      <c r="V6462" s="379"/>
      <c r="W6462" s="683"/>
      <c r="X6462" s="356" t="n">
        <f aca="false">T6462-U6462-V6462-W6462</f>
        <v>0</v>
      </c>
    </row>
    <row r="6463" customFormat="false" ht="19.5" hidden="false" customHeight="false" outlineLevel="0" collapsed="false">
      <c r="A6463" s="267" t="n">
        <v>175</v>
      </c>
      <c r="B6463" s="378"/>
      <c r="C6463" s="219" t="n">
        <v>2125</v>
      </c>
      <c r="D6463" s="291" t="s">
        <v>726</v>
      </c>
      <c r="E6463" s="679"/>
      <c r="F6463" s="256"/>
      <c r="G6463" s="244"/>
      <c r="H6463" s="244"/>
      <c r="I6463" s="222" t="n">
        <f aca="false">F6463+G6463+H6463</f>
        <v>0</v>
      </c>
      <c r="J6463" s="670" t="str">
        <f aca="false">(IF($E6463&lt;&gt;0,$J$2,IF($I6463&lt;&gt;0,$J$2,"")))</f>
        <v/>
      </c>
      <c r="K6463" s="217"/>
      <c r="L6463" s="680"/>
      <c r="M6463" s="681"/>
      <c r="N6463" s="354" t="n">
        <f aca="false">I6463</f>
        <v>0</v>
      </c>
      <c r="O6463" s="682" t="n">
        <f aca="false">L6463+M6463-N6463</f>
        <v>0</v>
      </c>
      <c r="P6463" s="217"/>
      <c r="Q6463" s="355"/>
      <c r="R6463" s="379"/>
      <c r="S6463" s="379"/>
      <c r="T6463" s="379"/>
      <c r="U6463" s="379"/>
      <c r="V6463" s="379"/>
      <c r="W6463" s="683"/>
      <c r="X6463" s="356" t="n">
        <f aca="false">T6463-U6463-V6463-W6463</f>
        <v>0</v>
      </c>
    </row>
    <row r="6464" customFormat="false" ht="19.5" hidden="false" customHeight="false" outlineLevel="0" collapsed="false">
      <c r="A6464" s="267" t="n">
        <v>180</v>
      </c>
      <c r="B6464" s="242"/>
      <c r="C6464" s="219" t="n">
        <v>2140</v>
      </c>
      <c r="D6464" s="272" t="s">
        <v>420</v>
      </c>
      <c r="E6464" s="679"/>
      <c r="F6464" s="256"/>
      <c r="G6464" s="244"/>
      <c r="H6464" s="244"/>
      <c r="I6464" s="222" t="n">
        <f aca="false">F6464+G6464+H6464</f>
        <v>0</v>
      </c>
      <c r="J6464" s="670" t="str">
        <f aca="false">(IF($E6464&lt;&gt;0,$J$2,IF($I6464&lt;&gt;0,$J$2,"")))</f>
        <v/>
      </c>
      <c r="K6464" s="217"/>
      <c r="L6464" s="680"/>
      <c r="M6464" s="681"/>
      <c r="N6464" s="354" t="n">
        <f aca="false">I6464</f>
        <v>0</v>
      </c>
      <c r="O6464" s="682" t="n">
        <f aca="false">L6464+M6464-N6464</f>
        <v>0</v>
      </c>
      <c r="P6464" s="217"/>
      <c r="Q6464" s="355"/>
      <c r="R6464" s="379"/>
      <c r="S6464" s="379"/>
      <c r="T6464" s="379"/>
      <c r="U6464" s="379"/>
      <c r="V6464" s="379"/>
      <c r="W6464" s="683"/>
      <c r="X6464" s="356" t="n">
        <f aca="false">T6464-U6464-V6464-W6464</f>
        <v>0</v>
      </c>
    </row>
    <row r="6465" customFormat="false" ht="19.5" hidden="false" customHeight="false" outlineLevel="0" collapsed="false">
      <c r="A6465" s="267" t="n">
        <v>185</v>
      </c>
      <c r="B6465" s="218"/>
      <c r="C6465" s="239" t="n">
        <v>2190</v>
      </c>
      <c r="D6465" s="386" t="s">
        <v>421</v>
      </c>
      <c r="E6465" s="679"/>
      <c r="F6465" s="256"/>
      <c r="G6465" s="244"/>
      <c r="H6465" s="244"/>
      <c r="I6465" s="222" t="n">
        <f aca="false">F6465+G6465+H6465</f>
        <v>0</v>
      </c>
      <c r="J6465" s="670" t="str">
        <f aca="false">(IF($E6465&lt;&gt;0,$J$2,IF($I6465&lt;&gt;0,$J$2,"")))</f>
        <v/>
      </c>
      <c r="K6465" s="217"/>
      <c r="L6465" s="680"/>
      <c r="M6465" s="681"/>
      <c r="N6465" s="354" t="n">
        <f aca="false">I6465</f>
        <v>0</v>
      </c>
      <c r="O6465" s="682" t="n">
        <f aca="false">L6465+M6465-N6465</f>
        <v>0</v>
      </c>
      <c r="P6465" s="217"/>
      <c r="Q6465" s="355"/>
      <c r="R6465" s="379"/>
      <c r="S6465" s="379"/>
      <c r="T6465" s="379"/>
      <c r="U6465" s="379"/>
      <c r="V6465" s="379"/>
      <c r="W6465" s="683"/>
      <c r="X6465" s="356" t="n">
        <f aca="false">T6465-U6465-V6465-W6465</f>
        <v>0</v>
      </c>
    </row>
    <row r="6466" customFormat="false" ht="19.5" hidden="false" customHeight="false" outlineLevel="0" collapsed="false">
      <c r="A6466" s="267" t="n">
        <v>190</v>
      </c>
      <c r="B6466" s="552" t="n">
        <v>2200</v>
      </c>
      <c r="C6466" s="553" t="s">
        <v>422</v>
      </c>
      <c r="D6466" s="553"/>
      <c r="E6466" s="684"/>
      <c r="F6466" s="559" t="n">
        <f aca="false">SUM(F6467:F6468)</f>
        <v>0</v>
      </c>
      <c r="G6466" s="560" t="n">
        <f aca="false">SUM(G6467:G6468)</f>
        <v>0</v>
      </c>
      <c r="H6466" s="560" t="n">
        <f aca="false">SUM(H6467:H6468)</f>
        <v>0</v>
      </c>
      <c r="I6466" s="560" t="n">
        <f aca="false">SUM(I6467:I6468)</f>
        <v>0</v>
      </c>
      <c r="J6466" s="670" t="str">
        <f aca="false">(IF($E6466&lt;&gt;0,$J$2,IF($I6466&lt;&gt;0,$J$2,"")))</f>
        <v/>
      </c>
      <c r="K6466" s="217"/>
      <c r="L6466" s="368" t="n">
        <f aca="false">SUM(L6467:L6468)</f>
        <v>0</v>
      </c>
      <c r="M6466" s="369" t="n">
        <f aca="false">SUM(M6467:M6468)</f>
        <v>0</v>
      </c>
      <c r="N6466" s="685" t="n">
        <f aca="false">SUM(N6467:N6468)</f>
        <v>0</v>
      </c>
      <c r="O6466" s="686" t="n">
        <f aca="false">SUM(O6467:O6468)</f>
        <v>0</v>
      </c>
      <c r="P6466" s="217"/>
      <c r="Q6466" s="370"/>
      <c r="R6466" s="387"/>
      <c r="S6466" s="387"/>
      <c r="T6466" s="387"/>
      <c r="U6466" s="387"/>
      <c r="V6466" s="387"/>
      <c r="W6466" s="687"/>
      <c r="X6466" s="356" t="n">
        <f aca="false">T6466-U6466-V6466-W6466</f>
        <v>0</v>
      </c>
    </row>
    <row r="6467" customFormat="false" ht="19.5" hidden="false" customHeight="false" outlineLevel="0" collapsed="false">
      <c r="A6467" s="267" t="n">
        <v>200</v>
      </c>
      <c r="B6467" s="218"/>
      <c r="C6467" s="219" t="n">
        <v>2221</v>
      </c>
      <c r="D6467" s="223" t="s">
        <v>727</v>
      </c>
      <c r="E6467" s="679"/>
      <c r="F6467" s="256"/>
      <c r="G6467" s="244"/>
      <c r="H6467" s="244"/>
      <c r="I6467" s="222" t="n">
        <f aca="false">F6467+G6467+H6467</f>
        <v>0</v>
      </c>
      <c r="J6467" s="670" t="str">
        <f aca="false">(IF($E6467&lt;&gt;0,$J$2,IF($I6467&lt;&gt;0,$J$2,"")))</f>
        <v/>
      </c>
      <c r="K6467" s="217"/>
      <c r="L6467" s="680"/>
      <c r="M6467" s="681"/>
      <c r="N6467" s="354" t="n">
        <f aca="false">I6467</f>
        <v>0</v>
      </c>
      <c r="O6467" s="682" t="n">
        <f aca="false">L6467+M6467-N6467</f>
        <v>0</v>
      </c>
      <c r="P6467" s="217"/>
      <c r="Q6467" s="355"/>
      <c r="R6467" s="379"/>
      <c r="S6467" s="379"/>
      <c r="T6467" s="379"/>
      <c r="U6467" s="379"/>
      <c r="V6467" s="379"/>
      <c r="W6467" s="683"/>
      <c r="X6467" s="356" t="n">
        <f aca="false">T6467-U6467-V6467-W6467</f>
        <v>0</v>
      </c>
    </row>
    <row r="6468" customFormat="false" ht="19.5" hidden="false" customHeight="false" outlineLevel="0" collapsed="false">
      <c r="A6468" s="267" t="n">
        <v>200</v>
      </c>
      <c r="B6468" s="218"/>
      <c r="C6468" s="239" t="n">
        <v>2224</v>
      </c>
      <c r="D6468" s="234" t="s">
        <v>424</v>
      </c>
      <c r="E6468" s="679"/>
      <c r="F6468" s="256"/>
      <c r="G6468" s="244"/>
      <c r="H6468" s="244"/>
      <c r="I6468" s="222" t="n">
        <f aca="false">F6468+G6468+H6468</f>
        <v>0</v>
      </c>
      <c r="J6468" s="670" t="str">
        <f aca="false">(IF($E6468&lt;&gt;0,$J$2,IF($I6468&lt;&gt;0,$J$2,"")))</f>
        <v/>
      </c>
      <c r="K6468" s="217"/>
      <c r="L6468" s="680"/>
      <c r="M6468" s="681"/>
      <c r="N6468" s="354" t="n">
        <f aca="false">I6468</f>
        <v>0</v>
      </c>
      <c r="O6468" s="682" t="n">
        <f aca="false">L6468+M6468-N6468</f>
        <v>0</v>
      </c>
      <c r="P6468" s="217"/>
      <c r="Q6468" s="355"/>
      <c r="R6468" s="379"/>
      <c r="S6468" s="379"/>
      <c r="T6468" s="379"/>
      <c r="U6468" s="379"/>
      <c r="V6468" s="379"/>
      <c r="W6468" s="683"/>
      <c r="X6468" s="356" t="n">
        <f aca="false">T6468-U6468-V6468-W6468</f>
        <v>0</v>
      </c>
    </row>
    <row r="6469" customFormat="false" ht="19.5" hidden="false" customHeight="false" outlineLevel="0" collapsed="false">
      <c r="A6469" s="267" t="n">
        <v>205</v>
      </c>
      <c r="B6469" s="552" t="n">
        <v>2500</v>
      </c>
      <c r="C6469" s="691" t="s">
        <v>425</v>
      </c>
      <c r="D6469" s="691"/>
      <c r="E6469" s="684"/>
      <c r="F6469" s="588"/>
      <c r="G6469" s="589"/>
      <c r="H6469" s="589"/>
      <c r="I6469" s="581" t="n">
        <f aca="false">F6469+G6469+H6469</f>
        <v>0</v>
      </c>
      <c r="J6469" s="670" t="str">
        <f aca="false">(IF($E6469&lt;&gt;0,$J$2,IF($I6469&lt;&gt;0,$J$2,"")))</f>
        <v/>
      </c>
      <c r="K6469" s="217"/>
      <c r="L6469" s="689"/>
      <c r="M6469" s="690"/>
      <c r="N6469" s="354" t="n">
        <f aca="false">I6469</f>
        <v>0</v>
      </c>
      <c r="O6469" s="682" t="n">
        <f aca="false">L6469+M6469-N6469</f>
        <v>0</v>
      </c>
      <c r="P6469" s="217"/>
      <c r="Q6469" s="370"/>
      <c r="R6469" s="387"/>
      <c r="S6469" s="379"/>
      <c r="T6469" s="379"/>
      <c r="U6469" s="387"/>
      <c r="V6469" s="379"/>
      <c r="W6469" s="683"/>
      <c r="X6469" s="356" t="n">
        <f aca="false">T6469-U6469-V6469-W6469</f>
        <v>0</v>
      </c>
    </row>
    <row r="6470" customFormat="false" ht="19.5" hidden="false" customHeight="true" outlineLevel="0" collapsed="false">
      <c r="A6470" s="267" t="n">
        <v>210</v>
      </c>
      <c r="B6470" s="552" t="n">
        <v>2600</v>
      </c>
      <c r="C6470" s="692" t="s">
        <v>426</v>
      </c>
      <c r="D6470" s="692"/>
      <c r="E6470" s="684"/>
      <c r="F6470" s="588"/>
      <c r="G6470" s="589"/>
      <c r="H6470" s="589"/>
      <c r="I6470" s="581" t="n">
        <f aca="false">F6470+G6470+H6470</f>
        <v>0</v>
      </c>
      <c r="J6470" s="670" t="str">
        <f aca="false">(IF($E6470&lt;&gt;0,$J$2,IF($I6470&lt;&gt;0,$J$2,"")))</f>
        <v/>
      </c>
      <c r="K6470" s="217"/>
      <c r="L6470" s="689"/>
      <c r="M6470" s="690"/>
      <c r="N6470" s="354" t="n">
        <f aca="false">I6470</f>
        <v>0</v>
      </c>
      <c r="O6470" s="682" t="n">
        <f aca="false">L6470+M6470-N6470</f>
        <v>0</v>
      </c>
      <c r="P6470" s="217"/>
      <c r="Q6470" s="370"/>
      <c r="R6470" s="387"/>
      <c r="S6470" s="379"/>
      <c r="T6470" s="379"/>
      <c r="U6470" s="387"/>
      <c r="V6470" s="379"/>
      <c r="W6470" s="683"/>
      <c r="X6470" s="356" t="n">
        <f aca="false">T6470-U6470-V6470-W6470</f>
        <v>0</v>
      </c>
    </row>
    <row r="6471" customFormat="false" ht="19.5" hidden="false" customHeight="true" outlineLevel="0" collapsed="false">
      <c r="A6471" s="267" t="n">
        <v>215</v>
      </c>
      <c r="B6471" s="552" t="n">
        <v>2700</v>
      </c>
      <c r="C6471" s="692" t="s">
        <v>427</v>
      </c>
      <c r="D6471" s="692"/>
      <c r="E6471" s="684"/>
      <c r="F6471" s="588"/>
      <c r="G6471" s="589"/>
      <c r="H6471" s="589"/>
      <c r="I6471" s="581" t="n">
        <f aca="false">F6471+G6471+H6471</f>
        <v>0</v>
      </c>
      <c r="J6471" s="670" t="str">
        <f aca="false">(IF($E6471&lt;&gt;0,$J$2,IF($I6471&lt;&gt;0,$J$2,"")))</f>
        <v/>
      </c>
      <c r="K6471" s="217"/>
      <c r="L6471" s="689"/>
      <c r="M6471" s="690"/>
      <c r="N6471" s="354" t="n">
        <f aca="false">I6471</f>
        <v>0</v>
      </c>
      <c r="O6471" s="682" t="n">
        <f aca="false">L6471+M6471-N6471</f>
        <v>0</v>
      </c>
      <c r="P6471" s="217"/>
      <c r="Q6471" s="370"/>
      <c r="R6471" s="387"/>
      <c r="S6471" s="379"/>
      <c r="T6471" s="379"/>
      <c r="U6471" s="387"/>
      <c r="V6471" s="379"/>
      <c r="W6471" s="683"/>
      <c r="X6471" s="356" t="n">
        <f aca="false">T6471-U6471-V6471-W6471</f>
        <v>0</v>
      </c>
    </row>
    <row r="6472" customFormat="false" ht="36" hidden="false" customHeight="true" outlineLevel="0" collapsed="false">
      <c r="A6472" s="266" t="n">
        <v>220</v>
      </c>
      <c r="B6472" s="552" t="n">
        <v>2800</v>
      </c>
      <c r="C6472" s="692" t="s">
        <v>428</v>
      </c>
      <c r="D6472" s="692"/>
      <c r="E6472" s="684"/>
      <c r="F6472" s="588"/>
      <c r="G6472" s="589"/>
      <c r="H6472" s="589"/>
      <c r="I6472" s="581" t="n">
        <f aca="false">F6472+G6472+H6472</f>
        <v>0</v>
      </c>
      <c r="J6472" s="670" t="str">
        <f aca="false">(IF($E6472&lt;&gt;0,$J$2,IF($I6472&lt;&gt;0,$J$2,"")))</f>
        <v/>
      </c>
      <c r="K6472" s="217"/>
      <c r="L6472" s="689"/>
      <c r="M6472" s="690"/>
      <c r="N6472" s="354" t="n">
        <f aca="false">I6472</f>
        <v>0</v>
      </c>
      <c r="O6472" s="682" t="n">
        <f aca="false">L6472+M6472-N6472</f>
        <v>0</v>
      </c>
      <c r="P6472" s="217"/>
      <c r="Q6472" s="370"/>
      <c r="R6472" s="387"/>
      <c r="S6472" s="379"/>
      <c r="T6472" s="379"/>
      <c r="U6472" s="387"/>
      <c r="V6472" s="379"/>
      <c r="W6472" s="683"/>
      <c r="X6472" s="356" t="n">
        <f aca="false">T6472-U6472-V6472-W6472</f>
        <v>0</v>
      </c>
    </row>
    <row r="6473" customFormat="false" ht="19.5" hidden="false" customHeight="false" outlineLevel="0" collapsed="false">
      <c r="A6473" s="267" t="n">
        <v>225</v>
      </c>
      <c r="B6473" s="552" t="n">
        <v>2900</v>
      </c>
      <c r="C6473" s="693" t="s">
        <v>429</v>
      </c>
      <c r="D6473" s="693"/>
      <c r="E6473" s="684"/>
      <c r="F6473" s="559" t="n">
        <f aca="false">SUM(F6474:F6481)</f>
        <v>0</v>
      </c>
      <c r="G6473" s="560" t="n">
        <f aca="false">SUM(G6474:G6481)</f>
        <v>0</v>
      </c>
      <c r="H6473" s="560" t="n">
        <f aca="false">SUM(H6474:H6481)</f>
        <v>0</v>
      </c>
      <c r="I6473" s="560" t="n">
        <f aca="false">SUM(I6474:I6481)</f>
        <v>0</v>
      </c>
      <c r="J6473" s="670" t="str">
        <f aca="false">(IF($E6473&lt;&gt;0,$J$2,IF($I6473&lt;&gt;0,$J$2,"")))</f>
        <v/>
      </c>
      <c r="K6473" s="217"/>
      <c r="L6473" s="368" t="n">
        <f aca="false">SUM(L6474:L6481)</f>
        <v>0</v>
      </c>
      <c r="M6473" s="369" t="n">
        <f aca="false">SUM(M6474:M6481)</f>
        <v>0</v>
      </c>
      <c r="N6473" s="685" t="n">
        <f aca="false">SUM(N6474:N6481)</f>
        <v>0</v>
      </c>
      <c r="O6473" s="686" t="n">
        <f aca="false">SUM(O6474:O6481)</f>
        <v>0</v>
      </c>
      <c r="P6473" s="217"/>
      <c r="Q6473" s="370"/>
      <c r="R6473" s="387"/>
      <c r="S6473" s="387"/>
      <c r="T6473" s="387"/>
      <c r="U6473" s="387"/>
      <c r="V6473" s="387"/>
      <c r="W6473" s="687"/>
      <c r="X6473" s="356" t="n">
        <f aca="false">T6473-U6473-V6473-W6473</f>
        <v>0</v>
      </c>
    </row>
    <row r="6474" customFormat="false" ht="19.5" hidden="false" customHeight="false" outlineLevel="0" collapsed="false">
      <c r="A6474" s="267" t="n">
        <v>230</v>
      </c>
      <c r="B6474" s="378"/>
      <c r="C6474" s="243" t="n">
        <v>2910</v>
      </c>
      <c r="D6474" s="381" t="s">
        <v>728</v>
      </c>
      <c r="E6474" s="679"/>
      <c r="F6474" s="256"/>
      <c r="G6474" s="244"/>
      <c r="H6474" s="244"/>
      <c r="I6474" s="222" t="n">
        <f aca="false">F6474+G6474+H6474</f>
        <v>0</v>
      </c>
      <c r="J6474" s="670" t="str">
        <f aca="false">(IF($E6474&lt;&gt;0,$J$2,IF($I6474&lt;&gt;0,$J$2,"")))</f>
        <v/>
      </c>
      <c r="K6474" s="217"/>
      <c r="L6474" s="680"/>
      <c r="M6474" s="681"/>
      <c r="N6474" s="354" t="n">
        <f aca="false">I6474</f>
        <v>0</v>
      </c>
      <c r="O6474" s="682" t="n">
        <f aca="false">L6474+M6474-N6474</f>
        <v>0</v>
      </c>
      <c r="P6474" s="217"/>
      <c r="Q6474" s="355"/>
      <c r="R6474" s="379"/>
      <c r="S6474" s="379"/>
      <c r="T6474" s="379"/>
      <c r="U6474" s="379"/>
      <c r="V6474" s="379"/>
      <c r="W6474" s="683"/>
      <c r="X6474" s="356" t="n">
        <f aca="false">T6474-U6474-V6474-W6474</f>
        <v>0</v>
      </c>
    </row>
    <row r="6475" customFormat="false" ht="19.5" hidden="false" customHeight="false" outlineLevel="0" collapsed="false">
      <c r="A6475" s="267" t="n">
        <v>245</v>
      </c>
      <c r="B6475" s="378"/>
      <c r="C6475" s="243" t="n">
        <v>2920</v>
      </c>
      <c r="D6475" s="381" t="s">
        <v>431</v>
      </c>
      <c r="E6475" s="679"/>
      <c r="F6475" s="256"/>
      <c r="G6475" s="244"/>
      <c r="H6475" s="244"/>
      <c r="I6475" s="222" t="n">
        <f aca="false">F6475+G6475+H6475</f>
        <v>0</v>
      </c>
      <c r="J6475" s="670" t="str">
        <f aca="false">(IF($E6475&lt;&gt;0,$J$2,IF($I6475&lt;&gt;0,$J$2,"")))</f>
        <v/>
      </c>
      <c r="K6475" s="217"/>
      <c r="L6475" s="680"/>
      <c r="M6475" s="681"/>
      <c r="N6475" s="354" t="n">
        <f aca="false">I6475</f>
        <v>0</v>
      </c>
      <c r="O6475" s="682" t="n">
        <f aca="false">L6475+M6475-N6475</f>
        <v>0</v>
      </c>
      <c r="P6475" s="217"/>
      <c r="Q6475" s="355"/>
      <c r="R6475" s="379"/>
      <c r="S6475" s="379"/>
      <c r="T6475" s="379"/>
      <c r="U6475" s="379"/>
      <c r="V6475" s="379"/>
      <c r="W6475" s="683"/>
      <c r="X6475" s="356" t="n">
        <f aca="false">T6475-U6475-V6475-W6475</f>
        <v>0</v>
      </c>
    </row>
    <row r="6476" customFormat="false" ht="32.25" hidden="false" customHeight="false" outlineLevel="0" collapsed="false">
      <c r="A6476" s="266" t="n">
        <v>220</v>
      </c>
      <c r="B6476" s="378"/>
      <c r="C6476" s="375" t="n">
        <v>2969</v>
      </c>
      <c r="D6476" s="382" t="s">
        <v>432</v>
      </c>
      <c r="E6476" s="679"/>
      <c r="F6476" s="256"/>
      <c r="G6476" s="244"/>
      <c r="H6476" s="244"/>
      <c r="I6476" s="222" t="n">
        <f aca="false">F6476+G6476+H6476</f>
        <v>0</v>
      </c>
      <c r="J6476" s="670" t="str">
        <f aca="false">(IF($E6476&lt;&gt;0,$J$2,IF($I6476&lt;&gt;0,$J$2,"")))</f>
        <v/>
      </c>
      <c r="K6476" s="217"/>
      <c r="L6476" s="680"/>
      <c r="M6476" s="681"/>
      <c r="N6476" s="354" t="n">
        <f aca="false">I6476</f>
        <v>0</v>
      </c>
      <c r="O6476" s="682" t="n">
        <f aca="false">L6476+M6476-N6476</f>
        <v>0</v>
      </c>
      <c r="P6476" s="217"/>
      <c r="Q6476" s="355"/>
      <c r="R6476" s="379"/>
      <c r="S6476" s="379"/>
      <c r="T6476" s="379"/>
      <c r="U6476" s="379"/>
      <c r="V6476" s="379"/>
      <c r="W6476" s="683"/>
      <c r="X6476" s="356" t="n">
        <f aca="false">T6476-U6476-V6476-W6476</f>
        <v>0</v>
      </c>
    </row>
    <row r="6477" customFormat="false" ht="32.25" hidden="false" customHeight="false" outlineLevel="0" collapsed="false">
      <c r="A6477" s="267" t="n">
        <v>225</v>
      </c>
      <c r="B6477" s="378"/>
      <c r="C6477" s="375" t="n">
        <v>2970</v>
      </c>
      <c r="D6477" s="382" t="s">
        <v>433</v>
      </c>
      <c r="E6477" s="679"/>
      <c r="F6477" s="256"/>
      <c r="G6477" s="244"/>
      <c r="H6477" s="244"/>
      <c r="I6477" s="222" t="n">
        <f aca="false">F6477+G6477+H6477</f>
        <v>0</v>
      </c>
      <c r="J6477" s="670" t="str">
        <f aca="false">(IF($E6477&lt;&gt;0,$J$2,IF($I6477&lt;&gt;0,$J$2,"")))</f>
        <v/>
      </c>
      <c r="K6477" s="217"/>
      <c r="L6477" s="680"/>
      <c r="M6477" s="681"/>
      <c r="N6477" s="354" t="n">
        <f aca="false">I6477</f>
        <v>0</v>
      </c>
      <c r="O6477" s="682" t="n">
        <f aca="false">L6477+M6477-N6477</f>
        <v>0</v>
      </c>
      <c r="P6477" s="217"/>
      <c r="Q6477" s="355"/>
      <c r="R6477" s="379"/>
      <c r="S6477" s="379"/>
      <c r="T6477" s="379"/>
      <c r="U6477" s="379"/>
      <c r="V6477" s="379"/>
      <c r="W6477" s="683"/>
      <c r="X6477" s="356" t="n">
        <f aca="false">T6477-U6477-V6477-W6477</f>
        <v>0</v>
      </c>
    </row>
    <row r="6478" customFormat="false" ht="19.5" hidden="false" customHeight="false" outlineLevel="0" collapsed="false">
      <c r="A6478" s="267" t="n">
        <v>230</v>
      </c>
      <c r="B6478" s="378"/>
      <c r="C6478" s="383" t="n">
        <v>2989</v>
      </c>
      <c r="D6478" s="384" t="s">
        <v>434</v>
      </c>
      <c r="E6478" s="679"/>
      <c r="F6478" s="256"/>
      <c r="G6478" s="244"/>
      <c r="H6478" s="244"/>
      <c r="I6478" s="222" t="n">
        <f aca="false">F6478+G6478+H6478</f>
        <v>0</v>
      </c>
      <c r="J6478" s="670" t="str">
        <f aca="false">(IF($E6478&lt;&gt;0,$J$2,IF($I6478&lt;&gt;0,$J$2,"")))</f>
        <v/>
      </c>
      <c r="K6478" s="217"/>
      <c r="L6478" s="680"/>
      <c r="M6478" s="681"/>
      <c r="N6478" s="354" t="n">
        <f aca="false">I6478</f>
        <v>0</v>
      </c>
      <c r="O6478" s="682" t="n">
        <f aca="false">L6478+M6478-N6478</f>
        <v>0</v>
      </c>
      <c r="P6478" s="217"/>
      <c r="Q6478" s="355"/>
      <c r="R6478" s="379"/>
      <c r="S6478" s="379"/>
      <c r="T6478" s="379"/>
      <c r="U6478" s="379"/>
      <c r="V6478" s="379"/>
      <c r="W6478" s="683"/>
      <c r="X6478" s="356" t="n">
        <f aca="false">T6478-U6478-V6478-W6478</f>
        <v>0</v>
      </c>
    </row>
    <row r="6479" customFormat="false" ht="32.25" hidden="false" customHeight="false" outlineLevel="0" collapsed="false">
      <c r="A6479" s="267" t="n">
        <v>235</v>
      </c>
      <c r="B6479" s="218"/>
      <c r="C6479" s="219" t="n">
        <v>2990</v>
      </c>
      <c r="D6479" s="385" t="s">
        <v>435</v>
      </c>
      <c r="E6479" s="679"/>
      <c r="F6479" s="256"/>
      <c r="G6479" s="244"/>
      <c r="H6479" s="244"/>
      <c r="I6479" s="222" t="n">
        <f aca="false">F6479+G6479+H6479</f>
        <v>0</v>
      </c>
      <c r="J6479" s="670" t="str">
        <f aca="false">(IF($E6479&lt;&gt;0,$J$2,IF($I6479&lt;&gt;0,$J$2,"")))</f>
        <v/>
      </c>
      <c r="K6479" s="217"/>
      <c r="L6479" s="680"/>
      <c r="M6479" s="681"/>
      <c r="N6479" s="354" t="n">
        <f aca="false">I6479</f>
        <v>0</v>
      </c>
      <c r="O6479" s="682" t="n">
        <f aca="false">L6479+M6479-N6479</f>
        <v>0</v>
      </c>
      <c r="P6479" s="217"/>
      <c r="Q6479" s="355"/>
      <c r="R6479" s="379"/>
      <c r="S6479" s="379"/>
      <c r="T6479" s="379"/>
      <c r="U6479" s="379"/>
      <c r="V6479" s="379"/>
      <c r="W6479" s="683"/>
      <c r="X6479" s="356" t="n">
        <f aca="false">T6479-U6479-V6479-W6479</f>
        <v>0</v>
      </c>
    </row>
    <row r="6480" customFormat="false" ht="19.5" hidden="false" customHeight="false" outlineLevel="0" collapsed="false">
      <c r="A6480" s="267" t="n">
        <v>240</v>
      </c>
      <c r="B6480" s="218"/>
      <c r="C6480" s="219" t="n">
        <v>2991</v>
      </c>
      <c r="D6480" s="385" t="s">
        <v>436</v>
      </c>
      <c r="E6480" s="679"/>
      <c r="F6480" s="256"/>
      <c r="G6480" s="244"/>
      <c r="H6480" s="244"/>
      <c r="I6480" s="222" t="n">
        <f aca="false">F6480+G6480+H6480</f>
        <v>0</v>
      </c>
      <c r="J6480" s="670" t="str">
        <f aca="false">(IF($E6480&lt;&gt;0,$J$2,IF($I6480&lt;&gt;0,$J$2,"")))</f>
        <v/>
      </c>
      <c r="K6480" s="217"/>
      <c r="L6480" s="680"/>
      <c r="M6480" s="681"/>
      <c r="N6480" s="354" t="n">
        <f aca="false">I6480</f>
        <v>0</v>
      </c>
      <c r="O6480" s="682" t="n">
        <f aca="false">L6480+M6480-N6480</f>
        <v>0</v>
      </c>
      <c r="P6480" s="217"/>
      <c r="Q6480" s="355"/>
      <c r="R6480" s="379"/>
      <c r="S6480" s="379"/>
      <c r="T6480" s="379"/>
      <c r="U6480" s="379"/>
      <c r="V6480" s="379"/>
      <c r="W6480" s="683"/>
      <c r="X6480" s="356" t="n">
        <f aca="false">T6480-U6480-V6480-W6480</f>
        <v>0</v>
      </c>
    </row>
    <row r="6481" customFormat="false" ht="19.5" hidden="false" customHeight="false" outlineLevel="0" collapsed="false">
      <c r="A6481" s="267" t="n">
        <v>245</v>
      </c>
      <c r="B6481" s="218"/>
      <c r="C6481" s="239" t="n">
        <v>2992</v>
      </c>
      <c r="D6481" s="270" t="s">
        <v>437</v>
      </c>
      <c r="E6481" s="679"/>
      <c r="F6481" s="256"/>
      <c r="G6481" s="244"/>
      <c r="H6481" s="244"/>
      <c r="I6481" s="222" t="n">
        <f aca="false">F6481+G6481+H6481</f>
        <v>0</v>
      </c>
      <c r="J6481" s="670" t="str">
        <f aca="false">(IF($E6481&lt;&gt;0,$J$2,IF($I6481&lt;&gt;0,$J$2,"")))</f>
        <v/>
      </c>
      <c r="K6481" s="217"/>
      <c r="L6481" s="680"/>
      <c r="M6481" s="681"/>
      <c r="N6481" s="354" t="n">
        <f aca="false">I6481</f>
        <v>0</v>
      </c>
      <c r="O6481" s="682" t="n">
        <f aca="false">L6481+M6481-N6481</f>
        <v>0</v>
      </c>
      <c r="P6481" s="217"/>
      <c r="Q6481" s="355"/>
      <c r="R6481" s="379"/>
      <c r="S6481" s="379"/>
      <c r="T6481" s="379"/>
      <c r="U6481" s="379"/>
      <c r="V6481" s="379"/>
      <c r="W6481" s="683"/>
      <c r="X6481" s="356" t="n">
        <f aca="false">T6481-U6481-V6481-W6481</f>
        <v>0</v>
      </c>
    </row>
    <row r="6482" customFormat="false" ht="19.5" hidden="false" customHeight="false" outlineLevel="0" collapsed="false">
      <c r="A6482" s="266" t="n">
        <v>250</v>
      </c>
      <c r="B6482" s="552" t="n">
        <v>3300</v>
      </c>
      <c r="C6482" s="694" t="s">
        <v>438</v>
      </c>
      <c r="D6482" s="694"/>
      <c r="E6482" s="684"/>
      <c r="F6482" s="559" t="n">
        <f aca="false">SUM(F6483:F6488)</f>
        <v>0</v>
      </c>
      <c r="G6482" s="560" t="n">
        <f aca="false">SUM(G6483:G6488)</f>
        <v>0</v>
      </c>
      <c r="H6482" s="560" t="n">
        <f aca="false">SUM(H6483:H6488)</f>
        <v>0</v>
      </c>
      <c r="I6482" s="560" t="n">
        <f aca="false">SUM(I6483:I6488)</f>
        <v>0</v>
      </c>
      <c r="J6482" s="670" t="str">
        <f aca="false">(IF($E6482&lt;&gt;0,$J$2,IF($I6482&lt;&gt;0,$J$2,"")))</f>
        <v/>
      </c>
      <c r="K6482" s="217"/>
      <c r="L6482" s="370"/>
      <c r="M6482" s="387"/>
      <c r="N6482" s="387"/>
      <c r="O6482" s="687"/>
      <c r="P6482" s="217"/>
      <c r="Q6482" s="370"/>
      <c r="R6482" s="387"/>
      <c r="S6482" s="387"/>
      <c r="T6482" s="387"/>
      <c r="U6482" s="387"/>
      <c r="V6482" s="387"/>
      <c r="W6482" s="687"/>
      <c r="X6482" s="356" t="n">
        <f aca="false">T6482-U6482-V6482-W6482</f>
        <v>0</v>
      </c>
    </row>
    <row r="6483" customFormat="false" ht="19.5" hidden="false" customHeight="false" outlineLevel="0" collapsed="false">
      <c r="A6483" s="267" t="n">
        <v>255</v>
      </c>
      <c r="B6483" s="242"/>
      <c r="C6483" s="243" t="n">
        <v>3301</v>
      </c>
      <c r="D6483" s="388" t="s">
        <v>439</v>
      </c>
      <c r="E6483" s="679"/>
      <c r="F6483" s="256"/>
      <c r="G6483" s="244"/>
      <c r="H6483" s="244"/>
      <c r="I6483" s="222" t="n">
        <f aca="false">F6483+G6483+H6483</f>
        <v>0</v>
      </c>
      <c r="J6483" s="670" t="str">
        <f aca="false">(IF($E6483&lt;&gt;0,$J$2,IF($I6483&lt;&gt;0,$J$2,"")))</f>
        <v/>
      </c>
      <c r="K6483" s="217"/>
      <c r="L6483" s="355"/>
      <c r="M6483" s="379"/>
      <c r="N6483" s="379"/>
      <c r="O6483" s="683"/>
      <c r="P6483" s="217"/>
      <c r="Q6483" s="355"/>
      <c r="R6483" s="379"/>
      <c r="S6483" s="379"/>
      <c r="T6483" s="379"/>
      <c r="U6483" s="379"/>
      <c r="V6483" s="379"/>
      <c r="W6483" s="683"/>
      <c r="X6483" s="356" t="n">
        <f aca="false">T6483-U6483-V6483-W6483</f>
        <v>0</v>
      </c>
    </row>
    <row r="6484" customFormat="false" ht="19.5" hidden="false" customHeight="false" outlineLevel="0" collapsed="false">
      <c r="A6484" s="267" t="n">
        <v>265</v>
      </c>
      <c r="B6484" s="242"/>
      <c r="C6484" s="375" t="n">
        <v>3302</v>
      </c>
      <c r="D6484" s="389" t="s">
        <v>729</v>
      </c>
      <c r="E6484" s="679"/>
      <c r="F6484" s="256"/>
      <c r="G6484" s="244"/>
      <c r="H6484" s="244"/>
      <c r="I6484" s="222" t="n">
        <f aca="false">F6484+G6484+H6484</f>
        <v>0</v>
      </c>
      <c r="J6484" s="670" t="str">
        <f aca="false">(IF($E6484&lt;&gt;0,$J$2,IF($I6484&lt;&gt;0,$J$2,"")))</f>
        <v/>
      </c>
      <c r="K6484" s="217"/>
      <c r="L6484" s="355"/>
      <c r="M6484" s="379"/>
      <c r="N6484" s="379"/>
      <c r="O6484" s="683"/>
      <c r="P6484" s="217"/>
      <c r="Q6484" s="355"/>
      <c r="R6484" s="379"/>
      <c r="S6484" s="379"/>
      <c r="T6484" s="379"/>
      <c r="U6484" s="379"/>
      <c r="V6484" s="379"/>
      <c r="W6484" s="683"/>
      <c r="X6484" s="356" t="n">
        <f aca="false">T6484-U6484-V6484-W6484</f>
        <v>0</v>
      </c>
    </row>
    <row r="6485" customFormat="false" ht="19.5" hidden="false" customHeight="false" outlineLevel="0" collapsed="false">
      <c r="A6485" s="266" t="n">
        <v>270</v>
      </c>
      <c r="B6485" s="242"/>
      <c r="C6485" s="375" t="n">
        <v>3303</v>
      </c>
      <c r="D6485" s="389" t="s">
        <v>441</v>
      </c>
      <c r="E6485" s="679"/>
      <c r="F6485" s="256"/>
      <c r="G6485" s="244"/>
      <c r="H6485" s="244"/>
      <c r="I6485" s="222" t="n">
        <f aca="false">F6485+G6485+H6485</f>
        <v>0</v>
      </c>
      <c r="J6485" s="670" t="str">
        <f aca="false">(IF($E6485&lt;&gt;0,$J$2,IF($I6485&lt;&gt;0,$J$2,"")))</f>
        <v/>
      </c>
      <c r="K6485" s="217"/>
      <c r="L6485" s="355"/>
      <c r="M6485" s="379"/>
      <c r="N6485" s="379"/>
      <c r="O6485" s="683"/>
      <c r="P6485" s="217"/>
      <c r="Q6485" s="355"/>
      <c r="R6485" s="379"/>
      <c r="S6485" s="379"/>
      <c r="T6485" s="379"/>
      <c r="U6485" s="379"/>
      <c r="V6485" s="379"/>
      <c r="W6485" s="683"/>
      <c r="X6485" s="356" t="n">
        <f aca="false">T6485-U6485-V6485-W6485</f>
        <v>0</v>
      </c>
    </row>
    <row r="6486" customFormat="false" ht="19.5" hidden="false" customHeight="false" outlineLevel="0" collapsed="false">
      <c r="A6486" s="266" t="n">
        <v>290</v>
      </c>
      <c r="B6486" s="242"/>
      <c r="C6486" s="383" t="n">
        <v>3304</v>
      </c>
      <c r="D6486" s="390" t="s">
        <v>442</v>
      </c>
      <c r="E6486" s="679"/>
      <c r="F6486" s="256"/>
      <c r="G6486" s="244"/>
      <c r="H6486" s="244"/>
      <c r="I6486" s="222" t="n">
        <f aca="false">F6486+G6486+H6486</f>
        <v>0</v>
      </c>
      <c r="J6486" s="670" t="str">
        <f aca="false">(IF($E6486&lt;&gt;0,$J$2,IF($I6486&lt;&gt;0,$J$2,"")))</f>
        <v/>
      </c>
      <c r="K6486" s="217"/>
      <c r="L6486" s="355"/>
      <c r="M6486" s="379"/>
      <c r="N6486" s="379"/>
      <c r="O6486" s="683"/>
      <c r="P6486" s="217"/>
      <c r="Q6486" s="355"/>
      <c r="R6486" s="379"/>
      <c r="S6486" s="379"/>
      <c r="T6486" s="379"/>
      <c r="U6486" s="379"/>
      <c r="V6486" s="379"/>
      <c r="W6486" s="683"/>
      <c r="X6486" s="356" t="n">
        <f aca="false">T6486-U6486-V6486-W6486</f>
        <v>0</v>
      </c>
    </row>
    <row r="6487" customFormat="false" ht="19.5" hidden="false" customHeight="false" outlineLevel="0" collapsed="false">
      <c r="A6487" s="380" t="n">
        <v>320</v>
      </c>
      <c r="B6487" s="242"/>
      <c r="C6487" s="239" t="n">
        <v>3305</v>
      </c>
      <c r="D6487" s="391" t="s">
        <v>443</v>
      </c>
      <c r="E6487" s="679"/>
      <c r="F6487" s="256"/>
      <c r="G6487" s="244"/>
      <c r="H6487" s="244"/>
      <c r="I6487" s="222" t="n">
        <f aca="false">F6487+G6487+H6487</f>
        <v>0</v>
      </c>
      <c r="J6487" s="670" t="str">
        <f aca="false">(IF($E6487&lt;&gt;0,$J$2,IF($I6487&lt;&gt;0,$J$2,"")))</f>
        <v/>
      </c>
      <c r="K6487" s="217"/>
      <c r="L6487" s="355"/>
      <c r="M6487" s="379"/>
      <c r="N6487" s="379"/>
      <c r="O6487" s="683"/>
      <c r="P6487" s="217"/>
      <c r="Q6487" s="355"/>
      <c r="R6487" s="379"/>
      <c r="S6487" s="379"/>
      <c r="T6487" s="379"/>
      <c r="U6487" s="379"/>
      <c r="V6487" s="379"/>
      <c r="W6487" s="683"/>
      <c r="X6487" s="356" t="n">
        <f aca="false">T6487-U6487-V6487-W6487</f>
        <v>0</v>
      </c>
    </row>
    <row r="6488" customFormat="false" ht="32.25" hidden="false" customHeight="false" outlineLevel="0" collapsed="false">
      <c r="A6488" s="266" t="n">
        <v>330</v>
      </c>
      <c r="B6488" s="242"/>
      <c r="C6488" s="239" t="n">
        <v>3306</v>
      </c>
      <c r="D6488" s="391" t="s">
        <v>444</v>
      </c>
      <c r="E6488" s="679"/>
      <c r="F6488" s="256"/>
      <c r="G6488" s="244"/>
      <c r="H6488" s="244"/>
      <c r="I6488" s="222" t="n">
        <f aca="false">F6488+G6488+H6488</f>
        <v>0</v>
      </c>
      <c r="J6488" s="670" t="str">
        <f aca="false">(IF($E6488&lt;&gt;0,$J$2,IF($I6488&lt;&gt;0,$J$2,"")))</f>
        <v/>
      </c>
      <c r="K6488" s="217"/>
      <c r="L6488" s="355"/>
      <c r="M6488" s="379"/>
      <c r="N6488" s="379"/>
      <c r="O6488" s="683"/>
      <c r="P6488" s="217"/>
      <c r="Q6488" s="355"/>
      <c r="R6488" s="379"/>
      <c r="S6488" s="379"/>
      <c r="T6488" s="379"/>
      <c r="U6488" s="379"/>
      <c r="V6488" s="379"/>
      <c r="W6488" s="683"/>
      <c r="X6488" s="356" t="n">
        <f aca="false">T6488-U6488-V6488-W6488</f>
        <v>0</v>
      </c>
    </row>
    <row r="6489" customFormat="false" ht="19.5" hidden="false" customHeight="false" outlineLevel="0" collapsed="false">
      <c r="A6489" s="266" t="n">
        <v>350</v>
      </c>
      <c r="B6489" s="552" t="n">
        <v>3900</v>
      </c>
      <c r="C6489" s="695" t="s">
        <v>445</v>
      </c>
      <c r="D6489" s="695"/>
      <c r="E6489" s="684"/>
      <c r="F6489" s="588"/>
      <c r="G6489" s="589"/>
      <c r="H6489" s="589"/>
      <c r="I6489" s="581" t="n">
        <f aca="false">F6489+G6489+H6489</f>
        <v>0</v>
      </c>
      <c r="J6489" s="670" t="str">
        <f aca="false">(IF($E6489&lt;&gt;0,$J$2,IF($I6489&lt;&gt;0,$J$2,"")))</f>
        <v/>
      </c>
      <c r="K6489" s="217"/>
      <c r="L6489" s="689"/>
      <c r="M6489" s="690"/>
      <c r="N6489" s="369" t="n">
        <f aca="false">I6489</f>
        <v>0</v>
      </c>
      <c r="O6489" s="682" t="n">
        <f aca="false">L6489+M6489-N6489</f>
        <v>0</v>
      </c>
      <c r="P6489" s="217"/>
      <c r="Q6489" s="689"/>
      <c r="R6489" s="690"/>
      <c r="S6489" s="354" t="n">
        <f aca="false">+IF(+(L6489+M6489)&gt;=I6489,+M6489,+(+I6489-L6489))</f>
        <v>0</v>
      </c>
      <c r="T6489" s="354" t="n">
        <f aca="false">Q6489+R6489-S6489</f>
        <v>0</v>
      </c>
      <c r="U6489" s="690"/>
      <c r="V6489" s="690"/>
      <c r="W6489" s="275"/>
      <c r="X6489" s="356" t="n">
        <f aca="false">T6489-U6489-V6489-W6489</f>
        <v>0</v>
      </c>
    </row>
    <row r="6490" customFormat="false" ht="19.5" hidden="false" customHeight="false" outlineLevel="0" collapsed="false">
      <c r="A6490" s="267" t="n">
        <v>355</v>
      </c>
      <c r="B6490" s="552" t="n">
        <v>4000</v>
      </c>
      <c r="C6490" s="696" t="s">
        <v>446</v>
      </c>
      <c r="D6490" s="696"/>
      <c r="E6490" s="684"/>
      <c r="F6490" s="588"/>
      <c r="G6490" s="589"/>
      <c r="H6490" s="589"/>
      <c r="I6490" s="581" t="n">
        <f aca="false">F6490+G6490+H6490</f>
        <v>0</v>
      </c>
      <c r="J6490" s="670" t="str">
        <f aca="false">(IF($E6490&lt;&gt;0,$J$2,IF($I6490&lt;&gt;0,$J$2,"")))</f>
        <v/>
      </c>
      <c r="K6490" s="217"/>
      <c r="L6490" s="689"/>
      <c r="M6490" s="690"/>
      <c r="N6490" s="369" t="n">
        <f aca="false">I6490</f>
        <v>0</v>
      </c>
      <c r="O6490" s="682" t="n">
        <f aca="false">L6490+M6490-N6490</f>
        <v>0</v>
      </c>
      <c r="P6490" s="217"/>
      <c r="Q6490" s="370"/>
      <c r="R6490" s="387"/>
      <c r="S6490" s="387"/>
      <c r="T6490" s="379"/>
      <c r="U6490" s="387"/>
      <c r="V6490" s="387"/>
      <c r="W6490" s="683"/>
      <c r="X6490" s="356" t="n">
        <f aca="false">T6490-U6490-V6490-W6490</f>
        <v>0</v>
      </c>
    </row>
    <row r="6491" customFormat="false" ht="19.5" hidden="false" customHeight="false" outlineLevel="0" collapsed="false">
      <c r="A6491" s="267" t="n">
        <v>355</v>
      </c>
      <c r="B6491" s="552" t="n">
        <v>4100</v>
      </c>
      <c r="C6491" s="696" t="s">
        <v>447</v>
      </c>
      <c r="D6491" s="696"/>
      <c r="E6491" s="684"/>
      <c r="F6491" s="588"/>
      <c r="G6491" s="589"/>
      <c r="H6491" s="589"/>
      <c r="I6491" s="581" t="n">
        <f aca="false">F6491+G6491+H6491</f>
        <v>0</v>
      </c>
      <c r="J6491" s="670" t="str">
        <f aca="false">(IF($E6491&lt;&gt;0,$J$2,IF($I6491&lt;&gt;0,$J$2,"")))</f>
        <v/>
      </c>
      <c r="K6491" s="217"/>
      <c r="L6491" s="370"/>
      <c r="M6491" s="387"/>
      <c r="N6491" s="387"/>
      <c r="O6491" s="687"/>
      <c r="P6491" s="217"/>
      <c r="Q6491" s="370"/>
      <c r="R6491" s="387"/>
      <c r="S6491" s="387"/>
      <c r="T6491" s="387"/>
      <c r="U6491" s="387"/>
      <c r="V6491" s="387"/>
      <c r="W6491" s="687"/>
      <c r="X6491" s="356" t="n">
        <f aca="false">T6491-U6491-V6491-W6491</f>
        <v>0</v>
      </c>
    </row>
    <row r="6492" customFormat="false" ht="19.5" hidden="false" customHeight="false" outlineLevel="0" collapsed="false">
      <c r="A6492" s="267" t="n">
        <v>375</v>
      </c>
      <c r="B6492" s="552" t="n">
        <v>4200</v>
      </c>
      <c r="C6492" s="693" t="s">
        <v>448</v>
      </c>
      <c r="D6492" s="693"/>
      <c r="E6492" s="684"/>
      <c r="F6492" s="559" t="n">
        <f aca="false">SUM(F6493:F6498)</f>
        <v>0</v>
      </c>
      <c r="G6492" s="560" t="n">
        <f aca="false">SUM(G6493:G6498)</f>
        <v>0</v>
      </c>
      <c r="H6492" s="560" t="n">
        <f aca="false">SUM(H6493:H6498)</f>
        <v>0</v>
      </c>
      <c r="I6492" s="560" t="n">
        <f aca="false">SUM(I6493:I6498)</f>
        <v>0</v>
      </c>
      <c r="J6492" s="670" t="str">
        <f aca="false">(IF($E6492&lt;&gt;0,$J$2,IF($I6492&lt;&gt;0,$J$2,"")))</f>
        <v/>
      </c>
      <c r="K6492" s="217"/>
      <c r="L6492" s="368" t="n">
        <f aca="false">SUM(L6493:L6498)</f>
        <v>0</v>
      </c>
      <c r="M6492" s="369" t="n">
        <f aca="false">SUM(M6493:M6498)</f>
        <v>0</v>
      </c>
      <c r="N6492" s="685" t="n">
        <f aca="false">SUM(N6493:N6498)</f>
        <v>0</v>
      </c>
      <c r="O6492" s="686" t="n">
        <f aca="false">SUM(O6493:O6498)</f>
        <v>0</v>
      </c>
      <c r="P6492" s="217"/>
      <c r="Q6492" s="368" t="n">
        <f aca="false">SUM(Q6493:Q6498)</f>
        <v>0</v>
      </c>
      <c r="R6492" s="369" t="n">
        <f aca="false">SUM(R6493:R6498)</f>
        <v>0</v>
      </c>
      <c r="S6492" s="369" t="n">
        <f aca="false">SUM(S6493:S6498)</f>
        <v>0</v>
      </c>
      <c r="T6492" s="369" t="n">
        <f aca="false">SUM(T6493:T6498)</f>
        <v>0</v>
      </c>
      <c r="U6492" s="369" t="n">
        <f aca="false">SUM(U6493:U6498)</f>
        <v>0</v>
      </c>
      <c r="V6492" s="369" t="n">
        <f aca="false">SUM(V6493:V6498)</f>
        <v>0</v>
      </c>
      <c r="W6492" s="686" t="n">
        <f aca="false">SUM(W6493:W6498)</f>
        <v>0</v>
      </c>
      <c r="X6492" s="356" t="n">
        <f aca="false">T6492-U6492-V6492-W6492</f>
        <v>0</v>
      </c>
    </row>
    <row r="6493" customFormat="false" ht="19.5" hidden="false" customHeight="false" outlineLevel="0" collapsed="false">
      <c r="A6493" s="267" t="n">
        <v>380</v>
      </c>
      <c r="B6493" s="393"/>
      <c r="C6493" s="243" t="n">
        <v>4201</v>
      </c>
      <c r="D6493" s="220" t="s">
        <v>449</v>
      </c>
      <c r="E6493" s="679"/>
      <c r="F6493" s="256"/>
      <c r="G6493" s="244"/>
      <c r="H6493" s="244"/>
      <c r="I6493" s="222" t="n">
        <f aca="false">F6493+G6493+H6493</f>
        <v>0</v>
      </c>
      <c r="J6493" s="670" t="str">
        <f aca="false">(IF($E6493&lt;&gt;0,$J$2,IF($I6493&lt;&gt;0,$J$2,"")))</f>
        <v/>
      </c>
      <c r="K6493" s="217"/>
      <c r="L6493" s="680"/>
      <c r="M6493" s="681"/>
      <c r="N6493" s="354" t="n">
        <f aca="false">I6493</f>
        <v>0</v>
      </c>
      <c r="O6493" s="682" t="n">
        <f aca="false">L6493+M6493-N6493</f>
        <v>0</v>
      </c>
      <c r="P6493" s="217"/>
      <c r="Q6493" s="680"/>
      <c r="R6493" s="681"/>
      <c r="S6493" s="354" t="n">
        <f aca="false">+IF(+(L6493+M6493)&gt;=I6493,+M6493,+(+I6493-L6493))</f>
        <v>0</v>
      </c>
      <c r="T6493" s="354" t="n">
        <f aca="false">Q6493+R6493-S6493</f>
        <v>0</v>
      </c>
      <c r="U6493" s="681"/>
      <c r="V6493" s="681"/>
      <c r="W6493" s="275"/>
      <c r="X6493" s="356" t="n">
        <f aca="false">T6493-U6493-V6493-W6493</f>
        <v>0</v>
      </c>
    </row>
    <row r="6494" customFormat="false" ht="19.5" hidden="false" customHeight="false" outlineLevel="0" collapsed="false">
      <c r="A6494" s="267" t="n">
        <v>385</v>
      </c>
      <c r="B6494" s="393"/>
      <c r="C6494" s="219" t="n">
        <v>4202</v>
      </c>
      <c r="D6494" s="223" t="s">
        <v>450</v>
      </c>
      <c r="E6494" s="679"/>
      <c r="F6494" s="256"/>
      <c r="G6494" s="244"/>
      <c r="H6494" s="244"/>
      <c r="I6494" s="222" t="n">
        <f aca="false">F6494+G6494+H6494</f>
        <v>0</v>
      </c>
      <c r="J6494" s="670" t="str">
        <f aca="false">(IF($E6494&lt;&gt;0,$J$2,IF($I6494&lt;&gt;0,$J$2,"")))</f>
        <v/>
      </c>
      <c r="K6494" s="217"/>
      <c r="L6494" s="680"/>
      <c r="M6494" s="681"/>
      <c r="N6494" s="354" t="n">
        <f aca="false">I6494</f>
        <v>0</v>
      </c>
      <c r="O6494" s="682" t="n">
        <f aca="false">L6494+M6494-N6494</f>
        <v>0</v>
      </c>
      <c r="P6494" s="217"/>
      <c r="Q6494" s="680"/>
      <c r="R6494" s="681"/>
      <c r="S6494" s="354" t="n">
        <f aca="false">+IF(+(L6494+M6494)&gt;=I6494,+M6494,+(+I6494-L6494))</f>
        <v>0</v>
      </c>
      <c r="T6494" s="354" t="n">
        <f aca="false">Q6494+R6494-S6494</f>
        <v>0</v>
      </c>
      <c r="U6494" s="681"/>
      <c r="V6494" s="681"/>
      <c r="W6494" s="275"/>
      <c r="X6494" s="356" t="n">
        <f aca="false">T6494-U6494-V6494-W6494</f>
        <v>0</v>
      </c>
    </row>
    <row r="6495" customFormat="false" ht="19.5" hidden="false" customHeight="false" outlineLevel="0" collapsed="false">
      <c r="A6495" s="267" t="n">
        <v>390</v>
      </c>
      <c r="B6495" s="393"/>
      <c r="C6495" s="219" t="n">
        <v>4214</v>
      </c>
      <c r="D6495" s="223" t="s">
        <v>451</v>
      </c>
      <c r="E6495" s="679"/>
      <c r="F6495" s="256"/>
      <c r="G6495" s="244"/>
      <c r="H6495" s="244"/>
      <c r="I6495" s="222" t="n">
        <f aca="false">F6495+G6495+H6495</f>
        <v>0</v>
      </c>
      <c r="J6495" s="670" t="str">
        <f aca="false">(IF($E6495&lt;&gt;0,$J$2,IF($I6495&lt;&gt;0,$J$2,"")))</f>
        <v/>
      </c>
      <c r="K6495" s="217"/>
      <c r="L6495" s="680"/>
      <c r="M6495" s="681"/>
      <c r="N6495" s="354" t="n">
        <f aca="false">I6495</f>
        <v>0</v>
      </c>
      <c r="O6495" s="682" t="n">
        <f aca="false">L6495+M6495-N6495</f>
        <v>0</v>
      </c>
      <c r="P6495" s="217"/>
      <c r="Q6495" s="680"/>
      <c r="R6495" s="681"/>
      <c r="S6495" s="354" t="n">
        <f aca="false">+IF(+(L6495+M6495)&gt;=I6495,+M6495,+(+I6495-L6495))</f>
        <v>0</v>
      </c>
      <c r="T6495" s="354" t="n">
        <f aca="false">Q6495+R6495-S6495</f>
        <v>0</v>
      </c>
      <c r="U6495" s="681"/>
      <c r="V6495" s="681"/>
      <c r="W6495" s="275"/>
      <c r="X6495" s="356" t="n">
        <f aca="false">T6495-U6495-V6495-W6495</f>
        <v>0</v>
      </c>
    </row>
    <row r="6496" customFormat="false" ht="19.5" hidden="false" customHeight="false" outlineLevel="0" collapsed="false">
      <c r="A6496" s="267" t="n">
        <v>390</v>
      </c>
      <c r="B6496" s="393"/>
      <c r="C6496" s="219" t="n">
        <v>4217</v>
      </c>
      <c r="D6496" s="223" t="s">
        <v>452</v>
      </c>
      <c r="E6496" s="679"/>
      <c r="F6496" s="256"/>
      <c r="G6496" s="244"/>
      <c r="H6496" s="244"/>
      <c r="I6496" s="222" t="n">
        <f aca="false">F6496+G6496+H6496</f>
        <v>0</v>
      </c>
      <c r="J6496" s="670" t="str">
        <f aca="false">(IF($E6496&lt;&gt;0,$J$2,IF($I6496&lt;&gt;0,$J$2,"")))</f>
        <v/>
      </c>
      <c r="K6496" s="217"/>
      <c r="L6496" s="680"/>
      <c r="M6496" s="681"/>
      <c r="N6496" s="354" t="n">
        <f aca="false">I6496</f>
        <v>0</v>
      </c>
      <c r="O6496" s="682" t="n">
        <f aca="false">L6496+M6496-N6496</f>
        <v>0</v>
      </c>
      <c r="P6496" s="217"/>
      <c r="Q6496" s="680"/>
      <c r="R6496" s="681"/>
      <c r="S6496" s="354" t="n">
        <f aca="false">+IF(+(L6496+M6496)&gt;=I6496,+M6496,+(+I6496-L6496))</f>
        <v>0</v>
      </c>
      <c r="T6496" s="354" t="n">
        <f aca="false">Q6496+R6496-S6496</f>
        <v>0</v>
      </c>
      <c r="U6496" s="681"/>
      <c r="V6496" s="681"/>
      <c r="W6496" s="275"/>
      <c r="X6496" s="356" t="n">
        <f aca="false">T6496-U6496-V6496-W6496</f>
        <v>0</v>
      </c>
    </row>
    <row r="6497" customFormat="false" ht="19.5" hidden="false" customHeight="false" outlineLevel="0" collapsed="false">
      <c r="A6497" s="267" t="n">
        <v>395</v>
      </c>
      <c r="B6497" s="393"/>
      <c r="C6497" s="219" t="n">
        <v>4218</v>
      </c>
      <c r="D6497" s="245" t="s">
        <v>453</v>
      </c>
      <c r="E6497" s="679"/>
      <c r="F6497" s="256"/>
      <c r="G6497" s="244"/>
      <c r="H6497" s="244"/>
      <c r="I6497" s="222" t="n">
        <f aca="false">F6497+G6497+H6497</f>
        <v>0</v>
      </c>
      <c r="J6497" s="670" t="str">
        <f aca="false">(IF($E6497&lt;&gt;0,$J$2,IF($I6497&lt;&gt;0,$J$2,"")))</f>
        <v/>
      </c>
      <c r="K6497" s="217"/>
      <c r="L6497" s="680"/>
      <c r="M6497" s="681"/>
      <c r="N6497" s="354" t="n">
        <f aca="false">I6497</f>
        <v>0</v>
      </c>
      <c r="O6497" s="682" t="n">
        <f aca="false">L6497+M6497-N6497</f>
        <v>0</v>
      </c>
      <c r="P6497" s="217"/>
      <c r="Q6497" s="680"/>
      <c r="R6497" s="681"/>
      <c r="S6497" s="354" t="n">
        <f aca="false">+IF(+(L6497+M6497)&gt;=I6497,+M6497,+(+I6497-L6497))</f>
        <v>0</v>
      </c>
      <c r="T6497" s="354" t="n">
        <f aca="false">Q6497+R6497-S6497</f>
        <v>0</v>
      </c>
      <c r="U6497" s="681"/>
      <c r="V6497" s="681"/>
      <c r="W6497" s="275"/>
      <c r="X6497" s="356" t="n">
        <f aca="false">T6497-U6497-V6497-W6497</f>
        <v>0</v>
      </c>
    </row>
    <row r="6498" customFormat="false" ht="19.5" hidden="false" customHeight="false" outlineLevel="0" collapsed="false">
      <c r="A6498" s="251" t="n">
        <v>397</v>
      </c>
      <c r="B6498" s="393"/>
      <c r="C6498" s="219" t="n">
        <v>4219</v>
      </c>
      <c r="D6498" s="291" t="s">
        <v>454</v>
      </c>
      <c r="E6498" s="679"/>
      <c r="F6498" s="256"/>
      <c r="G6498" s="244"/>
      <c r="H6498" s="244"/>
      <c r="I6498" s="222" t="n">
        <f aca="false">F6498+G6498+H6498</f>
        <v>0</v>
      </c>
      <c r="J6498" s="670" t="str">
        <f aca="false">(IF($E6498&lt;&gt;0,$J$2,IF($I6498&lt;&gt;0,$J$2,"")))</f>
        <v/>
      </c>
      <c r="K6498" s="217"/>
      <c r="L6498" s="680"/>
      <c r="M6498" s="681"/>
      <c r="N6498" s="354" t="n">
        <f aca="false">I6498</f>
        <v>0</v>
      </c>
      <c r="O6498" s="682" t="n">
        <f aca="false">L6498+M6498-N6498</f>
        <v>0</v>
      </c>
      <c r="P6498" s="217"/>
      <c r="Q6498" s="680"/>
      <c r="R6498" s="681"/>
      <c r="S6498" s="354" t="n">
        <f aca="false">+IF(+(L6498+M6498)&gt;=I6498,+M6498,+(+I6498-L6498))</f>
        <v>0</v>
      </c>
      <c r="T6498" s="354" t="n">
        <f aca="false">Q6498+R6498-S6498</f>
        <v>0</v>
      </c>
      <c r="U6498" s="681"/>
      <c r="V6498" s="681"/>
      <c r="W6498" s="275"/>
      <c r="X6498" s="356" t="n">
        <f aca="false">T6498-U6498-V6498-W6498</f>
        <v>0</v>
      </c>
    </row>
    <row r="6499" customFormat="false" ht="19.5" hidden="false" customHeight="false" outlineLevel="0" collapsed="false">
      <c r="A6499" s="226" t="n">
        <v>398</v>
      </c>
      <c r="B6499" s="552" t="n">
        <v>4300</v>
      </c>
      <c r="C6499" s="553" t="s">
        <v>455</v>
      </c>
      <c r="D6499" s="553"/>
      <c r="E6499" s="684"/>
      <c r="F6499" s="559" t="n">
        <f aca="false">SUM(F6500:F6502)</f>
        <v>0</v>
      </c>
      <c r="G6499" s="560" t="n">
        <f aca="false">SUM(G6500:G6502)</f>
        <v>0</v>
      </c>
      <c r="H6499" s="560" t="n">
        <f aca="false">SUM(H6500:H6502)</f>
        <v>0</v>
      </c>
      <c r="I6499" s="560" t="n">
        <f aca="false">SUM(I6500:I6502)</f>
        <v>0</v>
      </c>
      <c r="J6499" s="670" t="str">
        <f aca="false">(IF($E6499&lt;&gt;0,$J$2,IF($I6499&lt;&gt;0,$J$2,"")))</f>
        <v/>
      </c>
      <c r="K6499" s="217"/>
      <c r="L6499" s="368" t="n">
        <f aca="false">SUM(L6500:L6502)</f>
        <v>0</v>
      </c>
      <c r="M6499" s="369" t="n">
        <f aca="false">SUM(M6500:M6502)</f>
        <v>0</v>
      </c>
      <c r="N6499" s="685" t="n">
        <f aca="false">SUM(N6500:N6502)</f>
        <v>0</v>
      </c>
      <c r="O6499" s="686" t="n">
        <f aca="false">SUM(O6500:O6502)</f>
        <v>0</v>
      </c>
      <c r="P6499" s="217"/>
      <c r="Q6499" s="368" t="n">
        <f aca="false">SUM(Q6500:Q6502)</f>
        <v>0</v>
      </c>
      <c r="R6499" s="369" t="n">
        <f aca="false">SUM(R6500:R6502)</f>
        <v>0</v>
      </c>
      <c r="S6499" s="369" t="n">
        <f aca="false">SUM(S6500:S6502)</f>
        <v>0</v>
      </c>
      <c r="T6499" s="369" t="n">
        <f aca="false">SUM(T6500:T6502)</f>
        <v>0</v>
      </c>
      <c r="U6499" s="369" t="n">
        <f aca="false">SUM(U6500:U6502)</f>
        <v>0</v>
      </c>
      <c r="V6499" s="369" t="n">
        <f aca="false">SUM(V6500:V6502)</f>
        <v>0</v>
      </c>
      <c r="W6499" s="686" t="n">
        <f aca="false">SUM(W6500:W6502)</f>
        <v>0</v>
      </c>
      <c r="X6499" s="356" t="n">
        <f aca="false">T6499-U6499-V6499-W6499</f>
        <v>0</v>
      </c>
    </row>
    <row r="6500" customFormat="false" ht="19.5" hidden="false" customHeight="false" outlineLevel="0" collapsed="false">
      <c r="A6500" s="226" t="n">
        <v>399</v>
      </c>
      <c r="B6500" s="393"/>
      <c r="C6500" s="243" t="n">
        <v>4301</v>
      </c>
      <c r="D6500" s="371" t="s">
        <v>456</v>
      </c>
      <c r="E6500" s="679"/>
      <c r="F6500" s="256"/>
      <c r="G6500" s="244"/>
      <c r="H6500" s="244"/>
      <c r="I6500" s="222" t="n">
        <f aca="false">F6500+G6500+H6500</f>
        <v>0</v>
      </c>
      <c r="J6500" s="670" t="str">
        <f aca="false">(IF($E6500&lt;&gt;0,$J$2,IF($I6500&lt;&gt;0,$J$2,"")))</f>
        <v/>
      </c>
      <c r="K6500" s="217"/>
      <c r="L6500" s="680"/>
      <c r="M6500" s="681"/>
      <c r="N6500" s="354" t="n">
        <f aca="false">I6500</f>
        <v>0</v>
      </c>
      <c r="O6500" s="682" t="n">
        <f aca="false">L6500+M6500-N6500</f>
        <v>0</v>
      </c>
      <c r="P6500" s="217"/>
      <c r="Q6500" s="680"/>
      <c r="R6500" s="681"/>
      <c r="S6500" s="354" t="n">
        <f aca="false">+IF(+(L6500+M6500)&gt;=I6500,+M6500,+(+I6500-L6500))</f>
        <v>0</v>
      </c>
      <c r="T6500" s="354" t="n">
        <f aca="false">Q6500+R6500-S6500</f>
        <v>0</v>
      </c>
      <c r="U6500" s="681"/>
      <c r="V6500" s="681"/>
      <c r="W6500" s="275"/>
      <c r="X6500" s="356" t="n">
        <f aca="false">T6500-U6500-V6500-W6500</f>
        <v>0</v>
      </c>
    </row>
    <row r="6501" customFormat="false" ht="19.5" hidden="false" customHeight="false" outlineLevel="0" collapsed="false">
      <c r="A6501" s="226" t="n">
        <v>400</v>
      </c>
      <c r="B6501" s="393"/>
      <c r="C6501" s="219" t="n">
        <v>4302</v>
      </c>
      <c r="D6501" s="223" t="s">
        <v>730</v>
      </c>
      <c r="E6501" s="679"/>
      <c r="F6501" s="256"/>
      <c r="G6501" s="244"/>
      <c r="H6501" s="244"/>
      <c r="I6501" s="222" t="n">
        <f aca="false">F6501+G6501+H6501</f>
        <v>0</v>
      </c>
      <c r="J6501" s="670" t="str">
        <f aca="false">(IF($E6501&lt;&gt;0,$J$2,IF($I6501&lt;&gt;0,$J$2,"")))</f>
        <v/>
      </c>
      <c r="K6501" s="217"/>
      <c r="L6501" s="680"/>
      <c r="M6501" s="681"/>
      <c r="N6501" s="354" t="n">
        <f aca="false">I6501</f>
        <v>0</v>
      </c>
      <c r="O6501" s="682" t="n">
        <f aca="false">L6501+M6501-N6501</f>
        <v>0</v>
      </c>
      <c r="P6501" s="217"/>
      <c r="Q6501" s="680"/>
      <c r="R6501" s="681"/>
      <c r="S6501" s="354" t="n">
        <f aca="false">+IF(+(L6501+M6501)&gt;=I6501,+M6501,+(+I6501-L6501))</f>
        <v>0</v>
      </c>
      <c r="T6501" s="354" t="n">
        <f aca="false">Q6501+R6501-S6501</f>
        <v>0</v>
      </c>
      <c r="U6501" s="681"/>
      <c r="V6501" s="681"/>
      <c r="W6501" s="275"/>
      <c r="X6501" s="356" t="n">
        <f aca="false">T6501-U6501-V6501-W6501</f>
        <v>0</v>
      </c>
    </row>
    <row r="6502" customFormat="false" ht="19.5" hidden="false" customHeight="false" outlineLevel="0" collapsed="false">
      <c r="A6502" s="226" t="n">
        <v>401</v>
      </c>
      <c r="B6502" s="393"/>
      <c r="C6502" s="239" t="n">
        <v>4309</v>
      </c>
      <c r="D6502" s="249" t="s">
        <v>458</v>
      </c>
      <c r="E6502" s="679"/>
      <c r="F6502" s="256"/>
      <c r="G6502" s="244"/>
      <c r="H6502" s="244"/>
      <c r="I6502" s="222" t="n">
        <f aca="false">F6502+G6502+H6502</f>
        <v>0</v>
      </c>
      <c r="J6502" s="670" t="str">
        <f aca="false">(IF($E6502&lt;&gt;0,$J$2,IF($I6502&lt;&gt;0,$J$2,"")))</f>
        <v/>
      </c>
      <c r="K6502" s="217"/>
      <c r="L6502" s="680"/>
      <c r="M6502" s="681"/>
      <c r="N6502" s="354" t="n">
        <f aca="false">I6502</f>
        <v>0</v>
      </c>
      <c r="O6502" s="682" t="n">
        <f aca="false">L6502+M6502-N6502</f>
        <v>0</v>
      </c>
      <c r="P6502" s="217"/>
      <c r="Q6502" s="680"/>
      <c r="R6502" s="681"/>
      <c r="S6502" s="354" t="n">
        <f aca="false">+IF(+(L6502+M6502)&gt;=I6502,+M6502,+(+I6502-L6502))</f>
        <v>0</v>
      </c>
      <c r="T6502" s="354" t="n">
        <f aca="false">Q6502+R6502-S6502</f>
        <v>0</v>
      </c>
      <c r="U6502" s="681"/>
      <c r="V6502" s="681"/>
      <c r="W6502" s="275"/>
      <c r="X6502" s="356" t="n">
        <f aca="false">T6502-U6502-V6502-W6502</f>
        <v>0</v>
      </c>
    </row>
    <row r="6503" customFormat="false" ht="19.5" hidden="false" customHeight="false" outlineLevel="0" collapsed="false">
      <c r="A6503" s="226" t="n">
        <v>402</v>
      </c>
      <c r="B6503" s="552" t="n">
        <v>4400</v>
      </c>
      <c r="C6503" s="691" t="s">
        <v>459</v>
      </c>
      <c r="D6503" s="691"/>
      <c r="E6503" s="684"/>
      <c r="F6503" s="588"/>
      <c r="G6503" s="589"/>
      <c r="H6503" s="589"/>
      <c r="I6503" s="581" t="n">
        <f aca="false">F6503+G6503+H6503</f>
        <v>0</v>
      </c>
      <c r="J6503" s="670" t="str">
        <f aca="false">(IF($E6503&lt;&gt;0,$J$2,IF($I6503&lt;&gt;0,$J$2,"")))</f>
        <v/>
      </c>
      <c r="K6503" s="217"/>
      <c r="L6503" s="689"/>
      <c r="M6503" s="690"/>
      <c r="N6503" s="369" t="n">
        <f aca="false">I6503</f>
        <v>0</v>
      </c>
      <c r="O6503" s="682" t="n">
        <f aca="false">L6503+M6503-N6503</f>
        <v>0</v>
      </c>
      <c r="P6503" s="217"/>
      <c r="Q6503" s="689"/>
      <c r="R6503" s="690"/>
      <c r="S6503" s="354" t="n">
        <f aca="false">+IF(+(L6503+M6503)&gt;=I6503,+M6503,+(+I6503-L6503))</f>
        <v>0</v>
      </c>
      <c r="T6503" s="354" t="n">
        <f aca="false">Q6503+R6503-S6503</f>
        <v>0</v>
      </c>
      <c r="U6503" s="690"/>
      <c r="V6503" s="690"/>
      <c r="W6503" s="275"/>
      <c r="X6503" s="356" t="n">
        <f aca="false">T6503-U6503-V6503-W6503</f>
        <v>0</v>
      </c>
    </row>
    <row r="6504" customFormat="false" ht="19.5" hidden="false" customHeight="false" outlineLevel="0" collapsed="false">
      <c r="A6504" s="392" t="n">
        <v>404</v>
      </c>
      <c r="B6504" s="552" t="n">
        <v>4500</v>
      </c>
      <c r="C6504" s="696" t="s">
        <v>460</v>
      </c>
      <c r="D6504" s="696"/>
      <c r="E6504" s="684"/>
      <c r="F6504" s="588"/>
      <c r="G6504" s="589"/>
      <c r="H6504" s="589"/>
      <c r="I6504" s="581" t="n">
        <f aca="false">F6504+G6504+H6504</f>
        <v>0</v>
      </c>
      <c r="J6504" s="670" t="str">
        <f aca="false">(IF($E6504&lt;&gt;0,$J$2,IF($I6504&lt;&gt;0,$J$2,"")))</f>
        <v/>
      </c>
      <c r="K6504" s="217"/>
      <c r="L6504" s="689"/>
      <c r="M6504" s="690"/>
      <c r="N6504" s="369" t="n">
        <f aca="false">I6504</f>
        <v>0</v>
      </c>
      <c r="O6504" s="682" t="n">
        <f aca="false">L6504+M6504-N6504</f>
        <v>0</v>
      </c>
      <c r="P6504" s="217"/>
      <c r="Q6504" s="689"/>
      <c r="R6504" s="690"/>
      <c r="S6504" s="354" t="n">
        <f aca="false">+IF(+(L6504+M6504)&gt;=I6504,+M6504,+(+I6504-L6504))</f>
        <v>0</v>
      </c>
      <c r="T6504" s="354" t="n">
        <f aca="false">Q6504+R6504-S6504</f>
        <v>0</v>
      </c>
      <c r="U6504" s="690"/>
      <c r="V6504" s="690"/>
      <c r="W6504" s="275"/>
      <c r="X6504" s="356" t="n">
        <f aca="false">T6504-U6504-V6504-W6504</f>
        <v>0</v>
      </c>
    </row>
    <row r="6505" customFormat="false" ht="19.5" hidden="false" customHeight="true" outlineLevel="0" collapsed="false">
      <c r="A6505" s="392" t="n">
        <v>404</v>
      </c>
      <c r="B6505" s="552" t="n">
        <v>4600</v>
      </c>
      <c r="C6505" s="697" t="s">
        <v>461</v>
      </c>
      <c r="D6505" s="697"/>
      <c r="E6505" s="684"/>
      <c r="F6505" s="588"/>
      <c r="G6505" s="589"/>
      <c r="H6505" s="589"/>
      <c r="I6505" s="581" t="n">
        <f aca="false">F6505+G6505+H6505</f>
        <v>0</v>
      </c>
      <c r="J6505" s="670" t="str">
        <f aca="false">(IF($E6505&lt;&gt;0,$J$2,IF($I6505&lt;&gt;0,$J$2,"")))</f>
        <v/>
      </c>
      <c r="K6505" s="217"/>
      <c r="L6505" s="689"/>
      <c r="M6505" s="690"/>
      <c r="N6505" s="369" t="n">
        <f aca="false">I6505</f>
        <v>0</v>
      </c>
      <c r="O6505" s="682" t="n">
        <f aca="false">L6505+M6505-N6505</f>
        <v>0</v>
      </c>
      <c r="P6505" s="217"/>
      <c r="Q6505" s="689"/>
      <c r="R6505" s="690"/>
      <c r="S6505" s="354" t="n">
        <f aca="false">+IF(+(L6505+M6505)&gt;=I6505,+M6505,+(+I6505-L6505))</f>
        <v>0</v>
      </c>
      <c r="T6505" s="354" t="n">
        <f aca="false">Q6505+R6505-S6505</f>
        <v>0</v>
      </c>
      <c r="U6505" s="690"/>
      <c r="V6505" s="690"/>
      <c r="W6505" s="275"/>
      <c r="X6505" s="356" t="n">
        <f aca="false">T6505-U6505-V6505-W6505</f>
        <v>0</v>
      </c>
    </row>
    <row r="6506" customFormat="false" ht="19.5" hidden="false" customHeight="false" outlineLevel="0" collapsed="false">
      <c r="A6506" s="266" t="n">
        <v>440</v>
      </c>
      <c r="B6506" s="552" t="n">
        <v>4900</v>
      </c>
      <c r="C6506" s="694" t="s">
        <v>462</v>
      </c>
      <c r="D6506" s="694"/>
      <c r="E6506" s="684"/>
      <c r="F6506" s="559" t="n">
        <f aca="false">+F6507+F6508</f>
        <v>0</v>
      </c>
      <c r="G6506" s="560" t="n">
        <f aca="false">+G6507+G6508</f>
        <v>0</v>
      </c>
      <c r="H6506" s="560" t="n">
        <f aca="false">+H6507+H6508</f>
        <v>0</v>
      </c>
      <c r="I6506" s="560" t="n">
        <f aca="false">+I6507+I6508</f>
        <v>0</v>
      </c>
      <c r="J6506" s="670" t="str">
        <f aca="false">(IF($E6506&lt;&gt;0,$J$2,IF($I6506&lt;&gt;0,$J$2,"")))</f>
        <v/>
      </c>
      <c r="K6506" s="217"/>
      <c r="L6506" s="370"/>
      <c r="M6506" s="387"/>
      <c r="N6506" s="387"/>
      <c r="O6506" s="687"/>
      <c r="P6506" s="217"/>
      <c r="Q6506" s="370"/>
      <c r="R6506" s="387"/>
      <c r="S6506" s="387"/>
      <c r="T6506" s="387"/>
      <c r="U6506" s="387"/>
      <c r="V6506" s="387"/>
      <c r="W6506" s="687"/>
      <c r="X6506" s="356" t="n">
        <f aca="false">T6506-U6506-V6506-W6506</f>
        <v>0</v>
      </c>
    </row>
    <row r="6507" customFormat="false" ht="19.5" hidden="false" customHeight="false" outlineLevel="0" collapsed="false">
      <c r="A6507" s="266" t="n">
        <v>450</v>
      </c>
      <c r="B6507" s="393"/>
      <c r="C6507" s="243" t="n">
        <v>4901</v>
      </c>
      <c r="D6507" s="394" t="s">
        <v>463</v>
      </c>
      <c r="E6507" s="679"/>
      <c r="F6507" s="256"/>
      <c r="G6507" s="244"/>
      <c r="H6507" s="244"/>
      <c r="I6507" s="222" t="n">
        <f aca="false">F6507+G6507+H6507</f>
        <v>0</v>
      </c>
      <c r="J6507" s="670" t="str">
        <f aca="false">(IF($E6507&lt;&gt;0,$J$2,IF($I6507&lt;&gt;0,$J$2,"")))</f>
        <v/>
      </c>
      <c r="K6507" s="217"/>
      <c r="L6507" s="355"/>
      <c r="M6507" s="379"/>
      <c r="N6507" s="379"/>
      <c r="O6507" s="683"/>
      <c r="P6507" s="217"/>
      <c r="Q6507" s="355"/>
      <c r="R6507" s="379"/>
      <c r="S6507" s="379"/>
      <c r="T6507" s="379"/>
      <c r="U6507" s="379"/>
      <c r="V6507" s="379"/>
      <c r="W6507" s="683"/>
      <c r="X6507" s="356" t="n">
        <f aca="false">T6507-U6507-V6507-W6507</f>
        <v>0</v>
      </c>
    </row>
    <row r="6508" customFormat="false" ht="19.5" hidden="false" customHeight="false" outlineLevel="0" collapsed="false">
      <c r="A6508" s="266" t="n">
        <v>495</v>
      </c>
      <c r="B6508" s="393"/>
      <c r="C6508" s="239" t="n">
        <v>4902</v>
      </c>
      <c r="D6508" s="249" t="s">
        <v>464</v>
      </c>
      <c r="E6508" s="679"/>
      <c r="F6508" s="256"/>
      <c r="G6508" s="244"/>
      <c r="H6508" s="244"/>
      <c r="I6508" s="222" t="n">
        <f aca="false">F6508+G6508+H6508</f>
        <v>0</v>
      </c>
      <c r="J6508" s="670" t="str">
        <f aca="false">(IF($E6508&lt;&gt;0,$J$2,IF($I6508&lt;&gt;0,$J$2,"")))</f>
        <v/>
      </c>
      <c r="K6508" s="217"/>
      <c r="L6508" s="355"/>
      <c r="M6508" s="379"/>
      <c r="N6508" s="379"/>
      <c r="O6508" s="683"/>
      <c r="P6508" s="217"/>
      <c r="Q6508" s="355"/>
      <c r="R6508" s="379"/>
      <c r="S6508" s="379"/>
      <c r="T6508" s="379"/>
      <c r="U6508" s="379"/>
      <c r="V6508" s="379"/>
      <c r="W6508" s="683"/>
      <c r="X6508" s="356" t="n">
        <f aca="false">T6508-U6508-V6508-W6508</f>
        <v>0</v>
      </c>
    </row>
    <row r="6509" customFormat="false" ht="19.5" hidden="false" customHeight="false" outlineLevel="0" collapsed="false">
      <c r="A6509" s="267" t="n">
        <v>500</v>
      </c>
      <c r="B6509" s="698" t="n">
        <v>5100</v>
      </c>
      <c r="C6509" s="699" t="s">
        <v>465</v>
      </c>
      <c r="D6509" s="699"/>
      <c r="E6509" s="700"/>
      <c r="F6509" s="701"/>
      <c r="G6509" s="702"/>
      <c r="H6509" s="702"/>
      <c r="I6509" s="581" t="n">
        <f aca="false">F6509+G6509+H6509</f>
        <v>0</v>
      </c>
      <c r="J6509" s="670" t="str">
        <f aca="false">(IF($E6509&lt;&gt;0,$J$2,IF($I6509&lt;&gt;0,$J$2,"")))</f>
        <v/>
      </c>
      <c r="K6509" s="217"/>
      <c r="L6509" s="703"/>
      <c r="M6509" s="704"/>
      <c r="N6509" s="396" t="n">
        <f aca="false">I6509</f>
        <v>0</v>
      </c>
      <c r="O6509" s="682" t="n">
        <f aca="false">L6509+M6509-N6509</f>
        <v>0</v>
      </c>
      <c r="P6509" s="217"/>
      <c r="Q6509" s="703"/>
      <c r="R6509" s="704"/>
      <c r="S6509" s="354" t="n">
        <f aca="false">+IF(+(L6509+M6509)&gt;=I6509,+M6509,+(+I6509-L6509))</f>
        <v>0</v>
      </c>
      <c r="T6509" s="354" t="n">
        <f aca="false">Q6509+R6509-S6509</f>
        <v>0</v>
      </c>
      <c r="U6509" s="704"/>
      <c r="V6509" s="704"/>
      <c r="W6509" s="275"/>
      <c r="X6509" s="356" t="n">
        <f aca="false">T6509-U6509-V6509-W6509</f>
        <v>0</v>
      </c>
    </row>
    <row r="6510" customFormat="false" ht="19.5" hidden="false" customHeight="false" outlineLevel="0" collapsed="false">
      <c r="A6510" s="267" t="n">
        <v>505</v>
      </c>
      <c r="B6510" s="698" t="n">
        <v>5200</v>
      </c>
      <c r="C6510" s="705" t="s">
        <v>466</v>
      </c>
      <c r="D6510" s="705"/>
      <c r="E6510" s="700"/>
      <c r="F6510" s="706" t="n">
        <f aca="false">SUM(F6511:F6517)</f>
        <v>0</v>
      </c>
      <c r="G6510" s="707" t="n">
        <f aca="false">SUM(G6511:G6517)</f>
        <v>0</v>
      </c>
      <c r="H6510" s="707" t="n">
        <f aca="false">SUM(H6511:H6517)</f>
        <v>0</v>
      </c>
      <c r="I6510" s="707" t="n">
        <f aca="false">SUM(I6511:I6517)</f>
        <v>0</v>
      </c>
      <c r="J6510" s="670" t="str">
        <f aca="false">(IF($E6510&lt;&gt;0,$J$2,IF($I6510&lt;&gt;0,$J$2,"")))</f>
        <v/>
      </c>
      <c r="K6510" s="217"/>
      <c r="L6510" s="395" t="n">
        <f aca="false">SUM(L6511:L6517)</f>
        <v>0</v>
      </c>
      <c r="M6510" s="396" t="n">
        <f aca="false">SUM(M6511:M6517)</f>
        <v>0</v>
      </c>
      <c r="N6510" s="708" t="n">
        <f aca="false">SUM(N6511:N6517)</f>
        <v>0</v>
      </c>
      <c r="O6510" s="709" t="n">
        <f aca="false">SUM(O6511:O6517)</f>
        <v>0</v>
      </c>
      <c r="P6510" s="217"/>
      <c r="Q6510" s="395" t="n">
        <f aca="false">SUM(Q6511:Q6517)</f>
        <v>0</v>
      </c>
      <c r="R6510" s="396" t="n">
        <f aca="false">SUM(R6511:R6517)</f>
        <v>0</v>
      </c>
      <c r="S6510" s="396" t="n">
        <f aca="false">SUM(S6511:S6517)</f>
        <v>0</v>
      </c>
      <c r="T6510" s="396" t="n">
        <f aca="false">SUM(T6511:T6517)</f>
        <v>0</v>
      </c>
      <c r="U6510" s="396" t="n">
        <f aca="false">SUM(U6511:U6517)</f>
        <v>0</v>
      </c>
      <c r="V6510" s="396" t="n">
        <f aca="false">SUM(V6511:V6517)</f>
        <v>0</v>
      </c>
      <c r="W6510" s="709" t="n">
        <f aca="false">SUM(W6511:W6517)</f>
        <v>0</v>
      </c>
      <c r="X6510" s="356" t="n">
        <f aca="false">T6510-U6510-V6510-W6510</f>
        <v>0</v>
      </c>
    </row>
    <row r="6511" customFormat="false" ht="19.5" hidden="false" customHeight="false" outlineLevel="0" collapsed="false">
      <c r="A6511" s="267" t="n">
        <v>510</v>
      </c>
      <c r="B6511" s="398"/>
      <c r="C6511" s="399" t="n">
        <v>5201</v>
      </c>
      <c r="D6511" s="400" t="s">
        <v>467</v>
      </c>
      <c r="E6511" s="710"/>
      <c r="F6511" s="711"/>
      <c r="G6511" s="712"/>
      <c r="H6511" s="712"/>
      <c r="I6511" s="222" t="n">
        <f aca="false">F6511+G6511+H6511</f>
        <v>0</v>
      </c>
      <c r="J6511" s="670" t="str">
        <f aca="false">(IF($E6511&lt;&gt;0,$J$2,IF($I6511&lt;&gt;0,$J$2,"")))</f>
        <v/>
      </c>
      <c r="K6511" s="217"/>
      <c r="L6511" s="713"/>
      <c r="M6511" s="714"/>
      <c r="N6511" s="402" t="n">
        <f aca="false">I6511</f>
        <v>0</v>
      </c>
      <c r="O6511" s="682" t="n">
        <f aca="false">L6511+M6511-N6511</f>
        <v>0</v>
      </c>
      <c r="P6511" s="217"/>
      <c r="Q6511" s="713"/>
      <c r="R6511" s="714"/>
      <c r="S6511" s="354" t="n">
        <f aca="false">+IF(+(L6511+M6511)&gt;=I6511,+M6511,+(+I6511-L6511))</f>
        <v>0</v>
      </c>
      <c r="T6511" s="354" t="n">
        <f aca="false">Q6511+R6511-S6511</f>
        <v>0</v>
      </c>
      <c r="U6511" s="714"/>
      <c r="V6511" s="714"/>
      <c r="W6511" s="275"/>
      <c r="X6511" s="356" t="n">
        <f aca="false">T6511-U6511-V6511-W6511</f>
        <v>0</v>
      </c>
    </row>
    <row r="6512" customFormat="false" ht="19.5" hidden="false" customHeight="false" outlineLevel="0" collapsed="false">
      <c r="A6512" s="267" t="n">
        <v>515</v>
      </c>
      <c r="B6512" s="398"/>
      <c r="C6512" s="404" t="n">
        <v>5202</v>
      </c>
      <c r="D6512" s="405" t="s">
        <v>468</v>
      </c>
      <c r="E6512" s="710"/>
      <c r="F6512" s="711"/>
      <c r="G6512" s="712"/>
      <c r="H6512" s="712"/>
      <c r="I6512" s="222" t="n">
        <f aca="false">F6512+G6512+H6512</f>
        <v>0</v>
      </c>
      <c r="J6512" s="670" t="str">
        <f aca="false">(IF($E6512&lt;&gt;0,$J$2,IF($I6512&lt;&gt;0,$J$2,"")))</f>
        <v/>
      </c>
      <c r="K6512" s="217"/>
      <c r="L6512" s="713"/>
      <c r="M6512" s="714"/>
      <c r="N6512" s="402" t="n">
        <f aca="false">I6512</f>
        <v>0</v>
      </c>
      <c r="O6512" s="682" t="n">
        <f aca="false">L6512+M6512-N6512</f>
        <v>0</v>
      </c>
      <c r="P6512" s="217"/>
      <c r="Q6512" s="713"/>
      <c r="R6512" s="714"/>
      <c r="S6512" s="354" t="n">
        <f aca="false">+IF(+(L6512+M6512)&gt;=I6512,+M6512,+(+I6512-L6512))</f>
        <v>0</v>
      </c>
      <c r="T6512" s="354" t="n">
        <f aca="false">Q6512+R6512-S6512</f>
        <v>0</v>
      </c>
      <c r="U6512" s="714"/>
      <c r="V6512" s="714"/>
      <c r="W6512" s="275"/>
      <c r="X6512" s="356" t="n">
        <f aca="false">T6512-U6512-V6512-W6512</f>
        <v>0</v>
      </c>
    </row>
    <row r="6513" customFormat="false" ht="19.5" hidden="false" customHeight="false" outlineLevel="0" collapsed="false">
      <c r="A6513" s="267" t="n">
        <v>520</v>
      </c>
      <c r="B6513" s="398"/>
      <c r="C6513" s="404" t="n">
        <v>5203</v>
      </c>
      <c r="D6513" s="405" t="s">
        <v>469</v>
      </c>
      <c r="E6513" s="710"/>
      <c r="F6513" s="711"/>
      <c r="G6513" s="712"/>
      <c r="H6513" s="712"/>
      <c r="I6513" s="222" t="n">
        <f aca="false">F6513+G6513+H6513</f>
        <v>0</v>
      </c>
      <c r="J6513" s="670" t="str">
        <f aca="false">(IF($E6513&lt;&gt;0,$J$2,IF($I6513&lt;&gt;0,$J$2,"")))</f>
        <v/>
      </c>
      <c r="K6513" s="217"/>
      <c r="L6513" s="713"/>
      <c r="M6513" s="714"/>
      <c r="N6513" s="402" t="n">
        <f aca="false">I6513</f>
        <v>0</v>
      </c>
      <c r="O6513" s="682" t="n">
        <f aca="false">L6513+M6513-N6513</f>
        <v>0</v>
      </c>
      <c r="P6513" s="217"/>
      <c r="Q6513" s="713"/>
      <c r="R6513" s="714"/>
      <c r="S6513" s="354" t="n">
        <f aca="false">+IF(+(L6513+M6513)&gt;=I6513,+M6513,+(+I6513-L6513))</f>
        <v>0</v>
      </c>
      <c r="T6513" s="354" t="n">
        <f aca="false">Q6513+R6513-S6513</f>
        <v>0</v>
      </c>
      <c r="U6513" s="714"/>
      <c r="V6513" s="714"/>
      <c r="W6513" s="275"/>
      <c r="X6513" s="356" t="n">
        <f aca="false">T6513-U6513-V6513-W6513</f>
        <v>0</v>
      </c>
    </row>
    <row r="6514" customFormat="false" ht="19.5" hidden="false" customHeight="false" outlineLevel="0" collapsed="false">
      <c r="A6514" s="267" t="n">
        <v>525</v>
      </c>
      <c r="B6514" s="398"/>
      <c r="C6514" s="404" t="n">
        <v>5204</v>
      </c>
      <c r="D6514" s="405" t="s">
        <v>470</v>
      </c>
      <c r="E6514" s="710"/>
      <c r="F6514" s="711"/>
      <c r="G6514" s="712"/>
      <c r="H6514" s="712"/>
      <c r="I6514" s="222" t="n">
        <f aca="false">F6514+G6514+H6514</f>
        <v>0</v>
      </c>
      <c r="J6514" s="670" t="str">
        <f aca="false">(IF($E6514&lt;&gt;0,$J$2,IF($I6514&lt;&gt;0,$J$2,"")))</f>
        <v/>
      </c>
      <c r="K6514" s="217"/>
      <c r="L6514" s="713"/>
      <c r="M6514" s="714"/>
      <c r="N6514" s="402" t="n">
        <f aca="false">I6514</f>
        <v>0</v>
      </c>
      <c r="O6514" s="682" t="n">
        <f aca="false">L6514+M6514-N6514</f>
        <v>0</v>
      </c>
      <c r="P6514" s="217"/>
      <c r="Q6514" s="713"/>
      <c r="R6514" s="714"/>
      <c r="S6514" s="354" t="n">
        <f aca="false">+IF(+(L6514+M6514)&gt;=I6514,+M6514,+(+I6514-L6514))</f>
        <v>0</v>
      </c>
      <c r="T6514" s="354" t="n">
        <f aca="false">Q6514+R6514-S6514</f>
        <v>0</v>
      </c>
      <c r="U6514" s="714"/>
      <c r="V6514" s="714"/>
      <c r="W6514" s="275"/>
      <c r="X6514" s="356" t="n">
        <f aca="false">T6514-U6514-V6514-W6514</f>
        <v>0</v>
      </c>
    </row>
    <row r="6515" customFormat="false" ht="19.5" hidden="false" customHeight="false" outlineLevel="0" collapsed="false">
      <c r="A6515" s="266" t="n">
        <v>635</v>
      </c>
      <c r="B6515" s="398"/>
      <c r="C6515" s="404" t="n">
        <v>5205</v>
      </c>
      <c r="D6515" s="405" t="s">
        <v>471</v>
      </c>
      <c r="E6515" s="710"/>
      <c r="F6515" s="711"/>
      <c r="G6515" s="712"/>
      <c r="H6515" s="712"/>
      <c r="I6515" s="222" t="n">
        <f aca="false">F6515+G6515+H6515</f>
        <v>0</v>
      </c>
      <c r="J6515" s="670" t="str">
        <f aca="false">(IF($E6515&lt;&gt;0,$J$2,IF($I6515&lt;&gt;0,$J$2,"")))</f>
        <v/>
      </c>
      <c r="K6515" s="217"/>
      <c r="L6515" s="713"/>
      <c r="M6515" s="714"/>
      <c r="N6515" s="402" t="n">
        <f aca="false">I6515</f>
        <v>0</v>
      </c>
      <c r="O6515" s="682" t="n">
        <f aca="false">L6515+M6515-N6515</f>
        <v>0</v>
      </c>
      <c r="P6515" s="217"/>
      <c r="Q6515" s="713"/>
      <c r="R6515" s="714"/>
      <c r="S6515" s="354" t="n">
        <f aca="false">+IF(+(L6515+M6515)&gt;=I6515,+M6515,+(+I6515-L6515))</f>
        <v>0</v>
      </c>
      <c r="T6515" s="354" t="n">
        <f aca="false">Q6515+R6515-S6515</f>
        <v>0</v>
      </c>
      <c r="U6515" s="714"/>
      <c r="V6515" s="714"/>
      <c r="W6515" s="275"/>
      <c r="X6515" s="356" t="n">
        <f aca="false">T6515-U6515-V6515-W6515</f>
        <v>0</v>
      </c>
    </row>
    <row r="6516" customFormat="false" ht="19.5" hidden="false" customHeight="false" outlineLevel="0" collapsed="false">
      <c r="A6516" s="267" t="n">
        <v>640</v>
      </c>
      <c r="B6516" s="398"/>
      <c r="C6516" s="404" t="n">
        <v>5206</v>
      </c>
      <c r="D6516" s="405" t="s">
        <v>472</v>
      </c>
      <c r="E6516" s="710"/>
      <c r="F6516" s="711"/>
      <c r="G6516" s="712"/>
      <c r="H6516" s="712"/>
      <c r="I6516" s="222" t="n">
        <f aca="false">F6516+G6516+H6516</f>
        <v>0</v>
      </c>
      <c r="J6516" s="670" t="str">
        <f aca="false">(IF($E6516&lt;&gt;0,$J$2,IF($I6516&lt;&gt;0,$J$2,"")))</f>
        <v/>
      </c>
      <c r="K6516" s="217"/>
      <c r="L6516" s="713"/>
      <c r="M6516" s="714"/>
      <c r="N6516" s="402" t="n">
        <f aca="false">I6516</f>
        <v>0</v>
      </c>
      <c r="O6516" s="682" t="n">
        <f aca="false">L6516+M6516-N6516</f>
        <v>0</v>
      </c>
      <c r="P6516" s="217"/>
      <c r="Q6516" s="713"/>
      <c r="R6516" s="714"/>
      <c r="S6516" s="354" t="n">
        <f aca="false">+IF(+(L6516+M6516)&gt;=I6516,+M6516,+(+I6516-L6516))</f>
        <v>0</v>
      </c>
      <c r="T6516" s="354" t="n">
        <f aca="false">Q6516+R6516-S6516</f>
        <v>0</v>
      </c>
      <c r="U6516" s="714"/>
      <c r="V6516" s="714"/>
      <c r="W6516" s="275"/>
      <c r="X6516" s="356" t="n">
        <f aca="false">T6516-U6516-V6516-W6516</f>
        <v>0</v>
      </c>
    </row>
    <row r="6517" customFormat="false" ht="19.5" hidden="false" customHeight="false" outlineLevel="0" collapsed="false">
      <c r="A6517" s="267" t="n">
        <v>645</v>
      </c>
      <c r="B6517" s="398"/>
      <c r="C6517" s="406" t="n">
        <v>5219</v>
      </c>
      <c r="D6517" s="407" t="s">
        <v>473</v>
      </c>
      <c r="E6517" s="710"/>
      <c r="F6517" s="711"/>
      <c r="G6517" s="712"/>
      <c r="H6517" s="712"/>
      <c r="I6517" s="222" t="n">
        <f aca="false">F6517+G6517+H6517</f>
        <v>0</v>
      </c>
      <c r="J6517" s="670" t="str">
        <f aca="false">(IF($E6517&lt;&gt;0,$J$2,IF($I6517&lt;&gt;0,$J$2,"")))</f>
        <v/>
      </c>
      <c r="K6517" s="217"/>
      <c r="L6517" s="713"/>
      <c r="M6517" s="714"/>
      <c r="N6517" s="402" t="n">
        <f aca="false">I6517</f>
        <v>0</v>
      </c>
      <c r="O6517" s="682" t="n">
        <f aca="false">L6517+M6517-N6517</f>
        <v>0</v>
      </c>
      <c r="P6517" s="217"/>
      <c r="Q6517" s="713"/>
      <c r="R6517" s="714"/>
      <c r="S6517" s="354" t="n">
        <f aca="false">+IF(+(L6517+M6517)&gt;=I6517,+M6517,+(+I6517-L6517))</f>
        <v>0</v>
      </c>
      <c r="T6517" s="354" t="n">
        <f aca="false">Q6517+R6517-S6517</f>
        <v>0</v>
      </c>
      <c r="U6517" s="714"/>
      <c r="V6517" s="714"/>
      <c r="W6517" s="275"/>
      <c r="X6517" s="356" t="n">
        <f aca="false">T6517-U6517-V6517-W6517</f>
        <v>0</v>
      </c>
    </row>
    <row r="6518" customFormat="false" ht="19.5" hidden="false" customHeight="false" outlineLevel="0" collapsed="false">
      <c r="A6518" s="267" t="n">
        <v>650</v>
      </c>
      <c r="B6518" s="698" t="n">
        <v>5300</v>
      </c>
      <c r="C6518" s="715" t="s">
        <v>474</v>
      </c>
      <c r="D6518" s="715"/>
      <c r="E6518" s="700"/>
      <c r="F6518" s="706" t="n">
        <f aca="false">SUM(F6519:F6520)</f>
        <v>0</v>
      </c>
      <c r="G6518" s="707" t="n">
        <f aca="false">SUM(G6519:G6520)</f>
        <v>0</v>
      </c>
      <c r="H6518" s="707" t="n">
        <f aca="false">SUM(H6519:H6520)</f>
        <v>0</v>
      </c>
      <c r="I6518" s="707" t="n">
        <f aca="false">SUM(I6519:I6520)</f>
        <v>0</v>
      </c>
      <c r="J6518" s="670" t="str">
        <f aca="false">(IF($E6518&lt;&gt;0,$J$2,IF($I6518&lt;&gt;0,$J$2,"")))</f>
        <v/>
      </c>
      <c r="K6518" s="217"/>
      <c r="L6518" s="395" t="n">
        <f aca="false">SUM(L6519:L6520)</f>
        <v>0</v>
      </c>
      <c r="M6518" s="396" t="n">
        <f aca="false">SUM(M6519:M6520)</f>
        <v>0</v>
      </c>
      <c r="N6518" s="708" t="n">
        <f aca="false">SUM(N6519:N6520)</f>
        <v>0</v>
      </c>
      <c r="O6518" s="709" t="n">
        <f aca="false">SUM(O6519:O6520)</f>
        <v>0</v>
      </c>
      <c r="P6518" s="217"/>
      <c r="Q6518" s="395" t="n">
        <f aca="false">SUM(Q6519:Q6520)</f>
        <v>0</v>
      </c>
      <c r="R6518" s="396" t="n">
        <f aca="false">SUM(R6519:R6520)</f>
        <v>0</v>
      </c>
      <c r="S6518" s="396" t="n">
        <f aca="false">SUM(S6519:S6520)</f>
        <v>0</v>
      </c>
      <c r="T6518" s="396" t="n">
        <f aca="false">SUM(T6519:T6520)</f>
        <v>0</v>
      </c>
      <c r="U6518" s="396" t="n">
        <f aca="false">SUM(U6519:U6520)</f>
        <v>0</v>
      </c>
      <c r="V6518" s="396" t="n">
        <f aca="false">SUM(V6519:V6520)</f>
        <v>0</v>
      </c>
      <c r="W6518" s="709" t="n">
        <f aca="false">SUM(W6519:W6520)</f>
        <v>0</v>
      </c>
      <c r="X6518" s="356" t="n">
        <f aca="false">T6518-U6518-V6518-W6518</f>
        <v>0</v>
      </c>
    </row>
    <row r="6519" customFormat="false" ht="19.5" hidden="false" customHeight="false" outlineLevel="0" collapsed="false">
      <c r="A6519" s="266" t="n">
        <v>655</v>
      </c>
      <c r="B6519" s="398"/>
      <c r="C6519" s="399" t="n">
        <v>5301</v>
      </c>
      <c r="D6519" s="400" t="s">
        <v>731</v>
      </c>
      <c r="E6519" s="710"/>
      <c r="F6519" s="711"/>
      <c r="G6519" s="712"/>
      <c r="H6519" s="712"/>
      <c r="I6519" s="222" t="n">
        <f aca="false">F6519+G6519+H6519</f>
        <v>0</v>
      </c>
      <c r="J6519" s="670" t="str">
        <f aca="false">(IF($E6519&lt;&gt;0,$J$2,IF($I6519&lt;&gt;0,$J$2,"")))</f>
        <v/>
      </c>
      <c r="K6519" s="217"/>
      <c r="L6519" s="713"/>
      <c r="M6519" s="714"/>
      <c r="N6519" s="402" t="n">
        <f aca="false">I6519</f>
        <v>0</v>
      </c>
      <c r="O6519" s="682" t="n">
        <f aca="false">L6519+M6519-N6519</f>
        <v>0</v>
      </c>
      <c r="P6519" s="217"/>
      <c r="Q6519" s="713"/>
      <c r="R6519" s="714"/>
      <c r="S6519" s="354" t="n">
        <f aca="false">+IF(+(L6519+M6519)&gt;=I6519,+M6519,+(+I6519-L6519))</f>
        <v>0</v>
      </c>
      <c r="T6519" s="354" t="n">
        <f aca="false">Q6519+R6519-S6519</f>
        <v>0</v>
      </c>
      <c r="U6519" s="714"/>
      <c r="V6519" s="714"/>
      <c r="W6519" s="275"/>
      <c r="X6519" s="356" t="n">
        <f aca="false">T6519-U6519-V6519-W6519</f>
        <v>0</v>
      </c>
    </row>
    <row r="6520" customFormat="false" ht="19.5" hidden="false" customHeight="false" outlineLevel="0" collapsed="false">
      <c r="A6520" s="266" t="n">
        <v>665</v>
      </c>
      <c r="B6520" s="398"/>
      <c r="C6520" s="406" t="n">
        <v>5309</v>
      </c>
      <c r="D6520" s="407" t="s">
        <v>476</v>
      </c>
      <c r="E6520" s="710"/>
      <c r="F6520" s="711"/>
      <c r="G6520" s="712"/>
      <c r="H6520" s="712"/>
      <c r="I6520" s="222" t="n">
        <f aca="false">F6520+G6520+H6520</f>
        <v>0</v>
      </c>
      <c r="J6520" s="670" t="str">
        <f aca="false">(IF($E6520&lt;&gt;0,$J$2,IF($I6520&lt;&gt;0,$J$2,"")))</f>
        <v/>
      </c>
      <c r="K6520" s="217"/>
      <c r="L6520" s="713"/>
      <c r="M6520" s="714"/>
      <c r="N6520" s="402" t="n">
        <f aca="false">I6520</f>
        <v>0</v>
      </c>
      <c r="O6520" s="682" t="n">
        <f aca="false">L6520+M6520-N6520</f>
        <v>0</v>
      </c>
      <c r="P6520" s="217"/>
      <c r="Q6520" s="713"/>
      <c r="R6520" s="714"/>
      <c r="S6520" s="354" t="n">
        <f aca="false">+IF(+(L6520+M6520)&gt;=I6520,+M6520,+(+I6520-L6520))</f>
        <v>0</v>
      </c>
      <c r="T6520" s="354" t="n">
        <f aca="false">Q6520+R6520-S6520</f>
        <v>0</v>
      </c>
      <c r="U6520" s="714"/>
      <c r="V6520" s="714"/>
      <c r="W6520" s="275"/>
      <c r="X6520" s="356" t="n">
        <f aca="false">T6520-U6520-V6520-W6520</f>
        <v>0</v>
      </c>
    </row>
    <row r="6521" customFormat="false" ht="19.5" hidden="false" customHeight="false" outlineLevel="0" collapsed="false">
      <c r="A6521" s="266" t="n">
        <v>675</v>
      </c>
      <c r="B6521" s="698" t="n">
        <v>5400</v>
      </c>
      <c r="C6521" s="699" t="s">
        <v>477</v>
      </c>
      <c r="D6521" s="699"/>
      <c r="E6521" s="700"/>
      <c r="F6521" s="701"/>
      <c r="G6521" s="702"/>
      <c r="H6521" s="702"/>
      <c r="I6521" s="581" t="n">
        <f aca="false">F6521+G6521+H6521</f>
        <v>0</v>
      </c>
      <c r="J6521" s="670" t="str">
        <f aca="false">(IF($E6521&lt;&gt;0,$J$2,IF($I6521&lt;&gt;0,$J$2,"")))</f>
        <v/>
      </c>
      <c r="K6521" s="217"/>
      <c r="L6521" s="703"/>
      <c r="M6521" s="704"/>
      <c r="N6521" s="396" t="n">
        <f aca="false">I6521</f>
        <v>0</v>
      </c>
      <c r="O6521" s="682" t="n">
        <f aca="false">L6521+M6521-N6521</f>
        <v>0</v>
      </c>
      <c r="P6521" s="217"/>
      <c r="Q6521" s="703"/>
      <c r="R6521" s="704"/>
      <c r="S6521" s="354" t="n">
        <f aca="false">+IF(+(L6521+M6521)&gt;=I6521,+M6521,+(+I6521-L6521))</f>
        <v>0</v>
      </c>
      <c r="T6521" s="354" t="n">
        <f aca="false">Q6521+R6521-S6521</f>
        <v>0</v>
      </c>
      <c r="U6521" s="704"/>
      <c r="V6521" s="704"/>
      <c r="W6521" s="275"/>
      <c r="X6521" s="356" t="n">
        <f aca="false">T6521-U6521-V6521-W6521</f>
        <v>0</v>
      </c>
    </row>
    <row r="6522" customFormat="false" ht="19.5" hidden="false" customHeight="false" outlineLevel="0" collapsed="false">
      <c r="A6522" s="266" t="n">
        <v>685</v>
      </c>
      <c r="B6522" s="552" t="n">
        <v>5500</v>
      </c>
      <c r="C6522" s="694" t="s">
        <v>478</v>
      </c>
      <c r="D6522" s="694"/>
      <c r="E6522" s="684"/>
      <c r="F6522" s="559" t="n">
        <f aca="false">SUM(F6523:F6526)</f>
        <v>0</v>
      </c>
      <c r="G6522" s="560" t="n">
        <f aca="false">SUM(G6523:G6526)</f>
        <v>0</v>
      </c>
      <c r="H6522" s="560" t="n">
        <f aca="false">SUM(H6523:H6526)</f>
        <v>0</v>
      </c>
      <c r="I6522" s="560" t="n">
        <f aca="false">SUM(I6523:I6526)</f>
        <v>0</v>
      </c>
      <c r="J6522" s="670" t="str">
        <f aca="false">(IF($E6522&lt;&gt;0,$J$2,IF($I6522&lt;&gt;0,$J$2,"")))</f>
        <v/>
      </c>
      <c r="K6522" s="217"/>
      <c r="L6522" s="368" t="n">
        <f aca="false">SUM(L6523:L6526)</f>
        <v>0</v>
      </c>
      <c r="M6522" s="369" t="n">
        <f aca="false">SUM(M6523:M6526)</f>
        <v>0</v>
      </c>
      <c r="N6522" s="685" t="n">
        <f aca="false">SUM(N6523:N6526)</f>
        <v>0</v>
      </c>
      <c r="O6522" s="686" t="n">
        <f aca="false">SUM(O6523:O6526)</f>
        <v>0</v>
      </c>
      <c r="P6522" s="217"/>
      <c r="Q6522" s="368" t="n">
        <f aca="false">SUM(Q6523:Q6526)</f>
        <v>0</v>
      </c>
      <c r="R6522" s="369" t="n">
        <f aca="false">SUM(R6523:R6526)</f>
        <v>0</v>
      </c>
      <c r="S6522" s="369" t="n">
        <f aca="false">SUM(S6523:S6526)</f>
        <v>0</v>
      </c>
      <c r="T6522" s="369" t="n">
        <f aca="false">SUM(T6523:T6526)</f>
        <v>0</v>
      </c>
      <c r="U6522" s="369" t="n">
        <f aca="false">SUM(U6523:U6526)</f>
        <v>0</v>
      </c>
      <c r="V6522" s="369" t="n">
        <f aca="false">SUM(V6523:V6526)</f>
        <v>0</v>
      </c>
      <c r="W6522" s="686" t="n">
        <f aca="false">SUM(W6523:W6526)</f>
        <v>0</v>
      </c>
      <c r="X6522" s="356" t="n">
        <f aca="false">T6522-U6522-V6522-W6522</f>
        <v>0</v>
      </c>
    </row>
    <row r="6523" customFormat="false" ht="19.5" hidden="false" customHeight="false" outlineLevel="0" collapsed="false">
      <c r="A6523" s="267" t="n">
        <v>690</v>
      </c>
      <c r="B6523" s="393"/>
      <c r="C6523" s="243" t="n">
        <v>5501</v>
      </c>
      <c r="D6523" s="371" t="s">
        <v>479</v>
      </c>
      <c r="E6523" s="679"/>
      <c r="F6523" s="256"/>
      <c r="G6523" s="244"/>
      <c r="H6523" s="244"/>
      <c r="I6523" s="222" t="n">
        <f aca="false">F6523+G6523+H6523</f>
        <v>0</v>
      </c>
      <c r="J6523" s="670" t="str">
        <f aca="false">(IF($E6523&lt;&gt;0,$J$2,IF($I6523&lt;&gt;0,$J$2,"")))</f>
        <v/>
      </c>
      <c r="K6523" s="217"/>
      <c r="L6523" s="680"/>
      <c r="M6523" s="681"/>
      <c r="N6523" s="354" t="n">
        <f aca="false">I6523</f>
        <v>0</v>
      </c>
      <c r="O6523" s="682" t="n">
        <f aca="false">L6523+M6523-N6523</f>
        <v>0</v>
      </c>
      <c r="P6523" s="217"/>
      <c r="Q6523" s="680"/>
      <c r="R6523" s="681"/>
      <c r="S6523" s="354" t="n">
        <f aca="false">+IF(+(L6523+M6523)&gt;=I6523,+M6523,+(+I6523-L6523))</f>
        <v>0</v>
      </c>
      <c r="T6523" s="354" t="n">
        <f aca="false">Q6523+R6523-S6523</f>
        <v>0</v>
      </c>
      <c r="U6523" s="681"/>
      <c r="V6523" s="681"/>
      <c r="W6523" s="275"/>
      <c r="X6523" s="356" t="n">
        <f aca="false">T6523-U6523-V6523-W6523</f>
        <v>0</v>
      </c>
    </row>
    <row r="6524" customFormat="false" ht="19.5" hidden="false" customHeight="false" outlineLevel="0" collapsed="false">
      <c r="A6524" s="267" t="n">
        <v>695</v>
      </c>
      <c r="B6524" s="393"/>
      <c r="C6524" s="219" t="n">
        <v>5502</v>
      </c>
      <c r="D6524" s="245" t="s">
        <v>480</v>
      </c>
      <c r="E6524" s="679"/>
      <c r="F6524" s="256"/>
      <c r="G6524" s="244"/>
      <c r="H6524" s="244"/>
      <c r="I6524" s="222" t="n">
        <f aca="false">F6524+G6524+H6524</f>
        <v>0</v>
      </c>
      <c r="J6524" s="670" t="str">
        <f aca="false">(IF($E6524&lt;&gt;0,$J$2,IF($I6524&lt;&gt;0,$J$2,"")))</f>
        <v/>
      </c>
      <c r="K6524" s="217"/>
      <c r="L6524" s="680"/>
      <c r="M6524" s="681"/>
      <c r="N6524" s="354" t="n">
        <f aca="false">I6524</f>
        <v>0</v>
      </c>
      <c r="O6524" s="682" t="n">
        <f aca="false">L6524+M6524-N6524</f>
        <v>0</v>
      </c>
      <c r="P6524" s="217"/>
      <c r="Q6524" s="680"/>
      <c r="R6524" s="681"/>
      <c r="S6524" s="354" t="n">
        <f aca="false">+IF(+(L6524+M6524)&gt;=I6524,+M6524,+(+I6524-L6524))</f>
        <v>0</v>
      </c>
      <c r="T6524" s="354" t="n">
        <f aca="false">Q6524+R6524-S6524</f>
        <v>0</v>
      </c>
      <c r="U6524" s="681"/>
      <c r="V6524" s="681"/>
      <c r="W6524" s="275"/>
      <c r="X6524" s="356" t="n">
        <f aca="false">T6524-U6524-V6524-W6524</f>
        <v>0</v>
      </c>
    </row>
    <row r="6525" customFormat="false" ht="19.5" hidden="false" customHeight="false" outlineLevel="0" collapsed="false">
      <c r="A6525" s="266" t="n">
        <v>700</v>
      </c>
      <c r="B6525" s="393"/>
      <c r="C6525" s="219" t="n">
        <v>5503</v>
      </c>
      <c r="D6525" s="223" t="s">
        <v>481</v>
      </c>
      <c r="E6525" s="679"/>
      <c r="F6525" s="256"/>
      <c r="G6525" s="244"/>
      <c r="H6525" s="244"/>
      <c r="I6525" s="222" t="n">
        <f aca="false">F6525+G6525+H6525</f>
        <v>0</v>
      </c>
      <c r="J6525" s="670" t="str">
        <f aca="false">(IF($E6525&lt;&gt;0,$J$2,IF($I6525&lt;&gt;0,$J$2,"")))</f>
        <v/>
      </c>
      <c r="K6525" s="217"/>
      <c r="L6525" s="680"/>
      <c r="M6525" s="681"/>
      <c r="N6525" s="354" t="n">
        <f aca="false">I6525</f>
        <v>0</v>
      </c>
      <c r="O6525" s="682" t="n">
        <f aca="false">L6525+M6525-N6525</f>
        <v>0</v>
      </c>
      <c r="P6525" s="217"/>
      <c r="Q6525" s="680"/>
      <c r="R6525" s="681"/>
      <c r="S6525" s="354" t="n">
        <f aca="false">+IF(+(L6525+M6525)&gt;=I6525,+M6525,+(+I6525-L6525))</f>
        <v>0</v>
      </c>
      <c r="T6525" s="354" t="n">
        <f aca="false">Q6525+R6525-S6525</f>
        <v>0</v>
      </c>
      <c r="U6525" s="681"/>
      <c r="V6525" s="681"/>
      <c r="W6525" s="275"/>
      <c r="X6525" s="356" t="n">
        <f aca="false">T6525-U6525-V6525-W6525</f>
        <v>0</v>
      </c>
    </row>
    <row r="6526" customFormat="false" ht="19.5" hidden="false" customHeight="false" outlineLevel="0" collapsed="false">
      <c r="A6526" s="266" t="n">
        <v>710</v>
      </c>
      <c r="B6526" s="393"/>
      <c r="C6526" s="219" t="n">
        <v>5504</v>
      </c>
      <c r="D6526" s="245" t="s">
        <v>482</v>
      </c>
      <c r="E6526" s="679"/>
      <c r="F6526" s="256"/>
      <c r="G6526" s="244"/>
      <c r="H6526" s="244"/>
      <c r="I6526" s="222" t="n">
        <f aca="false">F6526+G6526+H6526</f>
        <v>0</v>
      </c>
      <c r="J6526" s="670" t="str">
        <f aca="false">(IF($E6526&lt;&gt;0,$J$2,IF($I6526&lt;&gt;0,$J$2,"")))</f>
        <v/>
      </c>
      <c r="K6526" s="217"/>
      <c r="L6526" s="680"/>
      <c r="M6526" s="681"/>
      <c r="N6526" s="354" t="n">
        <f aca="false">I6526</f>
        <v>0</v>
      </c>
      <c r="O6526" s="682" t="n">
        <f aca="false">L6526+M6526-N6526</f>
        <v>0</v>
      </c>
      <c r="P6526" s="217"/>
      <c r="Q6526" s="680"/>
      <c r="R6526" s="681"/>
      <c r="S6526" s="354" t="n">
        <f aca="false">+IF(+(L6526+M6526)&gt;=I6526,+M6526,+(+I6526-L6526))</f>
        <v>0</v>
      </c>
      <c r="T6526" s="354" t="n">
        <f aca="false">Q6526+R6526-S6526</f>
        <v>0</v>
      </c>
      <c r="U6526" s="681"/>
      <c r="V6526" s="681"/>
      <c r="W6526" s="275"/>
      <c r="X6526" s="356" t="n">
        <f aca="false">T6526-U6526-V6526-W6526</f>
        <v>0</v>
      </c>
    </row>
    <row r="6527" customFormat="false" ht="19.5" hidden="false" customHeight="true" outlineLevel="0" collapsed="false">
      <c r="A6527" s="267" t="n">
        <v>715</v>
      </c>
      <c r="B6527" s="552" t="n">
        <v>5700</v>
      </c>
      <c r="C6527" s="716" t="s">
        <v>483</v>
      </c>
      <c r="D6527" s="716"/>
      <c r="E6527" s="700"/>
      <c r="F6527" s="706" t="n">
        <f aca="false">SUM(F6528:F6530)</f>
        <v>0</v>
      </c>
      <c r="G6527" s="707" t="n">
        <f aca="false">SUM(G6528:G6530)</f>
        <v>0</v>
      </c>
      <c r="H6527" s="707" t="n">
        <f aca="false">SUM(H6528:H6530)</f>
        <v>0</v>
      </c>
      <c r="I6527" s="707" t="n">
        <f aca="false">SUM(I6528:I6530)</f>
        <v>0</v>
      </c>
      <c r="J6527" s="670" t="str">
        <f aca="false">(IF($E6527&lt;&gt;0,$J$2,IF($I6527&lt;&gt;0,$J$2,"")))</f>
        <v/>
      </c>
      <c r="K6527" s="217"/>
      <c r="L6527" s="395" t="n">
        <f aca="false">SUM(L6528:L6530)</f>
        <v>0</v>
      </c>
      <c r="M6527" s="396" t="n">
        <f aca="false">SUM(M6528:M6530)</f>
        <v>0</v>
      </c>
      <c r="N6527" s="708" t="n">
        <f aca="false">SUM(N6528:N6529)</f>
        <v>0</v>
      </c>
      <c r="O6527" s="709" t="n">
        <f aca="false">SUM(O6528:O6530)</f>
        <v>0</v>
      </c>
      <c r="P6527" s="217"/>
      <c r="Q6527" s="395" t="n">
        <f aca="false">SUM(Q6528:Q6530)</f>
        <v>0</v>
      </c>
      <c r="R6527" s="396" t="n">
        <f aca="false">SUM(R6528:R6530)</f>
        <v>0</v>
      </c>
      <c r="S6527" s="396" t="n">
        <f aca="false">SUM(S6528:S6530)</f>
        <v>0</v>
      </c>
      <c r="T6527" s="396" t="n">
        <f aca="false">SUM(T6528:T6530)</f>
        <v>0</v>
      </c>
      <c r="U6527" s="396" t="n">
        <f aca="false">SUM(U6528:U6530)</f>
        <v>0</v>
      </c>
      <c r="V6527" s="396" t="n">
        <f aca="false">SUM(V6528:V6529)</f>
        <v>0</v>
      </c>
      <c r="W6527" s="709" t="n">
        <f aca="false">SUM(W6528:W6530)</f>
        <v>0</v>
      </c>
      <c r="X6527" s="356" t="n">
        <f aca="false">T6527-U6527-V6527-W6527</f>
        <v>0</v>
      </c>
    </row>
    <row r="6528" customFormat="false" ht="19.5" hidden="false" customHeight="false" outlineLevel="0" collapsed="false">
      <c r="A6528" s="267" t="n">
        <v>720</v>
      </c>
      <c r="B6528" s="398"/>
      <c r="C6528" s="399" t="n">
        <v>5701</v>
      </c>
      <c r="D6528" s="400" t="s">
        <v>484</v>
      </c>
      <c r="E6528" s="710"/>
      <c r="F6528" s="711"/>
      <c r="G6528" s="712"/>
      <c r="H6528" s="712"/>
      <c r="I6528" s="222" t="n">
        <f aca="false">F6528+G6528+H6528</f>
        <v>0</v>
      </c>
      <c r="J6528" s="670" t="str">
        <f aca="false">(IF($E6528&lt;&gt;0,$J$2,IF($I6528&lt;&gt;0,$J$2,"")))</f>
        <v/>
      </c>
      <c r="K6528" s="217"/>
      <c r="L6528" s="713"/>
      <c r="M6528" s="714"/>
      <c r="N6528" s="402" t="n">
        <f aca="false">I6528</f>
        <v>0</v>
      </c>
      <c r="O6528" s="682" t="n">
        <f aca="false">L6528+M6528-N6528</f>
        <v>0</v>
      </c>
      <c r="P6528" s="217"/>
      <c r="Q6528" s="713"/>
      <c r="R6528" s="714"/>
      <c r="S6528" s="354" t="n">
        <f aca="false">+IF(+(L6528+M6528)&gt;=I6528,+M6528,+(+I6528-L6528))</f>
        <v>0</v>
      </c>
      <c r="T6528" s="354" t="n">
        <f aca="false">Q6528+R6528-S6528</f>
        <v>0</v>
      </c>
      <c r="U6528" s="714"/>
      <c r="V6528" s="714"/>
      <c r="W6528" s="275"/>
      <c r="X6528" s="356" t="n">
        <f aca="false">T6528-U6528-V6528-W6528</f>
        <v>0</v>
      </c>
    </row>
    <row r="6529" customFormat="false" ht="19.5" hidden="false" customHeight="false" outlineLevel="0" collapsed="false">
      <c r="A6529" s="267" t="n">
        <v>725</v>
      </c>
      <c r="B6529" s="398"/>
      <c r="C6529" s="406" t="n">
        <v>5702</v>
      </c>
      <c r="D6529" s="407" t="s">
        <v>485</v>
      </c>
      <c r="E6529" s="710"/>
      <c r="F6529" s="711"/>
      <c r="G6529" s="712"/>
      <c r="H6529" s="712"/>
      <c r="I6529" s="222" t="n">
        <f aca="false">F6529+G6529+H6529</f>
        <v>0</v>
      </c>
      <c r="J6529" s="670" t="str">
        <f aca="false">(IF($E6529&lt;&gt;0,$J$2,IF($I6529&lt;&gt;0,$J$2,"")))</f>
        <v/>
      </c>
      <c r="K6529" s="217"/>
      <c r="L6529" s="713"/>
      <c r="M6529" s="714"/>
      <c r="N6529" s="402" t="n">
        <f aca="false">I6529</f>
        <v>0</v>
      </c>
      <c r="O6529" s="682" t="n">
        <f aca="false">L6529+M6529-N6529</f>
        <v>0</v>
      </c>
      <c r="P6529" s="217"/>
      <c r="Q6529" s="713"/>
      <c r="R6529" s="714"/>
      <c r="S6529" s="354" t="n">
        <f aca="false">+IF(+(L6529+M6529)&gt;=I6529,+M6529,+(+I6529-L6529))</f>
        <v>0</v>
      </c>
      <c r="T6529" s="354" t="n">
        <f aca="false">Q6529+R6529-S6529</f>
        <v>0</v>
      </c>
      <c r="U6529" s="714"/>
      <c r="V6529" s="714"/>
      <c r="W6529" s="275"/>
      <c r="X6529" s="356" t="n">
        <f aca="false">T6529-U6529-V6529-W6529</f>
        <v>0</v>
      </c>
    </row>
    <row r="6530" customFormat="false" ht="19.5" hidden="false" customHeight="false" outlineLevel="0" collapsed="false">
      <c r="A6530" s="267" t="n">
        <v>730</v>
      </c>
      <c r="B6530" s="218"/>
      <c r="C6530" s="408" t="n">
        <v>4071</v>
      </c>
      <c r="D6530" s="409" t="s">
        <v>486</v>
      </c>
      <c r="E6530" s="679"/>
      <c r="F6530" s="265"/>
      <c r="G6530" s="261"/>
      <c r="H6530" s="261"/>
      <c r="I6530" s="222" t="n">
        <f aca="false">F6530+G6530+H6530</f>
        <v>0</v>
      </c>
      <c r="J6530" s="670" t="str">
        <f aca="false">(IF($E6530&lt;&gt;0,$J$2,IF($I6530&lt;&gt;0,$J$2,"")))</f>
        <v/>
      </c>
      <c r="K6530" s="217"/>
      <c r="L6530" s="717"/>
      <c r="M6530" s="379"/>
      <c r="N6530" s="379"/>
      <c r="O6530" s="718"/>
      <c r="P6530" s="217"/>
      <c r="Q6530" s="355"/>
      <c r="R6530" s="379"/>
      <c r="S6530" s="379"/>
      <c r="T6530" s="379"/>
      <c r="U6530" s="379"/>
      <c r="V6530" s="379"/>
      <c r="W6530" s="683"/>
      <c r="X6530" s="356" t="n">
        <f aca="false">T6530-U6530-V6530-W6530</f>
        <v>0</v>
      </c>
    </row>
    <row r="6531" customFormat="false" ht="15.75" hidden="false" customHeight="false" outlineLevel="0" collapsed="false">
      <c r="A6531" s="267" t="n">
        <v>735</v>
      </c>
      <c r="B6531" s="393"/>
      <c r="C6531" s="719"/>
      <c r="D6531" s="422"/>
      <c r="E6531" s="720"/>
      <c r="F6531" s="721"/>
      <c r="G6531" s="721"/>
      <c r="H6531" s="721"/>
      <c r="I6531" s="352"/>
      <c r="J6531" s="670" t="str">
        <f aca="false">(IF($E6531&lt;&gt;0,$J$2,IF($I6531&lt;&gt;0,$J$2,"")))</f>
        <v/>
      </c>
      <c r="K6531" s="217"/>
      <c r="L6531" s="722"/>
      <c r="M6531" s="723"/>
      <c r="N6531" s="724"/>
      <c r="O6531" s="725"/>
      <c r="P6531" s="217"/>
      <c r="Q6531" s="722"/>
      <c r="R6531" s="723"/>
      <c r="S6531" s="724"/>
      <c r="T6531" s="724"/>
      <c r="U6531" s="723"/>
      <c r="V6531" s="724"/>
      <c r="W6531" s="725"/>
      <c r="X6531" s="725"/>
    </row>
    <row r="6532" customFormat="false" ht="19.5" hidden="false" customHeight="false" outlineLevel="0" collapsed="false">
      <c r="A6532" s="267" t="n">
        <v>740</v>
      </c>
      <c r="B6532" s="726" t="n">
        <v>98</v>
      </c>
      <c r="C6532" s="727" t="s">
        <v>487</v>
      </c>
      <c r="D6532" s="727"/>
      <c r="E6532" s="684"/>
      <c r="F6532" s="588"/>
      <c r="G6532" s="589"/>
      <c r="H6532" s="589"/>
      <c r="I6532" s="581" t="n">
        <f aca="false">F6532+G6532+H6532</f>
        <v>0</v>
      </c>
      <c r="J6532" s="670" t="str">
        <f aca="false">(IF($E6532&lt;&gt;0,$J$2,IF($I6532&lt;&gt;0,$J$2,"")))</f>
        <v/>
      </c>
      <c r="K6532" s="217"/>
      <c r="L6532" s="689"/>
      <c r="M6532" s="690"/>
      <c r="N6532" s="369" t="n">
        <f aca="false">I6532</f>
        <v>0</v>
      </c>
      <c r="O6532" s="682" t="n">
        <f aca="false">L6532+M6532-N6532</f>
        <v>0</v>
      </c>
      <c r="P6532" s="217"/>
      <c r="Q6532" s="689"/>
      <c r="R6532" s="690"/>
      <c r="S6532" s="354" t="n">
        <f aca="false">+IF(+(L6532+M6532)&gt;=I6532,+M6532,+(+I6532-L6532))</f>
        <v>0</v>
      </c>
      <c r="T6532" s="354" t="n">
        <f aca="false">Q6532+R6532-S6532</f>
        <v>0</v>
      </c>
      <c r="U6532" s="690"/>
      <c r="V6532" s="690"/>
      <c r="W6532" s="275"/>
      <c r="X6532" s="356" t="n">
        <f aca="false">T6532-U6532-V6532-W6532</f>
        <v>0</v>
      </c>
    </row>
    <row r="6533" customFormat="false" ht="15.75" hidden="false" customHeight="false" outlineLevel="0" collapsed="false">
      <c r="A6533" s="267" t="n">
        <v>745</v>
      </c>
      <c r="B6533" s="413"/>
      <c r="C6533" s="414" t="s">
        <v>488</v>
      </c>
      <c r="D6533" s="415"/>
      <c r="E6533" s="416"/>
      <c r="F6533" s="416"/>
      <c r="G6533" s="416"/>
      <c r="H6533" s="416"/>
      <c r="I6533" s="417"/>
      <c r="J6533" s="670" t="str">
        <f aca="false">(IF($E6533&lt;&gt;0,$J$2,IF($I6533&lt;&gt;0,$J$2,"")))</f>
        <v/>
      </c>
      <c r="K6533" s="217"/>
      <c r="L6533" s="418"/>
      <c r="M6533" s="419"/>
      <c r="N6533" s="419"/>
      <c r="O6533" s="420"/>
      <c r="P6533" s="217"/>
      <c r="Q6533" s="418"/>
      <c r="R6533" s="419"/>
      <c r="S6533" s="419"/>
      <c r="T6533" s="419"/>
      <c r="U6533" s="419"/>
      <c r="V6533" s="419"/>
      <c r="W6533" s="420"/>
      <c r="X6533" s="420"/>
    </row>
    <row r="6534" customFormat="false" ht="15.75" hidden="false" customHeight="false" outlineLevel="0" collapsed="false">
      <c r="A6534" s="266" t="n">
        <v>750</v>
      </c>
      <c r="B6534" s="413"/>
      <c r="C6534" s="421" t="s">
        <v>489</v>
      </c>
      <c r="D6534" s="422"/>
      <c r="E6534" s="423"/>
      <c r="F6534" s="423"/>
      <c r="G6534" s="423"/>
      <c r="H6534" s="423"/>
      <c r="I6534" s="424"/>
      <c r="J6534" s="670" t="str">
        <f aca="false">(IF($E6534&lt;&gt;0,$J$2,IF($I6534&lt;&gt;0,$J$2,"")))</f>
        <v/>
      </c>
      <c r="K6534" s="217"/>
      <c r="L6534" s="425"/>
      <c r="M6534" s="426"/>
      <c r="N6534" s="426"/>
      <c r="O6534" s="427"/>
      <c r="P6534" s="217"/>
      <c r="Q6534" s="425"/>
      <c r="R6534" s="426"/>
      <c r="S6534" s="426"/>
      <c r="T6534" s="426"/>
      <c r="U6534" s="426"/>
      <c r="V6534" s="426"/>
      <c r="W6534" s="427"/>
      <c r="X6534" s="427"/>
    </row>
    <row r="6535" customFormat="false" ht="16.5" hidden="false" customHeight="false" outlineLevel="0" collapsed="false">
      <c r="A6535" s="267" t="n">
        <v>755</v>
      </c>
      <c r="B6535" s="428"/>
      <c r="C6535" s="429" t="s">
        <v>490</v>
      </c>
      <c r="D6535" s="430"/>
      <c r="E6535" s="431"/>
      <c r="F6535" s="431"/>
      <c r="G6535" s="431"/>
      <c r="H6535" s="431"/>
      <c r="I6535" s="432"/>
      <c r="J6535" s="670" t="str">
        <f aca="false">(IF($E6535&lt;&gt;0,$J$2,IF($I6535&lt;&gt;0,$J$2,"")))</f>
        <v/>
      </c>
      <c r="K6535" s="217"/>
      <c r="L6535" s="433"/>
      <c r="M6535" s="434"/>
      <c r="N6535" s="434"/>
      <c r="O6535" s="435"/>
      <c r="P6535" s="217"/>
      <c r="Q6535" s="433"/>
      <c r="R6535" s="434"/>
      <c r="S6535" s="434"/>
      <c r="T6535" s="434"/>
      <c r="U6535" s="434"/>
      <c r="V6535" s="434"/>
      <c r="W6535" s="435"/>
      <c r="X6535" s="435"/>
    </row>
    <row r="6536" customFormat="false" ht="19.5" hidden="false" customHeight="false" outlineLevel="0" collapsed="false">
      <c r="A6536" s="267" t="n">
        <v>760</v>
      </c>
      <c r="B6536" s="436"/>
      <c r="C6536" s="296" t="s">
        <v>340</v>
      </c>
      <c r="D6536" s="437" t="s">
        <v>491</v>
      </c>
      <c r="E6536" s="299"/>
      <c r="F6536" s="299" t="n">
        <f aca="false">SUM(F6420,F6423,F6429,F6437,F6438,F6456,F6460,F6466,F6469,F6470,F6471,F6472,F6473,F6482,F6489,F6490,F6491,F6492,F6499,F6503,F6504,F6505,F6506,F6509,F6510,F6518,F6521,F6522,F6527)+F6532</f>
        <v>0</v>
      </c>
      <c r="G6536" s="299" t="n">
        <f aca="false">SUM(G6420,G6423,G6429,G6437,G6438,G6456,G6460,G6466,G6469,G6470,G6471,G6472,G6473,G6482,G6489,G6490,G6491,G6492,G6499,G6503,G6504,G6505,G6506,G6509,G6510,G6518,G6521,G6522,G6527)+G6532</f>
        <v>163000</v>
      </c>
      <c r="H6536" s="299" t="n">
        <f aca="false">SUM(H6420,H6423,H6429,H6437,H6438,H6456,H6460,H6466,H6469,H6470,H6471,H6472,H6473,H6482,H6489,H6490,H6491,H6492,H6499,H6503,H6504,H6505,H6506,H6509,H6510,H6518,H6521,H6522,H6527)+H6532</f>
        <v>0</v>
      </c>
      <c r="I6536" s="299" t="n">
        <f aca="false">SUM(I6420,I6423,I6429,I6437,I6438,I6456,I6460,I6466,I6469,I6470,I6471,I6472,I6473,I6482,I6489,I6490,I6491,I6492,I6499,I6503,I6504,I6505,I6506,I6509,I6510,I6518,I6521,I6522,I6527)+I6532</f>
        <v>163000</v>
      </c>
      <c r="J6536" s="670" t="n">
        <f aca="false">(IF($E6536&lt;&gt;0,$J$2,IF($I6536&lt;&gt;0,$J$2,"")))</f>
        <v>1</v>
      </c>
      <c r="K6536" s="728" t="str">
        <f aca="false">LEFT(C6417,1)</f>
        <v>8</v>
      </c>
      <c r="L6536" s="729" t="n">
        <f aca="false">SUM(L6420,L6423,L6429,L6437,L6438,L6456,L6460,L6466,L6469,L6470,L6471,L6472,L6473,L6482,L6489,L6490,L6491,L6492,L6499,L6503,L6504,L6505,L6506,L6509,L6510,L6518,L6521,L6522,L6527)+L6532</f>
        <v>0</v>
      </c>
      <c r="M6536" s="729" t="n">
        <f aca="false">SUM(M6420,M6423,M6429,M6437,M6438,M6456,M6460,M6466,M6469,M6470,M6471,M6472,M6473,M6482,M6489,M6490,M6491,M6492,M6499,M6503,M6504,M6505,M6506,M6509,M6510,M6518,M6521,M6522,M6527)+M6532</f>
        <v>0</v>
      </c>
      <c r="N6536" s="729" t="n">
        <f aca="false">SUM(N6420,N6423,N6429,N6437,N6438,N6456,N6460,N6466,N6469,N6470,N6471,N6472,N6473,N6482,N6489,N6490,N6491,N6492,N6499,N6503,N6504,N6505,N6506,N6509,N6510,N6518,N6521,N6522,N6527)+N6532</f>
        <v>163000</v>
      </c>
      <c r="O6536" s="729" t="n">
        <f aca="false">SUM(O6420,O6423,O6429,O6437,O6438,O6456,O6460,O6466,O6469,O6470,O6471,O6472,O6473,O6482,O6489,O6490,O6491,O6492,O6499,O6503,O6504,O6505,O6506,O6509,O6510,O6518,O6521,O6522,O6527)+O6532</f>
        <v>-163000</v>
      </c>
      <c r="P6536" s="168"/>
      <c r="Q6536" s="729" t="n">
        <f aca="false">SUM(Q6420,Q6423,Q6429,Q6437,Q6438,Q6456,Q6460,Q6466,Q6469,Q6470,Q6471,Q6472,Q6473,Q6482,Q6489,Q6490,Q6491,Q6492,Q6499,Q6503,Q6504,Q6505,Q6506,Q6509,Q6510,Q6518,Q6521,Q6522,Q6527)+Q6532</f>
        <v>0</v>
      </c>
      <c r="R6536" s="729" t="n">
        <f aca="false">SUM(R6420,R6423,R6429,R6437,R6438,R6456,R6460,R6466,R6469,R6470,R6471,R6472,R6473,R6482,R6489,R6490,R6491,R6492,R6499,R6503,R6504,R6505,R6506,R6509,R6510,R6518,R6521,R6522,R6527)+R6532</f>
        <v>0</v>
      </c>
      <c r="S6536" s="729" t="n">
        <f aca="false">SUM(S6420,S6423,S6429,S6437,S6438,S6456,S6460,S6466,S6469,S6470,S6471,S6472,S6473,S6482,S6489,S6490,S6491,S6492,S6499,S6503,S6504,S6505,S6506,S6509,S6510,S6518,S6521,S6522,S6527)+S6532</f>
        <v>163000</v>
      </c>
      <c r="T6536" s="729" t="n">
        <f aca="false">SUM(T6420,T6423,T6429,T6437,T6438,T6456,T6460,T6466,T6469,T6470,T6471,T6472,T6473,T6482,T6489,T6490,T6491,T6492,T6499,T6503,T6504,T6505,T6506,T6509,T6510,T6518,T6521,T6522,T6527)+T6532</f>
        <v>-163000</v>
      </c>
      <c r="U6536" s="729" t="n">
        <f aca="false">SUM(U6420,U6423,U6429,U6437,U6438,U6456,U6460,U6466,U6469,U6470,U6471,U6472,U6473,U6482,U6489,U6490,U6491,U6492,U6499,U6503,U6504,U6505,U6506,U6509,U6510,U6518,U6521,U6522,U6527)+U6532</f>
        <v>0</v>
      </c>
      <c r="V6536" s="729" t="n">
        <f aca="false">SUM(V6420,V6423,V6429,V6437,V6438,V6456,V6460,V6466,V6469,V6470,V6471,V6472,V6473,V6482,V6489,V6490,V6491,V6492,V6499,V6503,V6504,V6505,V6506,V6509,V6510,V6518,V6521,V6522,V6527)+V6532</f>
        <v>0</v>
      </c>
      <c r="W6536" s="729" t="n">
        <f aca="false">SUM(W6420,W6423,W6429,W6437,W6438,W6456,W6460,W6466,W6469,W6470,W6471,W6472,W6473,W6482,W6489,W6490,W6491,W6492,W6499,W6503,W6504,W6505,W6506,W6509,W6510,W6518,W6521,W6522,W6527)+W6532</f>
        <v>0</v>
      </c>
      <c r="X6536" s="356" t="n">
        <f aca="false">T6536-U6536-V6536-W6536</f>
        <v>-163000</v>
      </c>
    </row>
    <row r="6537" customFormat="false" ht="15.75" hidden="false" customHeight="false" outlineLevel="0" collapsed="false">
      <c r="A6537" s="266" t="n">
        <v>765</v>
      </c>
      <c r="B6537" s="730" t="s">
        <v>732</v>
      </c>
      <c r="C6537" s="440"/>
      <c r="I6537" s="169"/>
      <c r="J6537" s="167" t="n">
        <f aca="false">J6536</f>
        <v>1</v>
      </c>
      <c r="P6537" s="630"/>
      <c r="X6537" s="630"/>
    </row>
    <row r="6538" customFormat="false" ht="15.75" hidden="false" customHeight="false" outlineLevel="0" collapsed="false">
      <c r="A6538" s="266" t="n">
        <v>775</v>
      </c>
      <c r="B6538" s="627"/>
      <c r="C6538" s="627"/>
      <c r="D6538" s="628"/>
      <c r="E6538" s="627"/>
      <c r="F6538" s="627"/>
      <c r="G6538" s="627"/>
      <c r="H6538" s="627"/>
      <c r="I6538" s="629"/>
      <c r="J6538" s="167" t="n">
        <f aca="false">J6536</f>
        <v>1</v>
      </c>
      <c r="L6538" s="627"/>
      <c r="M6538" s="627"/>
      <c r="N6538" s="629"/>
      <c r="O6538" s="629"/>
      <c r="P6538" s="629"/>
      <c r="Q6538" s="627"/>
      <c r="R6538" s="627"/>
      <c r="S6538" s="629"/>
      <c r="T6538" s="629"/>
      <c r="U6538" s="627"/>
      <c r="V6538" s="629"/>
      <c r="W6538" s="629"/>
      <c r="X6538" s="629"/>
    </row>
    <row r="6539" customFormat="false" ht="18.75" hidden="false" customHeight="false" outlineLevel="0" collapsed="false">
      <c r="A6539" s="267" t="n">
        <v>780</v>
      </c>
      <c r="B6539" s="630"/>
      <c r="C6539" s="630"/>
      <c r="D6539" s="630"/>
      <c r="E6539" s="630"/>
      <c r="F6539" s="630"/>
      <c r="G6539" s="630"/>
      <c r="H6539" s="630"/>
      <c r="I6539" s="731"/>
      <c r="J6539" s="732" t="n">
        <f aca="false">(IF(E6536&lt;&gt;0,$G$2,IF(I6536&lt;&gt;0,$G$2,"")))</f>
        <v>0</v>
      </c>
      <c r="K6539" s="630"/>
      <c r="L6539" s="733"/>
      <c r="M6539" s="630"/>
      <c r="N6539" s="733"/>
      <c r="O6539" s="630"/>
      <c r="P6539" s="630"/>
      <c r="Q6539" s="630"/>
      <c r="R6539" s="630"/>
      <c r="S6539" s="630"/>
      <c r="T6539" s="630"/>
      <c r="U6539" s="630"/>
      <c r="V6539" s="630"/>
      <c r="W6539" s="630"/>
      <c r="X6539" s="630"/>
    </row>
    <row r="6540" customFormat="false" ht="15.75" hidden="false" customHeight="false" outlineLevel="0" collapsed="false">
      <c r="A6540" s="267" t="n">
        <v>785</v>
      </c>
      <c r="E6540" s="305"/>
      <c r="F6540" s="305"/>
      <c r="G6540" s="305"/>
      <c r="H6540" s="305"/>
      <c r="I6540" s="310"/>
      <c r="J6540" s="167" t="n">
        <f aca="false">(IF($E6674&lt;&gt;0,$J$2,IF($I6674&lt;&gt;0,$J$2,"")))</f>
        <v>1</v>
      </c>
      <c r="L6540" s="305"/>
      <c r="M6540" s="305"/>
      <c r="N6540" s="310"/>
      <c r="O6540" s="310"/>
      <c r="P6540" s="310"/>
      <c r="Q6540" s="305"/>
      <c r="R6540" s="305"/>
      <c r="S6540" s="310"/>
      <c r="T6540" s="310"/>
      <c r="U6540" s="305"/>
      <c r="V6540" s="310"/>
      <c r="W6540" s="310"/>
      <c r="X6540" s="630"/>
    </row>
    <row r="6541" customFormat="false" ht="15.75" hidden="false" customHeight="false" outlineLevel="0" collapsed="false">
      <c r="A6541" s="267" t="n">
        <v>790</v>
      </c>
      <c r="C6541" s="180"/>
      <c r="D6541" s="181"/>
      <c r="E6541" s="305"/>
      <c r="F6541" s="305"/>
      <c r="G6541" s="305"/>
      <c r="H6541" s="305"/>
      <c r="I6541" s="310"/>
      <c r="J6541" s="167" t="n">
        <f aca="false">(IF($E6674&lt;&gt;0,$J$2,IF($I6674&lt;&gt;0,$J$2,"")))</f>
        <v>1</v>
      </c>
      <c r="L6541" s="305"/>
      <c r="M6541" s="305"/>
      <c r="N6541" s="310"/>
      <c r="O6541" s="310"/>
      <c r="P6541" s="310"/>
      <c r="Q6541" s="305"/>
      <c r="R6541" s="305"/>
      <c r="S6541" s="310"/>
      <c r="T6541" s="310"/>
      <c r="U6541" s="305"/>
      <c r="V6541" s="310"/>
      <c r="W6541" s="310"/>
      <c r="X6541" s="630"/>
    </row>
    <row r="6542" customFormat="false" ht="15.75" hidden="false" customHeight="false" outlineLevel="0" collapsed="false">
      <c r="A6542" s="267" t="n">
        <v>795</v>
      </c>
      <c r="B6542" s="182" t="str">
        <f aca="false">$B$7</f>
        <v>БЮДЖЕТ - НАЧАЛЕН ПЛАН
ПО ПЪЛНА ЕДИННА БЮДЖЕТНА КЛАСИФИКАЦИЯ</v>
      </c>
      <c r="C6542" s="182"/>
      <c r="D6542" s="182"/>
      <c r="E6542" s="305"/>
      <c r="F6542" s="305"/>
      <c r="G6542" s="305"/>
      <c r="H6542" s="305"/>
      <c r="I6542" s="310"/>
      <c r="J6542" s="167" t="n">
        <f aca="false">(IF($E6674&lt;&gt;0,$J$2,IF($I6674&lt;&gt;0,$J$2,"")))</f>
        <v>1</v>
      </c>
      <c r="L6542" s="305"/>
      <c r="M6542" s="305"/>
      <c r="N6542" s="310"/>
      <c r="O6542" s="310"/>
      <c r="P6542" s="310"/>
      <c r="Q6542" s="305"/>
      <c r="R6542" s="305"/>
      <c r="S6542" s="310"/>
      <c r="T6542" s="310"/>
      <c r="U6542" s="305"/>
      <c r="V6542" s="310"/>
      <c r="W6542" s="310"/>
      <c r="X6542" s="630"/>
    </row>
    <row r="6543" customFormat="false" ht="15.75" hidden="false" customHeight="false" outlineLevel="0" collapsed="false">
      <c r="A6543" s="266" t="n">
        <v>805</v>
      </c>
      <c r="C6543" s="180"/>
      <c r="D6543" s="181"/>
      <c r="E6543" s="515" t="s">
        <v>180</v>
      </c>
      <c r="F6543" s="515" t="s">
        <v>4</v>
      </c>
      <c r="G6543" s="305"/>
      <c r="H6543" s="305"/>
      <c r="I6543" s="310"/>
      <c r="J6543" s="167" t="n">
        <f aca="false">(IF($E6674&lt;&gt;0,$J$2,IF($I6674&lt;&gt;0,$J$2,"")))</f>
        <v>1</v>
      </c>
      <c r="L6543" s="305"/>
      <c r="M6543" s="305"/>
      <c r="N6543" s="310"/>
      <c r="O6543" s="310"/>
      <c r="P6543" s="310"/>
      <c r="Q6543" s="305"/>
      <c r="R6543" s="305"/>
      <c r="S6543" s="310"/>
      <c r="T6543" s="310"/>
      <c r="U6543" s="305"/>
      <c r="V6543" s="310"/>
      <c r="W6543" s="310"/>
      <c r="X6543" s="630"/>
    </row>
    <row r="6544" customFormat="false" ht="18.75" hidden="false" customHeight="false" outlineLevel="0" collapsed="false">
      <c r="A6544" s="267" t="n">
        <v>810</v>
      </c>
      <c r="B6544" s="184" t="n">
        <f aca="false">$B$9</f>
        <v>0</v>
      </c>
      <c r="C6544" s="184"/>
      <c r="D6544" s="184"/>
      <c r="E6544" s="185" t="n">
        <f aca="false">$E$9</f>
        <v>42736</v>
      </c>
      <c r="F6544" s="186" t="n">
        <f aca="false">$F$9</f>
        <v>43100</v>
      </c>
      <c r="G6544" s="305"/>
      <c r="H6544" s="305"/>
      <c r="I6544" s="310"/>
      <c r="J6544" s="167" t="n">
        <f aca="false">(IF($E6674&lt;&gt;0,$J$2,IF($I6674&lt;&gt;0,$J$2,"")))</f>
        <v>1</v>
      </c>
      <c r="L6544" s="305"/>
      <c r="M6544" s="305"/>
      <c r="N6544" s="310"/>
      <c r="O6544" s="310"/>
      <c r="P6544" s="310"/>
      <c r="Q6544" s="305"/>
      <c r="R6544" s="305"/>
      <c r="S6544" s="310"/>
      <c r="T6544" s="310"/>
      <c r="U6544" s="305"/>
      <c r="V6544" s="310"/>
      <c r="W6544" s="310"/>
      <c r="X6544" s="630"/>
    </row>
    <row r="6545" customFormat="false" ht="15.75" hidden="false" customHeight="false" outlineLevel="0" collapsed="false">
      <c r="A6545" s="267" t="n">
        <v>815</v>
      </c>
      <c r="B6545" s="165" t="str">
        <f aca="false">$B$10</f>
        <v>(наименование на разпоредителя с бюджет)</v>
      </c>
      <c r="E6545" s="305"/>
      <c r="F6545" s="516" t="n">
        <f aca="false">$F$10</f>
        <v>0</v>
      </c>
      <c r="G6545" s="305"/>
      <c r="H6545" s="305"/>
      <c r="I6545" s="310"/>
      <c r="J6545" s="167" t="n">
        <f aca="false">(IF($E6674&lt;&gt;0,$J$2,IF($I6674&lt;&gt;0,$J$2,"")))</f>
        <v>1</v>
      </c>
      <c r="L6545" s="305"/>
      <c r="M6545" s="305"/>
      <c r="N6545" s="310"/>
      <c r="O6545" s="310"/>
      <c r="P6545" s="310"/>
      <c r="Q6545" s="305"/>
      <c r="R6545" s="305"/>
      <c r="S6545" s="310"/>
      <c r="T6545" s="310"/>
      <c r="U6545" s="305"/>
      <c r="V6545" s="310"/>
      <c r="W6545" s="310"/>
      <c r="X6545" s="630"/>
    </row>
    <row r="6546" customFormat="false" ht="15.75" hidden="false" customHeight="false" outlineLevel="0" collapsed="false">
      <c r="A6546" s="279" t="n">
        <v>525</v>
      </c>
      <c r="E6546" s="305"/>
      <c r="F6546" s="305"/>
      <c r="G6546" s="305"/>
      <c r="H6546" s="305"/>
      <c r="I6546" s="310"/>
      <c r="J6546" s="167" t="n">
        <f aca="false">(IF($E6674&lt;&gt;0,$J$2,IF($I6674&lt;&gt;0,$J$2,"")))</f>
        <v>1</v>
      </c>
      <c r="L6546" s="305"/>
      <c r="M6546" s="305"/>
      <c r="N6546" s="310"/>
      <c r="O6546" s="310"/>
      <c r="P6546" s="310"/>
      <c r="Q6546" s="305"/>
      <c r="R6546" s="305"/>
      <c r="S6546" s="310"/>
      <c r="T6546" s="310"/>
      <c r="U6546" s="305"/>
      <c r="V6546" s="310"/>
      <c r="W6546" s="310"/>
      <c r="X6546" s="630"/>
    </row>
    <row r="6547" customFormat="false" ht="19.5" hidden="false" customHeight="false" outlineLevel="0" collapsed="false">
      <c r="A6547" s="266" t="n">
        <v>820</v>
      </c>
      <c r="B6547" s="187" t="str">
        <f aca="false">$B$12</f>
        <v>Нови пазар</v>
      </c>
      <c r="C6547" s="187"/>
      <c r="D6547" s="187"/>
      <c r="E6547" s="183" t="s">
        <v>182</v>
      </c>
      <c r="F6547" s="188" t="str">
        <f aca="false">$F$12</f>
        <v>7707</v>
      </c>
      <c r="G6547" s="305"/>
      <c r="H6547" s="305"/>
      <c r="I6547" s="310"/>
      <c r="J6547" s="167" t="n">
        <f aca="false">(IF($E6674&lt;&gt;0,$J$2,IF($I6674&lt;&gt;0,$J$2,"")))</f>
        <v>1</v>
      </c>
      <c r="L6547" s="305"/>
      <c r="M6547" s="305"/>
      <c r="N6547" s="310"/>
      <c r="O6547" s="310"/>
      <c r="P6547" s="310"/>
      <c r="Q6547" s="305"/>
      <c r="R6547" s="305"/>
      <c r="S6547" s="310"/>
      <c r="T6547" s="310"/>
      <c r="U6547" s="305"/>
      <c r="V6547" s="310"/>
      <c r="W6547" s="310"/>
      <c r="X6547" s="630"/>
    </row>
    <row r="6548" customFormat="false" ht="15.75" hidden="false" customHeight="false" outlineLevel="0" collapsed="false">
      <c r="A6548" s="267" t="n">
        <v>821</v>
      </c>
      <c r="B6548" s="189" t="str">
        <f aca="false">$B$13</f>
        <v>(наименование на първостепенния разпоредител с бюджет)</v>
      </c>
      <c r="E6548" s="305" t="s">
        <v>184</v>
      </c>
      <c r="F6548" s="305"/>
      <c r="G6548" s="305"/>
      <c r="H6548" s="305"/>
      <c r="I6548" s="310"/>
      <c r="J6548" s="167" t="n">
        <f aca="false">(IF($E6674&lt;&gt;0,$J$2,IF($I6674&lt;&gt;0,$J$2,"")))</f>
        <v>1</v>
      </c>
      <c r="L6548" s="305"/>
      <c r="M6548" s="305"/>
      <c r="N6548" s="310"/>
      <c r="O6548" s="310"/>
      <c r="P6548" s="310"/>
      <c r="Q6548" s="305"/>
      <c r="R6548" s="305"/>
      <c r="S6548" s="310"/>
      <c r="T6548" s="310"/>
      <c r="U6548" s="305"/>
      <c r="V6548" s="310"/>
      <c r="W6548" s="310"/>
      <c r="X6548" s="630"/>
    </row>
    <row r="6549" customFormat="false" ht="18.75" hidden="false" customHeight="false" outlineLevel="0" collapsed="false">
      <c r="A6549" s="267" t="n">
        <v>822</v>
      </c>
      <c r="D6549" s="194"/>
      <c r="E6549" s="304"/>
      <c r="F6549" s="304"/>
      <c r="G6549" s="304"/>
      <c r="H6549" s="304"/>
      <c r="I6549" s="423"/>
      <c r="J6549" s="167" t="n">
        <f aca="false">(IF($E6674&lt;&gt;0,$J$2,IF($I6674&lt;&gt;0,$J$2,"")))</f>
        <v>1</v>
      </c>
      <c r="L6549" s="305"/>
      <c r="M6549" s="305"/>
      <c r="N6549" s="310"/>
      <c r="O6549" s="310"/>
      <c r="P6549" s="310"/>
      <c r="Q6549" s="305"/>
      <c r="R6549" s="305"/>
      <c r="S6549" s="310"/>
      <c r="T6549" s="310"/>
      <c r="U6549" s="305"/>
      <c r="V6549" s="310"/>
      <c r="W6549" s="310"/>
      <c r="X6549" s="630"/>
    </row>
    <row r="6550" customFormat="false" ht="16.5" hidden="false" customHeight="false" outlineLevel="0" collapsed="false">
      <c r="A6550" s="267" t="n">
        <v>823</v>
      </c>
      <c r="C6550" s="180"/>
      <c r="D6550" s="181"/>
      <c r="E6550" s="305"/>
      <c r="F6550" s="305"/>
      <c r="G6550" s="305"/>
      <c r="H6550" s="305"/>
      <c r="I6550" s="310" t="s">
        <v>186</v>
      </c>
      <c r="J6550" s="167" t="n">
        <f aca="false">(IF($E6674&lt;&gt;0,$J$2,IF($I6674&lt;&gt;0,$J$2,"")))</f>
        <v>1</v>
      </c>
      <c r="L6550" s="313" t="s">
        <v>343</v>
      </c>
      <c r="M6550" s="305"/>
      <c r="N6550" s="310"/>
      <c r="O6550" s="310" t="s">
        <v>186</v>
      </c>
      <c r="P6550" s="310"/>
      <c r="Q6550" s="313" t="s">
        <v>344</v>
      </c>
      <c r="R6550" s="305"/>
      <c r="S6550" s="310"/>
      <c r="T6550" s="310" t="s">
        <v>186</v>
      </c>
      <c r="U6550" s="305"/>
      <c r="V6550" s="310"/>
      <c r="W6550" s="310" t="s">
        <v>186</v>
      </c>
      <c r="X6550" s="630"/>
    </row>
    <row r="6551" customFormat="false" ht="19.5" hidden="false" customHeight="true" outlineLevel="0" collapsed="false">
      <c r="A6551" s="267" t="n">
        <v>825</v>
      </c>
      <c r="B6551" s="631"/>
      <c r="C6551" s="632"/>
      <c r="D6551" s="633" t="s">
        <v>711</v>
      </c>
      <c r="E6551" s="200"/>
      <c r="F6551" s="517" t="s">
        <v>189</v>
      </c>
      <c r="G6551" s="517"/>
      <c r="H6551" s="517"/>
      <c r="I6551" s="517"/>
      <c r="J6551" s="167" t="n">
        <f aca="false">(IF($E6674&lt;&gt;0,$J$2,IF($I6674&lt;&gt;0,$J$2,"")))</f>
        <v>1</v>
      </c>
      <c r="L6551" s="634" t="s">
        <v>712</v>
      </c>
      <c r="M6551" s="634" t="s">
        <v>713</v>
      </c>
      <c r="N6551" s="635" t="s">
        <v>714</v>
      </c>
      <c r="O6551" s="635" t="s">
        <v>349</v>
      </c>
      <c r="P6551" s="168"/>
      <c r="Q6551" s="635" t="s">
        <v>715</v>
      </c>
      <c r="R6551" s="635" t="s">
        <v>716</v>
      </c>
      <c r="S6551" s="635" t="s">
        <v>717</v>
      </c>
      <c r="T6551" s="635" t="s">
        <v>353</v>
      </c>
      <c r="U6551" s="636" t="s">
        <v>354</v>
      </c>
      <c r="V6551" s="637"/>
      <c r="W6551" s="638"/>
      <c r="X6551" s="639"/>
    </row>
    <row r="6552" customFormat="false" ht="32.25" hidden="false" customHeight="false" outlineLevel="0" collapsed="false">
      <c r="A6552" s="267"/>
      <c r="B6552" s="640" t="s">
        <v>12</v>
      </c>
      <c r="C6552" s="641" t="s">
        <v>190</v>
      </c>
      <c r="D6552" s="642" t="s">
        <v>718</v>
      </c>
      <c r="E6552" s="643"/>
      <c r="F6552" s="330" t="s">
        <v>18</v>
      </c>
      <c r="G6552" s="330" t="s">
        <v>19</v>
      </c>
      <c r="H6552" s="330" t="s">
        <v>20</v>
      </c>
      <c r="I6552" s="330" t="s">
        <v>192</v>
      </c>
      <c r="J6552" s="167" t="n">
        <f aca="false">(IF($E6674&lt;&gt;0,$J$2,IF($I6674&lt;&gt;0,$J$2,"")))</f>
        <v>1</v>
      </c>
      <c r="L6552" s="634"/>
      <c r="M6552" s="634"/>
      <c r="N6552" s="635"/>
      <c r="O6552" s="635"/>
      <c r="P6552" s="168"/>
      <c r="Q6552" s="635"/>
      <c r="R6552" s="635"/>
      <c r="S6552" s="635"/>
      <c r="T6552" s="635"/>
      <c r="U6552" s="644" t="n">
        <v>2017</v>
      </c>
      <c r="V6552" s="644" t="n">
        <v>2018</v>
      </c>
      <c r="W6552" s="644" t="s">
        <v>357</v>
      </c>
      <c r="X6552" s="645" t="s">
        <v>355</v>
      </c>
    </row>
    <row r="6553" customFormat="false" ht="19.5" hidden="false" customHeight="false" outlineLevel="0" collapsed="false">
      <c r="A6553" s="267"/>
      <c r="B6553" s="543"/>
      <c r="C6553" s="208"/>
      <c r="D6553" s="335" t="s">
        <v>358</v>
      </c>
      <c r="E6553" s="544"/>
      <c r="F6553" s="211"/>
      <c r="G6553" s="211"/>
      <c r="H6553" s="211"/>
      <c r="I6553" s="212"/>
      <c r="J6553" s="167" t="n">
        <f aca="false">(IF($E6674&lt;&gt;0,$J$2,IF($I6674&lt;&gt;0,$J$2,"")))</f>
        <v>1</v>
      </c>
      <c r="L6553" s="211" t="s">
        <v>359</v>
      </c>
      <c r="M6553" s="211" t="s">
        <v>360</v>
      </c>
      <c r="N6553" s="212" t="s">
        <v>361</v>
      </c>
      <c r="O6553" s="212" t="s">
        <v>362</v>
      </c>
      <c r="P6553" s="168"/>
      <c r="Q6553" s="646" t="s">
        <v>363</v>
      </c>
      <c r="R6553" s="646" t="s">
        <v>364</v>
      </c>
      <c r="S6553" s="646" t="s">
        <v>365</v>
      </c>
      <c r="T6553" s="646" t="s">
        <v>366</v>
      </c>
      <c r="U6553" s="646" t="s">
        <v>367</v>
      </c>
      <c r="V6553" s="646" t="s">
        <v>368</v>
      </c>
      <c r="W6553" s="646" t="s">
        <v>369</v>
      </c>
      <c r="X6553" s="326" t="s">
        <v>370</v>
      </c>
    </row>
    <row r="6554" customFormat="false" ht="132" hidden="false" customHeight="false" outlineLevel="0" collapsed="false">
      <c r="A6554" s="267"/>
      <c r="B6554" s="647"/>
      <c r="C6554" s="648" t="e">
        <f aca="false">VLOOKUP(D6554,OP_LIST2,2,FALSE())</f>
        <v>#N/A</v>
      </c>
      <c r="D6554" s="649" t="s">
        <v>719</v>
      </c>
      <c r="E6554" s="650"/>
      <c r="F6554" s="651"/>
      <c r="G6554" s="651"/>
      <c r="H6554" s="651"/>
      <c r="I6554" s="341"/>
      <c r="J6554" s="167" t="n">
        <f aca="false">(IF($E6674&lt;&gt;0,$J$2,IF($I6674&lt;&gt;0,$J$2,"")))</f>
        <v>1</v>
      </c>
      <c r="L6554" s="652" t="s">
        <v>371</v>
      </c>
      <c r="M6554" s="652" t="s">
        <v>371</v>
      </c>
      <c r="N6554" s="652" t="s">
        <v>372</v>
      </c>
      <c r="O6554" s="652" t="s">
        <v>373</v>
      </c>
      <c r="P6554" s="168"/>
      <c r="Q6554" s="652" t="s">
        <v>371</v>
      </c>
      <c r="R6554" s="652" t="s">
        <v>371</v>
      </c>
      <c r="S6554" s="652" t="s">
        <v>720</v>
      </c>
      <c r="T6554" s="652" t="s">
        <v>375</v>
      </c>
      <c r="U6554" s="652" t="s">
        <v>371</v>
      </c>
      <c r="V6554" s="652" t="s">
        <v>371</v>
      </c>
      <c r="W6554" s="652" t="s">
        <v>371</v>
      </c>
      <c r="X6554" s="344" t="s">
        <v>376</v>
      </c>
    </row>
    <row r="6555" customFormat="false" ht="19.5" hidden="false" customHeight="false" outlineLevel="0" collapsed="false">
      <c r="A6555" s="267"/>
      <c r="B6555" s="653"/>
      <c r="C6555" s="654" t="n">
        <f aca="false">VLOOKUP(D6556,EBK_DEIN2,2,FALSE())</f>
        <v>8866</v>
      </c>
      <c r="D6555" s="655" t="s">
        <v>721</v>
      </c>
      <c r="E6555" s="656"/>
      <c r="F6555" s="651"/>
      <c r="G6555" s="651"/>
      <c r="H6555" s="651"/>
      <c r="I6555" s="341"/>
      <c r="J6555" s="167" t="n">
        <f aca="false">(IF($E6674&lt;&gt;0,$J$2,IF($I6674&lt;&gt;0,$J$2,"")))</f>
        <v>1</v>
      </c>
      <c r="L6555" s="657"/>
      <c r="M6555" s="657"/>
      <c r="N6555" s="427"/>
      <c r="O6555" s="658"/>
      <c r="P6555" s="168"/>
      <c r="Q6555" s="657"/>
      <c r="R6555" s="657"/>
      <c r="S6555" s="427"/>
      <c r="T6555" s="658"/>
      <c r="U6555" s="657"/>
      <c r="V6555" s="427"/>
      <c r="W6555" s="658"/>
      <c r="X6555" s="659"/>
    </row>
    <row r="6556" customFormat="false" ht="18.75" hidden="false" customHeight="false" outlineLevel="0" collapsed="false">
      <c r="A6556" s="267"/>
      <c r="B6556" s="660"/>
      <c r="C6556" s="661"/>
      <c r="D6556" s="662" t="s">
        <v>775</v>
      </c>
      <c r="E6556" s="656"/>
      <c r="F6556" s="651"/>
      <c r="G6556" s="651"/>
      <c r="H6556" s="651"/>
      <c r="I6556" s="341"/>
      <c r="J6556" s="167" t="n">
        <f aca="false">(IF($E6674&lt;&gt;0,$J$2,IF($I6674&lt;&gt;0,$J$2,"")))</f>
        <v>1</v>
      </c>
      <c r="L6556" s="657"/>
      <c r="M6556" s="657"/>
      <c r="N6556" s="427"/>
      <c r="O6556" s="663" t="n">
        <f aca="false">SUMIF(O6559:O6560,"&lt;0")+SUMIF(O6562:O6566,"&lt;0")+SUMIF(O6568:O6575,"&lt;0")+SUMIF(O6577:O6593,"&lt;0")+SUMIF(O6599:O6603,"&lt;0")+SUMIF(O6605:O6610,"&lt;0")+SUMIF(O6613:O6619,"&lt;0")+SUMIF(O6627:O6628,"&lt;0")+SUMIF(O6631:O6636,"&lt;0")+SUMIF(O6638:O6643,"&lt;0")+SUMIF(O6647,"&lt;0")+SUMIF(O6649:O6655,"&lt;0")+SUMIF(O6657:O6659,"&lt;0")+SUMIF(O6661:O6664,"&lt;0")+SUMIF(O6666:O6667,"&lt;0")+SUMIF(O6670,"&lt;0")</f>
        <v>-20500</v>
      </c>
      <c r="P6556" s="168"/>
      <c r="Q6556" s="657"/>
      <c r="R6556" s="657"/>
      <c r="S6556" s="427"/>
      <c r="T6556" s="663" t="n">
        <f aca="false">SUMIF(T6559:T6560,"&lt;0")+SUMIF(T6562:T6566,"&lt;0")+SUMIF(T6568:T6575,"&lt;0")+SUMIF(T6577:T6593,"&lt;0")+SUMIF(T6599:T6603,"&lt;0")+SUMIF(T6605:T6610,"&lt;0")+SUMIF(T6613:T6619,"&lt;0")+SUMIF(T6627:T6628,"&lt;0")+SUMIF(T6631:T6636,"&lt;0")+SUMIF(T6638:T6643,"&lt;0")+SUMIF(T6647,"&lt;0")+SUMIF(T6649:T6655,"&lt;0")+SUMIF(T6657:T6659,"&lt;0")+SUMIF(T6661:T6664,"&lt;0")+SUMIF(T6666:T6667,"&lt;0")+SUMIF(T6670,"&lt;0")</f>
        <v>-4121</v>
      </c>
      <c r="U6556" s="657"/>
      <c r="V6556" s="427"/>
      <c r="W6556" s="658"/>
      <c r="X6556" s="664"/>
    </row>
    <row r="6557" customFormat="false" ht="19.5" hidden="false" customHeight="false" outlineLevel="0" collapsed="false">
      <c r="A6557" s="267"/>
      <c r="B6557" s="665"/>
      <c r="C6557" s="661"/>
      <c r="D6557" s="338" t="s">
        <v>723</v>
      </c>
      <c r="E6557" s="656"/>
      <c r="F6557" s="651"/>
      <c r="G6557" s="651"/>
      <c r="H6557" s="651"/>
      <c r="I6557" s="341"/>
      <c r="J6557" s="167" t="n">
        <f aca="false">(IF($E6674&lt;&gt;0,$J$2,IF($I6674&lt;&gt;0,$J$2,"")))</f>
        <v>1</v>
      </c>
      <c r="L6557" s="657"/>
      <c r="M6557" s="657"/>
      <c r="N6557" s="427"/>
      <c r="O6557" s="658"/>
      <c r="P6557" s="168"/>
      <c r="Q6557" s="657"/>
      <c r="R6557" s="657"/>
      <c r="S6557" s="427"/>
      <c r="T6557" s="658"/>
      <c r="U6557" s="657"/>
      <c r="V6557" s="427"/>
      <c r="W6557" s="658"/>
      <c r="X6557" s="666"/>
    </row>
    <row r="6558" customFormat="false" ht="19.5" hidden="false" customHeight="true" outlineLevel="0" collapsed="false">
      <c r="A6558" s="267"/>
      <c r="B6558" s="545" t="n">
        <v>100</v>
      </c>
      <c r="C6558" s="667" t="s">
        <v>377</v>
      </c>
      <c r="D6558" s="667"/>
      <c r="E6558" s="668"/>
      <c r="F6558" s="669" t="n">
        <f aca="false">SUM(F6559:F6560)</f>
        <v>0</v>
      </c>
      <c r="G6558" s="550" t="n">
        <f aca="false">SUM(G6559:G6560)</f>
        <v>13524</v>
      </c>
      <c r="H6558" s="550" t="n">
        <f aca="false">SUM(H6559:H6560)</f>
        <v>0</v>
      </c>
      <c r="I6558" s="550" t="n">
        <f aca="false">SUM(I6559:I6560)</f>
        <v>13524</v>
      </c>
      <c r="J6558" s="670" t="n">
        <f aca="false">(IF($E6558&lt;&gt;0,$J$2,IF($I6558&lt;&gt;0,$J$2,"")))</f>
        <v>1</v>
      </c>
      <c r="K6558" s="217"/>
      <c r="L6558" s="671" t="n">
        <f aca="false">SUM(L6559:L6560)</f>
        <v>0</v>
      </c>
      <c r="M6558" s="672" t="n">
        <f aca="false">SUM(M6559:M6560)</f>
        <v>0</v>
      </c>
      <c r="N6558" s="673" t="n">
        <f aca="false">SUM(N6559:N6560)</f>
        <v>13524</v>
      </c>
      <c r="O6558" s="674" t="n">
        <f aca="false">SUM(O6559:O6560)</f>
        <v>-13524</v>
      </c>
      <c r="P6558" s="217"/>
      <c r="Q6558" s="675"/>
      <c r="R6558" s="676"/>
      <c r="S6558" s="677"/>
      <c r="T6558" s="676"/>
      <c r="U6558" s="676"/>
      <c r="V6558" s="676"/>
      <c r="W6558" s="678"/>
      <c r="X6558" s="356" t="n">
        <f aca="false">T6558-U6558-V6558-W6558</f>
        <v>0</v>
      </c>
    </row>
    <row r="6559" customFormat="false" ht="19.5" hidden="false" customHeight="false" outlineLevel="0" collapsed="false">
      <c r="A6559" s="267"/>
      <c r="B6559" s="233"/>
      <c r="C6559" s="243" t="n">
        <v>101</v>
      </c>
      <c r="D6559" s="220" t="s">
        <v>378</v>
      </c>
      <c r="E6559" s="679"/>
      <c r="F6559" s="256" t="n">
        <v>0</v>
      </c>
      <c r="G6559" s="244" t="n">
        <v>13524</v>
      </c>
      <c r="H6559" s="244" t="n">
        <v>0</v>
      </c>
      <c r="I6559" s="222" t="n">
        <f aca="false">F6559+G6559+H6559</f>
        <v>13524</v>
      </c>
      <c r="J6559" s="670" t="n">
        <f aca="false">(IF($E6559&lt;&gt;0,$J$2,IF($I6559&lt;&gt;0,$J$2,"")))</f>
        <v>1</v>
      </c>
      <c r="K6559" s="217"/>
      <c r="L6559" s="680"/>
      <c r="M6559" s="681"/>
      <c r="N6559" s="354" t="n">
        <f aca="false">I6559</f>
        <v>13524</v>
      </c>
      <c r="O6559" s="682" t="n">
        <f aca="false">L6559+M6559-N6559</f>
        <v>-13524</v>
      </c>
      <c r="P6559" s="217"/>
      <c r="Q6559" s="355"/>
      <c r="R6559" s="379"/>
      <c r="S6559" s="379"/>
      <c r="T6559" s="379"/>
      <c r="U6559" s="379"/>
      <c r="V6559" s="379"/>
      <c r="W6559" s="683"/>
      <c r="X6559" s="356" t="n">
        <f aca="false">T6559-U6559-V6559-W6559</f>
        <v>0</v>
      </c>
    </row>
    <row r="6560" customFormat="false" ht="19.5" hidden="false" customHeight="false" outlineLevel="0" collapsed="false">
      <c r="A6560" s="180"/>
      <c r="B6560" s="233"/>
      <c r="C6560" s="219" t="n">
        <v>102</v>
      </c>
      <c r="D6560" s="223" t="s">
        <v>379</v>
      </c>
      <c r="E6560" s="679"/>
      <c r="F6560" s="256"/>
      <c r="G6560" s="244"/>
      <c r="H6560" s="244"/>
      <c r="I6560" s="222" t="n">
        <f aca="false">F6560+G6560+H6560</f>
        <v>0</v>
      </c>
      <c r="J6560" s="670" t="str">
        <f aca="false">(IF($E6560&lt;&gt;0,$J$2,IF($I6560&lt;&gt;0,$J$2,"")))</f>
        <v/>
      </c>
      <c r="K6560" s="217"/>
      <c r="L6560" s="680"/>
      <c r="M6560" s="681"/>
      <c r="N6560" s="354" t="n">
        <f aca="false">I6560</f>
        <v>0</v>
      </c>
      <c r="O6560" s="682" t="n">
        <f aca="false">L6560+M6560-N6560</f>
        <v>0</v>
      </c>
      <c r="P6560" s="217"/>
      <c r="Q6560" s="355"/>
      <c r="R6560" s="379"/>
      <c r="S6560" s="379"/>
      <c r="T6560" s="379"/>
      <c r="U6560" s="379"/>
      <c r="V6560" s="379"/>
      <c r="W6560" s="683"/>
      <c r="X6560" s="356" t="n">
        <f aca="false">T6560-U6560-V6560-W6560</f>
        <v>0</v>
      </c>
    </row>
    <row r="6561" customFormat="false" ht="19.5" hidden="false" customHeight="false" outlineLevel="0" collapsed="false">
      <c r="A6561" s="180"/>
      <c r="B6561" s="552" t="n">
        <v>200</v>
      </c>
      <c r="C6561" s="576" t="s">
        <v>380</v>
      </c>
      <c r="D6561" s="576"/>
      <c r="E6561" s="684"/>
      <c r="F6561" s="559" t="n">
        <f aca="false">SUM(F6562:F6566)</f>
        <v>0</v>
      </c>
      <c r="G6561" s="560" t="n">
        <f aca="false">SUM(G6562:G6566)</f>
        <v>331</v>
      </c>
      <c r="H6561" s="560" t="n">
        <f aca="false">SUM(H6562:H6566)</f>
        <v>0</v>
      </c>
      <c r="I6561" s="560" t="n">
        <f aca="false">SUM(I6562:I6566)</f>
        <v>331</v>
      </c>
      <c r="J6561" s="670" t="n">
        <f aca="false">(IF($E6561&lt;&gt;0,$J$2,IF($I6561&lt;&gt;0,$J$2,"")))</f>
        <v>1</v>
      </c>
      <c r="K6561" s="217"/>
      <c r="L6561" s="368" t="n">
        <f aca="false">SUM(L6562:L6566)</f>
        <v>0</v>
      </c>
      <c r="M6561" s="369" t="n">
        <f aca="false">SUM(M6562:M6566)</f>
        <v>0</v>
      </c>
      <c r="N6561" s="685" t="n">
        <f aca="false">SUM(N6562:N6566)</f>
        <v>331</v>
      </c>
      <c r="O6561" s="686" t="n">
        <f aca="false">SUM(O6562:O6566)</f>
        <v>-331</v>
      </c>
      <c r="P6561" s="217"/>
      <c r="Q6561" s="370"/>
      <c r="R6561" s="387"/>
      <c r="S6561" s="387"/>
      <c r="T6561" s="387"/>
      <c r="U6561" s="387"/>
      <c r="V6561" s="387"/>
      <c r="W6561" s="687"/>
      <c r="X6561" s="356" t="n">
        <f aca="false">T6561-U6561-V6561-W6561</f>
        <v>0</v>
      </c>
    </row>
    <row r="6562" customFormat="false" ht="19.5" hidden="false" customHeight="false" outlineLevel="0" collapsed="false">
      <c r="A6562" s="180"/>
      <c r="B6562" s="242"/>
      <c r="C6562" s="243" t="n">
        <v>201</v>
      </c>
      <c r="D6562" s="220" t="s">
        <v>381</v>
      </c>
      <c r="E6562" s="679"/>
      <c r="F6562" s="256"/>
      <c r="G6562" s="244"/>
      <c r="H6562" s="244"/>
      <c r="I6562" s="222" t="n">
        <f aca="false">F6562+G6562+H6562</f>
        <v>0</v>
      </c>
      <c r="J6562" s="670" t="str">
        <f aca="false">(IF($E6562&lt;&gt;0,$J$2,IF($I6562&lt;&gt;0,$J$2,"")))</f>
        <v/>
      </c>
      <c r="K6562" s="217"/>
      <c r="L6562" s="680"/>
      <c r="M6562" s="681"/>
      <c r="N6562" s="354" t="n">
        <f aca="false">I6562</f>
        <v>0</v>
      </c>
      <c r="O6562" s="682" t="n">
        <f aca="false">L6562+M6562-N6562</f>
        <v>0</v>
      </c>
      <c r="P6562" s="217"/>
      <c r="Q6562" s="355"/>
      <c r="R6562" s="379"/>
      <c r="S6562" s="379"/>
      <c r="T6562" s="379"/>
      <c r="U6562" s="379"/>
      <c r="V6562" s="379"/>
      <c r="W6562" s="683"/>
      <c r="X6562" s="356" t="n">
        <f aca="false">T6562-U6562-V6562-W6562</f>
        <v>0</v>
      </c>
    </row>
    <row r="6563" customFormat="false" ht="19.5" hidden="false" customHeight="false" outlineLevel="0" collapsed="false">
      <c r="A6563" s="180"/>
      <c r="B6563" s="218"/>
      <c r="C6563" s="219" t="n">
        <v>202</v>
      </c>
      <c r="D6563" s="245" t="s">
        <v>382</v>
      </c>
      <c r="E6563" s="679"/>
      <c r="F6563" s="256"/>
      <c r="G6563" s="244"/>
      <c r="H6563" s="244"/>
      <c r="I6563" s="222" t="n">
        <f aca="false">F6563+G6563+H6563</f>
        <v>0</v>
      </c>
      <c r="J6563" s="670" t="str">
        <f aca="false">(IF($E6563&lt;&gt;0,$J$2,IF($I6563&lt;&gt;0,$J$2,"")))</f>
        <v/>
      </c>
      <c r="K6563" s="217"/>
      <c r="L6563" s="680"/>
      <c r="M6563" s="681"/>
      <c r="N6563" s="354" t="n">
        <f aca="false">I6563</f>
        <v>0</v>
      </c>
      <c r="O6563" s="682" t="n">
        <f aca="false">L6563+M6563-N6563</f>
        <v>0</v>
      </c>
      <c r="P6563" s="217"/>
      <c r="Q6563" s="355"/>
      <c r="R6563" s="379"/>
      <c r="S6563" s="379"/>
      <c r="T6563" s="379"/>
      <c r="U6563" s="379"/>
      <c r="V6563" s="379"/>
      <c r="W6563" s="683"/>
      <c r="X6563" s="356" t="n">
        <f aca="false">T6563-U6563-V6563-W6563</f>
        <v>0</v>
      </c>
    </row>
    <row r="6564" customFormat="false" ht="32.25" hidden="false" customHeight="false" outlineLevel="0" collapsed="false">
      <c r="A6564" s="180"/>
      <c r="B6564" s="218"/>
      <c r="C6564" s="219" t="n">
        <v>205</v>
      </c>
      <c r="D6564" s="245" t="s">
        <v>383</v>
      </c>
      <c r="E6564" s="679"/>
      <c r="F6564" s="256" t="n">
        <v>0</v>
      </c>
      <c r="G6564" s="244" t="n">
        <v>331</v>
      </c>
      <c r="H6564" s="244" t="n">
        <v>0</v>
      </c>
      <c r="I6564" s="222" t="n">
        <f aca="false">F6564+G6564+H6564</f>
        <v>331</v>
      </c>
      <c r="J6564" s="670" t="n">
        <f aca="false">(IF($E6564&lt;&gt;0,$J$2,IF($I6564&lt;&gt;0,$J$2,"")))</f>
        <v>1</v>
      </c>
      <c r="K6564" s="217"/>
      <c r="L6564" s="680"/>
      <c r="M6564" s="681"/>
      <c r="N6564" s="354" t="n">
        <f aca="false">I6564</f>
        <v>331</v>
      </c>
      <c r="O6564" s="682" t="n">
        <f aca="false">L6564+M6564-N6564</f>
        <v>-331</v>
      </c>
      <c r="P6564" s="217"/>
      <c r="Q6564" s="355"/>
      <c r="R6564" s="379"/>
      <c r="S6564" s="379"/>
      <c r="T6564" s="379"/>
      <c r="U6564" s="379"/>
      <c r="V6564" s="379"/>
      <c r="W6564" s="683"/>
      <c r="X6564" s="356" t="n">
        <f aca="false">T6564-U6564-V6564-W6564</f>
        <v>0</v>
      </c>
    </row>
    <row r="6565" customFormat="false" ht="19.5" hidden="false" customHeight="false" outlineLevel="0" collapsed="false">
      <c r="A6565" s="180"/>
      <c r="B6565" s="218"/>
      <c r="C6565" s="219" t="n">
        <v>208</v>
      </c>
      <c r="D6565" s="272" t="s">
        <v>384</v>
      </c>
      <c r="E6565" s="679"/>
      <c r="F6565" s="256"/>
      <c r="G6565" s="244"/>
      <c r="H6565" s="244"/>
      <c r="I6565" s="222" t="n">
        <f aca="false">F6565+G6565+H6565</f>
        <v>0</v>
      </c>
      <c r="J6565" s="670" t="str">
        <f aca="false">(IF($E6565&lt;&gt;0,$J$2,IF($I6565&lt;&gt;0,$J$2,"")))</f>
        <v/>
      </c>
      <c r="K6565" s="217"/>
      <c r="L6565" s="680"/>
      <c r="M6565" s="681"/>
      <c r="N6565" s="354" t="n">
        <f aca="false">I6565</f>
        <v>0</v>
      </c>
      <c r="O6565" s="682" t="n">
        <f aca="false">L6565+M6565-N6565</f>
        <v>0</v>
      </c>
      <c r="P6565" s="217"/>
      <c r="Q6565" s="355"/>
      <c r="R6565" s="379"/>
      <c r="S6565" s="379"/>
      <c r="T6565" s="379"/>
      <c r="U6565" s="379"/>
      <c r="V6565" s="379"/>
      <c r="W6565" s="683"/>
      <c r="X6565" s="356" t="n">
        <f aca="false">T6565-U6565-V6565-W6565</f>
        <v>0</v>
      </c>
    </row>
    <row r="6566" customFormat="false" ht="19.5" hidden="false" customHeight="false" outlineLevel="0" collapsed="false">
      <c r="A6566" s="180"/>
      <c r="B6566" s="242"/>
      <c r="C6566" s="239" t="n">
        <v>209</v>
      </c>
      <c r="D6566" s="249" t="s">
        <v>385</v>
      </c>
      <c r="E6566" s="679"/>
      <c r="F6566" s="256"/>
      <c r="G6566" s="244"/>
      <c r="H6566" s="244"/>
      <c r="I6566" s="222" t="n">
        <f aca="false">F6566+G6566+H6566</f>
        <v>0</v>
      </c>
      <c r="J6566" s="670" t="str">
        <f aca="false">(IF($E6566&lt;&gt;0,$J$2,IF($I6566&lt;&gt;0,$J$2,"")))</f>
        <v/>
      </c>
      <c r="K6566" s="217"/>
      <c r="L6566" s="680"/>
      <c r="M6566" s="681"/>
      <c r="N6566" s="354" t="n">
        <f aca="false">I6566</f>
        <v>0</v>
      </c>
      <c r="O6566" s="682" t="n">
        <f aca="false">L6566+M6566-N6566</f>
        <v>0</v>
      </c>
      <c r="P6566" s="217"/>
      <c r="Q6566" s="355"/>
      <c r="R6566" s="379"/>
      <c r="S6566" s="379"/>
      <c r="T6566" s="379"/>
      <c r="U6566" s="379"/>
      <c r="V6566" s="379"/>
      <c r="W6566" s="683"/>
      <c r="X6566" s="356" t="n">
        <f aca="false">T6566-U6566-V6566-W6566</f>
        <v>0</v>
      </c>
    </row>
    <row r="6567" customFormat="false" ht="19.5" hidden="false" customHeight="false" outlineLevel="0" collapsed="false">
      <c r="A6567" s="180"/>
      <c r="B6567" s="552" t="n">
        <v>500</v>
      </c>
      <c r="C6567" s="688" t="s">
        <v>386</v>
      </c>
      <c r="D6567" s="688"/>
      <c r="E6567" s="684"/>
      <c r="F6567" s="559" t="n">
        <f aca="false">SUM(F6568:F6574)</f>
        <v>0</v>
      </c>
      <c r="G6567" s="560" t="n">
        <f aca="false">SUM(G6568:G6574)</f>
        <v>2524</v>
      </c>
      <c r="H6567" s="560" t="n">
        <f aca="false">SUM(H6568:H6574)</f>
        <v>0</v>
      </c>
      <c r="I6567" s="560" t="n">
        <f aca="false">SUM(I6568:I6574)</f>
        <v>2524</v>
      </c>
      <c r="J6567" s="670" t="n">
        <f aca="false">(IF($E6567&lt;&gt;0,$J$2,IF($I6567&lt;&gt;0,$J$2,"")))</f>
        <v>1</v>
      </c>
      <c r="K6567" s="217"/>
      <c r="L6567" s="368" t="n">
        <f aca="false">SUM(L6568:L6574)</f>
        <v>0</v>
      </c>
      <c r="M6567" s="369" t="n">
        <f aca="false">SUM(M6568:M6574)</f>
        <v>0</v>
      </c>
      <c r="N6567" s="685" t="n">
        <f aca="false">SUM(N6568:N6574)</f>
        <v>2524</v>
      </c>
      <c r="O6567" s="686" t="n">
        <f aca="false">SUM(O6568:O6574)</f>
        <v>-2524</v>
      </c>
      <c r="P6567" s="217"/>
      <c r="Q6567" s="370"/>
      <c r="R6567" s="387"/>
      <c r="S6567" s="379"/>
      <c r="T6567" s="387"/>
      <c r="U6567" s="387"/>
      <c r="V6567" s="387"/>
      <c r="W6567" s="687"/>
      <c r="X6567" s="356" t="n">
        <f aca="false">T6567-U6567-V6567-W6567</f>
        <v>0</v>
      </c>
    </row>
    <row r="6568" customFormat="false" ht="19.5" hidden="false" customHeight="false" outlineLevel="0" collapsed="false">
      <c r="A6568" s="180"/>
      <c r="B6568" s="242"/>
      <c r="C6568" s="361" t="n">
        <v>551</v>
      </c>
      <c r="D6568" s="362" t="s">
        <v>387</v>
      </c>
      <c r="E6568" s="679"/>
      <c r="F6568" s="256" t="n">
        <v>0</v>
      </c>
      <c r="G6568" s="244" t="n">
        <v>1496</v>
      </c>
      <c r="H6568" s="244" t="n">
        <v>0</v>
      </c>
      <c r="I6568" s="222" t="n">
        <f aca="false">F6568+G6568+H6568</f>
        <v>1496</v>
      </c>
      <c r="J6568" s="670" t="n">
        <f aca="false">(IF($E6568&lt;&gt;0,$J$2,IF($I6568&lt;&gt;0,$J$2,"")))</f>
        <v>1</v>
      </c>
      <c r="K6568" s="217"/>
      <c r="L6568" s="680"/>
      <c r="M6568" s="681"/>
      <c r="N6568" s="354" t="n">
        <f aca="false">I6568</f>
        <v>1496</v>
      </c>
      <c r="O6568" s="682" t="n">
        <f aca="false">L6568+M6568-N6568</f>
        <v>-1496</v>
      </c>
      <c r="P6568" s="217"/>
      <c r="Q6568" s="355"/>
      <c r="R6568" s="379"/>
      <c r="S6568" s="379"/>
      <c r="T6568" s="379"/>
      <c r="U6568" s="379"/>
      <c r="V6568" s="379"/>
      <c r="W6568" s="683"/>
      <c r="X6568" s="356" t="n">
        <f aca="false">T6568-U6568-V6568-W6568</f>
        <v>0</v>
      </c>
    </row>
    <row r="6569" customFormat="false" ht="19.5" hidden="false" customHeight="false" outlineLevel="0" collapsed="false">
      <c r="A6569" s="180"/>
      <c r="B6569" s="242"/>
      <c r="C6569" s="363" t="n">
        <v>552</v>
      </c>
      <c r="D6569" s="364" t="s">
        <v>388</v>
      </c>
      <c r="E6569" s="679"/>
      <c r="F6569" s="256"/>
      <c r="G6569" s="244"/>
      <c r="H6569" s="244"/>
      <c r="I6569" s="222" t="n">
        <f aca="false">F6569+G6569+H6569</f>
        <v>0</v>
      </c>
      <c r="J6569" s="670" t="str">
        <f aca="false">(IF($E6569&lt;&gt;0,$J$2,IF($I6569&lt;&gt;0,$J$2,"")))</f>
        <v/>
      </c>
      <c r="K6569" s="217"/>
      <c r="L6569" s="680"/>
      <c r="M6569" s="681"/>
      <c r="N6569" s="354" t="n">
        <f aca="false">I6569</f>
        <v>0</v>
      </c>
      <c r="O6569" s="682" t="n">
        <f aca="false">L6569+M6569-N6569</f>
        <v>0</v>
      </c>
      <c r="P6569" s="217"/>
      <c r="Q6569" s="355"/>
      <c r="R6569" s="379"/>
      <c r="S6569" s="379"/>
      <c r="T6569" s="379"/>
      <c r="U6569" s="379"/>
      <c r="V6569" s="379"/>
      <c r="W6569" s="683"/>
      <c r="X6569" s="356" t="n">
        <f aca="false">T6569-U6569-V6569-W6569</f>
        <v>0</v>
      </c>
    </row>
    <row r="6570" customFormat="false" ht="19.5" hidden="false" customHeight="false" outlineLevel="0" collapsed="false">
      <c r="A6570" s="180"/>
      <c r="B6570" s="242"/>
      <c r="C6570" s="363" t="n">
        <v>558</v>
      </c>
      <c r="D6570" s="364" t="s">
        <v>216</v>
      </c>
      <c r="E6570" s="679"/>
      <c r="F6570" s="256"/>
      <c r="G6570" s="244"/>
      <c r="H6570" s="244"/>
      <c r="I6570" s="222" t="n">
        <f aca="false">F6570+G6570+H6570</f>
        <v>0</v>
      </c>
      <c r="J6570" s="670" t="str">
        <f aca="false">(IF($E6570&lt;&gt;0,$J$2,IF($I6570&lt;&gt;0,$J$2,"")))</f>
        <v/>
      </c>
      <c r="K6570" s="217"/>
      <c r="L6570" s="680"/>
      <c r="M6570" s="681"/>
      <c r="N6570" s="354" t="n">
        <f aca="false">I6570</f>
        <v>0</v>
      </c>
      <c r="O6570" s="682" t="n">
        <f aca="false">L6570+M6570-N6570</f>
        <v>0</v>
      </c>
      <c r="P6570" s="217"/>
      <c r="Q6570" s="355"/>
      <c r="R6570" s="379"/>
      <c r="S6570" s="379"/>
      <c r="T6570" s="379"/>
      <c r="U6570" s="379"/>
      <c r="V6570" s="379"/>
      <c r="W6570" s="683"/>
      <c r="X6570" s="356" t="n">
        <f aca="false">T6570-U6570-V6570-W6570</f>
        <v>0</v>
      </c>
    </row>
    <row r="6571" customFormat="false" ht="19.5" hidden="false" customHeight="false" outlineLevel="0" collapsed="false">
      <c r="A6571" s="180"/>
      <c r="B6571" s="242"/>
      <c r="C6571" s="363" t="n">
        <v>560</v>
      </c>
      <c r="D6571" s="365" t="s">
        <v>389</v>
      </c>
      <c r="E6571" s="679"/>
      <c r="F6571" s="256" t="n">
        <v>0</v>
      </c>
      <c r="G6571" s="244" t="n">
        <v>649</v>
      </c>
      <c r="H6571" s="244" t="n">
        <v>0</v>
      </c>
      <c r="I6571" s="222" t="n">
        <f aca="false">F6571+G6571+H6571</f>
        <v>649</v>
      </c>
      <c r="J6571" s="670" t="n">
        <f aca="false">(IF($E6571&lt;&gt;0,$J$2,IF($I6571&lt;&gt;0,$J$2,"")))</f>
        <v>1</v>
      </c>
      <c r="K6571" s="217"/>
      <c r="L6571" s="680"/>
      <c r="M6571" s="681"/>
      <c r="N6571" s="354" t="n">
        <f aca="false">I6571</f>
        <v>649</v>
      </c>
      <c r="O6571" s="682" t="n">
        <f aca="false">L6571+M6571-N6571</f>
        <v>-649</v>
      </c>
      <c r="P6571" s="217"/>
      <c r="Q6571" s="355"/>
      <c r="R6571" s="379"/>
      <c r="S6571" s="379"/>
      <c r="T6571" s="379"/>
      <c r="U6571" s="379"/>
      <c r="V6571" s="379"/>
      <c r="W6571" s="683"/>
      <c r="X6571" s="356" t="n">
        <f aca="false">T6571-U6571-V6571-W6571</f>
        <v>0</v>
      </c>
    </row>
    <row r="6572" customFormat="false" ht="19.5" hidden="false" customHeight="false" outlineLevel="0" collapsed="false">
      <c r="A6572" s="180"/>
      <c r="B6572" s="242"/>
      <c r="C6572" s="363" t="n">
        <v>580</v>
      </c>
      <c r="D6572" s="364" t="s">
        <v>390</v>
      </c>
      <c r="E6572" s="679"/>
      <c r="F6572" s="256" t="n">
        <v>0</v>
      </c>
      <c r="G6572" s="244" t="n">
        <v>379</v>
      </c>
      <c r="H6572" s="244" t="n">
        <v>0</v>
      </c>
      <c r="I6572" s="222" t="n">
        <f aca="false">F6572+G6572+H6572</f>
        <v>379</v>
      </c>
      <c r="J6572" s="670" t="n">
        <f aca="false">(IF($E6572&lt;&gt;0,$J$2,IF($I6572&lt;&gt;0,$J$2,"")))</f>
        <v>1</v>
      </c>
      <c r="K6572" s="217"/>
      <c r="L6572" s="680"/>
      <c r="M6572" s="681"/>
      <c r="N6572" s="354" t="n">
        <f aca="false">I6572</f>
        <v>379</v>
      </c>
      <c r="O6572" s="682" t="n">
        <f aca="false">L6572+M6572-N6572</f>
        <v>-379</v>
      </c>
      <c r="P6572" s="217"/>
      <c r="Q6572" s="355"/>
      <c r="R6572" s="379"/>
      <c r="S6572" s="379"/>
      <c r="T6572" s="379"/>
      <c r="U6572" s="379"/>
      <c r="V6572" s="379"/>
      <c r="W6572" s="683"/>
      <c r="X6572" s="356" t="n">
        <f aca="false">T6572-U6572-V6572-W6572</f>
        <v>0</v>
      </c>
    </row>
    <row r="6573" customFormat="false" ht="19.5" hidden="false" customHeight="false" outlineLevel="0" collapsed="false">
      <c r="A6573" s="180"/>
      <c r="B6573" s="242"/>
      <c r="C6573" s="363" t="n">
        <v>588</v>
      </c>
      <c r="D6573" s="364" t="s">
        <v>391</v>
      </c>
      <c r="E6573" s="679"/>
      <c r="F6573" s="256"/>
      <c r="G6573" s="244"/>
      <c r="H6573" s="244"/>
      <c r="I6573" s="222" t="n">
        <f aca="false">F6573+G6573+H6573</f>
        <v>0</v>
      </c>
      <c r="J6573" s="670" t="str">
        <f aca="false">(IF($E6573&lt;&gt;0,$J$2,IF($I6573&lt;&gt;0,$J$2,"")))</f>
        <v/>
      </c>
      <c r="K6573" s="217"/>
      <c r="L6573" s="680"/>
      <c r="M6573" s="681"/>
      <c r="N6573" s="354" t="n">
        <f aca="false">I6573</f>
        <v>0</v>
      </c>
      <c r="O6573" s="682" t="n">
        <f aca="false">L6573+M6573-N6573</f>
        <v>0</v>
      </c>
      <c r="P6573" s="217"/>
      <c r="Q6573" s="355"/>
      <c r="R6573" s="379"/>
      <c r="S6573" s="379"/>
      <c r="T6573" s="379"/>
      <c r="U6573" s="379"/>
      <c r="V6573" s="379"/>
      <c r="W6573" s="683"/>
      <c r="X6573" s="356" t="n">
        <f aca="false">T6573-U6573-V6573-W6573</f>
        <v>0</v>
      </c>
    </row>
    <row r="6574" customFormat="false" ht="32.25" hidden="false" customHeight="false" outlineLevel="0" collapsed="false">
      <c r="A6574" s="266" t="n">
        <v>5</v>
      </c>
      <c r="B6574" s="242"/>
      <c r="C6574" s="366" t="n">
        <v>590</v>
      </c>
      <c r="D6574" s="367" t="s">
        <v>392</v>
      </c>
      <c r="E6574" s="679"/>
      <c r="F6574" s="256"/>
      <c r="G6574" s="244"/>
      <c r="H6574" s="244"/>
      <c r="I6574" s="222" t="n">
        <f aca="false">F6574+G6574+H6574</f>
        <v>0</v>
      </c>
      <c r="J6574" s="670" t="str">
        <f aca="false">(IF($E6574&lt;&gt;0,$J$2,IF($I6574&lt;&gt;0,$J$2,"")))</f>
        <v/>
      </c>
      <c r="K6574" s="217"/>
      <c r="L6574" s="680"/>
      <c r="M6574" s="681"/>
      <c r="N6574" s="354" t="n">
        <f aca="false">I6574</f>
        <v>0</v>
      </c>
      <c r="O6574" s="682" t="n">
        <f aca="false">L6574+M6574-N6574</f>
        <v>0</v>
      </c>
      <c r="P6574" s="217"/>
      <c r="Q6574" s="355"/>
      <c r="R6574" s="379"/>
      <c r="S6574" s="379"/>
      <c r="T6574" s="379"/>
      <c r="U6574" s="379"/>
      <c r="V6574" s="379"/>
      <c r="W6574" s="683"/>
      <c r="X6574" s="356" t="n">
        <f aca="false">T6574-U6574-V6574-W6574</f>
        <v>0</v>
      </c>
    </row>
    <row r="6575" customFormat="false" ht="19.5" hidden="false" customHeight="false" outlineLevel="0" collapsed="false">
      <c r="A6575" s="267" t="n">
        <v>10</v>
      </c>
      <c r="B6575" s="552" t="n">
        <v>800</v>
      </c>
      <c r="C6575" s="688" t="s">
        <v>724</v>
      </c>
      <c r="D6575" s="688"/>
      <c r="E6575" s="684"/>
      <c r="F6575" s="588"/>
      <c r="G6575" s="589"/>
      <c r="H6575" s="589"/>
      <c r="I6575" s="581" t="n">
        <f aca="false">F6575+G6575+H6575</f>
        <v>0</v>
      </c>
      <c r="J6575" s="670" t="str">
        <f aca="false">(IF($E6575&lt;&gt;0,$J$2,IF($I6575&lt;&gt;0,$J$2,"")))</f>
        <v/>
      </c>
      <c r="K6575" s="217"/>
      <c r="L6575" s="689"/>
      <c r="M6575" s="690"/>
      <c r="N6575" s="354" t="n">
        <f aca="false">I6575</f>
        <v>0</v>
      </c>
      <c r="O6575" s="682" t="n">
        <f aca="false">L6575+M6575-N6575</f>
        <v>0</v>
      </c>
      <c r="P6575" s="217"/>
      <c r="Q6575" s="370"/>
      <c r="R6575" s="387"/>
      <c r="S6575" s="379"/>
      <c r="T6575" s="379"/>
      <c r="U6575" s="387"/>
      <c r="V6575" s="379"/>
      <c r="W6575" s="683"/>
      <c r="X6575" s="356" t="n">
        <f aca="false">T6575-U6575-V6575-W6575</f>
        <v>0</v>
      </c>
    </row>
    <row r="6576" customFormat="false" ht="19.5" hidden="false" customHeight="false" outlineLevel="0" collapsed="false">
      <c r="A6576" s="267" t="n">
        <v>15</v>
      </c>
      <c r="B6576" s="552" t="n">
        <v>1000</v>
      </c>
      <c r="C6576" s="582" t="s">
        <v>394</v>
      </c>
      <c r="D6576" s="582"/>
      <c r="E6576" s="684"/>
      <c r="F6576" s="559" t="n">
        <f aca="false">SUM(F6577:F6593)</f>
        <v>0</v>
      </c>
      <c r="G6576" s="560" t="n">
        <f aca="false">SUM(G6577:G6593)</f>
        <v>4121</v>
      </c>
      <c r="H6576" s="560" t="n">
        <f aca="false">SUM(H6577:H6593)</f>
        <v>0</v>
      </c>
      <c r="I6576" s="560" t="n">
        <f aca="false">SUM(I6577:I6593)</f>
        <v>4121</v>
      </c>
      <c r="J6576" s="670" t="n">
        <f aca="false">(IF($E6576&lt;&gt;0,$J$2,IF($I6576&lt;&gt;0,$J$2,"")))</f>
        <v>1</v>
      </c>
      <c r="K6576" s="217"/>
      <c r="L6576" s="368" t="n">
        <f aca="false">SUM(L6577:L6593)</f>
        <v>0</v>
      </c>
      <c r="M6576" s="369" t="n">
        <f aca="false">SUM(M6577:M6593)</f>
        <v>0</v>
      </c>
      <c r="N6576" s="685" t="n">
        <f aca="false">SUM(N6577:N6593)</f>
        <v>4121</v>
      </c>
      <c r="O6576" s="686" t="n">
        <f aca="false">SUM(O6577:O6593)</f>
        <v>-4121</v>
      </c>
      <c r="P6576" s="217"/>
      <c r="Q6576" s="368" t="n">
        <f aca="false">SUM(Q6577:Q6593)</f>
        <v>0</v>
      </c>
      <c r="R6576" s="369" t="n">
        <f aca="false">SUM(R6577:R6593)</f>
        <v>0</v>
      </c>
      <c r="S6576" s="369" t="n">
        <f aca="false">SUM(S6577:S6593)</f>
        <v>4121</v>
      </c>
      <c r="T6576" s="369" t="n">
        <f aca="false">SUM(T6577:T6593)</f>
        <v>-4121</v>
      </c>
      <c r="U6576" s="369" t="n">
        <f aca="false">SUM(U6577:U6593)</f>
        <v>0</v>
      </c>
      <c r="V6576" s="369" t="n">
        <f aca="false">SUM(V6577:V6593)</f>
        <v>0</v>
      </c>
      <c r="W6576" s="686" t="n">
        <f aca="false">SUM(W6577:W6593)</f>
        <v>0</v>
      </c>
      <c r="X6576" s="356" t="n">
        <f aca="false">T6576-U6576-V6576-W6576</f>
        <v>-4121</v>
      </c>
    </row>
    <row r="6577" customFormat="false" ht="19.5" hidden="false" customHeight="false" outlineLevel="0" collapsed="false">
      <c r="A6577" s="266" t="n">
        <v>35</v>
      </c>
      <c r="B6577" s="218"/>
      <c r="C6577" s="243" t="n">
        <v>1011</v>
      </c>
      <c r="D6577" s="371" t="s">
        <v>395</v>
      </c>
      <c r="E6577" s="679"/>
      <c r="F6577" s="256"/>
      <c r="G6577" s="244"/>
      <c r="H6577" s="244"/>
      <c r="I6577" s="222" t="n">
        <f aca="false">F6577+G6577+H6577</f>
        <v>0</v>
      </c>
      <c r="J6577" s="670" t="str">
        <f aca="false">(IF($E6577&lt;&gt;0,$J$2,IF($I6577&lt;&gt;0,$J$2,"")))</f>
        <v/>
      </c>
      <c r="K6577" s="217"/>
      <c r="L6577" s="680"/>
      <c r="M6577" s="681"/>
      <c r="N6577" s="354" t="n">
        <f aca="false">I6577</f>
        <v>0</v>
      </c>
      <c r="O6577" s="682" t="n">
        <f aca="false">L6577+M6577-N6577</f>
        <v>0</v>
      </c>
      <c r="P6577" s="217"/>
      <c r="Q6577" s="680"/>
      <c r="R6577" s="681"/>
      <c r="S6577" s="354" t="n">
        <f aca="false">+IF(+(L6577+M6577)&gt;=I6577,+M6577,+(+I6577-L6577))</f>
        <v>0</v>
      </c>
      <c r="T6577" s="354" t="n">
        <f aca="false">Q6577+R6577-S6577</f>
        <v>0</v>
      </c>
      <c r="U6577" s="681"/>
      <c r="V6577" s="681"/>
      <c r="W6577" s="275"/>
      <c r="X6577" s="356" t="n">
        <f aca="false">T6577-U6577-V6577-W6577</f>
        <v>0</v>
      </c>
    </row>
    <row r="6578" customFormat="false" ht="19.5" hidden="false" customHeight="false" outlineLevel="0" collapsed="false">
      <c r="A6578" s="267" t="n">
        <v>40</v>
      </c>
      <c r="B6578" s="218"/>
      <c r="C6578" s="219" t="n">
        <v>1012</v>
      </c>
      <c r="D6578" s="245" t="s">
        <v>396</v>
      </c>
      <c r="E6578" s="679"/>
      <c r="F6578" s="256"/>
      <c r="G6578" s="244"/>
      <c r="H6578" s="244"/>
      <c r="I6578" s="222" t="n">
        <f aca="false">F6578+G6578+H6578</f>
        <v>0</v>
      </c>
      <c r="J6578" s="670" t="str">
        <f aca="false">(IF($E6578&lt;&gt;0,$J$2,IF($I6578&lt;&gt;0,$J$2,"")))</f>
        <v/>
      </c>
      <c r="K6578" s="217"/>
      <c r="L6578" s="680"/>
      <c r="M6578" s="681"/>
      <c r="N6578" s="354" t="n">
        <f aca="false">I6578</f>
        <v>0</v>
      </c>
      <c r="O6578" s="682" t="n">
        <f aca="false">L6578+M6578-N6578</f>
        <v>0</v>
      </c>
      <c r="P6578" s="217"/>
      <c r="Q6578" s="680"/>
      <c r="R6578" s="681"/>
      <c r="S6578" s="354" t="n">
        <f aca="false">+IF(+(L6578+M6578)&gt;=I6578,+M6578,+(+I6578-L6578))</f>
        <v>0</v>
      </c>
      <c r="T6578" s="354" t="n">
        <f aca="false">Q6578+R6578-S6578</f>
        <v>0</v>
      </c>
      <c r="U6578" s="681"/>
      <c r="V6578" s="681"/>
      <c r="W6578" s="275"/>
      <c r="X6578" s="356" t="n">
        <f aca="false">T6578-U6578-V6578-W6578</f>
        <v>0</v>
      </c>
    </row>
    <row r="6579" customFormat="false" ht="19.5" hidden="false" customHeight="false" outlineLevel="0" collapsed="false">
      <c r="A6579" s="267" t="n">
        <v>45</v>
      </c>
      <c r="B6579" s="218"/>
      <c r="C6579" s="219" t="n">
        <v>1013</v>
      </c>
      <c r="D6579" s="245" t="s">
        <v>397</v>
      </c>
      <c r="E6579" s="679"/>
      <c r="F6579" s="256" t="n">
        <v>0</v>
      </c>
      <c r="G6579" s="244" t="n">
        <v>200</v>
      </c>
      <c r="H6579" s="244" t="n">
        <v>0</v>
      </c>
      <c r="I6579" s="222" t="n">
        <f aca="false">F6579+G6579+H6579</f>
        <v>200</v>
      </c>
      <c r="J6579" s="670" t="n">
        <f aca="false">(IF($E6579&lt;&gt;0,$J$2,IF($I6579&lt;&gt;0,$J$2,"")))</f>
        <v>1</v>
      </c>
      <c r="K6579" s="217"/>
      <c r="L6579" s="680"/>
      <c r="M6579" s="681"/>
      <c r="N6579" s="354" t="n">
        <f aca="false">I6579</f>
        <v>200</v>
      </c>
      <c r="O6579" s="682" t="n">
        <f aca="false">L6579+M6579-N6579</f>
        <v>-200</v>
      </c>
      <c r="P6579" s="217"/>
      <c r="Q6579" s="680"/>
      <c r="R6579" s="681"/>
      <c r="S6579" s="354" t="n">
        <f aca="false">+IF(+(L6579+M6579)&gt;=I6579,+M6579,+(+I6579-L6579))</f>
        <v>200</v>
      </c>
      <c r="T6579" s="354" t="n">
        <f aca="false">Q6579+R6579-S6579</f>
        <v>-200</v>
      </c>
      <c r="U6579" s="681"/>
      <c r="V6579" s="681"/>
      <c r="W6579" s="275"/>
      <c r="X6579" s="356" t="n">
        <f aca="false">T6579-U6579-V6579-W6579</f>
        <v>-200</v>
      </c>
    </row>
    <row r="6580" customFormat="false" ht="19.5" hidden="false" customHeight="false" outlineLevel="0" collapsed="false">
      <c r="A6580" s="267" t="n">
        <v>50</v>
      </c>
      <c r="B6580" s="218"/>
      <c r="C6580" s="219" t="n">
        <v>1014</v>
      </c>
      <c r="D6580" s="245" t="s">
        <v>398</v>
      </c>
      <c r="E6580" s="679"/>
      <c r="F6580" s="256"/>
      <c r="G6580" s="244"/>
      <c r="H6580" s="244"/>
      <c r="I6580" s="222" t="n">
        <f aca="false">F6580+G6580+H6580</f>
        <v>0</v>
      </c>
      <c r="J6580" s="670" t="str">
        <f aca="false">(IF($E6580&lt;&gt;0,$J$2,IF($I6580&lt;&gt;0,$J$2,"")))</f>
        <v/>
      </c>
      <c r="K6580" s="217"/>
      <c r="L6580" s="680"/>
      <c r="M6580" s="681"/>
      <c r="N6580" s="354" t="n">
        <f aca="false">I6580</f>
        <v>0</v>
      </c>
      <c r="O6580" s="682" t="n">
        <f aca="false">L6580+M6580-N6580</f>
        <v>0</v>
      </c>
      <c r="P6580" s="217"/>
      <c r="Q6580" s="680"/>
      <c r="R6580" s="681"/>
      <c r="S6580" s="354" t="n">
        <f aca="false">+IF(+(L6580+M6580)&gt;=I6580,+M6580,+(+I6580-L6580))</f>
        <v>0</v>
      </c>
      <c r="T6580" s="354" t="n">
        <f aca="false">Q6580+R6580-S6580</f>
        <v>0</v>
      </c>
      <c r="U6580" s="681"/>
      <c r="V6580" s="681"/>
      <c r="W6580" s="275"/>
      <c r="X6580" s="356" t="n">
        <f aca="false">T6580-U6580-V6580-W6580</f>
        <v>0</v>
      </c>
    </row>
    <row r="6581" customFormat="false" ht="19.5" hidden="false" customHeight="false" outlineLevel="0" collapsed="false">
      <c r="A6581" s="267" t="n">
        <v>55</v>
      </c>
      <c r="B6581" s="218"/>
      <c r="C6581" s="219" t="n">
        <v>1015</v>
      </c>
      <c r="D6581" s="245" t="s">
        <v>399</v>
      </c>
      <c r="E6581" s="679"/>
      <c r="F6581" s="256" t="n">
        <v>0</v>
      </c>
      <c r="G6581" s="244" t="n">
        <v>500</v>
      </c>
      <c r="H6581" s="244" t="n">
        <v>0</v>
      </c>
      <c r="I6581" s="222" t="n">
        <f aca="false">F6581+G6581+H6581</f>
        <v>500</v>
      </c>
      <c r="J6581" s="670" t="n">
        <f aca="false">(IF($E6581&lt;&gt;0,$J$2,IF($I6581&lt;&gt;0,$J$2,"")))</f>
        <v>1</v>
      </c>
      <c r="K6581" s="217"/>
      <c r="L6581" s="680"/>
      <c r="M6581" s="681"/>
      <c r="N6581" s="354" t="n">
        <f aca="false">I6581</f>
        <v>500</v>
      </c>
      <c r="O6581" s="682" t="n">
        <f aca="false">L6581+M6581-N6581</f>
        <v>-500</v>
      </c>
      <c r="P6581" s="217"/>
      <c r="Q6581" s="680"/>
      <c r="R6581" s="681"/>
      <c r="S6581" s="354" t="n">
        <f aca="false">+IF(+(L6581+M6581)&gt;=I6581,+M6581,+(+I6581-L6581))</f>
        <v>500</v>
      </c>
      <c r="T6581" s="354" t="n">
        <f aca="false">Q6581+R6581-S6581</f>
        <v>-500</v>
      </c>
      <c r="U6581" s="681"/>
      <c r="V6581" s="681"/>
      <c r="W6581" s="275"/>
      <c r="X6581" s="356" t="n">
        <f aca="false">T6581-U6581-V6581-W6581</f>
        <v>-500</v>
      </c>
    </row>
    <row r="6582" customFormat="false" ht="19.5" hidden="false" customHeight="false" outlineLevel="0" collapsed="false">
      <c r="A6582" s="267" t="n">
        <v>60</v>
      </c>
      <c r="B6582" s="218"/>
      <c r="C6582" s="219" t="n">
        <v>1016</v>
      </c>
      <c r="D6582" s="245" t="s">
        <v>400</v>
      </c>
      <c r="E6582" s="679"/>
      <c r="F6582" s="256" t="n">
        <v>0</v>
      </c>
      <c r="G6582" s="244" t="n">
        <v>1421</v>
      </c>
      <c r="H6582" s="244" t="n">
        <v>0</v>
      </c>
      <c r="I6582" s="222" t="n">
        <f aca="false">F6582+G6582+H6582</f>
        <v>1421</v>
      </c>
      <c r="J6582" s="670" t="n">
        <f aca="false">(IF($E6582&lt;&gt;0,$J$2,IF($I6582&lt;&gt;0,$J$2,"")))</f>
        <v>1</v>
      </c>
      <c r="K6582" s="217"/>
      <c r="L6582" s="680"/>
      <c r="M6582" s="681"/>
      <c r="N6582" s="354" t="n">
        <f aca="false">I6582</f>
        <v>1421</v>
      </c>
      <c r="O6582" s="682" t="n">
        <f aca="false">L6582+M6582-N6582</f>
        <v>-1421</v>
      </c>
      <c r="P6582" s="217"/>
      <c r="Q6582" s="680"/>
      <c r="R6582" s="681"/>
      <c r="S6582" s="354" t="n">
        <f aca="false">+IF(+(L6582+M6582)&gt;=I6582,+M6582,+(+I6582-L6582))</f>
        <v>1421</v>
      </c>
      <c r="T6582" s="354" t="n">
        <f aca="false">Q6582+R6582-S6582</f>
        <v>-1421</v>
      </c>
      <c r="U6582" s="681"/>
      <c r="V6582" s="681"/>
      <c r="W6582" s="275"/>
      <c r="X6582" s="356" t="n">
        <f aca="false">T6582-U6582-V6582-W6582</f>
        <v>-1421</v>
      </c>
    </row>
    <row r="6583" customFormat="false" ht="19.5" hidden="false" customHeight="false" outlineLevel="0" collapsed="false">
      <c r="A6583" s="266" t="n">
        <v>65</v>
      </c>
      <c r="B6583" s="233"/>
      <c r="C6583" s="372" t="n">
        <v>1020</v>
      </c>
      <c r="D6583" s="373" t="s">
        <v>401</v>
      </c>
      <c r="E6583" s="679"/>
      <c r="F6583" s="256" t="n">
        <v>0</v>
      </c>
      <c r="G6583" s="244" t="n">
        <v>2000</v>
      </c>
      <c r="H6583" s="244" t="n">
        <v>0</v>
      </c>
      <c r="I6583" s="222" t="n">
        <f aca="false">F6583+G6583+H6583</f>
        <v>2000</v>
      </c>
      <c r="J6583" s="670" t="n">
        <f aca="false">(IF($E6583&lt;&gt;0,$J$2,IF($I6583&lt;&gt;0,$J$2,"")))</f>
        <v>1</v>
      </c>
      <c r="K6583" s="217"/>
      <c r="L6583" s="680"/>
      <c r="M6583" s="681"/>
      <c r="N6583" s="354" t="n">
        <f aca="false">I6583</f>
        <v>2000</v>
      </c>
      <c r="O6583" s="682" t="n">
        <f aca="false">L6583+M6583-N6583</f>
        <v>-2000</v>
      </c>
      <c r="P6583" s="217"/>
      <c r="Q6583" s="680"/>
      <c r="R6583" s="681"/>
      <c r="S6583" s="354" t="n">
        <f aca="false">+IF(+(L6583+M6583)&gt;=I6583,+M6583,+(+I6583-L6583))</f>
        <v>2000</v>
      </c>
      <c r="T6583" s="354" t="n">
        <f aca="false">Q6583+R6583-S6583</f>
        <v>-2000</v>
      </c>
      <c r="U6583" s="681"/>
      <c r="V6583" s="681"/>
      <c r="W6583" s="275"/>
      <c r="X6583" s="356" t="n">
        <f aca="false">T6583-U6583-V6583-W6583</f>
        <v>-2000</v>
      </c>
    </row>
    <row r="6584" customFormat="false" ht="19.5" hidden="false" customHeight="false" outlineLevel="0" collapsed="false">
      <c r="A6584" s="267" t="n">
        <v>70</v>
      </c>
      <c r="B6584" s="218"/>
      <c r="C6584" s="219" t="n">
        <v>1030</v>
      </c>
      <c r="D6584" s="245" t="s">
        <v>402</v>
      </c>
      <c r="E6584" s="679"/>
      <c r="F6584" s="256"/>
      <c r="G6584" s="244"/>
      <c r="H6584" s="244"/>
      <c r="I6584" s="222" t="n">
        <f aca="false">F6584+G6584+H6584</f>
        <v>0</v>
      </c>
      <c r="J6584" s="670" t="str">
        <f aca="false">(IF($E6584&lt;&gt;0,$J$2,IF($I6584&lt;&gt;0,$J$2,"")))</f>
        <v/>
      </c>
      <c r="K6584" s="217"/>
      <c r="L6584" s="680"/>
      <c r="M6584" s="681"/>
      <c r="N6584" s="354" t="n">
        <f aca="false">I6584</f>
        <v>0</v>
      </c>
      <c r="O6584" s="682" t="n">
        <f aca="false">L6584+M6584-N6584</f>
        <v>0</v>
      </c>
      <c r="P6584" s="217"/>
      <c r="Q6584" s="680"/>
      <c r="R6584" s="681"/>
      <c r="S6584" s="354" t="n">
        <f aca="false">+IF(+(L6584+M6584)&gt;=I6584,+M6584,+(+I6584-L6584))</f>
        <v>0</v>
      </c>
      <c r="T6584" s="354" t="n">
        <f aca="false">Q6584+R6584-S6584</f>
        <v>0</v>
      </c>
      <c r="U6584" s="681"/>
      <c r="V6584" s="681"/>
      <c r="W6584" s="275"/>
      <c r="X6584" s="356" t="n">
        <f aca="false">T6584-U6584-V6584-W6584</f>
        <v>0</v>
      </c>
    </row>
    <row r="6585" customFormat="false" ht="19.5" hidden="false" customHeight="false" outlineLevel="0" collapsed="false">
      <c r="A6585" s="267" t="n">
        <v>75</v>
      </c>
      <c r="B6585" s="218"/>
      <c r="C6585" s="372" t="n">
        <v>1051</v>
      </c>
      <c r="D6585" s="374" t="s">
        <v>403</v>
      </c>
      <c r="E6585" s="679"/>
      <c r="F6585" s="256"/>
      <c r="G6585" s="244"/>
      <c r="H6585" s="244"/>
      <c r="I6585" s="222" t="n">
        <f aca="false">F6585+G6585+H6585</f>
        <v>0</v>
      </c>
      <c r="J6585" s="670" t="str">
        <f aca="false">(IF($E6585&lt;&gt;0,$J$2,IF($I6585&lt;&gt;0,$J$2,"")))</f>
        <v/>
      </c>
      <c r="K6585" s="217"/>
      <c r="L6585" s="680"/>
      <c r="M6585" s="681"/>
      <c r="N6585" s="354" t="n">
        <f aca="false">I6585</f>
        <v>0</v>
      </c>
      <c r="O6585" s="682" t="n">
        <f aca="false">L6585+M6585-N6585</f>
        <v>0</v>
      </c>
      <c r="P6585" s="217"/>
      <c r="Q6585" s="355"/>
      <c r="R6585" s="379"/>
      <c r="S6585" s="379"/>
      <c r="T6585" s="379"/>
      <c r="U6585" s="379"/>
      <c r="V6585" s="379"/>
      <c r="W6585" s="683"/>
      <c r="X6585" s="356" t="n">
        <f aca="false">T6585-U6585-V6585-W6585</f>
        <v>0</v>
      </c>
    </row>
    <row r="6586" customFormat="false" ht="19.5" hidden="false" customHeight="false" outlineLevel="0" collapsed="false">
      <c r="A6586" s="267"/>
      <c r="B6586" s="218"/>
      <c r="C6586" s="219" t="n">
        <v>1052</v>
      </c>
      <c r="D6586" s="245" t="s">
        <v>404</v>
      </c>
      <c r="E6586" s="679"/>
      <c r="F6586" s="256"/>
      <c r="G6586" s="244"/>
      <c r="H6586" s="244"/>
      <c r="I6586" s="222" t="n">
        <f aca="false">F6586+G6586+H6586</f>
        <v>0</v>
      </c>
      <c r="J6586" s="670" t="str">
        <f aca="false">(IF($E6586&lt;&gt;0,$J$2,IF($I6586&lt;&gt;0,$J$2,"")))</f>
        <v/>
      </c>
      <c r="K6586" s="217"/>
      <c r="L6586" s="680"/>
      <c r="M6586" s="681"/>
      <c r="N6586" s="354" t="n">
        <f aca="false">I6586</f>
        <v>0</v>
      </c>
      <c r="O6586" s="682" t="n">
        <f aca="false">L6586+M6586-N6586</f>
        <v>0</v>
      </c>
      <c r="P6586" s="217"/>
      <c r="Q6586" s="355"/>
      <c r="R6586" s="379"/>
      <c r="S6586" s="379"/>
      <c r="T6586" s="379"/>
      <c r="U6586" s="379"/>
      <c r="V6586" s="379"/>
      <c r="W6586" s="683"/>
      <c r="X6586" s="356" t="n">
        <f aca="false">T6586-U6586-V6586-W6586</f>
        <v>0</v>
      </c>
    </row>
    <row r="6587" customFormat="false" ht="19.5" hidden="false" customHeight="false" outlineLevel="0" collapsed="false">
      <c r="A6587" s="267" t="n">
        <v>80</v>
      </c>
      <c r="B6587" s="218"/>
      <c r="C6587" s="375" t="n">
        <v>1053</v>
      </c>
      <c r="D6587" s="376" t="s">
        <v>405</v>
      </c>
      <c r="E6587" s="679"/>
      <c r="F6587" s="256"/>
      <c r="G6587" s="244"/>
      <c r="H6587" s="244"/>
      <c r="I6587" s="222" t="n">
        <f aca="false">F6587+G6587+H6587</f>
        <v>0</v>
      </c>
      <c r="J6587" s="670" t="str">
        <f aca="false">(IF($E6587&lt;&gt;0,$J$2,IF($I6587&lt;&gt;0,$J$2,"")))</f>
        <v/>
      </c>
      <c r="K6587" s="217"/>
      <c r="L6587" s="680"/>
      <c r="M6587" s="681"/>
      <c r="N6587" s="354" t="n">
        <f aca="false">I6587</f>
        <v>0</v>
      </c>
      <c r="O6587" s="682" t="n">
        <f aca="false">L6587+M6587-N6587</f>
        <v>0</v>
      </c>
      <c r="P6587" s="217"/>
      <c r="Q6587" s="355"/>
      <c r="R6587" s="379"/>
      <c r="S6587" s="379"/>
      <c r="T6587" s="379"/>
      <c r="U6587" s="379"/>
      <c r="V6587" s="379"/>
      <c r="W6587" s="683"/>
      <c r="X6587" s="356" t="n">
        <f aca="false">T6587-U6587-V6587-W6587</f>
        <v>0</v>
      </c>
    </row>
    <row r="6588" customFormat="false" ht="19.5" hidden="false" customHeight="false" outlineLevel="0" collapsed="false">
      <c r="A6588" s="267" t="n">
        <v>85</v>
      </c>
      <c r="B6588" s="218"/>
      <c r="C6588" s="219" t="n">
        <v>1062</v>
      </c>
      <c r="D6588" s="223" t="s">
        <v>406</v>
      </c>
      <c r="E6588" s="679"/>
      <c r="F6588" s="256"/>
      <c r="G6588" s="244"/>
      <c r="H6588" s="244"/>
      <c r="I6588" s="222" t="n">
        <f aca="false">F6588+G6588+H6588</f>
        <v>0</v>
      </c>
      <c r="J6588" s="670" t="str">
        <f aca="false">(IF($E6588&lt;&gt;0,$J$2,IF($I6588&lt;&gt;0,$J$2,"")))</f>
        <v/>
      </c>
      <c r="K6588" s="217"/>
      <c r="L6588" s="680"/>
      <c r="M6588" s="681"/>
      <c r="N6588" s="354" t="n">
        <f aca="false">I6588</f>
        <v>0</v>
      </c>
      <c r="O6588" s="682" t="n">
        <f aca="false">L6588+M6588-N6588</f>
        <v>0</v>
      </c>
      <c r="P6588" s="217"/>
      <c r="Q6588" s="680"/>
      <c r="R6588" s="681"/>
      <c r="S6588" s="354" t="n">
        <f aca="false">+IF(+(L6588+M6588)&gt;=I6588,+M6588,+(+I6588-L6588))</f>
        <v>0</v>
      </c>
      <c r="T6588" s="354" t="n">
        <f aca="false">Q6588+R6588-S6588</f>
        <v>0</v>
      </c>
      <c r="U6588" s="681"/>
      <c r="V6588" s="681"/>
      <c r="W6588" s="275"/>
      <c r="X6588" s="356" t="n">
        <f aca="false">T6588-U6588-V6588-W6588</f>
        <v>0</v>
      </c>
    </row>
    <row r="6589" customFormat="false" ht="19.5" hidden="false" customHeight="false" outlineLevel="0" collapsed="false">
      <c r="A6589" s="267"/>
      <c r="B6589" s="218"/>
      <c r="C6589" s="219" t="n">
        <v>1063</v>
      </c>
      <c r="D6589" s="223" t="s">
        <v>725</v>
      </c>
      <c r="E6589" s="679"/>
      <c r="F6589" s="256"/>
      <c r="G6589" s="244"/>
      <c r="H6589" s="244"/>
      <c r="I6589" s="222" t="n">
        <f aca="false">F6589+G6589+H6589</f>
        <v>0</v>
      </c>
      <c r="J6589" s="670" t="str">
        <f aca="false">(IF($E6589&lt;&gt;0,$J$2,IF($I6589&lt;&gt;0,$J$2,"")))</f>
        <v/>
      </c>
      <c r="K6589" s="217"/>
      <c r="L6589" s="680"/>
      <c r="M6589" s="681"/>
      <c r="N6589" s="354" t="n">
        <f aca="false">I6589</f>
        <v>0</v>
      </c>
      <c r="O6589" s="682" t="n">
        <f aca="false">L6589+M6589-N6589</f>
        <v>0</v>
      </c>
      <c r="P6589" s="217"/>
      <c r="Q6589" s="355"/>
      <c r="R6589" s="379"/>
      <c r="S6589" s="379"/>
      <c r="T6589" s="379"/>
      <c r="U6589" s="379"/>
      <c r="V6589" s="379"/>
      <c r="W6589" s="683"/>
      <c r="X6589" s="356" t="n">
        <f aca="false">T6589-U6589-V6589-W6589</f>
        <v>0</v>
      </c>
    </row>
    <row r="6590" customFormat="false" ht="19.5" hidden="false" customHeight="false" outlineLevel="0" collapsed="false">
      <c r="A6590" s="267" t="n">
        <v>90</v>
      </c>
      <c r="B6590" s="218"/>
      <c r="C6590" s="375" t="n">
        <v>1069</v>
      </c>
      <c r="D6590" s="377" t="s">
        <v>408</v>
      </c>
      <c r="E6590" s="679"/>
      <c r="F6590" s="256"/>
      <c r="G6590" s="244"/>
      <c r="H6590" s="244"/>
      <c r="I6590" s="222" t="n">
        <f aca="false">F6590+G6590+H6590</f>
        <v>0</v>
      </c>
      <c r="J6590" s="670" t="str">
        <f aca="false">(IF($E6590&lt;&gt;0,$J$2,IF($I6590&lt;&gt;0,$J$2,"")))</f>
        <v/>
      </c>
      <c r="K6590" s="217"/>
      <c r="L6590" s="680"/>
      <c r="M6590" s="681"/>
      <c r="N6590" s="354" t="n">
        <f aca="false">I6590</f>
        <v>0</v>
      </c>
      <c r="O6590" s="682" t="n">
        <f aca="false">L6590+M6590-N6590</f>
        <v>0</v>
      </c>
      <c r="P6590" s="217"/>
      <c r="Q6590" s="680"/>
      <c r="R6590" s="681"/>
      <c r="S6590" s="354" t="n">
        <f aca="false">+IF(+(L6590+M6590)&gt;=I6590,+M6590,+(+I6590-L6590))</f>
        <v>0</v>
      </c>
      <c r="T6590" s="354" t="n">
        <f aca="false">Q6590+R6590-S6590</f>
        <v>0</v>
      </c>
      <c r="U6590" s="681"/>
      <c r="V6590" s="681"/>
      <c r="W6590" s="275"/>
      <c r="X6590" s="356" t="n">
        <f aca="false">T6590-U6590-V6590-W6590</f>
        <v>0</v>
      </c>
    </row>
    <row r="6591" customFormat="false" ht="32.25" hidden="false" customHeight="false" outlineLevel="0" collapsed="false">
      <c r="A6591" s="266" t="n">
        <v>115</v>
      </c>
      <c r="B6591" s="233"/>
      <c r="C6591" s="219" t="n">
        <v>1091</v>
      </c>
      <c r="D6591" s="245" t="s">
        <v>409</v>
      </c>
      <c r="E6591" s="679"/>
      <c r="F6591" s="256"/>
      <c r="G6591" s="244"/>
      <c r="H6591" s="244"/>
      <c r="I6591" s="222" t="n">
        <f aca="false">F6591+G6591+H6591</f>
        <v>0</v>
      </c>
      <c r="J6591" s="670" t="str">
        <f aca="false">(IF($E6591&lt;&gt;0,$J$2,IF($I6591&lt;&gt;0,$J$2,"")))</f>
        <v/>
      </c>
      <c r="K6591" s="217"/>
      <c r="L6591" s="680"/>
      <c r="M6591" s="681"/>
      <c r="N6591" s="354" t="n">
        <f aca="false">I6591</f>
        <v>0</v>
      </c>
      <c r="O6591" s="682" t="n">
        <f aca="false">L6591+M6591-N6591</f>
        <v>0</v>
      </c>
      <c r="P6591" s="217"/>
      <c r="Q6591" s="680"/>
      <c r="R6591" s="681"/>
      <c r="S6591" s="354" t="n">
        <f aca="false">+IF(+(L6591+M6591)&gt;=I6591,+M6591,+(+I6591-L6591))</f>
        <v>0</v>
      </c>
      <c r="T6591" s="354" t="n">
        <f aca="false">Q6591+R6591-S6591</f>
        <v>0</v>
      </c>
      <c r="U6591" s="681"/>
      <c r="V6591" s="681"/>
      <c r="W6591" s="275"/>
      <c r="X6591" s="356" t="n">
        <f aca="false">T6591-U6591-V6591-W6591</f>
        <v>0</v>
      </c>
    </row>
    <row r="6592" customFormat="false" ht="19.5" hidden="false" customHeight="false" outlineLevel="0" collapsed="false">
      <c r="A6592" s="266" t="n">
        <v>125</v>
      </c>
      <c r="B6592" s="218"/>
      <c r="C6592" s="219" t="n">
        <v>1092</v>
      </c>
      <c r="D6592" s="245" t="s">
        <v>410</v>
      </c>
      <c r="E6592" s="679"/>
      <c r="F6592" s="256"/>
      <c r="G6592" s="244"/>
      <c r="H6592" s="244"/>
      <c r="I6592" s="222" t="n">
        <f aca="false">F6592+G6592+H6592</f>
        <v>0</v>
      </c>
      <c r="J6592" s="670" t="str">
        <f aca="false">(IF($E6592&lt;&gt;0,$J$2,IF($I6592&lt;&gt;0,$J$2,"")))</f>
        <v/>
      </c>
      <c r="K6592" s="217"/>
      <c r="L6592" s="680"/>
      <c r="M6592" s="681"/>
      <c r="N6592" s="354" t="n">
        <f aca="false">I6592</f>
        <v>0</v>
      </c>
      <c r="O6592" s="682" t="n">
        <f aca="false">L6592+M6592-N6592</f>
        <v>0</v>
      </c>
      <c r="P6592" s="217"/>
      <c r="Q6592" s="355"/>
      <c r="R6592" s="379"/>
      <c r="S6592" s="379"/>
      <c r="T6592" s="379"/>
      <c r="U6592" s="379"/>
      <c r="V6592" s="379"/>
      <c r="W6592" s="683"/>
      <c r="X6592" s="356" t="n">
        <f aca="false">T6592-U6592-V6592-W6592</f>
        <v>0</v>
      </c>
    </row>
    <row r="6593" customFormat="false" ht="19.5" hidden="false" customHeight="false" outlineLevel="0" collapsed="false">
      <c r="A6593" s="267" t="n">
        <v>130</v>
      </c>
      <c r="B6593" s="218"/>
      <c r="C6593" s="239" t="n">
        <v>1098</v>
      </c>
      <c r="D6593" s="247" t="s">
        <v>411</v>
      </c>
      <c r="E6593" s="679"/>
      <c r="F6593" s="256"/>
      <c r="G6593" s="244"/>
      <c r="H6593" s="244"/>
      <c r="I6593" s="222" t="n">
        <f aca="false">F6593+G6593+H6593</f>
        <v>0</v>
      </c>
      <c r="J6593" s="670" t="str">
        <f aca="false">(IF($E6593&lt;&gt;0,$J$2,IF($I6593&lt;&gt;0,$J$2,"")))</f>
        <v/>
      </c>
      <c r="K6593" s="217"/>
      <c r="L6593" s="680"/>
      <c r="M6593" s="681"/>
      <c r="N6593" s="354" t="n">
        <f aca="false">I6593</f>
        <v>0</v>
      </c>
      <c r="O6593" s="682" t="n">
        <f aca="false">L6593+M6593-N6593</f>
        <v>0</v>
      </c>
      <c r="P6593" s="217"/>
      <c r="Q6593" s="680"/>
      <c r="R6593" s="681"/>
      <c r="S6593" s="354" t="n">
        <f aca="false">+IF(+(L6593+M6593)&gt;=I6593,+M6593,+(+I6593-L6593))</f>
        <v>0</v>
      </c>
      <c r="T6593" s="354" t="n">
        <f aca="false">Q6593+R6593-S6593</f>
        <v>0</v>
      </c>
      <c r="U6593" s="681"/>
      <c r="V6593" s="681"/>
      <c r="W6593" s="275"/>
      <c r="X6593" s="356" t="n">
        <f aca="false">T6593-U6593-V6593-W6593</f>
        <v>0</v>
      </c>
    </row>
    <row r="6594" customFormat="false" ht="19.5" hidden="false" customHeight="false" outlineLevel="0" collapsed="false">
      <c r="A6594" s="267" t="n">
        <v>135</v>
      </c>
      <c r="B6594" s="552" t="n">
        <v>1900</v>
      </c>
      <c r="C6594" s="553" t="s">
        <v>412</v>
      </c>
      <c r="D6594" s="553"/>
      <c r="E6594" s="684"/>
      <c r="F6594" s="559" t="n">
        <f aca="false">SUM(F6595:F6597)</f>
        <v>0</v>
      </c>
      <c r="G6594" s="560" t="n">
        <f aca="false">SUM(G6595:G6597)</f>
        <v>0</v>
      </c>
      <c r="H6594" s="560" t="n">
        <f aca="false">SUM(H6595:H6597)</f>
        <v>0</v>
      </c>
      <c r="I6594" s="560" t="n">
        <f aca="false">SUM(I6595:I6597)</f>
        <v>0</v>
      </c>
      <c r="J6594" s="670" t="str">
        <f aca="false">(IF($E6594&lt;&gt;0,$J$2,IF($I6594&lt;&gt;0,$J$2,"")))</f>
        <v/>
      </c>
      <c r="K6594" s="217"/>
      <c r="L6594" s="368" t="n">
        <f aca="false">SUM(L6595:L6597)</f>
        <v>0</v>
      </c>
      <c r="M6594" s="369" t="n">
        <f aca="false">SUM(M6595:M6597)</f>
        <v>0</v>
      </c>
      <c r="N6594" s="685" t="n">
        <f aca="false">SUM(N6595:N6597)</f>
        <v>0</v>
      </c>
      <c r="O6594" s="686" t="n">
        <f aca="false">SUM(O6595:O6597)</f>
        <v>0</v>
      </c>
      <c r="P6594" s="217"/>
      <c r="Q6594" s="370"/>
      <c r="R6594" s="387"/>
      <c r="S6594" s="387"/>
      <c r="T6594" s="387"/>
      <c r="U6594" s="387"/>
      <c r="V6594" s="387"/>
      <c r="W6594" s="687"/>
      <c r="X6594" s="356" t="n">
        <f aca="false">T6594-U6594-V6594-W6594</f>
        <v>0</v>
      </c>
    </row>
    <row r="6595" customFormat="false" ht="19.5" hidden="false" customHeight="false" outlineLevel="0" collapsed="false">
      <c r="A6595" s="267" t="n">
        <v>140</v>
      </c>
      <c r="B6595" s="218"/>
      <c r="C6595" s="243" t="n">
        <v>1901</v>
      </c>
      <c r="D6595" s="220" t="s">
        <v>413</v>
      </c>
      <c r="E6595" s="679"/>
      <c r="F6595" s="256"/>
      <c r="G6595" s="244"/>
      <c r="H6595" s="244"/>
      <c r="I6595" s="222" t="n">
        <f aca="false">F6595+G6595+H6595</f>
        <v>0</v>
      </c>
      <c r="J6595" s="670" t="str">
        <f aca="false">(IF($E6595&lt;&gt;0,$J$2,IF($I6595&lt;&gt;0,$J$2,"")))</f>
        <v/>
      </c>
      <c r="K6595" s="217"/>
      <c r="L6595" s="680"/>
      <c r="M6595" s="681"/>
      <c r="N6595" s="354" t="n">
        <f aca="false">I6595</f>
        <v>0</v>
      </c>
      <c r="O6595" s="682" t="n">
        <f aca="false">L6595+M6595-N6595</f>
        <v>0</v>
      </c>
      <c r="P6595" s="217"/>
      <c r="Q6595" s="355"/>
      <c r="R6595" s="379"/>
      <c r="S6595" s="379"/>
      <c r="T6595" s="379"/>
      <c r="U6595" s="379"/>
      <c r="V6595" s="379"/>
      <c r="W6595" s="683"/>
      <c r="X6595" s="356" t="n">
        <f aca="false">T6595-U6595-V6595-W6595</f>
        <v>0</v>
      </c>
    </row>
    <row r="6596" customFormat="false" ht="19.5" hidden="false" customHeight="false" outlineLevel="0" collapsed="false">
      <c r="A6596" s="267" t="n">
        <v>145</v>
      </c>
      <c r="B6596" s="218"/>
      <c r="C6596" s="219" t="n">
        <v>1981</v>
      </c>
      <c r="D6596" s="223" t="s">
        <v>414</v>
      </c>
      <c r="E6596" s="679"/>
      <c r="F6596" s="256"/>
      <c r="G6596" s="244"/>
      <c r="H6596" s="244"/>
      <c r="I6596" s="222" t="n">
        <f aca="false">F6596+G6596+H6596</f>
        <v>0</v>
      </c>
      <c r="J6596" s="670" t="str">
        <f aca="false">(IF($E6596&lt;&gt;0,$J$2,IF($I6596&lt;&gt;0,$J$2,"")))</f>
        <v/>
      </c>
      <c r="K6596" s="217"/>
      <c r="L6596" s="680"/>
      <c r="M6596" s="681"/>
      <c r="N6596" s="354" t="n">
        <f aca="false">I6596</f>
        <v>0</v>
      </c>
      <c r="O6596" s="682" t="n">
        <f aca="false">L6596+M6596-N6596</f>
        <v>0</v>
      </c>
      <c r="P6596" s="217"/>
      <c r="Q6596" s="355"/>
      <c r="R6596" s="379"/>
      <c r="S6596" s="379"/>
      <c r="T6596" s="379"/>
      <c r="U6596" s="379"/>
      <c r="V6596" s="379"/>
      <c r="W6596" s="683"/>
      <c r="X6596" s="356" t="n">
        <f aca="false">T6596-U6596-V6596-W6596</f>
        <v>0</v>
      </c>
    </row>
    <row r="6597" customFormat="false" ht="19.5" hidden="false" customHeight="false" outlineLevel="0" collapsed="false">
      <c r="A6597" s="267" t="n">
        <v>150</v>
      </c>
      <c r="B6597" s="218"/>
      <c r="C6597" s="239" t="n">
        <v>1991</v>
      </c>
      <c r="D6597" s="234" t="s">
        <v>415</v>
      </c>
      <c r="E6597" s="679"/>
      <c r="F6597" s="256"/>
      <c r="G6597" s="244"/>
      <c r="H6597" s="244"/>
      <c r="I6597" s="222" t="n">
        <f aca="false">F6597+G6597+H6597</f>
        <v>0</v>
      </c>
      <c r="J6597" s="670" t="str">
        <f aca="false">(IF($E6597&lt;&gt;0,$J$2,IF($I6597&lt;&gt;0,$J$2,"")))</f>
        <v/>
      </c>
      <c r="K6597" s="217"/>
      <c r="L6597" s="680"/>
      <c r="M6597" s="681"/>
      <c r="N6597" s="354" t="n">
        <f aca="false">I6597</f>
        <v>0</v>
      </c>
      <c r="O6597" s="682" t="n">
        <f aca="false">L6597+M6597-N6597</f>
        <v>0</v>
      </c>
      <c r="P6597" s="217"/>
      <c r="Q6597" s="355"/>
      <c r="R6597" s="379"/>
      <c r="S6597" s="379"/>
      <c r="T6597" s="379"/>
      <c r="U6597" s="379"/>
      <c r="V6597" s="379"/>
      <c r="W6597" s="683"/>
      <c r="X6597" s="356" t="n">
        <f aca="false">T6597-U6597-V6597-W6597</f>
        <v>0</v>
      </c>
    </row>
    <row r="6598" customFormat="false" ht="19.5" hidden="false" customHeight="false" outlineLevel="0" collapsed="false">
      <c r="A6598" s="267" t="n">
        <v>155</v>
      </c>
      <c r="B6598" s="552" t="n">
        <v>2100</v>
      </c>
      <c r="C6598" s="553" t="s">
        <v>416</v>
      </c>
      <c r="D6598" s="553"/>
      <c r="E6598" s="684"/>
      <c r="F6598" s="559" t="n">
        <f aca="false">SUM(F6599:F6603)</f>
        <v>0</v>
      </c>
      <c r="G6598" s="560" t="n">
        <f aca="false">SUM(G6599:G6603)</f>
        <v>0</v>
      </c>
      <c r="H6598" s="560" t="n">
        <f aca="false">SUM(H6599:H6603)</f>
        <v>0</v>
      </c>
      <c r="I6598" s="560" t="n">
        <f aca="false">SUM(I6599:I6603)</f>
        <v>0</v>
      </c>
      <c r="J6598" s="670" t="str">
        <f aca="false">(IF($E6598&lt;&gt;0,$J$2,IF($I6598&lt;&gt;0,$J$2,"")))</f>
        <v/>
      </c>
      <c r="K6598" s="217"/>
      <c r="L6598" s="368" t="n">
        <f aca="false">SUM(L6599:L6603)</f>
        <v>0</v>
      </c>
      <c r="M6598" s="369" t="n">
        <f aca="false">SUM(M6599:M6603)</f>
        <v>0</v>
      </c>
      <c r="N6598" s="685" t="n">
        <f aca="false">SUM(N6599:N6603)</f>
        <v>0</v>
      </c>
      <c r="O6598" s="686" t="n">
        <f aca="false">SUM(O6599:O6603)</f>
        <v>0</v>
      </c>
      <c r="P6598" s="217"/>
      <c r="Q6598" s="370"/>
      <c r="R6598" s="387"/>
      <c r="S6598" s="387"/>
      <c r="T6598" s="387"/>
      <c r="U6598" s="387"/>
      <c r="V6598" s="387"/>
      <c r="W6598" s="687"/>
      <c r="X6598" s="356" t="n">
        <f aca="false">T6598-U6598-V6598-W6598</f>
        <v>0</v>
      </c>
    </row>
    <row r="6599" customFormat="false" ht="19.5" hidden="false" customHeight="false" outlineLevel="0" collapsed="false">
      <c r="A6599" s="267" t="n">
        <v>160</v>
      </c>
      <c r="B6599" s="218"/>
      <c r="C6599" s="243" t="n">
        <v>2110</v>
      </c>
      <c r="D6599" s="248" t="s">
        <v>417</v>
      </c>
      <c r="E6599" s="679"/>
      <c r="F6599" s="256"/>
      <c r="G6599" s="244"/>
      <c r="H6599" s="244"/>
      <c r="I6599" s="222" t="n">
        <f aca="false">F6599+G6599+H6599</f>
        <v>0</v>
      </c>
      <c r="J6599" s="670" t="str">
        <f aca="false">(IF($E6599&lt;&gt;0,$J$2,IF($I6599&lt;&gt;0,$J$2,"")))</f>
        <v/>
      </c>
      <c r="K6599" s="217"/>
      <c r="L6599" s="680"/>
      <c r="M6599" s="681"/>
      <c r="N6599" s="354" t="n">
        <f aca="false">I6599</f>
        <v>0</v>
      </c>
      <c r="O6599" s="682" t="n">
        <f aca="false">L6599+M6599-N6599</f>
        <v>0</v>
      </c>
      <c r="P6599" s="217"/>
      <c r="Q6599" s="355"/>
      <c r="R6599" s="379"/>
      <c r="S6599" s="379"/>
      <c r="T6599" s="379"/>
      <c r="U6599" s="379"/>
      <c r="V6599" s="379"/>
      <c r="W6599" s="683"/>
      <c r="X6599" s="356" t="n">
        <f aca="false">T6599-U6599-V6599-W6599</f>
        <v>0</v>
      </c>
    </row>
    <row r="6600" customFormat="false" ht="19.5" hidden="false" customHeight="false" outlineLevel="0" collapsed="false">
      <c r="A6600" s="267" t="n">
        <v>165</v>
      </c>
      <c r="B6600" s="378"/>
      <c r="C6600" s="219" t="n">
        <v>2120</v>
      </c>
      <c r="D6600" s="272" t="s">
        <v>418</v>
      </c>
      <c r="E6600" s="679"/>
      <c r="F6600" s="256"/>
      <c r="G6600" s="244"/>
      <c r="H6600" s="244"/>
      <c r="I6600" s="222" t="n">
        <f aca="false">F6600+G6600+H6600</f>
        <v>0</v>
      </c>
      <c r="J6600" s="670" t="str">
        <f aca="false">(IF($E6600&lt;&gt;0,$J$2,IF($I6600&lt;&gt;0,$J$2,"")))</f>
        <v/>
      </c>
      <c r="K6600" s="217"/>
      <c r="L6600" s="680"/>
      <c r="M6600" s="681"/>
      <c r="N6600" s="354" t="n">
        <f aca="false">I6600</f>
        <v>0</v>
      </c>
      <c r="O6600" s="682" t="n">
        <f aca="false">L6600+M6600-N6600</f>
        <v>0</v>
      </c>
      <c r="P6600" s="217"/>
      <c r="Q6600" s="355"/>
      <c r="R6600" s="379"/>
      <c r="S6600" s="379"/>
      <c r="T6600" s="379"/>
      <c r="U6600" s="379"/>
      <c r="V6600" s="379"/>
      <c r="W6600" s="683"/>
      <c r="X6600" s="356" t="n">
        <f aca="false">T6600-U6600-V6600-W6600</f>
        <v>0</v>
      </c>
    </row>
    <row r="6601" customFormat="false" ht="19.5" hidden="false" customHeight="false" outlineLevel="0" collapsed="false">
      <c r="A6601" s="267" t="n">
        <v>175</v>
      </c>
      <c r="B6601" s="378"/>
      <c r="C6601" s="219" t="n">
        <v>2125</v>
      </c>
      <c r="D6601" s="291" t="s">
        <v>726</v>
      </c>
      <c r="E6601" s="679"/>
      <c r="F6601" s="256"/>
      <c r="G6601" s="244"/>
      <c r="H6601" s="244"/>
      <c r="I6601" s="222" t="n">
        <f aca="false">F6601+G6601+H6601</f>
        <v>0</v>
      </c>
      <c r="J6601" s="670" t="str">
        <f aca="false">(IF($E6601&lt;&gt;0,$J$2,IF($I6601&lt;&gt;0,$J$2,"")))</f>
        <v/>
      </c>
      <c r="K6601" s="217"/>
      <c r="L6601" s="680"/>
      <c r="M6601" s="681"/>
      <c r="N6601" s="354" t="n">
        <f aca="false">I6601</f>
        <v>0</v>
      </c>
      <c r="O6601" s="682" t="n">
        <f aca="false">L6601+M6601-N6601</f>
        <v>0</v>
      </c>
      <c r="P6601" s="217"/>
      <c r="Q6601" s="355"/>
      <c r="R6601" s="379"/>
      <c r="S6601" s="379"/>
      <c r="T6601" s="379"/>
      <c r="U6601" s="379"/>
      <c r="V6601" s="379"/>
      <c r="W6601" s="683"/>
      <c r="X6601" s="356" t="n">
        <f aca="false">T6601-U6601-V6601-W6601</f>
        <v>0</v>
      </c>
    </row>
    <row r="6602" customFormat="false" ht="19.5" hidden="false" customHeight="false" outlineLevel="0" collapsed="false">
      <c r="A6602" s="267" t="n">
        <v>180</v>
      </c>
      <c r="B6602" s="242"/>
      <c r="C6602" s="219" t="n">
        <v>2140</v>
      </c>
      <c r="D6602" s="272" t="s">
        <v>420</v>
      </c>
      <c r="E6602" s="679"/>
      <c r="F6602" s="256"/>
      <c r="G6602" s="244"/>
      <c r="H6602" s="244"/>
      <c r="I6602" s="222" t="n">
        <f aca="false">F6602+G6602+H6602</f>
        <v>0</v>
      </c>
      <c r="J6602" s="670" t="str">
        <f aca="false">(IF($E6602&lt;&gt;0,$J$2,IF($I6602&lt;&gt;0,$J$2,"")))</f>
        <v/>
      </c>
      <c r="K6602" s="217"/>
      <c r="L6602" s="680"/>
      <c r="M6602" s="681"/>
      <c r="N6602" s="354" t="n">
        <f aca="false">I6602</f>
        <v>0</v>
      </c>
      <c r="O6602" s="682" t="n">
        <f aca="false">L6602+M6602-N6602</f>
        <v>0</v>
      </c>
      <c r="P6602" s="217"/>
      <c r="Q6602" s="355"/>
      <c r="R6602" s="379"/>
      <c r="S6602" s="379"/>
      <c r="T6602" s="379"/>
      <c r="U6602" s="379"/>
      <c r="V6602" s="379"/>
      <c r="W6602" s="683"/>
      <c r="X6602" s="356" t="n">
        <f aca="false">T6602-U6602-V6602-W6602</f>
        <v>0</v>
      </c>
    </row>
    <row r="6603" customFormat="false" ht="19.5" hidden="false" customHeight="false" outlineLevel="0" collapsed="false">
      <c r="A6603" s="267" t="n">
        <v>185</v>
      </c>
      <c r="B6603" s="218"/>
      <c r="C6603" s="239" t="n">
        <v>2190</v>
      </c>
      <c r="D6603" s="386" t="s">
        <v>421</v>
      </c>
      <c r="E6603" s="679"/>
      <c r="F6603" s="256"/>
      <c r="G6603" s="244"/>
      <c r="H6603" s="244"/>
      <c r="I6603" s="222" t="n">
        <f aca="false">F6603+G6603+H6603</f>
        <v>0</v>
      </c>
      <c r="J6603" s="670" t="str">
        <f aca="false">(IF($E6603&lt;&gt;0,$J$2,IF($I6603&lt;&gt;0,$J$2,"")))</f>
        <v/>
      </c>
      <c r="K6603" s="217"/>
      <c r="L6603" s="680"/>
      <c r="M6603" s="681"/>
      <c r="N6603" s="354" t="n">
        <f aca="false">I6603</f>
        <v>0</v>
      </c>
      <c r="O6603" s="682" t="n">
        <f aca="false">L6603+M6603-N6603</f>
        <v>0</v>
      </c>
      <c r="P6603" s="217"/>
      <c r="Q6603" s="355"/>
      <c r="R6603" s="379"/>
      <c r="S6603" s="379"/>
      <c r="T6603" s="379"/>
      <c r="U6603" s="379"/>
      <c r="V6603" s="379"/>
      <c r="W6603" s="683"/>
      <c r="X6603" s="356" t="n">
        <f aca="false">T6603-U6603-V6603-W6603</f>
        <v>0</v>
      </c>
    </row>
    <row r="6604" customFormat="false" ht="19.5" hidden="false" customHeight="false" outlineLevel="0" collapsed="false">
      <c r="A6604" s="267" t="n">
        <v>190</v>
      </c>
      <c r="B6604" s="552" t="n">
        <v>2200</v>
      </c>
      <c r="C6604" s="553" t="s">
        <v>422</v>
      </c>
      <c r="D6604" s="553"/>
      <c r="E6604" s="684"/>
      <c r="F6604" s="559" t="n">
        <f aca="false">SUM(F6605:F6606)</f>
        <v>0</v>
      </c>
      <c r="G6604" s="560" t="n">
        <f aca="false">SUM(G6605:G6606)</f>
        <v>0</v>
      </c>
      <c r="H6604" s="560" t="n">
        <f aca="false">SUM(H6605:H6606)</f>
        <v>0</v>
      </c>
      <c r="I6604" s="560" t="n">
        <f aca="false">SUM(I6605:I6606)</f>
        <v>0</v>
      </c>
      <c r="J6604" s="670" t="str">
        <f aca="false">(IF($E6604&lt;&gt;0,$J$2,IF($I6604&lt;&gt;0,$J$2,"")))</f>
        <v/>
      </c>
      <c r="K6604" s="217"/>
      <c r="L6604" s="368" t="n">
        <f aca="false">SUM(L6605:L6606)</f>
        <v>0</v>
      </c>
      <c r="M6604" s="369" t="n">
        <f aca="false">SUM(M6605:M6606)</f>
        <v>0</v>
      </c>
      <c r="N6604" s="685" t="n">
        <f aca="false">SUM(N6605:N6606)</f>
        <v>0</v>
      </c>
      <c r="O6604" s="686" t="n">
        <f aca="false">SUM(O6605:O6606)</f>
        <v>0</v>
      </c>
      <c r="P6604" s="217"/>
      <c r="Q6604" s="370"/>
      <c r="R6604" s="387"/>
      <c r="S6604" s="387"/>
      <c r="T6604" s="387"/>
      <c r="U6604" s="387"/>
      <c r="V6604" s="387"/>
      <c r="W6604" s="687"/>
      <c r="X6604" s="356" t="n">
        <f aca="false">T6604-U6604-V6604-W6604</f>
        <v>0</v>
      </c>
    </row>
    <row r="6605" customFormat="false" ht="19.5" hidden="false" customHeight="false" outlineLevel="0" collapsed="false">
      <c r="A6605" s="267" t="n">
        <v>200</v>
      </c>
      <c r="B6605" s="218"/>
      <c r="C6605" s="219" t="n">
        <v>2221</v>
      </c>
      <c r="D6605" s="223" t="s">
        <v>727</v>
      </c>
      <c r="E6605" s="679"/>
      <c r="F6605" s="256"/>
      <c r="G6605" s="244"/>
      <c r="H6605" s="244"/>
      <c r="I6605" s="222" t="n">
        <f aca="false">F6605+G6605+H6605</f>
        <v>0</v>
      </c>
      <c r="J6605" s="670" t="str">
        <f aca="false">(IF($E6605&lt;&gt;0,$J$2,IF($I6605&lt;&gt;0,$J$2,"")))</f>
        <v/>
      </c>
      <c r="K6605" s="217"/>
      <c r="L6605" s="680"/>
      <c r="M6605" s="681"/>
      <c r="N6605" s="354" t="n">
        <f aca="false">I6605</f>
        <v>0</v>
      </c>
      <c r="O6605" s="682" t="n">
        <f aca="false">L6605+M6605-N6605</f>
        <v>0</v>
      </c>
      <c r="P6605" s="217"/>
      <c r="Q6605" s="355"/>
      <c r="R6605" s="379"/>
      <c r="S6605" s="379"/>
      <c r="T6605" s="379"/>
      <c r="U6605" s="379"/>
      <c r="V6605" s="379"/>
      <c r="W6605" s="683"/>
      <c r="X6605" s="356" t="n">
        <f aca="false">T6605-U6605-V6605-W6605</f>
        <v>0</v>
      </c>
    </row>
    <row r="6606" customFormat="false" ht="19.5" hidden="false" customHeight="false" outlineLevel="0" collapsed="false">
      <c r="A6606" s="267" t="n">
        <v>200</v>
      </c>
      <c r="B6606" s="218"/>
      <c r="C6606" s="239" t="n">
        <v>2224</v>
      </c>
      <c r="D6606" s="234" t="s">
        <v>424</v>
      </c>
      <c r="E6606" s="679"/>
      <c r="F6606" s="256"/>
      <c r="G6606" s="244"/>
      <c r="H6606" s="244"/>
      <c r="I6606" s="222" t="n">
        <f aca="false">F6606+G6606+H6606</f>
        <v>0</v>
      </c>
      <c r="J6606" s="670" t="str">
        <f aca="false">(IF($E6606&lt;&gt;0,$J$2,IF($I6606&lt;&gt;0,$J$2,"")))</f>
        <v/>
      </c>
      <c r="K6606" s="217"/>
      <c r="L6606" s="680"/>
      <c r="M6606" s="681"/>
      <c r="N6606" s="354" t="n">
        <f aca="false">I6606</f>
        <v>0</v>
      </c>
      <c r="O6606" s="682" t="n">
        <f aca="false">L6606+M6606-N6606</f>
        <v>0</v>
      </c>
      <c r="P6606" s="217"/>
      <c r="Q6606" s="355"/>
      <c r="R6606" s="379"/>
      <c r="S6606" s="379"/>
      <c r="T6606" s="379"/>
      <c r="U6606" s="379"/>
      <c r="V6606" s="379"/>
      <c r="W6606" s="683"/>
      <c r="X6606" s="356" t="n">
        <f aca="false">T6606-U6606-V6606-W6606</f>
        <v>0</v>
      </c>
    </row>
    <row r="6607" customFormat="false" ht="19.5" hidden="false" customHeight="false" outlineLevel="0" collapsed="false">
      <c r="A6607" s="267" t="n">
        <v>205</v>
      </c>
      <c r="B6607" s="552" t="n">
        <v>2500</v>
      </c>
      <c r="C6607" s="691" t="s">
        <v>425</v>
      </c>
      <c r="D6607" s="691"/>
      <c r="E6607" s="684"/>
      <c r="F6607" s="588"/>
      <c r="G6607" s="589"/>
      <c r="H6607" s="589"/>
      <c r="I6607" s="581" t="n">
        <f aca="false">F6607+G6607+H6607</f>
        <v>0</v>
      </c>
      <c r="J6607" s="670" t="str">
        <f aca="false">(IF($E6607&lt;&gt;0,$J$2,IF($I6607&lt;&gt;0,$J$2,"")))</f>
        <v/>
      </c>
      <c r="K6607" s="217"/>
      <c r="L6607" s="689"/>
      <c r="M6607" s="690"/>
      <c r="N6607" s="354" t="n">
        <f aca="false">I6607</f>
        <v>0</v>
      </c>
      <c r="O6607" s="682" t="n">
        <f aca="false">L6607+M6607-N6607</f>
        <v>0</v>
      </c>
      <c r="P6607" s="217"/>
      <c r="Q6607" s="370"/>
      <c r="R6607" s="387"/>
      <c r="S6607" s="379"/>
      <c r="T6607" s="379"/>
      <c r="U6607" s="387"/>
      <c r="V6607" s="379"/>
      <c r="W6607" s="683"/>
      <c r="X6607" s="356" t="n">
        <f aca="false">T6607-U6607-V6607-W6607</f>
        <v>0</v>
      </c>
    </row>
    <row r="6608" customFormat="false" ht="19.5" hidden="false" customHeight="true" outlineLevel="0" collapsed="false">
      <c r="A6608" s="267" t="n">
        <v>210</v>
      </c>
      <c r="B6608" s="552" t="n">
        <v>2600</v>
      </c>
      <c r="C6608" s="692" t="s">
        <v>426</v>
      </c>
      <c r="D6608" s="692"/>
      <c r="E6608" s="684"/>
      <c r="F6608" s="588"/>
      <c r="G6608" s="589"/>
      <c r="H6608" s="589"/>
      <c r="I6608" s="581" t="n">
        <f aca="false">F6608+G6608+H6608</f>
        <v>0</v>
      </c>
      <c r="J6608" s="670" t="str">
        <f aca="false">(IF($E6608&lt;&gt;0,$J$2,IF($I6608&lt;&gt;0,$J$2,"")))</f>
        <v/>
      </c>
      <c r="K6608" s="217"/>
      <c r="L6608" s="689"/>
      <c r="M6608" s="690"/>
      <c r="N6608" s="354" t="n">
        <f aca="false">I6608</f>
        <v>0</v>
      </c>
      <c r="O6608" s="682" t="n">
        <f aca="false">L6608+M6608-N6608</f>
        <v>0</v>
      </c>
      <c r="P6608" s="217"/>
      <c r="Q6608" s="370"/>
      <c r="R6608" s="387"/>
      <c r="S6608" s="379"/>
      <c r="T6608" s="379"/>
      <c r="U6608" s="387"/>
      <c r="V6608" s="379"/>
      <c r="W6608" s="683"/>
      <c r="X6608" s="356" t="n">
        <f aca="false">T6608-U6608-V6608-W6608</f>
        <v>0</v>
      </c>
    </row>
    <row r="6609" customFormat="false" ht="19.5" hidden="false" customHeight="true" outlineLevel="0" collapsed="false">
      <c r="A6609" s="267" t="n">
        <v>215</v>
      </c>
      <c r="B6609" s="552" t="n">
        <v>2700</v>
      </c>
      <c r="C6609" s="692" t="s">
        <v>427</v>
      </c>
      <c r="D6609" s="692"/>
      <c r="E6609" s="684"/>
      <c r="F6609" s="588"/>
      <c r="G6609" s="589"/>
      <c r="H6609" s="589"/>
      <c r="I6609" s="581" t="n">
        <f aca="false">F6609+G6609+H6609</f>
        <v>0</v>
      </c>
      <c r="J6609" s="670" t="str">
        <f aca="false">(IF($E6609&lt;&gt;0,$J$2,IF($I6609&lt;&gt;0,$J$2,"")))</f>
        <v/>
      </c>
      <c r="K6609" s="217"/>
      <c r="L6609" s="689"/>
      <c r="M6609" s="690"/>
      <c r="N6609" s="354" t="n">
        <f aca="false">I6609</f>
        <v>0</v>
      </c>
      <c r="O6609" s="682" t="n">
        <f aca="false">L6609+M6609-N6609</f>
        <v>0</v>
      </c>
      <c r="P6609" s="217"/>
      <c r="Q6609" s="370"/>
      <c r="R6609" s="387"/>
      <c r="S6609" s="379"/>
      <c r="T6609" s="379"/>
      <c r="U6609" s="387"/>
      <c r="V6609" s="379"/>
      <c r="W6609" s="683"/>
      <c r="X6609" s="356" t="n">
        <f aca="false">T6609-U6609-V6609-W6609</f>
        <v>0</v>
      </c>
    </row>
    <row r="6610" customFormat="false" ht="36" hidden="false" customHeight="true" outlineLevel="0" collapsed="false">
      <c r="A6610" s="266" t="n">
        <v>220</v>
      </c>
      <c r="B6610" s="552" t="n">
        <v>2800</v>
      </c>
      <c r="C6610" s="692" t="s">
        <v>428</v>
      </c>
      <c r="D6610" s="692"/>
      <c r="E6610" s="684"/>
      <c r="F6610" s="588"/>
      <c r="G6610" s="589"/>
      <c r="H6610" s="589"/>
      <c r="I6610" s="581" t="n">
        <f aca="false">F6610+G6610+H6610</f>
        <v>0</v>
      </c>
      <c r="J6610" s="670" t="str">
        <f aca="false">(IF($E6610&lt;&gt;0,$J$2,IF($I6610&lt;&gt;0,$J$2,"")))</f>
        <v/>
      </c>
      <c r="K6610" s="217"/>
      <c r="L6610" s="689"/>
      <c r="M6610" s="690"/>
      <c r="N6610" s="354" t="n">
        <f aca="false">I6610</f>
        <v>0</v>
      </c>
      <c r="O6610" s="682" t="n">
        <f aca="false">L6610+M6610-N6610</f>
        <v>0</v>
      </c>
      <c r="P6610" s="217"/>
      <c r="Q6610" s="370"/>
      <c r="R6610" s="387"/>
      <c r="S6610" s="379"/>
      <c r="T6610" s="379"/>
      <c r="U6610" s="387"/>
      <c r="V6610" s="379"/>
      <c r="W6610" s="683"/>
      <c r="X6610" s="356" t="n">
        <f aca="false">T6610-U6610-V6610-W6610</f>
        <v>0</v>
      </c>
    </row>
    <row r="6611" customFormat="false" ht="19.5" hidden="false" customHeight="false" outlineLevel="0" collapsed="false">
      <c r="A6611" s="267" t="n">
        <v>225</v>
      </c>
      <c r="B6611" s="552" t="n">
        <v>2900</v>
      </c>
      <c r="C6611" s="693" t="s">
        <v>429</v>
      </c>
      <c r="D6611" s="693"/>
      <c r="E6611" s="684"/>
      <c r="F6611" s="559" t="n">
        <f aca="false">SUM(F6612:F6619)</f>
        <v>0</v>
      </c>
      <c r="G6611" s="560" t="n">
        <f aca="false">SUM(G6612:G6619)</f>
        <v>0</v>
      </c>
      <c r="H6611" s="560" t="n">
        <f aca="false">SUM(H6612:H6619)</f>
        <v>0</v>
      </c>
      <c r="I6611" s="560" t="n">
        <f aca="false">SUM(I6612:I6619)</f>
        <v>0</v>
      </c>
      <c r="J6611" s="670" t="str">
        <f aca="false">(IF($E6611&lt;&gt;0,$J$2,IF($I6611&lt;&gt;0,$J$2,"")))</f>
        <v/>
      </c>
      <c r="K6611" s="217"/>
      <c r="L6611" s="368" t="n">
        <f aca="false">SUM(L6612:L6619)</f>
        <v>0</v>
      </c>
      <c r="M6611" s="369" t="n">
        <f aca="false">SUM(M6612:M6619)</f>
        <v>0</v>
      </c>
      <c r="N6611" s="685" t="n">
        <f aca="false">SUM(N6612:N6619)</f>
        <v>0</v>
      </c>
      <c r="O6611" s="686" t="n">
        <f aca="false">SUM(O6612:O6619)</f>
        <v>0</v>
      </c>
      <c r="P6611" s="217"/>
      <c r="Q6611" s="370"/>
      <c r="R6611" s="387"/>
      <c r="S6611" s="387"/>
      <c r="T6611" s="387"/>
      <c r="U6611" s="387"/>
      <c r="V6611" s="387"/>
      <c r="W6611" s="687"/>
      <c r="X6611" s="356" t="n">
        <f aca="false">T6611-U6611-V6611-W6611</f>
        <v>0</v>
      </c>
    </row>
    <row r="6612" customFormat="false" ht="19.5" hidden="false" customHeight="false" outlineLevel="0" collapsed="false">
      <c r="A6612" s="267" t="n">
        <v>230</v>
      </c>
      <c r="B6612" s="378"/>
      <c r="C6612" s="243" t="n">
        <v>2910</v>
      </c>
      <c r="D6612" s="381" t="s">
        <v>728</v>
      </c>
      <c r="E6612" s="679"/>
      <c r="F6612" s="256"/>
      <c r="G6612" s="244"/>
      <c r="H6612" s="244"/>
      <c r="I6612" s="222" t="n">
        <f aca="false">F6612+G6612+H6612</f>
        <v>0</v>
      </c>
      <c r="J6612" s="670" t="str">
        <f aca="false">(IF($E6612&lt;&gt;0,$J$2,IF($I6612&lt;&gt;0,$J$2,"")))</f>
        <v/>
      </c>
      <c r="K6612" s="217"/>
      <c r="L6612" s="680"/>
      <c r="M6612" s="681"/>
      <c r="N6612" s="354" t="n">
        <f aca="false">I6612</f>
        <v>0</v>
      </c>
      <c r="O6612" s="682" t="n">
        <f aca="false">L6612+M6612-N6612</f>
        <v>0</v>
      </c>
      <c r="P6612" s="217"/>
      <c r="Q6612" s="355"/>
      <c r="R6612" s="379"/>
      <c r="S6612" s="379"/>
      <c r="T6612" s="379"/>
      <c r="U6612" s="379"/>
      <c r="V6612" s="379"/>
      <c r="W6612" s="683"/>
      <c r="X6612" s="356" t="n">
        <f aca="false">T6612-U6612-V6612-W6612</f>
        <v>0</v>
      </c>
    </row>
    <row r="6613" customFormat="false" ht="19.5" hidden="false" customHeight="false" outlineLevel="0" collapsed="false">
      <c r="A6613" s="267" t="n">
        <v>245</v>
      </c>
      <c r="B6613" s="378"/>
      <c r="C6613" s="243" t="n">
        <v>2920</v>
      </c>
      <c r="D6613" s="381" t="s">
        <v>431</v>
      </c>
      <c r="E6613" s="679"/>
      <c r="F6613" s="256"/>
      <c r="G6613" s="244"/>
      <c r="H6613" s="244"/>
      <c r="I6613" s="222" t="n">
        <f aca="false">F6613+G6613+H6613</f>
        <v>0</v>
      </c>
      <c r="J6613" s="670" t="str">
        <f aca="false">(IF($E6613&lt;&gt;0,$J$2,IF($I6613&lt;&gt;0,$J$2,"")))</f>
        <v/>
      </c>
      <c r="K6613" s="217"/>
      <c r="L6613" s="680"/>
      <c r="M6613" s="681"/>
      <c r="N6613" s="354" t="n">
        <f aca="false">I6613</f>
        <v>0</v>
      </c>
      <c r="O6613" s="682" t="n">
        <f aca="false">L6613+M6613-N6613</f>
        <v>0</v>
      </c>
      <c r="P6613" s="217"/>
      <c r="Q6613" s="355"/>
      <c r="R6613" s="379"/>
      <c r="S6613" s="379"/>
      <c r="T6613" s="379"/>
      <c r="U6613" s="379"/>
      <c r="V6613" s="379"/>
      <c r="W6613" s="683"/>
      <c r="X6613" s="356" t="n">
        <f aca="false">T6613-U6613-V6613-W6613</f>
        <v>0</v>
      </c>
    </row>
    <row r="6614" customFormat="false" ht="32.25" hidden="false" customHeight="false" outlineLevel="0" collapsed="false">
      <c r="A6614" s="266" t="n">
        <v>220</v>
      </c>
      <c r="B6614" s="378"/>
      <c r="C6614" s="375" t="n">
        <v>2969</v>
      </c>
      <c r="D6614" s="382" t="s">
        <v>432</v>
      </c>
      <c r="E6614" s="679"/>
      <c r="F6614" s="256"/>
      <c r="G6614" s="244"/>
      <c r="H6614" s="244"/>
      <c r="I6614" s="222" t="n">
        <f aca="false">F6614+G6614+H6614</f>
        <v>0</v>
      </c>
      <c r="J6614" s="670" t="str">
        <f aca="false">(IF($E6614&lt;&gt;0,$J$2,IF($I6614&lt;&gt;0,$J$2,"")))</f>
        <v/>
      </c>
      <c r="K6614" s="217"/>
      <c r="L6614" s="680"/>
      <c r="M6614" s="681"/>
      <c r="N6614" s="354" t="n">
        <f aca="false">I6614</f>
        <v>0</v>
      </c>
      <c r="O6614" s="682" t="n">
        <f aca="false">L6614+M6614-N6614</f>
        <v>0</v>
      </c>
      <c r="P6614" s="217"/>
      <c r="Q6614" s="355"/>
      <c r="R6614" s="379"/>
      <c r="S6614" s="379"/>
      <c r="T6614" s="379"/>
      <c r="U6614" s="379"/>
      <c r="V6614" s="379"/>
      <c r="W6614" s="683"/>
      <c r="X6614" s="356" t="n">
        <f aca="false">T6614-U6614-V6614-W6614</f>
        <v>0</v>
      </c>
    </row>
    <row r="6615" customFormat="false" ht="32.25" hidden="false" customHeight="false" outlineLevel="0" collapsed="false">
      <c r="A6615" s="267" t="n">
        <v>225</v>
      </c>
      <c r="B6615" s="378"/>
      <c r="C6615" s="375" t="n">
        <v>2970</v>
      </c>
      <c r="D6615" s="382" t="s">
        <v>433</v>
      </c>
      <c r="E6615" s="679"/>
      <c r="F6615" s="256"/>
      <c r="G6615" s="244"/>
      <c r="H6615" s="244"/>
      <c r="I6615" s="222" t="n">
        <f aca="false">F6615+G6615+H6615</f>
        <v>0</v>
      </c>
      <c r="J6615" s="670" t="str">
        <f aca="false">(IF($E6615&lt;&gt;0,$J$2,IF($I6615&lt;&gt;0,$J$2,"")))</f>
        <v/>
      </c>
      <c r="K6615" s="217"/>
      <c r="L6615" s="680"/>
      <c r="M6615" s="681"/>
      <c r="N6615" s="354" t="n">
        <f aca="false">I6615</f>
        <v>0</v>
      </c>
      <c r="O6615" s="682" t="n">
        <f aca="false">L6615+M6615-N6615</f>
        <v>0</v>
      </c>
      <c r="P6615" s="217"/>
      <c r="Q6615" s="355"/>
      <c r="R6615" s="379"/>
      <c r="S6615" s="379"/>
      <c r="T6615" s="379"/>
      <c r="U6615" s="379"/>
      <c r="V6615" s="379"/>
      <c r="W6615" s="683"/>
      <c r="X6615" s="356" t="n">
        <f aca="false">T6615-U6615-V6615-W6615</f>
        <v>0</v>
      </c>
    </row>
    <row r="6616" customFormat="false" ht="19.5" hidden="false" customHeight="false" outlineLevel="0" collapsed="false">
      <c r="A6616" s="267" t="n">
        <v>230</v>
      </c>
      <c r="B6616" s="378"/>
      <c r="C6616" s="383" t="n">
        <v>2989</v>
      </c>
      <c r="D6616" s="384" t="s">
        <v>434</v>
      </c>
      <c r="E6616" s="679"/>
      <c r="F6616" s="256"/>
      <c r="G6616" s="244"/>
      <c r="H6616" s="244"/>
      <c r="I6616" s="222" t="n">
        <f aca="false">F6616+G6616+H6616</f>
        <v>0</v>
      </c>
      <c r="J6616" s="670" t="str">
        <f aca="false">(IF($E6616&lt;&gt;0,$J$2,IF($I6616&lt;&gt;0,$J$2,"")))</f>
        <v/>
      </c>
      <c r="K6616" s="217"/>
      <c r="L6616" s="680"/>
      <c r="M6616" s="681"/>
      <c r="N6616" s="354" t="n">
        <f aca="false">I6616</f>
        <v>0</v>
      </c>
      <c r="O6616" s="682" t="n">
        <f aca="false">L6616+M6616-N6616</f>
        <v>0</v>
      </c>
      <c r="P6616" s="217"/>
      <c r="Q6616" s="355"/>
      <c r="R6616" s="379"/>
      <c r="S6616" s="379"/>
      <c r="T6616" s="379"/>
      <c r="U6616" s="379"/>
      <c r="V6616" s="379"/>
      <c r="W6616" s="683"/>
      <c r="X6616" s="356" t="n">
        <f aca="false">T6616-U6616-V6616-W6616</f>
        <v>0</v>
      </c>
    </row>
    <row r="6617" customFormat="false" ht="32.25" hidden="false" customHeight="false" outlineLevel="0" collapsed="false">
      <c r="A6617" s="267" t="n">
        <v>235</v>
      </c>
      <c r="B6617" s="218"/>
      <c r="C6617" s="219" t="n">
        <v>2990</v>
      </c>
      <c r="D6617" s="385" t="s">
        <v>435</v>
      </c>
      <c r="E6617" s="679"/>
      <c r="F6617" s="256"/>
      <c r="G6617" s="244"/>
      <c r="H6617" s="244"/>
      <c r="I6617" s="222" t="n">
        <f aca="false">F6617+G6617+H6617</f>
        <v>0</v>
      </c>
      <c r="J6617" s="670" t="str">
        <f aca="false">(IF($E6617&lt;&gt;0,$J$2,IF($I6617&lt;&gt;0,$J$2,"")))</f>
        <v/>
      </c>
      <c r="K6617" s="217"/>
      <c r="L6617" s="680"/>
      <c r="M6617" s="681"/>
      <c r="N6617" s="354" t="n">
        <f aca="false">I6617</f>
        <v>0</v>
      </c>
      <c r="O6617" s="682" t="n">
        <f aca="false">L6617+M6617-N6617</f>
        <v>0</v>
      </c>
      <c r="P6617" s="217"/>
      <c r="Q6617" s="355"/>
      <c r="R6617" s="379"/>
      <c r="S6617" s="379"/>
      <c r="T6617" s="379"/>
      <c r="U6617" s="379"/>
      <c r="V6617" s="379"/>
      <c r="W6617" s="683"/>
      <c r="X6617" s="356" t="n">
        <f aca="false">T6617-U6617-V6617-W6617</f>
        <v>0</v>
      </c>
    </row>
    <row r="6618" customFormat="false" ht="19.5" hidden="false" customHeight="false" outlineLevel="0" collapsed="false">
      <c r="A6618" s="267" t="n">
        <v>240</v>
      </c>
      <c r="B6618" s="218"/>
      <c r="C6618" s="219" t="n">
        <v>2991</v>
      </c>
      <c r="D6618" s="385" t="s">
        <v>436</v>
      </c>
      <c r="E6618" s="679"/>
      <c r="F6618" s="256"/>
      <c r="G6618" s="244"/>
      <c r="H6618" s="244"/>
      <c r="I6618" s="222" t="n">
        <f aca="false">F6618+G6618+H6618</f>
        <v>0</v>
      </c>
      <c r="J6618" s="670" t="str">
        <f aca="false">(IF($E6618&lt;&gt;0,$J$2,IF($I6618&lt;&gt;0,$J$2,"")))</f>
        <v/>
      </c>
      <c r="K6618" s="217"/>
      <c r="L6618" s="680"/>
      <c r="M6618" s="681"/>
      <c r="N6618" s="354" t="n">
        <f aca="false">I6618</f>
        <v>0</v>
      </c>
      <c r="O6618" s="682" t="n">
        <f aca="false">L6618+M6618-N6618</f>
        <v>0</v>
      </c>
      <c r="P6618" s="217"/>
      <c r="Q6618" s="355"/>
      <c r="R6618" s="379"/>
      <c r="S6618" s="379"/>
      <c r="T6618" s="379"/>
      <c r="U6618" s="379"/>
      <c r="V6618" s="379"/>
      <c r="W6618" s="683"/>
      <c r="X6618" s="356" t="n">
        <f aca="false">T6618-U6618-V6618-W6618</f>
        <v>0</v>
      </c>
    </row>
    <row r="6619" customFormat="false" ht="19.5" hidden="false" customHeight="false" outlineLevel="0" collapsed="false">
      <c r="A6619" s="267" t="n">
        <v>245</v>
      </c>
      <c r="B6619" s="218"/>
      <c r="C6619" s="239" t="n">
        <v>2992</v>
      </c>
      <c r="D6619" s="270" t="s">
        <v>437</v>
      </c>
      <c r="E6619" s="679"/>
      <c r="F6619" s="256"/>
      <c r="G6619" s="244"/>
      <c r="H6619" s="244"/>
      <c r="I6619" s="222" t="n">
        <f aca="false">F6619+G6619+H6619</f>
        <v>0</v>
      </c>
      <c r="J6619" s="670" t="str">
        <f aca="false">(IF($E6619&lt;&gt;0,$J$2,IF($I6619&lt;&gt;0,$J$2,"")))</f>
        <v/>
      </c>
      <c r="K6619" s="217"/>
      <c r="L6619" s="680"/>
      <c r="M6619" s="681"/>
      <c r="N6619" s="354" t="n">
        <f aca="false">I6619</f>
        <v>0</v>
      </c>
      <c r="O6619" s="682" t="n">
        <f aca="false">L6619+M6619-N6619</f>
        <v>0</v>
      </c>
      <c r="P6619" s="217"/>
      <c r="Q6619" s="355"/>
      <c r="R6619" s="379"/>
      <c r="S6619" s="379"/>
      <c r="T6619" s="379"/>
      <c r="U6619" s="379"/>
      <c r="V6619" s="379"/>
      <c r="W6619" s="683"/>
      <c r="X6619" s="356" t="n">
        <f aca="false">T6619-U6619-V6619-W6619</f>
        <v>0</v>
      </c>
    </row>
    <row r="6620" customFormat="false" ht="19.5" hidden="false" customHeight="false" outlineLevel="0" collapsed="false">
      <c r="A6620" s="266" t="n">
        <v>250</v>
      </c>
      <c r="B6620" s="552" t="n">
        <v>3300</v>
      </c>
      <c r="C6620" s="694" t="s">
        <v>438</v>
      </c>
      <c r="D6620" s="694"/>
      <c r="E6620" s="684"/>
      <c r="F6620" s="559" t="n">
        <f aca="false">SUM(F6621:F6626)</f>
        <v>0</v>
      </c>
      <c r="G6620" s="560" t="n">
        <f aca="false">SUM(G6621:G6626)</f>
        <v>0</v>
      </c>
      <c r="H6620" s="560" t="n">
        <f aca="false">SUM(H6621:H6626)</f>
        <v>0</v>
      </c>
      <c r="I6620" s="560" t="n">
        <f aca="false">SUM(I6621:I6626)</f>
        <v>0</v>
      </c>
      <c r="J6620" s="670" t="str">
        <f aca="false">(IF($E6620&lt;&gt;0,$J$2,IF($I6620&lt;&gt;0,$J$2,"")))</f>
        <v/>
      </c>
      <c r="K6620" s="217"/>
      <c r="L6620" s="370"/>
      <c r="M6620" s="387"/>
      <c r="N6620" s="387"/>
      <c r="O6620" s="687"/>
      <c r="P6620" s="217"/>
      <c r="Q6620" s="370"/>
      <c r="R6620" s="387"/>
      <c r="S6620" s="387"/>
      <c r="T6620" s="387"/>
      <c r="U6620" s="387"/>
      <c r="V6620" s="387"/>
      <c r="W6620" s="687"/>
      <c r="X6620" s="356" t="n">
        <f aca="false">T6620-U6620-V6620-W6620</f>
        <v>0</v>
      </c>
    </row>
    <row r="6621" customFormat="false" ht="19.5" hidden="false" customHeight="false" outlineLevel="0" collapsed="false">
      <c r="A6621" s="267" t="n">
        <v>255</v>
      </c>
      <c r="B6621" s="242"/>
      <c r="C6621" s="243" t="n">
        <v>3301</v>
      </c>
      <c r="D6621" s="388" t="s">
        <v>439</v>
      </c>
      <c r="E6621" s="679"/>
      <c r="F6621" s="256"/>
      <c r="G6621" s="244"/>
      <c r="H6621" s="244"/>
      <c r="I6621" s="222" t="n">
        <f aca="false">F6621+G6621+H6621</f>
        <v>0</v>
      </c>
      <c r="J6621" s="670" t="str">
        <f aca="false">(IF($E6621&lt;&gt;0,$J$2,IF($I6621&lt;&gt;0,$J$2,"")))</f>
        <v/>
      </c>
      <c r="K6621" s="217"/>
      <c r="L6621" s="355"/>
      <c r="M6621" s="379"/>
      <c r="N6621" s="379"/>
      <c r="O6621" s="683"/>
      <c r="P6621" s="217"/>
      <c r="Q6621" s="355"/>
      <c r="R6621" s="379"/>
      <c r="S6621" s="379"/>
      <c r="T6621" s="379"/>
      <c r="U6621" s="379"/>
      <c r="V6621" s="379"/>
      <c r="W6621" s="683"/>
      <c r="X6621" s="356" t="n">
        <f aca="false">T6621-U6621-V6621-W6621</f>
        <v>0</v>
      </c>
    </row>
    <row r="6622" customFormat="false" ht="19.5" hidden="false" customHeight="false" outlineLevel="0" collapsed="false">
      <c r="A6622" s="267" t="n">
        <v>265</v>
      </c>
      <c r="B6622" s="242"/>
      <c r="C6622" s="375" t="n">
        <v>3302</v>
      </c>
      <c r="D6622" s="389" t="s">
        <v>729</v>
      </c>
      <c r="E6622" s="679"/>
      <c r="F6622" s="256"/>
      <c r="G6622" s="244"/>
      <c r="H6622" s="244"/>
      <c r="I6622" s="222" t="n">
        <f aca="false">F6622+G6622+H6622</f>
        <v>0</v>
      </c>
      <c r="J6622" s="670" t="str">
        <f aca="false">(IF($E6622&lt;&gt;0,$J$2,IF($I6622&lt;&gt;0,$J$2,"")))</f>
        <v/>
      </c>
      <c r="K6622" s="217"/>
      <c r="L6622" s="355"/>
      <c r="M6622" s="379"/>
      <c r="N6622" s="379"/>
      <c r="O6622" s="683"/>
      <c r="P6622" s="217"/>
      <c r="Q6622" s="355"/>
      <c r="R6622" s="379"/>
      <c r="S6622" s="379"/>
      <c r="T6622" s="379"/>
      <c r="U6622" s="379"/>
      <c r="V6622" s="379"/>
      <c r="W6622" s="683"/>
      <c r="X6622" s="356" t="n">
        <f aca="false">T6622-U6622-V6622-W6622</f>
        <v>0</v>
      </c>
    </row>
    <row r="6623" customFormat="false" ht="19.5" hidden="false" customHeight="false" outlineLevel="0" collapsed="false">
      <c r="A6623" s="266" t="n">
        <v>270</v>
      </c>
      <c r="B6623" s="242"/>
      <c r="C6623" s="375" t="n">
        <v>3303</v>
      </c>
      <c r="D6623" s="389" t="s">
        <v>441</v>
      </c>
      <c r="E6623" s="679"/>
      <c r="F6623" s="256"/>
      <c r="G6623" s="244"/>
      <c r="H6623" s="244"/>
      <c r="I6623" s="222" t="n">
        <f aca="false">F6623+G6623+H6623</f>
        <v>0</v>
      </c>
      <c r="J6623" s="670" t="str">
        <f aca="false">(IF($E6623&lt;&gt;0,$J$2,IF($I6623&lt;&gt;0,$J$2,"")))</f>
        <v/>
      </c>
      <c r="K6623" s="217"/>
      <c r="L6623" s="355"/>
      <c r="M6623" s="379"/>
      <c r="N6623" s="379"/>
      <c r="O6623" s="683"/>
      <c r="P6623" s="217"/>
      <c r="Q6623" s="355"/>
      <c r="R6623" s="379"/>
      <c r="S6623" s="379"/>
      <c r="T6623" s="379"/>
      <c r="U6623" s="379"/>
      <c r="V6623" s="379"/>
      <c r="W6623" s="683"/>
      <c r="X6623" s="356" t="n">
        <f aca="false">T6623-U6623-V6623-W6623</f>
        <v>0</v>
      </c>
    </row>
    <row r="6624" customFormat="false" ht="19.5" hidden="false" customHeight="false" outlineLevel="0" collapsed="false">
      <c r="A6624" s="266" t="n">
        <v>290</v>
      </c>
      <c r="B6624" s="242"/>
      <c r="C6624" s="383" t="n">
        <v>3304</v>
      </c>
      <c r="D6624" s="390" t="s">
        <v>442</v>
      </c>
      <c r="E6624" s="679"/>
      <c r="F6624" s="256"/>
      <c r="G6624" s="244"/>
      <c r="H6624" s="244"/>
      <c r="I6624" s="222" t="n">
        <f aca="false">F6624+G6624+H6624</f>
        <v>0</v>
      </c>
      <c r="J6624" s="670" t="str">
        <f aca="false">(IF($E6624&lt;&gt;0,$J$2,IF($I6624&lt;&gt;0,$J$2,"")))</f>
        <v/>
      </c>
      <c r="K6624" s="217"/>
      <c r="L6624" s="355"/>
      <c r="M6624" s="379"/>
      <c r="N6624" s="379"/>
      <c r="O6624" s="683"/>
      <c r="P6624" s="217"/>
      <c r="Q6624" s="355"/>
      <c r="R6624" s="379"/>
      <c r="S6624" s="379"/>
      <c r="T6624" s="379"/>
      <c r="U6624" s="379"/>
      <c r="V6624" s="379"/>
      <c r="W6624" s="683"/>
      <c r="X6624" s="356" t="n">
        <f aca="false">T6624-U6624-V6624-W6624</f>
        <v>0</v>
      </c>
    </row>
    <row r="6625" customFormat="false" ht="19.5" hidden="false" customHeight="false" outlineLevel="0" collapsed="false">
      <c r="A6625" s="380" t="n">
        <v>320</v>
      </c>
      <c r="B6625" s="242"/>
      <c r="C6625" s="239" t="n">
        <v>3305</v>
      </c>
      <c r="D6625" s="391" t="s">
        <v>443</v>
      </c>
      <c r="E6625" s="679"/>
      <c r="F6625" s="256"/>
      <c r="G6625" s="244"/>
      <c r="H6625" s="244"/>
      <c r="I6625" s="222" t="n">
        <f aca="false">F6625+G6625+H6625</f>
        <v>0</v>
      </c>
      <c r="J6625" s="670" t="str">
        <f aca="false">(IF($E6625&lt;&gt;0,$J$2,IF($I6625&lt;&gt;0,$J$2,"")))</f>
        <v/>
      </c>
      <c r="K6625" s="217"/>
      <c r="L6625" s="355"/>
      <c r="M6625" s="379"/>
      <c r="N6625" s="379"/>
      <c r="O6625" s="683"/>
      <c r="P6625" s="217"/>
      <c r="Q6625" s="355"/>
      <c r="R6625" s="379"/>
      <c r="S6625" s="379"/>
      <c r="T6625" s="379"/>
      <c r="U6625" s="379"/>
      <c r="V6625" s="379"/>
      <c r="W6625" s="683"/>
      <c r="X6625" s="356" t="n">
        <f aca="false">T6625-U6625-V6625-W6625</f>
        <v>0</v>
      </c>
    </row>
    <row r="6626" customFormat="false" ht="32.25" hidden="false" customHeight="false" outlineLevel="0" collapsed="false">
      <c r="A6626" s="266" t="n">
        <v>330</v>
      </c>
      <c r="B6626" s="242"/>
      <c r="C6626" s="239" t="n">
        <v>3306</v>
      </c>
      <c r="D6626" s="391" t="s">
        <v>444</v>
      </c>
      <c r="E6626" s="679"/>
      <c r="F6626" s="256"/>
      <c r="G6626" s="244"/>
      <c r="H6626" s="244"/>
      <c r="I6626" s="222" t="n">
        <f aca="false">F6626+G6626+H6626</f>
        <v>0</v>
      </c>
      <c r="J6626" s="670" t="str">
        <f aca="false">(IF($E6626&lt;&gt;0,$J$2,IF($I6626&lt;&gt;0,$J$2,"")))</f>
        <v/>
      </c>
      <c r="K6626" s="217"/>
      <c r="L6626" s="355"/>
      <c r="M6626" s="379"/>
      <c r="N6626" s="379"/>
      <c r="O6626" s="683"/>
      <c r="P6626" s="217"/>
      <c r="Q6626" s="355"/>
      <c r="R6626" s="379"/>
      <c r="S6626" s="379"/>
      <c r="T6626" s="379"/>
      <c r="U6626" s="379"/>
      <c r="V6626" s="379"/>
      <c r="W6626" s="683"/>
      <c r="X6626" s="356" t="n">
        <f aca="false">T6626-U6626-V6626-W6626</f>
        <v>0</v>
      </c>
    </row>
    <row r="6627" customFormat="false" ht="19.5" hidden="false" customHeight="false" outlineLevel="0" collapsed="false">
      <c r="A6627" s="266" t="n">
        <v>350</v>
      </c>
      <c r="B6627" s="552" t="n">
        <v>3900</v>
      </c>
      <c r="C6627" s="695" t="s">
        <v>445</v>
      </c>
      <c r="D6627" s="695"/>
      <c r="E6627" s="684"/>
      <c r="F6627" s="588"/>
      <c r="G6627" s="589"/>
      <c r="H6627" s="589"/>
      <c r="I6627" s="581" t="n">
        <f aca="false">F6627+G6627+H6627</f>
        <v>0</v>
      </c>
      <c r="J6627" s="670" t="str">
        <f aca="false">(IF($E6627&lt;&gt;0,$J$2,IF($I6627&lt;&gt;0,$J$2,"")))</f>
        <v/>
      </c>
      <c r="K6627" s="217"/>
      <c r="L6627" s="689"/>
      <c r="M6627" s="690"/>
      <c r="N6627" s="369" t="n">
        <f aca="false">I6627</f>
        <v>0</v>
      </c>
      <c r="O6627" s="682" t="n">
        <f aca="false">L6627+M6627-N6627</f>
        <v>0</v>
      </c>
      <c r="P6627" s="217"/>
      <c r="Q6627" s="689"/>
      <c r="R6627" s="690"/>
      <c r="S6627" s="354" t="n">
        <f aca="false">+IF(+(L6627+M6627)&gt;=I6627,+M6627,+(+I6627-L6627))</f>
        <v>0</v>
      </c>
      <c r="T6627" s="354" t="n">
        <f aca="false">Q6627+R6627-S6627</f>
        <v>0</v>
      </c>
      <c r="U6627" s="690"/>
      <c r="V6627" s="690"/>
      <c r="W6627" s="275"/>
      <c r="X6627" s="356" t="n">
        <f aca="false">T6627-U6627-V6627-W6627</f>
        <v>0</v>
      </c>
    </row>
    <row r="6628" customFormat="false" ht="19.5" hidden="false" customHeight="false" outlineLevel="0" collapsed="false">
      <c r="A6628" s="267" t="n">
        <v>355</v>
      </c>
      <c r="B6628" s="552" t="n">
        <v>4000</v>
      </c>
      <c r="C6628" s="696" t="s">
        <v>446</v>
      </c>
      <c r="D6628" s="696"/>
      <c r="E6628" s="684"/>
      <c r="F6628" s="588"/>
      <c r="G6628" s="589"/>
      <c r="H6628" s="589"/>
      <c r="I6628" s="581" t="n">
        <f aca="false">F6628+G6628+H6628</f>
        <v>0</v>
      </c>
      <c r="J6628" s="670" t="str">
        <f aca="false">(IF($E6628&lt;&gt;0,$J$2,IF($I6628&lt;&gt;0,$J$2,"")))</f>
        <v/>
      </c>
      <c r="K6628" s="217"/>
      <c r="L6628" s="689"/>
      <c r="M6628" s="690"/>
      <c r="N6628" s="369" t="n">
        <f aca="false">I6628</f>
        <v>0</v>
      </c>
      <c r="O6628" s="682" t="n">
        <f aca="false">L6628+M6628-N6628</f>
        <v>0</v>
      </c>
      <c r="P6628" s="217"/>
      <c r="Q6628" s="370"/>
      <c r="R6628" s="387"/>
      <c r="S6628" s="387"/>
      <c r="T6628" s="379"/>
      <c r="U6628" s="387"/>
      <c r="V6628" s="387"/>
      <c r="W6628" s="683"/>
      <c r="X6628" s="356" t="n">
        <f aca="false">T6628-U6628-V6628-W6628</f>
        <v>0</v>
      </c>
    </row>
    <row r="6629" customFormat="false" ht="19.5" hidden="false" customHeight="false" outlineLevel="0" collapsed="false">
      <c r="A6629" s="267" t="n">
        <v>355</v>
      </c>
      <c r="B6629" s="552" t="n">
        <v>4100</v>
      </c>
      <c r="C6629" s="696" t="s">
        <v>447</v>
      </c>
      <c r="D6629" s="696"/>
      <c r="E6629" s="684"/>
      <c r="F6629" s="588"/>
      <c r="G6629" s="589"/>
      <c r="H6629" s="589"/>
      <c r="I6629" s="581" t="n">
        <f aca="false">F6629+G6629+H6629</f>
        <v>0</v>
      </c>
      <c r="J6629" s="670" t="str">
        <f aca="false">(IF($E6629&lt;&gt;0,$J$2,IF($I6629&lt;&gt;0,$J$2,"")))</f>
        <v/>
      </c>
      <c r="K6629" s="217"/>
      <c r="L6629" s="370"/>
      <c r="M6629" s="387"/>
      <c r="N6629" s="387"/>
      <c r="O6629" s="687"/>
      <c r="P6629" s="217"/>
      <c r="Q6629" s="370"/>
      <c r="R6629" s="387"/>
      <c r="S6629" s="387"/>
      <c r="T6629" s="387"/>
      <c r="U6629" s="387"/>
      <c r="V6629" s="387"/>
      <c r="W6629" s="687"/>
      <c r="X6629" s="356" t="n">
        <f aca="false">T6629-U6629-V6629-W6629</f>
        <v>0</v>
      </c>
    </row>
    <row r="6630" customFormat="false" ht="19.5" hidden="false" customHeight="false" outlineLevel="0" collapsed="false">
      <c r="A6630" s="267" t="n">
        <v>375</v>
      </c>
      <c r="B6630" s="552" t="n">
        <v>4200</v>
      </c>
      <c r="C6630" s="693" t="s">
        <v>448</v>
      </c>
      <c r="D6630" s="693"/>
      <c r="E6630" s="684"/>
      <c r="F6630" s="559" t="n">
        <f aca="false">SUM(F6631:F6636)</f>
        <v>0</v>
      </c>
      <c r="G6630" s="560" t="n">
        <f aca="false">SUM(G6631:G6636)</f>
        <v>0</v>
      </c>
      <c r="H6630" s="560" t="n">
        <f aca="false">SUM(H6631:H6636)</f>
        <v>0</v>
      </c>
      <c r="I6630" s="560" t="n">
        <f aca="false">SUM(I6631:I6636)</f>
        <v>0</v>
      </c>
      <c r="J6630" s="670" t="str">
        <f aca="false">(IF($E6630&lt;&gt;0,$J$2,IF($I6630&lt;&gt;0,$J$2,"")))</f>
        <v/>
      </c>
      <c r="K6630" s="217"/>
      <c r="L6630" s="368" t="n">
        <f aca="false">SUM(L6631:L6636)</f>
        <v>0</v>
      </c>
      <c r="M6630" s="369" t="n">
        <f aca="false">SUM(M6631:M6636)</f>
        <v>0</v>
      </c>
      <c r="N6630" s="685" t="n">
        <f aca="false">SUM(N6631:N6636)</f>
        <v>0</v>
      </c>
      <c r="O6630" s="686" t="n">
        <f aca="false">SUM(O6631:O6636)</f>
        <v>0</v>
      </c>
      <c r="P6630" s="217"/>
      <c r="Q6630" s="368" t="n">
        <f aca="false">SUM(Q6631:Q6636)</f>
        <v>0</v>
      </c>
      <c r="R6630" s="369" t="n">
        <f aca="false">SUM(R6631:R6636)</f>
        <v>0</v>
      </c>
      <c r="S6630" s="369" t="n">
        <f aca="false">SUM(S6631:S6636)</f>
        <v>0</v>
      </c>
      <c r="T6630" s="369" t="n">
        <f aca="false">SUM(T6631:T6636)</f>
        <v>0</v>
      </c>
      <c r="U6630" s="369" t="n">
        <f aca="false">SUM(U6631:U6636)</f>
        <v>0</v>
      </c>
      <c r="V6630" s="369" t="n">
        <f aca="false">SUM(V6631:V6636)</f>
        <v>0</v>
      </c>
      <c r="W6630" s="686" t="n">
        <f aca="false">SUM(W6631:W6636)</f>
        <v>0</v>
      </c>
      <c r="X6630" s="356" t="n">
        <f aca="false">T6630-U6630-V6630-W6630</f>
        <v>0</v>
      </c>
    </row>
    <row r="6631" customFormat="false" ht="19.5" hidden="false" customHeight="false" outlineLevel="0" collapsed="false">
      <c r="A6631" s="267" t="n">
        <v>380</v>
      </c>
      <c r="B6631" s="393"/>
      <c r="C6631" s="243" t="n">
        <v>4201</v>
      </c>
      <c r="D6631" s="220" t="s">
        <v>449</v>
      </c>
      <c r="E6631" s="679"/>
      <c r="F6631" s="256"/>
      <c r="G6631" s="244"/>
      <c r="H6631" s="244"/>
      <c r="I6631" s="222" t="n">
        <f aca="false">F6631+G6631+H6631</f>
        <v>0</v>
      </c>
      <c r="J6631" s="670" t="str">
        <f aca="false">(IF($E6631&lt;&gt;0,$J$2,IF($I6631&lt;&gt;0,$J$2,"")))</f>
        <v/>
      </c>
      <c r="K6631" s="217"/>
      <c r="L6631" s="680"/>
      <c r="M6631" s="681"/>
      <c r="N6631" s="354" t="n">
        <f aca="false">I6631</f>
        <v>0</v>
      </c>
      <c r="O6631" s="682" t="n">
        <f aca="false">L6631+M6631-N6631</f>
        <v>0</v>
      </c>
      <c r="P6631" s="217"/>
      <c r="Q6631" s="680"/>
      <c r="R6631" s="681"/>
      <c r="S6631" s="354" t="n">
        <f aca="false">+IF(+(L6631+M6631)&gt;=I6631,+M6631,+(+I6631-L6631))</f>
        <v>0</v>
      </c>
      <c r="T6631" s="354" t="n">
        <f aca="false">Q6631+R6631-S6631</f>
        <v>0</v>
      </c>
      <c r="U6631" s="681"/>
      <c r="V6631" s="681"/>
      <c r="W6631" s="275"/>
      <c r="X6631" s="356" t="n">
        <f aca="false">T6631-U6631-V6631-W6631</f>
        <v>0</v>
      </c>
    </row>
    <row r="6632" customFormat="false" ht="19.5" hidden="false" customHeight="false" outlineLevel="0" collapsed="false">
      <c r="A6632" s="267" t="n">
        <v>385</v>
      </c>
      <c r="B6632" s="393"/>
      <c r="C6632" s="219" t="n">
        <v>4202</v>
      </c>
      <c r="D6632" s="223" t="s">
        <v>450</v>
      </c>
      <c r="E6632" s="679"/>
      <c r="F6632" s="256"/>
      <c r="G6632" s="244"/>
      <c r="H6632" s="244"/>
      <c r="I6632" s="222" t="n">
        <f aca="false">F6632+G6632+H6632</f>
        <v>0</v>
      </c>
      <c r="J6632" s="670" t="str">
        <f aca="false">(IF($E6632&lt;&gt;0,$J$2,IF($I6632&lt;&gt;0,$J$2,"")))</f>
        <v/>
      </c>
      <c r="K6632" s="217"/>
      <c r="L6632" s="680"/>
      <c r="M6632" s="681"/>
      <c r="N6632" s="354" t="n">
        <f aca="false">I6632</f>
        <v>0</v>
      </c>
      <c r="O6632" s="682" t="n">
        <f aca="false">L6632+M6632-N6632</f>
        <v>0</v>
      </c>
      <c r="P6632" s="217"/>
      <c r="Q6632" s="680"/>
      <c r="R6632" s="681"/>
      <c r="S6632" s="354" t="n">
        <f aca="false">+IF(+(L6632+M6632)&gt;=I6632,+M6632,+(+I6632-L6632))</f>
        <v>0</v>
      </c>
      <c r="T6632" s="354" t="n">
        <f aca="false">Q6632+R6632-S6632</f>
        <v>0</v>
      </c>
      <c r="U6632" s="681"/>
      <c r="V6632" s="681"/>
      <c r="W6632" s="275"/>
      <c r="X6632" s="356" t="n">
        <f aca="false">T6632-U6632-V6632-W6632</f>
        <v>0</v>
      </c>
    </row>
    <row r="6633" customFormat="false" ht="19.5" hidden="false" customHeight="false" outlineLevel="0" collapsed="false">
      <c r="A6633" s="267" t="n">
        <v>390</v>
      </c>
      <c r="B6633" s="393"/>
      <c r="C6633" s="219" t="n">
        <v>4214</v>
      </c>
      <c r="D6633" s="223" t="s">
        <v>451</v>
      </c>
      <c r="E6633" s="679"/>
      <c r="F6633" s="256"/>
      <c r="G6633" s="244"/>
      <c r="H6633" s="244"/>
      <c r="I6633" s="222" t="n">
        <f aca="false">F6633+G6633+H6633</f>
        <v>0</v>
      </c>
      <c r="J6633" s="670" t="str">
        <f aca="false">(IF($E6633&lt;&gt;0,$J$2,IF($I6633&lt;&gt;0,$J$2,"")))</f>
        <v/>
      </c>
      <c r="K6633" s="217"/>
      <c r="L6633" s="680"/>
      <c r="M6633" s="681"/>
      <c r="N6633" s="354" t="n">
        <f aca="false">I6633</f>
        <v>0</v>
      </c>
      <c r="O6633" s="682" t="n">
        <f aca="false">L6633+M6633-N6633</f>
        <v>0</v>
      </c>
      <c r="P6633" s="217"/>
      <c r="Q6633" s="680"/>
      <c r="R6633" s="681"/>
      <c r="S6633" s="354" t="n">
        <f aca="false">+IF(+(L6633+M6633)&gt;=I6633,+M6633,+(+I6633-L6633))</f>
        <v>0</v>
      </c>
      <c r="T6633" s="354" t="n">
        <f aca="false">Q6633+R6633-S6633</f>
        <v>0</v>
      </c>
      <c r="U6633" s="681"/>
      <c r="V6633" s="681"/>
      <c r="W6633" s="275"/>
      <c r="X6633" s="356" t="n">
        <f aca="false">T6633-U6633-V6633-W6633</f>
        <v>0</v>
      </c>
    </row>
    <row r="6634" customFormat="false" ht="19.5" hidden="false" customHeight="false" outlineLevel="0" collapsed="false">
      <c r="A6634" s="267" t="n">
        <v>390</v>
      </c>
      <c r="B6634" s="393"/>
      <c r="C6634" s="219" t="n">
        <v>4217</v>
      </c>
      <c r="D6634" s="223" t="s">
        <v>452</v>
      </c>
      <c r="E6634" s="679"/>
      <c r="F6634" s="256"/>
      <c r="G6634" s="244"/>
      <c r="H6634" s="244"/>
      <c r="I6634" s="222" t="n">
        <f aca="false">F6634+G6634+H6634</f>
        <v>0</v>
      </c>
      <c r="J6634" s="670" t="str">
        <f aca="false">(IF($E6634&lt;&gt;0,$J$2,IF($I6634&lt;&gt;0,$J$2,"")))</f>
        <v/>
      </c>
      <c r="K6634" s="217"/>
      <c r="L6634" s="680"/>
      <c r="M6634" s="681"/>
      <c r="N6634" s="354" t="n">
        <f aca="false">I6634</f>
        <v>0</v>
      </c>
      <c r="O6634" s="682" t="n">
        <f aca="false">L6634+M6634-N6634</f>
        <v>0</v>
      </c>
      <c r="P6634" s="217"/>
      <c r="Q6634" s="680"/>
      <c r="R6634" s="681"/>
      <c r="S6634" s="354" t="n">
        <f aca="false">+IF(+(L6634+M6634)&gt;=I6634,+M6634,+(+I6634-L6634))</f>
        <v>0</v>
      </c>
      <c r="T6634" s="354" t="n">
        <f aca="false">Q6634+R6634-S6634</f>
        <v>0</v>
      </c>
      <c r="U6634" s="681"/>
      <c r="V6634" s="681"/>
      <c r="W6634" s="275"/>
      <c r="X6634" s="356" t="n">
        <f aca="false">T6634-U6634-V6634-W6634</f>
        <v>0</v>
      </c>
    </row>
    <row r="6635" customFormat="false" ht="19.5" hidden="false" customHeight="false" outlineLevel="0" collapsed="false">
      <c r="A6635" s="267" t="n">
        <v>395</v>
      </c>
      <c r="B6635" s="393"/>
      <c r="C6635" s="219" t="n">
        <v>4218</v>
      </c>
      <c r="D6635" s="245" t="s">
        <v>453</v>
      </c>
      <c r="E6635" s="679"/>
      <c r="F6635" s="256"/>
      <c r="G6635" s="244"/>
      <c r="H6635" s="244"/>
      <c r="I6635" s="222" t="n">
        <f aca="false">F6635+G6635+H6635</f>
        <v>0</v>
      </c>
      <c r="J6635" s="670" t="str">
        <f aca="false">(IF($E6635&lt;&gt;0,$J$2,IF($I6635&lt;&gt;0,$J$2,"")))</f>
        <v/>
      </c>
      <c r="K6635" s="217"/>
      <c r="L6635" s="680"/>
      <c r="M6635" s="681"/>
      <c r="N6635" s="354" t="n">
        <f aca="false">I6635</f>
        <v>0</v>
      </c>
      <c r="O6635" s="682" t="n">
        <f aca="false">L6635+M6635-N6635</f>
        <v>0</v>
      </c>
      <c r="P6635" s="217"/>
      <c r="Q6635" s="680"/>
      <c r="R6635" s="681"/>
      <c r="S6635" s="354" t="n">
        <f aca="false">+IF(+(L6635+M6635)&gt;=I6635,+M6635,+(+I6635-L6635))</f>
        <v>0</v>
      </c>
      <c r="T6635" s="354" t="n">
        <f aca="false">Q6635+R6635-S6635</f>
        <v>0</v>
      </c>
      <c r="U6635" s="681"/>
      <c r="V6635" s="681"/>
      <c r="W6635" s="275"/>
      <c r="X6635" s="356" t="n">
        <f aca="false">T6635-U6635-V6635-W6635</f>
        <v>0</v>
      </c>
    </row>
    <row r="6636" customFormat="false" ht="19.5" hidden="false" customHeight="false" outlineLevel="0" collapsed="false">
      <c r="A6636" s="251" t="n">
        <v>397</v>
      </c>
      <c r="B6636" s="393"/>
      <c r="C6636" s="219" t="n">
        <v>4219</v>
      </c>
      <c r="D6636" s="291" t="s">
        <v>454</v>
      </c>
      <c r="E6636" s="679"/>
      <c r="F6636" s="256"/>
      <c r="G6636" s="244"/>
      <c r="H6636" s="244"/>
      <c r="I6636" s="222" t="n">
        <f aca="false">F6636+G6636+H6636</f>
        <v>0</v>
      </c>
      <c r="J6636" s="670" t="str">
        <f aca="false">(IF($E6636&lt;&gt;0,$J$2,IF($I6636&lt;&gt;0,$J$2,"")))</f>
        <v/>
      </c>
      <c r="K6636" s="217"/>
      <c r="L6636" s="680"/>
      <c r="M6636" s="681"/>
      <c r="N6636" s="354" t="n">
        <f aca="false">I6636</f>
        <v>0</v>
      </c>
      <c r="O6636" s="682" t="n">
        <f aca="false">L6636+M6636-N6636</f>
        <v>0</v>
      </c>
      <c r="P6636" s="217"/>
      <c r="Q6636" s="680"/>
      <c r="R6636" s="681"/>
      <c r="S6636" s="354" t="n">
        <f aca="false">+IF(+(L6636+M6636)&gt;=I6636,+M6636,+(+I6636-L6636))</f>
        <v>0</v>
      </c>
      <c r="T6636" s="354" t="n">
        <f aca="false">Q6636+R6636-S6636</f>
        <v>0</v>
      </c>
      <c r="U6636" s="681"/>
      <c r="V6636" s="681"/>
      <c r="W6636" s="275"/>
      <c r="X6636" s="356" t="n">
        <f aca="false">T6636-U6636-V6636-W6636</f>
        <v>0</v>
      </c>
    </row>
    <row r="6637" customFormat="false" ht="19.5" hidden="false" customHeight="false" outlineLevel="0" collapsed="false">
      <c r="A6637" s="226" t="n">
        <v>398</v>
      </c>
      <c r="B6637" s="552" t="n">
        <v>4300</v>
      </c>
      <c r="C6637" s="553" t="s">
        <v>455</v>
      </c>
      <c r="D6637" s="553"/>
      <c r="E6637" s="684"/>
      <c r="F6637" s="559" t="n">
        <f aca="false">SUM(F6638:F6640)</f>
        <v>0</v>
      </c>
      <c r="G6637" s="560" t="n">
        <f aca="false">SUM(G6638:G6640)</f>
        <v>0</v>
      </c>
      <c r="H6637" s="560" t="n">
        <f aca="false">SUM(H6638:H6640)</f>
        <v>0</v>
      </c>
      <c r="I6637" s="560" t="n">
        <f aca="false">SUM(I6638:I6640)</f>
        <v>0</v>
      </c>
      <c r="J6637" s="670" t="str">
        <f aca="false">(IF($E6637&lt;&gt;0,$J$2,IF($I6637&lt;&gt;0,$J$2,"")))</f>
        <v/>
      </c>
      <c r="K6637" s="217"/>
      <c r="L6637" s="368" t="n">
        <f aca="false">SUM(L6638:L6640)</f>
        <v>0</v>
      </c>
      <c r="M6637" s="369" t="n">
        <f aca="false">SUM(M6638:M6640)</f>
        <v>0</v>
      </c>
      <c r="N6637" s="685" t="n">
        <f aca="false">SUM(N6638:N6640)</f>
        <v>0</v>
      </c>
      <c r="O6637" s="686" t="n">
        <f aca="false">SUM(O6638:O6640)</f>
        <v>0</v>
      </c>
      <c r="P6637" s="217"/>
      <c r="Q6637" s="368" t="n">
        <f aca="false">SUM(Q6638:Q6640)</f>
        <v>0</v>
      </c>
      <c r="R6637" s="369" t="n">
        <f aca="false">SUM(R6638:R6640)</f>
        <v>0</v>
      </c>
      <c r="S6637" s="369" t="n">
        <f aca="false">SUM(S6638:S6640)</f>
        <v>0</v>
      </c>
      <c r="T6637" s="369" t="n">
        <f aca="false">SUM(T6638:T6640)</f>
        <v>0</v>
      </c>
      <c r="U6637" s="369" t="n">
        <f aca="false">SUM(U6638:U6640)</f>
        <v>0</v>
      </c>
      <c r="V6637" s="369" t="n">
        <f aca="false">SUM(V6638:V6640)</f>
        <v>0</v>
      </c>
      <c r="W6637" s="686" t="n">
        <f aca="false">SUM(W6638:W6640)</f>
        <v>0</v>
      </c>
      <c r="X6637" s="356" t="n">
        <f aca="false">T6637-U6637-V6637-W6637</f>
        <v>0</v>
      </c>
    </row>
    <row r="6638" customFormat="false" ht="19.5" hidden="false" customHeight="false" outlineLevel="0" collapsed="false">
      <c r="A6638" s="226" t="n">
        <v>399</v>
      </c>
      <c r="B6638" s="393"/>
      <c r="C6638" s="243" t="n">
        <v>4301</v>
      </c>
      <c r="D6638" s="371" t="s">
        <v>456</v>
      </c>
      <c r="E6638" s="679"/>
      <c r="F6638" s="256"/>
      <c r="G6638" s="244"/>
      <c r="H6638" s="244"/>
      <c r="I6638" s="222" t="n">
        <f aca="false">F6638+G6638+H6638</f>
        <v>0</v>
      </c>
      <c r="J6638" s="670" t="str">
        <f aca="false">(IF($E6638&lt;&gt;0,$J$2,IF($I6638&lt;&gt;0,$J$2,"")))</f>
        <v/>
      </c>
      <c r="K6638" s="217"/>
      <c r="L6638" s="680"/>
      <c r="M6638" s="681"/>
      <c r="N6638" s="354" t="n">
        <f aca="false">I6638</f>
        <v>0</v>
      </c>
      <c r="O6638" s="682" t="n">
        <f aca="false">L6638+M6638-N6638</f>
        <v>0</v>
      </c>
      <c r="P6638" s="217"/>
      <c r="Q6638" s="680"/>
      <c r="R6638" s="681"/>
      <c r="S6638" s="354" t="n">
        <f aca="false">+IF(+(L6638+M6638)&gt;=I6638,+M6638,+(+I6638-L6638))</f>
        <v>0</v>
      </c>
      <c r="T6638" s="354" t="n">
        <f aca="false">Q6638+R6638-S6638</f>
        <v>0</v>
      </c>
      <c r="U6638" s="681"/>
      <c r="V6638" s="681"/>
      <c r="W6638" s="275"/>
      <c r="X6638" s="356" t="n">
        <f aca="false">T6638-U6638-V6638-W6638</f>
        <v>0</v>
      </c>
    </row>
    <row r="6639" customFormat="false" ht="19.5" hidden="false" customHeight="false" outlineLevel="0" collapsed="false">
      <c r="A6639" s="226" t="n">
        <v>400</v>
      </c>
      <c r="B6639" s="393"/>
      <c r="C6639" s="219" t="n">
        <v>4302</v>
      </c>
      <c r="D6639" s="223" t="s">
        <v>730</v>
      </c>
      <c r="E6639" s="679"/>
      <c r="F6639" s="256"/>
      <c r="G6639" s="244"/>
      <c r="H6639" s="244"/>
      <c r="I6639" s="222" t="n">
        <f aca="false">F6639+G6639+H6639</f>
        <v>0</v>
      </c>
      <c r="J6639" s="670" t="str">
        <f aca="false">(IF($E6639&lt;&gt;0,$J$2,IF($I6639&lt;&gt;0,$J$2,"")))</f>
        <v/>
      </c>
      <c r="K6639" s="217"/>
      <c r="L6639" s="680"/>
      <c r="M6639" s="681"/>
      <c r="N6639" s="354" t="n">
        <f aca="false">I6639</f>
        <v>0</v>
      </c>
      <c r="O6639" s="682" t="n">
        <f aca="false">L6639+M6639-N6639</f>
        <v>0</v>
      </c>
      <c r="P6639" s="217"/>
      <c r="Q6639" s="680"/>
      <c r="R6639" s="681"/>
      <c r="S6639" s="354" t="n">
        <f aca="false">+IF(+(L6639+M6639)&gt;=I6639,+M6639,+(+I6639-L6639))</f>
        <v>0</v>
      </c>
      <c r="T6639" s="354" t="n">
        <f aca="false">Q6639+R6639-S6639</f>
        <v>0</v>
      </c>
      <c r="U6639" s="681"/>
      <c r="V6639" s="681"/>
      <c r="W6639" s="275"/>
      <c r="X6639" s="356" t="n">
        <f aca="false">T6639-U6639-V6639-W6639</f>
        <v>0</v>
      </c>
    </row>
    <row r="6640" customFormat="false" ht="19.5" hidden="false" customHeight="false" outlineLevel="0" collapsed="false">
      <c r="A6640" s="226" t="n">
        <v>401</v>
      </c>
      <c r="B6640" s="393"/>
      <c r="C6640" s="239" t="n">
        <v>4309</v>
      </c>
      <c r="D6640" s="249" t="s">
        <v>458</v>
      </c>
      <c r="E6640" s="679"/>
      <c r="F6640" s="256"/>
      <c r="G6640" s="244"/>
      <c r="H6640" s="244"/>
      <c r="I6640" s="222" t="n">
        <f aca="false">F6640+G6640+H6640</f>
        <v>0</v>
      </c>
      <c r="J6640" s="670" t="str">
        <f aca="false">(IF($E6640&lt;&gt;0,$J$2,IF($I6640&lt;&gt;0,$J$2,"")))</f>
        <v/>
      </c>
      <c r="K6640" s="217"/>
      <c r="L6640" s="680"/>
      <c r="M6640" s="681"/>
      <c r="N6640" s="354" t="n">
        <f aca="false">I6640</f>
        <v>0</v>
      </c>
      <c r="O6640" s="682" t="n">
        <f aca="false">L6640+M6640-N6640</f>
        <v>0</v>
      </c>
      <c r="P6640" s="217"/>
      <c r="Q6640" s="680"/>
      <c r="R6640" s="681"/>
      <c r="S6640" s="354" t="n">
        <f aca="false">+IF(+(L6640+M6640)&gt;=I6640,+M6640,+(+I6640-L6640))</f>
        <v>0</v>
      </c>
      <c r="T6640" s="354" t="n">
        <f aca="false">Q6640+R6640-S6640</f>
        <v>0</v>
      </c>
      <c r="U6640" s="681"/>
      <c r="V6640" s="681"/>
      <c r="W6640" s="275"/>
      <c r="X6640" s="356" t="n">
        <f aca="false">T6640-U6640-V6640-W6640</f>
        <v>0</v>
      </c>
    </row>
    <row r="6641" customFormat="false" ht="19.5" hidden="false" customHeight="false" outlineLevel="0" collapsed="false">
      <c r="A6641" s="226" t="n">
        <v>402</v>
      </c>
      <c r="B6641" s="552" t="n">
        <v>4400</v>
      </c>
      <c r="C6641" s="691" t="s">
        <v>459</v>
      </c>
      <c r="D6641" s="691"/>
      <c r="E6641" s="684"/>
      <c r="F6641" s="588"/>
      <c r="G6641" s="589"/>
      <c r="H6641" s="589"/>
      <c r="I6641" s="581" t="n">
        <f aca="false">F6641+G6641+H6641</f>
        <v>0</v>
      </c>
      <c r="J6641" s="670" t="str">
        <f aca="false">(IF($E6641&lt;&gt;0,$J$2,IF($I6641&lt;&gt;0,$J$2,"")))</f>
        <v/>
      </c>
      <c r="K6641" s="217"/>
      <c r="L6641" s="689"/>
      <c r="M6641" s="690"/>
      <c r="N6641" s="369" t="n">
        <f aca="false">I6641</f>
        <v>0</v>
      </c>
      <c r="O6641" s="682" t="n">
        <f aca="false">L6641+M6641-N6641</f>
        <v>0</v>
      </c>
      <c r="P6641" s="217"/>
      <c r="Q6641" s="689"/>
      <c r="R6641" s="690"/>
      <c r="S6641" s="354" t="n">
        <f aca="false">+IF(+(L6641+M6641)&gt;=I6641,+M6641,+(+I6641-L6641))</f>
        <v>0</v>
      </c>
      <c r="T6641" s="354" t="n">
        <f aca="false">Q6641+R6641-S6641</f>
        <v>0</v>
      </c>
      <c r="U6641" s="690"/>
      <c r="V6641" s="690"/>
      <c r="W6641" s="275"/>
      <c r="X6641" s="356" t="n">
        <f aca="false">T6641-U6641-V6641-W6641</f>
        <v>0</v>
      </c>
    </row>
    <row r="6642" customFormat="false" ht="19.5" hidden="false" customHeight="false" outlineLevel="0" collapsed="false">
      <c r="A6642" s="392" t="n">
        <v>404</v>
      </c>
      <c r="B6642" s="552" t="n">
        <v>4500</v>
      </c>
      <c r="C6642" s="696" t="s">
        <v>460</v>
      </c>
      <c r="D6642" s="696"/>
      <c r="E6642" s="684"/>
      <c r="F6642" s="588"/>
      <c r="G6642" s="589"/>
      <c r="H6642" s="589"/>
      <c r="I6642" s="581" t="n">
        <f aca="false">F6642+G6642+H6642</f>
        <v>0</v>
      </c>
      <c r="J6642" s="670" t="str">
        <f aca="false">(IF($E6642&lt;&gt;0,$J$2,IF($I6642&lt;&gt;0,$J$2,"")))</f>
        <v/>
      </c>
      <c r="K6642" s="217"/>
      <c r="L6642" s="689"/>
      <c r="M6642" s="690"/>
      <c r="N6642" s="369" t="n">
        <f aca="false">I6642</f>
        <v>0</v>
      </c>
      <c r="O6642" s="682" t="n">
        <f aca="false">L6642+M6642-N6642</f>
        <v>0</v>
      </c>
      <c r="P6642" s="217"/>
      <c r="Q6642" s="689"/>
      <c r="R6642" s="690"/>
      <c r="S6642" s="354" t="n">
        <f aca="false">+IF(+(L6642+M6642)&gt;=I6642,+M6642,+(+I6642-L6642))</f>
        <v>0</v>
      </c>
      <c r="T6642" s="354" t="n">
        <f aca="false">Q6642+R6642-S6642</f>
        <v>0</v>
      </c>
      <c r="U6642" s="690"/>
      <c r="V6642" s="690"/>
      <c r="W6642" s="275"/>
      <c r="X6642" s="356" t="n">
        <f aca="false">T6642-U6642-V6642-W6642</f>
        <v>0</v>
      </c>
    </row>
    <row r="6643" customFormat="false" ht="19.5" hidden="false" customHeight="true" outlineLevel="0" collapsed="false">
      <c r="A6643" s="392" t="n">
        <v>404</v>
      </c>
      <c r="B6643" s="552" t="n">
        <v>4600</v>
      </c>
      <c r="C6643" s="697" t="s">
        <v>461</v>
      </c>
      <c r="D6643" s="697"/>
      <c r="E6643" s="684"/>
      <c r="F6643" s="588"/>
      <c r="G6643" s="589"/>
      <c r="H6643" s="589"/>
      <c r="I6643" s="581" t="n">
        <f aca="false">F6643+G6643+H6643</f>
        <v>0</v>
      </c>
      <c r="J6643" s="670" t="str">
        <f aca="false">(IF($E6643&lt;&gt;0,$J$2,IF($I6643&lt;&gt;0,$J$2,"")))</f>
        <v/>
      </c>
      <c r="K6643" s="217"/>
      <c r="L6643" s="689"/>
      <c r="M6643" s="690"/>
      <c r="N6643" s="369" t="n">
        <f aca="false">I6643</f>
        <v>0</v>
      </c>
      <c r="O6643" s="682" t="n">
        <f aca="false">L6643+M6643-N6643</f>
        <v>0</v>
      </c>
      <c r="P6643" s="217"/>
      <c r="Q6643" s="689"/>
      <c r="R6643" s="690"/>
      <c r="S6643" s="354" t="n">
        <f aca="false">+IF(+(L6643+M6643)&gt;=I6643,+M6643,+(+I6643-L6643))</f>
        <v>0</v>
      </c>
      <c r="T6643" s="354" t="n">
        <f aca="false">Q6643+R6643-S6643</f>
        <v>0</v>
      </c>
      <c r="U6643" s="690"/>
      <c r="V6643" s="690"/>
      <c r="W6643" s="275"/>
      <c r="X6643" s="356" t="n">
        <f aca="false">T6643-U6643-V6643-W6643</f>
        <v>0</v>
      </c>
    </row>
    <row r="6644" customFormat="false" ht="19.5" hidden="false" customHeight="false" outlineLevel="0" collapsed="false">
      <c r="A6644" s="266" t="n">
        <v>440</v>
      </c>
      <c r="B6644" s="552" t="n">
        <v>4900</v>
      </c>
      <c r="C6644" s="694" t="s">
        <v>462</v>
      </c>
      <c r="D6644" s="694"/>
      <c r="E6644" s="684"/>
      <c r="F6644" s="559" t="n">
        <f aca="false">+F6645+F6646</f>
        <v>0</v>
      </c>
      <c r="G6644" s="560" t="n">
        <f aca="false">+G6645+G6646</f>
        <v>0</v>
      </c>
      <c r="H6644" s="560" t="n">
        <f aca="false">+H6645+H6646</f>
        <v>0</v>
      </c>
      <c r="I6644" s="560" t="n">
        <f aca="false">+I6645+I6646</f>
        <v>0</v>
      </c>
      <c r="J6644" s="670" t="str">
        <f aca="false">(IF($E6644&lt;&gt;0,$J$2,IF($I6644&lt;&gt;0,$J$2,"")))</f>
        <v/>
      </c>
      <c r="K6644" s="217"/>
      <c r="L6644" s="370"/>
      <c r="M6644" s="387"/>
      <c r="N6644" s="387"/>
      <c r="O6644" s="687"/>
      <c r="P6644" s="217"/>
      <c r="Q6644" s="370"/>
      <c r="R6644" s="387"/>
      <c r="S6644" s="387"/>
      <c r="T6644" s="387"/>
      <c r="U6644" s="387"/>
      <c r="V6644" s="387"/>
      <c r="W6644" s="687"/>
      <c r="X6644" s="356" t="n">
        <f aca="false">T6644-U6644-V6644-W6644</f>
        <v>0</v>
      </c>
    </row>
    <row r="6645" customFormat="false" ht="19.5" hidden="false" customHeight="false" outlineLevel="0" collapsed="false">
      <c r="A6645" s="266" t="n">
        <v>450</v>
      </c>
      <c r="B6645" s="393"/>
      <c r="C6645" s="243" t="n">
        <v>4901</v>
      </c>
      <c r="D6645" s="394" t="s">
        <v>463</v>
      </c>
      <c r="E6645" s="679"/>
      <c r="F6645" s="256"/>
      <c r="G6645" s="244"/>
      <c r="H6645" s="244"/>
      <c r="I6645" s="222" t="n">
        <f aca="false">F6645+G6645+H6645</f>
        <v>0</v>
      </c>
      <c r="J6645" s="670" t="str">
        <f aca="false">(IF($E6645&lt;&gt;0,$J$2,IF($I6645&lt;&gt;0,$J$2,"")))</f>
        <v/>
      </c>
      <c r="K6645" s="217"/>
      <c r="L6645" s="355"/>
      <c r="M6645" s="379"/>
      <c r="N6645" s="379"/>
      <c r="O6645" s="683"/>
      <c r="P6645" s="217"/>
      <c r="Q6645" s="355"/>
      <c r="R6645" s="379"/>
      <c r="S6645" s="379"/>
      <c r="T6645" s="379"/>
      <c r="U6645" s="379"/>
      <c r="V6645" s="379"/>
      <c r="W6645" s="683"/>
      <c r="X6645" s="356" t="n">
        <f aca="false">T6645-U6645-V6645-W6645</f>
        <v>0</v>
      </c>
    </row>
    <row r="6646" customFormat="false" ht="19.5" hidden="false" customHeight="false" outlineLevel="0" collapsed="false">
      <c r="A6646" s="266" t="n">
        <v>495</v>
      </c>
      <c r="B6646" s="393"/>
      <c r="C6646" s="239" t="n">
        <v>4902</v>
      </c>
      <c r="D6646" s="249" t="s">
        <v>464</v>
      </c>
      <c r="E6646" s="679"/>
      <c r="F6646" s="256"/>
      <c r="G6646" s="244"/>
      <c r="H6646" s="244"/>
      <c r="I6646" s="222" t="n">
        <f aca="false">F6646+G6646+H6646</f>
        <v>0</v>
      </c>
      <c r="J6646" s="670" t="str">
        <f aca="false">(IF($E6646&lt;&gt;0,$J$2,IF($I6646&lt;&gt;0,$J$2,"")))</f>
        <v/>
      </c>
      <c r="K6646" s="217"/>
      <c r="L6646" s="355"/>
      <c r="M6646" s="379"/>
      <c r="N6646" s="379"/>
      <c r="O6646" s="683"/>
      <c r="P6646" s="217"/>
      <c r="Q6646" s="355"/>
      <c r="R6646" s="379"/>
      <c r="S6646" s="379"/>
      <c r="T6646" s="379"/>
      <c r="U6646" s="379"/>
      <c r="V6646" s="379"/>
      <c r="W6646" s="683"/>
      <c r="X6646" s="356" t="n">
        <f aca="false">T6646-U6646-V6646-W6646</f>
        <v>0</v>
      </c>
    </row>
    <row r="6647" customFormat="false" ht="19.5" hidden="false" customHeight="false" outlineLevel="0" collapsed="false">
      <c r="A6647" s="267" t="n">
        <v>500</v>
      </c>
      <c r="B6647" s="698" t="n">
        <v>5100</v>
      </c>
      <c r="C6647" s="699" t="s">
        <v>465</v>
      </c>
      <c r="D6647" s="699"/>
      <c r="E6647" s="700"/>
      <c r="F6647" s="701"/>
      <c r="G6647" s="702"/>
      <c r="H6647" s="702"/>
      <c r="I6647" s="581" t="n">
        <f aca="false">F6647+G6647+H6647</f>
        <v>0</v>
      </c>
      <c r="J6647" s="670" t="str">
        <f aca="false">(IF($E6647&lt;&gt;0,$J$2,IF($I6647&lt;&gt;0,$J$2,"")))</f>
        <v/>
      </c>
      <c r="K6647" s="217"/>
      <c r="L6647" s="703"/>
      <c r="M6647" s="704"/>
      <c r="N6647" s="396" t="n">
        <f aca="false">I6647</f>
        <v>0</v>
      </c>
      <c r="O6647" s="682" t="n">
        <f aca="false">L6647+M6647-N6647</f>
        <v>0</v>
      </c>
      <c r="P6647" s="217"/>
      <c r="Q6647" s="703"/>
      <c r="R6647" s="704"/>
      <c r="S6647" s="354" t="n">
        <f aca="false">+IF(+(L6647+M6647)&gt;=I6647,+M6647,+(+I6647-L6647))</f>
        <v>0</v>
      </c>
      <c r="T6647" s="354" t="n">
        <f aca="false">Q6647+R6647-S6647</f>
        <v>0</v>
      </c>
      <c r="U6647" s="704"/>
      <c r="V6647" s="704"/>
      <c r="W6647" s="275"/>
      <c r="X6647" s="356" t="n">
        <f aca="false">T6647-U6647-V6647-W6647</f>
        <v>0</v>
      </c>
    </row>
    <row r="6648" customFormat="false" ht="19.5" hidden="false" customHeight="false" outlineLevel="0" collapsed="false">
      <c r="A6648" s="267" t="n">
        <v>505</v>
      </c>
      <c r="B6648" s="698" t="n">
        <v>5200</v>
      </c>
      <c r="C6648" s="705" t="s">
        <v>466</v>
      </c>
      <c r="D6648" s="705"/>
      <c r="E6648" s="700"/>
      <c r="F6648" s="706" t="n">
        <f aca="false">SUM(F6649:F6655)</f>
        <v>0</v>
      </c>
      <c r="G6648" s="707" t="n">
        <f aca="false">SUM(G6649:G6655)</f>
        <v>0</v>
      </c>
      <c r="H6648" s="707" t="n">
        <f aca="false">SUM(H6649:H6655)</f>
        <v>0</v>
      </c>
      <c r="I6648" s="707" t="n">
        <f aca="false">SUM(I6649:I6655)</f>
        <v>0</v>
      </c>
      <c r="J6648" s="670" t="str">
        <f aca="false">(IF($E6648&lt;&gt;0,$J$2,IF($I6648&lt;&gt;0,$J$2,"")))</f>
        <v/>
      </c>
      <c r="K6648" s="217"/>
      <c r="L6648" s="395" t="n">
        <f aca="false">SUM(L6649:L6655)</f>
        <v>0</v>
      </c>
      <c r="M6648" s="396" t="n">
        <f aca="false">SUM(M6649:M6655)</f>
        <v>0</v>
      </c>
      <c r="N6648" s="708" t="n">
        <f aca="false">SUM(N6649:N6655)</f>
        <v>0</v>
      </c>
      <c r="O6648" s="709" t="n">
        <f aca="false">SUM(O6649:O6655)</f>
        <v>0</v>
      </c>
      <c r="P6648" s="217"/>
      <c r="Q6648" s="395" t="n">
        <f aca="false">SUM(Q6649:Q6655)</f>
        <v>0</v>
      </c>
      <c r="R6648" s="396" t="n">
        <f aca="false">SUM(R6649:R6655)</f>
        <v>0</v>
      </c>
      <c r="S6648" s="396" t="n">
        <f aca="false">SUM(S6649:S6655)</f>
        <v>0</v>
      </c>
      <c r="T6648" s="396" t="n">
        <f aca="false">SUM(T6649:T6655)</f>
        <v>0</v>
      </c>
      <c r="U6648" s="396" t="n">
        <f aca="false">SUM(U6649:U6655)</f>
        <v>0</v>
      </c>
      <c r="V6648" s="396" t="n">
        <f aca="false">SUM(V6649:V6655)</f>
        <v>0</v>
      </c>
      <c r="W6648" s="709" t="n">
        <f aca="false">SUM(W6649:W6655)</f>
        <v>0</v>
      </c>
      <c r="X6648" s="356" t="n">
        <f aca="false">T6648-U6648-V6648-W6648</f>
        <v>0</v>
      </c>
    </row>
    <row r="6649" customFormat="false" ht="19.5" hidden="false" customHeight="false" outlineLevel="0" collapsed="false">
      <c r="A6649" s="267" t="n">
        <v>510</v>
      </c>
      <c r="B6649" s="398"/>
      <c r="C6649" s="399" t="n">
        <v>5201</v>
      </c>
      <c r="D6649" s="400" t="s">
        <v>467</v>
      </c>
      <c r="E6649" s="710"/>
      <c r="F6649" s="711"/>
      <c r="G6649" s="712"/>
      <c r="H6649" s="712"/>
      <c r="I6649" s="222" t="n">
        <f aca="false">F6649+G6649+H6649</f>
        <v>0</v>
      </c>
      <c r="J6649" s="670" t="str">
        <f aca="false">(IF($E6649&lt;&gt;0,$J$2,IF($I6649&lt;&gt;0,$J$2,"")))</f>
        <v/>
      </c>
      <c r="K6649" s="217"/>
      <c r="L6649" s="713"/>
      <c r="M6649" s="714"/>
      <c r="N6649" s="402" t="n">
        <f aca="false">I6649</f>
        <v>0</v>
      </c>
      <c r="O6649" s="682" t="n">
        <f aca="false">L6649+M6649-N6649</f>
        <v>0</v>
      </c>
      <c r="P6649" s="217"/>
      <c r="Q6649" s="713"/>
      <c r="R6649" s="714"/>
      <c r="S6649" s="354" t="n">
        <f aca="false">+IF(+(L6649+M6649)&gt;=I6649,+M6649,+(+I6649-L6649))</f>
        <v>0</v>
      </c>
      <c r="T6649" s="354" t="n">
        <f aca="false">Q6649+R6649-S6649</f>
        <v>0</v>
      </c>
      <c r="U6649" s="714"/>
      <c r="V6649" s="714"/>
      <c r="W6649" s="275"/>
      <c r="X6649" s="356" t="n">
        <f aca="false">T6649-U6649-V6649-W6649</f>
        <v>0</v>
      </c>
    </row>
    <row r="6650" customFormat="false" ht="19.5" hidden="false" customHeight="false" outlineLevel="0" collapsed="false">
      <c r="A6650" s="267" t="n">
        <v>515</v>
      </c>
      <c r="B6650" s="398"/>
      <c r="C6650" s="404" t="n">
        <v>5202</v>
      </c>
      <c r="D6650" s="405" t="s">
        <v>468</v>
      </c>
      <c r="E6650" s="710"/>
      <c r="F6650" s="711"/>
      <c r="G6650" s="712"/>
      <c r="H6650" s="712"/>
      <c r="I6650" s="222" t="n">
        <f aca="false">F6650+G6650+H6650</f>
        <v>0</v>
      </c>
      <c r="J6650" s="670" t="str">
        <f aca="false">(IF($E6650&lt;&gt;0,$J$2,IF($I6650&lt;&gt;0,$J$2,"")))</f>
        <v/>
      </c>
      <c r="K6650" s="217"/>
      <c r="L6650" s="713"/>
      <c r="M6650" s="714"/>
      <c r="N6650" s="402" t="n">
        <f aca="false">I6650</f>
        <v>0</v>
      </c>
      <c r="O6650" s="682" t="n">
        <f aca="false">L6650+M6650-N6650</f>
        <v>0</v>
      </c>
      <c r="P6650" s="217"/>
      <c r="Q6650" s="713"/>
      <c r="R6650" s="714"/>
      <c r="S6650" s="354" t="n">
        <f aca="false">+IF(+(L6650+M6650)&gt;=I6650,+M6650,+(+I6650-L6650))</f>
        <v>0</v>
      </c>
      <c r="T6650" s="354" t="n">
        <f aca="false">Q6650+R6650-S6650</f>
        <v>0</v>
      </c>
      <c r="U6650" s="714"/>
      <c r="V6650" s="714"/>
      <c r="W6650" s="275"/>
      <c r="X6650" s="356" t="n">
        <f aca="false">T6650-U6650-V6650-W6650</f>
        <v>0</v>
      </c>
    </row>
    <row r="6651" customFormat="false" ht="19.5" hidden="false" customHeight="false" outlineLevel="0" collapsed="false">
      <c r="A6651" s="267" t="n">
        <v>520</v>
      </c>
      <c r="B6651" s="398"/>
      <c r="C6651" s="404" t="n">
        <v>5203</v>
      </c>
      <c r="D6651" s="405" t="s">
        <v>469</v>
      </c>
      <c r="E6651" s="710"/>
      <c r="F6651" s="711"/>
      <c r="G6651" s="712"/>
      <c r="H6651" s="712"/>
      <c r="I6651" s="222" t="n">
        <f aca="false">F6651+G6651+H6651</f>
        <v>0</v>
      </c>
      <c r="J6651" s="670" t="str">
        <f aca="false">(IF($E6651&lt;&gt;0,$J$2,IF($I6651&lt;&gt;0,$J$2,"")))</f>
        <v/>
      </c>
      <c r="K6651" s="217"/>
      <c r="L6651" s="713"/>
      <c r="M6651" s="714"/>
      <c r="N6651" s="402" t="n">
        <f aca="false">I6651</f>
        <v>0</v>
      </c>
      <c r="O6651" s="682" t="n">
        <f aca="false">L6651+M6651-N6651</f>
        <v>0</v>
      </c>
      <c r="P6651" s="217"/>
      <c r="Q6651" s="713"/>
      <c r="R6651" s="714"/>
      <c r="S6651" s="354" t="n">
        <f aca="false">+IF(+(L6651+M6651)&gt;=I6651,+M6651,+(+I6651-L6651))</f>
        <v>0</v>
      </c>
      <c r="T6651" s="354" t="n">
        <f aca="false">Q6651+R6651-S6651</f>
        <v>0</v>
      </c>
      <c r="U6651" s="714"/>
      <c r="V6651" s="714"/>
      <c r="W6651" s="275"/>
      <c r="X6651" s="356" t="n">
        <f aca="false">T6651-U6651-V6651-W6651</f>
        <v>0</v>
      </c>
    </row>
    <row r="6652" customFormat="false" ht="19.5" hidden="false" customHeight="false" outlineLevel="0" collapsed="false">
      <c r="A6652" s="267" t="n">
        <v>525</v>
      </c>
      <c r="B6652" s="398"/>
      <c r="C6652" s="404" t="n">
        <v>5204</v>
      </c>
      <c r="D6652" s="405" t="s">
        <v>470</v>
      </c>
      <c r="E6652" s="710"/>
      <c r="F6652" s="711"/>
      <c r="G6652" s="712"/>
      <c r="H6652" s="712"/>
      <c r="I6652" s="222" t="n">
        <f aca="false">F6652+G6652+H6652</f>
        <v>0</v>
      </c>
      <c r="J6652" s="670" t="str">
        <f aca="false">(IF($E6652&lt;&gt;0,$J$2,IF($I6652&lt;&gt;0,$J$2,"")))</f>
        <v/>
      </c>
      <c r="K6652" s="217"/>
      <c r="L6652" s="713"/>
      <c r="M6652" s="714"/>
      <c r="N6652" s="402" t="n">
        <f aca="false">I6652</f>
        <v>0</v>
      </c>
      <c r="O6652" s="682" t="n">
        <f aca="false">L6652+M6652-N6652</f>
        <v>0</v>
      </c>
      <c r="P6652" s="217"/>
      <c r="Q6652" s="713"/>
      <c r="R6652" s="714"/>
      <c r="S6652" s="354" t="n">
        <f aca="false">+IF(+(L6652+M6652)&gt;=I6652,+M6652,+(+I6652-L6652))</f>
        <v>0</v>
      </c>
      <c r="T6652" s="354" t="n">
        <f aca="false">Q6652+R6652-S6652</f>
        <v>0</v>
      </c>
      <c r="U6652" s="714"/>
      <c r="V6652" s="714"/>
      <c r="W6652" s="275"/>
      <c r="X6652" s="356" t="n">
        <f aca="false">T6652-U6652-V6652-W6652</f>
        <v>0</v>
      </c>
    </row>
    <row r="6653" customFormat="false" ht="19.5" hidden="false" customHeight="false" outlineLevel="0" collapsed="false">
      <c r="A6653" s="266" t="n">
        <v>635</v>
      </c>
      <c r="B6653" s="398"/>
      <c r="C6653" s="404" t="n">
        <v>5205</v>
      </c>
      <c r="D6653" s="405" t="s">
        <v>471</v>
      </c>
      <c r="E6653" s="710"/>
      <c r="F6653" s="711"/>
      <c r="G6653" s="712"/>
      <c r="H6653" s="712"/>
      <c r="I6653" s="222" t="n">
        <f aca="false">F6653+G6653+H6653</f>
        <v>0</v>
      </c>
      <c r="J6653" s="670" t="str">
        <f aca="false">(IF($E6653&lt;&gt;0,$J$2,IF($I6653&lt;&gt;0,$J$2,"")))</f>
        <v/>
      </c>
      <c r="K6653" s="217"/>
      <c r="L6653" s="713"/>
      <c r="M6653" s="714"/>
      <c r="N6653" s="402" t="n">
        <f aca="false">I6653</f>
        <v>0</v>
      </c>
      <c r="O6653" s="682" t="n">
        <f aca="false">L6653+M6653-N6653</f>
        <v>0</v>
      </c>
      <c r="P6653" s="217"/>
      <c r="Q6653" s="713"/>
      <c r="R6653" s="714"/>
      <c r="S6653" s="354" t="n">
        <f aca="false">+IF(+(L6653+M6653)&gt;=I6653,+M6653,+(+I6653-L6653))</f>
        <v>0</v>
      </c>
      <c r="T6653" s="354" t="n">
        <f aca="false">Q6653+R6653-S6653</f>
        <v>0</v>
      </c>
      <c r="U6653" s="714"/>
      <c r="V6653" s="714"/>
      <c r="W6653" s="275"/>
      <c r="X6653" s="356" t="n">
        <f aca="false">T6653-U6653-V6653-W6653</f>
        <v>0</v>
      </c>
    </row>
    <row r="6654" customFormat="false" ht="19.5" hidden="false" customHeight="false" outlineLevel="0" collapsed="false">
      <c r="A6654" s="267" t="n">
        <v>640</v>
      </c>
      <c r="B6654" s="398"/>
      <c r="C6654" s="404" t="n">
        <v>5206</v>
      </c>
      <c r="D6654" s="405" t="s">
        <v>472</v>
      </c>
      <c r="E6654" s="710"/>
      <c r="F6654" s="711"/>
      <c r="G6654" s="712"/>
      <c r="H6654" s="712"/>
      <c r="I6654" s="222" t="n">
        <f aca="false">F6654+G6654+H6654</f>
        <v>0</v>
      </c>
      <c r="J6654" s="670" t="str">
        <f aca="false">(IF($E6654&lt;&gt;0,$J$2,IF($I6654&lt;&gt;0,$J$2,"")))</f>
        <v/>
      </c>
      <c r="K6654" s="217"/>
      <c r="L6654" s="713"/>
      <c r="M6654" s="714"/>
      <c r="N6654" s="402" t="n">
        <f aca="false">I6654</f>
        <v>0</v>
      </c>
      <c r="O6654" s="682" t="n">
        <f aca="false">L6654+M6654-N6654</f>
        <v>0</v>
      </c>
      <c r="P6654" s="217"/>
      <c r="Q6654" s="713"/>
      <c r="R6654" s="714"/>
      <c r="S6654" s="354" t="n">
        <f aca="false">+IF(+(L6654+M6654)&gt;=I6654,+M6654,+(+I6654-L6654))</f>
        <v>0</v>
      </c>
      <c r="T6654" s="354" t="n">
        <f aca="false">Q6654+R6654-S6654</f>
        <v>0</v>
      </c>
      <c r="U6654" s="714"/>
      <c r="V6654" s="714"/>
      <c r="W6654" s="275"/>
      <c r="X6654" s="356" t="n">
        <f aca="false">T6654-U6654-V6654-W6654</f>
        <v>0</v>
      </c>
    </row>
    <row r="6655" customFormat="false" ht="19.5" hidden="false" customHeight="false" outlineLevel="0" collapsed="false">
      <c r="A6655" s="267" t="n">
        <v>645</v>
      </c>
      <c r="B6655" s="398"/>
      <c r="C6655" s="406" t="n">
        <v>5219</v>
      </c>
      <c r="D6655" s="407" t="s">
        <v>473</v>
      </c>
      <c r="E6655" s="710"/>
      <c r="F6655" s="711"/>
      <c r="G6655" s="712"/>
      <c r="H6655" s="712"/>
      <c r="I6655" s="222" t="n">
        <f aca="false">F6655+G6655+H6655</f>
        <v>0</v>
      </c>
      <c r="J6655" s="670" t="str">
        <f aca="false">(IF($E6655&lt;&gt;0,$J$2,IF($I6655&lt;&gt;0,$J$2,"")))</f>
        <v/>
      </c>
      <c r="K6655" s="217"/>
      <c r="L6655" s="713"/>
      <c r="M6655" s="714"/>
      <c r="N6655" s="402" t="n">
        <f aca="false">I6655</f>
        <v>0</v>
      </c>
      <c r="O6655" s="682" t="n">
        <f aca="false">L6655+M6655-N6655</f>
        <v>0</v>
      </c>
      <c r="P6655" s="217"/>
      <c r="Q6655" s="713"/>
      <c r="R6655" s="714"/>
      <c r="S6655" s="354" t="n">
        <f aca="false">+IF(+(L6655+M6655)&gt;=I6655,+M6655,+(+I6655-L6655))</f>
        <v>0</v>
      </c>
      <c r="T6655" s="354" t="n">
        <f aca="false">Q6655+R6655-S6655</f>
        <v>0</v>
      </c>
      <c r="U6655" s="714"/>
      <c r="V6655" s="714"/>
      <c r="W6655" s="275"/>
      <c r="X6655" s="356" t="n">
        <f aca="false">T6655-U6655-V6655-W6655</f>
        <v>0</v>
      </c>
    </row>
    <row r="6656" customFormat="false" ht="19.5" hidden="false" customHeight="false" outlineLevel="0" collapsed="false">
      <c r="A6656" s="267" t="n">
        <v>650</v>
      </c>
      <c r="B6656" s="698" t="n">
        <v>5300</v>
      </c>
      <c r="C6656" s="715" t="s">
        <v>474</v>
      </c>
      <c r="D6656" s="715"/>
      <c r="E6656" s="700"/>
      <c r="F6656" s="706" t="n">
        <f aca="false">SUM(F6657:F6658)</f>
        <v>0</v>
      </c>
      <c r="G6656" s="707" t="n">
        <f aca="false">SUM(G6657:G6658)</f>
        <v>0</v>
      </c>
      <c r="H6656" s="707" t="n">
        <f aca="false">SUM(H6657:H6658)</f>
        <v>0</v>
      </c>
      <c r="I6656" s="707" t="n">
        <f aca="false">SUM(I6657:I6658)</f>
        <v>0</v>
      </c>
      <c r="J6656" s="670" t="str">
        <f aca="false">(IF($E6656&lt;&gt;0,$J$2,IF($I6656&lt;&gt;0,$J$2,"")))</f>
        <v/>
      </c>
      <c r="K6656" s="217"/>
      <c r="L6656" s="395" t="n">
        <f aca="false">SUM(L6657:L6658)</f>
        <v>0</v>
      </c>
      <c r="M6656" s="396" t="n">
        <f aca="false">SUM(M6657:M6658)</f>
        <v>0</v>
      </c>
      <c r="N6656" s="708" t="n">
        <f aca="false">SUM(N6657:N6658)</f>
        <v>0</v>
      </c>
      <c r="O6656" s="709" t="n">
        <f aca="false">SUM(O6657:O6658)</f>
        <v>0</v>
      </c>
      <c r="P6656" s="217"/>
      <c r="Q6656" s="395" t="n">
        <f aca="false">SUM(Q6657:Q6658)</f>
        <v>0</v>
      </c>
      <c r="R6656" s="396" t="n">
        <f aca="false">SUM(R6657:R6658)</f>
        <v>0</v>
      </c>
      <c r="S6656" s="396" t="n">
        <f aca="false">SUM(S6657:S6658)</f>
        <v>0</v>
      </c>
      <c r="T6656" s="396" t="n">
        <f aca="false">SUM(T6657:T6658)</f>
        <v>0</v>
      </c>
      <c r="U6656" s="396" t="n">
        <f aca="false">SUM(U6657:U6658)</f>
        <v>0</v>
      </c>
      <c r="V6656" s="396" t="n">
        <f aca="false">SUM(V6657:V6658)</f>
        <v>0</v>
      </c>
      <c r="W6656" s="709" t="n">
        <f aca="false">SUM(W6657:W6658)</f>
        <v>0</v>
      </c>
      <c r="X6656" s="356" t="n">
        <f aca="false">T6656-U6656-V6656-W6656</f>
        <v>0</v>
      </c>
    </row>
    <row r="6657" customFormat="false" ht="19.5" hidden="false" customHeight="false" outlineLevel="0" collapsed="false">
      <c r="A6657" s="266" t="n">
        <v>655</v>
      </c>
      <c r="B6657" s="398"/>
      <c r="C6657" s="399" t="n">
        <v>5301</v>
      </c>
      <c r="D6657" s="400" t="s">
        <v>731</v>
      </c>
      <c r="E6657" s="710"/>
      <c r="F6657" s="711"/>
      <c r="G6657" s="712"/>
      <c r="H6657" s="712"/>
      <c r="I6657" s="222" t="n">
        <f aca="false">F6657+G6657+H6657</f>
        <v>0</v>
      </c>
      <c r="J6657" s="670" t="str">
        <f aca="false">(IF($E6657&lt;&gt;0,$J$2,IF($I6657&lt;&gt;0,$J$2,"")))</f>
        <v/>
      </c>
      <c r="K6657" s="217"/>
      <c r="L6657" s="713"/>
      <c r="M6657" s="714"/>
      <c r="N6657" s="402" t="n">
        <f aca="false">I6657</f>
        <v>0</v>
      </c>
      <c r="O6657" s="682" t="n">
        <f aca="false">L6657+M6657-N6657</f>
        <v>0</v>
      </c>
      <c r="P6657" s="217"/>
      <c r="Q6657" s="713"/>
      <c r="R6657" s="714"/>
      <c r="S6657" s="354" t="n">
        <f aca="false">+IF(+(L6657+M6657)&gt;=I6657,+M6657,+(+I6657-L6657))</f>
        <v>0</v>
      </c>
      <c r="T6657" s="354" t="n">
        <f aca="false">Q6657+R6657-S6657</f>
        <v>0</v>
      </c>
      <c r="U6657" s="714"/>
      <c r="V6657" s="714"/>
      <c r="W6657" s="275"/>
      <c r="X6657" s="356" t="n">
        <f aca="false">T6657-U6657-V6657-W6657</f>
        <v>0</v>
      </c>
    </row>
    <row r="6658" customFormat="false" ht="19.5" hidden="false" customHeight="false" outlineLevel="0" collapsed="false">
      <c r="A6658" s="266" t="n">
        <v>665</v>
      </c>
      <c r="B6658" s="398"/>
      <c r="C6658" s="406" t="n">
        <v>5309</v>
      </c>
      <c r="D6658" s="407" t="s">
        <v>476</v>
      </c>
      <c r="E6658" s="710"/>
      <c r="F6658" s="711"/>
      <c r="G6658" s="712"/>
      <c r="H6658" s="712"/>
      <c r="I6658" s="222" t="n">
        <f aca="false">F6658+G6658+H6658</f>
        <v>0</v>
      </c>
      <c r="J6658" s="670" t="str">
        <f aca="false">(IF($E6658&lt;&gt;0,$J$2,IF($I6658&lt;&gt;0,$J$2,"")))</f>
        <v/>
      </c>
      <c r="K6658" s="217"/>
      <c r="L6658" s="713"/>
      <c r="M6658" s="714"/>
      <c r="N6658" s="402" t="n">
        <f aca="false">I6658</f>
        <v>0</v>
      </c>
      <c r="O6658" s="682" t="n">
        <f aca="false">L6658+M6658-N6658</f>
        <v>0</v>
      </c>
      <c r="P6658" s="217"/>
      <c r="Q6658" s="713"/>
      <c r="R6658" s="714"/>
      <c r="S6658" s="354" t="n">
        <f aca="false">+IF(+(L6658+M6658)&gt;=I6658,+M6658,+(+I6658-L6658))</f>
        <v>0</v>
      </c>
      <c r="T6658" s="354" t="n">
        <f aca="false">Q6658+R6658-S6658</f>
        <v>0</v>
      </c>
      <c r="U6658" s="714"/>
      <c r="V6658" s="714"/>
      <c r="W6658" s="275"/>
      <c r="X6658" s="356" t="n">
        <f aca="false">T6658-U6658-V6658-W6658</f>
        <v>0</v>
      </c>
    </row>
    <row r="6659" customFormat="false" ht="19.5" hidden="false" customHeight="false" outlineLevel="0" collapsed="false">
      <c r="A6659" s="266" t="n">
        <v>675</v>
      </c>
      <c r="B6659" s="698" t="n">
        <v>5400</v>
      </c>
      <c r="C6659" s="699" t="s">
        <v>477</v>
      </c>
      <c r="D6659" s="699"/>
      <c r="E6659" s="700"/>
      <c r="F6659" s="701"/>
      <c r="G6659" s="702"/>
      <c r="H6659" s="702"/>
      <c r="I6659" s="581" t="n">
        <f aca="false">F6659+G6659+H6659</f>
        <v>0</v>
      </c>
      <c r="J6659" s="670" t="str">
        <f aca="false">(IF($E6659&lt;&gt;0,$J$2,IF($I6659&lt;&gt;0,$J$2,"")))</f>
        <v/>
      </c>
      <c r="K6659" s="217"/>
      <c r="L6659" s="703"/>
      <c r="M6659" s="704"/>
      <c r="N6659" s="396" t="n">
        <f aca="false">I6659</f>
        <v>0</v>
      </c>
      <c r="O6659" s="682" t="n">
        <f aca="false">L6659+M6659-N6659</f>
        <v>0</v>
      </c>
      <c r="P6659" s="217"/>
      <c r="Q6659" s="703"/>
      <c r="R6659" s="704"/>
      <c r="S6659" s="354" t="n">
        <f aca="false">+IF(+(L6659+M6659)&gt;=I6659,+M6659,+(+I6659-L6659))</f>
        <v>0</v>
      </c>
      <c r="T6659" s="354" t="n">
        <f aca="false">Q6659+R6659-S6659</f>
        <v>0</v>
      </c>
      <c r="U6659" s="704"/>
      <c r="V6659" s="704"/>
      <c r="W6659" s="275"/>
      <c r="X6659" s="356" t="n">
        <f aca="false">T6659-U6659-V6659-W6659</f>
        <v>0</v>
      </c>
    </row>
    <row r="6660" customFormat="false" ht="19.5" hidden="false" customHeight="false" outlineLevel="0" collapsed="false">
      <c r="A6660" s="266" t="n">
        <v>685</v>
      </c>
      <c r="B6660" s="552" t="n">
        <v>5500</v>
      </c>
      <c r="C6660" s="694" t="s">
        <v>478</v>
      </c>
      <c r="D6660" s="694"/>
      <c r="E6660" s="684"/>
      <c r="F6660" s="559" t="n">
        <f aca="false">SUM(F6661:F6664)</f>
        <v>0</v>
      </c>
      <c r="G6660" s="560" t="n">
        <f aca="false">SUM(G6661:G6664)</f>
        <v>0</v>
      </c>
      <c r="H6660" s="560" t="n">
        <f aca="false">SUM(H6661:H6664)</f>
        <v>0</v>
      </c>
      <c r="I6660" s="560" t="n">
        <f aca="false">SUM(I6661:I6664)</f>
        <v>0</v>
      </c>
      <c r="J6660" s="670" t="str">
        <f aca="false">(IF($E6660&lt;&gt;0,$J$2,IF($I6660&lt;&gt;0,$J$2,"")))</f>
        <v/>
      </c>
      <c r="K6660" s="217"/>
      <c r="L6660" s="368" t="n">
        <f aca="false">SUM(L6661:L6664)</f>
        <v>0</v>
      </c>
      <c r="M6660" s="369" t="n">
        <f aca="false">SUM(M6661:M6664)</f>
        <v>0</v>
      </c>
      <c r="N6660" s="685" t="n">
        <f aca="false">SUM(N6661:N6664)</f>
        <v>0</v>
      </c>
      <c r="O6660" s="686" t="n">
        <f aca="false">SUM(O6661:O6664)</f>
        <v>0</v>
      </c>
      <c r="P6660" s="217"/>
      <c r="Q6660" s="368" t="n">
        <f aca="false">SUM(Q6661:Q6664)</f>
        <v>0</v>
      </c>
      <c r="R6660" s="369" t="n">
        <f aca="false">SUM(R6661:R6664)</f>
        <v>0</v>
      </c>
      <c r="S6660" s="369" t="n">
        <f aca="false">SUM(S6661:S6664)</f>
        <v>0</v>
      </c>
      <c r="T6660" s="369" t="n">
        <f aca="false">SUM(T6661:T6664)</f>
        <v>0</v>
      </c>
      <c r="U6660" s="369" t="n">
        <f aca="false">SUM(U6661:U6664)</f>
        <v>0</v>
      </c>
      <c r="V6660" s="369" t="n">
        <f aca="false">SUM(V6661:V6664)</f>
        <v>0</v>
      </c>
      <c r="W6660" s="686" t="n">
        <f aca="false">SUM(W6661:W6664)</f>
        <v>0</v>
      </c>
      <c r="X6660" s="356" t="n">
        <f aca="false">T6660-U6660-V6660-W6660</f>
        <v>0</v>
      </c>
    </row>
    <row r="6661" customFormat="false" ht="19.5" hidden="false" customHeight="false" outlineLevel="0" collapsed="false">
      <c r="A6661" s="267" t="n">
        <v>690</v>
      </c>
      <c r="B6661" s="393"/>
      <c r="C6661" s="243" t="n">
        <v>5501</v>
      </c>
      <c r="D6661" s="371" t="s">
        <v>479</v>
      </c>
      <c r="E6661" s="679"/>
      <c r="F6661" s="256"/>
      <c r="G6661" s="244"/>
      <c r="H6661" s="244"/>
      <c r="I6661" s="222" t="n">
        <f aca="false">F6661+G6661+H6661</f>
        <v>0</v>
      </c>
      <c r="J6661" s="670" t="str">
        <f aca="false">(IF($E6661&lt;&gt;0,$J$2,IF($I6661&lt;&gt;0,$J$2,"")))</f>
        <v/>
      </c>
      <c r="K6661" s="217"/>
      <c r="L6661" s="680"/>
      <c r="M6661" s="681"/>
      <c r="N6661" s="354" t="n">
        <f aca="false">I6661</f>
        <v>0</v>
      </c>
      <c r="O6661" s="682" t="n">
        <f aca="false">L6661+M6661-N6661</f>
        <v>0</v>
      </c>
      <c r="P6661" s="217"/>
      <c r="Q6661" s="680"/>
      <c r="R6661" s="681"/>
      <c r="S6661" s="354" t="n">
        <f aca="false">+IF(+(L6661+M6661)&gt;=I6661,+M6661,+(+I6661-L6661))</f>
        <v>0</v>
      </c>
      <c r="T6661" s="354" t="n">
        <f aca="false">Q6661+R6661-S6661</f>
        <v>0</v>
      </c>
      <c r="U6661" s="681"/>
      <c r="V6661" s="681"/>
      <c r="W6661" s="275"/>
      <c r="X6661" s="356" t="n">
        <f aca="false">T6661-U6661-V6661-W6661</f>
        <v>0</v>
      </c>
    </row>
    <row r="6662" customFormat="false" ht="19.5" hidden="false" customHeight="false" outlineLevel="0" collapsed="false">
      <c r="A6662" s="267" t="n">
        <v>695</v>
      </c>
      <c r="B6662" s="393"/>
      <c r="C6662" s="219" t="n">
        <v>5502</v>
      </c>
      <c r="D6662" s="245" t="s">
        <v>480</v>
      </c>
      <c r="E6662" s="679"/>
      <c r="F6662" s="256"/>
      <c r="G6662" s="244"/>
      <c r="H6662" s="244"/>
      <c r="I6662" s="222" t="n">
        <f aca="false">F6662+G6662+H6662</f>
        <v>0</v>
      </c>
      <c r="J6662" s="670" t="str">
        <f aca="false">(IF($E6662&lt;&gt;0,$J$2,IF($I6662&lt;&gt;0,$J$2,"")))</f>
        <v/>
      </c>
      <c r="K6662" s="217"/>
      <c r="L6662" s="680"/>
      <c r="M6662" s="681"/>
      <c r="N6662" s="354" t="n">
        <f aca="false">I6662</f>
        <v>0</v>
      </c>
      <c r="O6662" s="682" t="n">
        <f aca="false">L6662+M6662-N6662</f>
        <v>0</v>
      </c>
      <c r="P6662" s="217"/>
      <c r="Q6662" s="680"/>
      <c r="R6662" s="681"/>
      <c r="S6662" s="354" t="n">
        <f aca="false">+IF(+(L6662+M6662)&gt;=I6662,+M6662,+(+I6662-L6662))</f>
        <v>0</v>
      </c>
      <c r="T6662" s="354" t="n">
        <f aca="false">Q6662+R6662-S6662</f>
        <v>0</v>
      </c>
      <c r="U6662" s="681"/>
      <c r="V6662" s="681"/>
      <c r="W6662" s="275"/>
      <c r="X6662" s="356" t="n">
        <f aca="false">T6662-U6662-V6662-W6662</f>
        <v>0</v>
      </c>
    </row>
    <row r="6663" customFormat="false" ht="19.5" hidden="false" customHeight="false" outlineLevel="0" collapsed="false">
      <c r="A6663" s="266" t="n">
        <v>700</v>
      </c>
      <c r="B6663" s="393"/>
      <c r="C6663" s="219" t="n">
        <v>5503</v>
      </c>
      <c r="D6663" s="223" t="s">
        <v>481</v>
      </c>
      <c r="E6663" s="679"/>
      <c r="F6663" s="256"/>
      <c r="G6663" s="244"/>
      <c r="H6663" s="244"/>
      <c r="I6663" s="222" t="n">
        <f aca="false">F6663+G6663+H6663</f>
        <v>0</v>
      </c>
      <c r="J6663" s="670" t="str">
        <f aca="false">(IF($E6663&lt;&gt;0,$J$2,IF($I6663&lt;&gt;0,$J$2,"")))</f>
        <v/>
      </c>
      <c r="K6663" s="217"/>
      <c r="L6663" s="680"/>
      <c r="M6663" s="681"/>
      <c r="N6663" s="354" t="n">
        <f aca="false">I6663</f>
        <v>0</v>
      </c>
      <c r="O6663" s="682" t="n">
        <f aca="false">L6663+M6663-N6663</f>
        <v>0</v>
      </c>
      <c r="P6663" s="217"/>
      <c r="Q6663" s="680"/>
      <c r="R6663" s="681"/>
      <c r="S6663" s="354" t="n">
        <f aca="false">+IF(+(L6663+M6663)&gt;=I6663,+M6663,+(+I6663-L6663))</f>
        <v>0</v>
      </c>
      <c r="T6663" s="354" t="n">
        <f aca="false">Q6663+R6663-S6663</f>
        <v>0</v>
      </c>
      <c r="U6663" s="681"/>
      <c r="V6663" s="681"/>
      <c r="W6663" s="275"/>
      <c r="X6663" s="356" t="n">
        <f aca="false">T6663-U6663-V6663-W6663</f>
        <v>0</v>
      </c>
    </row>
    <row r="6664" customFormat="false" ht="19.5" hidden="false" customHeight="false" outlineLevel="0" collapsed="false">
      <c r="A6664" s="266" t="n">
        <v>710</v>
      </c>
      <c r="B6664" s="393"/>
      <c r="C6664" s="219" t="n">
        <v>5504</v>
      </c>
      <c r="D6664" s="245" t="s">
        <v>482</v>
      </c>
      <c r="E6664" s="679"/>
      <c r="F6664" s="256"/>
      <c r="G6664" s="244"/>
      <c r="H6664" s="244"/>
      <c r="I6664" s="222" t="n">
        <f aca="false">F6664+G6664+H6664</f>
        <v>0</v>
      </c>
      <c r="J6664" s="670" t="str">
        <f aca="false">(IF($E6664&lt;&gt;0,$J$2,IF($I6664&lt;&gt;0,$J$2,"")))</f>
        <v/>
      </c>
      <c r="K6664" s="217"/>
      <c r="L6664" s="680"/>
      <c r="M6664" s="681"/>
      <c r="N6664" s="354" t="n">
        <f aca="false">I6664</f>
        <v>0</v>
      </c>
      <c r="O6664" s="682" t="n">
        <f aca="false">L6664+M6664-N6664</f>
        <v>0</v>
      </c>
      <c r="P6664" s="217"/>
      <c r="Q6664" s="680"/>
      <c r="R6664" s="681"/>
      <c r="S6664" s="354" t="n">
        <f aca="false">+IF(+(L6664+M6664)&gt;=I6664,+M6664,+(+I6664-L6664))</f>
        <v>0</v>
      </c>
      <c r="T6664" s="354" t="n">
        <f aca="false">Q6664+R6664-S6664</f>
        <v>0</v>
      </c>
      <c r="U6664" s="681"/>
      <c r="V6664" s="681"/>
      <c r="W6664" s="275"/>
      <c r="X6664" s="356" t="n">
        <f aca="false">T6664-U6664-V6664-W6664</f>
        <v>0</v>
      </c>
    </row>
    <row r="6665" customFormat="false" ht="19.5" hidden="false" customHeight="true" outlineLevel="0" collapsed="false">
      <c r="A6665" s="267" t="n">
        <v>715</v>
      </c>
      <c r="B6665" s="552" t="n">
        <v>5700</v>
      </c>
      <c r="C6665" s="716" t="s">
        <v>483</v>
      </c>
      <c r="D6665" s="716"/>
      <c r="E6665" s="700"/>
      <c r="F6665" s="706" t="n">
        <f aca="false">SUM(F6666:F6668)</f>
        <v>0</v>
      </c>
      <c r="G6665" s="707" t="n">
        <f aca="false">SUM(G6666:G6668)</f>
        <v>0</v>
      </c>
      <c r="H6665" s="707" t="n">
        <f aca="false">SUM(H6666:H6668)</f>
        <v>0</v>
      </c>
      <c r="I6665" s="707" t="n">
        <f aca="false">SUM(I6666:I6668)</f>
        <v>0</v>
      </c>
      <c r="J6665" s="670" t="str">
        <f aca="false">(IF($E6665&lt;&gt;0,$J$2,IF($I6665&lt;&gt;0,$J$2,"")))</f>
        <v/>
      </c>
      <c r="K6665" s="217"/>
      <c r="L6665" s="395" t="n">
        <f aca="false">SUM(L6666:L6668)</f>
        <v>0</v>
      </c>
      <c r="M6665" s="396" t="n">
        <f aca="false">SUM(M6666:M6668)</f>
        <v>0</v>
      </c>
      <c r="N6665" s="708" t="n">
        <f aca="false">SUM(N6666:N6667)</f>
        <v>0</v>
      </c>
      <c r="O6665" s="709" t="n">
        <f aca="false">SUM(O6666:O6668)</f>
        <v>0</v>
      </c>
      <c r="P6665" s="217"/>
      <c r="Q6665" s="395" t="n">
        <f aca="false">SUM(Q6666:Q6668)</f>
        <v>0</v>
      </c>
      <c r="R6665" s="396" t="n">
        <f aca="false">SUM(R6666:R6668)</f>
        <v>0</v>
      </c>
      <c r="S6665" s="396" t="n">
        <f aca="false">SUM(S6666:S6668)</f>
        <v>0</v>
      </c>
      <c r="T6665" s="396" t="n">
        <f aca="false">SUM(T6666:T6668)</f>
        <v>0</v>
      </c>
      <c r="U6665" s="396" t="n">
        <f aca="false">SUM(U6666:U6668)</f>
        <v>0</v>
      </c>
      <c r="V6665" s="396" t="n">
        <f aca="false">SUM(V6666:V6667)</f>
        <v>0</v>
      </c>
      <c r="W6665" s="709" t="n">
        <f aca="false">SUM(W6666:W6668)</f>
        <v>0</v>
      </c>
      <c r="X6665" s="356" t="n">
        <f aca="false">T6665-U6665-V6665-W6665</f>
        <v>0</v>
      </c>
    </row>
    <row r="6666" customFormat="false" ht="19.5" hidden="false" customHeight="false" outlineLevel="0" collapsed="false">
      <c r="A6666" s="267" t="n">
        <v>720</v>
      </c>
      <c r="B6666" s="398"/>
      <c r="C6666" s="399" t="n">
        <v>5701</v>
      </c>
      <c r="D6666" s="400" t="s">
        <v>484</v>
      </c>
      <c r="E6666" s="710"/>
      <c r="F6666" s="711"/>
      <c r="G6666" s="712"/>
      <c r="H6666" s="712"/>
      <c r="I6666" s="222" t="n">
        <f aca="false">F6666+G6666+H6666</f>
        <v>0</v>
      </c>
      <c r="J6666" s="670" t="str">
        <f aca="false">(IF($E6666&lt;&gt;0,$J$2,IF($I6666&lt;&gt;0,$J$2,"")))</f>
        <v/>
      </c>
      <c r="K6666" s="217"/>
      <c r="L6666" s="713"/>
      <c r="M6666" s="714"/>
      <c r="N6666" s="402" t="n">
        <f aca="false">I6666</f>
        <v>0</v>
      </c>
      <c r="O6666" s="682" t="n">
        <f aca="false">L6666+M6666-N6666</f>
        <v>0</v>
      </c>
      <c r="P6666" s="217"/>
      <c r="Q6666" s="713"/>
      <c r="R6666" s="714"/>
      <c r="S6666" s="354" t="n">
        <f aca="false">+IF(+(L6666+M6666)&gt;=I6666,+M6666,+(+I6666-L6666))</f>
        <v>0</v>
      </c>
      <c r="T6666" s="354" t="n">
        <f aca="false">Q6666+R6666-S6666</f>
        <v>0</v>
      </c>
      <c r="U6666" s="714"/>
      <c r="V6666" s="714"/>
      <c r="W6666" s="275"/>
      <c r="X6666" s="356" t="n">
        <f aca="false">T6666-U6666-V6666-W6666</f>
        <v>0</v>
      </c>
    </row>
    <row r="6667" customFormat="false" ht="19.5" hidden="false" customHeight="false" outlineLevel="0" collapsed="false">
      <c r="A6667" s="267" t="n">
        <v>725</v>
      </c>
      <c r="B6667" s="398"/>
      <c r="C6667" s="406" t="n">
        <v>5702</v>
      </c>
      <c r="D6667" s="407" t="s">
        <v>485</v>
      </c>
      <c r="E6667" s="710"/>
      <c r="F6667" s="711"/>
      <c r="G6667" s="712"/>
      <c r="H6667" s="712"/>
      <c r="I6667" s="222" t="n">
        <f aca="false">F6667+G6667+H6667</f>
        <v>0</v>
      </c>
      <c r="J6667" s="670" t="str">
        <f aca="false">(IF($E6667&lt;&gt;0,$J$2,IF($I6667&lt;&gt;0,$J$2,"")))</f>
        <v/>
      </c>
      <c r="K6667" s="217"/>
      <c r="L6667" s="713"/>
      <c r="M6667" s="714"/>
      <c r="N6667" s="402" t="n">
        <f aca="false">I6667</f>
        <v>0</v>
      </c>
      <c r="O6667" s="682" t="n">
        <f aca="false">L6667+M6667-N6667</f>
        <v>0</v>
      </c>
      <c r="P6667" s="217"/>
      <c r="Q6667" s="713"/>
      <c r="R6667" s="714"/>
      <c r="S6667" s="354" t="n">
        <f aca="false">+IF(+(L6667+M6667)&gt;=I6667,+M6667,+(+I6667-L6667))</f>
        <v>0</v>
      </c>
      <c r="T6667" s="354" t="n">
        <f aca="false">Q6667+R6667-S6667</f>
        <v>0</v>
      </c>
      <c r="U6667" s="714"/>
      <c r="V6667" s="714"/>
      <c r="W6667" s="275"/>
      <c r="X6667" s="356" t="n">
        <f aca="false">T6667-U6667-V6667-W6667</f>
        <v>0</v>
      </c>
    </row>
    <row r="6668" customFormat="false" ht="19.5" hidden="false" customHeight="false" outlineLevel="0" collapsed="false">
      <c r="A6668" s="267" t="n">
        <v>730</v>
      </c>
      <c r="B6668" s="218"/>
      <c r="C6668" s="408" t="n">
        <v>4071</v>
      </c>
      <c r="D6668" s="409" t="s">
        <v>486</v>
      </c>
      <c r="E6668" s="679"/>
      <c r="F6668" s="265"/>
      <c r="G6668" s="261"/>
      <c r="H6668" s="261"/>
      <c r="I6668" s="222" t="n">
        <f aca="false">F6668+G6668+H6668</f>
        <v>0</v>
      </c>
      <c r="J6668" s="670" t="str">
        <f aca="false">(IF($E6668&lt;&gt;0,$J$2,IF($I6668&lt;&gt;0,$J$2,"")))</f>
        <v/>
      </c>
      <c r="K6668" s="217"/>
      <c r="L6668" s="717"/>
      <c r="M6668" s="379"/>
      <c r="N6668" s="379"/>
      <c r="O6668" s="718"/>
      <c r="P6668" s="217"/>
      <c r="Q6668" s="355"/>
      <c r="R6668" s="379"/>
      <c r="S6668" s="379"/>
      <c r="T6668" s="379"/>
      <c r="U6668" s="379"/>
      <c r="V6668" s="379"/>
      <c r="W6668" s="683"/>
      <c r="X6668" s="356" t="n">
        <f aca="false">T6668-U6668-V6668-W6668</f>
        <v>0</v>
      </c>
    </row>
    <row r="6669" customFormat="false" ht="15.75" hidden="false" customHeight="false" outlineLevel="0" collapsed="false">
      <c r="A6669" s="267" t="n">
        <v>735</v>
      </c>
      <c r="B6669" s="393"/>
      <c r="C6669" s="719"/>
      <c r="D6669" s="422"/>
      <c r="E6669" s="720"/>
      <c r="F6669" s="721"/>
      <c r="G6669" s="721"/>
      <c r="H6669" s="721"/>
      <c r="I6669" s="352"/>
      <c r="J6669" s="670" t="str">
        <f aca="false">(IF($E6669&lt;&gt;0,$J$2,IF($I6669&lt;&gt;0,$J$2,"")))</f>
        <v/>
      </c>
      <c r="K6669" s="217"/>
      <c r="L6669" s="722"/>
      <c r="M6669" s="723"/>
      <c r="N6669" s="724"/>
      <c r="O6669" s="725"/>
      <c r="P6669" s="217"/>
      <c r="Q6669" s="722"/>
      <c r="R6669" s="723"/>
      <c r="S6669" s="724"/>
      <c r="T6669" s="724"/>
      <c r="U6669" s="723"/>
      <c r="V6669" s="724"/>
      <c r="W6669" s="725"/>
      <c r="X6669" s="725"/>
    </row>
    <row r="6670" customFormat="false" ht="19.5" hidden="false" customHeight="false" outlineLevel="0" collapsed="false">
      <c r="A6670" s="267" t="n">
        <v>740</v>
      </c>
      <c r="B6670" s="726" t="n">
        <v>98</v>
      </c>
      <c r="C6670" s="727" t="s">
        <v>487</v>
      </c>
      <c r="D6670" s="727"/>
      <c r="E6670" s="684"/>
      <c r="F6670" s="588"/>
      <c r="G6670" s="589"/>
      <c r="H6670" s="589"/>
      <c r="I6670" s="581" t="n">
        <f aca="false">F6670+G6670+H6670</f>
        <v>0</v>
      </c>
      <c r="J6670" s="670" t="str">
        <f aca="false">(IF($E6670&lt;&gt;0,$J$2,IF($I6670&lt;&gt;0,$J$2,"")))</f>
        <v/>
      </c>
      <c r="K6670" s="217"/>
      <c r="L6670" s="689"/>
      <c r="M6670" s="690"/>
      <c r="N6670" s="369" t="n">
        <f aca="false">I6670</f>
        <v>0</v>
      </c>
      <c r="O6670" s="682" t="n">
        <f aca="false">L6670+M6670-N6670</f>
        <v>0</v>
      </c>
      <c r="P6670" s="217"/>
      <c r="Q6670" s="689"/>
      <c r="R6670" s="690"/>
      <c r="S6670" s="354" t="n">
        <f aca="false">+IF(+(L6670+M6670)&gt;=I6670,+M6670,+(+I6670-L6670))</f>
        <v>0</v>
      </c>
      <c r="T6670" s="354" t="n">
        <f aca="false">Q6670+R6670-S6670</f>
        <v>0</v>
      </c>
      <c r="U6670" s="690"/>
      <c r="V6670" s="690"/>
      <c r="W6670" s="275"/>
      <c r="X6670" s="356" t="n">
        <f aca="false">T6670-U6670-V6670-W6670</f>
        <v>0</v>
      </c>
    </row>
    <row r="6671" customFormat="false" ht="15.75" hidden="false" customHeight="false" outlineLevel="0" collapsed="false">
      <c r="A6671" s="267" t="n">
        <v>745</v>
      </c>
      <c r="B6671" s="413"/>
      <c r="C6671" s="414" t="s">
        <v>488</v>
      </c>
      <c r="D6671" s="415"/>
      <c r="E6671" s="416"/>
      <c r="F6671" s="416"/>
      <c r="G6671" s="416"/>
      <c r="H6671" s="416"/>
      <c r="I6671" s="417"/>
      <c r="J6671" s="670" t="str">
        <f aca="false">(IF($E6671&lt;&gt;0,$J$2,IF($I6671&lt;&gt;0,$J$2,"")))</f>
        <v/>
      </c>
      <c r="K6671" s="217"/>
      <c r="L6671" s="418"/>
      <c r="M6671" s="419"/>
      <c r="N6671" s="419"/>
      <c r="O6671" s="420"/>
      <c r="P6671" s="217"/>
      <c r="Q6671" s="418"/>
      <c r="R6671" s="419"/>
      <c r="S6671" s="419"/>
      <c r="T6671" s="419"/>
      <c r="U6671" s="419"/>
      <c r="V6671" s="419"/>
      <c r="W6671" s="420"/>
      <c r="X6671" s="420"/>
    </row>
    <row r="6672" customFormat="false" ht="15.75" hidden="false" customHeight="false" outlineLevel="0" collapsed="false">
      <c r="A6672" s="266" t="n">
        <v>750</v>
      </c>
      <c r="B6672" s="413"/>
      <c r="C6672" s="421" t="s">
        <v>489</v>
      </c>
      <c r="D6672" s="422"/>
      <c r="E6672" s="423"/>
      <c r="F6672" s="423"/>
      <c r="G6672" s="423"/>
      <c r="H6672" s="423"/>
      <c r="I6672" s="424"/>
      <c r="J6672" s="670" t="str">
        <f aca="false">(IF($E6672&lt;&gt;0,$J$2,IF($I6672&lt;&gt;0,$J$2,"")))</f>
        <v/>
      </c>
      <c r="K6672" s="217"/>
      <c r="L6672" s="425"/>
      <c r="M6672" s="426"/>
      <c r="N6672" s="426"/>
      <c r="O6672" s="427"/>
      <c r="P6672" s="217"/>
      <c r="Q6672" s="425"/>
      <c r="R6672" s="426"/>
      <c r="S6672" s="426"/>
      <c r="T6672" s="426"/>
      <c r="U6672" s="426"/>
      <c r="V6672" s="426"/>
      <c r="W6672" s="427"/>
      <c r="X6672" s="427"/>
    </row>
    <row r="6673" customFormat="false" ht="16.5" hidden="false" customHeight="false" outlineLevel="0" collapsed="false">
      <c r="A6673" s="267" t="n">
        <v>755</v>
      </c>
      <c r="B6673" s="428"/>
      <c r="C6673" s="429" t="s">
        <v>490</v>
      </c>
      <c r="D6673" s="430"/>
      <c r="E6673" s="431"/>
      <c r="F6673" s="431"/>
      <c r="G6673" s="431"/>
      <c r="H6673" s="431"/>
      <c r="I6673" s="432"/>
      <c r="J6673" s="670" t="str">
        <f aca="false">(IF($E6673&lt;&gt;0,$J$2,IF($I6673&lt;&gt;0,$J$2,"")))</f>
        <v/>
      </c>
      <c r="K6673" s="217"/>
      <c r="L6673" s="433"/>
      <c r="M6673" s="434"/>
      <c r="N6673" s="434"/>
      <c r="O6673" s="435"/>
      <c r="P6673" s="217"/>
      <c r="Q6673" s="433"/>
      <c r="R6673" s="434"/>
      <c r="S6673" s="434"/>
      <c r="T6673" s="434"/>
      <c r="U6673" s="434"/>
      <c r="V6673" s="434"/>
      <c r="W6673" s="435"/>
      <c r="X6673" s="435"/>
    </row>
    <row r="6674" customFormat="false" ht="19.5" hidden="false" customHeight="false" outlineLevel="0" collapsed="false">
      <c r="A6674" s="267" t="n">
        <v>760</v>
      </c>
      <c r="B6674" s="436"/>
      <c r="C6674" s="296" t="s">
        <v>340</v>
      </c>
      <c r="D6674" s="437" t="s">
        <v>491</v>
      </c>
      <c r="E6674" s="299"/>
      <c r="F6674" s="299" t="n">
        <f aca="false">SUM(F6558,F6561,F6567,F6575,F6576,F6594,F6598,F6604,F6607,F6608,F6609,F6610,F6611,F6620,F6627,F6628,F6629,F6630,F6637,F6641,F6642,F6643,F6644,F6647,F6648,F6656,F6659,F6660,F6665)+F6670</f>
        <v>0</v>
      </c>
      <c r="G6674" s="299" t="n">
        <f aca="false">SUM(G6558,G6561,G6567,G6575,G6576,G6594,G6598,G6604,G6607,G6608,G6609,G6610,G6611,G6620,G6627,G6628,G6629,G6630,G6637,G6641,G6642,G6643,G6644,G6647,G6648,G6656,G6659,G6660,G6665)+G6670</f>
        <v>20500</v>
      </c>
      <c r="H6674" s="299" t="n">
        <f aca="false">SUM(H6558,H6561,H6567,H6575,H6576,H6594,H6598,H6604,H6607,H6608,H6609,H6610,H6611,H6620,H6627,H6628,H6629,H6630,H6637,H6641,H6642,H6643,H6644,H6647,H6648,H6656,H6659,H6660,H6665)+H6670</f>
        <v>0</v>
      </c>
      <c r="I6674" s="299" t="n">
        <f aca="false">SUM(I6558,I6561,I6567,I6575,I6576,I6594,I6598,I6604,I6607,I6608,I6609,I6610,I6611,I6620,I6627,I6628,I6629,I6630,I6637,I6641,I6642,I6643,I6644,I6647,I6648,I6656,I6659,I6660,I6665)+I6670</f>
        <v>20500</v>
      </c>
      <c r="J6674" s="670" t="n">
        <f aca="false">(IF($E6674&lt;&gt;0,$J$2,IF($I6674&lt;&gt;0,$J$2,"")))</f>
        <v>1</v>
      </c>
      <c r="K6674" s="728" t="str">
        <f aca="false">LEFT(C6555,1)</f>
        <v>8</v>
      </c>
      <c r="L6674" s="729" t="n">
        <f aca="false">SUM(L6558,L6561,L6567,L6575,L6576,L6594,L6598,L6604,L6607,L6608,L6609,L6610,L6611,L6620,L6627,L6628,L6629,L6630,L6637,L6641,L6642,L6643,L6644,L6647,L6648,L6656,L6659,L6660,L6665)+L6670</f>
        <v>0</v>
      </c>
      <c r="M6674" s="729" t="n">
        <f aca="false">SUM(M6558,M6561,M6567,M6575,M6576,M6594,M6598,M6604,M6607,M6608,M6609,M6610,M6611,M6620,M6627,M6628,M6629,M6630,M6637,M6641,M6642,M6643,M6644,M6647,M6648,M6656,M6659,M6660,M6665)+M6670</f>
        <v>0</v>
      </c>
      <c r="N6674" s="729" t="n">
        <f aca="false">SUM(N6558,N6561,N6567,N6575,N6576,N6594,N6598,N6604,N6607,N6608,N6609,N6610,N6611,N6620,N6627,N6628,N6629,N6630,N6637,N6641,N6642,N6643,N6644,N6647,N6648,N6656,N6659,N6660,N6665)+N6670</f>
        <v>20500</v>
      </c>
      <c r="O6674" s="729" t="n">
        <f aca="false">SUM(O6558,O6561,O6567,O6575,O6576,O6594,O6598,O6604,O6607,O6608,O6609,O6610,O6611,O6620,O6627,O6628,O6629,O6630,O6637,O6641,O6642,O6643,O6644,O6647,O6648,O6656,O6659,O6660,O6665)+O6670</f>
        <v>-20500</v>
      </c>
      <c r="P6674" s="168"/>
      <c r="Q6674" s="729" t="n">
        <f aca="false">SUM(Q6558,Q6561,Q6567,Q6575,Q6576,Q6594,Q6598,Q6604,Q6607,Q6608,Q6609,Q6610,Q6611,Q6620,Q6627,Q6628,Q6629,Q6630,Q6637,Q6641,Q6642,Q6643,Q6644,Q6647,Q6648,Q6656,Q6659,Q6660,Q6665)+Q6670</f>
        <v>0</v>
      </c>
      <c r="R6674" s="729" t="n">
        <f aca="false">SUM(R6558,R6561,R6567,R6575,R6576,R6594,R6598,R6604,R6607,R6608,R6609,R6610,R6611,R6620,R6627,R6628,R6629,R6630,R6637,R6641,R6642,R6643,R6644,R6647,R6648,R6656,R6659,R6660,R6665)+R6670</f>
        <v>0</v>
      </c>
      <c r="S6674" s="729" t="n">
        <f aca="false">SUM(S6558,S6561,S6567,S6575,S6576,S6594,S6598,S6604,S6607,S6608,S6609,S6610,S6611,S6620,S6627,S6628,S6629,S6630,S6637,S6641,S6642,S6643,S6644,S6647,S6648,S6656,S6659,S6660,S6665)+S6670</f>
        <v>4121</v>
      </c>
      <c r="T6674" s="729" t="n">
        <f aca="false">SUM(T6558,T6561,T6567,T6575,T6576,T6594,T6598,T6604,T6607,T6608,T6609,T6610,T6611,T6620,T6627,T6628,T6629,T6630,T6637,T6641,T6642,T6643,T6644,T6647,T6648,T6656,T6659,T6660,T6665)+T6670</f>
        <v>-4121</v>
      </c>
      <c r="U6674" s="729" t="n">
        <f aca="false">SUM(U6558,U6561,U6567,U6575,U6576,U6594,U6598,U6604,U6607,U6608,U6609,U6610,U6611,U6620,U6627,U6628,U6629,U6630,U6637,U6641,U6642,U6643,U6644,U6647,U6648,U6656,U6659,U6660,U6665)+U6670</f>
        <v>0</v>
      </c>
      <c r="V6674" s="729" t="n">
        <f aca="false">SUM(V6558,V6561,V6567,V6575,V6576,V6594,V6598,V6604,V6607,V6608,V6609,V6610,V6611,V6620,V6627,V6628,V6629,V6630,V6637,V6641,V6642,V6643,V6644,V6647,V6648,V6656,V6659,V6660,V6665)+V6670</f>
        <v>0</v>
      </c>
      <c r="W6674" s="729" t="n">
        <f aca="false">SUM(W6558,W6561,W6567,W6575,W6576,W6594,W6598,W6604,W6607,W6608,W6609,W6610,W6611,W6620,W6627,W6628,W6629,W6630,W6637,W6641,W6642,W6643,W6644,W6647,W6648,W6656,W6659,W6660,W6665)+W6670</f>
        <v>0</v>
      </c>
      <c r="X6674" s="356" t="n">
        <f aca="false">T6674-U6674-V6674-W6674</f>
        <v>-4121</v>
      </c>
    </row>
    <row r="6675" customFormat="false" ht="15.75" hidden="false" customHeight="false" outlineLevel="0" collapsed="false">
      <c r="A6675" s="266" t="n">
        <v>765</v>
      </c>
      <c r="B6675" s="730" t="s">
        <v>732</v>
      </c>
      <c r="C6675" s="440"/>
      <c r="I6675" s="169"/>
      <c r="J6675" s="167" t="n">
        <f aca="false">J6674</f>
        <v>1</v>
      </c>
      <c r="P6675" s="630"/>
      <c r="X6675" s="630"/>
    </row>
    <row r="6676" customFormat="false" ht="15.75" hidden="false" customHeight="false" outlineLevel="0" collapsed="false">
      <c r="A6676" s="266" t="n">
        <v>775</v>
      </c>
      <c r="B6676" s="627"/>
      <c r="C6676" s="627"/>
      <c r="D6676" s="628"/>
      <c r="E6676" s="627"/>
      <c r="F6676" s="627"/>
      <c r="G6676" s="627"/>
      <c r="H6676" s="627"/>
      <c r="I6676" s="629"/>
      <c r="J6676" s="167" t="n">
        <f aca="false">J6674</f>
        <v>1</v>
      </c>
      <c r="L6676" s="627"/>
      <c r="M6676" s="627"/>
      <c r="N6676" s="629"/>
      <c r="O6676" s="629"/>
      <c r="P6676" s="629"/>
      <c r="Q6676" s="627"/>
      <c r="R6676" s="627"/>
      <c r="S6676" s="629"/>
      <c r="T6676" s="629"/>
      <c r="U6676" s="627"/>
      <c r="V6676" s="629"/>
      <c r="W6676" s="629"/>
      <c r="X6676" s="629"/>
    </row>
    <row r="6677" customFormat="false" ht="18.75" hidden="false" customHeight="false" outlineLevel="0" collapsed="false">
      <c r="A6677" s="267" t="n">
        <v>780</v>
      </c>
      <c r="B6677" s="630"/>
      <c r="C6677" s="630"/>
      <c r="D6677" s="630"/>
      <c r="E6677" s="630"/>
      <c r="F6677" s="630"/>
      <c r="G6677" s="630"/>
      <c r="H6677" s="630"/>
      <c r="I6677" s="731"/>
      <c r="J6677" s="732" t="n">
        <f aca="false">(IF(E6674&lt;&gt;0,$G$2,IF(I6674&lt;&gt;0,$G$2,"")))</f>
        <v>0</v>
      </c>
      <c r="K6677" s="630"/>
      <c r="L6677" s="733"/>
      <c r="M6677" s="630"/>
      <c r="N6677" s="733"/>
      <c r="O6677" s="630"/>
      <c r="P6677" s="630"/>
      <c r="Q6677" s="630"/>
      <c r="R6677" s="630"/>
      <c r="S6677" s="630"/>
      <c r="T6677" s="630"/>
      <c r="U6677" s="630"/>
      <c r="V6677" s="630"/>
      <c r="W6677" s="630"/>
      <c r="X6677" s="630"/>
    </row>
    <row r="6678" customFormat="false" ht="15.75" hidden="false" customHeight="false" outlineLevel="0" collapsed="false">
      <c r="A6678" s="267" t="n">
        <v>785</v>
      </c>
      <c r="E6678" s="305"/>
      <c r="F6678" s="305"/>
      <c r="G6678" s="305"/>
      <c r="H6678" s="305"/>
      <c r="I6678" s="310"/>
      <c r="J6678" s="167" t="n">
        <f aca="false">(IF($E6812&lt;&gt;0,$J$2,IF($I6812&lt;&gt;0,$J$2,"")))</f>
        <v>1</v>
      </c>
      <c r="L6678" s="305"/>
      <c r="M6678" s="305"/>
      <c r="N6678" s="310"/>
      <c r="O6678" s="310"/>
      <c r="P6678" s="310"/>
      <c r="Q6678" s="305"/>
      <c r="R6678" s="305"/>
      <c r="S6678" s="310"/>
      <c r="T6678" s="310"/>
      <c r="U6678" s="305"/>
      <c r="V6678" s="310"/>
      <c r="W6678" s="310"/>
      <c r="X6678" s="630"/>
    </row>
    <row r="6679" customFormat="false" ht="15.75" hidden="false" customHeight="false" outlineLevel="0" collapsed="false">
      <c r="A6679" s="267" t="n">
        <v>790</v>
      </c>
      <c r="C6679" s="180"/>
      <c r="D6679" s="181"/>
      <c r="E6679" s="305"/>
      <c r="F6679" s="305"/>
      <c r="G6679" s="305"/>
      <c r="H6679" s="305"/>
      <c r="I6679" s="310"/>
      <c r="J6679" s="167" t="n">
        <f aca="false">(IF($E6812&lt;&gt;0,$J$2,IF($I6812&lt;&gt;0,$J$2,"")))</f>
        <v>1</v>
      </c>
      <c r="L6679" s="305"/>
      <c r="M6679" s="305"/>
      <c r="N6679" s="310"/>
      <c r="O6679" s="310"/>
      <c r="P6679" s="310"/>
      <c r="Q6679" s="305"/>
      <c r="R6679" s="305"/>
      <c r="S6679" s="310"/>
      <c r="T6679" s="310"/>
      <c r="U6679" s="305"/>
      <c r="V6679" s="310"/>
      <c r="W6679" s="310"/>
      <c r="X6679" s="630"/>
    </row>
    <row r="6680" customFormat="false" ht="15.75" hidden="false" customHeight="false" outlineLevel="0" collapsed="false">
      <c r="A6680" s="267" t="n">
        <v>795</v>
      </c>
      <c r="B6680" s="182" t="str">
        <f aca="false">$B$7</f>
        <v>БЮДЖЕТ - НАЧАЛЕН ПЛАН
ПО ПЪЛНА ЕДИННА БЮДЖЕТНА КЛАСИФИКАЦИЯ</v>
      </c>
      <c r="C6680" s="182"/>
      <c r="D6680" s="182"/>
      <c r="E6680" s="305"/>
      <c r="F6680" s="305"/>
      <c r="G6680" s="305"/>
      <c r="H6680" s="305"/>
      <c r="I6680" s="310"/>
      <c r="J6680" s="167" t="n">
        <f aca="false">(IF($E6812&lt;&gt;0,$J$2,IF($I6812&lt;&gt;0,$J$2,"")))</f>
        <v>1</v>
      </c>
      <c r="L6680" s="305"/>
      <c r="M6680" s="305"/>
      <c r="N6680" s="310"/>
      <c r="O6680" s="310"/>
      <c r="P6680" s="310"/>
      <c r="Q6680" s="305"/>
      <c r="R6680" s="305"/>
      <c r="S6680" s="310"/>
      <c r="T6680" s="310"/>
      <c r="U6680" s="305"/>
      <c r="V6680" s="310"/>
      <c r="W6680" s="310"/>
      <c r="X6680" s="630"/>
    </row>
    <row r="6681" customFormat="false" ht="15.75" hidden="false" customHeight="false" outlineLevel="0" collapsed="false">
      <c r="A6681" s="266" t="n">
        <v>805</v>
      </c>
      <c r="C6681" s="180"/>
      <c r="D6681" s="181"/>
      <c r="E6681" s="515" t="s">
        <v>180</v>
      </c>
      <c r="F6681" s="515" t="s">
        <v>4</v>
      </c>
      <c r="G6681" s="305"/>
      <c r="H6681" s="305"/>
      <c r="I6681" s="310"/>
      <c r="J6681" s="167" t="n">
        <f aca="false">(IF($E6812&lt;&gt;0,$J$2,IF($I6812&lt;&gt;0,$J$2,"")))</f>
        <v>1</v>
      </c>
      <c r="L6681" s="305"/>
      <c r="M6681" s="305"/>
      <c r="N6681" s="310"/>
      <c r="O6681" s="310"/>
      <c r="P6681" s="310"/>
      <c r="Q6681" s="305"/>
      <c r="R6681" s="305"/>
      <c r="S6681" s="310"/>
      <c r="T6681" s="310"/>
      <c r="U6681" s="305"/>
      <c r="V6681" s="310"/>
      <c r="W6681" s="310"/>
      <c r="X6681" s="630"/>
    </row>
    <row r="6682" customFormat="false" ht="18.75" hidden="false" customHeight="false" outlineLevel="0" collapsed="false">
      <c r="A6682" s="267" t="n">
        <v>810</v>
      </c>
      <c r="B6682" s="184" t="n">
        <f aca="false">$B$9</f>
        <v>0</v>
      </c>
      <c r="C6682" s="184"/>
      <c r="D6682" s="184"/>
      <c r="E6682" s="185" t="n">
        <f aca="false">$E$9</f>
        <v>42736</v>
      </c>
      <c r="F6682" s="186" t="n">
        <f aca="false">$F$9</f>
        <v>43100</v>
      </c>
      <c r="G6682" s="305"/>
      <c r="H6682" s="305"/>
      <c r="I6682" s="310"/>
      <c r="J6682" s="167" t="n">
        <f aca="false">(IF($E6812&lt;&gt;0,$J$2,IF($I6812&lt;&gt;0,$J$2,"")))</f>
        <v>1</v>
      </c>
      <c r="L6682" s="305"/>
      <c r="M6682" s="305"/>
      <c r="N6682" s="310"/>
      <c r="O6682" s="310"/>
      <c r="P6682" s="310"/>
      <c r="Q6682" s="305"/>
      <c r="R6682" s="305"/>
      <c r="S6682" s="310"/>
      <c r="T6682" s="310"/>
      <c r="U6682" s="305"/>
      <c r="V6682" s="310"/>
      <c r="W6682" s="310"/>
      <c r="X6682" s="630"/>
    </row>
    <row r="6683" customFormat="false" ht="15.75" hidden="false" customHeight="false" outlineLevel="0" collapsed="false">
      <c r="A6683" s="267" t="n">
        <v>815</v>
      </c>
      <c r="B6683" s="165" t="str">
        <f aca="false">$B$10</f>
        <v>(наименование на разпоредителя с бюджет)</v>
      </c>
      <c r="E6683" s="305"/>
      <c r="F6683" s="516" t="n">
        <f aca="false">$F$10</f>
        <v>0</v>
      </c>
      <c r="G6683" s="305"/>
      <c r="H6683" s="305"/>
      <c r="I6683" s="310"/>
      <c r="J6683" s="167" t="n">
        <f aca="false">(IF($E6812&lt;&gt;0,$J$2,IF($I6812&lt;&gt;0,$J$2,"")))</f>
        <v>1</v>
      </c>
      <c r="L6683" s="305"/>
      <c r="M6683" s="305"/>
      <c r="N6683" s="310"/>
      <c r="O6683" s="310"/>
      <c r="P6683" s="310"/>
      <c r="Q6683" s="305"/>
      <c r="R6683" s="305"/>
      <c r="S6683" s="310"/>
      <c r="T6683" s="310"/>
      <c r="U6683" s="305"/>
      <c r="V6683" s="310"/>
      <c r="W6683" s="310"/>
      <c r="X6683" s="630"/>
    </row>
    <row r="6684" customFormat="false" ht="15.75" hidden="false" customHeight="false" outlineLevel="0" collapsed="false">
      <c r="A6684" s="279" t="n">
        <v>525</v>
      </c>
      <c r="E6684" s="305"/>
      <c r="F6684" s="305"/>
      <c r="G6684" s="305"/>
      <c r="H6684" s="305"/>
      <c r="I6684" s="310"/>
      <c r="J6684" s="167" t="n">
        <f aca="false">(IF($E6812&lt;&gt;0,$J$2,IF($I6812&lt;&gt;0,$J$2,"")))</f>
        <v>1</v>
      </c>
      <c r="L6684" s="305"/>
      <c r="M6684" s="305"/>
      <c r="N6684" s="310"/>
      <c r="O6684" s="310"/>
      <c r="P6684" s="310"/>
      <c r="Q6684" s="305"/>
      <c r="R6684" s="305"/>
      <c r="S6684" s="310"/>
      <c r="T6684" s="310"/>
      <c r="U6684" s="305"/>
      <c r="V6684" s="310"/>
      <c r="W6684" s="310"/>
      <c r="X6684" s="630"/>
    </row>
    <row r="6685" customFormat="false" ht="19.5" hidden="false" customHeight="false" outlineLevel="0" collapsed="false">
      <c r="A6685" s="266" t="n">
        <v>820</v>
      </c>
      <c r="B6685" s="187" t="str">
        <f aca="false">$B$12</f>
        <v>Нови пазар</v>
      </c>
      <c r="C6685" s="187"/>
      <c r="D6685" s="187"/>
      <c r="E6685" s="183" t="s">
        <v>182</v>
      </c>
      <c r="F6685" s="188" t="str">
        <f aca="false">$F$12</f>
        <v>7707</v>
      </c>
      <c r="G6685" s="305"/>
      <c r="H6685" s="305"/>
      <c r="I6685" s="310"/>
      <c r="J6685" s="167" t="n">
        <f aca="false">(IF($E6812&lt;&gt;0,$J$2,IF($I6812&lt;&gt;0,$J$2,"")))</f>
        <v>1</v>
      </c>
      <c r="L6685" s="305"/>
      <c r="M6685" s="305"/>
      <c r="N6685" s="310"/>
      <c r="O6685" s="310"/>
      <c r="P6685" s="310"/>
      <c r="Q6685" s="305"/>
      <c r="R6685" s="305"/>
      <c r="S6685" s="310"/>
      <c r="T6685" s="310"/>
      <c r="U6685" s="305"/>
      <c r="V6685" s="310"/>
      <c r="W6685" s="310"/>
      <c r="X6685" s="630"/>
    </row>
    <row r="6686" customFormat="false" ht="15.75" hidden="false" customHeight="false" outlineLevel="0" collapsed="false">
      <c r="A6686" s="267" t="n">
        <v>821</v>
      </c>
      <c r="B6686" s="189" t="str">
        <f aca="false">$B$13</f>
        <v>(наименование на първостепенния разпоредител с бюджет)</v>
      </c>
      <c r="E6686" s="305" t="s">
        <v>184</v>
      </c>
      <c r="F6686" s="305"/>
      <c r="G6686" s="305"/>
      <c r="H6686" s="305"/>
      <c r="I6686" s="310"/>
      <c r="J6686" s="167" t="n">
        <f aca="false">(IF($E6812&lt;&gt;0,$J$2,IF($I6812&lt;&gt;0,$J$2,"")))</f>
        <v>1</v>
      </c>
      <c r="L6686" s="305"/>
      <c r="M6686" s="305"/>
      <c r="N6686" s="310"/>
      <c r="O6686" s="310"/>
      <c r="P6686" s="310"/>
      <c r="Q6686" s="305"/>
      <c r="R6686" s="305"/>
      <c r="S6686" s="310"/>
      <c r="T6686" s="310"/>
      <c r="U6686" s="305"/>
      <c r="V6686" s="310"/>
      <c r="W6686" s="310"/>
      <c r="X6686" s="630"/>
    </row>
    <row r="6687" customFormat="false" ht="18.75" hidden="false" customHeight="false" outlineLevel="0" collapsed="false">
      <c r="A6687" s="267" t="n">
        <v>822</v>
      </c>
      <c r="D6687" s="194"/>
      <c r="E6687" s="304"/>
      <c r="F6687" s="304"/>
      <c r="G6687" s="304"/>
      <c r="H6687" s="304"/>
      <c r="I6687" s="423"/>
      <c r="J6687" s="167" t="n">
        <f aca="false">(IF($E6812&lt;&gt;0,$J$2,IF($I6812&lt;&gt;0,$J$2,"")))</f>
        <v>1</v>
      </c>
      <c r="L6687" s="305"/>
      <c r="M6687" s="305"/>
      <c r="N6687" s="310"/>
      <c r="O6687" s="310"/>
      <c r="P6687" s="310"/>
      <c r="Q6687" s="305"/>
      <c r="R6687" s="305"/>
      <c r="S6687" s="310"/>
      <c r="T6687" s="310"/>
      <c r="U6687" s="305"/>
      <c r="V6687" s="310"/>
      <c r="W6687" s="310"/>
      <c r="X6687" s="630"/>
    </row>
    <row r="6688" customFormat="false" ht="16.5" hidden="false" customHeight="false" outlineLevel="0" collapsed="false">
      <c r="A6688" s="267" t="n">
        <v>823</v>
      </c>
      <c r="C6688" s="180"/>
      <c r="D6688" s="181"/>
      <c r="E6688" s="305"/>
      <c r="F6688" s="305"/>
      <c r="G6688" s="305"/>
      <c r="H6688" s="305"/>
      <c r="I6688" s="310" t="s">
        <v>186</v>
      </c>
      <c r="J6688" s="167" t="n">
        <f aca="false">(IF($E6812&lt;&gt;0,$J$2,IF($I6812&lt;&gt;0,$J$2,"")))</f>
        <v>1</v>
      </c>
      <c r="L6688" s="313" t="s">
        <v>343</v>
      </c>
      <c r="M6688" s="305"/>
      <c r="N6688" s="310"/>
      <c r="O6688" s="310" t="s">
        <v>186</v>
      </c>
      <c r="P6688" s="310"/>
      <c r="Q6688" s="313" t="s">
        <v>344</v>
      </c>
      <c r="R6688" s="305"/>
      <c r="S6688" s="310"/>
      <c r="T6688" s="310" t="s">
        <v>186</v>
      </c>
      <c r="U6688" s="305"/>
      <c r="V6688" s="310"/>
      <c r="W6688" s="310" t="s">
        <v>186</v>
      </c>
      <c r="X6688" s="630"/>
    </row>
    <row r="6689" customFormat="false" ht="19.5" hidden="false" customHeight="true" outlineLevel="0" collapsed="false">
      <c r="A6689" s="267" t="n">
        <v>825</v>
      </c>
      <c r="B6689" s="631"/>
      <c r="C6689" s="632"/>
      <c r="D6689" s="633" t="s">
        <v>711</v>
      </c>
      <c r="E6689" s="200"/>
      <c r="F6689" s="517" t="s">
        <v>189</v>
      </c>
      <c r="G6689" s="517"/>
      <c r="H6689" s="517"/>
      <c r="I6689" s="517"/>
      <c r="J6689" s="167" t="n">
        <f aca="false">(IF($E6812&lt;&gt;0,$J$2,IF($I6812&lt;&gt;0,$J$2,"")))</f>
        <v>1</v>
      </c>
      <c r="L6689" s="634" t="s">
        <v>712</v>
      </c>
      <c r="M6689" s="634" t="s">
        <v>713</v>
      </c>
      <c r="N6689" s="635" t="s">
        <v>714</v>
      </c>
      <c r="O6689" s="635" t="s">
        <v>349</v>
      </c>
      <c r="P6689" s="168"/>
      <c r="Q6689" s="635" t="s">
        <v>715</v>
      </c>
      <c r="R6689" s="635" t="s">
        <v>716</v>
      </c>
      <c r="S6689" s="635" t="s">
        <v>717</v>
      </c>
      <c r="T6689" s="635" t="s">
        <v>353</v>
      </c>
      <c r="U6689" s="636" t="s">
        <v>354</v>
      </c>
      <c r="V6689" s="637"/>
      <c r="W6689" s="638"/>
      <c r="X6689" s="639"/>
    </row>
    <row r="6690" customFormat="false" ht="32.25" hidden="false" customHeight="false" outlineLevel="0" collapsed="false">
      <c r="A6690" s="267"/>
      <c r="B6690" s="640" t="s">
        <v>12</v>
      </c>
      <c r="C6690" s="641" t="s">
        <v>190</v>
      </c>
      <c r="D6690" s="642" t="s">
        <v>718</v>
      </c>
      <c r="E6690" s="643"/>
      <c r="F6690" s="330" t="s">
        <v>18</v>
      </c>
      <c r="G6690" s="330" t="s">
        <v>19</v>
      </c>
      <c r="H6690" s="330" t="s">
        <v>20</v>
      </c>
      <c r="I6690" s="330" t="s">
        <v>192</v>
      </c>
      <c r="J6690" s="167" t="n">
        <f aca="false">(IF($E6812&lt;&gt;0,$J$2,IF($I6812&lt;&gt;0,$J$2,"")))</f>
        <v>1</v>
      </c>
      <c r="L6690" s="634"/>
      <c r="M6690" s="634"/>
      <c r="N6690" s="635"/>
      <c r="O6690" s="635"/>
      <c r="P6690" s="168"/>
      <c r="Q6690" s="635"/>
      <c r="R6690" s="635"/>
      <c r="S6690" s="635"/>
      <c r="T6690" s="635"/>
      <c r="U6690" s="644" t="n">
        <v>2017</v>
      </c>
      <c r="V6690" s="644" t="n">
        <v>2018</v>
      </c>
      <c r="W6690" s="644" t="s">
        <v>357</v>
      </c>
      <c r="X6690" s="645" t="s">
        <v>355</v>
      </c>
    </row>
    <row r="6691" customFormat="false" ht="19.5" hidden="false" customHeight="false" outlineLevel="0" collapsed="false">
      <c r="A6691" s="267"/>
      <c r="B6691" s="543"/>
      <c r="C6691" s="208"/>
      <c r="D6691" s="335" t="s">
        <v>358</v>
      </c>
      <c r="E6691" s="544"/>
      <c r="F6691" s="211"/>
      <c r="G6691" s="211"/>
      <c r="H6691" s="211"/>
      <c r="I6691" s="212"/>
      <c r="J6691" s="167" t="n">
        <f aca="false">(IF($E6812&lt;&gt;0,$J$2,IF($I6812&lt;&gt;0,$J$2,"")))</f>
        <v>1</v>
      </c>
      <c r="L6691" s="211" t="s">
        <v>359</v>
      </c>
      <c r="M6691" s="211" t="s">
        <v>360</v>
      </c>
      <c r="N6691" s="212" t="s">
        <v>361</v>
      </c>
      <c r="O6691" s="212" t="s">
        <v>362</v>
      </c>
      <c r="P6691" s="168"/>
      <c r="Q6691" s="646" t="s">
        <v>363</v>
      </c>
      <c r="R6691" s="646" t="s">
        <v>364</v>
      </c>
      <c r="S6691" s="646" t="s">
        <v>365</v>
      </c>
      <c r="T6691" s="646" t="s">
        <v>366</v>
      </c>
      <c r="U6691" s="646" t="s">
        <v>367</v>
      </c>
      <c r="V6691" s="646" t="s">
        <v>368</v>
      </c>
      <c r="W6691" s="646" t="s">
        <v>369</v>
      </c>
      <c r="X6691" s="326" t="s">
        <v>370</v>
      </c>
    </row>
    <row r="6692" customFormat="false" ht="132" hidden="false" customHeight="false" outlineLevel="0" collapsed="false">
      <c r="A6692" s="267"/>
      <c r="B6692" s="647"/>
      <c r="C6692" s="648" t="e">
        <f aca="false">VLOOKUP(D6692,OP_LIST2,2,FALSE())</f>
        <v>#N/A</v>
      </c>
      <c r="D6692" s="649" t="s">
        <v>719</v>
      </c>
      <c r="E6692" s="650"/>
      <c r="F6692" s="651"/>
      <c r="G6692" s="651"/>
      <c r="H6692" s="651"/>
      <c r="I6692" s="341"/>
      <c r="J6692" s="167" t="n">
        <f aca="false">(IF($E6812&lt;&gt;0,$J$2,IF($I6812&lt;&gt;0,$J$2,"")))</f>
        <v>1</v>
      </c>
      <c r="L6692" s="652" t="s">
        <v>371</v>
      </c>
      <c r="M6692" s="652" t="s">
        <v>371</v>
      </c>
      <c r="N6692" s="652" t="s">
        <v>372</v>
      </c>
      <c r="O6692" s="652" t="s">
        <v>373</v>
      </c>
      <c r="P6692" s="168"/>
      <c r="Q6692" s="652" t="s">
        <v>371</v>
      </c>
      <c r="R6692" s="652" t="s">
        <v>371</v>
      </c>
      <c r="S6692" s="652" t="s">
        <v>720</v>
      </c>
      <c r="T6692" s="652" t="s">
        <v>375</v>
      </c>
      <c r="U6692" s="652" t="s">
        <v>371</v>
      </c>
      <c r="V6692" s="652" t="s">
        <v>371</v>
      </c>
      <c r="W6692" s="652" t="s">
        <v>371</v>
      </c>
      <c r="X6692" s="344" t="s">
        <v>376</v>
      </c>
    </row>
    <row r="6693" customFormat="false" ht="19.5" hidden="false" customHeight="false" outlineLevel="0" collapsed="false">
      <c r="A6693" s="267"/>
      <c r="B6693" s="653"/>
      <c r="C6693" s="654" t="n">
        <f aca="false">VLOOKUP(D6694,EBK_DEIN2,2,FALSE())</f>
        <v>8878</v>
      </c>
      <c r="D6693" s="655" t="s">
        <v>721</v>
      </c>
      <c r="E6693" s="656"/>
      <c r="F6693" s="651"/>
      <c r="G6693" s="651"/>
      <c r="H6693" s="651"/>
      <c r="I6693" s="341"/>
      <c r="J6693" s="167" t="n">
        <f aca="false">(IF($E6812&lt;&gt;0,$J$2,IF($I6812&lt;&gt;0,$J$2,"")))</f>
        <v>1</v>
      </c>
      <c r="L6693" s="657"/>
      <c r="M6693" s="657"/>
      <c r="N6693" s="427"/>
      <c r="O6693" s="658"/>
      <c r="P6693" s="168"/>
      <c r="Q6693" s="657"/>
      <c r="R6693" s="657"/>
      <c r="S6693" s="427"/>
      <c r="T6693" s="658"/>
      <c r="U6693" s="657"/>
      <c r="V6693" s="427"/>
      <c r="W6693" s="658"/>
      <c r="X6693" s="659"/>
    </row>
    <row r="6694" customFormat="false" ht="18.75" hidden="false" customHeight="false" outlineLevel="0" collapsed="false">
      <c r="A6694" s="267"/>
      <c r="B6694" s="660"/>
      <c r="C6694" s="661"/>
      <c r="D6694" s="662" t="s">
        <v>776</v>
      </c>
      <c r="E6694" s="656"/>
      <c r="F6694" s="651"/>
      <c r="G6694" s="651"/>
      <c r="H6694" s="651"/>
      <c r="I6694" s="341"/>
      <c r="J6694" s="167" t="n">
        <f aca="false">(IF($E6812&lt;&gt;0,$J$2,IF($I6812&lt;&gt;0,$J$2,"")))</f>
        <v>1</v>
      </c>
      <c r="L6694" s="657"/>
      <c r="M6694" s="657"/>
      <c r="N6694" s="427"/>
      <c r="O6694" s="663" t="n">
        <f aca="false">SUMIF(O6697:O6698,"&lt;0")+SUMIF(O6700:O6704,"&lt;0")+SUMIF(O6706:O6713,"&lt;0")+SUMIF(O6715:O6731,"&lt;0")+SUMIF(O6737:O6741,"&lt;0")+SUMIF(O6743:O6748,"&lt;0")+SUMIF(O6751:O6757,"&lt;0")+SUMIF(O6765:O6766,"&lt;0")+SUMIF(O6769:O6774,"&lt;0")+SUMIF(O6776:O6781,"&lt;0")+SUMIF(O6785,"&lt;0")+SUMIF(O6787:O6793,"&lt;0")+SUMIF(O6795:O6797,"&lt;0")+SUMIF(O6799:O6802,"&lt;0")+SUMIF(O6804:O6805,"&lt;0")+SUMIF(O6808,"&lt;0")</f>
        <v>-10000</v>
      </c>
      <c r="P6694" s="168"/>
      <c r="Q6694" s="657"/>
      <c r="R6694" s="657"/>
      <c r="S6694" s="427"/>
      <c r="T6694" s="663" t="n">
        <f aca="false">SUMIF(T6697:T6698,"&lt;0")+SUMIF(T6700:T6704,"&lt;0")+SUMIF(T6706:T6713,"&lt;0")+SUMIF(T6715:T6731,"&lt;0")+SUMIF(T6737:T6741,"&lt;0")+SUMIF(T6743:T6748,"&lt;0")+SUMIF(T6751:T6757,"&lt;0")+SUMIF(T6765:T6766,"&lt;0")+SUMIF(T6769:T6774,"&lt;0")+SUMIF(T6776:T6781,"&lt;0")+SUMIF(T6785,"&lt;0")+SUMIF(T6787:T6793,"&lt;0")+SUMIF(T6795:T6797,"&lt;0")+SUMIF(T6799:T6802,"&lt;0")+SUMIF(T6804:T6805,"&lt;0")+SUMIF(T6808,"&lt;0")</f>
        <v>-10000</v>
      </c>
      <c r="U6694" s="657"/>
      <c r="V6694" s="427"/>
      <c r="W6694" s="658"/>
      <c r="X6694" s="664"/>
    </row>
    <row r="6695" customFormat="false" ht="19.5" hidden="false" customHeight="false" outlineLevel="0" collapsed="false">
      <c r="A6695" s="267"/>
      <c r="B6695" s="665"/>
      <c r="C6695" s="661"/>
      <c r="D6695" s="338" t="s">
        <v>723</v>
      </c>
      <c r="E6695" s="656"/>
      <c r="F6695" s="651"/>
      <c r="G6695" s="651"/>
      <c r="H6695" s="651"/>
      <c r="I6695" s="341"/>
      <c r="J6695" s="167" t="n">
        <f aca="false">(IF($E6812&lt;&gt;0,$J$2,IF($I6812&lt;&gt;0,$J$2,"")))</f>
        <v>1</v>
      </c>
      <c r="L6695" s="657"/>
      <c r="M6695" s="657"/>
      <c r="N6695" s="427"/>
      <c r="O6695" s="658"/>
      <c r="P6695" s="168"/>
      <c r="Q6695" s="657"/>
      <c r="R6695" s="657"/>
      <c r="S6695" s="427"/>
      <c r="T6695" s="658"/>
      <c r="U6695" s="657"/>
      <c r="V6695" s="427"/>
      <c r="W6695" s="658"/>
      <c r="X6695" s="666"/>
    </row>
    <row r="6696" customFormat="false" ht="19.5" hidden="false" customHeight="true" outlineLevel="0" collapsed="false">
      <c r="A6696" s="267"/>
      <c r="B6696" s="545" t="n">
        <v>100</v>
      </c>
      <c r="C6696" s="667" t="s">
        <v>377</v>
      </c>
      <c r="D6696" s="667"/>
      <c r="E6696" s="668"/>
      <c r="F6696" s="669" t="n">
        <f aca="false">SUM(F6697:F6698)</f>
        <v>0</v>
      </c>
      <c r="G6696" s="550" t="n">
        <f aca="false">SUM(G6697:G6698)</f>
        <v>0</v>
      </c>
      <c r="H6696" s="550" t="n">
        <f aca="false">SUM(H6697:H6698)</f>
        <v>0</v>
      </c>
      <c r="I6696" s="550" t="n">
        <f aca="false">SUM(I6697:I6698)</f>
        <v>0</v>
      </c>
      <c r="J6696" s="670" t="str">
        <f aca="false">(IF($E6696&lt;&gt;0,$J$2,IF($I6696&lt;&gt;0,$J$2,"")))</f>
        <v/>
      </c>
      <c r="K6696" s="217"/>
      <c r="L6696" s="671" t="n">
        <f aca="false">SUM(L6697:L6698)</f>
        <v>0</v>
      </c>
      <c r="M6696" s="672" t="n">
        <f aca="false">SUM(M6697:M6698)</f>
        <v>0</v>
      </c>
      <c r="N6696" s="673" t="n">
        <f aca="false">SUM(N6697:N6698)</f>
        <v>0</v>
      </c>
      <c r="O6696" s="674" t="n">
        <f aca="false">SUM(O6697:O6698)</f>
        <v>0</v>
      </c>
      <c r="P6696" s="217"/>
      <c r="Q6696" s="675"/>
      <c r="R6696" s="676"/>
      <c r="S6696" s="677"/>
      <c r="T6696" s="676"/>
      <c r="U6696" s="676"/>
      <c r="V6696" s="676"/>
      <c r="W6696" s="678"/>
      <c r="X6696" s="356" t="n">
        <f aca="false">T6696-U6696-V6696-W6696</f>
        <v>0</v>
      </c>
    </row>
    <row r="6697" customFormat="false" ht="19.5" hidden="false" customHeight="false" outlineLevel="0" collapsed="false">
      <c r="A6697" s="267"/>
      <c r="B6697" s="233"/>
      <c r="C6697" s="243" t="n">
        <v>101</v>
      </c>
      <c r="D6697" s="220" t="s">
        <v>378</v>
      </c>
      <c r="E6697" s="679"/>
      <c r="F6697" s="256"/>
      <c r="G6697" s="244"/>
      <c r="H6697" s="244"/>
      <c r="I6697" s="222" t="n">
        <f aca="false">F6697+G6697+H6697</f>
        <v>0</v>
      </c>
      <c r="J6697" s="670" t="str">
        <f aca="false">(IF($E6697&lt;&gt;0,$J$2,IF($I6697&lt;&gt;0,$J$2,"")))</f>
        <v/>
      </c>
      <c r="K6697" s="217"/>
      <c r="L6697" s="680"/>
      <c r="M6697" s="681"/>
      <c r="N6697" s="354" t="n">
        <f aca="false">I6697</f>
        <v>0</v>
      </c>
      <c r="O6697" s="682" t="n">
        <f aca="false">L6697+M6697-N6697</f>
        <v>0</v>
      </c>
      <c r="P6697" s="217"/>
      <c r="Q6697" s="355"/>
      <c r="R6697" s="379"/>
      <c r="S6697" s="379"/>
      <c r="T6697" s="379"/>
      <c r="U6697" s="379"/>
      <c r="V6697" s="379"/>
      <c r="W6697" s="683"/>
      <c r="X6697" s="356" t="n">
        <f aca="false">T6697-U6697-V6697-W6697</f>
        <v>0</v>
      </c>
    </row>
    <row r="6698" customFormat="false" ht="19.5" hidden="false" customHeight="false" outlineLevel="0" collapsed="false">
      <c r="A6698" s="180"/>
      <c r="B6698" s="233"/>
      <c r="C6698" s="219" t="n">
        <v>102</v>
      </c>
      <c r="D6698" s="223" t="s">
        <v>379</v>
      </c>
      <c r="E6698" s="679"/>
      <c r="F6698" s="256"/>
      <c r="G6698" s="244"/>
      <c r="H6698" s="244"/>
      <c r="I6698" s="222" t="n">
        <f aca="false">F6698+G6698+H6698</f>
        <v>0</v>
      </c>
      <c r="J6698" s="670" t="str">
        <f aca="false">(IF($E6698&lt;&gt;0,$J$2,IF($I6698&lt;&gt;0,$J$2,"")))</f>
        <v/>
      </c>
      <c r="K6698" s="217"/>
      <c r="L6698" s="680"/>
      <c r="M6698" s="681"/>
      <c r="N6698" s="354" t="n">
        <f aca="false">I6698</f>
        <v>0</v>
      </c>
      <c r="O6698" s="682" t="n">
        <f aca="false">L6698+M6698-N6698</f>
        <v>0</v>
      </c>
      <c r="P6698" s="217"/>
      <c r="Q6698" s="355"/>
      <c r="R6698" s="379"/>
      <c r="S6698" s="379"/>
      <c r="T6698" s="379"/>
      <c r="U6698" s="379"/>
      <c r="V6698" s="379"/>
      <c r="W6698" s="683"/>
      <c r="X6698" s="356" t="n">
        <f aca="false">T6698-U6698-V6698-W6698</f>
        <v>0</v>
      </c>
    </row>
    <row r="6699" customFormat="false" ht="19.5" hidden="false" customHeight="false" outlineLevel="0" collapsed="false">
      <c r="A6699" s="180"/>
      <c r="B6699" s="552" t="n">
        <v>200</v>
      </c>
      <c r="C6699" s="576" t="s">
        <v>380</v>
      </c>
      <c r="D6699" s="576"/>
      <c r="E6699" s="684"/>
      <c r="F6699" s="559" t="n">
        <f aca="false">SUM(F6700:F6704)</f>
        <v>0</v>
      </c>
      <c r="G6699" s="560" t="n">
        <f aca="false">SUM(G6700:G6704)</f>
        <v>0</v>
      </c>
      <c r="H6699" s="560" t="n">
        <f aca="false">SUM(H6700:H6704)</f>
        <v>0</v>
      </c>
      <c r="I6699" s="560" t="n">
        <f aca="false">SUM(I6700:I6704)</f>
        <v>0</v>
      </c>
      <c r="J6699" s="670" t="str">
        <f aca="false">(IF($E6699&lt;&gt;0,$J$2,IF($I6699&lt;&gt;0,$J$2,"")))</f>
        <v/>
      </c>
      <c r="K6699" s="217"/>
      <c r="L6699" s="368" t="n">
        <f aca="false">SUM(L6700:L6704)</f>
        <v>0</v>
      </c>
      <c r="M6699" s="369" t="n">
        <f aca="false">SUM(M6700:M6704)</f>
        <v>0</v>
      </c>
      <c r="N6699" s="685" t="n">
        <f aca="false">SUM(N6700:N6704)</f>
        <v>0</v>
      </c>
      <c r="O6699" s="686" t="n">
        <f aca="false">SUM(O6700:O6704)</f>
        <v>0</v>
      </c>
      <c r="P6699" s="217"/>
      <c r="Q6699" s="370"/>
      <c r="R6699" s="387"/>
      <c r="S6699" s="387"/>
      <c r="T6699" s="387"/>
      <c r="U6699" s="387"/>
      <c r="V6699" s="387"/>
      <c r="W6699" s="687"/>
      <c r="X6699" s="356" t="n">
        <f aca="false">T6699-U6699-V6699-W6699</f>
        <v>0</v>
      </c>
    </row>
    <row r="6700" customFormat="false" ht="19.5" hidden="false" customHeight="false" outlineLevel="0" collapsed="false">
      <c r="A6700" s="180"/>
      <c r="B6700" s="242"/>
      <c r="C6700" s="243" t="n">
        <v>201</v>
      </c>
      <c r="D6700" s="220" t="s">
        <v>381</v>
      </c>
      <c r="E6700" s="679"/>
      <c r="F6700" s="256"/>
      <c r="G6700" s="244"/>
      <c r="H6700" s="244"/>
      <c r="I6700" s="222" t="n">
        <f aca="false">F6700+G6700+H6700</f>
        <v>0</v>
      </c>
      <c r="J6700" s="670" t="str">
        <f aca="false">(IF($E6700&lt;&gt;0,$J$2,IF($I6700&lt;&gt;0,$J$2,"")))</f>
        <v/>
      </c>
      <c r="K6700" s="217"/>
      <c r="L6700" s="680"/>
      <c r="M6700" s="681"/>
      <c r="N6700" s="354" t="n">
        <f aca="false">I6700</f>
        <v>0</v>
      </c>
      <c r="O6700" s="682" t="n">
        <f aca="false">L6700+M6700-N6700</f>
        <v>0</v>
      </c>
      <c r="P6700" s="217"/>
      <c r="Q6700" s="355"/>
      <c r="R6700" s="379"/>
      <c r="S6700" s="379"/>
      <c r="T6700" s="379"/>
      <c r="U6700" s="379"/>
      <c r="V6700" s="379"/>
      <c r="W6700" s="683"/>
      <c r="X6700" s="356" t="n">
        <f aca="false">T6700-U6700-V6700-W6700</f>
        <v>0</v>
      </c>
    </row>
    <row r="6701" customFormat="false" ht="19.5" hidden="false" customHeight="false" outlineLevel="0" collapsed="false">
      <c r="A6701" s="180"/>
      <c r="B6701" s="218"/>
      <c r="C6701" s="219" t="n">
        <v>202</v>
      </c>
      <c r="D6701" s="245" t="s">
        <v>382</v>
      </c>
      <c r="E6701" s="679"/>
      <c r="F6701" s="256"/>
      <c r="G6701" s="244"/>
      <c r="H6701" s="244"/>
      <c r="I6701" s="222" t="n">
        <f aca="false">F6701+G6701+H6701</f>
        <v>0</v>
      </c>
      <c r="J6701" s="670" t="str">
        <f aca="false">(IF($E6701&lt;&gt;0,$J$2,IF($I6701&lt;&gt;0,$J$2,"")))</f>
        <v/>
      </c>
      <c r="K6701" s="217"/>
      <c r="L6701" s="680"/>
      <c r="M6701" s="681"/>
      <c r="N6701" s="354" t="n">
        <f aca="false">I6701</f>
        <v>0</v>
      </c>
      <c r="O6701" s="682" t="n">
        <f aca="false">L6701+M6701-N6701</f>
        <v>0</v>
      </c>
      <c r="P6701" s="217"/>
      <c r="Q6701" s="355"/>
      <c r="R6701" s="379"/>
      <c r="S6701" s="379"/>
      <c r="T6701" s="379"/>
      <c r="U6701" s="379"/>
      <c r="V6701" s="379"/>
      <c r="W6701" s="683"/>
      <c r="X6701" s="356" t="n">
        <f aca="false">T6701-U6701-V6701-W6701</f>
        <v>0</v>
      </c>
    </row>
    <row r="6702" customFormat="false" ht="32.25" hidden="false" customHeight="false" outlineLevel="0" collapsed="false">
      <c r="A6702" s="180"/>
      <c r="B6702" s="218"/>
      <c r="C6702" s="219" t="n">
        <v>205</v>
      </c>
      <c r="D6702" s="245" t="s">
        <v>383</v>
      </c>
      <c r="E6702" s="679"/>
      <c r="F6702" s="256"/>
      <c r="G6702" s="244"/>
      <c r="H6702" s="244"/>
      <c r="I6702" s="222" t="n">
        <f aca="false">F6702+G6702+H6702</f>
        <v>0</v>
      </c>
      <c r="J6702" s="670" t="str">
        <f aca="false">(IF($E6702&lt;&gt;0,$J$2,IF($I6702&lt;&gt;0,$J$2,"")))</f>
        <v/>
      </c>
      <c r="K6702" s="217"/>
      <c r="L6702" s="680"/>
      <c r="M6702" s="681"/>
      <c r="N6702" s="354" t="n">
        <f aca="false">I6702</f>
        <v>0</v>
      </c>
      <c r="O6702" s="682" t="n">
        <f aca="false">L6702+M6702-N6702</f>
        <v>0</v>
      </c>
      <c r="P6702" s="217"/>
      <c r="Q6702" s="355"/>
      <c r="R6702" s="379"/>
      <c r="S6702" s="379"/>
      <c r="T6702" s="379"/>
      <c r="U6702" s="379"/>
      <c r="V6702" s="379"/>
      <c r="W6702" s="683"/>
      <c r="X6702" s="356" t="n">
        <f aca="false">T6702-U6702-V6702-W6702</f>
        <v>0</v>
      </c>
    </row>
    <row r="6703" customFormat="false" ht="19.5" hidden="false" customHeight="false" outlineLevel="0" collapsed="false">
      <c r="A6703" s="180"/>
      <c r="B6703" s="218"/>
      <c r="C6703" s="219" t="n">
        <v>208</v>
      </c>
      <c r="D6703" s="272" t="s">
        <v>384</v>
      </c>
      <c r="E6703" s="679"/>
      <c r="F6703" s="256"/>
      <c r="G6703" s="244"/>
      <c r="H6703" s="244"/>
      <c r="I6703" s="222" t="n">
        <f aca="false">F6703+G6703+H6703</f>
        <v>0</v>
      </c>
      <c r="J6703" s="670" t="str">
        <f aca="false">(IF($E6703&lt;&gt;0,$J$2,IF($I6703&lt;&gt;0,$J$2,"")))</f>
        <v/>
      </c>
      <c r="K6703" s="217"/>
      <c r="L6703" s="680"/>
      <c r="M6703" s="681"/>
      <c r="N6703" s="354" t="n">
        <f aca="false">I6703</f>
        <v>0</v>
      </c>
      <c r="O6703" s="682" t="n">
        <f aca="false">L6703+M6703-N6703</f>
        <v>0</v>
      </c>
      <c r="P6703" s="217"/>
      <c r="Q6703" s="355"/>
      <c r="R6703" s="379"/>
      <c r="S6703" s="379"/>
      <c r="T6703" s="379"/>
      <c r="U6703" s="379"/>
      <c r="V6703" s="379"/>
      <c r="W6703" s="683"/>
      <c r="X6703" s="356" t="n">
        <f aca="false">T6703-U6703-V6703-W6703</f>
        <v>0</v>
      </c>
    </row>
    <row r="6704" customFormat="false" ht="19.5" hidden="false" customHeight="false" outlineLevel="0" collapsed="false">
      <c r="A6704" s="180"/>
      <c r="B6704" s="242"/>
      <c r="C6704" s="239" t="n">
        <v>209</v>
      </c>
      <c r="D6704" s="249" t="s">
        <v>385</v>
      </c>
      <c r="E6704" s="679"/>
      <c r="F6704" s="256"/>
      <c r="G6704" s="244"/>
      <c r="H6704" s="244"/>
      <c r="I6704" s="222" t="n">
        <f aca="false">F6704+G6704+H6704</f>
        <v>0</v>
      </c>
      <c r="J6704" s="670" t="str">
        <f aca="false">(IF($E6704&lt;&gt;0,$J$2,IF($I6704&lt;&gt;0,$J$2,"")))</f>
        <v/>
      </c>
      <c r="K6704" s="217"/>
      <c r="L6704" s="680"/>
      <c r="M6704" s="681"/>
      <c r="N6704" s="354" t="n">
        <f aca="false">I6704</f>
        <v>0</v>
      </c>
      <c r="O6704" s="682" t="n">
        <f aca="false">L6704+M6704-N6704</f>
        <v>0</v>
      </c>
      <c r="P6704" s="217"/>
      <c r="Q6704" s="355"/>
      <c r="R6704" s="379"/>
      <c r="S6704" s="379"/>
      <c r="T6704" s="379"/>
      <c r="U6704" s="379"/>
      <c r="V6704" s="379"/>
      <c r="W6704" s="683"/>
      <c r="X6704" s="356" t="n">
        <f aca="false">T6704-U6704-V6704-W6704</f>
        <v>0</v>
      </c>
    </row>
    <row r="6705" customFormat="false" ht="19.5" hidden="false" customHeight="false" outlineLevel="0" collapsed="false">
      <c r="A6705" s="180"/>
      <c r="B6705" s="552" t="n">
        <v>500</v>
      </c>
      <c r="C6705" s="688" t="s">
        <v>386</v>
      </c>
      <c r="D6705" s="688"/>
      <c r="E6705" s="684"/>
      <c r="F6705" s="559" t="n">
        <f aca="false">SUM(F6706:F6712)</f>
        <v>0</v>
      </c>
      <c r="G6705" s="560" t="n">
        <f aca="false">SUM(G6706:G6712)</f>
        <v>0</v>
      </c>
      <c r="H6705" s="560" t="n">
        <f aca="false">SUM(H6706:H6712)</f>
        <v>0</v>
      </c>
      <c r="I6705" s="560" t="n">
        <f aca="false">SUM(I6706:I6712)</f>
        <v>0</v>
      </c>
      <c r="J6705" s="670" t="str">
        <f aca="false">(IF($E6705&lt;&gt;0,$J$2,IF($I6705&lt;&gt;0,$J$2,"")))</f>
        <v/>
      </c>
      <c r="K6705" s="217"/>
      <c r="L6705" s="368" t="n">
        <f aca="false">SUM(L6706:L6712)</f>
        <v>0</v>
      </c>
      <c r="M6705" s="369" t="n">
        <f aca="false">SUM(M6706:M6712)</f>
        <v>0</v>
      </c>
      <c r="N6705" s="685" t="n">
        <f aca="false">SUM(N6706:N6712)</f>
        <v>0</v>
      </c>
      <c r="O6705" s="686" t="n">
        <f aca="false">SUM(O6706:O6712)</f>
        <v>0</v>
      </c>
      <c r="P6705" s="217"/>
      <c r="Q6705" s="370"/>
      <c r="R6705" s="387"/>
      <c r="S6705" s="379"/>
      <c r="T6705" s="387"/>
      <c r="U6705" s="387"/>
      <c r="V6705" s="387"/>
      <c r="W6705" s="687"/>
      <c r="X6705" s="356" t="n">
        <f aca="false">T6705-U6705-V6705-W6705</f>
        <v>0</v>
      </c>
    </row>
    <row r="6706" customFormat="false" ht="19.5" hidden="false" customHeight="false" outlineLevel="0" collapsed="false">
      <c r="A6706" s="180"/>
      <c r="B6706" s="242"/>
      <c r="C6706" s="361" t="n">
        <v>551</v>
      </c>
      <c r="D6706" s="362" t="s">
        <v>387</v>
      </c>
      <c r="E6706" s="679"/>
      <c r="F6706" s="256"/>
      <c r="G6706" s="244"/>
      <c r="H6706" s="244"/>
      <c r="I6706" s="222" t="n">
        <f aca="false">F6706+G6706+H6706</f>
        <v>0</v>
      </c>
      <c r="J6706" s="670" t="str">
        <f aca="false">(IF($E6706&lt;&gt;0,$J$2,IF($I6706&lt;&gt;0,$J$2,"")))</f>
        <v/>
      </c>
      <c r="K6706" s="217"/>
      <c r="L6706" s="680"/>
      <c r="M6706" s="681"/>
      <c r="N6706" s="354" t="n">
        <f aca="false">I6706</f>
        <v>0</v>
      </c>
      <c r="O6706" s="682" t="n">
        <f aca="false">L6706+M6706-N6706</f>
        <v>0</v>
      </c>
      <c r="P6706" s="217"/>
      <c r="Q6706" s="355"/>
      <c r="R6706" s="379"/>
      <c r="S6706" s="379"/>
      <c r="T6706" s="379"/>
      <c r="U6706" s="379"/>
      <c r="V6706" s="379"/>
      <c r="W6706" s="683"/>
      <c r="X6706" s="356" t="n">
        <f aca="false">T6706-U6706-V6706-W6706</f>
        <v>0</v>
      </c>
    </row>
    <row r="6707" customFormat="false" ht="19.5" hidden="false" customHeight="false" outlineLevel="0" collapsed="false">
      <c r="A6707" s="180"/>
      <c r="B6707" s="242"/>
      <c r="C6707" s="363" t="n">
        <v>552</v>
      </c>
      <c r="D6707" s="364" t="s">
        <v>388</v>
      </c>
      <c r="E6707" s="679"/>
      <c r="F6707" s="256"/>
      <c r="G6707" s="244"/>
      <c r="H6707" s="244"/>
      <c r="I6707" s="222" t="n">
        <f aca="false">F6707+G6707+H6707</f>
        <v>0</v>
      </c>
      <c r="J6707" s="670" t="str">
        <f aca="false">(IF($E6707&lt;&gt;0,$J$2,IF($I6707&lt;&gt;0,$J$2,"")))</f>
        <v/>
      </c>
      <c r="K6707" s="217"/>
      <c r="L6707" s="680"/>
      <c r="M6707" s="681"/>
      <c r="N6707" s="354" t="n">
        <f aca="false">I6707</f>
        <v>0</v>
      </c>
      <c r="O6707" s="682" t="n">
        <f aca="false">L6707+M6707-N6707</f>
        <v>0</v>
      </c>
      <c r="P6707" s="217"/>
      <c r="Q6707" s="355"/>
      <c r="R6707" s="379"/>
      <c r="S6707" s="379"/>
      <c r="T6707" s="379"/>
      <c r="U6707" s="379"/>
      <c r="V6707" s="379"/>
      <c r="W6707" s="683"/>
      <c r="X6707" s="356" t="n">
        <f aca="false">T6707-U6707-V6707-W6707</f>
        <v>0</v>
      </c>
    </row>
    <row r="6708" customFormat="false" ht="19.5" hidden="false" customHeight="false" outlineLevel="0" collapsed="false">
      <c r="A6708" s="180"/>
      <c r="B6708" s="242"/>
      <c r="C6708" s="363" t="n">
        <v>558</v>
      </c>
      <c r="D6708" s="364" t="s">
        <v>216</v>
      </c>
      <c r="E6708" s="679"/>
      <c r="F6708" s="256"/>
      <c r="G6708" s="244"/>
      <c r="H6708" s="244"/>
      <c r="I6708" s="222" t="n">
        <f aca="false">F6708+G6708+H6708</f>
        <v>0</v>
      </c>
      <c r="J6708" s="670" t="str">
        <f aca="false">(IF($E6708&lt;&gt;0,$J$2,IF($I6708&lt;&gt;0,$J$2,"")))</f>
        <v/>
      </c>
      <c r="K6708" s="217"/>
      <c r="L6708" s="680"/>
      <c r="M6708" s="681"/>
      <c r="N6708" s="354" t="n">
        <f aca="false">I6708</f>
        <v>0</v>
      </c>
      <c r="O6708" s="682" t="n">
        <f aca="false">L6708+M6708-N6708</f>
        <v>0</v>
      </c>
      <c r="P6708" s="217"/>
      <c r="Q6708" s="355"/>
      <c r="R6708" s="379"/>
      <c r="S6708" s="379"/>
      <c r="T6708" s="379"/>
      <c r="U6708" s="379"/>
      <c r="V6708" s="379"/>
      <c r="W6708" s="683"/>
      <c r="X6708" s="356" t="n">
        <f aca="false">T6708-U6708-V6708-W6708</f>
        <v>0</v>
      </c>
    </row>
    <row r="6709" customFormat="false" ht="19.5" hidden="false" customHeight="false" outlineLevel="0" collapsed="false">
      <c r="A6709" s="180"/>
      <c r="B6709" s="242"/>
      <c r="C6709" s="363" t="n">
        <v>560</v>
      </c>
      <c r="D6709" s="365" t="s">
        <v>389</v>
      </c>
      <c r="E6709" s="679"/>
      <c r="F6709" s="256"/>
      <c r="G6709" s="244"/>
      <c r="H6709" s="244"/>
      <c r="I6709" s="222" t="n">
        <f aca="false">F6709+G6709+H6709</f>
        <v>0</v>
      </c>
      <c r="J6709" s="670" t="str">
        <f aca="false">(IF($E6709&lt;&gt;0,$J$2,IF($I6709&lt;&gt;0,$J$2,"")))</f>
        <v/>
      </c>
      <c r="K6709" s="217"/>
      <c r="L6709" s="680"/>
      <c r="M6709" s="681"/>
      <c r="N6709" s="354" t="n">
        <f aca="false">I6709</f>
        <v>0</v>
      </c>
      <c r="O6709" s="682" t="n">
        <f aca="false">L6709+M6709-N6709</f>
        <v>0</v>
      </c>
      <c r="P6709" s="217"/>
      <c r="Q6709" s="355"/>
      <c r="R6709" s="379"/>
      <c r="S6709" s="379"/>
      <c r="T6709" s="379"/>
      <c r="U6709" s="379"/>
      <c r="V6709" s="379"/>
      <c r="W6709" s="683"/>
      <c r="X6709" s="356" t="n">
        <f aca="false">T6709-U6709-V6709-W6709</f>
        <v>0</v>
      </c>
    </row>
    <row r="6710" customFormat="false" ht="19.5" hidden="false" customHeight="false" outlineLevel="0" collapsed="false">
      <c r="A6710" s="180"/>
      <c r="B6710" s="242"/>
      <c r="C6710" s="363" t="n">
        <v>580</v>
      </c>
      <c r="D6710" s="364" t="s">
        <v>390</v>
      </c>
      <c r="E6710" s="679"/>
      <c r="F6710" s="256"/>
      <c r="G6710" s="244"/>
      <c r="H6710" s="244"/>
      <c r="I6710" s="222" t="n">
        <f aca="false">F6710+G6710+H6710</f>
        <v>0</v>
      </c>
      <c r="J6710" s="670" t="str">
        <f aca="false">(IF($E6710&lt;&gt;0,$J$2,IF($I6710&lt;&gt;0,$J$2,"")))</f>
        <v/>
      </c>
      <c r="K6710" s="217"/>
      <c r="L6710" s="680"/>
      <c r="M6710" s="681"/>
      <c r="N6710" s="354" t="n">
        <f aca="false">I6710</f>
        <v>0</v>
      </c>
      <c r="O6710" s="682" t="n">
        <f aca="false">L6710+M6710-N6710</f>
        <v>0</v>
      </c>
      <c r="P6710" s="217"/>
      <c r="Q6710" s="355"/>
      <c r="R6710" s="379"/>
      <c r="S6710" s="379"/>
      <c r="T6710" s="379"/>
      <c r="U6710" s="379"/>
      <c r="V6710" s="379"/>
      <c r="W6710" s="683"/>
      <c r="X6710" s="356" t="n">
        <f aca="false">T6710-U6710-V6710-W6710</f>
        <v>0</v>
      </c>
    </row>
    <row r="6711" customFormat="false" ht="19.5" hidden="false" customHeight="false" outlineLevel="0" collapsed="false">
      <c r="A6711" s="180"/>
      <c r="B6711" s="242"/>
      <c r="C6711" s="363" t="n">
        <v>588</v>
      </c>
      <c r="D6711" s="364" t="s">
        <v>391</v>
      </c>
      <c r="E6711" s="679"/>
      <c r="F6711" s="256"/>
      <c r="G6711" s="244"/>
      <c r="H6711" s="244"/>
      <c r="I6711" s="222" t="n">
        <f aca="false">F6711+G6711+H6711</f>
        <v>0</v>
      </c>
      <c r="J6711" s="670" t="str">
        <f aca="false">(IF($E6711&lt;&gt;0,$J$2,IF($I6711&lt;&gt;0,$J$2,"")))</f>
        <v/>
      </c>
      <c r="K6711" s="217"/>
      <c r="L6711" s="680"/>
      <c r="M6711" s="681"/>
      <c r="N6711" s="354" t="n">
        <f aca="false">I6711</f>
        <v>0</v>
      </c>
      <c r="O6711" s="682" t="n">
        <f aca="false">L6711+M6711-N6711</f>
        <v>0</v>
      </c>
      <c r="P6711" s="217"/>
      <c r="Q6711" s="355"/>
      <c r="R6711" s="379"/>
      <c r="S6711" s="379"/>
      <c r="T6711" s="379"/>
      <c r="U6711" s="379"/>
      <c r="V6711" s="379"/>
      <c r="W6711" s="683"/>
      <c r="X6711" s="356" t="n">
        <f aca="false">T6711-U6711-V6711-W6711</f>
        <v>0</v>
      </c>
    </row>
    <row r="6712" customFormat="false" ht="32.25" hidden="false" customHeight="false" outlineLevel="0" collapsed="false">
      <c r="A6712" s="266" t="n">
        <v>5</v>
      </c>
      <c r="B6712" s="242"/>
      <c r="C6712" s="366" t="n">
        <v>590</v>
      </c>
      <c r="D6712" s="367" t="s">
        <v>392</v>
      </c>
      <c r="E6712" s="679"/>
      <c r="F6712" s="256"/>
      <c r="G6712" s="244"/>
      <c r="H6712" s="244"/>
      <c r="I6712" s="222" t="n">
        <f aca="false">F6712+G6712+H6712</f>
        <v>0</v>
      </c>
      <c r="J6712" s="670" t="str">
        <f aca="false">(IF($E6712&lt;&gt;0,$J$2,IF($I6712&lt;&gt;0,$J$2,"")))</f>
        <v/>
      </c>
      <c r="K6712" s="217"/>
      <c r="L6712" s="680"/>
      <c r="M6712" s="681"/>
      <c r="N6712" s="354" t="n">
        <f aca="false">I6712</f>
        <v>0</v>
      </c>
      <c r="O6712" s="682" t="n">
        <f aca="false">L6712+M6712-N6712</f>
        <v>0</v>
      </c>
      <c r="P6712" s="217"/>
      <c r="Q6712" s="355"/>
      <c r="R6712" s="379"/>
      <c r="S6712" s="379"/>
      <c r="T6712" s="379"/>
      <c r="U6712" s="379"/>
      <c r="V6712" s="379"/>
      <c r="W6712" s="683"/>
      <c r="X6712" s="356" t="n">
        <f aca="false">T6712-U6712-V6712-W6712</f>
        <v>0</v>
      </c>
    </row>
    <row r="6713" customFormat="false" ht="19.5" hidden="false" customHeight="false" outlineLevel="0" collapsed="false">
      <c r="A6713" s="267" t="n">
        <v>10</v>
      </c>
      <c r="B6713" s="552" t="n">
        <v>800</v>
      </c>
      <c r="C6713" s="688" t="s">
        <v>724</v>
      </c>
      <c r="D6713" s="688"/>
      <c r="E6713" s="684"/>
      <c r="F6713" s="588"/>
      <c r="G6713" s="589"/>
      <c r="H6713" s="589"/>
      <c r="I6713" s="581" t="n">
        <f aca="false">F6713+G6713+H6713</f>
        <v>0</v>
      </c>
      <c r="J6713" s="670" t="str">
        <f aca="false">(IF($E6713&lt;&gt;0,$J$2,IF($I6713&lt;&gt;0,$J$2,"")))</f>
        <v/>
      </c>
      <c r="K6713" s="217"/>
      <c r="L6713" s="689"/>
      <c r="M6713" s="690"/>
      <c r="N6713" s="354" t="n">
        <f aca="false">I6713</f>
        <v>0</v>
      </c>
      <c r="O6713" s="682" t="n">
        <f aca="false">L6713+M6713-N6713</f>
        <v>0</v>
      </c>
      <c r="P6713" s="217"/>
      <c r="Q6713" s="370"/>
      <c r="R6713" s="387"/>
      <c r="S6713" s="379"/>
      <c r="T6713" s="379"/>
      <c r="U6713" s="387"/>
      <c r="V6713" s="379"/>
      <c r="W6713" s="683"/>
      <c r="X6713" s="356" t="n">
        <f aca="false">T6713-U6713-V6713-W6713</f>
        <v>0</v>
      </c>
    </row>
    <row r="6714" customFormat="false" ht="19.5" hidden="false" customHeight="false" outlineLevel="0" collapsed="false">
      <c r="A6714" s="267" t="n">
        <v>15</v>
      </c>
      <c r="B6714" s="552" t="n">
        <v>1000</v>
      </c>
      <c r="C6714" s="582" t="s">
        <v>394</v>
      </c>
      <c r="D6714" s="582"/>
      <c r="E6714" s="684"/>
      <c r="F6714" s="559" t="n">
        <f aca="false">SUM(F6715:F6731)</f>
        <v>0</v>
      </c>
      <c r="G6714" s="560" t="n">
        <f aca="false">SUM(G6715:G6731)</f>
        <v>10000</v>
      </c>
      <c r="H6714" s="560" t="n">
        <f aca="false">SUM(H6715:H6731)</f>
        <v>0</v>
      </c>
      <c r="I6714" s="560" t="n">
        <f aca="false">SUM(I6715:I6731)</f>
        <v>10000</v>
      </c>
      <c r="J6714" s="670" t="n">
        <f aca="false">(IF($E6714&lt;&gt;0,$J$2,IF($I6714&lt;&gt;0,$J$2,"")))</f>
        <v>1</v>
      </c>
      <c r="K6714" s="217"/>
      <c r="L6714" s="368" t="n">
        <f aca="false">SUM(L6715:L6731)</f>
        <v>0</v>
      </c>
      <c r="M6714" s="369" t="n">
        <f aca="false">SUM(M6715:M6731)</f>
        <v>0</v>
      </c>
      <c r="N6714" s="685" t="n">
        <f aca="false">SUM(N6715:N6731)</f>
        <v>10000</v>
      </c>
      <c r="O6714" s="686" t="n">
        <f aca="false">SUM(O6715:O6731)</f>
        <v>-10000</v>
      </c>
      <c r="P6714" s="217"/>
      <c r="Q6714" s="368" t="n">
        <f aca="false">SUM(Q6715:Q6731)</f>
        <v>0</v>
      </c>
      <c r="R6714" s="369" t="n">
        <f aca="false">SUM(R6715:R6731)</f>
        <v>0</v>
      </c>
      <c r="S6714" s="369" t="n">
        <f aca="false">SUM(S6715:S6731)</f>
        <v>10000</v>
      </c>
      <c r="T6714" s="369" t="n">
        <f aca="false">SUM(T6715:T6731)</f>
        <v>-10000</v>
      </c>
      <c r="U6714" s="369" t="n">
        <f aca="false">SUM(U6715:U6731)</f>
        <v>0</v>
      </c>
      <c r="V6714" s="369" t="n">
        <f aca="false">SUM(V6715:V6731)</f>
        <v>0</v>
      </c>
      <c r="W6714" s="686" t="n">
        <f aca="false">SUM(W6715:W6731)</f>
        <v>0</v>
      </c>
      <c r="X6714" s="356" t="n">
        <f aca="false">T6714-U6714-V6714-W6714</f>
        <v>-10000</v>
      </c>
    </row>
    <row r="6715" customFormat="false" ht="19.5" hidden="false" customHeight="false" outlineLevel="0" collapsed="false">
      <c r="A6715" s="266" t="n">
        <v>35</v>
      </c>
      <c r="B6715" s="218"/>
      <c r="C6715" s="243" t="n">
        <v>1011</v>
      </c>
      <c r="D6715" s="371" t="s">
        <v>395</v>
      </c>
      <c r="E6715" s="679"/>
      <c r="F6715" s="256" t="n">
        <v>0</v>
      </c>
      <c r="G6715" s="244" t="n">
        <v>2000</v>
      </c>
      <c r="H6715" s="244" t="n">
        <v>0</v>
      </c>
      <c r="I6715" s="222" t="n">
        <f aca="false">F6715+G6715+H6715</f>
        <v>2000</v>
      </c>
      <c r="J6715" s="670" t="n">
        <f aca="false">(IF($E6715&lt;&gt;0,$J$2,IF($I6715&lt;&gt;0,$J$2,"")))</f>
        <v>1</v>
      </c>
      <c r="K6715" s="217"/>
      <c r="L6715" s="680"/>
      <c r="M6715" s="681"/>
      <c r="N6715" s="354" t="n">
        <f aca="false">I6715</f>
        <v>2000</v>
      </c>
      <c r="O6715" s="682" t="n">
        <f aca="false">L6715+M6715-N6715</f>
        <v>-2000</v>
      </c>
      <c r="P6715" s="217"/>
      <c r="Q6715" s="680"/>
      <c r="R6715" s="681"/>
      <c r="S6715" s="354" t="n">
        <f aca="false">+IF(+(L6715+M6715)&gt;=I6715,+M6715,+(+I6715-L6715))</f>
        <v>2000</v>
      </c>
      <c r="T6715" s="354" t="n">
        <f aca="false">Q6715+R6715-S6715</f>
        <v>-2000</v>
      </c>
      <c r="U6715" s="681"/>
      <c r="V6715" s="681"/>
      <c r="W6715" s="275"/>
      <c r="X6715" s="356" t="n">
        <f aca="false">T6715-U6715-V6715-W6715</f>
        <v>-2000</v>
      </c>
    </row>
    <row r="6716" customFormat="false" ht="19.5" hidden="false" customHeight="false" outlineLevel="0" collapsed="false">
      <c r="A6716" s="267" t="n">
        <v>40</v>
      </c>
      <c r="B6716" s="218"/>
      <c r="C6716" s="219" t="n">
        <v>1012</v>
      </c>
      <c r="D6716" s="245" t="s">
        <v>396</v>
      </c>
      <c r="E6716" s="679"/>
      <c r="F6716" s="256" t="n">
        <v>0</v>
      </c>
      <c r="G6716" s="244" t="n">
        <v>4000</v>
      </c>
      <c r="H6716" s="244" t="n">
        <v>0</v>
      </c>
      <c r="I6716" s="222" t="n">
        <f aca="false">F6716+G6716+H6716</f>
        <v>4000</v>
      </c>
      <c r="J6716" s="670" t="n">
        <f aca="false">(IF($E6716&lt;&gt;0,$J$2,IF($I6716&lt;&gt;0,$J$2,"")))</f>
        <v>1</v>
      </c>
      <c r="K6716" s="217"/>
      <c r="L6716" s="680"/>
      <c r="M6716" s="681"/>
      <c r="N6716" s="354" t="n">
        <f aca="false">I6716</f>
        <v>4000</v>
      </c>
      <c r="O6716" s="682" t="n">
        <f aca="false">L6716+M6716-N6716</f>
        <v>-4000</v>
      </c>
      <c r="P6716" s="217"/>
      <c r="Q6716" s="680"/>
      <c r="R6716" s="681"/>
      <c r="S6716" s="354" t="n">
        <f aca="false">+IF(+(L6716+M6716)&gt;=I6716,+M6716,+(+I6716-L6716))</f>
        <v>4000</v>
      </c>
      <c r="T6716" s="354" t="n">
        <f aca="false">Q6716+R6716-S6716</f>
        <v>-4000</v>
      </c>
      <c r="U6716" s="681"/>
      <c r="V6716" s="681"/>
      <c r="W6716" s="275"/>
      <c r="X6716" s="356" t="n">
        <f aca="false">T6716-U6716-V6716-W6716</f>
        <v>-4000</v>
      </c>
    </row>
    <row r="6717" customFormat="false" ht="19.5" hidden="false" customHeight="false" outlineLevel="0" collapsed="false">
      <c r="A6717" s="267" t="n">
        <v>45</v>
      </c>
      <c r="B6717" s="218"/>
      <c r="C6717" s="219" t="n">
        <v>1013</v>
      </c>
      <c r="D6717" s="245" t="s">
        <v>397</v>
      </c>
      <c r="E6717" s="679"/>
      <c r="F6717" s="256"/>
      <c r="G6717" s="244"/>
      <c r="H6717" s="244"/>
      <c r="I6717" s="222" t="n">
        <f aca="false">F6717+G6717+H6717</f>
        <v>0</v>
      </c>
      <c r="J6717" s="670" t="str">
        <f aca="false">(IF($E6717&lt;&gt;0,$J$2,IF($I6717&lt;&gt;0,$J$2,"")))</f>
        <v/>
      </c>
      <c r="K6717" s="217"/>
      <c r="L6717" s="680"/>
      <c r="M6717" s="681"/>
      <c r="N6717" s="354" t="n">
        <f aca="false">I6717</f>
        <v>0</v>
      </c>
      <c r="O6717" s="682" t="n">
        <f aca="false">L6717+M6717-N6717</f>
        <v>0</v>
      </c>
      <c r="P6717" s="217"/>
      <c r="Q6717" s="680"/>
      <c r="R6717" s="681"/>
      <c r="S6717" s="354" t="n">
        <f aca="false">+IF(+(L6717+M6717)&gt;=I6717,+M6717,+(+I6717-L6717))</f>
        <v>0</v>
      </c>
      <c r="T6717" s="354" t="n">
        <f aca="false">Q6717+R6717-S6717</f>
        <v>0</v>
      </c>
      <c r="U6717" s="681"/>
      <c r="V6717" s="681"/>
      <c r="W6717" s="275"/>
      <c r="X6717" s="356" t="n">
        <f aca="false">T6717-U6717-V6717-W6717</f>
        <v>0</v>
      </c>
    </row>
    <row r="6718" customFormat="false" ht="19.5" hidden="false" customHeight="false" outlineLevel="0" collapsed="false">
      <c r="A6718" s="267" t="n">
        <v>50</v>
      </c>
      <c r="B6718" s="218"/>
      <c r="C6718" s="219" t="n">
        <v>1014</v>
      </c>
      <c r="D6718" s="245" t="s">
        <v>398</v>
      </c>
      <c r="E6718" s="679"/>
      <c r="F6718" s="256"/>
      <c r="G6718" s="244"/>
      <c r="H6718" s="244"/>
      <c r="I6718" s="222" t="n">
        <f aca="false">F6718+G6718+H6718</f>
        <v>0</v>
      </c>
      <c r="J6718" s="670" t="str">
        <f aca="false">(IF($E6718&lt;&gt;0,$J$2,IF($I6718&lt;&gt;0,$J$2,"")))</f>
        <v/>
      </c>
      <c r="K6718" s="217"/>
      <c r="L6718" s="680"/>
      <c r="M6718" s="681"/>
      <c r="N6718" s="354" t="n">
        <f aca="false">I6718</f>
        <v>0</v>
      </c>
      <c r="O6718" s="682" t="n">
        <f aca="false">L6718+M6718-N6718</f>
        <v>0</v>
      </c>
      <c r="P6718" s="217"/>
      <c r="Q6718" s="680"/>
      <c r="R6718" s="681"/>
      <c r="S6718" s="354" t="n">
        <f aca="false">+IF(+(L6718+M6718)&gt;=I6718,+M6718,+(+I6718-L6718))</f>
        <v>0</v>
      </c>
      <c r="T6718" s="354" t="n">
        <f aca="false">Q6718+R6718-S6718</f>
        <v>0</v>
      </c>
      <c r="U6718" s="681"/>
      <c r="V6718" s="681"/>
      <c r="W6718" s="275"/>
      <c r="X6718" s="356" t="n">
        <f aca="false">T6718-U6718-V6718-W6718</f>
        <v>0</v>
      </c>
    </row>
    <row r="6719" customFormat="false" ht="19.5" hidden="false" customHeight="false" outlineLevel="0" collapsed="false">
      <c r="A6719" s="267" t="n">
        <v>55</v>
      </c>
      <c r="B6719" s="218"/>
      <c r="C6719" s="219" t="n">
        <v>1015</v>
      </c>
      <c r="D6719" s="245" t="s">
        <v>399</v>
      </c>
      <c r="E6719" s="679"/>
      <c r="F6719" s="256" t="n">
        <v>0</v>
      </c>
      <c r="G6719" s="244" t="n">
        <v>1500</v>
      </c>
      <c r="H6719" s="244" t="n">
        <v>0</v>
      </c>
      <c r="I6719" s="222" t="n">
        <f aca="false">F6719+G6719+H6719</f>
        <v>1500</v>
      </c>
      <c r="J6719" s="670" t="n">
        <f aca="false">(IF($E6719&lt;&gt;0,$J$2,IF($I6719&lt;&gt;0,$J$2,"")))</f>
        <v>1</v>
      </c>
      <c r="K6719" s="217"/>
      <c r="L6719" s="680"/>
      <c r="M6719" s="681"/>
      <c r="N6719" s="354" t="n">
        <f aca="false">I6719</f>
        <v>1500</v>
      </c>
      <c r="O6719" s="682" t="n">
        <f aca="false">L6719+M6719-N6719</f>
        <v>-1500</v>
      </c>
      <c r="P6719" s="217"/>
      <c r="Q6719" s="680"/>
      <c r="R6719" s="681"/>
      <c r="S6719" s="354" t="n">
        <f aca="false">+IF(+(L6719+M6719)&gt;=I6719,+M6719,+(+I6719-L6719))</f>
        <v>1500</v>
      </c>
      <c r="T6719" s="354" t="n">
        <f aca="false">Q6719+R6719-S6719</f>
        <v>-1500</v>
      </c>
      <c r="U6719" s="681"/>
      <c r="V6719" s="681"/>
      <c r="W6719" s="275"/>
      <c r="X6719" s="356" t="n">
        <f aca="false">T6719-U6719-V6719-W6719</f>
        <v>-1500</v>
      </c>
    </row>
    <row r="6720" customFormat="false" ht="19.5" hidden="false" customHeight="false" outlineLevel="0" collapsed="false">
      <c r="A6720" s="267" t="n">
        <v>60</v>
      </c>
      <c r="B6720" s="218"/>
      <c r="C6720" s="219" t="n">
        <v>1016</v>
      </c>
      <c r="D6720" s="245" t="s">
        <v>400</v>
      </c>
      <c r="E6720" s="679"/>
      <c r="F6720" s="256"/>
      <c r="G6720" s="244"/>
      <c r="H6720" s="244"/>
      <c r="I6720" s="222" t="n">
        <f aca="false">F6720+G6720+H6720</f>
        <v>0</v>
      </c>
      <c r="J6720" s="670" t="str">
        <f aca="false">(IF($E6720&lt;&gt;0,$J$2,IF($I6720&lt;&gt;0,$J$2,"")))</f>
        <v/>
      </c>
      <c r="K6720" s="217"/>
      <c r="L6720" s="680"/>
      <c r="M6720" s="681"/>
      <c r="N6720" s="354" t="n">
        <f aca="false">I6720</f>
        <v>0</v>
      </c>
      <c r="O6720" s="682" t="n">
        <f aca="false">L6720+M6720-N6720</f>
        <v>0</v>
      </c>
      <c r="P6720" s="217"/>
      <c r="Q6720" s="680"/>
      <c r="R6720" s="681"/>
      <c r="S6720" s="354" t="n">
        <f aca="false">+IF(+(L6720+M6720)&gt;=I6720,+M6720,+(+I6720-L6720))</f>
        <v>0</v>
      </c>
      <c r="T6720" s="354" t="n">
        <f aca="false">Q6720+R6720-S6720</f>
        <v>0</v>
      </c>
      <c r="U6720" s="681"/>
      <c r="V6720" s="681"/>
      <c r="W6720" s="275"/>
      <c r="X6720" s="356" t="n">
        <f aca="false">T6720-U6720-V6720-W6720</f>
        <v>0</v>
      </c>
    </row>
    <row r="6721" customFormat="false" ht="19.5" hidden="false" customHeight="false" outlineLevel="0" collapsed="false">
      <c r="A6721" s="266" t="n">
        <v>65</v>
      </c>
      <c r="B6721" s="233"/>
      <c r="C6721" s="372" t="n">
        <v>1020</v>
      </c>
      <c r="D6721" s="373" t="s">
        <v>401</v>
      </c>
      <c r="E6721" s="679"/>
      <c r="F6721" s="256" t="n">
        <v>0</v>
      </c>
      <c r="G6721" s="244" t="n">
        <v>2500</v>
      </c>
      <c r="H6721" s="244" t="n">
        <v>0</v>
      </c>
      <c r="I6721" s="222" t="n">
        <f aca="false">F6721+G6721+H6721</f>
        <v>2500</v>
      </c>
      <c r="J6721" s="670" t="n">
        <f aca="false">(IF($E6721&lt;&gt;0,$J$2,IF($I6721&lt;&gt;0,$J$2,"")))</f>
        <v>1</v>
      </c>
      <c r="K6721" s="217"/>
      <c r="L6721" s="680"/>
      <c r="M6721" s="681"/>
      <c r="N6721" s="354" t="n">
        <f aca="false">I6721</f>
        <v>2500</v>
      </c>
      <c r="O6721" s="682" t="n">
        <f aca="false">L6721+M6721-N6721</f>
        <v>-2500</v>
      </c>
      <c r="P6721" s="217"/>
      <c r="Q6721" s="680"/>
      <c r="R6721" s="681"/>
      <c r="S6721" s="354" t="n">
        <f aca="false">+IF(+(L6721+M6721)&gt;=I6721,+M6721,+(+I6721-L6721))</f>
        <v>2500</v>
      </c>
      <c r="T6721" s="354" t="n">
        <f aca="false">Q6721+R6721-S6721</f>
        <v>-2500</v>
      </c>
      <c r="U6721" s="681"/>
      <c r="V6721" s="681"/>
      <c r="W6721" s="275"/>
      <c r="X6721" s="356" t="n">
        <f aca="false">T6721-U6721-V6721-W6721</f>
        <v>-2500</v>
      </c>
    </row>
    <row r="6722" customFormat="false" ht="19.5" hidden="false" customHeight="false" outlineLevel="0" collapsed="false">
      <c r="A6722" s="267" t="n">
        <v>70</v>
      </c>
      <c r="B6722" s="218"/>
      <c r="C6722" s="219" t="n">
        <v>1030</v>
      </c>
      <c r="D6722" s="245" t="s">
        <v>402</v>
      </c>
      <c r="E6722" s="679"/>
      <c r="F6722" s="256"/>
      <c r="G6722" s="244"/>
      <c r="H6722" s="244"/>
      <c r="I6722" s="222" t="n">
        <f aca="false">F6722+G6722+H6722</f>
        <v>0</v>
      </c>
      <c r="J6722" s="670" t="str">
        <f aca="false">(IF($E6722&lt;&gt;0,$J$2,IF($I6722&lt;&gt;0,$J$2,"")))</f>
        <v/>
      </c>
      <c r="K6722" s="217"/>
      <c r="L6722" s="680"/>
      <c r="M6722" s="681"/>
      <c r="N6722" s="354" t="n">
        <f aca="false">I6722</f>
        <v>0</v>
      </c>
      <c r="O6722" s="682" t="n">
        <f aca="false">L6722+M6722-N6722</f>
        <v>0</v>
      </c>
      <c r="P6722" s="217"/>
      <c r="Q6722" s="680"/>
      <c r="R6722" s="681"/>
      <c r="S6722" s="354" t="n">
        <f aca="false">+IF(+(L6722+M6722)&gt;=I6722,+M6722,+(+I6722-L6722))</f>
        <v>0</v>
      </c>
      <c r="T6722" s="354" t="n">
        <f aca="false">Q6722+R6722-S6722</f>
        <v>0</v>
      </c>
      <c r="U6722" s="681"/>
      <c r="V6722" s="681"/>
      <c r="W6722" s="275"/>
      <c r="X6722" s="356" t="n">
        <f aca="false">T6722-U6722-V6722-W6722</f>
        <v>0</v>
      </c>
    </row>
    <row r="6723" customFormat="false" ht="19.5" hidden="false" customHeight="false" outlineLevel="0" collapsed="false">
      <c r="A6723" s="267" t="n">
        <v>75</v>
      </c>
      <c r="B6723" s="218"/>
      <c r="C6723" s="372" t="n">
        <v>1051</v>
      </c>
      <c r="D6723" s="374" t="s">
        <v>403</v>
      </c>
      <c r="E6723" s="679"/>
      <c r="F6723" s="256"/>
      <c r="G6723" s="244"/>
      <c r="H6723" s="244"/>
      <c r="I6723" s="222" t="n">
        <f aca="false">F6723+G6723+H6723</f>
        <v>0</v>
      </c>
      <c r="J6723" s="670" t="str">
        <f aca="false">(IF($E6723&lt;&gt;0,$J$2,IF($I6723&lt;&gt;0,$J$2,"")))</f>
        <v/>
      </c>
      <c r="K6723" s="217"/>
      <c r="L6723" s="680"/>
      <c r="M6723" s="681"/>
      <c r="N6723" s="354" t="n">
        <f aca="false">I6723</f>
        <v>0</v>
      </c>
      <c r="O6723" s="682" t="n">
        <f aca="false">L6723+M6723-N6723</f>
        <v>0</v>
      </c>
      <c r="P6723" s="217"/>
      <c r="Q6723" s="355"/>
      <c r="R6723" s="379"/>
      <c r="S6723" s="379"/>
      <c r="T6723" s="379"/>
      <c r="U6723" s="379"/>
      <c r="V6723" s="379"/>
      <c r="W6723" s="683"/>
      <c r="X6723" s="356" t="n">
        <f aca="false">T6723-U6723-V6723-W6723</f>
        <v>0</v>
      </c>
    </row>
    <row r="6724" customFormat="false" ht="19.5" hidden="false" customHeight="false" outlineLevel="0" collapsed="false">
      <c r="A6724" s="267"/>
      <c r="B6724" s="218"/>
      <c r="C6724" s="219" t="n">
        <v>1052</v>
      </c>
      <c r="D6724" s="245" t="s">
        <v>404</v>
      </c>
      <c r="E6724" s="679"/>
      <c r="F6724" s="256"/>
      <c r="G6724" s="244"/>
      <c r="H6724" s="244"/>
      <c r="I6724" s="222" t="n">
        <f aca="false">F6724+G6724+H6724</f>
        <v>0</v>
      </c>
      <c r="J6724" s="670" t="str">
        <f aca="false">(IF($E6724&lt;&gt;0,$J$2,IF($I6724&lt;&gt;0,$J$2,"")))</f>
        <v/>
      </c>
      <c r="K6724" s="217"/>
      <c r="L6724" s="680"/>
      <c r="M6724" s="681"/>
      <c r="N6724" s="354" t="n">
        <f aca="false">I6724</f>
        <v>0</v>
      </c>
      <c r="O6724" s="682" t="n">
        <f aca="false">L6724+M6724-N6724</f>
        <v>0</v>
      </c>
      <c r="P6724" s="217"/>
      <c r="Q6724" s="355"/>
      <c r="R6724" s="379"/>
      <c r="S6724" s="379"/>
      <c r="T6724" s="379"/>
      <c r="U6724" s="379"/>
      <c r="V6724" s="379"/>
      <c r="W6724" s="683"/>
      <c r="X6724" s="356" t="n">
        <f aca="false">T6724-U6724-V6724-W6724</f>
        <v>0</v>
      </c>
    </row>
    <row r="6725" customFormat="false" ht="19.5" hidden="false" customHeight="false" outlineLevel="0" collapsed="false">
      <c r="A6725" s="267" t="n">
        <v>80</v>
      </c>
      <c r="B6725" s="218"/>
      <c r="C6725" s="375" t="n">
        <v>1053</v>
      </c>
      <c r="D6725" s="376" t="s">
        <v>405</v>
      </c>
      <c r="E6725" s="679"/>
      <c r="F6725" s="256"/>
      <c r="G6725" s="244"/>
      <c r="H6725" s="244"/>
      <c r="I6725" s="222" t="n">
        <f aca="false">F6725+G6725+H6725</f>
        <v>0</v>
      </c>
      <c r="J6725" s="670" t="str">
        <f aca="false">(IF($E6725&lt;&gt;0,$J$2,IF($I6725&lt;&gt;0,$J$2,"")))</f>
        <v/>
      </c>
      <c r="K6725" s="217"/>
      <c r="L6725" s="680"/>
      <c r="M6725" s="681"/>
      <c r="N6725" s="354" t="n">
        <f aca="false">I6725</f>
        <v>0</v>
      </c>
      <c r="O6725" s="682" t="n">
        <f aca="false">L6725+M6725-N6725</f>
        <v>0</v>
      </c>
      <c r="P6725" s="217"/>
      <c r="Q6725" s="355"/>
      <c r="R6725" s="379"/>
      <c r="S6725" s="379"/>
      <c r="T6725" s="379"/>
      <c r="U6725" s="379"/>
      <c r="V6725" s="379"/>
      <c r="W6725" s="683"/>
      <c r="X6725" s="356" t="n">
        <f aca="false">T6725-U6725-V6725-W6725</f>
        <v>0</v>
      </c>
    </row>
    <row r="6726" customFormat="false" ht="19.5" hidden="false" customHeight="false" outlineLevel="0" collapsed="false">
      <c r="A6726" s="267" t="n">
        <v>85</v>
      </c>
      <c r="B6726" s="218"/>
      <c r="C6726" s="219" t="n">
        <v>1062</v>
      </c>
      <c r="D6726" s="223" t="s">
        <v>406</v>
      </c>
      <c r="E6726" s="679"/>
      <c r="F6726" s="256"/>
      <c r="G6726" s="244"/>
      <c r="H6726" s="244"/>
      <c r="I6726" s="222" t="n">
        <f aca="false">F6726+G6726+H6726</f>
        <v>0</v>
      </c>
      <c r="J6726" s="670" t="str">
        <f aca="false">(IF($E6726&lt;&gt;0,$J$2,IF($I6726&lt;&gt;0,$J$2,"")))</f>
        <v/>
      </c>
      <c r="K6726" s="217"/>
      <c r="L6726" s="680"/>
      <c r="M6726" s="681"/>
      <c r="N6726" s="354" t="n">
        <f aca="false">I6726</f>
        <v>0</v>
      </c>
      <c r="O6726" s="682" t="n">
        <f aca="false">L6726+M6726-N6726</f>
        <v>0</v>
      </c>
      <c r="P6726" s="217"/>
      <c r="Q6726" s="680"/>
      <c r="R6726" s="681"/>
      <c r="S6726" s="354" t="n">
        <f aca="false">+IF(+(L6726+M6726)&gt;=I6726,+M6726,+(+I6726-L6726))</f>
        <v>0</v>
      </c>
      <c r="T6726" s="354" t="n">
        <f aca="false">Q6726+R6726-S6726</f>
        <v>0</v>
      </c>
      <c r="U6726" s="681"/>
      <c r="V6726" s="681"/>
      <c r="W6726" s="275"/>
      <c r="X6726" s="356" t="n">
        <f aca="false">T6726-U6726-V6726-W6726</f>
        <v>0</v>
      </c>
    </row>
    <row r="6727" customFormat="false" ht="19.5" hidden="false" customHeight="false" outlineLevel="0" collapsed="false">
      <c r="A6727" s="267"/>
      <c r="B6727" s="218"/>
      <c r="C6727" s="219" t="n">
        <v>1063</v>
      </c>
      <c r="D6727" s="223" t="s">
        <v>725</v>
      </c>
      <c r="E6727" s="679"/>
      <c r="F6727" s="256"/>
      <c r="G6727" s="244"/>
      <c r="H6727" s="244"/>
      <c r="I6727" s="222" t="n">
        <f aca="false">F6727+G6727+H6727</f>
        <v>0</v>
      </c>
      <c r="J6727" s="670" t="str">
        <f aca="false">(IF($E6727&lt;&gt;0,$J$2,IF($I6727&lt;&gt;0,$J$2,"")))</f>
        <v/>
      </c>
      <c r="K6727" s="217"/>
      <c r="L6727" s="680"/>
      <c r="M6727" s="681"/>
      <c r="N6727" s="354" t="n">
        <f aca="false">I6727</f>
        <v>0</v>
      </c>
      <c r="O6727" s="682" t="n">
        <f aca="false">L6727+M6727-N6727</f>
        <v>0</v>
      </c>
      <c r="P6727" s="217"/>
      <c r="Q6727" s="355"/>
      <c r="R6727" s="379"/>
      <c r="S6727" s="379"/>
      <c r="T6727" s="379"/>
      <c r="U6727" s="379"/>
      <c r="V6727" s="379"/>
      <c r="W6727" s="683"/>
      <c r="X6727" s="356" t="n">
        <f aca="false">T6727-U6727-V6727-W6727</f>
        <v>0</v>
      </c>
    </row>
    <row r="6728" customFormat="false" ht="19.5" hidden="false" customHeight="false" outlineLevel="0" collapsed="false">
      <c r="A6728" s="267" t="n">
        <v>90</v>
      </c>
      <c r="B6728" s="218"/>
      <c r="C6728" s="375" t="n">
        <v>1069</v>
      </c>
      <c r="D6728" s="377" t="s">
        <v>408</v>
      </c>
      <c r="E6728" s="679"/>
      <c r="F6728" s="256"/>
      <c r="G6728" s="244"/>
      <c r="H6728" s="244"/>
      <c r="I6728" s="222" t="n">
        <f aca="false">F6728+G6728+H6728</f>
        <v>0</v>
      </c>
      <c r="J6728" s="670" t="str">
        <f aca="false">(IF($E6728&lt;&gt;0,$J$2,IF($I6728&lt;&gt;0,$J$2,"")))</f>
        <v/>
      </c>
      <c r="K6728" s="217"/>
      <c r="L6728" s="680"/>
      <c r="M6728" s="681"/>
      <c r="N6728" s="354" t="n">
        <f aca="false">I6728</f>
        <v>0</v>
      </c>
      <c r="O6728" s="682" t="n">
        <f aca="false">L6728+M6728-N6728</f>
        <v>0</v>
      </c>
      <c r="P6728" s="217"/>
      <c r="Q6728" s="680"/>
      <c r="R6728" s="681"/>
      <c r="S6728" s="354" t="n">
        <f aca="false">+IF(+(L6728+M6728)&gt;=I6728,+M6728,+(+I6728-L6728))</f>
        <v>0</v>
      </c>
      <c r="T6728" s="354" t="n">
        <f aca="false">Q6728+R6728-S6728</f>
        <v>0</v>
      </c>
      <c r="U6728" s="681"/>
      <c r="V6728" s="681"/>
      <c r="W6728" s="275"/>
      <c r="X6728" s="356" t="n">
        <f aca="false">T6728-U6728-V6728-W6728</f>
        <v>0</v>
      </c>
    </row>
    <row r="6729" customFormat="false" ht="32.25" hidden="false" customHeight="false" outlineLevel="0" collapsed="false">
      <c r="A6729" s="266" t="n">
        <v>115</v>
      </c>
      <c r="B6729" s="233"/>
      <c r="C6729" s="219" t="n">
        <v>1091</v>
      </c>
      <c r="D6729" s="245" t="s">
        <v>409</v>
      </c>
      <c r="E6729" s="679"/>
      <c r="F6729" s="256"/>
      <c r="G6729" s="244"/>
      <c r="H6729" s="244"/>
      <c r="I6729" s="222" t="n">
        <f aca="false">F6729+G6729+H6729</f>
        <v>0</v>
      </c>
      <c r="J6729" s="670" t="str">
        <f aca="false">(IF($E6729&lt;&gt;0,$J$2,IF($I6729&lt;&gt;0,$J$2,"")))</f>
        <v/>
      </c>
      <c r="K6729" s="217"/>
      <c r="L6729" s="680"/>
      <c r="M6729" s="681"/>
      <c r="N6729" s="354" t="n">
        <f aca="false">I6729</f>
        <v>0</v>
      </c>
      <c r="O6729" s="682" t="n">
        <f aca="false">L6729+M6729-N6729</f>
        <v>0</v>
      </c>
      <c r="P6729" s="217"/>
      <c r="Q6729" s="680"/>
      <c r="R6729" s="681"/>
      <c r="S6729" s="354" t="n">
        <f aca="false">+IF(+(L6729+M6729)&gt;=I6729,+M6729,+(+I6729-L6729))</f>
        <v>0</v>
      </c>
      <c r="T6729" s="354" t="n">
        <f aca="false">Q6729+R6729-S6729</f>
        <v>0</v>
      </c>
      <c r="U6729" s="681"/>
      <c r="V6729" s="681"/>
      <c r="W6729" s="275"/>
      <c r="X6729" s="356" t="n">
        <f aca="false">T6729-U6729-V6729-W6729</f>
        <v>0</v>
      </c>
    </row>
    <row r="6730" customFormat="false" ht="19.5" hidden="false" customHeight="false" outlineLevel="0" collapsed="false">
      <c r="A6730" s="266" t="n">
        <v>125</v>
      </c>
      <c r="B6730" s="218"/>
      <c r="C6730" s="219" t="n">
        <v>1092</v>
      </c>
      <c r="D6730" s="245" t="s">
        <v>410</v>
      </c>
      <c r="E6730" s="679"/>
      <c r="F6730" s="256"/>
      <c r="G6730" s="244"/>
      <c r="H6730" s="244"/>
      <c r="I6730" s="222" t="n">
        <f aca="false">F6730+G6730+H6730</f>
        <v>0</v>
      </c>
      <c r="J6730" s="670" t="str">
        <f aca="false">(IF($E6730&lt;&gt;0,$J$2,IF($I6730&lt;&gt;0,$J$2,"")))</f>
        <v/>
      </c>
      <c r="K6730" s="217"/>
      <c r="L6730" s="680"/>
      <c r="M6730" s="681"/>
      <c r="N6730" s="354" t="n">
        <f aca="false">I6730</f>
        <v>0</v>
      </c>
      <c r="O6730" s="682" t="n">
        <f aca="false">L6730+M6730-N6730</f>
        <v>0</v>
      </c>
      <c r="P6730" s="217"/>
      <c r="Q6730" s="355"/>
      <c r="R6730" s="379"/>
      <c r="S6730" s="379"/>
      <c r="T6730" s="379"/>
      <c r="U6730" s="379"/>
      <c r="V6730" s="379"/>
      <c r="W6730" s="683"/>
      <c r="X6730" s="356" t="n">
        <f aca="false">T6730-U6730-V6730-W6730</f>
        <v>0</v>
      </c>
    </row>
    <row r="6731" customFormat="false" ht="19.5" hidden="false" customHeight="false" outlineLevel="0" collapsed="false">
      <c r="A6731" s="267" t="n">
        <v>130</v>
      </c>
      <c r="B6731" s="218"/>
      <c r="C6731" s="239" t="n">
        <v>1098</v>
      </c>
      <c r="D6731" s="247" t="s">
        <v>411</v>
      </c>
      <c r="E6731" s="679"/>
      <c r="F6731" s="256"/>
      <c r="G6731" s="244"/>
      <c r="H6731" s="244"/>
      <c r="I6731" s="222" t="n">
        <f aca="false">F6731+G6731+H6731</f>
        <v>0</v>
      </c>
      <c r="J6731" s="670" t="str">
        <f aca="false">(IF($E6731&lt;&gt;0,$J$2,IF($I6731&lt;&gt;0,$J$2,"")))</f>
        <v/>
      </c>
      <c r="K6731" s="217"/>
      <c r="L6731" s="680"/>
      <c r="M6731" s="681"/>
      <c r="N6731" s="354" t="n">
        <f aca="false">I6731</f>
        <v>0</v>
      </c>
      <c r="O6731" s="682" t="n">
        <f aca="false">L6731+M6731-N6731</f>
        <v>0</v>
      </c>
      <c r="P6731" s="217"/>
      <c r="Q6731" s="680"/>
      <c r="R6731" s="681"/>
      <c r="S6731" s="354" t="n">
        <f aca="false">+IF(+(L6731+M6731)&gt;=I6731,+M6731,+(+I6731-L6731))</f>
        <v>0</v>
      </c>
      <c r="T6731" s="354" t="n">
        <f aca="false">Q6731+R6731-S6731</f>
        <v>0</v>
      </c>
      <c r="U6731" s="681"/>
      <c r="V6731" s="681"/>
      <c r="W6731" s="275"/>
      <c r="X6731" s="356" t="n">
        <f aca="false">T6731-U6731-V6731-W6731</f>
        <v>0</v>
      </c>
    </row>
    <row r="6732" customFormat="false" ht="19.5" hidden="false" customHeight="false" outlineLevel="0" collapsed="false">
      <c r="A6732" s="267" t="n">
        <v>135</v>
      </c>
      <c r="B6732" s="552" t="n">
        <v>1900</v>
      </c>
      <c r="C6732" s="553" t="s">
        <v>412</v>
      </c>
      <c r="D6732" s="553"/>
      <c r="E6732" s="684"/>
      <c r="F6732" s="559" t="n">
        <f aca="false">SUM(F6733:F6735)</f>
        <v>0</v>
      </c>
      <c r="G6732" s="560" t="n">
        <f aca="false">SUM(G6733:G6735)</f>
        <v>0</v>
      </c>
      <c r="H6732" s="560" t="n">
        <f aca="false">SUM(H6733:H6735)</f>
        <v>0</v>
      </c>
      <c r="I6732" s="560" t="n">
        <f aca="false">SUM(I6733:I6735)</f>
        <v>0</v>
      </c>
      <c r="J6732" s="670" t="str">
        <f aca="false">(IF($E6732&lt;&gt;0,$J$2,IF($I6732&lt;&gt;0,$J$2,"")))</f>
        <v/>
      </c>
      <c r="K6732" s="217"/>
      <c r="L6732" s="368" t="n">
        <f aca="false">SUM(L6733:L6735)</f>
        <v>0</v>
      </c>
      <c r="M6732" s="369" t="n">
        <f aca="false">SUM(M6733:M6735)</f>
        <v>0</v>
      </c>
      <c r="N6732" s="685" t="n">
        <f aca="false">SUM(N6733:N6735)</f>
        <v>0</v>
      </c>
      <c r="O6732" s="686" t="n">
        <f aca="false">SUM(O6733:O6735)</f>
        <v>0</v>
      </c>
      <c r="P6732" s="217"/>
      <c r="Q6732" s="370"/>
      <c r="R6732" s="387"/>
      <c r="S6732" s="387"/>
      <c r="T6732" s="387"/>
      <c r="U6732" s="387"/>
      <c r="V6732" s="387"/>
      <c r="W6732" s="687"/>
      <c r="X6732" s="356" t="n">
        <f aca="false">T6732-U6732-V6732-W6732</f>
        <v>0</v>
      </c>
    </row>
    <row r="6733" customFormat="false" ht="19.5" hidden="false" customHeight="false" outlineLevel="0" collapsed="false">
      <c r="A6733" s="267" t="n">
        <v>140</v>
      </c>
      <c r="B6733" s="218"/>
      <c r="C6733" s="243" t="n">
        <v>1901</v>
      </c>
      <c r="D6733" s="220" t="s">
        <v>413</v>
      </c>
      <c r="E6733" s="679"/>
      <c r="F6733" s="256"/>
      <c r="G6733" s="244"/>
      <c r="H6733" s="244"/>
      <c r="I6733" s="222" t="n">
        <f aca="false">F6733+G6733+H6733</f>
        <v>0</v>
      </c>
      <c r="J6733" s="670" t="str">
        <f aca="false">(IF($E6733&lt;&gt;0,$J$2,IF($I6733&lt;&gt;0,$J$2,"")))</f>
        <v/>
      </c>
      <c r="K6733" s="217"/>
      <c r="L6733" s="680"/>
      <c r="M6733" s="681"/>
      <c r="N6733" s="354" t="n">
        <f aca="false">I6733</f>
        <v>0</v>
      </c>
      <c r="O6733" s="682" t="n">
        <f aca="false">L6733+M6733-N6733</f>
        <v>0</v>
      </c>
      <c r="P6733" s="217"/>
      <c r="Q6733" s="355"/>
      <c r="R6733" s="379"/>
      <c r="S6733" s="379"/>
      <c r="T6733" s="379"/>
      <c r="U6733" s="379"/>
      <c r="V6733" s="379"/>
      <c r="W6733" s="683"/>
      <c r="X6733" s="356" t="n">
        <f aca="false">T6733-U6733-V6733-W6733</f>
        <v>0</v>
      </c>
    </row>
    <row r="6734" customFormat="false" ht="19.5" hidden="false" customHeight="false" outlineLevel="0" collapsed="false">
      <c r="A6734" s="267" t="n">
        <v>145</v>
      </c>
      <c r="B6734" s="218"/>
      <c r="C6734" s="219" t="n">
        <v>1981</v>
      </c>
      <c r="D6734" s="223" t="s">
        <v>414</v>
      </c>
      <c r="E6734" s="679"/>
      <c r="F6734" s="256"/>
      <c r="G6734" s="244"/>
      <c r="H6734" s="244"/>
      <c r="I6734" s="222" t="n">
        <f aca="false">F6734+G6734+H6734</f>
        <v>0</v>
      </c>
      <c r="J6734" s="670" t="str">
        <f aca="false">(IF($E6734&lt;&gt;0,$J$2,IF($I6734&lt;&gt;0,$J$2,"")))</f>
        <v/>
      </c>
      <c r="K6734" s="217"/>
      <c r="L6734" s="680"/>
      <c r="M6734" s="681"/>
      <c r="N6734" s="354" t="n">
        <f aca="false">I6734</f>
        <v>0</v>
      </c>
      <c r="O6734" s="682" t="n">
        <f aca="false">L6734+M6734-N6734</f>
        <v>0</v>
      </c>
      <c r="P6734" s="217"/>
      <c r="Q6734" s="355"/>
      <c r="R6734" s="379"/>
      <c r="S6734" s="379"/>
      <c r="T6734" s="379"/>
      <c r="U6734" s="379"/>
      <c r="V6734" s="379"/>
      <c r="W6734" s="683"/>
      <c r="X6734" s="356" t="n">
        <f aca="false">T6734-U6734-V6734-W6734</f>
        <v>0</v>
      </c>
    </row>
    <row r="6735" customFormat="false" ht="19.5" hidden="false" customHeight="false" outlineLevel="0" collapsed="false">
      <c r="A6735" s="267" t="n">
        <v>150</v>
      </c>
      <c r="B6735" s="218"/>
      <c r="C6735" s="239" t="n">
        <v>1991</v>
      </c>
      <c r="D6735" s="234" t="s">
        <v>415</v>
      </c>
      <c r="E6735" s="679"/>
      <c r="F6735" s="256"/>
      <c r="G6735" s="244"/>
      <c r="H6735" s="244"/>
      <c r="I6735" s="222" t="n">
        <f aca="false">F6735+G6735+H6735</f>
        <v>0</v>
      </c>
      <c r="J6735" s="670" t="str">
        <f aca="false">(IF($E6735&lt;&gt;0,$J$2,IF($I6735&lt;&gt;0,$J$2,"")))</f>
        <v/>
      </c>
      <c r="K6735" s="217"/>
      <c r="L6735" s="680"/>
      <c r="M6735" s="681"/>
      <c r="N6735" s="354" t="n">
        <f aca="false">I6735</f>
        <v>0</v>
      </c>
      <c r="O6735" s="682" t="n">
        <f aca="false">L6735+M6735-N6735</f>
        <v>0</v>
      </c>
      <c r="P6735" s="217"/>
      <c r="Q6735" s="355"/>
      <c r="R6735" s="379"/>
      <c r="S6735" s="379"/>
      <c r="T6735" s="379"/>
      <c r="U6735" s="379"/>
      <c r="V6735" s="379"/>
      <c r="W6735" s="683"/>
      <c r="X6735" s="356" t="n">
        <f aca="false">T6735-U6735-V6735-W6735</f>
        <v>0</v>
      </c>
    </row>
    <row r="6736" customFormat="false" ht="19.5" hidden="false" customHeight="false" outlineLevel="0" collapsed="false">
      <c r="A6736" s="267" t="n">
        <v>155</v>
      </c>
      <c r="B6736" s="552" t="n">
        <v>2100</v>
      </c>
      <c r="C6736" s="553" t="s">
        <v>416</v>
      </c>
      <c r="D6736" s="553"/>
      <c r="E6736" s="684"/>
      <c r="F6736" s="559" t="n">
        <f aca="false">SUM(F6737:F6741)</f>
        <v>0</v>
      </c>
      <c r="G6736" s="560" t="n">
        <f aca="false">SUM(G6737:G6741)</f>
        <v>0</v>
      </c>
      <c r="H6736" s="560" t="n">
        <f aca="false">SUM(H6737:H6741)</f>
        <v>0</v>
      </c>
      <c r="I6736" s="560" t="n">
        <f aca="false">SUM(I6737:I6741)</f>
        <v>0</v>
      </c>
      <c r="J6736" s="670" t="str">
        <f aca="false">(IF($E6736&lt;&gt;0,$J$2,IF($I6736&lt;&gt;0,$J$2,"")))</f>
        <v/>
      </c>
      <c r="K6736" s="217"/>
      <c r="L6736" s="368" t="n">
        <f aca="false">SUM(L6737:L6741)</f>
        <v>0</v>
      </c>
      <c r="M6736" s="369" t="n">
        <f aca="false">SUM(M6737:M6741)</f>
        <v>0</v>
      </c>
      <c r="N6736" s="685" t="n">
        <f aca="false">SUM(N6737:N6741)</f>
        <v>0</v>
      </c>
      <c r="O6736" s="686" t="n">
        <f aca="false">SUM(O6737:O6741)</f>
        <v>0</v>
      </c>
      <c r="P6736" s="217"/>
      <c r="Q6736" s="370"/>
      <c r="R6736" s="387"/>
      <c r="S6736" s="387"/>
      <c r="T6736" s="387"/>
      <c r="U6736" s="387"/>
      <c r="V6736" s="387"/>
      <c r="W6736" s="687"/>
      <c r="X6736" s="356" t="n">
        <f aca="false">T6736-U6736-V6736-W6736</f>
        <v>0</v>
      </c>
    </row>
    <row r="6737" customFormat="false" ht="19.5" hidden="false" customHeight="false" outlineLevel="0" collapsed="false">
      <c r="A6737" s="267" t="n">
        <v>160</v>
      </c>
      <c r="B6737" s="218"/>
      <c r="C6737" s="243" t="n">
        <v>2110</v>
      </c>
      <c r="D6737" s="248" t="s">
        <v>417</v>
      </c>
      <c r="E6737" s="679"/>
      <c r="F6737" s="256"/>
      <c r="G6737" s="244"/>
      <c r="H6737" s="244"/>
      <c r="I6737" s="222" t="n">
        <f aca="false">F6737+G6737+H6737</f>
        <v>0</v>
      </c>
      <c r="J6737" s="670" t="str">
        <f aca="false">(IF($E6737&lt;&gt;0,$J$2,IF($I6737&lt;&gt;0,$J$2,"")))</f>
        <v/>
      </c>
      <c r="K6737" s="217"/>
      <c r="L6737" s="680"/>
      <c r="M6737" s="681"/>
      <c r="N6737" s="354" t="n">
        <f aca="false">I6737</f>
        <v>0</v>
      </c>
      <c r="O6737" s="682" t="n">
        <f aca="false">L6737+M6737-N6737</f>
        <v>0</v>
      </c>
      <c r="P6737" s="217"/>
      <c r="Q6737" s="355"/>
      <c r="R6737" s="379"/>
      <c r="S6737" s="379"/>
      <c r="T6737" s="379"/>
      <c r="U6737" s="379"/>
      <c r="V6737" s="379"/>
      <c r="W6737" s="683"/>
      <c r="X6737" s="356" t="n">
        <f aca="false">T6737-U6737-V6737-W6737</f>
        <v>0</v>
      </c>
    </row>
    <row r="6738" customFormat="false" ht="19.5" hidden="false" customHeight="false" outlineLevel="0" collapsed="false">
      <c r="A6738" s="267" t="n">
        <v>165</v>
      </c>
      <c r="B6738" s="378"/>
      <c r="C6738" s="219" t="n">
        <v>2120</v>
      </c>
      <c r="D6738" s="272" t="s">
        <v>418</v>
      </c>
      <c r="E6738" s="679"/>
      <c r="F6738" s="256"/>
      <c r="G6738" s="244"/>
      <c r="H6738" s="244"/>
      <c r="I6738" s="222" t="n">
        <f aca="false">F6738+G6738+H6738</f>
        <v>0</v>
      </c>
      <c r="J6738" s="670" t="str">
        <f aca="false">(IF($E6738&lt;&gt;0,$J$2,IF($I6738&lt;&gt;0,$J$2,"")))</f>
        <v/>
      </c>
      <c r="K6738" s="217"/>
      <c r="L6738" s="680"/>
      <c r="M6738" s="681"/>
      <c r="N6738" s="354" t="n">
        <f aca="false">I6738</f>
        <v>0</v>
      </c>
      <c r="O6738" s="682" t="n">
        <f aca="false">L6738+M6738-N6738</f>
        <v>0</v>
      </c>
      <c r="P6738" s="217"/>
      <c r="Q6738" s="355"/>
      <c r="R6738" s="379"/>
      <c r="S6738" s="379"/>
      <c r="T6738" s="379"/>
      <c r="U6738" s="379"/>
      <c r="V6738" s="379"/>
      <c r="W6738" s="683"/>
      <c r="X6738" s="356" t="n">
        <f aca="false">T6738-U6738-V6738-W6738</f>
        <v>0</v>
      </c>
    </row>
    <row r="6739" customFormat="false" ht="19.5" hidden="false" customHeight="false" outlineLevel="0" collapsed="false">
      <c r="A6739" s="267" t="n">
        <v>175</v>
      </c>
      <c r="B6739" s="378"/>
      <c r="C6739" s="219" t="n">
        <v>2125</v>
      </c>
      <c r="D6739" s="291" t="s">
        <v>726</v>
      </c>
      <c r="E6739" s="679"/>
      <c r="F6739" s="256"/>
      <c r="G6739" s="244"/>
      <c r="H6739" s="244"/>
      <c r="I6739" s="222" t="n">
        <f aca="false">F6739+G6739+H6739</f>
        <v>0</v>
      </c>
      <c r="J6739" s="670" t="str">
        <f aca="false">(IF($E6739&lt;&gt;0,$J$2,IF($I6739&lt;&gt;0,$J$2,"")))</f>
        <v/>
      </c>
      <c r="K6739" s="217"/>
      <c r="L6739" s="680"/>
      <c r="M6739" s="681"/>
      <c r="N6739" s="354" t="n">
        <f aca="false">I6739</f>
        <v>0</v>
      </c>
      <c r="O6739" s="682" t="n">
        <f aca="false">L6739+M6739-N6739</f>
        <v>0</v>
      </c>
      <c r="P6739" s="217"/>
      <c r="Q6739" s="355"/>
      <c r="R6739" s="379"/>
      <c r="S6739" s="379"/>
      <c r="T6739" s="379"/>
      <c r="U6739" s="379"/>
      <c r="V6739" s="379"/>
      <c r="W6739" s="683"/>
      <c r="X6739" s="356" t="n">
        <f aca="false">T6739-U6739-V6739-W6739</f>
        <v>0</v>
      </c>
    </row>
    <row r="6740" customFormat="false" ht="19.5" hidden="false" customHeight="false" outlineLevel="0" collapsed="false">
      <c r="A6740" s="267" t="n">
        <v>180</v>
      </c>
      <c r="B6740" s="242"/>
      <c r="C6740" s="219" t="n">
        <v>2140</v>
      </c>
      <c r="D6740" s="272" t="s">
        <v>420</v>
      </c>
      <c r="E6740" s="679"/>
      <c r="F6740" s="256"/>
      <c r="G6740" s="244"/>
      <c r="H6740" s="244"/>
      <c r="I6740" s="222" t="n">
        <f aca="false">F6740+G6740+H6740</f>
        <v>0</v>
      </c>
      <c r="J6740" s="670" t="str">
        <f aca="false">(IF($E6740&lt;&gt;0,$J$2,IF($I6740&lt;&gt;0,$J$2,"")))</f>
        <v/>
      </c>
      <c r="K6740" s="217"/>
      <c r="L6740" s="680"/>
      <c r="M6740" s="681"/>
      <c r="N6740" s="354" t="n">
        <f aca="false">I6740</f>
        <v>0</v>
      </c>
      <c r="O6740" s="682" t="n">
        <f aca="false">L6740+M6740-N6740</f>
        <v>0</v>
      </c>
      <c r="P6740" s="217"/>
      <c r="Q6740" s="355"/>
      <c r="R6740" s="379"/>
      <c r="S6740" s="379"/>
      <c r="T6740" s="379"/>
      <c r="U6740" s="379"/>
      <c r="V6740" s="379"/>
      <c r="W6740" s="683"/>
      <c r="X6740" s="356" t="n">
        <f aca="false">T6740-U6740-V6740-W6740</f>
        <v>0</v>
      </c>
    </row>
    <row r="6741" customFormat="false" ht="19.5" hidden="false" customHeight="false" outlineLevel="0" collapsed="false">
      <c r="A6741" s="267" t="n">
        <v>185</v>
      </c>
      <c r="B6741" s="218"/>
      <c r="C6741" s="239" t="n">
        <v>2190</v>
      </c>
      <c r="D6741" s="386" t="s">
        <v>421</v>
      </c>
      <c r="E6741" s="679"/>
      <c r="F6741" s="256"/>
      <c r="G6741" s="244"/>
      <c r="H6741" s="244"/>
      <c r="I6741" s="222" t="n">
        <f aca="false">F6741+G6741+H6741</f>
        <v>0</v>
      </c>
      <c r="J6741" s="670" t="str">
        <f aca="false">(IF($E6741&lt;&gt;0,$J$2,IF($I6741&lt;&gt;0,$J$2,"")))</f>
        <v/>
      </c>
      <c r="K6741" s="217"/>
      <c r="L6741" s="680"/>
      <c r="M6741" s="681"/>
      <c r="N6741" s="354" t="n">
        <f aca="false">I6741</f>
        <v>0</v>
      </c>
      <c r="O6741" s="682" t="n">
        <f aca="false">L6741+M6741-N6741</f>
        <v>0</v>
      </c>
      <c r="P6741" s="217"/>
      <c r="Q6741" s="355"/>
      <c r="R6741" s="379"/>
      <c r="S6741" s="379"/>
      <c r="T6741" s="379"/>
      <c r="U6741" s="379"/>
      <c r="V6741" s="379"/>
      <c r="W6741" s="683"/>
      <c r="X6741" s="356" t="n">
        <f aca="false">T6741-U6741-V6741-W6741</f>
        <v>0</v>
      </c>
    </row>
    <row r="6742" customFormat="false" ht="19.5" hidden="false" customHeight="false" outlineLevel="0" collapsed="false">
      <c r="A6742" s="267" t="n">
        <v>190</v>
      </c>
      <c r="B6742" s="552" t="n">
        <v>2200</v>
      </c>
      <c r="C6742" s="553" t="s">
        <v>422</v>
      </c>
      <c r="D6742" s="553"/>
      <c r="E6742" s="684"/>
      <c r="F6742" s="559" t="n">
        <f aca="false">SUM(F6743:F6744)</f>
        <v>0</v>
      </c>
      <c r="G6742" s="560" t="n">
        <f aca="false">SUM(G6743:G6744)</f>
        <v>0</v>
      </c>
      <c r="H6742" s="560" t="n">
        <f aca="false">SUM(H6743:H6744)</f>
        <v>0</v>
      </c>
      <c r="I6742" s="560" t="n">
        <f aca="false">SUM(I6743:I6744)</f>
        <v>0</v>
      </c>
      <c r="J6742" s="670" t="str">
        <f aca="false">(IF($E6742&lt;&gt;0,$J$2,IF($I6742&lt;&gt;0,$J$2,"")))</f>
        <v/>
      </c>
      <c r="K6742" s="217"/>
      <c r="L6742" s="368" t="n">
        <f aca="false">SUM(L6743:L6744)</f>
        <v>0</v>
      </c>
      <c r="M6742" s="369" t="n">
        <f aca="false">SUM(M6743:M6744)</f>
        <v>0</v>
      </c>
      <c r="N6742" s="685" t="n">
        <f aca="false">SUM(N6743:N6744)</f>
        <v>0</v>
      </c>
      <c r="O6742" s="686" t="n">
        <f aca="false">SUM(O6743:O6744)</f>
        <v>0</v>
      </c>
      <c r="P6742" s="217"/>
      <c r="Q6742" s="370"/>
      <c r="R6742" s="387"/>
      <c r="S6742" s="387"/>
      <c r="T6742" s="387"/>
      <c r="U6742" s="387"/>
      <c r="V6742" s="387"/>
      <c r="W6742" s="687"/>
      <c r="X6742" s="356" t="n">
        <f aca="false">T6742-U6742-V6742-W6742</f>
        <v>0</v>
      </c>
    </row>
    <row r="6743" customFormat="false" ht="19.5" hidden="false" customHeight="false" outlineLevel="0" collapsed="false">
      <c r="A6743" s="267" t="n">
        <v>200</v>
      </c>
      <c r="B6743" s="218"/>
      <c r="C6743" s="219" t="n">
        <v>2221</v>
      </c>
      <c r="D6743" s="223" t="s">
        <v>727</v>
      </c>
      <c r="E6743" s="679"/>
      <c r="F6743" s="256"/>
      <c r="G6743" s="244"/>
      <c r="H6743" s="244"/>
      <c r="I6743" s="222" t="n">
        <f aca="false">F6743+G6743+H6743</f>
        <v>0</v>
      </c>
      <c r="J6743" s="670" t="str">
        <f aca="false">(IF($E6743&lt;&gt;0,$J$2,IF($I6743&lt;&gt;0,$J$2,"")))</f>
        <v/>
      </c>
      <c r="K6743" s="217"/>
      <c r="L6743" s="680"/>
      <c r="M6743" s="681"/>
      <c r="N6743" s="354" t="n">
        <f aca="false">I6743</f>
        <v>0</v>
      </c>
      <c r="O6743" s="682" t="n">
        <f aca="false">L6743+M6743-N6743</f>
        <v>0</v>
      </c>
      <c r="P6743" s="217"/>
      <c r="Q6743" s="355"/>
      <c r="R6743" s="379"/>
      <c r="S6743" s="379"/>
      <c r="T6743" s="379"/>
      <c r="U6743" s="379"/>
      <c r="V6743" s="379"/>
      <c r="W6743" s="683"/>
      <c r="X6743" s="356" t="n">
        <f aca="false">T6743-U6743-V6743-W6743</f>
        <v>0</v>
      </c>
    </row>
    <row r="6744" customFormat="false" ht="19.5" hidden="false" customHeight="false" outlineLevel="0" collapsed="false">
      <c r="A6744" s="267" t="n">
        <v>200</v>
      </c>
      <c r="B6744" s="218"/>
      <c r="C6744" s="239" t="n">
        <v>2224</v>
      </c>
      <c r="D6744" s="234" t="s">
        <v>424</v>
      </c>
      <c r="E6744" s="679"/>
      <c r="F6744" s="256"/>
      <c r="G6744" s="244"/>
      <c r="H6744" s="244"/>
      <c r="I6744" s="222" t="n">
        <f aca="false">F6744+G6744+H6744</f>
        <v>0</v>
      </c>
      <c r="J6744" s="670" t="str">
        <f aca="false">(IF($E6744&lt;&gt;0,$J$2,IF($I6744&lt;&gt;0,$J$2,"")))</f>
        <v/>
      </c>
      <c r="K6744" s="217"/>
      <c r="L6744" s="680"/>
      <c r="M6744" s="681"/>
      <c r="N6744" s="354" t="n">
        <f aca="false">I6744</f>
        <v>0</v>
      </c>
      <c r="O6744" s="682" t="n">
        <f aca="false">L6744+M6744-N6744</f>
        <v>0</v>
      </c>
      <c r="P6744" s="217"/>
      <c r="Q6744" s="355"/>
      <c r="R6744" s="379"/>
      <c r="S6744" s="379"/>
      <c r="T6744" s="379"/>
      <c r="U6744" s="379"/>
      <c r="V6744" s="379"/>
      <c r="W6744" s="683"/>
      <c r="X6744" s="356" t="n">
        <f aca="false">T6744-U6744-V6744-W6744</f>
        <v>0</v>
      </c>
    </row>
    <row r="6745" customFormat="false" ht="19.5" hidden="false" customHeight="false" outlineLevel="0" collapsed="false">
      <c r="A6745" s="267" t="n">
        <v>205</v>
      </c>
      <c r="B6745" s="552" t="n">
        <v>2500</v>
      </c>
      <c r="C6745" s="691" t="s">
        <v>425</v>
      </c>
      <c r="D6745" s="691"/>
      <c r="E6745" s="684"/>
      <c r="F6745" s="588"/>
      <c r="G6745" s="589"/>
      <c r="H6745" s="589"/>
      <c r="I6745" s="581" t="n">
        <f aca="false">F6745+G6745+H6745</f>
        <v>0</v>
      </c>
      <c r="J6745" s="670" t="str">
        <f aca="false">(IF($E6745&lt;&gt;0,$J$2,IF($I6745&lt;&gt;0,$J$2,"")))</f>
        <v/>
      </c>
      <c r="K6745" s="217"/>
      <c r="L6745" s="689"/>
      <c r="M6745" s="690"/>
      <c r="N6745" s="354" t="n">
        <f aca="false">I6745</f>
        <v>0</v>
      </c>
      <c r="O6745" s="682" t="n">
        <f aca="false">L6745+M6745-N6745</f>
        <v>0</v>
      </c>
      <c r="P6745" s="217"/>
      <c r="Q6745" s="370"/>
      <c r="R6745" s="387"/>
      <c r="S6745" s="379"/>
      <c r="T6745" s="379"/>
      <c r="U6745" s="387"/>
      <c r="V6745" s="379"/>
      <c r="W6745" s="683"/>
      <c r="X6745" s="356" t="n">
        <f aca="false">T6745-U6745-V6745-W6745</f>
        <v>0</v>
      </c>
    </row>
    <row r="6746" customFormat="false" ht="19.5" hidden="false" customHeight="true" outlineLevel="0" collapsed="false">
      <c r="A6746" s="267" t="n">
        <v>210</v>
      </c>
      <c r="B6746" s="552" t="n">
        <v>2600</v>
      </c>
      <c r="C6746" s="692" t="s">
        <v>426</v>
      </c>
      <c r="D6746" s="692"/>
      <c r="E6746" s="684"/>
      <c r="F6746" s="588"/>
      <c r="G6746" s="589"/>
      <c r="H6746" s="589"/>
      <c r="I6746" s="581" t="n">
        <f aca="false">F6746+G6746+H6746</f>
        <v>0</v>
      </c>
      <c r="J6746" s="670" t="str">
        <f aca="false">(IF($E6746&lt;&gt;0,$J$2,IF($I6746&lt;&gt;0,$J$2,"")))</f>
        <v/>
      </c>
      <c r="K6746" s="217"/>
      <c r="L6746" s="689"/>
      <c r="M6746" s="690"/>
      <c r="N6746" s="354" t="n">
        <f aca="false">I6746</f>
        <v>0</v>
      </c>
      <c r="O6746" s="682" t="n">
        <f aca="false">L6746+M6746-N6746</f>
        <v>0</v>
      </c>
      <c r="P6746" s="217"/>
      <c r="Q6746" s="370"/>
      <c r="R6746" s="387"/>
      <c r="S6746" s="379"/>
      <c r="T6746" s="379"/>
      <c r="U6746" s="387"/>
      <c r="V6746" s="379"/>
      <c r="W6746" s="683"/>
      <c r="X6746" s="356" t="n">
        <f aca="false">T6746-U6746-V6746-W6746</f>
        <v>0</v>
      </c>
    </row>
    <row r="6747" customFormat="false" ht="19.5" hidden="false" customHeight="true" outlineLevel="0" collapsed="false">
      <c r="A6747" s="267" t="n">
        <v>215</v>
      </c>
      <c r="B6747" s="552" t="n">
        <v>2700</v>
      </c>
      <c r="C6747" s="692" t="s">
        <v>427</v>
      </c>
      <c r="D6747" s="692"/>
      <c r="E6747" s="684"/>
      <c r="F6747" s="588"/>
      <c r="G6747" s="589"/>
      <c r="H6747" s="589"/>
      <c r="I6747" s="581" t="n">
        <f aca="false">F6747+G6747+H6747</f>
        <v>0</v>
      </c>
      <c r="J6747" s="670" t="str">
        <f aca="false">(IF($E6747&lt;&gt;0,$J$2,IF($I6747&lt;&gt;0,$J$2,"")))</f>
        <v/>
      </c>
      <c r="K6747" s="217"/>
      <c r="L6747" s="689"/>
      <c r="M6747" s="690"/>
      <c r="N6747" s="354" t="n">
        <f aca="false">I6747</f>
        <v>0</v>
      </c>
      <c r="O6747" s="682" t="n">
        <f aca="false">L6747+M6747-N6747</f>
        <v>0</v>
      </c>
      <c r="P6747" s="217"/>
      <c r="Q6747" s="370"/>
      <c r="R6747" s="387"/>
      <c r="S6747" s="379"/>
      <c r="T6747" s="379"/>
      <c r="U6747" s="387"/>
      <c r="V6747" s="379"/>
      <c r="W6747" s="683"/>
      <c r="X6747" s="356" t="n">
        <f aca="false">T6747-U6747-V6747-W6747</f>
        <v>0</v>
      </c>
    </row>
    <row r="6748" customFormat="false" ht="36" hidden="false" customHeight="true" outlineLevel="0" collapsed="false">
      <c r="A6748" s="266" t="n">
        <v>220</v>
      </c>
      <c r="B6748" s="552" t="n">
        <v>2800</v>
      </c>
      <c r="C6748" s="692" t="s">
        <v>428</v>
      </c>
      <c r="D6748" s="692"/>
      <c r="E6748" s="684"/>
      <c r="F6748" s="588"/>
      <c r="G6748" s="589"/>
      <c r="H6748" s="589"/>
      <c r="I6748" s="581" t="n">
        <f aca="false">F6748+G6748+H6748</f>
        <v>0</v>
      </c>
      <c r="J6748" s="670" t="str">
        <f aca="false">(IF($E6748&lt;&gt;0,$J$2,IF($I6748&lt;&gt;0,$J$2,"")))</f>
        <v/>
      </c>
      <c r="K6748" s="217"/>
      <c r="L6748" s="689"/>
      <c r="M6748" s="690"/>
      <c r="N6748" s="354" t="n">
        <f aca="false">I6748</f>
        <v>0</v>
      </c>
      <c r="O6748" s="682" t="n">
        <f aca="false">L6748+M6748-N6748</f>
        <v>0</v>
      </c>
      <c r="P6748" s="217"/>
      <c r="Q6748" s="370"/>
      <c r="R6748" s="387"/>
      <c r="S6748" s="379"/>
      <c r="T6748" s="379"/>
      <c r="U6748" s="387"/>
      <c r="V6748" s="379"/>
      <c r="W6748" s="683"/>
      <c r="X6748" s="356" t="n">
        <f aca="false">T6748-U6748-V6748-W6748</f>
        <v>0</v>
      </c>
    </row>
    <row r="6749" customFormat="false" ht="19.5" hidden="false" customHeight="false" outlineLevel="0" collapsed="false">
      <c r="A6749" s="267" t="n">
        <v>225</v>
      </c>
      <c r="B6749" s="552" t="n">
        <v>2900</v>
      </c>
      <c r="C6749" s="693" t="s">
        <v>429</v>
      </c>
      <c r="D6749" s="693"/>
      <c r="E6749" s="684"/>
      <c r="F6749" s="559" t="n">
        <f aca="false">SUM(F6750:F6757)</f>
        <v>0</v>
      </c>
      <c r="G6749" s="560" t="n">
        <f aca="false">SUM(G6750:G6757)</f>
        <v>0</v>
      </c>
      <c r="H6749" s="560" t="n">
        <f aca="false">SUM(H6750:H6757)</f>
        <v>0</v>
      </c>
      <c r="I6749" s="560" t="n">
        <f aca="false">SUM(I6750:I6757)</f>
        <v>0</v>
      </c>
      <c r="J6749" s="670" t="str">
        <f aca="false">(IF($E6749&lt;&gt;0,$J$2,IF($I6749&lt;&gt;0,$J$2,"")))</f>
        <v/>
      </c>
      <c r="K6749" s="217"/>
      <c r="L6749" s="368" t="n">
        <f aca="false">SUM(L6750:L6757)</f>
        <v>0</v>
      </c>
      <c r="M6749" s="369" t="n">
        <f aca="false">SUM(M6750:M6757)</f>
        <v>0</v>
      </c>
      <c r="N6749" s="685" t="n">
        <f aca="false">SUM(N6750:N6757)</f>
        <v>0</v>
      </c>
      <c r="O6749" s="686" t="n">
        <f aca="false">SUM(O6750:O6757)</f>
        <v>0</v>
      </c>
      <c r="P6749" s="217"/>
      <c r="Q6749" s="370"/>
      <c r="R6749" s="387"/>
      <c r="S6749" s="387"/>
      <c r="T6749" s="387"/>
      <c r="U6749" s="387"/>
      <c r="V6749" s="387"/>
      <c r="W6749" s="687"/>
      <c r="X6749" s="356" t="n">
        <f aca="false">T6749-U6749-V6749-W6749</f>
        <v>0</v>
      </c>
    </row>
    <row r="6750" customFormat="false" ht="19.5" hidden="false" customHeight="false" outlineLevel="0" collapsed="false">
      <c r="A6750" s="267" t="n">
        <v>230</v>
      </c>
      <c r="B6750" s="378"/>
      <c r="C6750" s="243" t="n">
        <v>2910</v>
      </c>
      <c r="D6750" s="381" t="s">
        <v>728</v>
      </c>
      <c r="E6750" s="679"/>
      <c r="F6750" s="256"/>
      <c r="G6750" s="244"/>
      <c r="H6750" s="244"/>
      <c r="I6750" s="222" t="n">
        <f aca="false">F6750+G6750+H6750</f>
        <v>0</v>
      </c>
      <c r="J6750" s="670" t="str">
        <f aca="false">(IF($E6750&lt;&gt;0,$J$2,IF($I6750&lt;&gt;0,$J$2,"")))</f>
        <v/>
      </c>
      <c r="K6750" s="217"/>
      <c r="L6750" s="680"/>
      <c r="M6750" s="681"/>
      <c r="N6750" s="354" t="n">
        <f aca="false">I6750</f>
        <v>0</v>
      </c>
      <c r="O6750" s="682" t="n">
        <f aca="false">L6750+M6750-N6750</f>
        <v>0</v>
      </c>
      <c r="P6750" s="217"/>
      <c r="Q6750" s="355"/>
      <c r="R6750" s="379"/>
      <c r="S6750" s="379"/>
      <c r="T6750" s="379"/>
      <c r="U6750" s="379"/>
      <c r="V6750" s="379"/>
      <c r="W6750" s="683"/>
      <c r="X6750" s="356" t="n">
        <f aca="false">T6750-U6750-V6750-W6750</f>
        <v>0</v>
      </c>
    </row>
    <row r="6751" customFormat="false" ht="19.5" hidden="false" customHeight="false" outlineLevel="0" collapsed="false">
      <c r="A6751" s="267" t="n">
        <v>245</v>
      </c>
      <c r="B6751" s="378"/>
      <c r="C6751" s="243" t="n">
        <v>2920</v>
      </c>
      <c r="D6751" s="381" t="s">
        <v>431</v>
      </c>
      <c r="E6751" s="679"/>
      <c r="F6751" s="256"/>
      <c r="G6751" s="244"/>
      <c r="H6751" s="244"/>
      <c r="I6751" s="222" t="n">
        <f aca="false">F6751+G6751+H6751</f>
        <v>0</v>
      </c>
      <c r="J6751" s="670" t="str">
        <f aca="false">(IF($E6751&lt;&gt;0,$J$2,IF($I6751&lt;&gt;0,$J$2,"")))</f>
        <v/>
      </c>
      <c r="K6751" s="217"/>
      <c r="L6751" s="680"/>
      <c r="M6751" s="681"/>
      <c r="N6751" s="354" t="n">
        <f aca="false">I6751</f>
        <v>0</v>
      </c>
      <c r="O6751" s="682" t="n">
        <f aca="false">L6751+M6751-N6751</f>
        <v>0</v>
      </c>
      <c r="P6751" s="217"/>
      <c r="Q6751" s="355"/>
      <c r="R6751" s="379"/>
      <c r="S6751" s="379"/>
      <c r="T6751" s="379"/>
      <c r="U6751" s="379"/>
      <c r="V6751" s="379"/>
      <c r="W6751" s="683"/>
      <c r="X6751" s="356" t="n">
        <f aca="false">T6751-U6751-V6751-W6751</f>
        <v>0</v>
      </c>
    </row>
    <row r="6752" customFormat="false" ht="32.25" hidden="false" customHeight="false" outlineLevel="0" collapsed="false">
      <c r="A6752" s="266" t="n">
        <v>220</v>
      </c>
      <c r="B6752" s="378"/>
      <c r="C6752" s="375" t="n">
        <v>2969</v>
      </c>
      <c r="D6752" s="382" t="s">
        <v>432</v>
      </c>
      <c r="E6752" s="679"/>
      <c r="F6752" s="256"/>
      <c r="G6752" s="244"/>
      <c r="H6752" s="244"/>
      <c r="I6752" s="222" t="n">
        <f aca="false">F6752+G6752+H6752</f>
        <v>0</v>
      </c>
      <c r="J6752" s="670" t="str">
        <f aca="false">(IF($E6752&lt;&gt;0,$J$2,IF($I6752&lt;&gt;0,$J$2,"")))</f>
        <v/>
      </c>
      <c r="K6752" s="217"/>
      <c r="L6752" s="680"/>
      <c r="M6752" s="681"/>
      <c r="N6752" s="354" t="n">
        <f aca="false">I6752</f>
        <v>0</v>
      </c>
      <c r="O6752" s="682" t="n">
        <f aca="false">L6752+M6752-N6752</f>
        <v>0</v>
      </c>
      <c r="P6752" s="217"/>
      <c r="Q6752" s="355"/>
      <c r="R6752" s="379"/>
      <c r="S6752" s="379"/>
      <c r="T6752" s="379"/>
      <c r="U6752" s="379"/>
      <c r="V6752" s="379"/>
      <c r="W6752" s="683"/>
      <c r="X6752" s="356" t="n">
        <f aca="false">T6752-U6752-V6752-W6752</f>
        <v>0</v>
      </c>
    </row>
    <row r="6753" customFormat="false" ht="32.25" hidden="false" customHeight="false" outlineLevel="0" collapsed="false">
      <c r="A6753" s="267" t="n">
        <v>225</v>
      </c>
      <c r="B6753" s="378"/>
      <c r="C6753" s="375" t="n">
        <v>2970</v>
      </c>
      <c r="D6753" s="382" t="s">
        <v>433</v>
      </c>
      <c r="E6753" s="679"/>
      <c r="F6753" s="256"/>
      <c r="G6753" s="244"/>
      <c r="H6753" s="244"/>
      <c r="I6753" s="222" t="n">
        <f aca="false">F6753+G6753+H6753</f>
        <v>0</v>
      </c>
      <c r="J6753" s="670" t="str">
        <f aca="false">(IF($E6753&lt;&gt;0,$J$2,IF($I6753&lt;&gt;0,$J$2,"")))</f>
        <v/>
      </c>
      <c r="K6753" s="217"/>
      <c r="L6753" s="680"/>
      <c r="M6753" s="681"/>
      <c r="N6753" s="354" t="n">
        <f aca="false">I6753</f>
        <v>0</v>
      </c>
      <c r="O6753" s="682" t="n">
        <f aca="false">L6753+M6753-N6753</f>
        <v>0</v>
      </c>
      <c r="P6753" s="217"/>
      <c r="Q6753" s="355"/>
      <c r="R6753" s="379"/>
      <c r="S6753" s="379"/>
      <c r="T6753" s="379"/>
      <c r="U6753" s="379"/>
      <c r="V6753" s="379"/>
      <c r="W6753" s="683"/>
      <c r="X6753" s="356" t="n">
        <f aca="false">T6753-U6753-V6753-W6753</f>
        <v>0</v>
      </c>
    </row>
    <row r="6754" customFormat="false" ht="19.5" hidden="false" customHeight="false" outlineLevel="0" collapsed="false">
      <c r="A6754" s="267" t="n">
        <v>230</v>
      </c>
      <c r="B6754" s="378"/>
      <c r="C6754" s="383" t="n">
        <v>2989</v>
      </c>
      <c r="D6754" s="384" t="s">
        <v>434</v>
      </c>
      <c r="E6754" s="679"/>
      <c r="F6754" s="256"/>
      <c r="G6754" s="244"/>
      <c r="H6754" s="244"/>
      <c r="I6754" s="222" t="n">
        <f aca="false">F6754+G6754+H6754</f>
        <v>0</v>
      </c>
      <c r="J6754" s="670" t="str">
        <f aca="false">(IF($E6754&lt;&gt;0,$J$2,IF($I6754&lt;&gt;0,$J$2,"")))</f>
        <v/>
      </c>
      <c r="K6754" s="217"/>
      <c r="L6754" s="680"/>
      <c r="M6754" s="681"/>
      <c r="N6754" s="354" t="n">
        <f aca="false">I6754</f>
        <v>0</v>
      </c>
      <c r="O6754" s="682" t="n">
        <f aca="false">L6754+M6754-N6754</f>
        <v>0</v>
      </c>
      <c r="P6754" s="217"/>
      <c r="Q6754" s="355"/>
      <c r="R6754" s="379"/>
      <c r="S6754" s="379"/>
      <c r="T6754" s="379"/>
      <c r="U6754" s="379"/>
      <c r="V6754" s="379"/>
      <c r="W6754" s="683"/>
      <c r="X6754" s="356" t="n">
        <f aca="false">T6754-U6754-V6754-W6754</f>
        <v>0</v>
      </c>
    </row>
    <row r="6755" customFormat="false" ht="32.25" hidden="false" customHeight="false" outlineLevel="0" collapsed="false">
      <c r="A6755" s="267" t="n">
        <v>235</v>
      </c>
      <c r="B6755" s="218"/>
      <c r="C6755" s="219" t="n">
        <v>2990</v>
      </c>
      <c r="D6755" s="385" t="s">
        <v>435</v>
      </c>
      <c r="E6755" s="679"/>
      <c r="F6755" s="256"/>
      <c r="G6755" s="244"/>
      <c r="H6755" s="244"/>
      <c r="I6755" s="222" t="n">
        <f aca="false">F6755+G6755+H6755</f>
        <v>0</v>
      </c>
      <c r="J6755" s="670" t="str">
        <f aca="false">(IF($E6755&lt;&gt;0,$J$2,IF($I6755&lt;&gt;0,$J$2,"")))</f>
        <v/>
      </c>
      <c r="K6755" s="217"/>
      <c r="L6755" s="680"/>
      <c r="M6755" s="681"/>
      <c r="N6755" s="354" t="n">
        <f aca="false">I6755</f>
        <v>0</v>
      </c>
      <c r="O6755" s="682" t="n">
        <f aca="false">L6755+M6755-N6755</f>
        <v>0</v>
      </c>
      <c r="P6755" s="217"/>
      <c r="Q6755" s="355"/>
      <c r="R6755" s="379"/>
      <c r="S6755" s="379"/>
      <c r="T6755" s="379"/>
      <c r="U6755" s="379"/>
      <c r="V6755" s="379"/>
      <c r="W6755" s="683"/>
      <c r="X6755" s="356" t="n">
        <f aca="false">T6755-U6755-V6755-W6755</f>
        <v>0</v>
      </c>
    </row>
    <row r="6756" customFormat="false" ht="19.5" hidden="false" customHeight="false" outlineLevel="0" collapsed="false">
      <c r="A6756" s="267" t="n">
        <v>240</v>
      </c>
      <c r="B6756" s="218"/>
      <c r="C6756" s="219" t="n">
        <v>2991</v>
      </c>
      <c r="D6756" s="385" t="s">
        <v>436</v>
      </c>
      <c r="E6756" s="679"/>
      <c r="F6756" s="256"/>
      <c r="G6756" s="244"/>
      <c r="H6756" s="244"/>
      <c r="I6756" s="222" t="n">
        <f aca="false">F6756+G6756+H6756</f>
        <v>0</v>
      </c>
      <c r="J6756" s="670" t="str">
        <f aca="false">(IF($E6756&lt;&gt;0,$J$2,IF($I6756&lt;&gt;0,$J$2,"")))</f>
        <v/>
      </c>
      <c r="K6756" s="217"/>
      <c r="L6756" s="680"/>
      <c r="M6756" s="681"/>
      <c r="N6756" s="354" t="n">
        <f aca="false">I6756</f>
        <v>0</v>
      </c>
      <c r="O6756" s="682" t="n">
        <f aca="false">L6756+M6756-N6756</f>
        <v>0</v>
      </c>
      <c r="P6756" s="217"/>
      <c r="Q6756" s="355"/>
      <c r="R6756" s="379"/>
      <c r="S6756" s="379"/>
      <c r="T6756" s="379"/>
      <c r="U6756" s="379"/>
      <c r="V6756" s="379"/>
      <c r="W6756" s="683"/>
      <c r="X6756" s="356" t="n">
        <f aca="false">T6756-U6756-V6756-W6756</f>
        <v>0</v>
      </c>
    </row>
    <row r="6757" customFormat="false" ht="19.5" hidden="false" customHeight="false" outlineLevel="0" collapsed="false">
      <c r="A6757" s="267" t="n">
        <v>245</v>
      </c>
      <c r="B6757" s="218"/>
      <c r="C6757" s="239" t="n">
        <v>2992</v>
      </c>
      <c r="D6757" s="270" t="s">
        <v>437</v>
      </c>
      <c r="E6757" s="679"/>
      <c r="F6757" s="256"/>
      <c r="G6757" s="244"/>
      <c r="H6757" s="244"/>
      <c r="I6757" s="222" t="n">
        <f aca="false">F6757+G6757+H6757</f>
        <v>0</v>
      </c>
      <c r="J6757" s="670" t="str">
        <f aca="false">(IF($E6757&lt;&gt;0,$J$2,IF($I6757&lt;&gt;0,$J$2,"")))</f>
        <v/>
      </c>
      <c r="K6757" s="217"/>
      <c r="L6757" s="680"/>
      <c r="M6757" s="681"/>
      <c r="N6757" s="354" t="n">
        <f aca="false">I6757</f>
        <v>0</v>
      </c>
      <c r="O6757" s="682" t="n">
        <f aca="false">L6757+M6757-N6757</f>
        <v>0</v>
      </c>
      <c r="P6757" s="217"/>
      <c r="Q6757" s="355"/>
      <c r="R6757" s="379"/>
      <c r="S6757" s="379"/>
      <c r="T6757" s="379"/>
      <c r="U6757" s="379"/>
      <c r="V6757" s="379"/>
      <c r="W6757" s="683"/>
      <c r="X6757" s="356" t="n">
        <f aca="false">T6757-U6757-V6757-W6757</f>
        <v>0</v>
      </c>
    </row>
    <row r="6758" customFormat="false" ht="19.5" hidden="false" customHeight="false" outlineLevel="0" collapsed="false">
      <c r="A6758" s="266" t="n">
        <v>250</v>
      </c>
      <c r="B6758" s="552" t="n">
        <v>3300</v>
      </c>
      <c r="C6758" s="694" t="s">
        <v>438</v>
      </c>
      <c r="D6758" s="694"/>
      <c r="E6758" s="684"/>
      <c r="F6758" s="559" t="n">
        <f aca="false">SUM(F6759:F6764)</f>
        <v>0</v>
      </c>
      <c r="G6758" s="560" t="n">
        <f aca="false">SUM(G6759:G6764)</f>
        <v>0</v>
      </c>
      <c r="H6758" s="560" t="n">
        <f aca="false">SUM(H6759:H6764)</f>
        <v>0</v>
      </c>
      <c r="I6758" s="560" t="n">
        <f aca="false">SUM(I6759:I6764)</f>
        <v>0</v>
      </c>
      <c r="J6758" s="670" t="str">
        <f aca="false">(IF($E6758&lt;&gt;0,$J$2,IF($I6758&lt;&gt;0,$J$2,"")))</f>
        <v/>
      </c>
      <c r="K6758" s="217"/>
      <c r="L6758" s="370"/>
      <c r="M6758" s="387"/>
      <c r="N6758" s="387"/>
      <c r="O6758" s="687"/>
      <c r="P6758" s="217"/>
      <c r="Q6758" s="370"/>
      <c r="R6758" s="387"/>
      <c r="S6758" s="387"/>
      <c r="T6758" s="387"/>
      <c r="U6758" s="387"/>
      <c r="V6758" s="387"/>
      <c r="W6758" s="687"/>
      <c r="X6758" s="356" t="n">
        <f aca="false">T6758-U6758-V6758-W6758</f>
        <v>0</v>
      </c>
    </row>
    <row r="6759" customFormat="false" ht="19.5" hidden="false" customHeight="false" outlineLevel="0" collapsed="false">
      <c r="A6759" s="267" t="n">
        <v>255</v>
      </c>
      <c r="B6759" s="242"/>
      <c r="C6759" s="243" t="n">
        <v>3301</v>
      </c>
      <c r="D6759" s="388" t="s">
        <v>439</v>
      </c>
      <c r="E6759" s="679"/>
      <c r="F6759" s="256"/>
      <c r="G6759" s="244"/>
      <c r="H6759" s="244"/>
      <c r="I6759" s="222" t="n">
        <f aca="false">F6759+G6759+H6759</f>
        <v>0</v>
      </c>
      <c r="J6759" s="670" t="str">
        <f aca="false">(IF($E6759&lt;&gt;0,$J$2,IF($I6759&lt;&gt;0,$J$2,"")))</f>
        <v/>
      </c>
      <c r="K6759" s="217"/>
      <c r="L6759" s="355"/>
      <c r="M6759" s="379"/>
      <c r="N6759" s="379"/>
      <c r="O6759" s="683"/>
      <c r="P6759" s="217"/>
      <c r="Q6759" s="355"/>
      <c r="R6759" s="379"/>
      <c r="S6759" s="379"/>
      <c r="T6759" s="379"/>
      <c r="U6759" s="379"/>
      <c r="V6759" s="379"/>
      <c r="W6759" s="683"/>
      <c r="X6759" s="356" t="n">
        <f aca="false">T6759-U6759-V6759-W6759</f>
        <v>0</v>
      </c>
    </row>
    <row r="6760" customFormat="false" ht="19.5" hidden="false" customHeight="false" outlineLevel="0" collapsed="false">
      <c r="A6760" s="267" t="n">
        <v>265</v>
      </c>
      <c r="B6760" s="242"/>
      <c r="C6760" s="375" t="n">
        <v>3302</v>
      </c>
      <c r="D6760" s="389" t="s">
        <v>729</v>
      </c>
      <c r="E6760" s="679"/>
      <c r="F6760" s="256"/>
      <c r="G6760" s="244"/>
      <c r="H6760" s="244"/>
      <c r="I6760" s="222" t="n">
        <f aca="false">F6760+G6760+H6760</f>
        <v>0</v>
      </c>
      <c r="J6760" s="670" t="str">
        <f aca="false">(IF($E6760&lt;&gt;0,$J$2,IF($I6760&lt;&gt;0,$J$2,"")))</f>
        <v/>
      </c>
      <c r="K6760" s="217"/>
      <c r="L6760" s="355"/>
      <c r="M6760" s="379"/>
      <c r="N6760" s="379"/>
      <c r="O6760" s="683"/>
      <c r="P6760" s="217"/>
      <c r="Q6760" s="355"/>
      <c r="R6760" s="379"/>
      <c r="S6760" s="379"/>
      <c r="T6760" s="379"/>
      <c r="U6760" s="379"/>
      <c r="V6760" s="379"/>
      <c r="W6760" s="683"/>
      <c r="X6760" s="356" t="n">
        <f aca="false">T6760-U6760-V6760-W6760</f>
        <v>0</v>
      </c>
    </row>
    <row r="6761" customFormat="false" ht="19.5" hidden="false" customHeight="false" outlineLevel="0" collapsed="false">
      <c r="A6761" s="266" t="n">
        <v>270</v>
      </c>
      <c r="B6761" s="242"/>
      <c r="C6761" s="375" t="n">
        <v>3303</v>
      </c>
      <c r="D6761" s="389" t="s">
        <v>441</v>
      </c>
      <c r="E6761" s="679"/>
      <c r="F6761" s="256"/>
      <c r="G6761" s="244"/>
      <c r="H6761" s="244"/>
      <c r="I6761" s="222" t="n">
        <f aca="false">F6761+G6761+H6761</f>
        <v>0</v>
      </c>
      <c r="J6761" s="670" t="str">
        <f aca="false">(IF($E6761&lt;&gt;0,$J$2,IF($I6761&lt;&gt;0,$J$2,"")))</f>
        <v/>
      </c>
      <c r="K6761" s="217"/>
      <c r="L6761" s="355"/>
      <c r="M6761" s="379"/>
      <c r="N6761" s="379"/>
      <c r="O6761" s="683"/>
      <c r="P6761" s="217"/>
      <c r="Q6761" s="355"/>
      <c r="R6761" s="379"/>
      <c r="S6761" s="379"/>
      <c r="T6761" s="379"/>
      <c r="U6761" s="379"/>
      <c r="V6761" s="379"/>
      <c r="W6761" s="683"/>
      <c r="X6761" s="356" t="n">
        <f aca="false">T6761-U6761-V6761-W6761</f>
        <v>0</v>
      </c>
    </row>
    <row r="6762" customFormat="false" ht="19.5" hidden="false" customHeight="false" outlineLevel="0" collapsed="false">
      <c r="A6762" s="266" t="n">
        <v>290</v>
      </c>
      <c r="B6762" s="242"/>
      <c r="C6762" s="383" t="n">
        <v>3304</v>
      </c>
      <c r="D6762" s="390" t="s">
        <v>442</v>
      </c>
      <c r="E6762" s="679"/>
      <c r="F6762" s="256"/>
      <c r="G6762" s="244"/>
      <c r="H6762" s="244"/>
      <c r="I6762" s="222" t="n">
        <f aca="false">F6762+G6762+H6762</f>
        <v>0</v>
      </c>
      <c r="J6762" s="670" t="str">
        <f aca="false">(IF($E6762&lt;&gt;0,$J$2,IF($I6762&lt;&gt;0,$J$2,"")))</f>
        <v/>
      </c>
      <c r="K6762" s="217"/>
      <c r="L6762" s="355"/>
      <c r="M6762" s="379"/>
      <c r="N6762" s="379"/>
      <c r="O6762" s="683"/>
      <c r="P6762" s="217"/>
      <c r="Q6762" s="355"/>
      <c r="R6762" s="379"/>
      <c r="S6762" s="379"/>
      <c r="T6762" s="379"/>
      <c r="U6762" s="379"/>
      <c r="V6762" s="379"/>
      <c r="W6762" s="683"/>
      <c r="X6762" s="356" t="n">
        <f aca="false">T6762-U6762-V6762-W6762</f>
        <v>0</v>
      </c>
    </row>
    <row r="6763" customFormat="false" ht="19.5" hidden="false" customHeight="false" outlineLevel="0" collapsed="false">
      <c r="A6763" s="380" t="n">
        <v>320</v>
      </c>
      <c r="B6763" s="242"/>
      <c r="C6763" s="239" t="n">
        <v>3305</v>
      </c>
      <c r="D6763" s="391" t="s">
        <v>443</v>
      </c>
      <c r="E6763" s="679"/>
      <c r="F6763" s="256"/>
      <c r="G6763" s="244"/>
      <c r="H6763" s="244"/>
      <c r="I6763" s="222" t="n">
        <f aca="false">F6763+G6763+H6763</f>
        <v>0</v>
      </c>
      <c r="J6763" s="670" t="str">
        <f aca="false">(IF($E6763&lt;&gt;0,$J$2,IF($I6763&lt;&gt;0,$J$2,"")))</f>
        <v/>
      </c>
      <c r="K6763" s="217"/>
      <c r="L6763" s="355"/>
      <c r="M6763" s="379"/>
      <c r="N6763" s="379"/>
      <c r="O6763" s="683"/>
      <c r="P6763" s="217"/>
      <c r="Q6763" s="355"/>
      <c r="R6763" s="379"/>
      <c r="S6763" s="379"/>
      <c r="T6763" s="379"/>
      <c r="U6763" s="379"/>
      <c r="V6763" s="379"/>
      <c r="W6763" s="683"/>
      <c r="X6763" s="356" t="n">
        <f aca="false">T6763-U6763-V6763-W6763</f>
        <v>0</v>
      </c>
    </row>
    <row r="6764" customFormat="false" ht="32.25" hidden="false" customHeight="false" outlineLevel="0" collapsed="false">
      <c r="A6764" s="266" t="n">
        <v>330</v>
      </c>
      <c r="B6764" s="242"/>
      <c r="C6764" s="239" t="n">
        <v>3306</v>
      </c>
      <c r="D6764" s="391" t="s">
        <v>444</v>
      </c>
      <c r="E6764" s="679"/>
      <c r="F6764" s="256"/>
      <c r="G6764" s="244"/>
      <c r="H6764" s="244"/>
      <c r="I6764" s="222" t="n">
        <f aca="false">F6764+G6764+H6764</f>
        <v>0</v>
      </c>
      <c r="J6764" s="670" t="str">
        <f aca="false">(IF($E6764&lt;&gt;0,$J$2,IF($I6764&lt;&gt;0,$J$2,"")))</f>
        <v/>
      </c>
      <c r="K6764" s="217"/>
      <c r="L6764" s="355"/>
      <c r="M6764" s="379"/>
      <c r="N6764" s="379"/>
      <c r="O6764" s="683"/>
      <c r="P6764" s="217"/>
      <c r="Q6764" s="355"/>
      <c r="R6764" s="379"/>
      <c r="S6764" s="379"/>
      <c r="T6764" s="379"/>
      <c r="U6764" s="379"/>
      <c r="V6764" s="379"/>
      <c r="W6764" s="683"/>
      <c r="X6764" s="356" t="n">
        <f aca="false">T6764-U6764-V6764-W6764</f>
        <v>0</v>
      </c>
    </row>
    <row r="6765" customFormat="false" ht="19.5" hidden="false" customHeight="false" outlineLevel="0" collapsed="false">
      <c r="A6765" s="266" t="n">
        <v>350</v>
      </c>
      <c r="B6765" s="552" t="n">
        <v>3900</v>
      </c>
      <c r="C6765" s="695" t="s">
        <v>445</v>
      </c>
      <c r="D6765" s="695"/>
      <c r="E6765" s="684"/>
      <c r="F6765" s="588"/>
      <c r="G6765" s="589"/>
      <c r="H6765" s="589"/>
      <c r="I6765" s="581" t="n">
        <f aca="false">F6765+G6765+H6765</f>
        <v>0</v>
      </c>
      <c r="J6765" s="670" t="str">
        <f aca="false">(IF($E6765&lt;&gt;0,$J$2,IF($I6765&lt;&gt;0,$J$2,"")))</f>
        <v/>
      </c>
      <c r="K6765" s="217"/>
      <c r="L6765" s="689"/>
      <c r="M6765" s="690"/>
      <c r="N6765" s="369" t="n">
        <f aca="false">I6765</f>
        <v>0</v>
      </c>
      <c r="O6765" s="682" t="n">
        <f aca="false">L6765+M6765-N6765</f>
        <v>0</v>
      </c>
      <c r="P6765" s="217"/>
      <c r="Q6765" s="689"/>
      <c r="R6765" s="690"/>
      <c r="S6765" s="354" t="n">
        <f aca="false">+IF(+(L6765+M6765)&gt;=I6765,+M6765,+(+I6765-L6765))</f>
        <v>0</v>
      </c>
      <c r="T6765" s="354" t="n">
        <f aca="false">Q6765+R6765-S6765</f>
        <v>0</v>
      </c>
      <c r="U6765" s="690"/>
      <c r="V6765" s="690"/>
      <c r="W6765" s="275"/>
      <c r="X6765" s="356" t="n">
        <f aca="false">T6765-U6765-V6765-W6765</f>
        <v>0</v>
      </c>
    </row>
    <row r="6766" customFormat="false" ht="19.5" hidden="false" customHeight="false" outlineLevel="0" collapsed="false">
      <c r="A6766" s="267" t="n">
        <v>355</v>
      </c>
      <c r="B6766" s="552" t="n">
        <v>4000</v>
      </c>
      <c r="C6766" s="696" t="s">
        <v>446</v>
      </c>
      <c r="D6766" s="696"/>
      <c r="E6766" s="684"/>
      <c r="F6766" s="588"/>
      <c r="G6766" s="589"/>
      <c r="H6766" s="589"/>
      <c r="I6766" s="581" t="n">
        <f aca="false">F6766+G6766+H6766</f>
        <v>0</v>
      </c>
      <c r="J6766" s="670" t="str">
        <f aca="false">(IF($E6766&lt;&gt;0,$J$2,IF($I6766&lt;&gt;0,$J$2,"")))</f>
        <v/>
      </c>
      <c r="K6766" s="217"/>
      <c r="L6766" s="689"/>
      <c r="M6766" s="690"/>
      <c r="N6766" s="369" t="n">
        <f aca="false">I6766</f>
        <v>0</v>
      </c>
      <c r="O6766" s="682" t="n">
        <f aca="false">L6766+M6766-N6766</f>
        <v>0</v>
      </c>
      <c r="P6766" s="217"/>
      <c r="Q6766" s="370"/>
      <c r="R6766" s="387"/>
      <c r="S6766" s="387"/>
      <c r="T6766" s="379"/>
      <c r="U6766" s="387"/>
      <c r="V6766" s="387"/>
      <c r="W6766" s="683"/>
      <c r="X6766" s="356" t="n">
        <f aca="false">T6766-U6766-V6766-W6766</f>
        <v>0</v>
      </c>
    </row>
    <row r="6767" customFormat="false" ht="19.5" hidden="false" customHeight="false" outlineLevel="0" collapsed="false">
      <c r="A6767" s="267" t="n">
        <v>355</v>
      </c>
      <c r="B6767" s="552" t="n">
        <v>4100</v>
      </c>
      <c r="C6767" s="696" t="s">
        <v>447</v>
      </c>
      <c r="D6767" s="696"/>
      <c r="E6767" s="684"/>
      <c r="F6767" s="588"/>
      <c r="G6767" s="589"/>
      <c r="H6767" s="589"/>
      <c r="I6767" s="581" t="n">
        <f aca="false">F6767+G6767+H6767</f>
        <v>0</v>
      </c>
      <c r="J6767" s="670" t="str">
        <f aca="false">(IF($E6767&lt;&gt;0,$J$2,IF($I6767&lt;&gt;0,$J$2,"")))</f>
        <v/>
      </c>
      <c r="K6767" s="217"/>
      <c r="L6767" s="370"/>
      <c r="M6767" s="387"/>
      <c r="N6767" s="387"/>
      <c r="O6767" s="687"/>
      <c r="P6767" s="217"/>
      <c r="Q6767" s="370"/>
      <c r="R6767" s="387"/>
      <c r="S6767" s="387"/>
      <c r="T6767" s="387"/>
      <c r="U6767" s="387"/>
      <c r="V6767" s="387"/>
      <c r="W6767" s="687"/>
      <c r="X6767" s="356" t="n">
        <f aca="false">T6767-U6767-V6767-W6767</f>
        <v>0</v>
      </c>
    </row>
    <row r="6768" customFormat="false" ht="19.5" hidden="false" customHeight="false" outlineLevel="0" collapsed="false">
      <c r="A6768" s="267" t="n">
        <v>375</v>
      </c>
      <c r="B6768" s="552" t="n">
        <v>4200</v>
      </c>
      <c r="C6768" s="693" t="s">
        <v>448</v>
      </c>
      <c r="D6768" s="693"/>
      <c r="E6768" s="684"/>
      <c r="F6768" s="559" t="n">
        <f aca="false">SUM(F6769:F6774)</f>
        <v>0</v>
      </c>
      <c r="G6768" s="560" t="n">
        <f aca="false">SUM(G6769:G6774)</f>
        <v>0</v>
      </c>
      <c r="H6768" s="560" t="n">
        <f aca="false">SUM(H6769:H6774)</f>
        <v>0</v>
      </c>
      <c r="I6768" s="560" t="n">
        <f aca="false">SUM(I6769:I6774)</f>
        <v>0</v>
      </c>
      <c r="J6768" s="670" t="str">
        <f aca="false">(IF($E6768&lt;&gt;0,$J$2,IF($I6768&lt;&gt;0,$J$2,"")))</f>
        <v/>
      </c>
      <c r="K6768" s="217"/>
      <c r="L6768" s="368" t="n">
        <f aca="false">SUM(L6769:L6774)</f>
        <v>0</v>
      </c>
      <c r="M6768" s="369" t="n">
        <f aca="false">SUM(M6769:M6774)</f>
        <v>0</v>
      </c>
      <c r="N6768" s="685" t="n">
        <f aca="false">SUM(N6769:N6774)</f>
        <v>0</v>
      </c>
      <c r="O6768" s="686" t="n">
        <f aca="false">SUM(O6769:O6774)</f>
        <v>0</v>
      </c>
      <c r="P6768" s="217"/>
      <c r="Q6768" s="368" t="n">
        <f aca="false">SUM(Q6769:Q6774)</f>
        <v>0</v>
      </c>
      <c r="R6768" s="369" t="n">
        <f aca="false">SUM(R6769:R6774)</f>
        <v>0</v>
      </c>
      <c r="S6768" s="369" t="n">
        <f aca="false">SUM(S6769:S6774)</f>
        <v>0</v>
      </c>
      <c r="T6768" s="369" t="n">
        <f aca="false">SUM(T6769:T6774)</f>
        <v>0</v>
      </c>
      <c r="U6768" s="369" t="n">
        <f aca="false">SUM(U6769:U6774)</f>
        <v>0</v>
      </c>
      <c r="V6768" s="369" t="n">
        <f aca="false">SUM(V6769:V6774)</f>
        <v>0</v>
      </c>
      <c r="W6768" s="686" t="n">
        <f aca="false">SUM(W6769:W6774)</f>
        <v>0</v>
      </c>
      <c r="X6768" s="356" t="n">
        <f aca="false">T6768-U6768-V6768-W6768</f>
        <v>0</v>
      </c>
    </row>
    <row r="6769" customFormat="false" ht="19.5" hidden="false" customHeight="false" outlineLevel="0" collapsed="false">
      <c r="A6769" s="267" t="n">
        <v>380</v>
      </c>
      <c r="B6769" s="393"/>
      <c r="C6769" s="243" t="n">
        <v>4201</v>
      </c>
      <c r="D6769" s="220" t="s">
        <v>449</v>
      </c>
      <c r="E6769" s="679"/>
      <c r="F6769" s="256"/>
      <c r="G6769" s="244"/>
      <c r="H6769" s="244"/>
      <c r="I6769" s="222" t="n">
        <f aca="false">F6769+G6769+H6769</f>
        <v>0</v>
      </c>
      <c r="J6769" s="670" t="str">
        <f aca="false">(IF($E6769&lt;&gt;0,$J$2,IF($I6769&lt;&gt;0,$J$2,"")))</f>
        <v/>
      </c>
      <c r="K6769" s="217"/>
      <c r="L6769" s="680"/>
      <c r="M6769" s="681"/>
      <c r="N6769" s="354" t="n">
        <f aca="false">I6769</f>
        <v>0</v>
      </c>
      <c r="O6769" s="682" t="n">
        <f aca="false">L6769+M6769-N6769</f>
        <v>0</v>
      </c>
      <c r="P6769" s="217"/>
      <c r="Q6769" s="680"/>
      <c r="R6769" s="681"/>
      <c r="S6769" s="354" t="n">
        <f aca="false">+IF(+(L6769+M6769)&gt;=I6769,+M6769,+(+I6769-L6769))</f>
        <v>0</v>
      </c>
      <c r="T6769" s="354" t="n">
        <f aca="false">Q6769+R6769-S6769</f>
        <v>0</v>
      </c>
      <c r="U6769" s="681"/>
      <c r="V6769" s="681"/>
      <c r="W6769" s="275"/>
      <c r="X6769" s="356" t="n">
        <f aca="false">T6769-U6769-V6769-W6769</f>
        <v>0</v>
      </c>
    </row>
    <row r="6770" customFormat="false" ht="19.5" hidden="false" customHeight="false" outlineLevel="0" collapsed="false">
      <c r="A6770" s="267" t="n">
        <v>385</v>
      </c>
      <c r="B6770" s="393"/>
      <c r="C6770" s="219" t="n">
        <v>4202</v>
      </c>
      <c r="D6770" s="223" t="s">
        <v>450</v>
      </c>
      <c r="E6770" s="679"/>
      <c r="F6770" s="256"/>
      <c r="G6770" s="244"/>
      <c r="H6770" s="244"/>
      <c r="I6770" s="222" t="n">
        <f aca="false">F6770+G6770+H6770</f>
        <v>0</v>
      </c>
      <c r="J6770" s="670" t="str">
        <f aca="false">(IF($E6770&lt;&gt;0,$J$2,IF($I6770&lt;&gt;0,$J$2,"")))</f>
        <v/>
      </c>
      <c r="K6770" s="217"/>
      <c r="L6770" s="680"/>
      <c r="M6770" s="681"/>
      <c r="N6770" s="354" t="n">
        <f aca="false">I6770</f>
        <v>0</v>
      </c>
      <c r="O6770" s="682" t="n">
        <f aca="false">L6770+M6770-N6770</f>
        <v>0</v>
      </c>
      <c r="P6770" s="217"/>
      <c r="Q6770" s="680"/>
      <c r="R6770" s="681"/>
      <c r="S6770" s="354" t="n">
        <f aca="false">+IF(+(L6770+M6770)&gt;=I6770,+M6770,+(+I6770-L6770))</f>
        <v>0</v>
      </c>
      <c r="T6770" s="354" t="n">
        <f aca="false">Q6770+R6770-S6770</f>
        <v>0</v>
      </c>
      <c r="U6770" s="681"/>
      <c r="V6770" s="681"/>
      <c r="W6770" s="275"/>
      <c r="X6770" s="356" t="n">
        <f aca="false">T6770-U6770-V6770-W6770</f>
        <v>0</v>
      </c>
    </row>
    <row r="6771" customFormat="false" ht="19.5" hidden="false" customHeight="false" outlineLevel="0" collapsed="false">
      <c r="A6771" s="267" t="n">
        <v>390</v>
      </c>
      <c r="B6771" s="393"/>
      <c r="C6771" s="219" t="n">
        <v>4214</v>
      </c>
      <c r="D6771" s="223" t="s">
        <v>451</v>
      </c>
      <c r="E6771" s="679"/>
      <c r="F6771" s="256"/>
      <c r="G6771" s="244"/>
      <c r="H6771" s="244"/>
      <c r="I6771" s="222" t="n">
        <f aca="false">F6771+G6771+H6771</f>
        <v>0</v>
      </c>
      <c r="J6771" s="670" t="str">
        <f aca="false">(IF($E6771&lt;&gt;0,$J$2,IF($I6771&lt;&gt;0,$J$2,"")))</f>
        <v/>
      </c>
      <c r="K6771" s="217"/>
      <c r="L6771" s="680"/>
      <c r="M6771" s="681"/>
      <c r="N6771" s="354" t="n">
        <f aca="false">I6771</f>
        <v>0</v>
      </c>
      <c r="O6771" s="682" t="n">
        <f aca="false">L6771+M6771-N6771</f>
        <v>0</v>
      </c>
      <c r="P6771" s="217"/>
      <c r="Q6771" s="680"/>
      <c r="R6771" s="681"/>
      <c r="S6771" s="354" t="n">
        <f aca="false">+IF(+(L6771+M6771)&gt;=I6771,+M6771,+(+I6771-L6771))</f>
        <v>0</v>
      </c>
      <c r="T6771" s="354" t="n">
        <f aca="false">Q6771+R6771-S6771</f>
        <v>0</v>
      </c>
      <c r="U6771" s="681"/>
      <c r="V6771" s="681"/>
      <c r="W6771" s="275"/>
      <c r="X6771" s="356" t="n">
        <f aca="false">T6771-U6771-V6771-W6771</f>
        <v>0</v>
      </c>
    </row>
    <row r="6772" customFormat="false" ht="19.5" hidden="false" customHeight="false" outlineLevel="0" collapsed="false">
      <c r="A6772" s="267" t="n">
        <v>390</v>
      </c>
      <c r="B6772" s="393"/>
      <c r="C6772" s="219" t="n">
        <v>4217</v>
      </c>
      <c r="D6772" s="223" t="s">
        <v>452</v>
      </c>
      <c r="E6772" s="679"/>
      <c r="F6772" s="256"/>
      <c r="G6772" s="244"/>
      <c r="H6772" s="244"/>
      <c r="I6772" s="222" t="n">
        <f aca="false">F6772+G6772+H6772</f>
        <v>0</v>
      </c>
      <c r="J6772" s="670" t="str">
        <f aca="false">(IF($E6772&lt;&gt;0,$J$2,IF($I6772&lt;&gt;0,$J$2,"")))</f>
        <v/>
      </c>
      <c r="K6772" s="217"/>
      <c r="L6772" s="680"/>
      <c r="M6772" s="681"/>
      <c r="N6772" s="354" t="n">
        <f aca="false">I6772</f>
        <v>0</v>
      </c>
      <c r="O6772" s="682" t="n">
        <f aca="false">L6772+M6772-N6772</f>
        <v>0</v>
      </c>
      <c r="P6772" s="217"/>
      <c r="Q6772" s="680"/>
      <c r="R6772" s="681"/>
      <c r="S6772" s="354" t="n">
        <f aca="false">+IF(+(L6772+M6772)&gt;=I6772,+M6772,+(+I6772-L6772))</f>
        <v>0</v>
      </c>
      <c r="T6772" s="354" t="n">
        <f aca="false">Q6772+R6772-S6772</f>
        <v>0</v>
      </c>
      <c r="U6772" s="681"/>
      <c r="V6772" s="681"/>
      <c r="W6772" s="275"/>
      <c r="X6772" s="356" t="n">
        <f aca="false">T6772-U6772-V6772-W6772</f>
        <v>0</v>
      </c>
    </row>
    <row r="6773" customFormat="false" ht="19.5" hidden="false" customHeight="false" outlineLevel="0" collapsed="false">
      <c r="A6773" s="267" t="n">
        <v>395</v>
      </c>
      <c r="B6773" s="393"/>
      <c r="C6773" s="219" t="n">
        <v>4218</v>
      </c>
      <c r="D6773" s="245" t="s">
        <v>453</v>
      </c>
      <c r="E6773" s="679"/>
      <c r="F6773" s="256"/>
      <c r="G6773" s="244"/>
      <c r="H6773" s="244"/>
      <c r="I6773" s="222" t="n">
        <f aca="false">F6773+G6773+H6773</f>
        <v>0</v>
      </c>
      <c r="J6773" s="670" t="str">
        <f aca="false">(IF($E6773&lt;&gt;0,$J$2,IF($I6773&lt;&gt;0,$J$2,"")))</f>
        <v/>
      </c>
      <c r="K6773" s="217"/>
      <c r="L6773" s="680"/>
      <c r="M6773" s="681"/>
      <c r="N6773" s="354" t="n">
        <f aca="false">I6773</f>
        <v>0</v>
      </c>
      <c r="O6773" s="682" t="n">
        <f aca="false">L6773+M6773-N6773</f>
        <v>0</v>
      </c>
      <c r="P6773" s="217"/>
      <c r="Q6773" s="680"/>
      <c r="R6773" s="681"/>
      <c r="S6773" s="354" t="n">
        <f aca="false">+IF(+(L6773+M6773)&gt;=I6773,+M6773,+(+I6773-L6773))</f>
        <v>0</v>
      </c>
      <c r="T6773" s="354" t="n">
        <f aca="false">Q6773+R6773-S6773</f>
        <v>0</v>
      </c>
      <c r="U6773" s="681"/>
      <c r="V6773" s="681"/>
      <c r="W6773" s="275"/>
      <c r="X6773" s="356" t="n">
        <f aca="false">T6773-U6773-V6773-W6773</f>
        <v>0</v>
      </c>
    </row>
    <row r="6774" customFormat="false" ht="19.5" hidden="false" customHeight="false" outlineLevel="0" collapsed="false">
      <c r="A6774" s="251" t="n">
        <v>397</v>
      </c>
      <c r="B6774" s="393"/>
      <c r="C6774" s="219" t="n">
        <v>4219</v>
      </c>
      <c r="D6774" s="291" t="s">
        <v>454</v>
      </c>
      <c r="E6774" s="679"/>
      <c r="F6774" s="256"/>
      <c r="G6774" s="244"/>
      <c r="H6774" s="244"/>
      <c r="I6774" s="222" t="n">
        <f aca="false">F6774+G6774+H6774</f>
        <v>0</v>
      </c>
      <c r="J6774" s="670" t="str">
        <f aca="false">(IF($E6774&lt;&gt;0,$J$2,IF($I6774&lt;&gt;0,$J$2,"")))</f>
        <v/>
      </c>
      <c r="K6774" s="217"/>
      <c r="L6774" s="680"/>
      <c r="M6774" s="681"/>
      <c r="N6774" s="354" t="n">
        <f aca="false">I6774</f>
        <v>0</v>
      </c>
      <c r="O6774" s="682" t="n">
        <f aca="false">L6774+M6774-N6774</f>
        <v>0</v>
      </c>
      <c r="P6774" s="217"/>
      <c r="Q6774" s="680"/>
      <c r="R6774" s="681"/>
      <c r="S6774" s="354" t="n">
        <f aca="false">+IF(+(L6774+M6774)&gt;=I6774,+M6774,+(+I6774-L6774))</f>
        <v>0</v>
      </c>
      <c r="T6774" s="354" t="n">
        <f aca="false">Q6774+R6774-S6774</f>
        <v>0</v>
      </c>
      <c r="U6774" s="681"/>
      <c r="V6774" s="681"/>
      <c r="W6774" s="275"/>
      <c r="X6774" s="356" t="n">
        <f aca="false">T6774-U6774-V6774-W6774</f>
        <v>0</v>
      </c>
    </row>
    <row r="6775" customFormat="false" ht="19.5" hidden="false" customHeight="false" outlineLevel="0" collapsed="false">
      <c r="A6775" s="226" t="n">
        <v>398</v>
      </c>
      <c r="B6775" s="552" t="n">
        <v>4300</v>
      </c>
      <c r="C6775" s="553" t="s">
        <v>455</v>
      </c>
      <c r="D6775" s="553"/>
      <c r="E6775" s="684"/>
      <c r="F6775" s="559" t="n">
        <f aca="false">SUM(F6776:F6778)</f>
        <v>0</v>
      </c>
      <c r="G6775" s="560" t="n">
        <f aca="false">SUM(G6776:G6778)</f>
        <v>0</v>
      </c>
      <c r="H6775" s="560" t="n">
        <f aca="false">SUM(H6776:H6778)</f>
        <v>0</v>
      </c>
      <c r="I6775" s="560" t="n">
        <f aca="false">SUM(I6776:I6778)</f>
        <v>0</v>
      </c>
      <c r="J6775" s="670" t="str">
        <f aca="false">(IF($E6775&lt;&gt;0,$J$2,IF($I6775&lt;&gt;0,$J$2,"")))</f>
        <v/>
      </c>
      <c r="K6775" s="217"/>
      <c r="L6775" s="368" t="n">
        <f aca="false">SUM(L6776:L6778)</f>
        <v>0</v>
      </c>
      <c r="M6775" s="369" t="n">
        <f aca="false">SUM(M6776:M6778)</f>
        <v>0</v>
      </c>
      <c r="N6775" s="685" t="n">
        <f aca="false">SUM(N6776:N6778)</f>
        <v>0</v>
      </c>
      <c r="O6775" s="686" t="n">
        <f aca="false">SUM(O6776:O6778)</f>
        <v>0</v>
      </c>
      <c r="P6775" s="217"/>
      <c r="Q6775" s="368" t="n">
        <f aca="false">SUM(Q6776:Q6778)</f>
        <v>0</v>
      </c>
      <c r="R6775" s="369" t="n">
        <f aca="false">SUM(R6776:R6778)</f>
        <v>0</v>
      </c>
      <c r="S6775" s="369" t="n">
        <f aca="false">SUM(S6776:S6778)</f>
        <v>0</v>
      </c>
      <c r="T6775" s="369" t="n">
        <f aca="false">SUM(T6776:T6778)</f>
        <v>0</v>
      </c>
      <c r="U6775" s="369" t="n">
        <f aca="false">SUM(U6776:U6778)</f>
        <v>0</v>
      </c>
      <c r="V6775" s="369" t="n">
        <f aca="false">SUM(V6776:V6778)</f>
        <v>0</v>
      </c>
      <c r="W6775" s="686" t="n">
        <f aca="false">SUM(W6776:W6778)</f>
        <v>0</v>
      </c>
      <c r="X6775" s="356" t="n">
        <f aca="false">T6775-U6775-V6775-W6775</f>
        <v>0</v>
      </c>
    </row>
    <row r="6776" customFormat="false" ht="19.5" hidden="false" customHeight="false" outlineLevel="0" collapsed="false">
      <c r="A6776" s="226" t="n">
        <v>399</v>
      </c>
      <c r="B6776" s="393"/>
      <c r="C6776" s="243" t="n">
        <v>4301</v>
      </c>
      <c r="D6776" s="371" t="s">
        <v>456</v>
      </c>
      <c r="E6776" s="679"/>
      <c r="F6776" s="256"/>
      <c r="G6776" s="244"/>
      <c r="H6776" s="244"/>
      <c r="I6776" s="222" t="n">
        <f aca="false">F6776+G6776+H6776</f>
        <v>0</v>
      </c>
      <c r="J6776" s="670" t="str">
        <f aca="false">(IF($E6776&lt;&gt;0,$J$2,IF($I6776&lt;&gt;0,$J$2,"")))</f>
        <v/>
      </c>
      <c r="K6776" s="217"/>
      <c r="L6776" s="680"/>
      <c r="M6776" s="681"/>
      <c r="N6776" s="354" t="n">
        <f aca="false">I6776</f>
        <v>0</v>
      </c>
      <c r="O6776" s="682" t="n">
        <f aca="false">L6776+M6776-N6776</f>
        <v>0</v>
      </c>
      <c r="P6776" s="217"/>
      <c r="Q6776" s="680"/>
      <c r="R6776" s="681"/>
      <c r="S6776" s="354" t="n">
        <f aca="false">+IF(+(L6776+M6776)&gt;=I6776,+M6776,+(+I6776-L6776))</f>
        <v>0</v>
      </c>
      <c r="T6776" s="354" t="n">
        <f aca="false">Q6776+R6776-S6776</f>
        <v>0</v>
      </c>
      <c r="U6776" s="681"/>
      <c r="V6776" s="681"/>
      <c r="W6776" s="275"/>
      <c r="X6776" s="356" t="n">
        <f aca="false">T6776-U6776-V6776-W6776</f>
        <v>0</v>
      </c>
    </row>
    <row r="6777" customFormat="false" ht="19.5" hidden="false" customHeight="false" outlineLevel="0" collapsed="false">
      <c r="A6777" s="226" t="n">
        <v>400</v>
      </c>
      <c r="B6777" s="393"/>
      <c r="C6777" s="219" t="n">
        <v>4302</v>
      </c>
      <c r="D6777" s="223" t="s">
        <v>730</v>
      </c>
      <c r="E6777" s="679"/>
      <c r="F6777" s="256"/>
      <c r="G6777" s="244"/>
      <c r="H6777" s="244"/>
      <c r="I6777" s="222" t="n">
        <f aca="false">F6777+G6777+H6777</f>
        <v>0</v>
      </c>
      <c r="J6777" s="670" t="str">
        <f aca="false">(IF($E6777&lt;&gt;0,$J$2,IF($I6777&lt;&gt;0,$J$2,"")))</f>
        <v/>
      </c>
      <c r="K6777" s="217"/>
      <c r="L6777" s="680"/>
      <c r="M6777" s="681"/>
      <c r="N6777" s="354" t="n">
        <f aca="false">I6777</f>
        <v>0</v>
      </c>
      <c r="O6777" s="682" t="n">
        <f aca="false">L6777+M6777-N6777</f>
        <v>0</v>
      </c>
      <c r="P6777" s="217"/>
      <c r="Q6777" s="680"/>
      <c r="R6777" s="681"/>
      <c r="S6777" s="354" t="n">
        <f aca="false">+IF(+(L6777+M6777)&gt;=I6777,+M6777,+(+I6777-L6777))</f>
        <v>0</v>
      </c>
      <c r="T6777" s="354" t="n">
        <f aca="false">Q6777+R6777-S6777</f>
        <v>0</v>
      </c>
      <c r="U6777" s="681"/>
      <c r="V6777" s="681"/>
      <c r="W6777" s="275"/>
      <c r="X6777" s="356" t="n">
        <f aca="false">T6777-U6777-V6777-W6777</f>
        <v>0</v>
      </c>
    </row>
    <row r="6778" customFormat="false" ht="19.5" hidden="false" customHeight="false" outlineLevel="0" collapsed="false">
      <c r="A6778" s="226" t="n">
        <v>401</v>
      </c>
      <c r="B6778" s="393"/>
      <c r="C6778" s="239" t="n">
        <v>4309</v>
      </c>
      <c r="D6778" s="249" t="s">
        <v>458</v>
      </c>
      <c r="E6778" s="679"/>
      <c r="F6778" s="256"/>
      <c r="G6778" s="244"/>
      <c r="H6778" s="244"/>
      <c r="I6778" s="222" t="n">
        <f aca="false">F6778+G6778+H6778</f>
        <v>0</v>
      </c>
      <c r="J6778" s="670" t="str">
        <f aca="false">(IF($E6778&lt;&gt;0,$J$2,IF($I6778&lt;&gt;0,$J$2,"")))</f>
        <v/>
      </c>
      <c r="K6778" s="217"/>
      <c r="L6778" s="680"/>
      <c r="M6778" s="681"/>
      <c r="N6778" s="354" t="n">
        <f aca="false">I6778</f>
        <v>0</v>
      </c>
      <c r="O6778" s="682" t="n">
        <f aca="false">L6778+M6778-N6778</f>
        <v>0</v>
      </c>
      <c r="P6778" s="217"/>
      <c r="Q6778" s="680"/>
      <c r="R6778" s="681"/>
      <c r="S6778" s="354" t="n">
        <f aca="false">+IF(+(L6778+M6778)&gt;=I6778,+M6778,+(+I6778-L6778))</f>
        <v>0</v>
      </c>
      <c r="T6778" s="354" t="n">
        <f aca="false">Q6778+R6778-S6778</f>
        <v>0</v>
      </c>
      <c r="U6778" s="681"/>
      <c r="V6778" s="681"/>
      <c r="W6778" s="275"/>
      <c r="X6778" s="356" t="n">
        <f aca="false">T6778-U6778-V6778-W6778</f>
        <v>0</v>
      </c>
    </row>
    <row r="6779" customFormat="false" ht="19.5" hidden="false" customHeight="false" outlineLevel="0" collapsed="false">
      <c r="A6779" s="226" t="n">
        <v>402</v>
      </c>
      <c r="B6779" s="552" t="n">
        <v>4400</v>
      </c>
      <c r="C6779" s="691" t="s">
        <v>459</v>
      </c>
      <c r="D6779" s="691"/>
      <c r="E6779" s="684"/>
      <c r="F6779" s="588"/>
      <c r="G6779" s="589"/>
      <c r="H6779" s="589"/>
      <c r="I6779" s="581" t="n">
        <f aca="false">F6779+G6779+H6779</f>
        <v>0</v>
      </c>
      <c r="J6779" s="670" t="str">
        <f aca="false">(IF($E6779&lt;&gt;0,$J$2,IF($I6779&lt;&gt;0,$J$2,"")))</f>
        <v/>
      </c>
      <c r="K6779" s="217"/>
      <c r="L6779" s="689"/>
      <c r="M6779" s="690"/>
      <c r="N6779" s="369" t="n">
        <f aca="false">I6779</f>
        <v>0</v>
      </c>
      <c r="O6779" s="682" t="n">
        <f aca="false">L6779+M6779-N6779</f>
        <v>0</v>
      </c>
      <c r="P6779" s="217"/>
      <c r="Q6779" s="689"/>
      <c r="R6779" s="690"/>
      <c r="S6779" s="354" t="n">
        <f aca="false">+IF(+(L6779+M6779)&gt;=I6779,+M6779,+(+I6779-L6779))</f>
        <v>0</v>
      </c>
      <c r="T6779" s="354" t="n">
        <f aca="false">Q6779+R6779-S6779</f>
        <v>0</v>
      </c>
      <c r="U6779" s="690"/>
      <c r="V6779" s="690"/>
      <c r="W6779" s="275"/>
      <c r="X6779" s="356" t="n">
        <f aca="false">T6779-U6779-V6779-W6779</f>
        <v>0</v>
      </c>
    </row>
    <row r="6780" customFormat="false" ht="19.5" hidden="false" customHeight="false" outlineLevel="0" collapsed="false">
      <c r="A6780" s="392" t="n">
        <v>404</v>
      </c>
      <c r="B6780" s="552" t="n">
        <v>4500</v>
      </c>
      <c r="C6780" s="696" t="s">
        <v>460</v>
      </c>
      <c r="D6780" s="696"/>
      <c r="E6780" s="684"/>
      <c r="F6780" s="588"/>
      <c r="G6780" s="589"/>
      <c r="H6780" s="589"/>
      <c r="I6780" s="581" t="n">
        <f aca="false">F6780+G6780+H6780</f>
        <v>0</v>
      </c>
      <c r="J6780" s="670" t="str">
        <f aca="false">(IF($E6780&lt;&gt;0,$J$2,IF($I6780&lt;&gt;0,$J$2,"")))</f>
        <v/>
      </c>
      <c r="K6780" s="217"/>
      <c r="L6780" s="689"/>
      <c r="M6780" s="690"/>
      <c r="N6780" s="369" t="n">
        <f aca="false">I6780</f>
        <v>0</v>
      </c>
      <c r="O6780" s="682" t="n">
        <f aca="false">L6780+M6780-N6780</f>
        <v>0</v>
      </c>
      <c r="P6780" s="217"/>
      <c r="Q6780" s="689"/>
      <c r="R6780" s="690"/>
      <c r="S6780" s="354" t="n">
        <f aca="false">+IF(+(L6780+M6780)&gt;=I6780,+M6780,+(+I6780-L6780))</f>
        <v>0</v>
      </c>
      <c r="T6780" s="354" t="n">
        <f aca="false">Q6780+R6780-S6780</f>
        <v>0</v>
      </c>
      <c r="U6780" s="690"/>
      <c r="V6780" s="690"/>
      <c r="W6780" s="275"/>
      <c r="X6780" s="356" t="n">
        <f aca="false">T6780-U6780-V6780-W6780</f>
        <v>0</v>
      </c>
    </row>
    <row r="6781" customFormat="false" ht="19.5" hidden="false" customHeight="true" outlineLevel="0" collapsed="false">
      <c r="A6781" s="392" t="n">
        <v>404</v>
      </c>
      <c r="B6781" s="552" t="n">
        <v>4600</v>
      </c>
      <c r="C6781" s="697" t="s">
        <v>461</v>
      </c>
      <c r="D6781" s="697"/>
      <c r="E6781" s="684"/>
      <c r="F6781" s="588"/>
      <c r="G6781" s="589"/>
      <c r="H6781" s="589"/>
      <c r="I6781" s="581" t="n">
        <f aca="false">F6781+G6781+H6781</f>
        <v>0</v>
      </c>
      <c r="J6781" s="670" t="str">
        <f aca="false">(IF($E6781&lt;&gt;0,$J$2,IF($I6781&lt;&gt;0,$J$2,"")))</f>
        <v/>
      </c>
      <c r="K6781" s="217"/>
      <c r="L6781" s="689"/>
      <c r="M6781" s="690"/>
      <c r="N6781" s="369" t="n">
        <f aca="false">I6781</f>
        <v>0</v>
      </c>
      <c r="O6781" s="682" t="n">
        <f aca="false">L6781+M6781-N6781</f>
        <v>0</v>
      </c>
      <c r="P6781" s="217"/>
      <c r="Q6781" s="689"/>
      <c r="R6781" s="690"/>
      <c r="S6781" s="354" t="n">
        <f aca="false">+IF(+(L6781+M6781)&gt;=I6781,+M6781,+(+I6781-L6781))</f>
        <v>0</v>
      </c>
      <c r="T6781" s="354" t="n">
        <f aca="false">Q6781+R6781-S6781</f>
        <v>0</v>
      </c>
      <c r="U6781" s="690"/>
      <c r="V6781" s="690"/>
      <c r="W6781" s="275"/>
      <c r="X6781" s="356" t="n">
        <f aca="false">T6781-U6781-V6781-W6781</f>
        <v>0</v>
      </c>
    </row>
    <row r="6782" customFormat="false" ht="19.5" hidden="false" customHeight="false" outlineLevel="0" collapsed="false">
      <c r="A6782" s="266" t="n">
        <v>440</v>
      </c>
      <c r="B6782" s="552" t="n">
        <v>4900</v>
      </c>
      <c r="C6782" s="694" t="s">
        <v>462</v>
      </c>
      <c r="D6782" s="694"/>
      <c r="E6782" s="684"/>
      <c r="F6782" s="559" t="n">
        <f aca="false">+F6783+F6784</f>
        <v>0</v>
      </c>
      <c r="G6782" s="560" t="n">
        <f aca="false">+G6783+G6784</f>
        <v>0</v>
      </c>
      <c r="H6782" s="560" t="n">
        <f aca="false">+H6783+H6784</f>
        <v>0</v>
      </c>
      <c r="I6782" s="560" t="n">
        <f aca="false">+I6783+I6784</f>
        <v>0</v>
      </c>
      <c r="J6782" s="670" t="str">
        <f aca="false">(IF($E6782&lt;&gt;0,$J$2,IF($I6782&lt;&gt;0,$J$2,"")))</f>
        <v/>
      </c>
      <c r="K6782" s="217"/>
      <c r="L6782" s="370"/>
      <c r="M6782" s="387"/>
      <c r="N6782" s="387"/>
      <c r="O6782" s="687"/>
      <c r="P6782" s="217"/>
      <c r="Q6782" s="370"/>
      <c r="R6782" s="387"/>
      <c r="S6782" s="387"/>
      <c r="T6782" s="387"/>
      <c r="U6782" s="387"/>
      <c r="V6782" s="387"/>
      <c r="W6782" s="687"/>
      <c r="X6782" s="356" t="n">
        <f aca="false">T6782-U6782-V6782-W6782</f>
        <v>0</v>
      </c>
    </row>
    <row r="6783" customFormat="false" ht="19.5" hidden="false" customHeight="false" outlineLevel="0" collapsed="false">
      <c r="A6783" s="266" t="n">
        <v>450</v>
      </c>
      <c r="B6783" s="393"/>
      <c r="C6783" s="243" t="n">
        <v>4901</v>
      </c>
      <c r="D6783" s="394" t="s">
        <v>463</v>
      </c>
      <c r="E6783" s="679"/>
      <c r="F6783" s="256"/>
      <c r="G6783" s="244"/>
      <c r="H6783" s="244"/>
      <c r="I6783" s="222" t="n">
        <f aca="false">F6783+G6783+H6783</f>
        <v>0</v>
      </c>
      <c r="J6783" s="670" t="str">
        <f aca="false">(IF($E6783&lt;&gt;0,$J$2,IF($I6783&lt;&gt;0,$J$2,"")))</f>
        <v/>
      </c>
      <c r="K6783" s="217"/>
      <c r="L6783" s="355"/>
      <c r="M6783" s="379"/>
      <c r="N6783" s="379"/>
      <c r="O6783" s="683"/>
      <c r="P6783" s="217"/>
      <c r="Q6783" s="355"/>
      <c r="R6783" s="379"/>
      <c r="S6783" s="379"/>
      <c r="T6783" s="379"/>
      <c r="U6783" s="379"/>
      <c r="V6783" s="379"/>
      <c r="W6783" s="683"/>
      <c r="X6783" s="356" t="n">
        <f aca="false">T6783-U6783-V6783-W6783</f>
        <v>0</v>
      </c>
    </row>
    <row r="6784" customFormat="false" ht="19.5" hidden="false" customHeight="false" outlineLevel="0" collapsed="false">
      <c r="A6784" s="266" t="n">
        <v>495</v>
      </c>
      <c r="B6784" s="393"/>
      <c r="C6784" s="239" t="n">
        <v>4902</v>
      </c>
      <c r="D6784" s="249" t="s">
        <v>464</v>
      </c>
      <c r="E6784" s="679"/>
      <c r="F6784" s="256"/>
      <c r="G6784" s="244"/>
      <c r="H6784" s="244"/>
      <c r="I6784" s="222" t="n">
        <f aca="false">F6784+G6784+H6784</f>
        <v>0</v>
      </c>
      <c r="J6784" s="670" t="str">
        <f aca="false">(IF($E6784&lt;&gt;0,$J$2,IF($I6784&lt;&gt;0,$J$2,"")))</f>
        <v/>
      </c>
      <c r="K6784" s="217"/>
      <c r="L6784" s="355"/>
      <c r="M6784" s="379"/>
      <c r="N6784" s="379"/>
      <c r="O6784" s="683"/>
      <c r="P6784" s="217"/>
      <c r="Q6784" s="355"/>
      <c r="R6784" s="379"/>
      <c r="S6784" s="379"/>
      <c r="T6784" s="379"/>
      <c r="U6784" s="379"/>
      <c r="V6784" s="379"/>
      <c r="W6784" s="683"/>
      <c r="X6784" s="356" t="n">
        <f aca="false">T6784-U6784-V6784-W6784</f>
        <v>0</v>
      </c>
    </row>
    <row r="6785" customFormat="false" ht="19.5" hidden="false" customHeight="false" outlineLevel="0" collapsed="false">
      <c r="A6785" s="267" t="n">
        <v>500</v>
      </c>
      <c r="B6785" s="698" t="n">
        <v>5100</v>
      </c>
      <c r="C6785" s="699" t="s">
        <v>465</v>
      </c>
      <c r="D6785" s="699"/>
      <c r="E6785" s="700"/>
      <c r="F6785" s="701"/>
      <c r="G6785" s="702"/>
      <c r="H6785" s="702"/>
      <c r="I6785" s="581" t="n">
        <f aca="false">F6785+G6785+H6785</f>
        <v>0</v>
      </c>
      <c r="J6785" s="670" t="str">
        <f aca="false">(IF($E6785&lt;&gt;0,$J$2,IF($I6785&lt;&gt;0,$J$2,"")))</f>
        <v/>
      </c>
      <c r="K6785" s="217"/>
      <c r="L6785" s="703"/>
      <c r="M6785" s="704"/>
      <c r="N6785" s="396" t="n">
        <f aca="false">I6785</f>
        <v>0</v>
      </c>
      <c r="O6785" s="682" t="n">
        <f aca="false">L6785+M6785-N6785</f>
        <v>0</v>
      </c>
      <c r="P6785" s="217"/>
      <c r="Q6785" s="703"/>
      <c r="R6785" s="704"/>
      <c r="S6785" s="354" t="n">
        <f aca="false">+IF(+(L6785+M6785)&gt;=I6785,+M6785,+(+I6785-L6785))</f>
        <v>0</v>
      </c>
      <c r="T6785" s="354" t="n">
        <f aca="false">Q6785+R6785-S6785</f>
        <v>0</v>
      </c>
      <c r="U6785" s="704"/>
      <c r="V6785" s="704"/>
      <c r="W6785" s="275"/>
      <c r="X6785" s="356" t="n">
        <f aca="false">T6785-U6785-V6785-W6785</f>
        <v>0</v>
      </c>
    </row>
    <row r="6786" customFormat="false" ht="19.5" hidden="false" customHeight="false" outlineLevel="0" collapsed="false">
      <c r="A6786" s="267" t="n">
        <v>505</v>
      </c>
      <c r="B6786" s="698" t="n">
        <v>5200</v>
      </c>
      <c r="C6786" s="705" t="s">
        <v>466</v>
      </c>
      <c r="D6786" s="705"/>
      <c r="E6786" s="700"/>
      <c r="F6786" s="706" t="n">
        <f aca="false">SUM(F6787:F6793)</f>
        <v>0</v>
      </c>
      <c r="G6786" s="707" t="n">
        <f aca="false">SUM(G6787:G6793)</f>
        <v>0</v>
      </c>
      <c r="H6786" s="707" t="n">
        <f aca="false">SUM(H6787:H6793)</f>
        <v>0</v>
      </c>
      <c r="I6786" s="707" t="n">
        <f aca="false">SUM(I6787:I6793)</f>
        <v>0</v>
      </c>
      <c r="J6786" s="670" t="str">
        <f aca="false">(IF($E6786&lt;&gt;0,$J$2,IF($I6786&lt;&gt;0,$J$2,"")))</f>
        <v/>
      </c>
      <c r="K6786" s="217"/>
      <c r="L6786" s="395" t="n">
        <f aca="false">SUM(L6787:L6793)</f>
        <v>0</v>
      </c>
      <c r="M6786" s="396" t="n">
        <f aca="false">SUM(M6787:M6793)</f>
        <v>0</v>
      </c>
      <c r="N6786" s="708" t="n">
        <f aca="false">SUM(N6787:N6793)</f>
        <v>0</v>
      </c>
      <c r="O6786" s="709" t="n">
        <f aca="false">SUM(O6787:O6793)</f>
        <v>0</v>
      </c>
      <c r="P6786" s="217"/>
      <c r="Q6786" s="395" t="n">
        <f aca="false">SUM(Q6787:Q6793)</f>
        <v>0</v>
      </c>
      <c r="R6786" s="396" t="n">
        <f aca="false">SUM(R6787:R6793)</f>
        <v>0</v>
      </c>
      <c r="S6786" s="396" t="n">
        <f aca="false">SUM(S6787:S6793)</f>
        <v>0</v>
      </c>
      <c r="T6786" s="396" t="n">
        <f aca="false">SUM(T6787:T6793)</f>
        <v>0</v>
      </c>
      <c r="U6786" s="396" t="n">
        <f aca="false">SUM(U6787:U6793)</f>
        <v>0</v>
      </c>
      <c r="V6786" s="396" t="n">
        <f aca="false">SUM(V6787:V6793)</f>
        <v>0</v>
      </c>
      <c r="W6786" s="709" t="n">
        <f aca="false">SUM(W6787:W6793)</f>
        <v>0</v>
      </c>
      <c r="X6786" s="356" t="n">
        <f aca="false">T6786-U6786-V6786-W6786</f>
        <v>0</v>
      </c>
    </row>
    <row r="6787" customFormat="false" ht="19.5" hidden="false" customHeight="false" outlineLevel="0" collapsed="false">
      <c r="A6787" s="267" t="n">
        <v>510</v>
      </c>
      <c r="B6787" s="398"/>
      <c r="C6787" s="399" t="n">
        <v>5201</v>
      </c>
      <c r="D6787" s="400" t="s">
        <v>467</v>
      </c>
      <c r="E6787" s="710"/>
      <c r="F6787" s="711"/>
      <c r="G6787" s="712"/>
      <c r="H6787" s="712"/>
      <c r="I6787" s="222" t="n">
        <f aca="false">F6787+G6787+H6787</f>
        <v>0</v>
      </c>
      <c r="J6787" s="670" t="str">
        <f aca="false">(IF($E6787&lt;&gt;0,$J$2,IF($I6787&lt;&gt;0,$J$2,"")))</f>
        <v/>
      </c>
      <c r="K6787" s="217"/>
      <c r="L6787" s="713"/>
      <c r="M6787" s="714"/>
      <c r="N6787" s="402" t="n">
        <f aca="false">I6787</f>
        <v>0</v>
      </c>
      <c r="O6787" s="682" t="n">
        <f aca="false">L6787+M6787-N6787</f>
        <v>0</v>
      </c>
      <c r="P6787" s="217"/>
      <c r="Q6787" s="713"/>
      <c r="R6787" s="714"/>
      <c r="S6787" s="354" t="n">
        <f aca="false">+IF(+(L6787+M6787)&gt;=I6787,+M6787,+(+I6787-L6787))</f>
        <v>0</v>
      </c>
      <c r="T6787" s="354" t="n">
        <f aca="false">Q6787+R6787-S6787</f>
        <v>0</v>
      </c>
      <c r="U6787" s="714"/>
      <c r="V6787" s="714"/>
      <c r="W6787" s="275"/>
      <c r="X6787" s="356" t="n">
        <f aca="false">T6787-U6787-V6787-W6787</f>
        <v>0</v>
      </c>
    </row>
    <row r="6788" customFormat="false" ht="19.5" hidden="false" customHeight="false" outlineLevel="0" collapsed="false">
      <c r="A6788" s="267" t="n">
        <v>515</v>
      </c>
      <c r="B6788" s="398"/>
      <c r="C6788" s="404" t="n">
        <v>5202</v>
      </c>
      <c r="D6788" s="405" t="s">
        <v>468</v>
      </c>
      <c r="E6788" s="710"/>
      <c r="F6788" s="711"/>
      <c r="G6788" s="712"/>
      <c r="H6788" s="712"/>
      <c r="I6788" s="222" t="n">
        <f aca="false">F6788+G6788+H6788</f>
        <v>0</v>
      </c>
      <c r="J6788" s="670" t="str">
        <f aca="false">(IF($E6788&lt;&gt;0,$J$2,IF($I6788&lt;&gt;0,$J$2,"")))</f>
        <v/>
      </c>
      <c r="K6788" s="217"/>
      <c r="L6788" s="713"/>
      <c r="M6788" s="714"/>
      <c r="N6788" s="402" t="n">
        <f aca="false">I6788</f>
        <v>0</v>
      </c>
      <c r="O6788" s="682" t="n">
        <f aca="false">L6788+M6788-N6788</f>
        <v>0</v>
      </c>
      <c r="P6788" s="217"/>
      <c r="Q6788" s="713"/>
      <c r="R6788" s="714"/>
      <c r="S6788" s="354" t="n">
        <f aca="false">+IF(+(L6788+M6788)&gt;=I6788,+M6788,+(+I6788-L6788))</f>
        <v>0</v>
      </c>
      <c r="T6788" s="354" t="n">
        <f aca="false">Q6788+R6788-S6788</f>
        <v>0</v>
      </c>
      <c r="U6788" s="714"/>
      <c r="V6788" s="714"/>
      <c r="W6788" s="275"/>
      <c r="X6788" s="356" t="n">
        <f aca="false">T6788-U6788-V6788-W6788</f>
        <v>0</v>
      </c>
    </row>
    <row r="6789" customFormat="false" ht="19.5" hidden="false" customHeight="false" outlineLevel="0" collapsed="false">
      <c r="A6789" s="267" t="n">
        <v>520</v>
      </c>
      <c r="B6789" s="398"/>
      <c r="C6789" s="404" t="n">
        <v>5203</v>
      </c>
      <c r="D6789" s="405" t="s">
        <v>469</v>
      </c>
      <c r="E6789" s="710"/>
      <c r="F6789" s="711"/>
      <c r="G6789" s="712"/>
      <c r="H6789" s="712"/>
      <c r="I6789" s="222" t="n">
        <f aca="false">F6789+G6789+H6789</f>
        <v>0</v>
      </c>
      <c r="J6789" s="670" t="str">
        <f aca="false">(IF($E6789&lt;&gt;0,$J$2,IF($I6789&lt;&gt;0,$J$2,"")))</f>
        <v/>
      </c>
      <c r="K6789" s="217"/>
      <c r="L6789" s="713"/>
      <c r="M6789" s="714"/>
      <c r="N6789" s="402" t="n">
        <f aca="false">I6789</f>
        <v>0</v>
      </c>
      <c r="O6789" s="682" t="n">
        <f aca="false">L6789+M6789-N6789</f>
        <v>0</v>
      </c>
      <c r="P6789" s="217"/>
      <c r="Q6789" s="713"/>
      <c r="R6789" s="714"/>
      <c r="S6789" s="354" t="n">
        <f aca="false">+IF(+(L6789+M6789)&gt;=I6789,+M6789,+(+I6789-L6789))</f>
        <v>0</v>
      </c>
      <c r="T6789" s="354" t="n">
        <f aca="false">Q6789+R6789-S6789</f>
        <v>0</v>
      </c>
      <c r="U6789" s="714"/>
      <c r="V6789" s="714"/>
      <c r="W6789" s="275"/>
      <c r="X6789" s="356" t="n">
        <f aca="false">T6789-U6789-V6789-W6789</f>
        <v>0</v>
      </c>
    </row>
    <row r="6790" customFormat="false" ht="19.5" hidden="false" customHeight="false" outlineLevel="0" collapsed="false">
      <c r="A6790" s="267" t="n">
        <v>525</v>
      </c>
      <c r="B6790" s="398"/>
      <c r="C6790" s="404" t="n">
        <v>5204</v>
      </c>
      <c r="D6790" s="405" t="s">
        <v>470</v>
      </c>
      <c r="E6790" s="710"/>
      <c r="F6790" s="711"/>
      <c r="G6790" s="712"/>
      <c r="H6790" s="712"/>
      <c r="I6790" s="222" t="n">
        <f aca="false">F6790+G6790+H6790</f>
        <v>0</v>
      </c>
      <c r="J6790" s="670" t="str">
        <f aca="false">(IF($E6790&lt;&gt;0,$J$2,IF($I6790&lt;&gt;0,$J$2,"")))</f>
        <v/>
      </c>
      <c r="K6790" s="217"/>
      <c r="L6790" s="713"/>
      <c r="M6790" s="714"/>
      <c r="N6790" s="402" t="n">
        <f aca="false">I6790</f>
        <v>0</v>
      </c>
      <c r="O6790" s="682" t="n">
        <f aca="false">L6790+M6790-N6790</f>
        <v>0</v>
      </c>
      <c r="P6790" s="217"/>
      <c r="Q6790" s="713"/>
      <c r="R6790" s="714"/>
      <c r="S6790" s="354" t="n">
        <f aca="false">+IF(+(L6790+M6790)&gt;=I6790,+M6790,+(+I6790-L6790))</f>
        <v>0</v>
      </c>
      <c r="T6790" s="354" t="n">
        <f aca="false">Q6790+R6790-S6790</f>
        <v>0</v>
      </c>
      <c r="U6790" s="714"/>
      <c r="V6790" s="714"/>
      <c r="W6790" s="275"/>
      <c r="X6790" s="356" t="n">
        <f aca="false">T6790-U6790-V6790-W6790</f>
        <v>0</v>
      </c>
    </row>
    <row r="6791" customFormat="false" ht="19.5" hidden="false" customHeight="false" outlineLevel="0" collapsed="false">
      <c r="A6791" s="266" t="n">
        <v>635</v>
      </c>
      <c r="B6791" s="398"/>
      <c r="C6791" s="404" t="n">
        <v>5205</v>
      </c>
      <c r="D6791" s="405" t="s">
        <v>471</v>
      </c>
      <c r="E6791" s="710"/>
      <c r="F6791" s="711"/>
      <c r="G6791" s="712"/>
      <c r="H6791" s="712"/>
      <c r="I6791" s="222" t="n">
        <f aca="false">F6791+G6791+H6791</f>
        <v>0</v>
      </c>
      <c r="J6791" s="670" t="str">
        <f aca="false">(IF($E6791&lt;&gt;0,$J$2,IF($I6791&lt;&gt;0,$J$2,"")))</f>
        <v/>
      </c>
      <c r="K6791" s="217"/>
      <c r="L6791" s="713"/>
      <c r="M6791" s="714"/>
      <c r="N6791" s="402" t="n">
        <f aca="false">I6791</f>
        <v>0</v>
      </c>
      <c r="O6791" s="682" t="n">
        <f aca="false">L6791+M6791-N6791</f>
        <v>0</v>
      </c>
      <c r="P6791" s="217"/>
      <c r="Q6791" s="713"/>
      <c r="R6791" s="714"/>
      <c r="S6791" s="354" t="n">
        <f aca="false">+IF(+(L6791+M6791)&gt;=I6791,+M6791,+(+I6791-L6791))</f>
        <v>0</v>
      </c>
      <c r="T6791" s="354" t="n">
        <f aca="false">Q6791+R6791-S6791</f>
        <v>0</v>
      </c>
      <c r="U6791" s="714"/>
      <c r="V6791" s="714"/>
      <c r="W6791" s="275"/>
      <c r="X6791" s="356" t="n">
        <f aca="false">T6791-U6791-V6791-W6791</f>
        <v>0</v>
      </c>
    </row>
    <row r="6792" customFormat="false" ht="19.5" hidden="false" customHeight="false" outlineLevel="0" collapsed="false">
      <c r="A6792" s="267" t="n">
        <v>640</v>
      </c>
      <c r="B6792" s="398"/>
      <c r="C6792" s="404" t="n">
        <v>5206</v>
      </c>
      <c r="D6792" s="405" t="s">
        <v>472</v>
      </c>
      <c r="E6792" s="710"/>
      <c r="F6792" s="711"/>
      <c r="G6792" s="712"/>
      <c r="H6792" s="712"/>
      <c r="I6792" s="222" t="n">
        <f aca="false">F6792+G6792+H6792</f>
        <v>0</v>
      </c>
      <c r="J6792" s="670" t="str">
        <f aca="false">(IF($E6792&lt;&gt;0,$J$2,IF($I6792&lt;&gt;0,$J$2,"")))</f>
        <v/>
      </c>
      <c r="K6792" s="217"/>
      <c r="L6792" s="713"/>
      <c r="M6792" s="714"/>
      <c r="N6792" s="402" t="n">
        <f aca="false">I6792</f>
        <v>0</v>
      </c>
      <c r="O6792" s="682" t="n">
        <f aca="false">L6792+M6792-N6792</f>
        <v>0</v>
      </c>
      <c r="P6792" s="217"/>
      <c r="Q6792" s="713"/>
      <c r="R6792" s="714"/>
      <c r="S6792" s="354" t="n">
        <f aca="false">+IF(+(L6792+M6792)&gt;=I6792,+M6792,+(+I6792-L6792))</f>
        <v>0</v>
      </c>
      <c r="T6792" s="354" t="n">
        <f aca="false">Q6792+R6792-S6792</f>
        <v>0</v>
      </c>
      <c r="U6792" s="714"/>
      <c r="V6792" s="714"/>
      <c r="W6792" s="275"/>
      <c r="X6792" s="356" t="n">
        <f aca="false">T6792-U6792-V6792-W6792</f>
        <v>0</v>
      </c>
    </row>
    <row r="6793" customFormat="false" ht="19.5" hidden="false" customHeight="false" outlineLevel="0" collapsed="false">
      <c r="A6793" s="267" t="n">
        <v>645</v>
      </c>
      <c r="B6793" s="398"/>
      <c r="C6793" s="406" t="n">
        <v>5219</v>
      </c>
      <c r="D6793" s="407" t="s">
        <v>473</v>
      </c>
      <c r="E6793" s="710"/>
      <c r="F6793" s="711"/>
      <c r="G6793" s="712"/>
      <c r="H6793" s="712"/>
      <c r="I6793" s="222" t="n">
        <f aca="false">F6793+G6793+H6793</f>
        <v>0</v>
      </c>
      <c r="J6793" s="670" t="str">
        <f aca="false">(IF($E6793&lt;&gt;0,$J$2,IF($I6793&lt;&gt;0,$J$2,"")))</f>
        <v/>
      </c>
      <c r="K6793" s="217"/>
      <c r="L6793" s="713"/>
      <c r="M6793" s="714"/>
      <c r="N6793" s="402" t="n">
        <f aca="false">I6793</f>
        <v>0</v>
      </c>
      <c r="O6793" s="682" t="n">
        <f aca="false">L6793+M6793-N6793</f>
        <v>0</v>
      </c>
      <c r="P6793" s="217"/>
      <c r="Q6793" s="713"/>
      <c r="R6793" s="714"/>
      <c r="S6793" s="354" t="n">
        <f aca="false">+IF(+(L6793+M6793)&gt;=I6793,+M6793,+(+I6793-L6793))</f>
        <v>0</v>
      </c>
      <c r="T6793" s="354" t="n">
        <f aca="false">Q6793+R6793-S6793</f>
        <v>0</v>
      </c>
      <c r="U6793" s="714"/>
      <c r="V6793" s="714"/>
      <c r="W6793" s="275"/>
      <c r="X6793" s="356" t="n">
        <f aca="false">T6793-U6793-V6793-W6793</f>
        <v>0</v>
      </c>
    </row>
    <row r="6794" customFormat="false" ht="19.5" hidden="false" customHeight="false" outlineLevel="0" collapsed="false">
      <c r="A6794" s="267" t="n">
        <v>650</v>
      </c>
      <c r="B6794" s="698" t="n">
        <v>5300</v>
      </c>
      <c r="C6794" s="715" t="s">
        <v>474</v>
      </c>
      <c r="D6794" s="715"/>
      <c r="E6794" s="700"/>
      <c r="F6794" s="706" t="n">
        <f aca="false">SUM(F6795:F6796)</f>
        <v>0</v>
      </c>
      <c r="G6794" s="707" t="n">
        <f aca="false">SUM(G6795:G6796)</f>
        <v>0</v>
      </c>
      <c r="H6794" s="707" t="n">
        <f aca="false">SUM(H6795:H6796)</f>
        <v>0</v>
      </c>
      <c r="I6794" s="707" t="n">
        <f aca="false">SUM(I6795:I6796)</f>
        <v>0</v>
      </c>
      <c r="J6794" s="670" t="str">
        <f aca="false">(IF($E6794&lt;&gt;0,$J$2,IF($I6794&lt;&gt;0,$J$2,"")))</f>
        <v/>
      </c>
      <c r="K6794" s="217"/>
      <c r="L6794" s="395" t="n">
        <f aca="false">SUM(L6795:L6796)</f>
        <v>0</v>
      </c>
      <c r="M6794" s="396" t="n">
        <f aca="false">SUM(M6795:M6796)</f>
        <v>0</v>
      </c>
      <c r="N6794" s="708" t="n">
        <f aca="false">SUM(N6795:N6796)</f>
        <v>0</v>
      </c>
      <c r="O6794" s="709" t="n">
        <f aca="false">SUM(O6795:O6796)</f>
        <v>0</v>
      </c>
      <c r="P6794" s="217"/>
      <c r="Q6794" s="395" t="n">
        <f aca="false">SUM(Q6795:Q6796)</f>
        <v>0</v>
      </c>
      <c r="R6794" s="396" t="n">
        <f aca="false">SUM(R6795:R6796)</f>
        <v>0</v>
      </c>
      <c r="S6794" s="396" t="n">
        <f aca="false">SUM(S6795:S6796)</f>
        <v>0</v>
      </c>
      <c r="T6794" s="396" t="n">
        <f aca="false">SUM(T6795:T6796)</f>
        <v>0</v>
      </c>
      <c r="U6794" s="396" t="n">
        <f aca="false">SUM(U6795:U6796)</f>
        <v>0</v>
      </c>
      <c r="V6794" s="396" t="n">
        <f aca="false">SUM(V6795:V6796)</f>
        <v>0</v>
      </c>
      <c r="W6794" s="709" t="n">
        <f aca="false">SUM(W6795:W6796)</f>
        <v>0</v>
      </c>
      <c r="X6794" s="356" t="n">
        <f aca="false">T6794-U6794-V6794-W6794</f>
        <v>0</v>
      </c>
    </row>
    <row r="6795" customFormat="false" ht="19.5" hidden="false" customHeight="false" outlineLevel="0" collapsed="false">
      <c r="A6795" s="266" t="n">
        <v>655</v>
      </c>
      <c r="B6795" s="398"/>
      <c r="C6795" s="399" t="n">
        <v>5301</v>
      </c>
      <c r="D6795" s="400" t="s">
        <v>731</v>
      </c>
      <c r="E6795" s="710"/>
      <c r="F6795" s="711"/>
      <c r="G6795" s="712"/>
      <c r="H6795" s="712"/>
      <c r="I6795" s="222" t="n">
        <f aca="false">F6795+G6795+H6795</f>
        <v>0</v>
      </c>
      <c r="J6795" s="670" t="str">
        <f aca="false">(IF($E6795&lt;&gt;0,$J$2,IF($I6795&lt;&gt;0,$J$2,"")))</f>
        <v/>
      </c>
      <c r="K6795" s="217"/>
      <c r="L6795" s="713"/>
      <c r="M6795" s="714"/>
      <c r="N6795" s="402" t="n">
        <f aca="false">I6795</f>
        <v>0</v>
      </c>
      <c r="O6795" s="682" t="n">
        <f aca="false">L6795+M6795-N6795</f>
        <v>0</v>
      </c>
      <c r="P6795" s="217"/>
      <c r="Q6795" s="713"/>
      <c r="R6795" s="714"/>
      <c r="S6795" s="354" t="n">
        <f aca="false">+IF(+(L6795+M6795)&gt;=I6795,+M6795,+(+I6795-L6795))</f>
        <v>0</v>
      </c>
      <c r="T6795" s="354" t="n">
        <f aca="false">Q6795+R6795-S6795</f>
        <v>0</v>
      </c>
      <c r="U6795" s="714"/>
      <c r="V6795" s="714"/>
      <c r="W6795" s="275"/>
      <c r="X6795" s="356" t="n">
        <f aca="false">T6795-U6795-V6795-W6795</f>
        <v>0</v>
      </c>
    </row>
    <row r="6796" customFormat="false" ht="19.5" hidden="false" customHeight="false" outlineLevel="0" collapsed="false">
      <c r="A6796" s="266" t="n">
        <v>665</v>
      </c>
      <c r="B6796" s="398"/>
      <c r="C6796" s="406" t="n">
        <v>5309</v>
      </c>
      <c r="D6796" s="407" t="s">
        <v>476</v>
      </c>
      <c r="E6796" s="710"/>
      <c r="F6796" s="711"/>
      <c r="G6796" s="712"/>
      <c r="H6796" s="712"/>
      <c r="I6796" s="222" t="n">
        <f aca="false">F6796+G6796+H6796</f>
        <v>0</v>
      </c>
      <c r="J6796" s="670" t="str">
        <f aca="false">(IF($E6796&lt;&gt;0,$J$2,IF($I6796&lt;&gt;0,$J$2,"")))</f>
        <v/>
      </c>
      <c r="K6796" s="217"/>
      <c r="L6796" s="713"/>
      <c r="M6796" s="714"/>
      <c r="N6796" s="402" t="n">
        <f aca="false">I6796</f>
        <v>0</v>
      </c>
      <c r="O6796" s="682" t="n">
        <f aca="false">L6796+M6796-N6796</f>
        <v>0</v>
      </c>
      <c r="P6796" s="217"/>
      <c r="Q6796" s="713"/>
      <c r="R6796" s="714"/>
      <c r="S6796" s="354" t="n">
        <f aca="false">+IF(+(L6796+M6796)&gt;=I6796,+M6796,+(+I6796-L6796))</f>
        <v>0</v>
      </c>
      <c r="T6796" s="354" t="n">
        <f aca="false">Q6796+R6796-S6796</f>
        <v>0</v>
      </c>
      <c r="U6796" s="714"/>
      <c r="V6796" s="714"/>
      <c r="W6796" s="275"/>
      <c r="X6796" s="356" t="n">
        <f aca="false">T6796-U6796-V6796-W6796</f>
        <v>0</v>
      </c>
    </row>
    <row r="6797" customFormat="false" ht="19.5" hidden="false" customHeight="false" outlineLevel="0" collapsed="false">
      <c r="A6797" s="266" t="n">
        <v>675</v>
      </c>
      <c r="B6797" s="698" t="n">
        <v>5400</v>
      </c>
      <c r="C6797" s="699" t="s">
        <v>477</v>
      </c>
      <c r="D6797" s="699"/>
      <c r="E6797" s="700"/>
      <c r="F6797" s="701"/>
      <c r="G6797" s="702"/>
      <c r="H6797" s="702"/>
      <c r="I6797" s="581" t="n">
        <f aca="false">F6797+G6797+H6797</f>
        <v>0</v>
      </c>
      <c r="J6797" s="670" t="str">
        <f aca="false">(IF($E6797&lt;&gt;0,$J$2,IF($I6797&lt;&gt;0,$J$2,"")))</f>
        <v/>
      </c>
      <c r="K6797" s="217"/>
      <c r="L6797" s="703"/>
      <c r="M6797" s="704"/>
      <c r="N6797" s="396" t="n">
        <f aca="false">I6797</f>
        <v>0</v>
      </c>
      <c r="O6797" s="682" t="n">
        <f aca="false">L6797+M6797-N6797</f>
        <v>0</v>
      </c>
      <c r="P6797" s="217"/>
      <c r="Q6797" s="703"/>
      <c r="R6797" s="704"/>
      <c r="S6797" s="354" t="n">
        <f aca="false">+IF(+(L6797+M6797)&gt;=I6797,+M6797,+(+I6797-L6797))</f>
        <v>0</v>
      </c>
      <c r="T6797" s="354" t="n">
        <f aca="false">Q6797+R6797-S6797</f>
        <v>0</v>
      </c>
      <c r="U6797" s="704"/>
      <c r="V6797" s="704"/>
      <c r="W6797" s="275"/>
      <c r="X6797" s="356" t="n">
        <f aca="false">T6797-U6797-V6797-W6797</f>
        <v>0</v>
      </c>
    </row>
    <row r="6798" customFormat="false" ht="19.5" hidden="false" customHeight="false" outlineLevel="0" collapsed="false">
      <c r="A6798" s="266" t="n">
        <v>685</v>
      </c>
      <c r="B6798" s="552" t="n">
        <v>5500</v>
      </c>
      <c r="C6798" s="694" t="s">
        <v>478</v>
      </c>
      <c r="D6798" s="694"/>
      <c r="E6798" s="684"/>
      <c r="F6798" s="559" t="n">
        <f aca="false">SUM(F6799:F6802)</f>
        <v>0</v>
      </c>
      <c r="G6798" s="560" t="n">
        <f aca="false">SUM(G6799:G6802)</f>
        <v>0</v>
      </c>
      <c r="H6798" s="560" t="n">
        <f aca="false">SUM(H6799:H6802)</f>
        <v>0</v>
      </c>
      <c r="I6798" s="560" t="n">
        <f aca="false">SUM(I6799:I6802)</f>
        <v>0</v>
      </c>
      <c r="J6798" s="670" t="str">
        <f aca="false">(IF($E6798&lt;&gt;0,$J$2,IF($I6798&lt;&gt;0,$J$2,"")))</f>
        <v/>
      </c>
      <c r="K6798" s="217"/>
      <c r="L6798" s="368" t="n">
        <f aca="false">SUM(L6799:L6802)</f>
        <v>0</v>
      </c>
      <c r="M6798" s="369" t="n">
        <f aca="false">SUM(M6799:M6802)</f>
        <v>0</v>
      </c>
      <c r="N6798" s="685" t="n">
        <f aca="false">SUM(N6799:N6802)</f>
        <v>0</v>
      </c>
      <c r="O6798" s="686" t="n">
        <f aca="false">SUM(O6799:O6802)</f>
        <v>0</v>
      </c>
      <c r="P6798" s="217"/>
      <c r="Q6798" s="368" t="n">
        <f aca="false">SUM(Q6799:Q6802)</f>
        <v>0</v>
      </c>
      <c r="R6798" s="369" t="n">
        <f aca="false">SUM(R6799:R6802)</f>
        <v>0</v>
      </c>
      <c r="S6798" s="369" t="n">
        <f aca="false">SUM(S6799:S6802)</f>
        <v>0</v>
      </c>
      <c r="T6798" s="369" t="n">
        <f aca="false">SUM(T6799:T6802)</f>
        <v>0</v>
      </c>
      <c r="U6798" s="369" t="n">
        <f aca="false">SUM(U6799:U6802)</f>
        <v>0</v>
      </c>
      <c r="V6798" s="369" t="n">
        <f aca="false">SUM(V6799:V6802)</f>
        <v>0</v>
      </c>
      <c r="W6798" s="686" t="n">
        <f aca="false">SUM(W6799:W6802)</f>
        <v>0</v>
      </c>
      <c r="X6798" s="356" t="n">
        <f aca="false">T6798-U6798-V6798-W6798</f>
        <v>0</v>
      </c>
    </row>
    <row r="6799" customFormat="false" ht="19.5" hidden="false" customHeight="false" outlineLevel="0" collapsed="false">
      <c r="A6799" s="267" t="n">
        <v>690</v>
      </c>
      <c r="B6799" s="393"/>
      <c r="C6799" s="243" t="n">
        <v>5501</v>
      </c>
      <c r="D6799" s="371" t="s">
        <v>479</v>
      </c>
      <c r="E6799" s="679"/>
      <c r="F6799" s="256"/>
      <c r="G6799" s="244"/>
      <c r="H6799" s="244"/>
      <c r="I6799" s="222" t="n">
        <f aca="false">F6799+G6799+H6799</f>
        <v>0</v>
      </c>
      <c r="J6799" s="670" t="str">
        <f aca="false">(IF($E6799&lt;&gt;0,$J$2,IF($I6799&lt;&gt;0,$J$2,"")))</f>
        <v/>
      </c>
      <c r="K6799" s="217"/>
      <c r="L6799" s="680"/>
      <c r="M6799" s="681"/>
      <c r="N6799" s="354" t="n">
        <f aca="false">I6799</f>
        <v>0</v>
      </c>
      <c r="O6799" s="682" t="n">
        <f aca="false">L6799+M6799-N6799</f>
        <v>0</v>
      </c>
      <c r="P6799" s="217"/>
      <c r="Q6799" s="680"/>
      <c r="R6799" s="681"/>
      <c r="S6799" s="354" t="n">
        <f aca="false">+IF(+(L6799+M6799)&gt;=I6799,+M6799,+(+I6799-L6799))</f>
        <v>0</v>
      </c>
      <c r="T6799" s="354" t="n">
        <f aca="false">Q6799+R6799-S6799</f>
        <v>0</v>
      </c>
      <c r="U6799" s="681"/>
      <c r="V6799" s="681"/>
      <c r="W6799" s="275"/>
      <c r="X6799" s="356" t="n">
        <f aca="false">T6799-U6799-V6799-W6799</f>
        <v>0</v>
      </c>
    </row>
    <row r="6800" customFormat="false" ht="19.5" hidden="false" customHeight="false" outlineLevel="0" collapsed="false">
      <c r="A6800" s="267" t="n">
        <v>695</v>
      </c>
      <c r="B6800" s="393"/>
      <c r="C6800" s="219" t="n">
        <v>5502</v>
      </c>
      <c r="D6800" s="245" t="s">
        <v>480</v>
      </c>
      <c r="E6800" s="679"/>
      <c r="F6800" s="256"/>
      <c r="G6800" s="244"/>
      <c r="H6800" s="244"/>
      <c r="I6800" s="222" t="n">
        <f aca="false">F6800+G6800+H6800</f>
        <v>0</v>
      </c>
      <c r="J6800" s="670" t="str">
        <f aca="false">(IF($E6800&lt;&gt;0,$J$2,IF($I6800&lt;&gt;0,$J$2,"")))</f>
        <v/>
      </c>
      <c r="K6800" s="217"/>
      <c r="L6800" s="680"/>
      <c r="M6800" s="681"/>
      <c r="N6800" s="354" t="n">
        <f aca="false">I6800</f>
        <v>0</v>
      </c>
      <c r="O6800" s="682" t="n">
        <f aca="false">L6800+M6800-N6800</f>
        <v>0</v>
      </c>
      <c r="P6800" s="217"/>
      <c r="Q6800" s="680"/>
      <c r="R6800" s="681"/>
      <c r="S6800" s="354" t="n">
        <f aca="false">+IF(+(L6800+M6800)&gt;=I6800,+M6800,+(+I6800-L6800))</f>
        <v>0</v>
      </c>
      <c r="T6800" s="354" t="n">
        <f aca="false">Q6800+R6800-S6800</f>
        <v>0</v>
      </c>
      <c r="U6800" s="681"/>
      <c r="V6800" s="681"/>
      <c r="W6800" s="275"/>
      <c r="X6800" s="356" t="n">
        <f aca="false">T6800-U6800-V6800-W6800</f>
        <v>0</v>
      </c>
    </row>
    <row r="6801" customFormat="false" ht="19.5" hidden="false" customHeight="false" outlineLevel="0" collapsed="false">
      <c r="A6801" s="266" t="n">
        <v>700</v>
      </c>
      <c r="B6801" s="393"/>
      <c r="C6801" s="219" t="n">
        <v>5503</v>
      </c>
      <c r="D6801" s="223" t="s">
        <v>481</v>
      </c>
      <c r="E6801" s="679"/>
      <c r="F6801" s="256"/>
      <c r="G6801" s="244"/>
      <c r="H6801" s="244"/>
      <c r="I6801" s="222" t="n">
        <f aca="false">F6801+G6801+H6801</f>
        <v>0</v>
      </c>
      <c r="J6801" s="670" t="str">
        <f aca="false">(IF($E6801&lt;&gt;0,$J$2,IF($I6801&lt;&gt;0,$J$2,"")))</f>
        <v/>
      </c>
      <c r="K6801" s="217"/>
      <c r="L6801" s="680"/>
      <c r="M6801" s="681"/>
      <c r="N6801" s="354" t="n">
        <f aca="false">I6801</f>
        <v>0</v>
      </c>
      <c r="O6801" s="682" t="n">
        <f aca="false">L6801+M6801-N6801</f>
        <v>0</v>
      </c>
      <c r="P6801" s="217"/>
      <c r="Q6801" s="680"/>
      <c r="R6801" s="681"/>
      <c r="S6801" s="354" t="n">
        <f aca="false">+IF(+(L6801+M6801)&gt;=I6801,+M6801,+(+I6801-L6801))</f>
        <v>0</v>
      </c>
      <c r="T6801" s="354" t="n">
        <f aca="false">Q6801+R6801-S6801</f>
        <v>0</v>
      </c>
      <c r="U6801" s="681"/>
      <c r="V6801" s="681"/>
      <c r="W6801" s="275"/>
      <c r="X6801" s="356" t="n">
        <f aca="false">T6801-U6801-V6801-W6801</f>
        <v>0</v>
      </c>
    </row>
    <row r="6802" customFormat="false" ht="19.5" hidden="false" customHeight="false" outlineLevel="0" collapsed="false">
      <c r="A6802" s="266" t="n">
        <v>710</v>
      </c>
      <c r="B6802" s="393"/>
      <c r="C6802" s="219" t="n">
        <v>5504</v>
      </c>
      <c r="D6802" s="245" t="s">
        <v>482</v>
      </c>
      <c r="E6802" s="679"/>
      <c r="F6802" s="256"/>
      <c r="G6802" s="244"/>
      <c r="H6802" s="244"/>
      <c r="I6802" s="222" t="n">
        <f aca="false">F6802+G6802+H6802</f>
        <v>0</v>
      </c>
      <c r="J6802" s="670" t="str">
        <f aca="false">(IF($E6802&lt;&gt;0,$J$2,IF($I6802&lt;&gt;0,$J$2,"")))</f>
        <v/>
      </c>
      <c r="K6802" s="217"/>
      <c r="L6802" s="680"/>
      <c r="M6802" s="681"/>
      <c r="N6802" s="354" t="n">
        <f aca="false">I6802</f>
        <v>0</v>
      </c>
      <c r="O6802" s="682" t="n">
        <f aca="false">L6802+M6802-N6802</f>
        <v>0</v>
      </c>
      <c r="P6802" s="217"/>
      <c r="Q6802" s="680"/>
      <c r="R6802" s="681"/>
      <c r="S6802" s="354" t="n">
        <f aca="false">+IF(+(L6802+M6802)&gt;=I6802,+M6802,+(+I6802-L6802))</f>
        <v>0</v>
      </c>
      <c r="T6802" s="354" t="n">
        <f aca="false">Q6802+R6802-S6802</f>
        <v>0</v>
      </c>
      <c r="U6802" s="681"/>
      <c r="V6802" s="681"/>
      <c r="W6802" s="275"/>
      <c r="X6802" s="356" t="n">
        <f aca="false">T6802-U6802-V6802-W6802</f>
        <v>0</v>
      </c>
    </row>
    <row r="6803" customFormat="false" ht="19.5" hidden="false" customHeight="true" outlineLevel="0" collapsed="false">
      <c r="A6803" s="267" t="n">
        <v>715</v>
      </c>
      <c r="B6803" s="552" t="n">
        <v>5700</v>
      </c>
      <c r="C6803" s="716" t="s">
        <v>483</v>
      </c>
      <c r="D6803" s="716"/>
      <c r="E6803" s="700"/>
      <c r="F6803" s="706" t="n">
        <f aca="false">SUM(F6804:F6806)</f>
        <v>0</v>
      </c>
      <c r="G6803" s="707" t="n">
        <f aca="false">SUM(G6804:G6806)</f>
        <v>0</v>
      </c>
      <c r="H6803" s="707" t="n">
        <f aca="false">SUM(H6804:H6806)</f>
        <v>0</v>
      </c>
      <c r="I6803" s="707" t="n">
        <f aca="false">SUM(I6804:I6806)</f>
        <v>0</v>
      </c>
      <c r="J6803" s="670" t="str">
        <f aca="false">(IF($E6803&lt;&gt;0,$J$2,IF($I6803&lt;&gt;0,$J$2,"")))</f>
        <v/>
      </c>
      <c r="K6803" s="217"/>
      <c r="L6803" s="395" t="n">
        <f aca="false">SUM(L6804:L6806)</f>
        <v>0</v>
      </c>
      <c r="M6803" s="396" t="n">
        <f aca="false">SUM(M6804:M6806)</f>
        <v>0</v>
      </c>
      <c r="N6803" s="708" t="n">
        <f aca="false">SUM(N6804:N6805)</f>
        <v>0</v>
      </c>
      <c r="O6803" s="709" t="n">
        <f aca="false">SUM(O6804:O6806)</f>
        <v>0</v>
      </c>
      <c r="P6803" s="217"/>
      <c r="Q6803" s="395" t="n">
        <f aca="false">SUM(Q6804:Q6806)</f>
        <v>0</v>
      </c>
      <c r="R6803" s="396" t="n">
        <f aca="false">SUM(R6804:R6806)</f>
        <v>0</v>
      </c>
      <c r="S6803" s="396" t="n">
        <f aca="false">SUM(S6804:S6806)</f>
        <v>0</v>
      </c>
      <c r="T6803" s="396" t="n">
        <f aca="false">SUM(T6804:T6806)</f>
        <v>0</v>
      </c>
      <c r="U6803" s="396" t="n">
        <f aca="false">SUM(U6804:U6806)</f>
        <v>0</v>
      </c>
      <c r="V6803" s="396" t="n">
        <f aca="false">SUM(V6804:V6805)</f>
        <v>0</v>
      </c>
      <c r="W6803" s="709" t="n">
        <f aca="false">SUM(W6804:W6806)</f>
        <v>0</v>
      </c>
      <c r="X6803" s="356" t="n">
        <f aca="false">T6803-U6803-V6803-W6803</f>
        <v>0</v>
      </c>
    </row>
    <row r="6804" customFormat="false" ht="19.5" hidden="false" customHeight="false" outlineLevel="0" collapsed="false">
      <c r="A6804" s="267" t="n">
        <v>720</v>
      </c>
      <c r="B6804" s="398"/>
      <c r="C6804" s="399" t="n">
        <v>5701</v>
      </c>
      <c r="D6804" s="400" t="s">
        <v>484</v>
      </c>
      <c r="E6804" s="710"/>
      <c r="F6804" s="711"/>
      <c r="G6804" s="712"/>
      <c r="H6804" s="712"/>
      <c r="I6804" s="222" t="n">
        <f aca="false">F6804+G6804+H6804</f>
        <v>0</v>
      </c>
      <c r="J6804" s="670" t="str">
        <f aca="false">(IF($E6804&lt;&gt;0,$J$2,IF($I6804&lt;&gt;0,$J$2,"")))</f>
        <v/>
      </c>
      <c r="K6804" s="217"/>
      <c r="L6804" s="713"/>
      <c r="M6804" s="714"/>
      <c r="N6804" s="402" t="n">
        <f aca="false">I6804</f>
        <v>0</v>
      </c>
      <c r="O6804" s="682" t="n">
        <f aca="false">L6804+M6804-N6804</f>
        <v>0</v>
      </c>
      <c r="P6804" s="217"/>
      <c r="Q6804" s="713"/>
      <c r="R6804" s="714"/>
      <c r="S6804" s="354" t="n">
        <f aca="false">+IF(+(L6804+M6804)&gt;=I6804,+M6804,+(+I6804-L6804))</f>
        <v>0</v>
      </c>
      <c r="T6804" s="354" t="n">
        <f aca="false">Q6804+R6804-S6804</f>
        <v>0</v>
      </c>
      <c r="U6804" s="714"/>
      <c r="V6804" s="714"/>
      <c r="W6804" s="275"/>
      <c r="X6804" s="356" t="n">
        <f aca="false">T6804-U6804-V6804-W6804</f>
        <v>0</v>
      </c>
    </row>
    <row r="6805" customFormat="false" ht="19.5" hidden="false" customHeight="false" outlineLevel="0" collapsed="false">
      <c r="A6805" s="267" t="n">
        <v>725</v>
      </c>
      <c r="B6805" s="398"/>
      <c r="C6805" s="406" t="n">
        <v>5702</v>
      </c>
      <c r="D6805" s="407" t="s">
        <v>485</v>
      </c>
      <c r="E6805" s="710"/>
      <c r="F6805" s="711"/>
      <c r="G6805" s="712"/>
      <c r="H6805" s="712"/>
      <c r="I6805" s="222" t="n">
        <f aca="false">F6805+G6805+H6805</f>
        <v>0</v>
      </c>
      <c r="J6805" s="670" t="str">
        <f aca="false">(IF($E6805&lt;&gt;0,$J$2,IF($I6805&lt;&gt;0,$J$2,"")))</f>
        <v/>
      </c>
      <c r="K6805" s="217"/>
      <c r="L6805" s="713"/>
      <c r="M6805" s="714"/>
      <c r="N6805" s="402" t="n">
        <f aca="false">I6805</f>
        <v>0</v>
      </c>
      <c r="O6805" s="682" t="n">
        <f aca="false">L6805+M6805-N6805</f>
        <v>0</v>
      </c>
      <c r="P6805" s="217"/>
      <c r="Q6805" s="713"/>
      <c r="R6805" s="714"/>
      <c r="S6805" s="354" t="n">
        <f aca="false">+IF(+(L6805+M6805)&gt;=I6805,+M6805,+(+I6805-L6805))</f>
        <v>0</v>
      </c>
      <c r="T6805" s="354" t="n">
        <f aca="false">Q6805+R6805-S6805</f>
        <v>0</v>
      </c>
      <c r="U6805" s="714"/>
      <c r="V6805" s="714"/>
      <c r="W6805" s="275"/>
      <c r="X6805" s="356" t="n">
        <f aca="false">T6805-U6805-V6805-W6805</f>
        <v>0</v>
      </c>
    </row>
    <row r="6806" customFormat="false" ht="19.5" hidden="false" customHeight="false" outlineLevel="0" collapsed="false">
      <c r="A6806" s="267" t="n">
        <v>730</v>
      </c>
      <c r="B6806" s="218"/>
      <c r="C6806" s="408" t="n">
        <v>4071</v>
      </c>
      <c r="D6806" s="409" t="s">
        <v>486</v>
      </c>
      <c r="E6806" s="679"/>
      <c r="F6806" s="265"/>
      <c r="G6806" s="261"/>
      <c r="H6806" s="261"/>
      <c r="I6806" s="222" t="n">
        <f aca="false">F6806+G6806+H6806</f>
        <v>0</v>
      </c>
      <c r="J6806" s="670" t="str">
        <f aca="false">(IF($E6806&lt;&gt;0,$J$2,IF($I6806&lt;&gt;0,$J$2,"")))</f>
        <v/>
      </c>
      <c r="K6806" s="217"/>
      <c r="L6806" s="717"/>
      <c r="M6806" s="379"/>
      <c r="N6806" s="379"/>
      <c r="O6806" s="718"/>
      <c r="P6806" s="217"/>
      <c r="Q6806" s="355"/>
      <c r="R6806" s="379"/>
      <c r="S6806" s="379"/>
      <c r="T6806" s="379"/>
      <c r="U6806" s="379"/>
      <c r="V6806" s="379"/>
      <c r="W6806" s="683"/>
      <c r="X6806" s="356" t="n">
        <f aca="false">T6806-U6806-V6806-W6806</f>
        <v>0</v>
      </c>
    </row>
    <row r="6807" customFormat="false" ht="15.75" hidden="false" customHeight="false" outlineLevel="0" collapsed="false">
      <c r="A6807" s="267" t="n">
        <v>735</v>
      </c>
      <c r="B6807" s="393"/>
      <c r="C6807" s="719"/>
      <c r="D6807" s="422"/>
      <c r="E6807" s="720"/>
      <c r="F6807" s="721"/>
      <c r="G6807" s="721"/>
      <c r="H6807" s="721"/>
      <c r="I6807" s="352"/>
      <c r="J6807" s="670" t="str">
        <f aca="false">(IF($E6807&lt;&gt;0,$J$2,IF($I6807&lt;&gt;0,$J$2,"")))</f>
        <v/>
      </c>
      <c r="K6807" s="217"/>
      <c r="L6807" s="722"/>
      <c r="M6807" s="723"/>
      <c r="N6807" s="724"/>
      <c r="O6807" s="725"/>
      <c r="P6807" s="217"/>
      <c r="Q6807" s="722"/>
      <c r="R6807" s="723"/>
      <c r="S6807" s="724"/>
      <c r="T6807" s="724"/>
      <c r="U6807" s="723"/>
      <c r="V6807" s="724"/>
      <c r="W6807" s="725"/>
      <c r="X6807" s="725"/>
    </row>
    <row r="6808" customFormat="false" ht="19.5" hidden="false" customHeight="false" outlineLevel="0" collapsed="false">
      <c r="A6808" s="267" t="n">
        <v>740</v>
      </c>
      <c r="B6808" s="726" t="n">
        <v>98</v>
      </c>
      <c r="C6808" s="727" t="s">
        <v>487</v>
      </c>
      <c r="D6808" s="727"/>
      <c r="E6808" s="684"/>
      <c r="F6808" s="588"/>
      <c r="G6808" s="589"/>
      <c r="H6808" s="589"/>
      <c r="I6808" s="581" t="n">
        <f aca="false">F6808+G6808+H6808</f>
        <v>0</v>
      </c>
      <c r="J6808" s="670" t="str">
        <f aca="false">(IF($E6808&lt;&gt;0,$J$2,IF($I6808&lt;&gt;0,$J$2,"")))</f>
        <v/>
      </c>
      <c r="K6808" s="217"/>
      <c r="L6808" s="689"/>
      <c r="M6808" s="690"/>
      <c r="N6808" s="369" t="n">
        <f aca="false">I6808</f>
        <v>0</v>
      </c>
      <c r="O6808" s="682" t="n">
        <f aca="false">L6808+M6808-N6808</f>
        <v>0</v>
      </c>
      <c r="P6808" s="217"/>
      <c r="Q6808" s="689"/>
      <c r="R6808" s="690"/>
      <c r="S6808" s="354" t="n">
        <f aca="false">+IF(+(L6808+M6808)&gt;=I6808,+M6808,+(+I6808-L6808))</f>
        <v>0</v>
      </c>
      <c r="T6808" s="354" t="n">
        <f aca="false">Q6808+R6808-S6808</f>
        <v>0</v>
      </c>
      <c r="U6808" s="690"/>
      <c r="V6808" s="690"/>
      <c r="W6808" s="275"/>
      <c r="X6808" s="356" t="n">
        <f aca="false">T6808-U6808-V6808-W6808</f>
        <v>0</v>
      </c>
    </row>
    <row r="6809" customFormat="false" ht="15.75" hidden="false" customHeight="false" outlineLevel="0" collapsed="false">
      <c r="A6809" s="267" t="n">
        <v>745</v>
      </c>
      <c r="B6809" s="413"/>
      <c r="C6809" s="414" t="s">
        <v>488</v>
      </c>
      <c r="D6809" s="415"/>
      <c r="E6809" s="416"/>
      <c r="F6809" s="416"/>
      <c r="G6809" s="416"/>
      <c r="H6809" s="416"/>
      <c r="I6809" s="417"/>
      <c r="J6809" s="670" t="str">
        <f aca="false">(IF($E6809&lt;&gt;0,$J$2,IF($I6809&lt;&gt;0,$J$2,"")))</f>
        <v/>
      </c>
      <c r="K6809" s="217"/>
      <c r="L6809" s="418"/>
      <c r="M6809" s="419"/>
      <c r="N6809" s="419"/>
      <c r="O6809" s="420"/>
      <c r="P6809" s="217"/>
      <c r="Q6809" s="418"/>
      <c r="R6809" s="419"/>
      <c r="S6809" s="419"/>
      <c r="T6809" s="419"/>
      <c r="U6809" s="419"/>
      <c r="V6809" s="419"/>
      <c r="W6809" s="420"/>
      <c r="X6809" s="420"/>
    </row>
    <row r="6810" customFormat="false" ht="15.75" hidden="false" customHeight="false" outlineLevel="0" collapsed="false">
      <c r="A6810" s="266" t="n">
        <v>750</v>
      </c>
      <c r="B6810" s="413"/>
      <c r="C6810" s="421" t="s">
        <v>489</v>
      </c>
      <c r="D6810" s="422"/>
      <c r="E6810" s="423"/>
      <c r="F6810" s="423"/>
      <c r="G6810" s="423"/>
      <c r="H6810" s="423"/>
      <c r="I6810" s="424"/>
      <c r="J6810" s="670" t="str">
        <f aca="false">(IF($E6810&lt;&gt;0,$J$2,IF($I6810&lt;&gt;0,$J$2,"")))</f>
        <v/>
      </c>
      <c r="K6810" s="217"/>
      <c r="L6810" s="425"/>
      <c r="M6810" s="426"/>
      <c r="N6810" s="426"/>
      <c r="O6810" s="427"/>
      <c r="P6810" s="217"/>
      <c r="Q6810" s="425"/>
      <c r="R6810" s="426"/>
      <c r="S6810" s="426"/>
      <c r="T6810" s="426"/>
      <c r="U6810" s="426"/>
      <c r="V6810" s="426"/>
      <c r="W6810" s="427"/>
      <c r="X6810" s="427"/>
    </row>
    <row r="6811" customFormat="false" ht="16.5" hidden="false" customHeight="false" outlineLevel="0" collapsed="false">
      <c r="A6811" s="267" t="n">
        <v>755</v>
      </c>
      <c r="B6811" s="428"/>
      <c r="C6811" s="429" t="s">
        <v>490</v>
      </c>
      <c r="D6811" s="430"/>
      <c r="E6811" s="431"/>
      <c r="F6811" s="431"/>
      <c r="G6811" s="431"/>
      <c r="H6811" s="431"/>
      <c r="I6811" s="432"/>
      <c r="J6811" s="670" t="str">
        <f aca="false">(IF($E6811&lt;&gt;0,$J$2,IF($I6811&lt;&gt;0,$J$2,"")))</f>
        <v/>
      </c>
      <c r="K6811" s="217"/>
      <c r="L6811" s="433"/>
      <c r="M6811" s="434"/>
      <c r="N6811" s="434"/>
      <c r="O6811" s="435"/>
      <c r="P6811" s="217"/>
      <c r="Q6811" s="433"/>
      <c r="R6811" s="434"/>
      <c r="S6811" s="434"/>
      <c r="T6811" s="434"/>
      <c r="U6811" s="434"/>
      <c r="V6811" s="434"/>
      <c r="W6811" s="435"/>
      <c r="X6811" s="435"/>
    </row>
    <row r="6812" customFormat="false" ht="19.5" hidden="false" customHeight="false" outlineLevel="0" collapsed="false">
      <c r="A6812" s="267" t="n">
        <v>760</v>
      </c>
      <c r="B6812" s="436"/>
      <c r="C6812" s="296" t="s">
        <v>340</v>
      </c>
      <c r="D6812" s="437" t="s">
        <v>491</v>
      </c>
      <c r="E6812" s="299"/>
      <c r="F6812" s="299" t="n">
        <f aca="false">SUM(F6696,F6699,F6705,F6713,F6714,F6732,F6736,F6742,F6745,F6746,F6747,F6748,F6749,F6758,F6765,F6766,F6767,F6768,F6775,F6779,F6780,F6781,F6782,F6785,F6786,F6794,F6797,F6798,F6803)+F6808</f>
        <v>0</v>
      </c>
      <c r="G6812" s="299" t="n">
        <f aca="false">SUM(G6696,G6699,G6705,G6713,G6714,G6732,G6736,G6742,G6745,G6746,G6747,G6748,G6749,G6758,G6765,G6766,G6767,G6768,G6775,G6779,G6780,G6781,G6782,G6785,G6786,G6794,G6797,G6798,G6803)+G6808</f>
        <v>10000</v>
      </c>
      <c r="H6812" s="299" t="n">
        <f aca="false">SUM(H6696,H6699,H6705,H6713,H6714,H6732,H6736,H6742,H6745,H6746,H6747,H6748,H6749,H6758,H6765,H6766,H6767,H6768,H6775,H6779,H6780,H6781,H6782,H6785,H6786,H6794,H6797,H6798,H6803)+H6808</f>
        <v>0</v>
      </c>
      <c r="I6812" s="299" t="n">
        <f aca="false">SUM(I6696,I6699,I6705,I6713,I6714,I6732,I6736,I6742,I6745,I6746,I6747,I6748,I6749,I6758,I6765,I6766,I6767,I6768,I6775,I6779,I6780,I6781,I6782,I6785,I6786,I6794,I6797,I6798,I6803)+I6808</f>
        <v>10000</v>
      </c>
      <c r="J6812" s="670" t="n">
        <f aca="false">(IF($E6812&lt;&gt;0,$J$2,IF($I6812&lt;&gt;0,$J$2,"")))</f>
        <v>1</v>
      </c>
      <c r="K6812" s="728" t="str">
        <f aca="false">LEFT(C6693,1)</f>
        <v>8</v>
      </c>
      <c r="L6812" s="729" t="n">
        <f aca="false">SUM(L6696,L6699,L6705,L6713,L6714,L6732,L6736,L6742,L6745,L6746,L6747,L6748,L6749,L6758,L6765,L6766,L6767,L6768,L6775,L6779,L6780,L6781,L6782,L6785,L6786,L6794,L6797,L6798,L6803)+L6808</f>
        <v>0</v>
      </c>
      <c r="M6812" s="729" t="n">
        <f aca="false">SUM(M6696,M6699,M6705,M6713,M6714,M6732,M6736,M6742,M6745,M6746,M6747,M6748,M6749,M6758,M6765,M6766,M6767,M6768,M6775,M6779,M6780,M6781,M6782,M6785,M6786,M6794,M6797,M6798,M6803)+M6808</f>
        <v>0</v>
      </c>
      <c r="N6812" s="729" t="n">
        <f aca="false">SUM(N6696,N6699,N6705,N6713,N6714,N6732,N6736,N6742,N6745,N6746,N6747,N6748,N6749,N6758,N6765,N6766,N6767,N6768,N6775,N6779,N6780,N6781,N6782,N6785,N6786,N6794,N6797,N6798,N6803)+N6808</f>
        <v>10000</v>
      </c>
      <c r="O6812" s="729" t="n">
        <f aca="false">SUM(O6696,O6699,O6705,O6713,O6714,O6732,O6736,O6742,O6745,O6746,O6747,O6748,O6749,O6758,O6765,O6766,O6767,O6768,O6775,O6779,O6780,O6781,O6782,O6785,O6786,O6794,O6797,O6798,O6803)+O6808</f>
        <v>-10000</v>
      </c>
      <c r="P6812" s="168"/>
      <c r="Q6812" s="729" t="n">
        <f aca="false">SUM(Q6696,Q6699,Q6705,Q6713,Q6714,Q6732,Q6736,Q6742,Q6745,Q6746,Q6747,Q6748,Q6749,Q6758,Q6765,Q6766,Q6767,Q6768,Q6775,Q6779,Q6780,Q6781,Q6782,Q6785,Q6786,Q6794,Q6797,Q6798,Q6803)+Q6808</f>
        <v>0</v>
      </c>
      <c r="R6812" s="729" t="n">
        <f aca="false">SUM(R6696,R6699,R6705,R6713,R6714,R6732,R6736,R6742,R6745,R6746,R6747,R6748,R6749,R6758,R6765,R6766,R6767,R6768,R6775,R6779,R6780,R6781,R6782,R6785,R6786,R6794,R6797,R6798,R6803)+R6808</f>
        <v>0</v>
      </c>
      <c r="S6812" s="729" t="n">
        <f aca="false">SUM(S6696,S6699,S6705,S6713,S6714,S6732,S6736,S6742,S6745,S6746,S6747,S6748,S6749,S6758,S6765,S6766,S6767,S6768,S6775,S6779,S6780,S6781,S6782,S6785,S6786,S6794,S6797,S6798,S6803)+S6808</f>
        <v>10000</v>
      </c>
      <c r="T6812" s="729" t="n">
        <f aca="false">SUM(T6696,T6699,T6705,T6713,T6714,T6732,T6736,T6742,T6745,T6746,T6747,T6748,T6749,T6758,T6765,T6766,T6767,T6768,T6775,T6779,T6780,T6781,T6782,T6785,T6786,T6794,T6797,T6798,T6803)+T6808</f>
        <v>-10000</v>
      </c>
      <c r="U6812" s="729" t="n">
        <f aca="false">SUM(U6696,U6699,U6705,U6713,U6714,U6732,U6736,U6742,U6745,U6746,U6747,U6748,U6749,U6758,U6765,U6766,U6767,U6768,U6775,U6779,U6780,U6781,U6782,U6785,U6786,U6794,U6797,U6798,U6803)+U6808</f>
        <v>0</v>
      </c>
      <c r="V6812" s="729" t="n">
        <f aca="false">SUM(V6696,V6699,V6705,V6713,V6714,V6732,V6736,V6742,V6745,V6746,V6747,V6748,V6749,V6758,V6765,V6766,V6767,V6768,V6775,V6779,V6780,V6781,V6782,V6785,V6786,V6794,V6797,V6798,V6803)+V6808</f>
        <v>0</v>
      </c>
      <c r="W6812" s="729" t="n">
        <f aca="false">SUM(W6696,W6699,W6705,W6713,W6714,W6732,W6736,W6742,W6745,W6746,W6747,W6748,W6749,W6758,W6765,W6766,W6767,W6768,W6775,W6779,W6780,W6781,W6782,W6785,W6786,W6794,W6797,W6798,W6803)+W6808</f>
        <v>0</v>
      </c>
      <c r="X6812" s="356" t="n">
        <f aca="false">T6812-U6812-V6812-W6812</f>
        <v>-10000</v>
      </c>
    </row>
    <row r="6813" customFormat="false" ht="15.75" hidden="false" customHeight="false" outlineLevel="0" collapsed="false">
      <c r="A6813" s="266" t="n">
        <v>765</v>
      </c>
      <c r="B6813" s="730" t="s">
        <v>732</v>
      </c>
      <c r="C6813" s="440"/>
      <c r="I6813" s="169"/>
      <c r="J6813" s="167" t="n">
        <f aca="false">J6812</f>
        <v>1</v>
      </c>
      <c r="P6813" s="630"/>
      <c r="X6813" s="630"/>
    </row>
    <row r="6814" customFormat="false" ht="15.75" hidden="false" customHeight="false" outlineLevel="0" collapsed="false">
      <c r="A6814" s="266" t="n">
        <v>775</v>
      </c>
      <c r="B6814" s="627"/>
      <c r="C6814" s="627"/>
      <c r="D6814" s="628"/>
      <c r="E6814" s="627"/>
      <c r="F6814" s="627"/>
      <c r="G6814" s="627"/>
      <c r="H6814" s="627"/>
      <c r="I6814" s="629"/>
      <c r="J6814" s="167" t="n">
        <f aca="false">J6812</f>
        <v>1</v>
      </c>
      <c r="L6814" s="627"/>
      <c r="M6814" s="627"/>
      <c r="N6814" s="629"/>
      <c r="O6814" s="629"/>
      <c r="P6814" s="629"/>
      <c r="Q6814" s="627"/>
      <c r="R6814" s="627"/>
      <c r="S6814" s="629"/>
      <c r="T6814" s="629"/>
      <c r="U6814" s="627"/>
      <c r="V6814" s="629"/>
      <c r="W6814" s="629"/>
      <c r="X6814" s="629"/>
    </row>
    <row r="6815" customFormat="false" ht="18.75" hidden="false" customHeight="false" outlineLevel="0" collapsed="false">
      <c r="A6815" s="267" t="n">
        <v>780</v>
      </c>
      <c r="B6815" s="630"/>
      <c r="C6815" s="630"/>
      <c r="D6815" s="630"/>
      <c r="E6815" s="630"/>
      <c r="F6815" s="630"/>
      <c r="G6815" s="630"/>
      <c r="H6815" s="630"/>
      <c r="I6815" s="731"/>
      <c r="J6815" s="732" t="n">
        <f aca="false">(IF(E6812&lt;&gt;0,$G$2,IF(I6812&lt;&gt;0,$G$2,"")))</f>
        <v>0</v>
      </c>
      <c r="K6815" s="630"/>
      <c r="L6815" s="733"/>
      <c r="M6815" s="630"/>
      <c r="N6815" s="733"/>
      <c r="O6815" s="630"/>
      <c r="P6815" s="630"/>
      <c r="Q6815" s="630"/>
      <c r="R6815" s="630"/>
      <c r="S6815" s="630"/>
      <c r="T6815" s="630"/>
      <c r="U6815" s="630"/>
      <c r="V6815" s="630"/>
      <c r="W6815" s="630"/>
      <c r="X6815" s="630"/>
    </row>
    <row r="6816" customFormat="false" ht="15.75" hidden="false" customHeight="false" outlineLevel="0" collapsed="false">
      <c r="A6816" s="267" t="n">
        <v>785</v>
      </c>
      <c r="E6816" s="305"/>
      <c r="F6816" s="305"/>
      <c r="G6816" s="305"/>
      <c r="H6816" s="305"/>
      <c r="I6816" s="310"/>
      <c r="J6816" s="167" t="n">
        <f aca="false">(IF($E6950&lt;&gt;0,$J$2,IF($I6950&lt;&gt;0,$J$2,"")))</f>
        <v>1</v>
      </c>
      <c r="L6816" s="305"/>
      <c r="M6816" s="305"/>
      <c r="N6816" s="310"/>
      <c r="O6816" s="310"/>
      <c r="P6816" s="310"/>
      <c r="Q6816" s="305"/>
      <c r="R6816" s="305"/>
      <c r="S6816" s="310"/>
      <c r="T6816" s="310"/>
      <c r="U6816" s="305"/>
      <c r="V6816" s="310"/>
      <c r="W6816" s="310"/>
      <c r="X6816" s="630"/>
    </row>
    <row r="6817" customFormat="false" ht="15.75" hidden="false" customHeight="false" outlineLevel="0" collapsed="false">
      <c r="A6817" s="267" t="n">
        <v>790</v>
      </c>
      <c r="C6817" s="180"/>
      <c r="D6817" s="181"/>
      <c r="E6817" s="305"/>
      <c r="F6817" s="305"/>
      <c r="G6817" s="305"/>
      <c r="H6817" s="305"/>
      <c r="I6817" s="310"/>
      <c r="J6817" s="167" t="n">
        <f aca="false">(IF($E6950&lt;&gt;0,$J$2,IF($I6950&lt;&gt;0,$J$2,"")))</f>
        <v>1</v>
      </c>
      <c r="L6817" s="305"/>
      <c r="M6817" s="305"/>
      <c r="N6817" s="310"/>
      <c r="O6817" s="310"/>
      <c r="P6817" s="310"/>
      <c r="Q6817" s="305"/>
      <c r="R6817" s="305"/>
      <c r="S6817" s="310"/>
      <c r="T6817" s="310"/>
      <c r="U6817" s="305"/>
      <c r="V6817" s="310"/>
      <c r="W6817" s="310"/>
      <c r="X6817" s="630"/>
    </row>
    <row r="6818" customFormat="false" ht="15.75" hidden="false" customHeight="false" outlineLevel="0" collapsed="false">
      <c r="A6818" s="267" t="n">
        <v>795</v>
      </c>
      <c r="B6818" s="182" t="str">
        <f aca="false">$B$7</f>
        <v>БЮДЖЕТ - НАЧАЛЕН ПЛАН
ПО ПЪЛНА ЕДИННА БЮДЖЕТНА КЛАСИФИКАЦИЯ</v>
      </c>
      <c r="C6818" s="182"/>
      <c r="D6818" s="182"/>
      <c r="E6818" s="305"/>
      <c r="F6818" s="305"/>
      <c r="G6818" s="305"/>
      <c r="H6818" s="305"/>
      <c r="I6818" s="310"/>
      <c r="J6818" s="167" t="n">
        <f aca="false">(IF($E6950&lt;&gt;0,$J$2,IF($I6950&lt;&gt;0,$J$2,"")))</f>
        <v>1</v>
      </c>
      <c r="L6818" s="305"/>
      <c r="M6818" s="305"/>
      <c r="N6818" s="310"/>
      <c r="O6818" s="310"/>
      <c r="P6818" s="310"/>
      <c r="Q6818" s="305"/>
      <c r="R6818" s="305"/>
      <c r="S6818" s="310"/>
      <c r="T6818" s="310"/>
      <c r="U6818" s="305"/>
      <c r="V6818" s="310"/>
      <c r="W6818" s="310"/>
      <c r="X6818" s="630"/>
    </row>
    <row r="6819" customFormat="false" ht="15.75" hidden="false" customHeight="false" outlineLevel="0" collapsed="false">
      <c r="A6819" s="266" t="n">
        <v>805</v>
      </c>
      <c r="C6819" s="180"/>
      <c r="D6819" s="181"/>
      <c r="E6819" s="515" t="s">
        <v>180</v>
      </c>
      <c r="F6819" s="515" t="s">
        <v>4</v>
      </c>
      <c r="G6819" s="305"/>
      <c r="H6819" s="305"/>
      <c r="I6819" s="310"/>
      <c r="J6819" s="167" t="n">
        <f aca="false">(IF($E6950&lt;&gt;0,$J$2,IF($I6950&lt;&gt;0,$J$2,"")))</f>
        <v>1</v>
      </c>
      <c r="L6819" s="305"/>
      <c r="M6819" s="305"/>
      <c r="N6819" s="310"/>
      <c r="O6819" s="310"/>
      <c r="P6819" s="310"/>
      <c r="Q6819" s="305"/>
      <c r="R6819" s="305"/>
      <c r="S6819" s="310"/>
      <c r="T6819" s="310"/>
      <c r="U6819" s="305"/>
      <c r="V6819" s="310"/>
      <c r="W6819" s="310"/>
      <c r="X6819" s="630"/>
    </row>
    <row r="6820" customFormat="false" ht="18.75" hidden="false" customHeight="false" outlineLevel="0" collapsed="false">
      <c r="A6820" s="267" t="n">
        <v>810</v>
      </c>
      <c r="B6820" s="184" t="n">
        <f aca="false">$B$9</f>
        <v>0</v>
      </c>
      <c r="C6820" s="184"/>
      <c r="D6820" s="184"/>
      <c r="E6820" s="185" t="n">
        <f aca="false">$E$9</f>
        <v>42736</v>
      </c>
      <c r="F6820" s="186" t="n">
        <f aca="false">$F$9</f>
        <v>43100</v>
      </c>
      <c r="G6820" s="305"/>
      <c r="H6820" s="305"/>
      <c r="I6820" s="310"/>
      <c r="J6820" s="167" t="n">
        <f aca="false">(IF($E6950&lt;&gt;0,$J$2,IF($I6950&lt;&gt;0,$J$2,"")))</f>
        <v>1</v>
      </c>
      <c r="L6820" s="305"/>
      <c r="M6820" s="305"/>
      <c r="N6820" s="310"/>
      <c r="O6820" s="310"/>
      <c r="P6820" s="310"/>
      <c r="Q6820" s="305"/>
      <c r="R6820" s="305"/>
      <c r="S6820" s="310"/>
      <c r="T6820" s="310"/>
      <c r="U6820" s="305"/>
      <c r="V6820" s="310"/>
      <c r="W6820" s="310"/>
      <c r="X6820" s="630"/>
    </row>
    <row r="6821" customFormat="false" ht="15.75" hidden="false" customHeight="false" outlineLevel="0" collapsed="false">
      <c r="A6821" s="267" t="n">
        <v>815</v>
      </c>
      <c r="B6821" s="165" t="str">
        <f aca="false">$B$10</f>
        <v>(наименование на разпоредителя с бюджет)</v>
      </c>
      <c r="E6821" s="305"/>
      <c r="F6821" s="516" t="n">
        <f aca="false">$F$10</f>
        <v>0</v>
      </c>
      <c r="G6821" s="305"/>
      <c r="H6821" s="305"/>
      <c r="I6821" s="310"/>
      <c r="J6821" s="167" t="n">
        <f aca="false">(IF($E6950&lt;&gt;0,$J$2,IF($I6950&lt;&gt;0,$J$2,"")))</f>
        <v>1</v>
      </c>
      <c r="L6821" s="305"/>
      <c r="M6821" s="305"/>
      <c r="N6821" s="310"/>
      <c r="O6821" s="310"/>
      <c r="P6821" s="310"/>
      <c r="Q6821" s="305"/>
      <c r="R6821" s="305"/>
      <c r="S6821" s="310"/>
      <c r="T6821" s="310"/>
      <c r="U6821" s="305"/>
      <c r="V6821" s="310"/>
      <c r="W6821" s="310"/>
      <c r="X6821" s="630"/>
    </row>
    <row r="6822" customFormat="false" ht="15.75" hidden="false" customHeight="false" outlineLevel="0" collapsed="false">
      <c r="A6822" s="279" t="n">
        <v>525</v>
      </c>
      <c r="E6822" s="305"/>
      <c r="F6822" s="305"/>
      <c r="G6822" s="305"/>
      <c r="H6822" s="305"/>
      <c r="I6822" s="310"/>
      <c r="J6822" s="167" t="n">
        <f aca="false">(IF($E6950&lt;&gt;0,$J$2,IF($I6950&lt;&gt;0,$J$2,"")))</f>
        <v>1</v>
      </c>
      <c r="L6822" s="305"/>
      <c r="M6822" s="305"/>
      <c r="N6822" s="310"/>
      <c r="O6822" s="310"/>
      <c r="P6822" s="310"/>
      <c r="Q6822" s="305"/>
      <c r="R6822" s="305"/>
      <c r="S6822" s="310"/>
      <c r="T6822" s="310"/>
      <c r="U6822" s="305"/>
      <c r="V6822" s="310"/>
      <c r="W6822" s="310"/>
      <c r="X6822" s="630"/>
    </row>
    <row r="6823" customFormat="false" ht="19.5" hidden="false" customHeight="false" outlineLevel="0" collapsed="false">
      <c r="A6823" s="266" t="n">
        <v>820</v>
      </c>
      <c r="B6823" s="187" t="str">
        <f aca="false">$B$12</f>
        <v>Нови пазар</v>
      </c>
      <c r="C6823" s="187"/>
      <c r="D6823" s="187"/>
      <c r="E6823" s="183" t="s">
        <v>182</v>
      </c>
      <c r="F6823" s="188" t="str">
        <f aca="false">$F$12</f>
        <v>7707</v>
      </c>
      <c r="G6823" s="305"/>
      <c r="H6823" s="305"/>
      <c r="I6823" s="310"/>
      <c r="J6823" s="167" t="n">
        <f aca="false">(IF($E6950&lt;&gt;0,$J$2,IF($I6950&lt;&gt;0,$J$2,"")))</f>
        <v>1</v>
      </c>
      <c r="L6823" s="305"/>
      <c r="M6823" s="305"/>
      <c r="N6823" s="310"/>
      <c r="O6823" s="310"/>
      <c r="P6823" s="310"/>
      <c r="Q6823" s="305"/>
      <c r="R6823" s="305"/>
      <c r="S6823" s="310"/>
      <c r="T6823" s="310"/>
      <c r="U6823" s="305"/>
      <c r="V6823" s="310"/>
      <c r="W6823" s="310"/>
      <c r="X6823" s="630"/>
    </row>
    <row r="6824" customFormat="false" ht="15.75" hidden="false" customHeight="false" outlineLevel="0" collapsed="false">
      <c r="A6824" s="267" t="n">
        <v>821</v>
      </c>
      <c r="B6824" s="189" t="str">
        <f aca="false">$B$13</f>
        <v>(наименование на първостепенния разпоредител с бюджет)</v>
      </c>
      <c r="E6824" s="305" t="s">
        <v>184</v>
      </c>
      <c r="F6824" s="305"/>
      <c r="G6824" s="305"/>
      <c r="H6824" s="305"/>
      <c r="I6824" s="310"/>
      <c r="J6824" s="167" t="n">
        <f aca="false">(IF($E6950&lt;&gt;0,$J$2,IF($I6950&lt;&gt;0,$J$2,"")))</f>
        <v>1</v>
      </c>
      <c r="L6824" s="305"/>
      <c r="M6824" s="305"/>
      <c r="N6824" s="310"/>
      <c r="O6824" s="310"/>
      <c r="P6824" s="310"/>
      <c r="Q6824" s="305"/>
      <c r="R6824" s="305"/>
      <c r="S6824" s="310"/>
      <c r="T6824" s="310"/>
      <c r="U6824" s="305"/>
      <c r="V6824" s="310"/>
      <c r="W6824" s="310"/>
      <c r="X6824" s="630"/>
    </row>
    <row r="6825" customFormat="false" ht="18.75" hidden="false" customHeight="false" outlineLevel="0" collapsed="false">
      <c r="A6825" s="267" t="n">
        <v>822</v>
      </c>
      <c r="D6825" s="194"/>
      <c r="E6825" s="304"/>
      <c r="F6825" s="304"/>
      <c r="G6825" s="304"/>
      <c r="H6825" s="304"/>
      <c r="I6825" s="423"/>
      <c r="J6825" s="167" t="n">
        <f aca="false">(IF($E6950&lt;&gt;0,$J$2,IF($I6950&lt;&gt;0,$J$2,"")))</f>
        <v>1</v>
      </c>
      <c r="L6825" s="305"/>
      <c r="M6825" s="305"/>
      <c r="N6825" s="310"/>
      <c r="O6825" s="310"/>
      <c r="P6825" s="310"/>
      <c r="Q6825" s="305"/>
      <c r="R6825" s="305"/>
      <c r="S6825" s="310"/>
      <c r="T6825" s="310"/>
      <c r="U6825" s="305"/>
      <c r="V6825" s="310"/>
      <c r="W6825" s="310"/>
      <c r="X6825" s="630"/>
    </row>
    <row r="6826" customFormat="false" ht="16.5" hidden="false" customHeight="false" outlineLevel="0" collapsed="false">
      <c r="A6826" s="267" t="n">
        <v>823</v>
      </c>
      <c r="C6826" s="180"/>
      <c r="D6826" s="181"/>
      <c r="E6826" s="305"/>
      <c r="F6826" s="305"/>
      <c r="G6826" s="305"/>
      <c r="H6826" s="305"/>
      <c r="I6826" s="310" t="s">
        <v>186</v>
      </c>
      <c r="J6826" s="167" t="n">
        <f aca="false">(IF($E6950&lt;&gt;0,$J$2,IF($I6950&lt;&gt;0,$J$2,"")))</f>
        <v>1</v>
      </c>
      <c r="L6826" s="313" t="s">
        <v>343</v>
      </c>
      <c r="M6826" s="305"/>
      <c r="N6826" s="310"/>
      <c r="O6826" s="310" t="s">
        <v>186</v>
      </c>
      <c r="P6826" s="310"/>
      <c r="Q6826" s="313" t="s">
        <v>344</v>
      </c>
      <c r="R6826" s="305"/>
      <c r="S6826" s="310"/>
      <c r="T6826" s="310" t="s">
        <v>186</v>
      </c>
      <c r="U6826" s="305"/>
      <c r="V6826" s="310"/>
      <c r="W6826" s="310" t="s">
        <v>186</v>
      </c>
      <c r="X6826" s="630"/>
    </row>
    <row r="6827" customFormat="false" ht="19.5" hidden="false" customHeight="true" outlineLevel="0" collapsed="false">
      <c r="A6827" s="267" t="n">
        <v>825</v>
      </c>
      <c r="B6827" s="631"/>
      <c r="C6827" s="632"/>
      <c r="D6827" s="633" t="s">
        <v>711</v>
      </c>
      <c r="E6827" s="200"/>
      <c r="F6827" s="517" t="s">
        <v>189</v>
      </c>
      <c r="G6827" s="517"/>
      <c r="H6827" s="517"/>
      <c r="I6827" s="517"/>
      <c r="J6827" s="167" t="n">
        <f aca="false">(IF($E6950&lt;&gt;0,$J$2,IF($I6950&lt;&gt;0,$J$2,"")))</f>
        <v>1</v>
      </c>
      <c r="L6827" s="634" t="s">
        <v>712</v>
      </c>
      <c r="M6827" s="634" t="s">
        <v>713</v>
      </c>
      <c r="N6827" s="635" t="s">
        <v>714</v>
      </c>
      <c r="O6827" s="635" t="s">
        <v>349</v>
      </c>
      <c r="P6827" s="168"/>
      <c r="Q6827" s="635" t="s">
        <v>715</v>
      </c>
      <c r="R6827" s="635" t="s">
        <v>716</v>
      </c>
      <c r="S6827" s="635" t="s">
        <v>717</v>
      </c>
      <c r="T6827" s="635" t="s">
        <v>353</v>
      </c>
      <c r="U6827" s="636" t="s">
        <v>354</v>
      </c>
      <c r="V6827" s="637"/>
      <c r="W6827" s="638"/>
      <c r="X6827" s="639"/>
    </row>
    <row r="6828" customFormat="false" ht="32.25" hidden="false" customHeight="false" outlineLevel="0" collapsed="false">
      <c r="A6828" s="267"/>
      <c r="B6828" s="640" t="s">
        <v>12</v>
      </c>
      <c r="C6828" s="641" t="s">
        <v>190</v>
      </c>
      <c r="D6828" s="642" t="s">
        <v>718</v>
      </c>
      <c r="E6828" s="643"/>
      <c r="F6828" s="330" t="s">
        <v>18</v>
      </c>
      <c r="G6828" s="330" t="s">
        <v>19</v>
      </c>
      <c r="H6828" s="330" t="s">
        <v>20</v>
      </c>
      <c r="I6828" s="330" t="s">
        <v>192</v>
      </c>
      <c r="J6828" s="167" t="n">
        <f aca="false">(IF($E6950&lt;&gt;0,$J$2,IF($I6950&lt;&gt;0,$J$2,"")))</f>
        <v>1</v>
      </c>
      <c r="L6828" s="634"/>
      <c r="M6828" s="634"/>
      <c r="N6828" s="635"/>
      <c r="O6828" s="635"/>
      <c r="P6828" s="168"/>
      <c r="Q6828" s="635"/>
      <c r="R6828" s="635"/>
      <c r="S6828" s="635"/>
      <c r="T6828" s="635"/>
      <c r="U6828" s="644" t="n">
        <v>2017</v>
      </c>
      <c r="V6828" s="644" t="n">
        <v>2018</v>
      </c>
      <c r="W6828" s="644" t="s">
        <v>357</v>
      </c>
      <c r="X6828" s="645" t="s">
        <v>355</v>
      </c>
    </row>
    <row r="6829" customFormat="false" ht="19.5" hidden="false" customHeight="false" outlineLevel="0" collapsed="false">
      <c r="A6829" s="267"/>
      <c r="B6829" s="543"/>
      <c r="C6829" s="208"/>
      <c r="D6829" s="335" t="s">
        <v>358</v>
      </c>
      <c r="E6829" s="544"/>
      <c r="F6829" s="211"/>
      <c r="G6829" s="211"/>
      <c r="H6829" s="211"/>
      <c r="I6829" s="212"/>
      <c r="J6829" s="167" t="n">
        <f aca="false">(IF($E6950&lt;&gt;0,$J$2,IF($I6950&lt;&gt;0,$J$2,"")))</f>
        <v>1</v>
      </c>
      <c r="L6829" s="211" t="s">
        <v>359</v>
      </c>
      <c r="M6829" s="211" t="s">
        <v>360</v>
      </c>
      <c r="N6829" s="212" t="s">
        <v>361</v>
      </c>
      <c r="O6829" s="212" t="s">
        <v>362</v>
      </c>
      <c r="P6829" s="168"/>
      <c r="Q6829" s="646" t="s">
        <v>363</v>
      </c>
      <c r="R6829" s="646" t="s">
        <v>364</v>
      </c>
      <c r="S6829" s="646" t="s">
        <v>365</v>
      </c>
      <c r="T6829" s="646" t="s">
        <v>366</v>
      </c>
      <c r="U6829" s="646" t="s">
        <v>367</v>
      </c>
      <c r="V6829" s="646" t="s">
        <v>368</v>
      </c>
      <c r="W6829" s="646" t="s">
        <v>369</v>
      </c>
      <c r="X6829" s="326" t="s">
        <v>370</v>
      </c>
    </row>
    <row r="6830" customFormat="false" ht="132" hidden="false" customHeight="false" outlineLevel="0" collapsed="false">
      <c r="A6830" s="267"/>
      <c r="B6830" s="647"/>
      <c r="C6830" s="648" t="e">
        <f aca="false">VLOOKUP(D6830,OP_LIST2,2,FALSE())</f>
        <v>#N/A</v>
      </c>
      <c r="D6830" s="649" t="s">
        <v>719</v>
      </c>
      <c r="E6830" s="650"/>
      <c r="F6830" s="651"/>
      <c r="G6830" s="651"/>
      <c r="H6830" s="651"/>
      <c r="I6830" s="341"/>
      <c r="J6830" s="167" t="n">
        <f aca="false">(IF($E6950&lt;&gt;0,$J$2,IF($I6950&lt;&gt;0,$J$2,"")))</f>
        <v>1</v>
      </c>
      <c r="L6830" s="652" t="s">
        <v>371</v>
      </c>
      <c r="M6830" s="652" t="s">
        <v>371</v>
      </c>
      <c r="N6830" s="652" t="s">
        <v>372</v>
      </c>
      <c r="O6830" s="652" t="s">
        <v>373</v>
      </c>
      <c r="P6830" s="168"/>
      <c r="Q6830" s="652" t="s">
        <v>371</v>
      </c>
      <c r="R6830" s="652" t="s">
        <v>371</v>
      </c>
      <c r="S6830" s="652" t="s">
        <v>720</v>
      </c>
      <c r="T6830" s="652" t="s">
        <v>375</v>
      </c>
      <c r="U6830" s="652" t="s">
        <v>371</v>
      </c>
      <c r="V6830" s="652" t="s">
        <v>371</v>
      </c>
      <c r="W6830" s="652" t="s">
        <v>371</v>
      </c>
      <c r="X6830" s="344" t="s">
        <v>376</v>
      </c>
    </row>
    <row r="6831" customFormat="false" ht="19.5" hidden="false" customHeight="false" outlineLevel="0" collapsed="false">
      <c r="A6831" s="267"/>
      <c r="B6831" s="653"/>
      <c r="C6831" s="654" t="n">
        <f aca="false">VLOOKUP(D6832,EBK_DEIN2,2,FALSE())</f>
        <v>8898</v>
      </c>
      <c r="D6831" s="655" t="s">
        <v>721</v>
      </c>
      <c r="E6831" s="656"/>
      <c r="F6831" s="651"/>
      <c r="G6831" s="651"/>
      <c r="H6831" s="651"/>
      <c r="I6831" s="341"/>
      <c r="J6831" s="167" t="n">
        <f aca="false">(IF($E6950&lt;&gt;0,$J$2,IF($I6950&lt;&gt;0,$J$2,"")))</f>
        <v>1</v>
      </c>
      <c r="L6831" s="657"/>
      <c r="M6831" s="657"/>
      <c r="N6831" s="427"/>
      <c r="O6831" s="658"/>
      <c r="P6831" s="168"/>
      <c r="Q6831" s="657"/>
      <c r="R6831" s="657"/>
      <c r="S6831" s="427"/>
      <c r="T6831" s="658"/>
      <c r="U6831" s="657"/>
      <c r="V6831" s="427"/>
      <c r="W6831" s="658"/>
      <c r="X6831" s="659"/>
    </row>
    <row r="6832" customFormat="false" ht="18.75" hidden="false" customHeight="false" outlineLevel="0" collapsed="false">
      <c r="A6832" s="267"/>
      <c r="B6832" s="660"/>
      <c r="C6832" s="661"/>
      <c r="D6832" s="662" t="s">
        <v>777</v>
      </c>
      <c r="E6832" s="656"/>
      <c r="F6832" s="651"/>
      <c r="G6832" s="651"/>
      <c r="H6832" s="651"/>
      <c r="I6832" s="341"/>
      <c r="J6832" s="167" t="n">
        <f aca="false">(IF($E6950&lt;&gt;0,$J$2,IF($I6950&lt;&gt;0,$J$2,"")))</f>
        <v>1</v>
      </c>
      <c r="L6832" s="657"/>
      <c r="M6832" s="657"/>
      <c r="N6832" s="427"/>
      <c r="O6832" s="663" t="n">
        <f aca="false">SUMIF(O6835:O6836,"&lt;0")+SUMIF(O6838:O6842,"&lt;0")+SUMIF(O6844:O6851,"&lt;0")+SUMIF(O6853:O6869,"&lt;0")+SUMIF(O6875:O6879,"&lt;0")+SUMIF(O6881:O6886,"&lt;0")+SUMIF(O6889:O6895,"&lt;0")+SUMIF(O6903:O6904,"&lt;0")+SUMIF(O6907:O6912,"&lt;0")+SUMIF(O6914:O6919,"&lt;0")+SUMIF(O6923,"&lt;0")+SUMIF(O6925:O6931,"&lt;0")+SUMIF(O6933:O6935,"&lt;0")+SUMIF(O6937:O6940,"&lt;0")+SUMIF(O6942:O6943,"&lt;0")+SUMIF(O6946,"&lt;0")</f>
        <v>-114006</v>
      </c>
      <c r="P6832" s="168"/>
      <c r="Q6832" s="657"/>
      <c r="R6832" s="657"/>
      <c r="S6832" s="427"/>
      <c r="T6832" s="663" t="n">
        <f aca="false">SUMIF(T6835:T6836,"&lt;0")+SUMIF(T6838:T6842,"&lt;0")+SUMIF(T6844:T6851,"&lt;0")+SUMIF(T6853:T6869,"&lt;0")+SUMIF(T6875:T6879,"&lt;0")+SUMIF(T6881:T6886,"&lt;0")+SUMIF(T6889:T6895,"&lt;0")+SUMIF(T6903:T6904,"&lt;0")+SUMIF(T6907:T6912,"&lt;0")+SUMIF(T6914:T6919,"&lt;0")+SUMIF(T6923,"&lt;0")+SUMIF(T6925:T6931,"&lt;0")+SUMIF(T6933:T6935,"&lt;0")+SUMIF(T6937:T6940,"&lt;0")+SUMIF(T6942:T6943,"&lt;0")+SUMIF(T6946,"&lt;0")</f>
        <v>-58656</v>
      </c>
      <c r="U6832" s="657"/>
      <c r="V6832" s="427"/>
      <c r="W6832" s="658"/>
      <c r="X6832" s="664"/>
    </row>
    <row r="6833" customFormat="false" ht="19.5" hidden="false" customHeight="false" outlineLevel="0" collapsed="false">
      <c r="A6833" s="267"/>
      <c r="B6833" s="665"/>
      <c r="C6833" s="661"/>
      <c r="D6833" s="338" t="s">
        <v>723</v>
      </c>
      <c r="E6833" s="656"/>
      <c r="F6833" s="651"/>
      <c r="G6833" s="651"/>
      <c r="H6833" s="651"/>
      <c r="I6833" s="341"/>
      <c r="J6833" s="167" t="n">
        <f aca="false">(IF($E6950&lt;&gt;0,$J$2,IF($I6950&lt;&gt;0,$J$2,"")))</f>
        <v>1</v>
      </c>
      <c r="L6833" s="657"/>
      <c r="M6833" s="657"/>
      <c r="N6833" s="427"/>
      <c r="O6833" s="658"/>
      <c r="P6833" s="168"/>
      <c r="Q6833" s="657"/>
      <c r="R6833" s="657"/>
      <c r="S6833" s="427"/>
      <c r="T6833" s="658"/>
      <c r="U6833" s="657"/>
      <c r="V6833" s="427"/>
      <c r="W6833" s="658"/>
      <c r="X6833" s="666"/>
    </row>
    <row r="6834" customFormat="false" ht="19.5" hidden="false" customHeight="true" outlineLevel="0" collapsed="false">
      <c r="A6834" s="267"/>
      <c r="B6834" s="545" t="n">
        <v>100</v>
      </c>
      <c r="C6834" s="667" t="s">
        <v>377</v>
      </c>
      <c r="D6834" s="667"/>
      <c r="E6834" s="668"/>
      <c r="F6834" s="669" t="n">
        <f aca="false">SUM(F6835:F6836)</f>
        <v>0</v>
      </c>
      <c r="G6834" s="550" t="n">
        <f aca="false">SUM(G6835:G6836)</f>
        <v>31452</v>
      </c>
      <c r="H6834" s="550" t="n">
        <f aca="false">SUM(H6835:H6836)</f>
        <v>0</v>
      </c>
      <c r="I6834" s="550" t="n">
        <f aca="false">SUM(I6835:I6836)</f>
        <v>31452</v>
      </c>
      <c r="J6834" s="670" t="n">
        <f aca="false">(IF($E6834&lt;&gt;0,$J$2,IF($I6834&lt;&gt;0,$J$2,"")))</f>
        <v>1</v>
      </c>
      <c r="K6834" s="217"/>
      <c r="L6834" s="671" t="n">
        <f aca="false">SUM(L6835:L6836)</f>
        <v>0</v>
      </c>
      <c r="M6834" s="672" t="n">
        <f aca="false">SUM(M6835:M6836)</f>
        <v>0</v>
      </c>
      <c r="N6834" s="673" t="n">
        <f aca="false">SUM(N6835:N6836)</f>
        <v>31452</v>
      </c>
      <c r="O6834" s="674" t="n">
        <f aca="false">SUM(O6835:O6836)</f>
        <v>-31452</v>
      </c>
      <c r="P6834" s="217"/>
      <c r="Q6834" s="675"/>
      <c r="R6834" s="676"/>
      <c r="S6834" s="677"/>
      <c r="T6834" s="676"/>
      <c r="U6834" s="676"/>
      <c r="V6834" s="676"/>
      <c r="W6834" s="678"/>
      <c r="X6834" s="356" t="n">
        <f aca="false">T6834-U6834-V6834-W6834</f>
        <v>0</v>
      </c>
    </row>
    <row r="6835" customFormat="false" ht="19.5" hidden="false" customHeight="false" outlineLevel="0" collapsed="false">
      <c r="A6835" s="267"/>
      <c r="B6835" s="233"/>
      <c r="C6835" s="243" t="n">
        <v>101</v>
      </c>
      <c r="D6835" s="220" t="s">
        <v>378</v>
      </c>
      <c r="E6835" s="679"/>
      <c r="F6835" s="256" t="n">
        <v>0</v>
      </c>
      <c r="G6835" s="244" t="n">
        <v>31452</v>
      </c>
      <c r="H6835" s="244" t="n">
        <v>0</v>
      </c>
      <c r="I6835" s="222" t="n">
        <f aca="false">F6835+G6835+H6835</f>
        <v>31452</v>
      </c>
      <c r="J6835" s="670" t="n">
        <f aca="false">(IF($E6835&lt;&gt;0,$J$2,IF($I6835&lt;&gt;0,$J$2,"")))</f>
        <v>1</v>
      </c>
      <c r="K6835" s="217"/>
      <c r="L6835" s="680"/>
      <c r="M6835" s="681"/>
      <c r="N6835" s="354" t="n">
        <f aca="false">I6835</f>
        <v>31452</v>
      </c>
      <c r="O6835" s="682" t="n">
        <f aca="false">L6835+M6835-N6835</f>
        <v>-31452</v>
      </c>
      <c r="P6835" s="217"/>
      <c r="Q6835" s="355"/>
      <c r="R6835" s="379"/>
      <c r="S6835" s="379"/>
      <c r="T6835" s="379"/>
      <c r="U6835" s="379"/>
      <c r="V6835" s="379"/>
      <c r="W6835" s="683"/>
      <c r="X6835" s="356" t="n">
        <f aca="false">T6835-U6835-V6835-W6835</f>
        <v>0</v>
      </c>
    </row>
    <row r="6836" customFormat="false" ht="19.5" hidden="false" customHeight="false" outlineLevel="0" collapsed="false">
      <c r="A6836" s="180"/>
      <c r="B6836" s="233"/>
      <c r="C6836" s="219" t="n">
        <v>102</v>
      </c>
      <c r="D6836" s="223" t="s">
        <v>379</v>
      </c>
      <c r="E6836" s="679"/>
      <c r="F6836" s="256"/>
      <c r="G6836" s="244"/>
      <c r="H6836" s="244"/>
      <c r="I6836" s="222" t="n">
        <f aca="false">F6836+G6836+H6836</f>
        <v>0</v>
      </c>
      <c r="J6836" s="670" t="str">
        <f aca="false">(IF($E6836&lt;&gt;0,$J$2,IF($I6836&lt;&gt;0,$J$2,"")))</f>
        <v/>
      </c>
      <c r="K6836" s="217"/>
      <c r="L6836" s="680"/>
      <c r="M6836" s="681"/>
      <c r="N6836" s="354" t="n">
        <f aca="false">I6836</f>
        <v>0</v>
      </c>
      <c r="O6836" s="682" t="n">
        <f aca="false">L6836+M6836-N6836</f>
        <v>0</v>
      </c>
      <c r="P6836" s="217"/>
      <c r="Q6836" s="355"/>
      <c r="R6836" s="379"/>
      <c r="S6836" s="379"/>
      <c r="T6836" s="379"/>
      <c r="U6836" s="379"/>
      <c r="V6836" s="379"/>
      <c r="W6836" s="683"/>
      <c r="X6836" s="356" t="n">
        <f aca="false">T6836-U6836-V6836-W6836</f>
        <v>0</v>
      </c>
    </row>
    <row r="6837" customFormat="false" ht="19.5" hidden="false" customHeight="false" outlineLevel="0" collapsed="false">
      <c r="A6837" s="180"/>
      <c r="B6837" s="552" t="n">
        <v>200</v>
      </c>
      <c r="C6837" s="576" t="s">
        <v>380</v>
      </c>
      <c r="D6837" s="576"/>
      <c r="E6837" s="684"/>
      <c r="F6837" s="559" t="n">
        <f aca="false">SUM(F6838:F6842)</f>
        <v>0</v>
      </c>
      <c r="G6837" s="560" t="n">
        <f aca="false">SUM(G6838:G6842)</f>
        <v>1028</v>
      </c>
      <c r="H6837" s="560" t="n">
        <f aca="false">SUM(H6838:H6842)</f>
        <v>0</v>
      </c>
      <c r="I6837" s="560" t="n">
        <f aca="false">SUM(I6838:I6842)</f>
        <v>1028</v>
      </c>
      <c r="J6837" s="670" t="n">
        <f aca="false">(IF($E6837&lt;&gt;0,$J$2,IF($I6837&lt;&gt;0,$J$2,"")))</f>
        <v>1</v>
      </c>
      <c r="K6837" s="217"/>
      <c r="L6837" s="368" t="n">
        <f aca="false">SUM(L6838:L6842)</f>
        <v>0</v>
      </c>
      <c r="M6837" s="369" t="n">
        <f aca="false">SUM(M6838:M6842)</f>
        <v>0</v>
      </c>
      <c r="N6837" s="685" t="n">
        <f aca="false">SUM(N6838:N6842)</f>
        <v>1028</v>
      </c>
      <c r="O6837" s="686" t="n">
        <f aca="false">SUM(O6838:O6842)</f>
        <v>-1028</v>
      </c>
      <c r="P6837" s="217"/>
      <c r="Q6837" s="370"/>
      <c r="R6837" s="387"/>
      <c r="S6837" s="387"/>
      <c r="T6837" s="387"/>
      <c r="U6837" s="387"/>
      <c r="V6837" s="387"/>
      <c r="W6837" s="687"/>
      <c r="X6837" s="356" t="n">
        <f aca="false">T6837-U6837-V6837-W6837</f>
        <v>0</v>
      </c>
    </row>
    <row r="6838" customFormat="false" ht="19.5" hidden="false" customHeight="false" outlineLevel="0" collapsed="false">
      <c r="A6838" s="180"/>
      <c r="B6838" s="242"/>
      <c r="C6838" s="243" t="n">
        <v>201</v>
      </c>
      <c r="D6838" s="220" t="s">
        <v>381</v>
      </c>
      <c r="E6838" s="679"/>
      <c r="F6838" s="256"/>
      <c r="G6838" s="244"/>
      <c r="H6838" s="244"/>
      <c r="I6838" s="222" t="n">
        <f aca="false">F6838+G6838+H6838</f>
        <v>0</v>
      </c>
      <c r="J6838" s="670" t="str">
        <f aca="false">(IF($E6838&lt;&gt;0,$J$2,IF($I6838&lt;&gt;0,$J$2,"")))</f>
        <v/>
      </c>
      <c r="K6838" s="217"/>
      <c r="L6838" s="680"/>
      <c r="M6838" s="681"/>
      <c r="N6838" s="354" t="n">
        <f aca="false">I6838</f>
        <v>0</v>
      </c>
      <c r="O6838" s="682" t="n">
        <f aca="false">L6838+M6838-N6838</f>
        <v>0</v>
      </c>
      <c r="P6838" s="217"/>
      <c r="Q6838" s="355"/>
      <c r="R6838" s="379"/>
      <c r="S6838" s="379"/>
      <c r="T6838" s="379"/>
      <c r="U6838" s="379"/>
      <c r="V6838" s="379"/>
      <c r="W6838" s="683"/>
      <c r="X6838" s="356" t="n">
        <f aca="false">T6838-U6838-V6838-W6838</f>
        <v>0</v>
      </c>
    </row>
    <row r="6839" customFormat="false" ht="19.5" hidden="false" customHeight="false" outlineLevel="0" collapsed="false">
      <c r="A6839" s="180"/>
      <c r="B6839" s="218"/>
      <c r="C6839" s="219" t="n">
        <v>202</v>
      </c>
      <c r="D6839" s="245" t="s">
        <v>382</v>
      </c>
      <c r="E6839" s="679"/>
      <c r="F6839" s="256"/>
      <c r="G6839" s="244"/>
      <c r="H6839" s="244"/>
      <c r="I6839" s="222" t="n">
        <f aca="false">F6839+G6839+H6839</f>
        <v>0</v>
      </c>
      <c r="J6839" s="670" t="str">
        <f aca="false">(IF($E6839&lt;&gt;0,$J$2,IF($I6839&lt;&gt;0,$J$2,"")))</f>
        <v/>
      </c>
      <c r="K6839" s="217"/>
      <c r="L6839" s="680"/>
      <c r="M6839" s="681"/>
      <c r="N6839" s="354" t="n">
        <f aca="false">I6839</f>
        <v>0</v>
      </c>
      <c r="O6839" s="682" t="n">
        <f aca="false">L6839+M6839-N6839</f>
        <v>0</v>
      </c>
      <c r="P6839" s="217"/>
      <c r="Q6839" s="355"/>
      <c r="R6839" s="379"/>
      <c r="S6839" s="379"/>
      <c r="T6839" s="379"/>
      <c r="U6839" s="379"/>
      <c r="V6839" s="379"/>
      <c r="W6839" s="683"/>
      <c r="X6839" s="356" t="n">
        <f aca="false">T6839-U6839-V6839-W6839</f>
        <v>0</v>
      </c>
    </row>
    <row r="6840" customFormat="false" ht="32.25" hidden="false" customHeight="false" outlineLevel="0" collapsed="false">
      <c r="A6840" s="180"/>
      <c r="B6840" s="218"/>
      <c r="C6840" s="219" t="n">
        <v>205</v>
      </c>
      <c r="D6840" s="245" t="s">
        <v>383</v>
      </c>
      <c r="E6840" s="679"/>
      <c r="F6840" s="256" t="n">
        <v>0</v>
      </c>
      <c r="G6840" s="244" t="n">
        <v>828</v>
      </c>
      <c r="H6840" s="244" t="n">
        <v>0</v>
      </c>
      <c r="I6840" s="222" t="n">
        <f aca="false">F6840+G6840+H6840</f>
        <v>828</v>
      </c>
      <c r="J6840" s="670" t="n">
        <f aca="false">(IF($E6840&lt;&gt;0,$J$2,IF($I6840&lt;&gt;0,$J$2,"")))</f>
        <v>1</v>
      </c>
      <c r="K6840" s="217"/>
      <c r="L6840" s="680"/>
      <c r="M6840" s="681"/>
      <c r="N6840" s="354" t="n">
        <f aca="false">I6840</f>
        <v>828</v>
      </c>
      <c r="O6840" s="682" t="n">
        <f aca="false">L6840+M6840-N6840</f>
        <v>-828</v>
      </c>
      <c r="P6840" s="217"/>
      <c r="Q6840" s="355"/>
      <c r="R6840" s="379"/>
      <c r="S6840" s="379"/>
      <c r="T6840" s="379"/>
      <c r="U6840" s="379"/>
      <c r="V6840" s="379"/>
      <c r="W6840" s="683"/>
      <c r="X6840" s="356" t="n">
        <f aca="false">T6840-U6840-V6840-W6840</f>
        <v>0</v>
      </c>
    </row>
    <row r="6841" customFormat="false" ht="19.5" hidden="false" customHeight="false" outlineLevel="0" collapsed="false">
      <c r="A6841" s="180"/>
      <c r="B6841" s="218"/>
      <c r="C6841" s="219" t="n">
        <v>208</v>
      </c>
      <c r="D6841" s="272" t="s">
        <v>384</v>
      </c>
      <c r="E6841" s="679"/>
      <c r="F6841" s="256" t="n">
        <v>0</v>
      </c>
      <c r="G6841" s="244" t="n">
        <v>200</v>
      </c>
      <c r="H6841" s="244" t="n">
        <v>0</v>
      </c>
      <c r="I6841" s="222" t="n">
        <f aca="false">F6841+G6841+H6841</f>
        <v>200</v>
      </c>
      <c r="J6841" s="670" t="n">
        <f aca="false">(IF($E6841&lt;&gt;0,$J$2,IF($I6841&lt;&gt;0,$J$2,"")))</f>
        <v>1</v>
      </c>
      <c r="K6841" s="217"/>
      <c r="L6841" s="680"/>
      <c r="M6841" s="681"/>
      <c r="N6841" s="354" t="n">
        <f aca="false">I6841</f>
        <v>200</v>
      </c>
      <c r="O6841" s="682" t="n">
        <f aca="false">L6841+M6841-N6841</f>
        <v>-200</v>
      </c>
      <c r="P6841" s="217"/>
      <c r="Q6841" s="355"/>
      <c r="R6841" s="379"/>
      <c r="S6841" s="379"/>
      <c r="T6841" s="379"/>
      <c r="U6841" s="379"/>
      <c r="V6841" s="379"/>
      <c r="W6841" s="683"/>
      <c r="X6841" s="356" t="n">
        <f aca="false">T6841-U6841-V6841-W6841</f>
        <v>0</v>
      </c>
    </row>
    <row r="6842" customFormat="false" ht="19.5" hidden="false" customHeight="false" outlineLevel="0" collapsed="false">
      <c r="A6842" s="180"/>
      <c r="B6842" s="242"/>
      <c r="C6842" s="239" t="n">
        <v>209</v>
      </c>
      <c r="D6842" s="249" t="s">
        <v>385</v>
      </c>
      <c r="E6842" s="679"/>
      <c r="F6842" s="256"/>
      <c r="G6842" s="244"/>
      <c r="H6842" s="244"/>
      <c r="I6842" s="222" t="n">
        <f aca="false">F6842+G6842+H6842</f>
        <v>0</v>
      </c>
      <c r="J6842" s="670" t="str">
        <f aca="false">(IF($E6842&lt;&gt;0,$J$2,IF($I6842&lt;&gt;0,$J$2,"")))</f>
        <v/>
      </c>
      <c r="K6842" s="217"/>
      <c r="L6842" s="680"/>
      <c r="M6842" s="681"/>
      <c r="N6842" s="354" t="n">
        <f aca="false">I6842</f>
        <v>0</v>
      </c>
      <c r="O6842" s="682" t="n">
        <f aca="false">L6842+M6842-N6842</f>
        <v>0</v>
      </c>
      <c r="P6842" s="217"/>
      <c r="Q6842" s="355"/>
      <c r="R6842" s="379"/>
      <c r="S6842" s="379"/>
      <c r="T6842" s="379"/>
      <c r="U6842" s="379"/>
      <c r="V6842" s="379"/>
      <c r="W6842" s="683"/>
      <c r="X6842" s="356" t="n">
        <f aca="false">T6842-U6842-V6842-W6842</f>
        <v>0</v>
      </c>
    </row>
    <row r="6843" customFormat="false" ht="19.5" hidden="false" customHeight="false" outlineLevel="0" collapsed="false">
      <c r="A6843" s="180"/>
      <c r="B6843" s="552" t="n">
        <v>500</v>
      </c>
      <c r="C6843" s="688" t="s">
        <v>386</v>
      </c>
      <c r="D6843" s="688"/>
      <c r="E6843" s="684"/>
      <c r="F6843" s="559" t="n">
        <f aca="false">SUM(F6844:F6850)</f>
        <v>0</v>
      </c>
      <c r="G6843" s="560" t="n">
        <f aca="false">SUM(G6844:G6850)</f>
        <v>5870</v>
      </c>
      <c r="H6843" s="560" t="n">
        <f aca="false">SUM(H6844:H6850)</f>
        <v>0</v>
      </c>
      <c r="I6843" s="560" t="n">
        <f aca="false">SUM(I6844:I6850)</f>
        <v>5870</v>
      </c>
      <c r="J6843" s="670" t="n">
        <f aca="false">(IF($E6843&lt;&gt;0,$J$2,IF($I6843&lt;&gt;0,$J$2,"")))</f>
        <v>1</v>
      </c>
      <c r="K6843" s="217"/>
      <c r="L6843" s="368" t="n">
        <f aca="false">SUM(L6844:L6850)</f>
        <v>0</v>
      </c>
      <c r="M6843" s="369" t="n">
        <f aca="false">SUM(M6844:M6850)</f>
        <v>0</v>
      </c>
      <c r="N6843" s="685" t="n">
        <f aca="false">SUM(N6844:N6850)</f>
        <v>5870</v>
      </c>
      <c r="O6843" s="686" t="n">
        <f aca="false">SUM(O6844:O6850)</f>
        <v>-5870</v>
      </c>
      <c r="P6843" s="217"/>
      <c r="Q6843" s="370"/>
      <c r="R6843" s="387"/>
      <c r="S6843" s="379"/>
      <c r="T6843" s="387"/>
      <c r="U6843" s="387"/>
      <c r="V6843" s="387"/>
      <c r="W6843" s="687"/>
      <c r="X6843" s="356" t="n">
        <f aca="false">T6843-U6843-V6843-W6843</f>
        <v>0</v>
      </c>
    </row>
    <row r="6844" customFormat="false" ht="19.5" hidden="false" customHeight="false" outlineLevel="0" collapsed="false">
      <c r="A6844" s="180"/>
      <c r="B6844" s="242"/>
      <c r="C6844" s="361" t="n">
        <v>551</v>
      </c>
      <c r="D6844" s="362" t="s">
        <v>387</v>
      </c>
      <c r="E6844" s="679"/>
      <c r="F6844" s="256" t="n">
        <v>0</v>
      </c>
      <c r="G6844" s="244" t="n">
        <v>3479</v>
      </c>
      <c r="H6844" s="244" t="n">
        <v>0</v>
      </c>
      <c r="I6844" s="222" t="n">
        <f aca="false">F6844+G6844+H6844</f>
        <v>3479</v>
      </c>
      <c r="J6844" s="670" t="n">
        <f aca="false">(IF($E6844&lt;&gt;0,$J$2,IF($I6844&lt;&gt;0,$J$2,"")))</f>
        <v>1</v>
      </c>
      <c r="K6844" s="217"/>
      <c r="L6844" s="680"/>
      <c r="M6844" s="681"/>
      <c r="N6844" s="354" t="n">
        <f aca="false">I6844</f>
        <v>3479</v>
      </c>
      <c r="O6844" s="682" t="n">
        <f aca="false">L6844+M6844-N6844</f>
        <v>-3479</v>
      </c>
      <c r="P6844" s="217"/>
      <c r="Q6844" s="355"/>
      <c r="R6844" s="379"/>
      <c r="S6844" s="379"/>
      <c r="T6844" s="379"/>
      <c r="U6844" s="379"/>
      <c r="V6844" s="379"/>
      <c r="W6844" s="683"/>
      <c r="X6844" s="356" t="n">
        <f aca="false">T6844-U6844-V6844-W6844</f>
        <v>0</v>
      </c>
    </row>
    <row r="6845" customFormat="false" ht="19.5" hidden="false" customHeight="false" outlineLevel="0" collapsed="false">
      <c r="A6845" s="180"/>
      <c r="B6845" s="242"/>
      <c r="C6845" s="363" t="n">
        <v>552</v>
      </c>
      <c r="D6845" s="364" t="s">
        <v>388</v>
      </c>
      <c r="E6845" s="679"/>
      <c r="F6845" s="256"/>
      <c r="G6845" s="244"/>
      <c r="H6845" s="244"/>
      <c r="I6845" s="222" t="n">
        <f aca="false">F6845+G6845+H6845</f>
        <v>0</v>
      </c>
      <c r="J6845" s="670" t="str">
        <f aca="false">(IF($E6845&lt;&gt;0,$J$2,IF($I6845&lt;&gt;0,$J$2,"")))</f>
        <v/>
      </c>
      <c r="K6845" s="217"/>
      <c r="L6845" s="680"/>
      <c r="M6845" s="681"/>
      <c r="N6845" s="354" t="n">
        <f aca="false">I6845</f>
        <v>0</v>
      </c>
      <c r="O6845" s="682" t="n">
        <f aca="false">L6845+M6845-N6845</f>
        <v>0</v>
      </c>
      <c r="P6845" s="217"/>
      <c r="Q6845" s="355"/>
      <c r="R6845" s="379"/>
      <c r="S6845" s="379"/>
      <c r="T6845" s="379"/>
      <c r="U6845" s="379"/>
      <c r="V6845" s="379"/>
      <c r="W6845" s="683"/>
      <c r="X6845" s="356" t="n">
        <f aca="false">T6845-U6845-V6845-W6845</f>
        <v>0</v>
      </c>
    </row>
    <row r="6846" customFormat="false" ht="19.5" hidden="false" customHeight="false" outlineLevel="0" collapsed="false">
      <c r="A6846" s="180"/>
      <c r="B6846" s="242"/>
      <c r="C6846" s="363" t="n">
        <v>558</v>
      </c>
      <c r="D6846" s="364" t="s">
        <v>216</v>
      </c>
      <c r="E6846" s="679"/>
      <c r="F6846" s="256"/>
      <c r="G6846" s="244"/>
      <c r="H6846" s="244"/>
      <c r="I6846" s="222" t="n">
        <f aca="false">F6846+G6846+H6846</f>
        <v>0</v>
      </c>
      <c r="J6846" s="670" t="str">
        <f aca="false">(IF($E6846&lt;&gt;0,$J$2,IF($I6846&lt;&gt;0,$J$2,"")))</f>
        <v/>
      </c>
      <c r="K6846" s="217"/>
      <c r="L6846" s="680"/>
      <c r="M6846" s="681"/>
      <c r="N6846" s="354" t="n">
        <f aca="false">I6846</f>
        <v>0</v>
      </c>
      <c r="O6846" s="682" t="n">
        <f aca="false">L6846+M6846-N6846</f>
        <v>0</v>
      </c>
      <c r="P6846" s="217"/>
      <c r="Q6846" s="355"/>
      <c r="R6846" s="379"/>
      <c r="S6846" s="379"/>
      <c r="T6846" s="379"/>
      <c r="U6846" s="379"/>
      <c r="V6846" s="379"/>
      <c r="W6846" s="683"/>
      <c r="X6846" s="356" t="n">
        <f aca="false">T6846-U6846-V6846-W6846</f>
        <v>0</v>
      </c>
    </row>
    <row r="6847" customFormat="false" ht="19.5" hidden="false" customHeight="false" outlineLevel="0" collapsed="false">
      <c r="A6847" s="180"/>
      <c r="B6847" s="242"/>
      <c r="C6847" s="363" t="n">
        <v>560</v>
      </c>
      <c r="D6847" s="365" t="s">
        <v>389</v>
      </c>
      <c r="E6847" s="679"/>
      <c r="F6847" s="256" t="n">
        <v>0</v>
      </c>
      <c r="G6847" s="244" t="n">
        <v>1510</v>
      </c>
      <c r="H6847" s="244" t="n">
        <v>0</v>
      </c>
      <c r="I6847" s="222" t="n">
        <f aca="false">F6847+G6847+H6847</f>
        <v>1510</v>
      </c>
      <c r="J6847" s="670" t="n">
        <f aca="false">(IF($E6847&lt;&gt;0,$J$2,IF($I6847&lt;&gt;0,$J$2,"")))</f>
        <v>1</v>
      </c>
      <c r="K6847" s="217"/>
      <c r="L6847" s="680"/>
      <c r="M6847" s="681"/>
      <c r="N6847" s="354" t="n">
        <f aca="false">I6847</f>
        <v>1510</v>
      </c>
      <c r="O6847" s="682" t="n">
        <f aca="false">L6847+M6847-N6847</f>
        <v>-1510</v>
      </c>
      <c r="P6847" s="217"/>
      <c r="Q6847" s="355"/>
      <c r="R6847" s="379"/>
      <c r="S6847" s="379"/>
      <c r="T6847" s="379"/>
      <c r="U6847" s="379"/>
      <c r="V6847" s="379"/>
      <c r="W6847" s="683"/>
      <c r="X6847" s="356" t="n">
        <f aca="false">T6847-U6847-V6847-W6847</f>
        <v>0</v>
      </c>
    </row>
    <row r="6848" customFormat="false" ht="19.5" hidden="false" customHeight="false" outlineLevel="0" collapsed="false">
      <c r="A6848" s="180"/>
      <c r="B6848" s="242"/>
      <c r="C6848" s="363" t="n">
        <v>580</v>
      </c>
      <c r="D6848" s="364" t="s">
        <v>390</v>
      </c>
      <c r="E6848" s="679"/>
      <c r="F6848" s="256" t="n">
        <v>0</v>
      </c>
      <c r="G6848" s="244" t="n">
        <v>881</v>
      </c>
      <c r="H6848" s="244" t="n">
        <v>0</v>
      </c>
      <c r="I6848" s="222" t="n">
        <f aca="false">F6848+G6848+H6848</f>
        <v>881</v>
      </c>
      <c r="J6848" s="670" t="n">
        <f aca="false">(IF($E6848&lt;&gt;0,$J$2,IF($I6848&lt;&gt;0,$J$2,"")))</f>
        <v>1</v>
      </c>
      <c r="K6848" s="217"/>
      <c r="L6848" s="680"/>
      <c r="M6848" s="681"/>
      <c r="N6848" s="354" t="n">
        <f aca="false">I6848</f>
        <v>881</v>
      </c>
      <c r="O6848" s="682" t="n">
        <f aca="false">L6848+M6848-N6848</f>
        <v>-881</v>
      </c>
      <c r="P6848" s="217"/>
      <c r="Q6848" s="355"/>
      <c r="R6848" s="379"/>
      <c r="S6848" s="379"/>
      <c r="T6848" s="379"/>
      <c r="U6848" s="379"/>
      <c r="V6848" s="379"/>
      <c r="W6848" s="683"/>
      <c r="X6848" s="356" t="n">
        <f aca="false">T6848-U6848-V6848-W6848</f>
        <v>0</v>
      </c>
    </row>
    <row r="6849" customFormat="false" ht="19.5" hidden="false" customHeight="false" outlineLevel="0" collapsed="false">
      <c r="A6849" s="180"/>
      <c r="B6849" s="242"/>
      <c r="C6849" s="363" t="n">
        <v>588</v>
      </c>
      <c r="D6849" s="364" t="s">
        <v>391</v>
      </c>
      <c r="E6849" s="679"/>
      <c r="F6849" s="256"/>
      <c r="G6849" s="244"/>
      <c r="H6849" s="244"/>
      <c r="I6849" s="222" t="n">
        <f aca="false">F6849+G6849+H6849</f>
        <v>0</v>
      </c>
      <c r="J6849" s="670" t="str">
        <f aca="false">(IF($E6849&lt;&gt;0,$J$2,IF($I6849&lt;&gt;0,$J$2,"")))</f>
        <v/>
      </c>
      <c r="K6849" s="217"/>
      <c r="L6849" s="680"/>
      <c r="M6849" s="681"/>
      <c r="N6849" s="354" t="n">
        <f aca="false">I6849</f>
        <v>0</v>
      </c>
      <c r="O6849" s="682" t="n">
        <f aca="false">L6849+M6849-N6849</f>
        <v>0</v>
      </c>
      <c r="P6849" s="217"/>
      <c r="Q6849" s="355"/>
      <c r="R6849" s="379"/>
      <c r="S6849" s="379"/>
      <c r="T6849" s="379"/>
      <c r="U6849" s="379"/>
      <c r="V6849" s="379"/>
      <c r="W6849" s="683"/>
      <c r="X6849" s="356" t="n">
        <f aca="false">T6849-U6849-V6849-W6849</f>
        <v>0</v>
      </c>
    </row>
    <row r="6850" customFormat="false" ht="32.25" hidden="false" customHeight="false" outlineLevel="0" collapsed="false">
      <c r="A6850" s="266" t="n">
        <v>5</v>
      </c>
      <c r="B6850" s="242"/>
      <c r="C6850" s="366" t="n">
        <v>590</v>
      </c>
      <c r="D6850" s="367" t="s">
        <v>392</v>
      </c>
      <c r="E6850" s="679"/>
      <c r="F6850" s="256"/>
      <c r="G6850" s="244"/>
      <c r="H6850" s="244"/>
      <c r="I6850" s="222" t="n">
        <f aca="false">F6850+G6850+H6850</f>
        <v>0</v>
      </c>
      <c r="J6850" s="670" t="str">
        <f aca="false">(IF($E6850&lt;&gt;0,$J$2,IF($I6850&lt;&gt;0,$J$2,"")))</f>
        <v/>
      </c>
      <c r="K6850" s="217"/>
      <c r="L6850" s="680"/>
      <c r="M6850" s="681"/>
      <c r="N6850" s="354" t="n">
        <f aca="false">I6850</f>
        <v>0</v>
      </c>
      <c r="O6850" s="682" t="n">
        <f aca="false">L6850+M6850-N6850</f>
        <v>0</v>
      </c>
      <c r="P6850" s="217"/>
      <c r="Q6850" s="355"/>
      <c r="R6850" s="379"/>
      <c r="S6850" s="379"/>
      <c r="T6850" s="379"/>
      <c r="U6850" s="379"/>
      <c r="V6850" s="379"/>
      <c r="W6850" s="683"/>
      <c r="X6850" s="356" t="n">
        <f aca="false">T6850-U6850-V6850-W6850</f>
        <v>0</v>
      </c>
    </row>
    <row r="6851" customFormat="false" ht="19.5" hidden="false" customHeight="false" outlineLevel="0" collapsed="false">
      <c r="A6851" s="267" t="n">
        <v>10</v>
      </c>
      <c r="B6851" s="552" t="n">
        <v>800</v>
      </c>
      <c r="C6851" s="688" t="s">
        <v>724</v>
      </c>
      <c r="D6851" s="688"/>
      <c r="E6851" s="684"/>
      <c r="F6851" s="588"/>
      <c r="G6851" s="589"/>
      <c r="H6851" s="589"/>
      <c r="I6851" s="581" t="n">
        <f aca="false">F6851+G6851+H6851</f>
        <v>0</v>
      </c>
      <c r="J6851" s="670" t="str">
        <f aca="false">(IF($E6851&lt;&gt;0,$J$2,IF($I6851&lt;&gt;0,$J$2,"")))</f>
        <v/>
      </c>
      <c r="K6851" s="217"/>
      <c r="L6851" s="689"/>
      <c r="M6851" s="690"/>
      <c r="N6851" s="354" t="n">
        <f aca="false">I6851</f>
        <v>0</v>
      </c>
      <c r="O6851" s="682" t="n">
        <f aca="false">L6851+M6851-N6851</f>
        <v>0</v>
      </c>
      <c r="P6851" s="217"/>
      <c r="Q6851" s="370"/>
      <c r="R6851" s="387"/>
      <c r="S6851" s="379"/>
      <c r="T6851" s="379"/>
      <c r="U6851" s="387"/>
      <c r="V6851" s="379"/>
      <c r="W6851" s="683"/>
      <c r="X6851" s="356" t="n">
        <f aca="false">T6851-U6851-V6851-W6851</f>
        <v>0</v>
      </c>
    </row>
    <row r="6852" customFormat="false" ht="19.5" hidden="false" customHeight="false" outlineLevel="0" collapsed="false">
      <c r="A6852" s="267" t="n">
        <v>15</v>
      </c>
      <c r="B6852" s="552" t="n">
        <v>1000</v>
      </c>
      <c r="C6852" s="582" t="s">
        <v>394</v>
      </c>
      <c r="D6852" s="582"/>
      <c r="E6852" s="684"/>
      <c r="F6852" s="559" t="n">
        <f aca="false">SUM(F6853:F6869)</f>
        <v>0</v>
      </c>
      <c r="G6852" s="560" t="n">
        <f aca="false">SUM(G6853:G6869)</f>
        <v>73050</v>
      </c>
      <c r="H6852" s="560" t="n">
        <f aca="false">SUM(H6853:H6869)</f>
        <v>0</v>
      </c>
      <c r="I6852" s="560" t="n">
        <f aca="false">SUM(I6853:I6869)</f>
        <v>73050</v>
      </c>
      <c r="J6852" s="670" t="n">
        <f aca="false">(IF($E6852&lt;&gt;0,$J$2,IF($I6852&lt;&gt;0,$J$2,"")))</f>
        <v>1</v>
      </c>
      <c r="K6852" s="217"/>
      <c r="L6852" s="368" t="n">
        <f aca="false">SUM(L6853:L6869)</f>
        <v>0</v>
      </c>
      <c r="M6852" s="369" t="n">
        <f aca="false">SUM(M6853:M6869)</f>
        <v>0</v>
      </c>
      <c r="N6852" s="685" t="n">
        <f aca="false">SUM(N6853:N6869)</f>
        <v>73050</v>
      </c>
      <c r="O6852" s="686" t="n">
        <f aca="false">SUM(O6853:O6869)</f>
        <v>-73050</v>
      </c>
      <c r="P6852" s="217"/>
      <c r="Q6852" s="368" t="n">
        <f aca="false">SUM(Q6853:Q6869)</f>
        <v>0</v>
      </c>
      <c r="R6852" s="369" t="n">
        <f aca="false">SUM(R6853:R6869)</f>
        <v>0</v>
      </c>
      <c r="S6852" s="369" t="n">
        <f aca="false">SUM(S6853:S6869)</f>
        <v>56050</v>
      </c>
      <c r="T6852" s="369" t="n">
        <f aca="false">SUM(T6853:T6869)</f>
        <v>-56050</v>
      </c>
      <c r="U6852" s="369" t="n">
        <f aca="false">SUM(U6853:U6869)</f>
        <v>0</v>
      </c>
      <c r="V6852" s="369" t="n">
        <f aca="false">SUM(V6853:V6869)</f>
        <v>0</v>
      </c>
      <c r="W6852" s="686" t="n">
        <f aca="false">SUM(W6853:W6869)</f>
        <v>0</v>
      </c>
      <c r="X6852" s="356" t="n">
        <f aca="false">T6852-U6852-V6852-W6852</f>
        <v>-56050</v>
      </c>
    </row>
    <row r="6853" customFormat="false" ht="19.5" hidden="false" customHeight="false" outlineLevel="0" collapsed="false">
      <c r="A6853" s="266" t="n">
        <v>35</v>
      </c>
      <c r="B6853" s="218"/>
      <c r="C6853" s="243" t="n">
        <v>1011</v>
      </c>
      <c r="D6853" s="371" t="s">
        <v>395</v>
      </c>
      <c r="E6853" s="679"/>
      <c r="F6853" s="256"/>
      <c r="G6853" s="244"/>
      <c r="H6853" s="244"/>
      <c r="I6853" s="222" t="n">
        <f aca="false">F6853+G6853+H6853</f>
        <v>0</v>
      </c>
      <c r="J6853" s="670" t="str">
        <f aca="false">(IF($E6853&lt;&gt;0,$J$2,IF($I6853&lt;&gt;0,$J$2,"")))</f>
        <v/>
      </c>
      <c r="K6853" s="217"/>
      <c r="L6853" s="680"/>
      <c r="M6853" s="681"/>
      <c r="N6853" s="354" t="n">
        <f aca="false">I6853</f>
        <v>0</v>
      </c>
      <c r="O6853" s="682" t="n">
        <f aca="false">L6853+M6853-N6853</f>
        <v>0</v>
      </c>
      <c r="P6853" s="217"/>
      <c r="Q6853" s="680"/>
      <c r="R6853" s="681"/>
      <c r="S6853" s="354" t="n">
        <f aca="false">+IF(+(L6853+M6853)&gt;=I6853,+M6853,+(+I6853-L6853))</f>
        <v>0</v>
      </c>
      <c r="T6853" s="354" t="n">
        <f aca="false">Q6853+R6853-S6853</f>
        <v>0</v>
      </c>
      <c r="U6853" s="681"/>
      <c r="V6853" s="681"/>
      <c r="W6853" s="275"/>
      <c r="X6853" s="356" t="n">
        <f aca="false">T6853-U6853-V6853-W6853</f>
        <v>0</v>
      </c>
    </row>
    <row r="6854" customFormat="false" ht="19.5" hidden="false" customHeight="false" outlineLevel="0" collapsed="false">
      <c r="A6854" s="267" t="n">
        <v>40</v>
      </c>
      <c r="B6854" s="218"/>
      <c r="C6854" s="219" t="n">
        <v>1012</v>
      </c>
      <c r="D6854" s="245" t="s">
        <v>396</v>
      </c>
      <c r="E6854" s="679"/>
      <c r="F6854" s="256"/>
      <c r="G6854" s="244"/>
      <c r="H6854" s="244"/>
      <c r="I6854" s="222" t="n">
        <f aca="false">F6854+G6854+H6854</f>
        <v>0</v>
      </c>
      <c r="J6854" s="670" t="str">
        <f aca="false">(IF($E6854&lt;&gt;0,$J$2,IF($I6854&lt;&gt;0,$J$2,"")))</f>
        <v/>
      </c>
      <c r="K6854" s="217"/>
      <c r="L6854" s="680"/>
      <c r="M6854" s="681"/>
      <c r="N6854" s="354" t="n">
        <f aca="false">I6854</f>
        <v>0</v>
      </c>
      <c r="O6854" s="682" t="n">
        <f aca="false">L6854+M6854-N6854</f>
        <v>0</v>
      </c>
      <c r="P6854" s="217"/>
      <c r="Q6854" s="680"/>
      <c r="R6854" s="681"/>
      <c r="S6854" s="354" t="n">
        <f aca="false">+IF(+(L6854+M6854)&gt;=I6854,+M6854,+(+I6854-L6854))</f>
        <v>0</v>
      </c>
      <c r="T6854" s="354" t="n">
        <f aca="false">Q6854+R6854-S6854</f>
        <v>0</v>
      </c>
      <c r="U6854" s="681"/>
      <c r="V6854" s="681"/>
      <c r="W6854" s="275"/>
      <c r="X6854" s="356" t="n">
        <f aca="false">T6854-U6854-V6854-W6854</f>
        <v>0</v>
      </c>
    </row>
    <row r="6855" customFormat="false" ht="19.5" hidden="false" customHeight="false" outlineLevel="0" collapsed="false">
      <c r="A6855" s="267" t="n">
        <v>45</v>
      </c>
      <c r="B6855" s="218"/>
      <c r="C6855" s="219" t="n">
        <v>1013</v>
      </c>
      <c r="D6855" s="245" t="s">
        <v>397</v>
      </c>
      <c r="E6855" s="679"/>
      <c r="F6855" s="256" t="n">
        <v>0</v>
      </c>
      <c r="G6855" s="244" t="n">
        <v>2000</v>
      </c>
      <c r="H6855" s="244" t="n">
        <v>0</v>
      </c>
      <c r="I6855" s="222" t="n">
        <f aca="false">F6855+G6855+H6855</f>
        <v>2000</v>
      </c>
      <c r="J6855" s="670" t="n">
        <f aca="false">(IF($E6855&lt;&gt;0,$J$2,IF($I6855&lt;&gt;0,$J$2,"")))</f>
        <v>1</v>
      </c>
      <c r="K6855" s="217"/>
      <c r="L6855" s="680"/>
      <c r="M6855" s="681"/>
      <c r="N6855" s="354" t="n">
        <f aca="false">I6855</f>
        <v>2000</v>
      </c>
      <c r="O6855" s="682" t="n">
        <f aca="false">L6855+M6855-N6855</f>
        <v>-2000</v>
      </c>
      <c r="P6855" s="217"/>
      <c r="Q6855" s="680"/>
      <c r="R6855" s="681"/>
      <c r="S6855" s="354" t="n">
        <f aca="false">+IF(+(L6855+M6855)&gt;=I6855,+M6855,+(+I6855-L6855))</f>
        <v>2000</v>
      </c>
      <c r="T6855" s="354" t="n">
        <f aca="false">Q6855+R6855-S6855</f>
        <v>-2000</v>
      </c>
      <c r="U6855" s="681"/>
      <c r="V6855" s="681"/>
      <c r="W6855" s="275"/>
      <c r="X6855" s="356" t="n">
        <f aca="false">T6855-U6855-V6855-W6855</f>
        <v>-2000</v>
      </c>
    </row>
    <row r="6856" customFormat="false" ht="19.5" hidden="false" customHeight="false" outlineLevel="0" collapsed="false">
      <c r="A6856" s="267" t="n">
        <v>50</v>
      </c>
      <c r="B6856" s="218"/>
      <c r="C6856" s="219" t="n">
        <v>1014</v>
      </c>
      <c r="D6856" s="245" t="s">
        <v>398</v>
      </c>
      <c r="E6856" s="679"/>
      <c r="F6856" s="256"/>
      <c r="G6856" s="244"/>
      <c r="H6856" s="244"/>
      <c r="I6856" s="222" t="n">
        <f aca="false">F6856+G6856+H6856</f>
        <v>0</v>
      </c>
      <c r="J6856" s="670" t="str">
        <f aca="false">(IF($E6856&lt;&gt;0,$J$2,IF($I6856&lt;&gt;0,$J$2,"")))</f>
        <v/>
      </c>
      <c r="K6856" s="217"/>
      <c r="L6856" s="680"/>
      <c r="M6856" s="681"/>
      <c r="N6856" s="354" t="n">
        <f aca="false">I6856</f>
        <v>0</v>
      </c>
      <c r="O6856" s="682" t="n">
        <f aca="false">L6856+M6856-N6856</f>
        <v>0</v>
      </c>
      <c r="P6856" s="217"/>
      <c r="Q6856" s="680"/>
      <c r="R6856" s="681"/>
      <c r="S6856" s="354" t="n">
        <f aca="false">+IF(+(L6856+M6856)&gt;=I6856,+M6856,+(+I6856-L6856))</f>
        <v>0</v>
      </c>
      <c r="T6856" s="354" t="n">
        <f aca="false">Q6856+R6856-S6856</f>
        <v>0</v>
      </c>
      <c r="U6856" s="681"/>
      <c r="V6856" s="681"/>
      <c r="W6856" s="275"/>
      <c r="X6856" s="356" t="n">
        <f aca="false">T6856-U6856-V6856-W6856</f>
        <v>0</v>
      </c>
    </row>
    <row r="6857" customFormat="false" ht="19.5" hidden="false" customHeight="false" outlineLevel="0" collapsed="false">
      <c r="A6857" s="267" t="n">
        <v>55</v>
      </c>
      <c r="B6857" s="218"/>
      <c r="C6857" s="219" t="n">
        <v>1015</v>
      </c>
      <c r="D6857" s="245" t="s">
        <v>399</v>
      </c>
      <c r="E6857" s="679"/>
      <c r="F6857" s="256" t="n">
        <v>0</v>
      </c>
      <c r="G6857" s="244" t="n">
        <v>1000</v>
      </c>
      <c r="H6857" s="244" t="n">
        <v>0</v>
      </c>
      <c r="I6857" s="222" t="n">
        <f aca="false">F6857+G6857+H6857</f>
        <v>1000</v>
      </c>
      <c r="J6857" s="670" t="n">
        <f aca="false">(IF($E6857&lt;&gt;0,$J$2,IF($I6857&lt;&gt;0,$J$2,"")))</f>
        <v>1</v>
      </c>
      <c r="K6857" s="217"/>
      <c r="L6857" s="680"/>
      <c r="M6857" s="681"/>
      <c r="N6857" s="354" t="n">
        <f aca="false">I6857</f>
        <v>1000</v>
      </c>
      <c r="O6857" s="682" t="n">
        <f aca="false">L6857+M6857-N6857</f>
        <v>-1000</v>
      </c>
      <c r="P6857" s="217"/>
      <c r="Q6857" s="680"/>
      <c r="R6857" s="681"/>
      <c r="S6857" s="354" t="n">
        <f aca="false">+IF(+(L6857+M6857)&gt;=I6857,+M6857,+(+I6857-L6857))</f>
        <v>1000</v>
      </c>
      <c r="T6857" s="354" t="n">
        <f aca="false">Q6857+R6857-S6857</f>
        <v>-1000</v>
      </c>
      <c r="U6857" s="681"/>
      <c r="V6857" s="681"/>
      <c r="W6857" s="275"/>
      <c r="X6857" s="356" t="n">
        <f aca="false">T6857-U6857-V6857-W6857</f>
        <v>-1000</v>
      </c>
    </row>
    <row r="6858" customFormat="false" ht="19.5" hidden="false" customHeight="false" outlineLevel="0" collapsed="false">
      <c r="A6858" s="267" t="n">
        <v>60</v>
      </c>
      <c r="B6858" s="218"/>
      <c r="C6858" s="219" t="n">
        <v>1016</v>
      </c>
      <c r="D6858" s="245" t="s">
        <v>400</v>
      </c>
      <c r="E6858" s="679"/>
      <c r="F6858" s="256" t="n">
        <v>0</v>
      </c>
      <c r="G6858" s="244" t="n">
        <v>1200</v>
      </c>
      <c r="H6858" s="244" t="n">
        <v>0</v>
      </c>
      <c r="I6858" s="222" t="n">
        <f aca="false">F6858+G6858+H6858</f>
        <v>1200</v>
      </c>
      <c r="J6858" s="670" t="n">
        <f aca="false">(IF($E6858&lt;&gt;0,$J$2,IF($I6858&lt;&gt;0,$J$2,"")))</f>
        <v>1</v>
      </c>
      <c r="K6858" s="217"/>
      <c r="L6858" s="680"/>
      <c r="M6858" s="681"/>
      <c r="N6858" s="354" t="n">
        <f aca="false">I6858</f>
        <v>1200</v>
      </c>
      <c r="O6858" s="682" t="n">
        <f aca="false">L6858+M6858-N6858</f>
        <v>-1200</v>
      </c>
      <c r="P6858" s="217"/>
      <c r="Q6858" s="680"/>
      <c r="R6858" s="681"/>
      <c r="S6858" s="354" t="n">
        <f aca="false">+IF(+(L6858+M6858)&gt;=I6858,+M6858,+(+I6858-L6858))</f>
        <v>1200</v>
      </c>
      <c r="T6858" s="354" t="n">
        <f aca="false">Q6858+R6858-S6858</f>
        <v>-1200</v>
      </c>
      <c r="U6858" s="681"/>
      <c r="V6858" s="681"/>
      <c r="W6858" s="275"/>
      <c r="X6858" s="356" t="n">
        <f aca="false">T6858-U6858-V6858-W6858</f>
        <v>-1200</v>
      </c>
    </row>
    <row r="6859" customFormat="false" ht="19.5" hidden="false" customHeight="false" outlineLevel="0" collapsed="false">
      <c r="A6859" s="266" t="n">
        <v>65</v>
      </c>
      <c r="B6859" s="233"/>
      <c r="C6859" s="372" t="n">
        <v>1020</v>
      </c>
      <c r="D6859" s="373" t="s">
        <v>401</v>
      </c>
      <c r="E6859" s="679"/>
      <c r="F6859" s="256" t="n">
        <v>0</v>
      </c>
      <c r="G6859" s="244" t="n">
        <v>42550</v>
      </c>
      <c r="H6859" s="244" t="n">
        <v>0</v>
      </c>
      <c r="I6859" s="222" t="n">
        <f aca="false">F6859+G6859+H6859</f>
        <v>42550</v>
      </c>
      <c r="J6859" s="670" t="n">
        <f aca="false">(IF($E6859&lt;&gt;0,$J$2,IF($I6859&lt;&gt;0,$J$2,"")))</f>
        <v>1</v>
      </c>
      <c r="K6859" s="217"/>
      <c r="L6859" s="680"/>
      <c r="M6859" s="681"/>
      <c r="N6859" s="354" t="n">
        <f aca="false">I6859</f>
        <v>42550</v>
      </c>
      <c r="O6859" s="682" t="n">
        <f aca="false">L6859+M6859-N6859</f>
        <v>-42550</v>
      </c>
      <c r="P6859" s="217"/>
      <c r="Q6859" s="680"/>
      <c r="R6859" s="681"/>
      <c r="S6859" s="354" t="n">
        <f aca="false">+IF(+(L6859+M6859)&gt;=I6859,+M6859,+(+I6859-L6859))</f>
        <v>42550</v>
      </c>
      <c r="T6859" s="354" t="n">
        <f aca="false">Q6859+R6859-S6859</f>
        <v>-42550</v>
      </c>
      <c r="U6859" s="681"/>
      <c r="V6859" s="681"/>
      <c r="W6859" s="275"/>
      <c r="X6859" s="356" t="n">
        <f aca="false">T6859-U6859-V6859-W6859</f>
        <v>-42550</v>
      </c>
    </row>
    <row r="6860" customFormat="false" ht="19.5" hidden="false" customHeight="false" outlineLevel="0" collapsed="false">
      <c r="A6860" s="267" t="n">
        <v>70</v>
      </c>
      <c r="B6860" s="218"/>
      <c r="C6860" s="219" t="n">
        <v>1030</v>
      </c>
      <c r="D6860" s="245" t="s">
        <v>402</v>
      </c>
      <c r="E6860" s="679"/>
      <c r="F6860" s="256"/>
      <c r="G6860" s="244"/>
      <c r="H6860" s="244"/>
      <c r="I6860" s="222" t="n">
        <f aca="false">F6860+G6860+H6860</f>
        <v>0</v>
      </c>
      <c r="J6860" s="670" t="str">
        <f aca="false">(IF($E6860&lt;&gt;0,$J$2,IF($I6860&lt;&gt;0,$J$2,"")))</f>
        <v/>
      </c>
      <c r="K6860" s="217"/>
      <c r="L6860" s="680"/>
      <c r="M6860" s="681"/>
      <c r="N6860" s="354" t="n">
        <f aca="false">I6860</f>
        <v>0</v>
      </c>
      <c r="O6860" s="682" t="n">
        <f aca="false">L6860+M6860-N6860</f>
        <v>0</v>
      </c>
      <c r="P6860" s="217"/>
      <c r="Q6860" s="680"/>
      <c r="R6860" s="681"/>
      <c r="S6860" s="354" t="n">
        <f aca="false">+IF(+(L6860+M6860)&gt;=I6860,+M6860,+(+I6860-L6860))</f>
        <v>0</v>
      </c>
      <c r="T6860" s="354" t="n">
        <f aca="false">Q6860+R6860-S6860</f>
        <v>0</v>
      </c>
      <c r="U6860" s="681"/>
      <c r="V6860" s="681"/>
      <c r="W6860" s="275"/>
      <c r="X6860" s="356" t="n">
        <f aca="false">T6860-U6860-V6860-W6860</f>
        <v>0</v>
      </c>
    </row>
    <row r="6861" customFormat="false" ht="19.5" hidden="false" customHeight="false" outlineLevel="0" collapsed="false">
      <c r="A6861" s="267" t="n">
        <v>75</v>
      </c>
      <c r="B6861" s="218"/>
      <c r="C6861" s="372" t="n">
        <v>1051</v>
      </c>
      <c r="D6861" s="374" t="s">
        <v>403</v>
      </c>
      <c r="E6861" s="679"/>
      <c r="F6861" s="256"/>
      <c r="G6861" s="244"/>
      <c r="H6861" s="244"/>
      <c r="I6861" s="222" t="n">
        <f aca="false">F6861+G6861+H6861</f>
        <v>0</v>
      </c>
      <c r="J6861" s="670" t="str">
        <f aca="false">(IF($E6861&lt;&gt;0,$J$2,IF($I6861&lt;&gt;0,$J$2,"")))</f>
        <v/>
      </c>
      <c r="K6861" s="217"/>
      <c r="L6861" s="680"/>
      <c r="M6861" s="681"/>
      <c r="N6861" s="354" t="n">
        <f aca="false">I6861</f>
        <v>0</v>
      </c>
      <c r="O6861" s="682" t="n">
        <f aca="false">L6861+M6861-N6861</f>
        <v>0</v>
      </c>
      <c r="P6861" s="217"/>
      <c r="Q6861" s="355"/>
      <c r="R6861" s="379"/>
      <c r="S6861" s="379"/>
      <c r="T6861" s="379"/>
      <c r="U6861" s="379"/>
      <c r="V6861" s="379"/>
      <c r="W6861" s="683"/>
      <c r="X6861" s="356" t="n">
        <f aca="false">T6861-U6861-V6861-W6861</f>
        <v>0</v>
      </c>
    </row>
    <row r="6862" customFormat="false" ht="19.5" hidden="false" customHeight="false" outlineLevel="0" collapsed="false">
      <c r="A6862" s="267"/>
      <c r="B6862" s="218"/>
      <c r="C6862" s="219" t="n">
        <v>1052</v>
      </c>
      <c r="D6862" s="245" t="s">
        <v>404</v>
      </c>
      <c r="E6862" s="679"/>
      <c r="F6862" s="256"/>
      <c r="G6862" s="244"/>
      <c r="H6862" s="244"/>
      <c r="I6862" s="222" t="n">
        <f aca="false">F6862+G6862+H6862</f>
        <v>0</v>
      </c>
      <c r="J6862" s="670" t="str">
        <f aca="false">(IF($E6862&lt;&gt;0,$J$2,IF($I6862&lt;&gt;0,$J$2,"")))</f>
        <v/>
      </c>
      <c r="K6862" s="217"/>
      <c r="L6862" s="680"/>
      <c r="M6862" s="681"/>
      <c r="N6862" s="354" t="n">
        <f aca="false">I6862</f>
        <v>0</v>
      </c>
      <c r="O6862" s="682" t="n">
        <f aca="false">L6862+M6862-N6862</f>
        <v>0</v>
      </c>
      <c r="P6862" s="217"/>
      <c r="Q6862" s="355"/>
      <c r="R6862" s="379"/>
      <c r="S6862" s="379"/>
      <c r="T6862" s="379"/>
      <c r="U6862" s="379"/>
      <c r="V6862" s="379"/>
      <c r="W6862" s="683"/>
      <c r="X6862" s="356" t="n">
        <f aca="false">T6862-U6862-V6862-W6862</f>
        <v>0</v>
      </c>
    </row>
    <row r="6863" customFormat="false" ht="19.5" hidden="false" customHeight="false" outlineLevel="0" collapsed="false">
      <c r="A6863" s="267" t="n">
        <v>80</v>
      </c>
      <c r="B6863" s="218"/>
      <c r="C6863" s="375" t="n">
        <v>1053</v>
      </c>
      <c r="D6863" s="376" t="s">
        <v>405</v>
      </c>
      <c r="E6863" s="679"/>
      <c r="F6863" s="256"/>
      <c r="G6863" s="244"/>
      <c r="H6863" s="244"/>
      <c r="I6863" s="222" t="n">
        <f aca="false">F6863+G6863+H6863</f>
        <v>0</v>
      </c>
      <c r="J6863" s="670" t="str">
        <f aca="false">(IF($E6863&lt;&gt;0,$J$2,IF($I6863&lt;&gt;0,$J$2,"")))</f>
        <v/>
      </c>
      <c r="K6863" s="217"/>
      <c r="L6863" s="680"/>
      <c r="M6863" s="681"/>
      <c r="N6863" s="354" t="n">
        <f aca="false">I6863</f>
        <v>0</v>
      </c>
      <c r="O6863" s="682" t="n">
        <f aca="false">L6863+M6863-N6863</f>
        <v>0</v>
      </c>
      <c r="P6863" s="217"/>
      <c r="Q6863" s="355"/>
      <c r="R6863" s="379"/>
      <c r="S6863" s="379"/>
      <c r="T6863" s="379"/>
      <c r="U6863" s="379"/>
      <c r="V6863" s="379"/>
      <c r="W6863" s="683"/>
      <c r="X6863" s="356" t="n">
        <f aca="false">T6863-U6863-V6863-W6863</f>
        <v>0</v>
      </c>
    </row>
    <row r="6864" customFormat="false" ht="19.5" hidden="false" customHeight="false" outlineLevel="0" collapsed="false">
      <c r="A6864" s="267" t="n">
        <v>85</v>
      </c>
      <c r="B6864" s="218"/>
      <c r="C6864" s="219" t="n">
        <v>1062</v>
      </c>
      <c r="D6864" s="223" t="s">
        <v>406</v>
      </c>
      <c r="E6864" s="679"/>
      <c r="F6864" s="256" t="n">
        <v>0</v>
      </c>
      <c r="G6864" s="244" t="n">
        <v>4700</v>
      </c>
      <c r="H6864" s="244" t="n">
        <v>0</v>
      </c>
      <c r="I6864" s="222" t="n">
        <f aca="false">F6864+G6864+H6864</f>
        <v>4700</v>
      </c>
      <c r="J6864" s="670" t="n">
        <f aca="false">(IF($E6864&lt;&gt;0,$J$2,IF($I6864&lt;&gt;0,$J$2,"")))</f>
        <v>1</v>
      </c>
      <c r="K6864" s="217"/>
      <c r="L6864" s="680"/>
      <c r="M6864" s="681"/>
      <c r="N6864" s="354" t="n">
        <f aca="false">I6864</f>
        <v>4700</v>
      </c>
      <c r="O6864" s="682" t="n">
        <f aca="false">L6864+M6864-N6864</f>
        <v>-4700</v>
      </c>
      <c r="P6864" s="217"/>
      <c r="Q6864" s="680"/>
      <c r="R6864" s="681"/>
      <c r="S6864" s="354" t="n">
        <f aca="false">+IF(+(L6864+M6864)&gt;=I6864,+M6864,+(+I6864-L6864))</f>
        <v>4700</v>
      </c>
      <c r="T6864" s="354" t="n">
        <f aca="false">Q6864+R6864-S6864</f>
        <v>-4700</v>
      </c>
      <c r="U6864" s="681"/>
      <c r="V6864" s="681"/>
      <c r="W6864" s="275"/>
      <c r="X6864" s="356" t="n">
        <f aca="false">T6864-U6864-V6864-W6864</f>
        <v>-4700</v>
      </c>
    </row>
    <row r="6865" customFormat="false" ht="19.5" hidden="false" customHeight="false" outlineLevel="0" collapsed="false">
      <c r="A6865" s="267"/>
      <c r="B6865" s="218"/>
      <c r="C6865" s="219" t="n">
        <v>1063</v>
      </c>
      <c r="D6865" s="223" t="s">
        <v>725</v>
      </c>
      <c r="E6865" s="679"/>
      <c r="F6865" s="256"/>
      <c r="G6865" s="244"/>
      <c r="H6865" s="244"/>
      <c r="I6865" s="222" t="n">
        <f aca="false">F6865+G6865+H6865</f>
        <v>0</v>
      </c>
      <c r="J6865" s="670" t="str">
        <f aca="false">(IF($E6865&lt;&gt;0,$J$2,IF($I6865&lt;&gt;0,$J$2,"")))</f>
        <v/>
      </c>
      <c r="K6865" s="217"/>
      <c r="L6865" s="680"/>
      <c r="M6865" s="681"/>
      <c r="N6865" s="354" t="n">
        <f aca="false">I6865</f>
        <v>0</v>
      </c>
      <c r="O6865" s="682" t="n">
        <f aca="false">L6865+M6865-N6865</f>
        <v>0</v>
      </c>
      <c r="P6865" s="217"/>
      <c r="Q6865" s="355"/>
      <c r="R6865" s="379"/>
      <c r="S6865" s="379"/>
      <c r="T6865" s="379"/>
      <c r="U6865" s="379"/>
      <c r="V6865" s="379"/>
      <c r="W6865" s="683"/>
      <c r="X6865" s="356" t="n">
        <f aca="false">T6865-U6865-V6865-W6865</f>
        <v>0</v>
      </c>
    </row>
    <row r="6866" customFormat="false" ht="19.5" hidden="false" customHeight="false" outlineLevel="0" collapsed="false">
      <c r="A6866" s="267" t="n">
        <v>90</v>
      </c>
      <c r="B6866" s="218"/>
      <c r="C6866" s="375" t="n">
        <v>1069</v>
      </c>
      <c r="D6866" s="377" t="s">
        <v>408</v>
      </c>
      <c r="E6866" s="679"/>
      <c r="F6866" s="256" t="n">
        <v>0</v>
      </c>
      <c r="G6866" s="244" t="n">
        <v>4600</v>
      </c>
      <c r="H6866" s="244" t="n">
        <v>0</v>
      </c>
      <c r="I6866" s="222" t="n">
        <f aca="false">F6866+G6866+H6866</f>
        <v>4600</v>
      </c>
      <c r="J6866" s="670" t="n">
        <f aca="false">(IF($E6866&lt;&gt;0,$J$2,IF($I6866&lt;&gt;0,$J$2,"")))</f>
        <v>1</v>
      </c>
      <c r="K6866" s="217"/>
      <c r="L6866" s="680"/>
      <c r="M6866" s="681"/>
      <c r="N6866" s="354" t="n">
        <f aca="false">I6866</f>
        <v>4600</v>
      </c>
      <c r="O6866" s="682" t="n">
        <f aca="false">L6866+M6866-N6866</f>
        <v>-4600</v>
      </c>
      <c r="P6866" s="217"/>
      <c r="Q6866" s="680"/>
      <c r="R6866" s="681"/>
      <c r="S6866" s="354" t="n">
        <f aca="false">+IF(+(L6866+M6866)&gt;=I6866,+M6866,+(+I6866-L6866))</f>
        <v>4600</v>
      </c>
      <c r="T6866" s="354" t="n">
        <f aca="false">Q6866+R6866-S6866</f>
        <v>-4600</v>
      </c>
      <c r="U6866" s="681"/>
      <c r="V6866" s="681"/>
      <c r="W6866" s="275"/>
      <c r="X6866" s="356" t="n">
        <f aca="false">T6866-U6866-V6866-W6866</f>
        <v>-4600</v>
      </c>
    </row>
    <row r="6867" customFormat="false" ht="32.25" hidden="false" customHeight="false" outlineLevel="0" collapsed="false">
      <c r="A6867" s="266" t="n">
        <v>115</v>
      </c>
      <c r="B6867" s="233"/>
      <c r="C6867" s="219" t="n">
        <v>1091</v>
      </c>
      <c r="D6867" s="245" t="s">
        <v>409</v>
      </c>
      <c r="E6867" s="679"/>
      <c r="F6867" s="256"/>
      <c r="G6867" s="244"/>
      <c r="H6867" s="244"/>
      <c r="I6867" s="222" t="n">
        <f aca="false">F6867+G6867+H6867</f>
        <v>0</v>
      </c>
      <c r="J6867" s="670" t="str">
        <f aca="false">(IF($E6867&lt;&gt;0,$J$2,IF($I6867&lt;&gt;0,$J$2,"")))</f>
        <v/>
      </c>
      <c r="K6867" s="217"/>
      <c r="L6867" s="680"/>
      <c r="M6867" s="681"/>
      <c r="N6867" s="354" t="n">
        <f aca="false">I6867</f>
        <v>0</v>
      </c>
      <c r="O6867" s="682" t="n">
        <f aca="false">L6867+M6867-N6867</f>
        <v>0</v>
      </c>
      <c r="P6867" s="217"/>
      <c r="Q6867" s="680"/>
      <c r="R6867" s="681"/>
      <c r="S6867" s="354" t="n">
        <f aca="false">+IF(+(L6867+M6867)&gt;=I6867,+M6867,+(+I6867-L6867))</f>
        <v>0</v>
      </c>
      <c r="T6867" s="354" t="n">
        <f aca="false">Q6867+R6867-S6867</f>
        <v>0</v>
      </c>
      <c r="U6867" s="681"/>
      <c r="V6867" s="681"/>
      <c r="W6867" s="275"/>
      <c r="X6867" s="356" t="n">
        <f aca="false">T6867-U6867-V6867-W6867</f>
        <v>0</v>
      </c>
    </row>
    <row r="6868" customFormat="false" ht="19.5" hidden="false" customHeight="false" outlineLevel="0" collapsed="false">
      <c r="A6868" s="266" t="n">
        <v>125</v>
      </c>
      <c r="B6868" s="218"/>
      <c r="C6868" s="219" t="n">
        <v>1092</v>
      </c>
      <c r="D6868" s="245" t="s">
        <v>410</v>
      </c>
      <c r="E6868" s="679"/>
      <c r="F6868" s="256" t="n">
        <v>0</v>
      </c>
      <c r="G6868" s="244" t="n">
        <v>17000</v>
      </c>
      <c r="H6868" s="244" t="n">
        <v>0</v>
      </c>
      <c r="I6868" s="222" t="n">
        <f aca="false">F6868+G6868+H6868</f>
        <v>17000</v>
      </c>
      <c r="J6868" s="670" t="n">
        <f aca="false">(IF($E6868&lt;&gt;0,$J$2,IF($I6868&lt;&gt;0,$J$2,"")))</f>
        <v>1</v>
      </c>
      <c r="K6868" s="217"/>
      <c r="L6868" s="680"/>
      <c r="M6868" s="681"/>
      <c r="N6868" s="354" t="n">
        <f aca="false">I6868</f>
        <v>17000</v>
      </c>
      <c r="O6868" s="682" t="n">
        <f aca="false">L6868+M6868-N6868</f>
        <v>-17000</v>
      </c>
      <c r="P6868" s="217"/>
      <c r="Q6868" s="355"/>
      <c r="R6868" s="379"/>
      <c r="S6868" s="379"/>
      <c r="T6868" s="379"/>
      <c r="U6868" s="379"/>
      <c r="V6868" s="379"/>
      <c r="W6868" s="683"/>
      <c r="X6868" s="356" t="n">
        <f aca="false">T6868-U6868-V6868-W6868</f>
        <v>0</v>
      </c>
    </row>
    <row r="6869" customFormat="false" ht="19.5" hidden="false" customHeight="false" outlineLevel="0" collapsed="false">
      <c r="A6869" s="267" t="n">
        <v>130</v>
      </c>
      <c r="B6869" s="218"/>
      <c r="C6869" s="239" t="n">
        <v>1098</v>
      </c>
      <c r="D6869" s="247" t="s">
        <v>411</v>
      </c>
      <c r="E6869" s="679"/>
      <c r="F6869" s="256"/>
      <c r="G6869" s="244"/>
      <c r="H6869" s="244"/>
      <c r="I6869" s="222" t="n">
        <f aca="false">F6869+G6869+H6869</f>
        <v>0</v>
      </c>
      <c r="J6869" s="670" t="str">
        <f aca="false">(IF($E6869&lt;&gt;0,$J$2,IF($I6869&lt;&gt;0,$J$2,"")))</f>
        <v/>
      </c>
      <c r="K6869" s="217"/>
      <c r="L6869" s="680"/>
      <c r="M6869" s="681"/>
      <c r="N6869" s="354" t="n">
        <f aca="false">I6869</f>
        <v>0</v>
      </c>
      <c r="O6869" s="682" t="n">
        <f aca="false">L6869+M6869-N6869</f>
        <v>0</v>
      </c>
      <c r="P6869" s="217"/>
      <c r="Q6869" s="680"/>
      <c r="R6869" s="681"/>
      <c r="S6869" s="354" t="n">
        <f aca="false">+IF(+(L6869+M6869)&gt;=I6869,+M6869,+(+I6869-L6869))</f>
        <v>0</v>
      </c>
      <c r="T6869" s="354" t="n">
        <f aca="false">Q6869+R6869-S6869</f>
        <v>0</v>
      </c>
      <c r="U6869" s="681"/>
      <c r="V6869" s="681"/>
      <c r="W6869" s="275"/>
      <c r="X6869" s="356" t="n">
        <f aca="false">T6869-U6869-V6869-W6869</f>
        <v>0</v>
      </c>
    </row>
    <row r="6870" customFormat="false" ht="19.5" hidden="false" customHeight="false" outlineLevel="0" collapsed="false">
      <c r="A6870" s="267" t="n">
        <v>135</v>
      </c>
      <c r="B6870" s="552" t="n">
        <v>1900</v>
      </c>
      <c r="C6870" s="553" t="s">
        <v>412</v>
      </c>
      <c r="D6870" s="553"/>
      <c r="E6870" s="684"/>
      <c r="F6870" s="559" t="n">
        <f aca="false">SUM(F6871:F6873)</f>
        <v>0</v>
      </c>
      <c r="G6870" s="560" t="n">
        <f aca="false">SUM(G6871:G6873)</f>
        <v>53977</v>
      </c>
      <c r="H6870" s="560" t="n">
        <f aca="false">SUM(H6871:H6873)</f>
        <v>0</v>
      </c>
      <c r="I6870" s="560" t="n">
        <f aca="false">SUM(I6871:I6873)</f>
        <v>53977</v>
      </c>
      <c r="J6870" s="670" t="n">
        <f aca="false">(IF($E6870&lt;&gt;0,$J$2,IF($I6870&lt;&gt;0,$J$2,"")))</f>
        <v>1</v>
      </c>
      <c r="K6870" s="217"/>
      <c r="L6870" s="368" t="n">
        <f aca="false">SUM(L6871:L6873)</f>
        <v>0</v>
      </c>
      <c r="M6870" s="369" t="n">
        <f aca="false">SUM(M6871:M6873)</f>
        <v>0</v>
      </c>
      <c r="N6870" s="685" t="n">
        <f aca="false">SUM(N6871:N6873)</f>
        <v>53977</v>
      </c>
      <c r="O6870" s="686" t="n">
        <f aca="false">SUM(O6871:O6873)</f>
        <v>-53977</v>
      </c>
      <c r="P6870" s="217"/>
      <c r="Q6870" s="370"/>
      <c r="R6870" s="387"/>
      <c r="S6870" s="387"/>
      <c r="T6870" s="387"/>
      <c r="U6870" s="387"/>
      <c r="V6870" s="387"/>
      <c r="W6870" s="687"/>
      <c r="X6870" s="356" t="n">
        <f aca="false">T6870-U6870-V6870-W6870</f>
        <v>0</v>
      </c>
    </row>
    <row r="6871" customFormat="false" ht="19.5" hidden="false" customHeight="false" outlineLevel="0" collapsed="false">
      <c r="A6871" s="267" t="n">
        <v>140</v>
      </c>
      <c r="B6871" s="218"/>
      <c r="C6871" s="243" t="n">
        <v>1901</v>
      </c>
      <c r="D6871" s="220" t="s">
        <v>413</v>
      </c>
      <c r="E6871" s="679"/>
      <c r="F6871" s="256" t="n">
        <v>0</v>
      </c>
      <c r="G6871" s="244" t="n">
        <v>5300</v>
      </c>
      <c r="H6871" s="244" t="n">
        <v>0</v>
      </c>
      <c r="I6871" s="222" t="n">
        <f aca="false">F6871+G6871+H6871</f>
        <v>5300</v>
      </c>
      <c r="J6871" s="670" t="n">
        <f aca="false">(IF($E6871&lt;&gt;0,$J$2,IF($I6871&lt;&gt;0,$J$2,"")))</f>
        <v>1</v>
      </c>
      <c r="K6871" s="217"/>
      <c r="L6871" s="680"/>
      <c r="M6871" s="681"/>
      <c r="N6871" s="354" t="n">
        <f aca="false">I6871</f>
        <v>5300</v>
      </c>
      <c r="O6871" s="682" t="n">
        <f aca="false">L6871+M6871-N6871</f>
        <v>-5300</v>
      </c>
      <c r="P6871" s="217"/>
      <c r="Q6871" s="355"/>
      <c r="R6871" s="379"/>
      <c r="S6871" s="379"/>
      <c r="T6871" s="379"/>
      <c r="U6871" s="379"/>
      <c r="V6871" s="379"/>
      <c r="W6871" s="683"/>
      <c r="X6871" s="356" t="n">
        <f aca="false">T6871-U6871-V6871-W6871</f>
        <v>0</v>
      </c>
    </row>
    <row r="6872" customFormat="false" ht="19.5" hidden="false" customHeight="false" outlineLevel="0" collapsed="false">
      <c r="A6872" s="267" t="n">
        <v>145</v>
      </c>
      <c r="B6872" s="218"/>
      <c r="C6872" s="219" t="n">
        <v>1981</v>
      </c>
      <c r="D6872" s="223" t="s">
        <v>414</v>
      </c>
      <c r="E6872" s="679"/>
      <c r="F6872" s="256" t="n">
        <v>0</v>
      </c>
      <c r="G6872" s="244" t="n">
        <v>48677</v>
      </c>
      <c r="H6872" s="244" t="n">
        <v>0</v>
      </c>
      <c r="I6872" s="222" t="n">
        <f aca="false">F6872+G6872+H6872</f>
        <v>48677</v>
      </c>
      <c r="J6872" s="670" t="n">
        <f aca="false">(IF($E6872&lt;&gt;0,$J$2,IF($I6872&lt;&gt;0,$J$2,"")))</f>
        <v>1</v>
      </c>
      <c r="K6872" s="217"/>
      <c r="L6872" s="680"/>
      <c r="M6872" s="681"/>
      <c r="N6872" s="354" t="n">
        <f aca="false">I6872</f>
        <v>48677</v>
      </c>
      <c r="O6872" s="682" t="n">
        <f aca="false">L6872+M6872-N6872</f>
        <v>-48677</v>
      </c>
      <c r="P6872" s="217"/>
      <c r="Q6872" s="355"/>
      <c r="R6872" s="379"/>
      <c r="S6872" s="379"/>
      <c r="T6872" s="379"/>
      <c r="U6872" s="379"/>
      <c r="V6872" s="379"/>
      <c r="W6872" s="683"/>
      <c r="X6872" s="356" t="n">
        <f aca="false">T6872-U6872-V6872-W6872</f>
        <v>0</v>
      </c>
    </row>
    <row r="6873" customFormat="false" ht="19.5" hidden="false" customHeight="false" outlineLevel="0" collapsed="false">
      <c r="A6873" s="267" t="n">
        <v>150</v>
      </c>
      <c r="B6873" s="218"/>
      <c r="C6873" s="239" t="n">
        <v>1991</v>
      </c>
      <c r="D6873" s="234" t="s">
        <v>415</v>
      </c>
      <c r="E6873" s="679"/>
      <c r="F6873" s="256"/>
      <c r="G6873" s="244"/>
      <c r="H6873" s="244"/>
      <c r="I6873" s="222" t="n">
        <f aca="false">F6873+G6873+H6873</f>
        <v>0</v>
      </c>
      <c r="J6873" s="670" t="str">
        <f aca="false">(IF($E6873&lt;&gt;0,$J$2,IF($I6873&lt;&gt;0,$J$2,"")))</f>
        <v/>
      </c>
      <c r="K6873" s="217"/>
      <c r="L6873" s="680"/>
      <c r="M6873" s="681"/>
      <c r="N6873" s="354" t="n">
        <f aca="false">I6873</f>
        <v>0</v>
      </c>
      <c r="O6873" s="682" t="n">
        <f aca="false">L6873+M6873-N6873</f>
        <v>0</v>
      </c>
      <c r="P6873" s="217"/>
      <c r="Q6873" s="355"/>
      <c r="R6873" s="379"/>
      <c r="S6873" s="379"/>
      <c r="T6873" s="379"/>
      <c r="U6873" s="379"/>
      <c r="V6873" s="379"/>
      <c r="W6873" s="683"/>
      <c r="X6873" s="356" t="n">
        <f aca="false">T6873-U6873-V6873-W6873</f>
        <v>0</v>
      </c>
    </row>
    <row r="6874" customFormat="false" ht="19.5" hidden="false" customHeight="false" outlineLevel="0" collapsed="false">
      <c r="A6874" s="267" t="n">
        <v>155</v>
      </c>
      <c r="B6874" s="552" t="n">
        <v>2100</v>
      </c>
      <c r="C6874" s="553" t="s">
        <v>416</v>
      </c>
      <c r="D6874" s="553"/>
      <c r="E6874" s="684"/>
      <c r="F6874" s="559" t="n">
        <f aca="false">SUM(F6875:F6879)</f>
        <v>0</v>
      </c>
      <c r="G6874" s="560" t="n">
        <f aca="false">SUM(G6875:G6879)</f>
        <v>0</v>
      </c>
      <c r="H6874" s="560" t="n">
        <f aca="false">SUM(H6875:H6879)</f>
        <v>0</v>
      </c>
      <c r="I6874" s="560" t="n">
        <f aca="false">SUM(I6875:I6879)</f>
        <v>0</v>
      </c>
      <c r="J6874" s="670" t="str">
        <f aca="false">(IF($E6874&lt;&gt;0,$J$2,IF($I6874&lt;&gt;0,$J$2,"")))</f>
        <v/>
      </c>
      <c r="K6874" s="217"/>
      <c r="L6874" s="368" t="n">
        <f aca="false">SUM(L6875:L6879)</f>
        <v>0</v>
      </c>
      <c r="M6874" s="369" t="n">
        <f aca="false">SUM(M6875:M6879)</f>
        <v>0</v>
      </c>
      <c r="N6874" s="685" t="n">
        <f aca="false">SUM(N6875:N6879)</f>
        <v>0</v>
      </c>
      <c r="O6874" s="686" t="n">
        <f aca="false">SUM(O6875:O6879)</f>
        <v>0</v>
      </c>
      <c r="P6874" s="217"/>
      <c r="Q6874" s="370"/>
      <c r="R6874" s="387"/>
      <c r="S6874" s="387"/>
      <c r="T6874" s="387"/>
      <c r="U6874" s="387"/>
      <c r="V6874" s="387"/>
      <c r="W6874" s="687"/>
      <c r="X6874" s="356" t="n">
        <f aca="false">T6874-U6874-V6874-W6874</f>
        <v>0</v>
      </c>
    </row>
    <row r="6875" customFormat="false" ht="19.5" hidden="false" customHeight="false" outlineLevel="0" collapsed="false">
      <c r="A6875" s="267" t="n">
        <v>160</v>
      </c>
      <c r="B6875" s="218"/>
      <c r="C6875" s="243" t="n">
        <v>2110</v>
      </c>
      <c r="D6875" s="248" t="s">
        <v>417</v>
      </c>
      <c r="E6875" s="679"/>
      <c r="F6875" s="256"/>
      <c r="G6875" s="244"/>
      <c r="H6875" s="244"/>
      <c r="I6875" s="222" t="n">
        <f aca="false">F6875+G6875+H6875</f>
        <v>0</v>
      </c>
      <c r="J6875" s="670" t="str">
        <f aca="false">(IF($E6875&lt;&gt;0,$J$2,IF($I6875&lt;&gt;0,$J$2,"")))</f>
        <v/>
      </c>
      <c r="K6875" s="217"/>
      <c r="L6875" s="680"/>
      <c r="M6875" s="681"/>
      <c r="N6875" s="354" t="n">
        <f aca="false">I6875</f>
        <v>0</v>
      </c>
      <c r="O6875" s="682" t="n">
        <f aca="false">L6875+M6875-N6875</f>
        <v>0</v>
      </c>
      <c r="P6875" s="217"/>
      <c r="Q6875" s="355"/>
      <c r="R6875" s="379"/>
      <c r="S6875" s="379"/>
      <c r="T6875" s="379"/>
      <c r="U6875" s="379"/>
      <c r="V6875" s="379"/>
      <c r="W6875" s="683"/>
      <c r="X6875" s="356" t="n">
        <f aca="false">T6875-U6875-V6875-W6875</f>
        <v>0</v>
      </c>
    </row>
    <row r="6876" customFormat="false" ht="19.5" hidden="false" customHeight="false" outlineLevel="0" collapsed="false">
      <c r="A6876" s="267" t="n">
        <v>165</v>
      </c>
      <c r="B6876" s="378"/>
      <c r="C6876" s="219" t="n">
        <v>2120</v>
      </c>
      <c r="D6876" s="272" t="s">
        <v>418</v>
      </c>
      <c r="E6876" s="679"/>
      <c r="F6876" s="256"/>
      <c r="G6876" s="244"/>
      <c r="H6876" s="244"/>
      <c r="I6876" s="222" t="n">
        <f aca="false">F6876+G6876+H6876</f>
        <v>0</v>
      </c>
      <c r="J6876" s="670" t="str">
        <f aca="false">(IF($E6876&lt;&gt;0,$J$2,IF($I6876&lt;&gt;0,$J$2,"")))</f>
        <v/>
      </c>
      <c r="K6876" s="217"/>
      <c r="L6876" s="680"/>
      <c r="M6876" s="681"/>
      <c r="N6876" s="354" t="n">
        <f aca="false">I6876</f>
        <v>0</v>
      </c>
      <c r="O6876" s="682" t="n">
        <f aca="false">L6876+M6876-N6876</f>
        <v>0</v>
      </c>
      <c r="P6876" s="217"/>
      <c r="Q6876" s="355"/>
      <c r="R6876" s="379"/>
      <c r="S6876" s="379"/>
      <c r="T6876" s="379"/>
      <c r="U6876" s="379"/>
      <c r="V6876" s="379"/>
      <c r="W6876" s="683"/>
      <c r="X6876" s="356" t="n">
        <f aca="false">T6876-U6876-V6876-W6876</f>
        <v>0</v>
      </c>
    </row>
    <row r="6877" customFormat="false" ht="19.5" hidden="false" customHeight="false" outlineLevel="0" collapsed="false">
      <c r="A6877" s="267" t="n">
        <v>175</v>
      </c>
      <c r="B6877" s="378"/>
      <c r="C6877" s="219" t="n">
        <v>2125</v>
      </c>
      <c r="D6877" s="291" t="s">
        <v>726</v>
      </c>
      <c r="E6877" s="679"/>
      <c r="F6877" s="256"/>
      <c r="G6877" s="244"/>
      <c r="H6877" s="244"/>
      <c r="I6877" s="222" t="n">
        <f aca="false">F6877+G6877+H6877</f>
        <v>0</v>
      </c>
      <c r="J6877" s="670" t="str">
        <f aca="false">(IF($E6877&lt;&gt;0,$J$2,IF($I6877&lt;&gt;0,$J$2,"")))</f>
        <v/>
      </c>
      <c r="K6877" s="217"/>
      <c r="L6877" s="680"/>
      <c r="M6877" s="681"/>
      <c r="N6877" s="354" t="n">
        <f aca="false">I6877</f>
        <v>0</v>
      </c>
      <c r="O6877" s="682" t="n">
        <f aca="false">L6877+M6877-N6877</f>
        <v>0</v>
      </c>
      <c r="P6877" s="217"/>
      <c r="Q6877" s="355"/>
      <c r="R6877" s="379"/>
      <c r="S6877" s="379"/>
      <c r="T6877" s="379"/>
      <c r="U6877" s="379"/>
      <c r="V6877" s="379"/>
      <c r="W6877" s="683"/>
      <c r="X6877" s="356" t="n">
        <f aca="false">T6877-U6877-V6877-W6877</f>
        <v>0</v>
      </c>
    </row>
    <row r="6878" customFormat="false" ht="19.5" hidden="false" customHeight="false" outlineLevel="0" collapsed="false">
      <c r="A6878" s="267" t="n">
        <v>180</v>
      </c>
      <c r="B6878" s="242"/>
      <c r="C6878" s="219" t="n">
        <v>2140</v>
      </c>
      <c r="D6878" s="272" t="s">
        <v>420</v>
      </c>
      <c r="E6878" s="679"/>
      <c r="F6878" s="256"/>
      <c r="G6878" s="244"/>
      <c r="H6878" s="244"/>
      <c r="I6878" s="222" t="n">
        <f aca="false">F6878+G6878+H6878</f>
        <v>0</v>
      </c>
      <c r="J6878" s="670" t="str">
        <f aca="false">(IF($E6878&lt;&gt;0,$J$2,IF($I6878&lt;&gt;0,$J$2,"")))</f>
        <v/>
      </c>
      <c r="K6878" s="217"/>
      <c r="L6878" s="680"/>
      <c r="M6878" s="681"/>
      <c r="N6878" s="354" t="n">
        <f aca="false">I6878</f>
        <v>0</v>
      </c>
      <c r="O6878" s="682" t="n">
        <f aca="false">L6878+M6878-N6878</f>
        <v>0</v>
      </c>
      <c r="P6878" s="217"/>
      <c r="Q6878" s="355"/>
      <c r="R6878" s="379"/>
      <c r="S6878" s="379"/>
      <c r="T6878" s="379"/>
      <c r="U6878" s="379"/>
      <c r="V6878" s="379"/>
      <c r="W6878" s="683"/>
      <c r="X6878" s="356" t="n">
        <f aca="false">T6878-U6878-V6878-W6878</f>
        <v>0</v>
      </c>
    </row>
    <row r="6879" customFormat="false" ht="19.5" hidden="false" customHeight="false" outlineLevel="0" collapsed="false">
      <c r="A6879" s="267" t="n">
        <v>185</v>
      </c>
      <c r="B6879" s="218"/>
      <c r="C6879" s="239" t="n">
        <v>2190</v>
      </c>
      <c r="D6879" s="386" t="s">
        <v>421</v>
      </c>
      <c r="E6879" s="679"/>
      <c r="F6879" s="256"/>
      <c r="G6879" s="244"/>
      <c r="H6879" s="244"/>
      <c r="I6879" s="222" t="n">
        <f aca="false">F6879+G6879+H6879</f>
        <v>0</v>
      </c>
      <c r="J6879" s="670" t="str">
        <f aca="false">(IF($E6879&lt;&gt;0,$J$2,IF($I6879&lt;&gt;0,$J$2,"")))</f>
        <v/>
      </c>
      <c r="K6879" s="217"/>
      <c r="L6879" s="680"/>
      <c r="M6879" s="681"/>
      <c r="N6879" s="354" t="n">
        <f aca="false">I6879</f>
        <v>0</v>
      </c>
      <c r="O6879" s="682" t="n">
        <f aca="false">L6879+M6879-N6879</f>
        <v>0</v>
      </c>
      <c r="P6879" s="217"/>
      <c r="Q6879" s="355"/>
      <c r="R6879" s="379"/>
      <c r="S6879" s="379"/>
      <c r="T6879" s="379"/>
      <c r="U6879" s="379"/>
      <c r="V6879" s="379"/>
      <c r="W6879" s="683"/>
      <c r="X6879" s="356" t="n">
        <f aca="false">T6879-U6879-V6879-W6879</f>
        <v>0</v>
      </c>
    </row>
    <row r="6880" customFormat="false" ht="19.5" hidden="false" customHeight="false" outlineLevel="0" collapsed="false">
      <c r="A6880" s="267" t="n">
        <v>190</v>
      </c>
      <c r="B6880" s="552" t="n">
        <v>2200</v>
      </c>
      <c r="C6880" s="553" t="s">
        <v>422</v>
      </c>
      <c r="D6880" s="553"/>
      <c r="E6880" s="684"/>
      <c r="F6880" s="559" t="n">
        <f aca="false">SUM(F6881:F6882)</f>
        <v>0</v>
      </c>
      <c r="G6880" s="560" t="n">
        <f aca="false">SUM(G6881:G6882)</f>
        <v>0</v>
      </c>
      <c r="H6880" s="560" t="n">
        <f aca="false">SUM(H6881:H6882)</f>
        <v>0</v>
      </c>
      <c r="I6880" s="560" t="n">
        <f aca="false">SUM(I6881:I6882)</f>
        <v>0</v>
      </c>
      <c r="J6880" s="670" t="str">
        <f aca="false">(IF($E6880&lt;&gt;0,$J$2,IF($I6880&lt;&gt;0,$J$2,"")))</f>
        <v/>
      </c>
      <c r="K6880" s="217"/>
      <c r="L6880" s="368" t="n">
        <f aca="false">SUM(L6881:L6882)</f>
        <v>0</v>
      </c>
      <c r="M6880" s="369" t="n">
        <f aca="false">SUM(M6881:M6882)</f>
        <v>0</v>
      </c>
      <c r="N6880" s="685" t="n">
        <f aca="false">SUM(N6881:N6882)</f>
        <v>0</v>
      </c>
      <c r="O6880" s="686" t="n">
        <f aca="false">SUM(O6881:O6882)</f>
        <v>0</v>
      </c>
      <c r="P6880" s="217"/>
      <c r="Q6880" s="370"/>
      <c r="R6880" s="387"/>
      <c r="S6880" s="387"/>
      <c r="T6880" s="387"/>
      <c r="U6880" s="387"/>
      <c r="V6880" s="387"/>
      <c r="W6880" s="687"/>
      <c r="X6880" s="356" t="n">
        <f aca="false">T6880-U6880-V6880-W6880</f>
        <v>0</v>
      </c>
    </row>
    <row r="6881" customFormat="false" ht="19.5" hidden="false" customHeight="false" outlineLevel="0" collapsed="false">
      <c r="A6881" s="267" t="n">
        <v>200</v>
      </c>
      <c r="B6881" s="218"/>
      <c r="C6881" s="219" t="n">
        <v>2221</v>
      </c>
      <c r="D6881" s="223" t="s">
        <v>727</v>
      </c>
      <c r="E6881" s="679"/>
      <c r="F6881" s="256"/>
      <c r="G6881" s="244"/>
      <c r="H6881" s="244"/>
      <c r="I6881" s="222" t="n">
        <f aca="false">F6881+G6881+H6881</f>
        <v>0</v>
      </c>
      <c r="J6881" s="670" t="str">
        <f aca="false">(IF($E6881&lt;&gt;0,$J$2,IF($I6881&lt;&gt;0,$J$2,"")))</f>
        <v/>
      </c>
      <c r="K6881" s="217"/>
      <c r="L6881" s="680"/>
      <c r="M6881" s="681"/>
      <c r="N6881" s="354" t="n">
        <f aca="false">I6881</f>
        <v>0</v>
      </c>
      <c r="O6881" s="682" t="n">
        <f aca="false">L6881+M6881-N6881</f>
        <v>0</v>
      </c>
      <c r="P6881" s="217"/>
      <c r="Q6881" s="355"/>
      <c r="R6881" s="379"/>
      <c r="S6881" s="379"/>
      <c r="T6881" s="379"/>
      <c r="U6881" s="379"/>
      <c r="V6881" s="379"/>
      <c r="W6881" s="683"/>
      <c r="X6881" s="356" t="n">
        <f aca="false">T6881-U6881-V6881-W6881</f>
        <v>0</v>
      </c>
    </row>
    <row r="6882" customFormat="false" ht="19.5" hidden="false" customHeight="false" outlineLevel="0" collapsed="false">
      <c r="A6882" s="267" t="n">
        <v>200</v>
      </c>
      <c r="B6882" s="218"/>
      <c r="C6882" s="239" t="n">
        <v>2224</v>
      </c>
      <c r="D6882" s="234" t="s">
        <v>424</v>
      </c>
      <c r="E6882" s="679"/>
      <c r="F6882" s="256"/>
      <c r="G6882" s="244"/>
      <c r="H6882" s="244"/>
      <c r="I6882" s="222" t="n">
        <f aca="false">F6882+G6882+H6882</f>
        <v>0</v>
      </c>
      <c r="J6882" s="670" t="str">
        <f aca="false">(IF($E6882&lt;&gt;0,$J$2,IF($I6882&lt;&gt;0,$J$2,"")))</f>
        <v/>
      </c>
      <c r="K6882" s="217"/>
      <c r="L6882" s="680"/>
      <c r="M6882" s="681"/>
      <c r="N6882" s="354" t="n">
        <f aca="false">I6882</f>
        <v>0</v>
      </c>
      <c r="O6882" s="682" t="n">
        <f aca="false">L6882+M6882-N6882</f>
        <v>0</v>
      </c>
      <c r="P6882" s="217"/>
      <c r="Q6882" s="355"/>
      <c r="R6882" s="379"/>
      <c r="S6882" s="379"/>
      <c r="T6882" s="379"/>
      <c r="U6882" s="379"/>
      <c r="V6882" s="379"/>
      <c r="W6882" s="683"/>
      <c r="X6882" s="356" t="n">
        <f aca="false">T6882-U6882-V6882-W6882</f>
        <v>0</v>
      </c>
    </row>
    <row r="6883" customFormat="false" ht="19.5" hidden="false" customHeight="false" outlineLevel="0" collapsed="false">
      <c r="A6883" s="267" t="n">
        <v>205</v>
      </c>
      <c r="B6883" s="552" t="n">
        <v>2500</v>
      </c>
      <c r="C6883" s="691" t="s">
        <v>425</v>
      </c>
      <c r="D6883" s="691"/>
      <c r="E6883" s="684"/>
      <c r="F6883" s="588"/>
      <c r="G6883" s="589"/>
      <c r="H6883" s="589"/>
      <c r="I6883" s="581" t="n">
        <f aca="false">F6883+G6883+H6883</f>
        <v>0</v>
      </c>
      <c r="J6883" s="670" t="str">
        <f aca="false">(IF($E6883&lt;&gt;0,$J$2,IF($I6883&lt;&gt;0,$J$2,"")))</f>
        <v/>
      </c>
      <c r="K6883" s="217"/>
      <c r="L6883" s="689"/>
      <c r="M6883" s="690"/>
      <c r="N6883" s="354" t="n">
        <f aca="false">I6883</f>
        <v>0</v>
      </c>
      <c r="O6883" s="682" t="n">
        <f aca="false">L6883+M6883-N6883</f>
        <v>0</v>
      </c>
      <c r="P6883" s="217"/>
      <c r="Q6883" s="370"/>
      <c r="R6883" s="387"/>
      <c r="S6883" s="379"/>
      <c r="T6883" s="379"/>
      <c r="U6883" s="387"/>
      <c r="V6883" s="379"/>
      <c r="W6883" s="683"/>
      <c r="X6883" s="356" t="n">
        <f aca="false">T6883-U6883-V6883-W6883</f>
        <v>0</v>
      </c>
    </row>
    <row r="6884" customFormat="false" ht="19.5" hidden="false" customHeight="true" outlineLevel="0" collapsed="false">
      <c r="A6884" s="267" t="n">
        <v>210</v>
      </c>
      <c r="B6884" s="552" t="n">
        <v>2600</v>
      </c>
      <c r="C6884" s="692" t="s">
        <v>426</v>
      </c>
      <c r="D6884" s="692"/>
      <c r="E6884" s="684"/>
      <c r="F6884" s="588"/>
      <c r="G6884" s="589"/>
      <c r="H6884" s="589"/>
      <c r="I6884" s="581" t="n">
        <f aca="false">F6884+G6884+H6884</f>
        <v>0</v>
      </c>
      <c r="J6884" s="670" t="str">
        <f aca="false">(IF($E6884&lt;&gt;0,$J$2,IF($I6884&lt;&gt;0,$J$2,"")))</f>
        <v/>
      </c>
      <c r="K6884" s="217"/>
      <c r="L6884" s="689"/>
      <c r="M6884" s="690"/>
      <c r="N6884" s="354" t="n">
        <f aca="false">I6884</f>
        <v>0</v>
      </c>
      <c r="O6884" s="682" t="n">
        <f aca="false">L6884+M6884-N6884</f>
        <v>0</v>
      </c>
      <c r="P6884" s="217"/>
      <c r="Q6884" s="370"/>
      <c r="R6884" s="387"/>
      <c r="S6884" s="379"/>
      <c r="T6884" s="379"/>
      <c r="U6884" s="387"/>
      <c r="V6884" s="379"/>
      <c r="W6884" s="683"/>
      <c r="X6884" s="356" t="n">
        <f aca="false">T6884-U6884-V6884-W6884</f>
        <v>0</v>
      </c>
    </row>
    <row r="6885" customFormat="false" ht="19.5" hidden="false" customHeight="true" outlineLevel="0" collapsed="false">
      <c r="A6885" s="267" t="n">
        <v>215</v>
      </c>
      <c r="B6885" s="552" t="n">
        <v>2700</v>
      </c>
      <c r="C6885" s="692" t="s">
        <v>427</v>
      </c>
      <c r="D6885" s="692"/>
      <c r="E6885" s="684"/>
      <c r="F6885" s="588"/>
      <c r="G6885" s="589"/>
      <c r="H6885" s="589"/>
      <c r="I6885" s="581" t="n">
        <f aca="false">F6885+G6885+H6885</f>
        <v>0</v>
      </c>
      <c r="J6885" s="670" t="str">
        <f aca="false">(IF($E6885&lt;&gt;0,$J$2,IF($I6885&lt;&gt;0,$J$2,"")))</f>
        <v/>
      </c>
      <c r="K6885" s="217"/>
      <c r="L6885" s="689"/>
      <c r="M6885" s="690"/>
      <c r="N6885" s="354" t="n">
        <f aca="false">I6885</f>
        <v>0</v>
      </c>
      <c r="O6885" s="682" t="n">
        <f aca="false">L6885+M6885-N6885</f>
        <v>0</v>
      </c>
      <c r="P6885" s="217"/>
      <c r="Q6885" s="370"/>
      <c r="R6885" s="387"/>
      <c r="S6885" s="379"/>
      <c r="T6885" s="379"/>
      <c r="U6885" s="387"/>
      <c r="V6885" s="379"/>
      <c r="W6885" s="683"/>
      <c r="X6885" s="356" t="n">
        <f aca="false">T6885-U6885-V6885-W6885</f>
        <v>0</v>
      </c>
    </row>
    <row r="6886" customFormat="false" ht="36" hidden="false" customHeight="true" outlineLevel="0" collapsed="false">
      <c r="A6886" s="266" t="n">
        <v>220</v>
      </c>
      <c r="B6886" s="552" t="n">
        <v>2800</v>
      </c>
      <c r="C6886" s="692" t="s">
        <v>428</v>
      </c>
      <c r="D6886" s="692"/>
      <c r="E6886" s="684"/>
      <c r="F6886" s="588"/>
      <c r="G6886" s="589"/>
      <c r="H6886" s="589"/>
      <c r="I6886" s="581" t="n">
        <f aca="false">F6886+G6886+H6886</f>
        <v>0</v>
      </c>
      <c r="J6886" s="670" t="str">
        <f aca="false">(IF($E6886&lt;&gt;0,$J$2,IF($I6886&lt;&gt;0,$J$2,"")))</f>
        <v/>
      </c>
      <c r="K6886" s="217"/>
      <c r="L6886" s="689"/>
      <c r="M6886" s="690"/>
      <c r="N6886" s="354" t="n">
        <f aca="false">I6886</f>
        <v>0</v>
      </c>
      <c r="O6886" s="682" t="n">
        <f aca="false">L6886+M6886-N6886</f>
        <v>0</v>
      </c>
      <c r="P6886" s="217"/>
      <c r="Q6886" s="370"/>
      <c r="R6886" s="387"/>
      <c r="S6886" s="379"/>
      <c r="T6886" s="379"/>
      <c r="U6886" s="387"/>
      <c r="V6886" s="379"/>
      <c r="W6886" s="683"/>
      <c r="X6886" s="356" t="n">
        <f aca="false">T6886-U6886-V6886-W6886</f>
        <v>0</v>
      </c>
    </row>
    <row r="6887" customFormat="false" ht="19.5" hidden="false" customHeight="false" outlineLevel="0" collapsed="false">
      <c r="A6887" s="267" t="n">
        <v>225</v>
      </c>
      <c r="B6887" s="552" t="n">
        <v>2900</v>
      </c>
      <c r="C6887" s="693" t="s">
        <v>429</v>
      </c>
      <c r="D6887" s="693"/>
      <c r="E6887" s="684"/>
      <c r="F6887" s="559" t="n">
        <f aca="false">SUM(F6888:F6895)</f>
        <v>0</v>
      </c>
      <c r="G6887" s="560" t="n">
        <f aca="false">SUM(G6888:G6895)</f>
        <v>0</v>
      </c>
      <c r="H6887" s="560" t="n">
        <f aca="false">SUM(H6888:H6895)</f>
        <v>0</v>
      </c>
      <c r="I6887" s="560" t="n">
        <f aca="false">SUM(I6888:I6895)</f>
        <v>0</v>
      </c>
      <c r="J6887" s="670" t="str">
        <f aca="false">(IF($E6887&lt;&gt;0,$J$2,IF($I6887&lt;&gt;0,$J$2,"")))</f>
        <v/>
      </c>
      <c r="K6887" s="217"/>
      <c r="L6887" s="368" t="n">
        <f aca="false">SUM(L6888:L6895)</f>
        <v>0</v>
      </c>
      <c r="M6887" s="369" t="n">
        <f aca="false">SUM(M6888:M6895)</f>
        <v>0</v>
      </c>
      <c r="N6887" s="685" t="n">
        <f aca="false">SUM(N6888:N6895)</f>
        <v>0</v>
      </c>
      <c r="O6887" s="686" t="n">
        <f aca="false">SUM(O6888:O6895)</f>
        <v>0</v>
      </c>
      <c r="P6887" s="217"/>
      <c r="Q6887" s="370"/>
      <c r="R6887" s="387"/>
      <c r="S6887" s="387"/>
      <c r="T6887" s="387"/>
      <c r="U6887" s="387"/>
      <c r="V6887" s="387"/>
      <c r="W6887" s="687"/>
      <c r="X6887" s="356" t="n">
        <f aca="false">T6887-U6887-V6887-W6887</f>
        <v>0</v>
      </c>
    </row>
    <row r="6888" customFormat="false" ht="19.5" hidden="false" customHeight="false" outlineLevel="0" collapsed="false">
      <c r="A6888" s="267" t="n">
        <v>230</v>
      </c>
      <c r="B6888" s="378"/>
      <c r="C6888" s="243" t="n">
        <v>2910</v>
      </c>
      <c r="D6888" s="381" t="s">
        <v>728</v>
      </c>
      <c r="E6888" s="679"/>
      <c r="F6888" s="256"/>
      <c r="G6888" s="244"/>
      <c r="H6888" s="244"/>
      <c r="I6888" s="222" t="n">
        <f aca="false">F6888+G6888+H6888</f>
        <v>0</v>
      </c>
      <c r="J6888" s="670" t="str">
        <f aca="false">(IF($E6888&lt;&gt;0,$J$2,IF($I6888&lt;&gt;0,$J$2,"")))</f>
        <v/>
      </c>
      <c r="K6888" s="217"/>
      <c r="L6888" s="680"/>
      <c r="M6888" s="681"/>
      <c r="N6888" s="354" t="n">
        <f aca="false">I6888</f>
        <v>0</v>
      </c>
      <c r="O6888" s="682" t="n">
        <f aca="false">L6888+M6888-N6888</f>
        <v>0</v>
      </c>
      <c r="P6888" s="217"/>
      <c r="Q6888" s="355"/>
      <c r="R6888" s="379"/>
      <c r="S6888" s="379"/>
      <c r="T6888" s="379"/>
      <c r="U6888" s="379"/>
      <c r="V6888" s="379"/>
      <c r="W6888" s="683"/>
      <c r="X6888" s="356" t="n">
        <f aca="false">T6888-U6888-V6888-W6888</f>
        <v>0</v>
      </c>
    </row>
    <row r="6889" customFormat="false" ht="19.5" hidden="false" customHeight="false" outlineLevel="0" collapsed="false">
      <c r="A6889" s="267" t="n">
        <v>245</v>
      </c>
      <c r="B6889" s="378"/>
      <c r="C6889" s="243" t="n">
        <v>2920</v>
      </c>
      <c r="D6889" s="381" t="s">
        <v>431</v>
      </c>
      <c r="E6889" s="679"/>
      <c r="F6889" s="256"/>
      <c r="G6889" s="244"/>
      <c r="H6889" s="244"/>
      <c r="I6889" s="222" t="n">
        <f aca="false">F6889+G6889+H6889</f>
        <v>0</v>
      </c>
      <c r="J6889" s="670" t="str">
        <f aca="false">(IF($E6889&lt;&gt;0,$J$2,IF($I6889&lt;&gt;0,$J$2,"")))</f>
        <v/>
      </c>
      <c r="K6889" s="217"/>
      <c r="L6889" s="680"/>
      <c r="M6889" s="681"/>
      <c r="N6889" s="354" t="n">
        <f aca="false">I6889</f>
        <v>0</v>
      </c>
      <c r="O6889" s="682" t="n">
        <f aca="false">L6889+M6889-N6889</f>
        <v>0</v>
      </c>
      <c r="P6889" s="217"/>
      <c r="Q6889" s="355"/>
      <c r="R6889" s="379"/>
      <c r="S6889" s="379"/>
      <c r="T6889" s="379"/>
      <c r="U6889" s="379"/>
      <c r="V6889" s="379"/>
      <c r="W6889" s="683"/>
      <c r="X6889" s="356" t="n">
        <f aca="false">T6889-U6889-V6889-W6889</f>
        <v>0</v>
      </c>
    </row>
    <row r="6890" customFormat="false" ht="32.25" hidden="false" customHeight="false" outlineLevel="0" collapsed="false">
      <c r="A6890" s="266" t="n">
        <v>220</v>
      </c>
      <c r="B6890" s="378"/>
      <c r="C6890" s="375" t="n">
        <v>2969</v>
      </c>
      <c r="D6890" s="382" t="s">
        <v>432</v>
      </c>
      <c r="E6890" s="679"/>
      <c r="F6890" s="256"/>
      <c r="G6890" s="244"/>
      <c r="H6890" s="244"/>
      <c r="I6890" s="222" t="n">
        <f aca="false">F6890+G6890+H6890</f>
        <v>0</v>
      </c>
      <c r="J6890" s="670" t="str">
        <f aca="false">(IF($E6890&lt;&gt;0,$J$2,IF($I6890&lt;&gt;0,$J$2,"")))</f>
        <v/>
      </c>
      <c r="K6890" s="217"/>
      <c r="L6890" s="680"/>
      <c r="M6890" s="681"/>
      <c r="N6890" s="354" t="n">
        <f aca="false">I6890</f>
        <v>0</v>
      </c>
      <c r="O6890" s="682" t="n">
        <f aca="false">L6890+M6890-N6890</f>
        <v>0</v>
      </c>
      <c r="P6890" s="217"/>
      <c r="Q6890" s="355"/>
      <c r="R6890" s="379"/>
      <c r="S6890" s="379"/>
      <c r="T6890" s="379"/>
      <c r="U6890" s="379"/>
      <c r="V6890" s="379"/>
      <c r="W6890" s="683"/>
      <c r="X6890" s="356" t="n">
        <f aca="false">T6890-U6890-V6890-W6890</f>
        <v>0</v>
      </c>
    </row>
    <row r="6891" customFormat="false" ht="32.25" hidden="false" customHeight="false" outlineLevel="0" collapsed="false">
      <c r="A6891" s="267" t="n">
        <v>225</v>
      </c>
      <c r="B6891" s="378"/>
      <c r="C6891" s="375" t="n">
        <v>2970</v>
      </c>
      <c r="D6891" s="382" t="s">
        <v>433</v>
      </c>
      <c r="E6891" s="679"/>
      <c r="F6891" s="256"/>
      <c r="G6891" s="244"/>
      <c r="H6891" s="244"/>
      <c r="I6891" s="222" t="n">
        <f aca="false">F6891+G6891+H6891</f>
        <v>0</v>
      </c>
      <c r="J6891" s="670" t="str">
        <f aca="false">(IF($E6891&lt;&gt;0,$J$2,IF($I6891&lt;&gt;0,$J$2,"")))</f>
        <v/>
      </c>
      <c r="K6891" s="217"/>
      <c r="L6891" s="680"/>
      <c r="M6891" s="681"/>
      <c r="N6891" s="354" t="n">
        <f aca="false">I6891</f>
        <v>0</v>
      </c>
      <c r="O6891" s="682" t="n">
        <f aca="false">L6891+M6891-N6891</f>
        <v>0</v>
      </c>
      <c r="P6891" s="217"/>
      <c r="Q6891" s="355"/>
      <c r="R6891" s="379"/>
      <c r="S6891" s="379"/>
      <c r="T6891" s="379"/>
      <c r="U6891" s="379"/>
      <c r="V6891" s="379"/>
      <c r="W6891" s="683"/>
      <c r="X6891" s="356" t="n">
        <f aca="false">T6891-U6891-V6891-W6891</f>
        <v>0</v>
      </c>
    </row>
    <row r="6892" customFormat="false" ht="19.5" hidden="false" customHeight="false" outlineLevel="0" collapsed="false">
      <c r="A6892" s="267" t="n">
        <v>230</v>
      </c>
      <c r="B6892" s="378"/>
      <c r="C6892" s="383" t="n">
        <v>2989</v>
      </c>
      <c r="D6892" s="384" t="s">
        <v>434</v>
      </c>
      <c r="E6892" s="679"/>
      <c r="F6892" s="256"/>
      <c r="G6892" s="244"/>
      <c r="H6892" s="244"/>
      <c r="I6892" s="222" t="n">
        <f aca="false">F6892+G6892+H6892</f>
        <v>0</v>
      </c>
      <c r="J6892" s="670" t="str">
        <f aca="false">(IF($E6892&lt;&gt;0,$J$2,IF($I6892&lt;&gt;0,$J$2,"")))</f>
        <v/>
      </c>
      <c r="K6892" s="217"/>
      <c r="L6892" s="680"/>
      <c r="M6892" s="681"/>
      <c r="N6892" s="354" t="n">
        <f aca="false">I6892</f>
        <v>0</v>
      </c>
      <c r="O6892" s="682" t="n">
        <f aca="false">L6892+M6892-N6892</f>
        <v>0</v>
      </c>
      <c r="P6892" s="217"/>
      <c r="Q6892" s="355"/>
      <c r="R6892" s="379"/>
      <c r="S6892" s="379"/>
      <c r="T6892" s="379"/>
      <c r="U6892" s="379"/>
      <c r="V6892" s="379"/>
      <c r="W6892" s="683"/>
      <c r="X6892" s="356" t="n">
        <f aca="false">T6892-U6892-V6892-W6892</f>
        <v>0</v>
      </c>
    </row>
    <row r="6893" customFormat="false" ht="32.25" hidden="false" customHeight="false" outlineLevel="0" collapsed="false">
      <c r="A6893" s="267" t="n">
        <v>235</v>
      </c>
      <c r="B6893" s="218"/>
      <c r="C6893" s="219" t="n">
        <v>2990</v>
      </c>
      <c r="D6893" s="385" t="s">
        <v>435</v>
      </c>
      <c r="E6893" s="679"/>
      <c r="F6893" s="256"/>
      <c r="G6893" s="244"/>
      <c r="H6893" s="244"/>
      <c r="I6893" s="222" t="n">
        <f aca="false">F6893+G6893+H6893</f>
        <v>0</v>
      </c>
      <c r="J6893" s="670" t="str">
        <f aca="false">(IF($E6893&lt;&gt;0,$J$2,IF($I6893&lt;&gt;0,$J$2,"")))</f>
        <v/>
      </c>
      <c r="K6893" s="217"/>
      <c r="L6893" s="680"/>
      <c r="M6893" s="681"/>
      <c r="N6893" s="354" t="n">
        <f aca="false">I6893</f>
        <v>0</v>
      </c>
      <c r="O6893" s="682" t="n">
        <f aca="false">L6893+M6893-N6893</f>
        <v>0</v>
      </c>
      <c r="P6893" s="217"/>
      <c r="Q6893" s="355"/>
      <c r="R6893" s="379"/>
      <c r="S6893" s="379"/>
      <c r="T6893" s="379"/>
      <c r="U6893" s="379"/>
      <c r="V6893" s="379"/>
      <c r="W6893" s="683"/>
      <c r="X6893" s="356" t="n">
        <f aca="false">T6893-U6893-V6893-W6893</f>
        <v>0</v>
      </c>
    </row>
    <row r="6894" customFormat="false" ht="19.5" hidden="false" customHeight="false" outlineLevel="0" collapsed="false">
      <c r="A6894" s="267" t="n">
        <v>240</v>
      </c>
      <c r="B6894" s="218"/>
      <c r="C6894" s="219" t="n">
        <v>2991</v>
      </c>
      <c r="D6894" s="385" t="s">
        <v>436</v>
      </c>
      <c r="E6894" s="679"/>
      <c r="F6894" s="256"/>
      <c r="G6894" s="244"/>
      <c r="H6894" s="244"/>
      <c r="I6894" s="222" t="n">
        <f aca="false">F6894+G6894+H6894</f>
        <v>0</v>
      </c>
      <c r="J6894" s="670" t="str">
        <f aca="false">(IF($E6894&lt;&gt;0,$J$2,IF($I6894&lt;&gt;0,$J$2,"")))</f>
        <v/>
      </c>
      <c r="K6894" s="217"/>
      <c r="L6894" s="680"/>
      <c r="M6894" s="681"/>
      <c r="N6894" s="354" t="n">
        <f aca="false">I6894</f>
        <v>0</v>
      </c>
      <c r="O6894" s="682" t="n">
        <f aca="false">L6894+M6894-N6894</f>
        <v>0</v>
      </c>
      <c r="P6894" s="217"/>
      <c r="Q6894" s="355"/>
      <c r="R6894" s="379"/>
      <c r="S6894" s="379"/>
      <c r="T6894" s="379"/>
      <c r="U6894" s="379"/>
      <c r="V6894" s="379"/>
      <c r="W6894" s="683"/>
      <c r="X6894" s="356" t="n">
        <f aca="false">T6894-U6894-V6894-W6894</f>
        <v>0</v>
      </c>
    </row>
    <row r="6895" customFormat="false" ht="19.5" hidden="false" customHeight="false" outlineLevel="0" collapsed="false">
      <c r="A6895" s="267" t="n">
        <v>245</v>
      </c>
      <c r="B6895" s="218"/>
      <c r="C6895" s="239" t="n">
        <v>2992</v>
      </c>
      <c r="D6895" s="270" t="s">
        <v>437</v>
      </c>
      <c r="E6895" s="679"/>
      <c r="F6895" s="256"/>
      <c r="G6895" s="244"/>
      <c r="H6895" s="244"/>
      <c r="I6895" s="222" t="n">
        <f aca="false">F6895+G6895+H6895</f>
        <v>0</v>
      </c>
      <c r="J6895" s="670" t="str">
        <f aca="false">(IF($E6895&lt;&gt;0,$J$2,IF($I6895&lt;&gt;0,$J$2,"")))</f>
        <v/>
      </c>
      <c r="K6895" s="217"/>
      <c r="L6895" s="680"/>
      <c r="M6895" s="681"/>
      <c r="N6895" s="354" t="n">
        <f aca="false">I6895</f>
        <v>0</v>
      </c>
      <c r="O6895" s="682" t="n">
        <f aca="false">L6895+M6895-N6895</f>
        <v>0</v>
      </c>
      <c r="P6895" s="217"/>
      <c r="Q6895" s="355"/>
      <c r="R6895" s="379"/>
      <c r="S6895" s="379"/>
      <c r="T6895" s="379"/>
      <c r="U6895" s="379"/>
      <c r="V6895" s="379"/>
      <c r="W6895" s="683"/>
      <c r="X6895" s="356" t="n">
        <f aca="false">T6895-U6895-V6895-W6895</f>
        <v>0</v>
      </c>
    </row>
    <row r="6896" customFormat="false" ht="19.5" hidden="false" customHeight="false" outlineLevel="0" collapsed="false">
      <c r="A6896" s="266" t="n">
        <v>250</v>
      </c>
      <c r="B6896" s="552" t="n">
        <v>3300</v>
      </c>
      <c r="C6896" s="694" t="s">
        <v>438</v>
      </c>
      <c r="D6896" s="694"/>
      <c r="E6896" s="684"/>
      <c r="F6896" s="559" t="n">
        <f aca="false">SUM(F6897:F6902)</f>
        <v>0</v>
      </c>
      <c r="G6896" s="560" t="n">
        <f aca="false">SUM(G6897:G6902)</f>
        <v>0</v>
      </c>
      <c r="H6896" s="560" t="n">
        <f aca="false">SUM(H6897:H6902)</f>
        <v>0</v>
      </c>
      <c r="I6896" s="560" t="n">
        <f aca="false">SUM(I6897:I6902)</f>
        <v>0</v>
      </c>
      <c r="J6896" s="670" t="str">
        <f aca="false">(IF($E6896&lt;&gt;0,$J$2,IF($I6896&lt;&gt;0,$J$2,"")))</f>
        <v/>
      </c>
      <c r="K6896" s="217"/>
      <c r="L6896" s="370"/>
      <c r="M6896" s="387"/>
      <c r="N6896" s="387"/>
      <c r="O6896" s="687"/>
      <c r="P6896" s="217"/>
      <c r="Q6896" s="370"/>
      <c r="R6896" s="387"/>
      <c r="S6896" s="387"/>
      <c r="T6896" s="387"/>
      <c r="U6896" s="387"/>
      <c r="V6896" s="387"/>
      <c r="W6896" s="687"/>
      <c r="X6896" s="356" t="n">
        <f aca="false">T6896-U6896-V6896-W6896</f>
        <v>0</v>
      </c>
    </row>
    <row r="6897" customFormat="false" ht="19.5" hidden="false" customHeight="false" outlineLevel="0" collapsed="false">
      <c r="A6897" s="267" t="n">
        <v>255</v>
      </c>
      <c r="B6897" s="242"/>
      <c r="C6897" s="243" t="n">
        <v>3301</v>
      </c>
      <c r="D6897" s="388" t="s">
        <v>439</v>
      </c>
      <c r="E6897" s="679"/>
      <c r="F6897" s="256"/>
      <c r="G6897" s="244"/>
      <c r="H6897" s="244"/>
      <c r="I6897" s="222" t="n">
        <f aca="false">F6897+G6897+H6897</f>
        <v>0</v>
      </c>
      <c r="J6897" s="670" t="str">
        <f aca="false">(IF($E6897&lt;&gt;0,$J$2,IF($I6897&lt;&gt;0,$J$2,"")))</f>
        <v/>
      </c>
      <c r="K6897" s="217"/>
      <c r="L6897" s="355"/>
      <c r="M6897" s="379"/>
      <c r="N6897" s="379"/>
      <c r="O6897" s="683"/>
      <c r="P6897" s="217"/>
      <c r="Q6897" s="355"/>
      <c r="R6897" s="379"/>
      <c r="S6897" s="379"/>
      <c r="T6897" s="379"/>
      <c r="U6897" s="379"/>
      <c r="V6897" s="379"/>
      <c r="W6897" s="683"/>
      <c r="X6897" s="356" t="n">
        <f aca="false">T6897-U6897-V6897-W6897</f>
        <v>0</v>
      </c>
    </row>
    <row r="6898" customFormat="false" ht="19.5" hidden="false" customHeight="false" outlineLevel="0" collapsed="false">
      <c r="A6898" s="267" t="n">
        <v>265</v>
      </c>
      <c r="B6898" s="242"/>
      <c r="C6898" s="375" t="n">
        <v>3302</v>
      </c>
      <c r="D6898" s="389" t="s">
        <v>729</v>
      </c>
      <c r="E6898" s="679"/>
      <c r="F6898" s="256"/>
      <c r="G6898" s="244"/>
      <c r="H6898" s="244"/>
      <c r="I6898" s="222" t="n">
        <f aca="false">F6898+G6898+H6898</f>
        <v>0</v>
      </c>
      <c r="J6898" s="670" t="str">
        <f aca="false">(IF($E6898&lt;&gt;0,$J$2,IF($I6898&lt;&gt;0,$J$2,"")))</f>
        <v/>
      </c>
      <c r="K6898" s="217"/>
      <c r="L6898" s="355"/>
      <c r="M6898" s="379"/>
      <c r="N6898" s="379"/>
      <c r="O6898" s="683"/>
      <c r="P6898" s="217"/>
      <c r="Q6898" s="355"/>
      <c r="R6898" s="379"/>
      <c r="S6898" s="379"/>
      <c r="T6898" s="379"/>
      <c r="U6898" s="379"/>
      <c r="V6898" s="379"/>
      <c r="W6898" s="683"/>
      <c r="X6898" s="356" t="n">
        <f aca="false">T6898-U6898-V6898-W6898</f>
        <v>0</v>
      </c>
    </row>
    <row r="6899" customFormat="false" ht="19.5" hidden="false" customHeight="false" outlineLevel="0" collapsed="false">
      <c r="A6899" s="266" t="n">
        <v>270</v>
      </c>
      <c r="B6899" s="242"/>
      <c r="C6899" s="375" t="n">
        <v>3303</v>
      </c>
      <c r="D6899" s="389" t="s">
        <v>441</v>
      </c>
      <c r="E6899" s="679"/>
      <c r="F6899" s="256"/>
      <c r="G6899" s="244"/>
      <c r="H6899" s="244"/>
      <c r="I6899" s="222" t="n">
        <f aca="false">F6899+G6899+H6899</f>
        <v>0</v>
      </c>
      <c r="J6899" s="670" t="str">
        <f aca="false">(IF($E6899&lt;&gt;0,$J$2,IF($I6899&lt;&gt;0,$J$2,"")))</f>
        <v/>
      </c>
      <c r="K6899" s="217"/>
      <c r="L6899" s="355"/>
      <c r="M6899" s="379"/>
      <c r="N6899" s="379"/>
      <c r="O6899" s="683"/>
      <c r="P6899" s="217"/>
      <c r="Q6899" s="355"/>
      <c r="R6899" s="379"/>
      <c r="S6899" s="379"/>
      <c r="T6899" s="379"/>
      <c r="U6899" s="379"/>
      <c r="V6899" s="379"/>
      <c r="W6899" s="683"/>
      <c r="X6899" s="356" t="n">
        <f aca="false">T6899-U6899-V6899-W6899</f>
        <v>0</v>
      </c>
    </row>
    <row r="6900" customFormat="false" ht="19.5" hidden="false" customHeight="false" outlineLevel="0" collapsed="false">
      <c r="A6900" s="266" t="n">
        <v>290</v>
      </c>
      <c r="B6900" s="242"/>
      <c r="C6900" s="383" t="n">
        <v>3304</v>
      </c>
      <c r="D6900" s="390" t="s">
        <v>442</v>
      </c>
      <c r="E6900" s="679"/>
      <c r="F6900" s="256"/>
      <c r="G6900" s="244"/>
      <c r="H6900" s="244"/>
      <c r="I6900" s="222" t="n">
        <f aca="false">F6900+G6900+H6900</f>
        <v>0</v>
      </c>
      <c r="J6900" s="670" t="str">
        <f aca="false">(IF($E6900&lt;&gt;0,$J$2,IF($I6900&lt;&gt;0,$J$2,"")))</f>
        <v/>
      </c>
      <c r="K6900" s="217"/>
      <c r="L6900" s="355"/>
      <c r="M6900" s="379"/>
      <c r="N6900" s="379"/>
      <c r="O6900" s="683"/>
      <c r="P6900" s="217"/>
      <c r="Q6900" s="355"/>
      <c r="R6900" s="379"/>
      <c r="S6900" s="379"/>
      <c r="T6900" s="379"/>
      <c r="U6900" s="379"/>
      <c r="V6900" s="379"/>
      <c r="W6900" s="683"/>
      <c r="X6900" s="356" t="n">
        <f aca="false">T6900-U6900-V6900-W6900</f>
        <v>0</v>
      </c>
    </row>
    <row r="6901" customFormat="false" ht="19.5" hidden="false" customHeight="false" outlineLevel="0" collapsed="false">
      <c r="A6901" s="380" t="n">
        <v>320</v>
      </c>
      <c r="B6901" s="242"/>
      <c r="C6901" s="239" t="n">
        <v>3305</v>
      </c>
      <c r="D6901" s="391" t="s">
        <v>443</v>
      </c>
      <c r="E6901" s="679"/>
      <c r="F6901" s="256"/>
      <c r="G6901" s="244"/>
      <c r="H6901" s="244"/>
      <c r="I6901" s="222" t="n">
        <f aca="false">F6901+G6901+H6901</f>
        <v>0</v>
      </c>
      <c r="J6901" s="670" t="str">
        <f aca="false">(IF($E6901&lt;&gt;0,$J$2,IF($I6901&lt;&gt;0,$J$2,"")))</f>
        <v/>
      </c>
      <c r="K6901" s="217"/>
      <c r="L6901" s="355"/>
      <c r="M6901" s="379"/>
      <c r="N6901" s="379"/>
      <c r="O6901" s="683"/>
      <c r="P6901" s="217"/>
      <c r="Q6901" s="355"/>
      <c r="R6901" s="379"/>
      <c r="S6901" s="379"/>
      <c r="T6901" s="379"/>
      <c r="U6901" s="379"/>
      <c r="V6901" s="379"/>
      <c r="W6901" s="683"/>
      <c r="X6901" s="356" t="n">
        <f aca="false">T6901-U6901-V6901-W6901</f>
        <v>0</v>
      </c>
    </row>
    <row r="6902" customFormat="false" ht="32.25" hidden="false" customHeight="false" outlineLevel="0" collapsed="false">
      <c r="A6902" s="266" t="n">
        <v>330</v>
      </c>
      <c r="B6902" s="242"/>
      <c r="C6902" s="239" t="n">
        <v>3306</v>
      </c>
      <c r="D6902" s="391" t="s">
        <v>444</v>
      </c>
      <c r="E6902" s="679"/>
      <c r="F6902" s="256"/>
      <c r="G6902" s="244"/>
      <c r="H6902" s="244"/>
      <c r="I6902" s="222" t="n">
        <f aca="false">F6902+G6902+H6902</f>
        <v>0</v>
      </c>
      <c r="J6902" s="670" t="str">
        <f aca="false">(IF($E6902&lt;&gt;0,$J$2,IF($I6902&lt;&gt;0,$J$2,"")))</f>
        <v/>
      </c>
      <c r="K6902" s="217"/>
      <c r="L6902" s="355"/>
      <c r="M6902" s="379"/>
      <c r="N6902" s="379"/>
      <c r="O6902" s="683"/>
      <c r="P6902" s="217"/>
      <c r="Q6902" s="355"/>
      <c r="R6902" s="379"/>
      <c r="S6902" s="379"/>
      <c r="T6902" s="379"/>
      <c r="U6902" s="379"/>
      <c r="V6902" s="379"/>
      <c r="W6902" s="683"/>
      <c r="X6902" s="356" t="n">
        <f aca="false">T6902-U6902-V6902-W6902</f>
        <v>0</v>
      </c>
    </row>
    <row r="6903" customFormat="false" ht="19.5" hidden="false" customHeight="false" outlineLevel="0" collapsed="false">
      <c r="A6903" s="266" t="n">
        <v>350</v>
      </c>
      <c r="B6903" s="552" t="n">
        <v>3900</v>
      </c>
      <c r="C6903" s="695" t="s">
        <v>445</v>
      </c>
      <c r="D6903" s="695"/>
      <c r="E6903" s="684"/>
      <c r="F6903" s="588"/>
      <c r="G6903" s="589"/>
      <c r="H6903" s="589"/>
      <c r="I6903" s="581" t="n">
        <f aca="false">F6903+G6903+H6903</f>
        <v>0</v>
      </c>
      <c r="J6903" s="670" t="str">
        <f aca="false">(IF($E6903&lt;&gt;0,$J$2,IF($I6903&lt;&gt;0,$J$2,"")))</f>
        <v/>
      </c>
      <c r="K6903" s="217"/>
      <c r="L6903" s="689"/>
      <c r="M6903" s="690"/>
      <c r="N6903" s="369" t="n">
        <f aca="false">I6903</f>
        <v>0</v>
      </c>
      <c r="O6903" s="682" t="n">
        <f aca="false">L6903+M6903-N6903</f>
        <v>0</v>
      </c>
      <c r="P6903" s="217"/>
      <c r="Q6903" s="689"/>
      <c r="R6903" s="690"/>
      <c r="S6903" s="354" t="n">
        <f aca="false">+IF(+(L6903+M6903)&gt;=I6903,+M6903,+(+I6903-L6903))</f>
        <v>0</v>
      </c>
      <c r="T6903" s="354" t="n">
        <f aca="false">Q6903+R6903-S6903</f>
        <v>0</v>
      </c>
      <c r="U6903" s="690"/>
      <c r="V6903" s="690"/>
      <c r="W6903" s="275"/>
      <c r="X6903" s="356" t="n">
        <f aca="false">T6903-U6903-V6903-W6903</f>
        <v>0</v>
      </c>
    </row>
    <row r="6904" customFormat="false" ht="19.5" hidden="false" customHeight="false" outlineLevel="0" collapsed="false">
      <c r="A6904" s="267" t="n">
        <v>355</v>
      </c>
      <c r="B6904" s="552" t="n">
        <v>4000</v>
      </c>
      <c r="C6904" s="696" t="s">
        <v>446</v>
      </c>
      <c r="D6904" s="696"/>
      <c r="E6904" s="684"/>
      <c r="F6904" s="588"/>
      <c r="G6904" s="589"/>
      <c r="H6904" s="589"/>
      <c r="I6904" s="581" t="n">
        <f aca="false">F6904+G6904+H6904</f>
        <v>0</v>
      </c>
      <c r="J6904" s="670" t="str">
        <f aca="false">(IF($E6904&lt;&gt;0,$J$2,IF($I6904&lt;&gt;0,$J$2,"")))</f>
        <v/>
      </c>
      <c r="K6904" s="217"/>
      <c r="L6904" s="689"/>
      <c r="M6904" s="690"/>
      <c r="N6904" s="369" t="n">
        <f aca="false">I6904</f>
        <v>0</v>
      </c>
      <c r="O6904" s="682" t="n">
        <f aca="false">L6904+M6904-N6904</f>
        <v>0</v>
      </c>
      <c r="P6904" s="217"/>
      <c r="Q6904" s="370"/>
      <c r="R6904" s="387"/>
      <c r="S6904" s="387"/>
      <c r="T6904" s="379"/>
      <c r="U6904" s="387"/>
      <c r="V6904" s="387"/>
      <c r="W6904" s="683"/>
      <c r="X6904" s="356" t="n">
        <f aca="false">T6904-U6904-V6904-W6904</f>
        <v>0</v>
      </c>
    </row>
    <row r="6905" customFormat="false" ht="19.5" hidden="false" customHeight="false" outlineLevel="0" collapsed="false">
      <c r="A6905" s="267" t="n">
        <v>355</v>
      </c>
      <c r="B6905" s="552" t="n">
        <v>4100</v>
      </c>
      <c r="C6905" s="696" t="s">
        <v>447</v>
      </c>
      <c r="D6905" s="696"/>
      <c r="E6905" s="684"/>
      <c r="F6905" s="588"/>
      <c r="G6905" s="589"/>
      <c r="H6905" s="589"/>
      <c r="I6905" s="581" t="n">
        <f aca="false">F6905+G6905+H6905</f>
        <v>0</v>
      </c>
      <c r="J6905" s="670" t="str">
        <f aca="false">(IF($E6905&lt;&gt;0,$J$2,IF($I6905&lt;&gt;0,$J$2,"")))</f>
        <v/>
      </c>
      <c r="K6905" s="217"/>
      <c r="L6905" s="370"/>
      <c r="M6905" s="387"/>
      <c r="N6905" s="387"/>
      <c r="O6905" s="687"/>
      <c r="P6905" s="217"/>
      <c r="Q6905" s="370"/>
      <c r="R6905" s="387"/>
      <c r="S6905" s="387"/>
      <c r="T6905" s="387"/>
      <c r="U6905" s="387"/>
      <c r="V6905" s="387"/>
      <c r="W6905" s="687"/>
      <c r="X6905" s="356" t="n">
        <f aca="false">T6905-U6905-V6905-W6905</f>
        <v>0</v>
      </c>
    </row>
    <row r="6906" customFormat="false" ht="19.5" hidden="false" customHeight="false" outlineLevel="0" collapsed="false">
      <c r="A6906" s="267" t="n">
        <v>375</v>
      </c>
      <c r="B6906" s="552" t="n">
        <v>4200</v>
      </c>
      <c r="C6906" s="693" t="s">
        <v>448</v>
      </c>
      <c r="D6906" s="693"/>
      <c r="E6906" s="684"/>
      <c r="F6906" s="559" t="n">
        <f aca="false">SUM(F6907:F6912)</f>
        <v>0</v>
      </c>
      <c r="G6906" s="560" t="n">
        <f aca="false">SUM(G6907:G6912)</f>
        <v>0</v>
      </c>
      <c r="H6906" s="560" t="n">
        <f aca="false">SUM(H6907:H6912)</f>
        <v>0</v>
      </c>
      <c r="I6906" s="560" t="n">
        <f aca="false">SUM(I6907:I6912)</f>
        <v>0</v>
      </c>
      <c r="J6906" s="670" t="str">
        <f aca="false">(IF($E6906&lt;&gt;0,$J$2,IF($I6906&lt;&gt;0,$J$2,"")))</f>
        <v/>
      </c>
      <c r="K6906" s="217"/>
      <c r="L6906" s="368" t="n">
        <f aca="false">SUM(L6907:L6912)</f>
        <v>0</v>
      </c>
      <c r="M6906" s="369" t="n">
        <f aca="false">SUM(M6907:M6912)</f>
        <v>0</v>
      </c>
      <c r="N6906" s="685" t="n">
        <f aca="false">SUM(N6907:N6912)</f>
        <v>0</v>
      </c>
      <c r="O6906" s="686" t="n">
        <f aca="false">SUM(O6907:O6912)</f>
        <v>0</v>
      </c>
      <c r="P6906" s="217"/>
      <c r="Q6906" s="368" t="n">
        <f aca="false">SUM(Q6907:Q6912)</f>
        <v>0</v>
      </c>
      <c r="R6906" s="369" t="n">
        <f aca="false">SUM(R6907:R6912)</f>
        <v>0</v>
      </c>
      <c r="S6906" s="369" t="n">
        <f aca="false">SUM(S6907:S6912)</f>
        <v>0</v>
      </c>
      <c r="T6906" s="369" t="n">
        <f aca="false">SUM(T6907:T6912)</f>
        <v>0</v>
      </c>
      <c r="U6906" s="369" t="n">
        <f aca="false">SUM(U6907:U6912)</f>
        <v>0</v>
      </c>
      <c r="V6906" s="369" t="n">
        <f aca="false">SUM(V6907:V6912)</f>
        <v>0</v>
      </c>
      <c r="W6906" s="686" t="n">
        <f aca="false">SUM(W6907:W6912)</f>
        <v>0</v>
      </c>
      <c r="X6906" s="356" t="n">
        <f aca="false">T6906-U6906-V6906-W6906</f>
        <v>0</v>
      </c>
    </row>
    <row r="6907" customFormat="false" ht="19.5" hidden="false" customHeight="false" outlineLevel="0" collapsed="false">
      <c r="A6907" s="267" t="n">
        <v>380</v>
      </c>
      <c r="B6907" s="393"/>
      <c r="C6907" s="243" t="n">
        <v>4201</v>
      </c>
      <c r="D6907" s="220" t="s">
        <v>449</v>
      </c>
      <c r="E6907" s="679"/>
      <c r="F6907" s="256"/>
      <c r="G6907" s="244"/>
      <c r="H6907" s="244"/>
      <c r="I6907" s="222" t="n">
        <f aca="false">F6907+G6907+H6907</f>
        <v>0</v>
      </c>
      <c r="J6907" s="670" t="str">
        <f aca="false">(IF($E6907&lt;&gt;0,$J$2,IF($I6907&lt;&gt;0,$J$2,"")))</f>
        <v/>
      </c>
      <c r="K6907" s="217"/>
      <c r="L6907" s="680"/>
      <c r="M6907" s="681"/>
      <c r="N6907" s="354" t="n">
        <f aca="false">I6907</f>
        <v>0</v>
      </c>
      <c r="O6907" s="682" t="n">
        <f aca="false">L6907+M6907-N6907</f>
        <v>0</v>
      </c>
      <c r="P6907" s="217"/>
      <c r="Q6907" s="680"/>
      <c r="R6907" s="681"/>
      <c r="S6907" s="354" t="n">
        <f aca="false">+IF(+(L6907+M6907)&gt;=I6907,+M6907,+(+I6907-L6907))</f>
        <v>0</v>
      </c>
      <c r="T6907" s="354" t="n">
        <f aca="false">Q6907+R6907-S6907</f>
        <v>0</v>
      </c>
      <c r="U6907" s="681"/>
      <c r="V6907" s="681"/>
      <c r="W6907" s="275"/>
      <c r="X6907" s="356" t="n">
        <f aca="false">T6907-U6907-V6907-W6907</f>
        <v>0</v>
      </c>
    </row>
    <row r="6908" customFormat="false" ht="19.5" hidden="false" customHeight="false" outlineLevel="0" collapsed="false">
      <c r="A6908" s="267" t="n">
        <v>385</v>
      </c>
      <c r="B6908" s="393"/>
      <c r="C6908" s="219" t="n">
        <v>4202</v>
      </c>
      <c r="D6908" s="223" t="s">
        <v>450</v>
      </c>
      <c r="E6908" s="679"/>
      <c r="F6908" s="256"/>
      <c r="G6908" s="244"/>
      <c r="H6908" s="244"/>
      <c r="I6908" s="222" t="n">
        <f aca="false">F6908+G6908+H6908</f>
        <v>0</v>
      </c>
      <c r="J6908" s="670" t="str">
        <f aca="false">(IF($E6908&lt;&gt;0,$J$2,IF($I6908&lt;&gt;0,$J$2,"")))</f>
        <v/>
      </c>
      <c r="K6908" s="217"/>
      <c r="L6908" s="680"/>
      <c r="M6908" s="681"/>
      <c r="N6908" s="354" t="n">
        <f aca="false">I6908</f>
        <v>0</v>
      </c>
      <c r="O6908" s="682" t="n">
        <f aca="false">L6908+M6908-N6908</f>
        <v>0</v>
      </c>
      <c r="P6908" s="217"/>
      <c r="Q6908" s="680"/>
      <c r="R6908" s="681"/>
      <c r="S6908" s="354" t="n">
        <f aca="false">+IF(+(L6908+M6908)&gt;=I6908,+M6908,+(+I6908-L6908))</f>
        <v>0</v>
      </c>
      <c r="T6908" s="354" t="n">
        <f aca="false">Q6908+R6908-S6908</f>
        <v>0</v>
      </c>
      <c r="U6908" s="681"/>
      <c r="V6908" s="681"/>
      <c r="W6908" s="275"/>
      <c r="X6908" s="356" t="n">
        <f aca="false">T6908-U6908-V6908-W6908</f>
        <v>0</v>
      </c>
    </row>
    <row r="6909" customFormat="false" ht="19.5" hidden="false" customHeight="false" outlineLevel="0" collapsed="false">
      <c r="A6909" s="267" t="n">
        <v>390</v>
      </c>
      <c r="B6909" s="393"/>
      <c r="C6909" s="219" t="n">
        <v>4214</v>
      </c>
      <c r="D6909" s="223" t="s">
        <v>451</v>
      </c>
      <c r="E6909" s="679"/>
      <c r="F6909" s="256"/>
      <c r="G6909" s="244"/>
      <c r="H6909" s="244"/>
      <c r="I6909" s="222" t="n">
        <f aca="false">F6909+G6909+H6909</f>
        <v>0</v>
      </c>
      <c r="J6909" s="670" t="str">
        <f aca="false">(IF($E6909&lt;&gt;0,$J$2,IF($I6909&lt;&gt;0,$J$2,"")))</f>
        <v/>
      </c>
      <c r="K6909" s="217"/>
      <c r="L6909" s="680"/>
      <c r="M6909" s="681"/>
      <c r="N6909" s="354" t="n">
        <f aca="false">I6909</f>
        <v>0</v>
      </c>
      <c r="O6909" s="682" t="n">
        <f aca="false">L6909+M6909-N6909</f>
        <v>0</v>
      </c>
      <c r="P6909" s="217"/>
      <c r="Q6909" s="680"/>
      <c r="R6909" s="681"/>
      <c r="S6909" s="354" t="n">
        <f aca="false">+IF(+(L6909+M6909)&gt;=I6909,+M6909,+(+I6909-L6909))</f>
        <v>0</v>
      </c>
      <c r="T6909" s="354" t="n">
        <f aca="false">Q6909+R6909-S6909</f>
        <v>0</v>
      </c>
      <c r="U6909" s="681"/>
      <c r="V6909" s="681"/>
      <c r="W6909" s="275"/>
      <c r="X6909" s="356" t="n">
        <f aca="false">T6909-U6909-V6909-W6909</f>
        <v>0</v>
      </c>
    </row>
    <row r="6910" customFormat="false" ht="19.5" hidden="false" customHeight="false" outlineLevel="0" collapsed="false">
      <c r="A6910" s="267" t="n">
        <v>390</v>
      </c>
      <c r="B6910" s="393"/>
      <c r="C6910" s="219" t="n">
        <v>4217</v>
      </c>
      <c r="D6910" s="223" t="s">
        <v>452</v>
      </c>
      <c r="E6910" s="679"/>
      <c r="F6910" s="256"/>
      <c r="G6910" s="244"/>
      <c r="H6910" s="244"/>
      <c r="I6910" s="222" t="n">
        <f aca="false">F6910+G6910+H6910</f>
        <v>0</v>
      </c>
      <c r="J6910" s="670" t="str">
        <f aca="false">(IF($E6910&lt;&gt;0,$J$2,IF($I6910&lt;&gt;0,$J$2,"")))</f>
        <v/>
      </c>
      <c r="K6910" s="217"/>
      <c r="L6910" s="680"/>
      <c r="M6910" s="681"/>
      <c r="N6910" s="354" t="n">
        <f aca="false">I6910</f>
        <v>0</v>
      </c>
      <c r="O6910" s="682" t="n">
        <f aca="false">L6910+M6910-N6910</f>
        <v>0</v>
      </c>
      <c r="P6910" s="217"/>
      <c r="Q6910" s="680"/>
      <c r="R6910" s="681"/>
      <c r="S6910" s="354" t="n">
        <f aca="false">+IF(+(L6910+M6910)&gt;=I6910,+M6910,+(+I6910-L6910))</f>
        <v>0</v>
      </c>
      <c r="T6910" s="354" t="n">
        <f aca="false">Q6910+R6910-S6910</f>
        <v>0</v>
      </c>
      <c r="U6910" s="681"/>
      <c r="V6910" s="681"/>
      <c r="W6910" s="275"/>
      <c r="X6910" s="356" t="n">
        <f aca="false">T6910-U6910-V6910-W6910</f>
        <v>0</v>
      </c>
    </row>
    <row r="6911" customFormat="false" ht="19.5" hidden="false" customHeight="false" outlineLevel="0" collapsed="false">
      <c r="A6911" s="267" t="n">
        <v>395</v>
      </c>
      <c r="B6911" s="393"/>
      <c r="C6911" s="219" t="n">
        <v>4218</v>
      </c>
      <c r="D6911" s="245" t="s">
        <v>453</v>
      </c>
      <c r="E6911" s="679"/>
      <c r="F6911" s="256"/>
      <c r="G6911" s="244"/>
      <c r="H6911" s="244"/>
      <c r="I6911" s="222" t="n">
        <f aca="false">F6911+G6911+H6911</f>
        <v>0</v>
      </c>
      <c r="J6911" s="670" t="str">
        <f aca="false">(IF($E6911&lt;&gt;0,$J$2,IF($I6911&lt;&gt;0,$J$2,"")))</f>
        <v/>
      </c>
      <c r="K6911" s="217"/>
      <c r="L6911" s="680"/>
      <c r="M6911" s="681"/>
      <c r="N6911" s="354" t="n">
        <f aca="false">I6911</f>
        <v>0</v>
      </c>
      <c r="O6911" s="682" t="n">
        <f aca="false">L6911+M6911-N6911</f>
        <v>0</v>
      </c>
      <c r="P6911" s="217"/>
      <c r="Q6911" s="680"/>
      <c r="R6911" s="681"/>
      <c r="S6911" s="354" t="n">
        <f aca="false">+IF(+(L6911+M6911)&gt;=I6911,+M6911,+(+I6911-L6911))</f>
        <v>0</v>
      </c>
      <c r="T6911" s="354" t="n">
        <f aca="false">Q6911+R6911-S6911</f>
        <v>0</v>
      </c>
      <c r="U6911" s="681"/>
      <c r="V6911" s="681"/>
      <c r="W6911" s="275"/>
      <c r="X6911" s="356" t="n">
        <f aca="false">T6911-U6911-V6911-W6911</f>
        <v>0</v>
      </c>
    </row>
    <row r="6912" customFormat="false" ht="19.5" hidden="false" customHeight="false" outlineLevel="0" collapsed="false">
      <c r="A6912" s="251" t="n">
        <v>397</v>
      </c>
      <c r="B6912" s="393"/>
      <c r="C6912" s="219" t="n">
        <v>4219</v>
      </c>
      <c r="D6912" s="291" t="s">
        <v>454</v>
      </c>
      <c r="E6912" s="679"/>
      <c r="F6912" s="256"/>
      <c r="G6912" s="244"/>
      <c r="H6912" s="244"/>
      <c r="I6912" s="222" t="n">
        <f aca="false">F6912+G6912+H6912</f>
        <v>0</v>
      </c>
      <c r="J6912" s="670" t="str">
        <f aca="false">(IF($E6912&lt;&gt;0,$J$2,IF($I6912&lt;&gt;0,$J$2,"")))</f>
        <v/>
      </c>
      <c r="K6912" s="217"/>
      <c r="L6912" s="680"/>
      <c r="M6912" s="681"/>
      <c r="N6912" s="354" t="n">
        <f aca="false">I6912</f>
        <v>0</v>
      </c>
      <c r="O6912" s="682" t="n">
        <f aca="false">L6912+M6912-N6912</f>
        <v>0</v>
      </c>
      <c r="P6912" s="217"/>
      <c r="Q6912" s="680"/>
      <c r="R6912" s="681"/>
      <c r="S6912" s="354" t="n">
        <f aca="false">+IF(+(L6912+M6912)&gt;=I6912,+M6912,+(+I6912-L6912))</f>
        <v>0</v>
      </c>
      <c r="T6912" s="354" t="n">
        <f aca="false">Q6912+R6912-S6912</f>
        <v>0</v>
      </c>
      <c r="U6912" s="681"/>
      <c r="V6912" s="681"/>
      <c r="W6912" s="275"/>
      <c r="X6912" s="356" t="n">
        <f aca="false">T6912-U6912-V6912-W6912</f>
        <v>0</v>
      </c>
    </row>
    <row r="6913" customFormat="false" ht="19.5" hidden="false" customHeight="false" outlineLevel="0" collapsed="false">
      <c r="A6913" s="226" t="n">
        <v>398</v>
      </c>
      <c r="B6913" s="552" t="n">
        <v>4300</v>
      </c>
      <c r="C6913" s="553" t="s">
        <v>455</v>
      </c>
      <c r="D6913" s="553"/>
      <c r="E6913" s="684"/>
      <c r="F6913" s="559" t="n">
        <f aca="false">SUM(F6914:F6916)</f>
        <v>0</v>
      </c>
      <c r="G6913" s="560" t="n">
        <f aca="false">SUM(G6914:G6916)</f>
        <v>0</v>
      </c>
      <c r="H6913" s="560" t="n">
        <f aca="false">SUM(H6914:H6916)</f>
        <v>0</v>
      </c>
      <c r="I6913" s="560" t="n">
        <f aca="false">SUM(I6914:I6916)</f>
        <v>0</v>
      </c>
      <c r="J6913" s="670" t="str">
        <f aca="false">(IF($E6913&lt;&gt;0,$J$2,IF($I6913&lt;&gt;0,$J$2,"")))</f>
        <v/>
      </c>
      <c r="K6913" s="217"/>
      <c r="L6913" s="368" t="n">
        <f aca="false">SUM(L6914:L6916)</f>
        <v>0</v>
      </c>
      <c r="M6913" s="369" t="n">
        <f aca="false">SUM(M6914:M6916)</f>
        <v>0</v>
      </c>
      <c r="N6913" s="685" t="n">
        <f aca="false">SUM(N6914:N6916)</f>
        <v>0</v>
      </c>
      <c r="O6913" s="686" t="n">
        <f aca="false">SUM(O6914:O6916)</f>
        <v>0</v>
      </c>
      <c r="P6913" s="217"/>
      <c r="Q6913" s="368" t="n">
        <f aca="false">SUM(Q6914:Q6916)</f>
        <v>0</v>
      </c>
      <c r="R6913" s="369" t="n">
        <f aca="false">SUM(R6914:R6916)</f>
        <v>0</v>
      </c>
      <c r="S6913" s="369" t="n">
        <f aca="false">SUM(S6914:S6916)</f>
        <v>0</v>
      </c>
      <c r="T6913" s="369" t="n">
        <f aca="false">SUM(T6914:T6916)</f>
        <v>0</v>
      </c>
      <c r="U6913" s="369" t="n">
        <f aca="false">SUM(U6914:U6916)</f>
        <v>0</v>
      </c>
      <c r="V6913" s="369" t="n">
        <f aca="false">SUM(V6914:V6916)</f>
        <v>0</v>
      </c>
      <c r="W6913" s="686" t="n">
        <f aca="false">SUM(W6914:W6916)</f>
        <v>0</v>
      </c>
      <c r="X6913" s="356" t="n">
        <f aca="false">T6913-U6913-V6913-W6913</f>
        <v>0</v>
      </c>
    </row>
    <row r="6914" customFormat="false" ht="19.5" hidden="false" customHeight="false" outlineLevel="0" collapsed="false">
      <c r="A6914" s="226" t="n">
        <v>399</v>
      </c>
      <c r="B6914" s="393"/>
      <c r="C6914" s="243" t="n">
        <v>4301</v>
      </c>
      <c r="D6914" s="371" t="s">
        <v>456</v>
      </c>
      <c r="E6914" s="679"/>
      <c r="F6914" s="256"/>
      <c r="G6914" s="244"/>
      <c r="H6914" s="244"/>
      <c r="I6914" s="222" t="n">
        <f aca="false">F6914+G6914+H6914</f>
        <v>0</v>
      </c>
      <c r="J6914" s="670" t="str">
        <f aca="false">(IF($E6914&lt;&gt;0,$J$2,IF($I6914&lt;&gt;0,$J$2,"")))</f>
        <v/>
      </c>
      <c r="K6914" s="217"/>
      <c r="L6914" s="680"/>
      <c r="M6914" s="681"/>
      <c r="N6914" s="354" t="n">
        <f aca="false">I6914</f>
        <v>0</v>
      </c>
      <c r="O6914" s="682" t="n">
        <f aca="false">L6914+M6914-N6914</f>
        <v>0</v>
      </c>
      <c r="P6914" s="217"/>
      <c r="Q6914" s="680"/>
      <c r="R6914" s="681"/>
      <c r="S6914" s="354" t="n">
        <f aca="false">+IF(+(L6914+M6914)&gt;=I6914,+M6914,+(+I6914-L6914))</f>
        <v>0</v>
      </c>
      <c r="T6914" s="354" t="n">
        <f aca="false">Q6914+R6914-S6914</f>
        <v>0</v>
      </c>
      <c r="U6914" s="681"/>
      <c r="V6914" s="681"/>
      <c r="W6914" s="275"/>
      <c r="X6914" s="356" t="n">
        <f aca="false">T6914-U6914-V6914-W6914</f>
        <v>0</v>
      </c>
    </row>
    <row r="6915" customFormat="false" ht="19.5" hidden="false" customHeight="false" outlineLevel="0" collapsed="false">
      <c r="A6915" s="226" t="n">
        <v>400</v>
      </c>
      <c r="B6915" s="393"/>
      <c r="C6915" s="219" t="n">
        <v>4302</v>
      </c>
      <c r="D6915" s="223" t="s">
        <v>730</v>
      </c>
      <c r="E6915" s="679"/>
      <c r="F6915" s="256"/>
      <c r="G6915" s="244"/>
      <c r="H6915" s="244"/>
      <c r="I6915" s="222" t="n">
        <f aca="false">F6915+G6915+H6915</f>
        <v>0</v>
      </c>
      <c r="J6915" s="670" t="str">
        <f aca="false">(IF($E6915&lt;&gt;0,$J$2,IF($I6915&lt;&gt;0,$J$2,"")))</f>
        <v/>
      </c>
      <c r="K6915" s="217"/>
      <c r="L6915" s="680"/>
      <c r="M6915" s="681"/>
      <c r="N6915" s="354" t="n">
        <f aca="false">I6915</f>
        <v>0</v>
      </c>
      <c r="O6915" s="682" t="n">
        <f aca="false">L6915+M6915-N6915</f>
        <v>0</v>
      </c>
      <c r="P6915" s="217"/>
      <c r="Q6915" s="680"/>
      <c r="R6915" s="681"/>
      <c r="S6915" s="354" t="n">
        <f aca="false">+IF(+(L6915+M6915)&gt;=I6915,+M6915,+(+I6915-L6915))</f>
        <v>0</v>
      </c>
      <c r="T6915" s="354" t="n">
        <f aca="false">Q6915+R6915-S6915</f>
        <v>0</v>
      </c>
      <c r="U6915" s="681"/>
      <c r="V6915" s="681"/>
      <c r="W6915" s="275"/>
      <c r="X6915" s="356" t="n">
        <f aca="false">T6915-U6915-V6915-W6915</f>
        <v>0</v>
      </c>
    </row>
    <row r="6916" customFormat="false" ht="19.5" hidden="false" customHeight="false" outlineLevel="0" collapsed="false">
      <c r="A6916" s="226" t="n">
        <v>401</v>
      </c>
      <c r="B6916" s="393"/>
      <c r="C6916" s="239" t="n">
        <v>4309</v>
      </c>
      <c r="D6916" s="249" t="s">
        <v>458</v>
      </c>
      <c r="E6916" s="679"/>
      <c r="F6916" s="256"/>
      <c r="G6916" s="244"/>
      <c r="H6916" s="244"/>
      <c r="I6916" s="222" t="n">
        <f aca="false">F6916+G6916+H6916</f>
        <v>0</v>
      </c>
      <c r="J6916" s="670" t="str">
        <f aca="false">(IF($E6916&lt;&gt;0,$J$2,IF($I6916&lt;&gt;0,$J$2,"")))</f>
        <v/>
      </c>
      <c r="K6916" s="217"/>
      <c r="L6916" s="680"/>
      <c r="M6916" s="681"/>
      <c r="N6916" s="354" t="n">
        <f aca="false">I6916</f>
        <v>0</v>
      </c>
      <c r="O6916" s="682" t="n">
        <f aca="false">L6916+M6916-N6916</f>
        <v>0</v>
      </c>
      <c r="P6916" s="217"/>
      <c r="Q6916" s="680"/>
      <c r="R6916" s="681"/>
      <c r="S6916" s="354" t="n">
        <f aca="false">+IF(+(L6916+M6916)&gt;=I6916,+M6916,+(+I6916-L6916))</f>
        <v>0</v>
      </c>
      <c r="T6916" s="354" t="n">
        <f aca="false">Q6916+R6916-S6916</f>
        <v>0</v>
      </c>
      <c r="U6916" s="681"/>
      <c r="V6916" s="681"/>
      <c r="W6916" s="275"/>
      <c r="X6916" s="356" t="n">
        <f aca="false">T6916-U6916-V6916-W6916</f>
        <v>0</v>
      </c>
    </row>
    <row r="6917" customFormat="false" ht="19.5" hidden="false" customHeight="false" outlineLevel="0" collapsed="false">
      <c r="A6917" s="226" t="n">
        <v>402</v>
      </c>
      <c r="B6917" s="552" t="n">
        <v>4400</v>
      </c>
      <c r="C6917" s="691" t="s">
        <v>459</v>
      </c>
      <c r="D6917" s="691"/>
      <c r="E6917" s="684"/>
      <c r="F6917" s="588"/>
      <c r="G6917" s="589"/>
      <c r="H6917" s="589"/>
      <c r="I6917" s="581" t="n">
        <f aca="false">F6917+G6917+H6917</f>
        <v>0</v>
      </c>
      <c r="J6917" s="670" t="str">
        <f aca="false">(IF($E6917&lt;&gt;0,$J$2,IF($I6917&lt;&gt;0,$J$2,"")))</f>
        <v/>
      </c>
      <c r="K6917" s="217"/>
      <c r="L6917" s="689"/>
      <c r="M6917" s="690"/>
      <c r="N6917" s="369" t="n">
        <f aca="false">I6917</f>
        <v>0</v>
      </c>
      <c r="O6917" s="682" t="n">
        <f aca="false">L6917+M6917-N6917</f>
        <v>0</v>
      </c>
      <c r="P6917" s="217"/>
      <c r="Q6917" s="689"/>
      <c r="R6917" s="690"/>
      <c r="S6917" s="354" t="n">
        <f aca="false">+IF(+(L6917+M6917)&gt;=I6917,+M6917,+(+I6917-L6917))</f>
        <v>0</v>
      </c>
      <c r="T6917" s="354" t="n">
        <f aca="false">Q6917+R6917-S6917</f>
        <v>0</v>
      </c>
      <c r="U6917" s="690"/>
      <c r="V6917" s="690"/>
      <c r="W6917" s="275"/>
      <c r="X6917" s="356" t="n">
        <f aca="false">T6917-U6917-V6917-W6917</f>
        <v>0</v>
      </c>
    </row>
    <row r="6918" customFormat="false" ht="19.5" hidden="false" customHeight="false" outlineLevel="0" collapsed="false">
      <c r="A6918" s="392" t="n">
        <v>404</v>
      </c>
      <c r="B6918" s="552" t="n">
        <v>4500</v>
      </c>
      <c r="C6918" s="696" t="s">
        <v>460</v>
      </c>
      <c r="D6918" s="696"/>
      <c r="E6918" s="684"/>
      <c r="F6918" s="588"/>
      <c r="G6918" s="589"/>
      <c r="H6918" s="589"/>
      <c r="I6918" s="581" t="n">
        <f aca="false">F6918+G6918+H6918</f>
        <v>0</v>
      </c>
      <c r="J6918" s="670" t="str">
        <f aca="false">(IF($E6918&lt;&gt;0,$J$2,IF($I6918&lt;&gt;0,$J$2,"")))</f>
        <v/>
      </c>
      <c r="K6918" s="217"/>
      <c r="L6918" s="689"/>
      <c r="M6918" s="690"/>
      <c r="N6918" s="369" t="n">
        <f aca="false">I6918</f>
        <v>0</v>
      </c>
      <c r="O6918" s="682" t="n">
        <f aca="false">L6918+M6918-N6918</f>
        <v>0</v>
      </c>
      <c r="P6918" s="217"/>
      <c r="Q6918" s="689"/>
      <c r="R6918" s="690"/>
      <c r="S6918" s="354" t="n">
        <f aca="false">+IF(+(L6918+M6918)&gt;=I6918,+M6918,+(+I6918-L6918))</f>
        <v>0</v>
      </c>
      <c r="T6918" s="354" t="n">
        <f aca="false">Q6918+R6918-S6918</f>
        <v>0</v>
      </c>
      <c r="U6918" s="690"/>
      <c r="V6918" s="690"/>
      <c r="W6918" s="275"/>
      <c r="X6918" s="356" t="n">
        <f aca="false">T6918-U6918-V6918-W6918</f>
        <v>0</v>
      </c>
    </row>
    <row r="6919" customFormat="false" ht="19.5" hidden="false" customHeight="true" outlineLevel="0" collapsed="false">
      <c r="A6919" s="392" t="n">
        <v>404</v>
      </c>
      <c r="B6919" s="552" t="n">
        <v>4600</v>
      </c>
      <c r="C6919" s="697" t="s">
        <v>461</v>
      </c>
      <c r="D6919" s="697"/>
      <c r="E6919" s="684"/>
      <c r="F6919" s="588" t="n">
        <v>0</v>
      </c>
      <c r="G6919" s="589" t="n">
        <v>2606</v>
      </c>
      <c r="H6919" s="589" t="n">
        <v>0</v>
      </c>
      <c r="I6919" s="581" t="n">
        <f aca="false">F6919+G6919+H6919</f>
        <v>2606</v>
      </c>
      <c r="J6919" s="670" t="n">
        <f aca="false">(IF($E6919&lt;&gt;0,$J$2,IF($I6919&lt;&gt;0,$J$2,"")))</f>
        <v>1</v>
      </c>
      <c r="K6919" s="217"/>
      <c r="L6919" s="689"/>
      <c r="M6919" s="690"/>
      <c r="N6919" s="369" t="n">
        <f aca="false">I6919</f>
        <v>2606</v>
      </c>
      <c r="O6919" s="682" t="n">
        <f aca="false">L6919+M6919-N6919</f>
        <v>-2606</v>
      </c>
      <c r="P6919" s="217"/>
      <c r="Q6919" s="689"/>
      <c r="R6919" s="690"/>
      <c r="S6919" s="354" t="n">
        <f aca="false">+IF(+(L6919+M6919)&gt;=I6919,+M6919,+(+I6919-L6919))</f>
        <v>2606</v>
      </c>
      <c r="T6919" s="354" t="n">
        <f aca="false">Q6919+R6919-S6919</f>
        <v>-2606</v>
      </c>
      <c r="U6919" s="690"/>
      <c r="V6919" s="690"/>
      <c r="W6919" s="275"/>
      <c r="X6919" s="356" t="n">
        <f aca="false">T6919-U6919-V6919-W6919</f>
        <v>-2606</v>
      </c>
    </row>
    <row r="6920" customFormat="false" ht="19.5" hidden="false" customHeight="false" outlineLevel="0" collapsed="false">
      <c r="A6920" s="266" t="n">
        <v>440</v>
      </c>
      <c r="B6920" s="552" t="n">
        <v>4900</v>
      </c>
      <c r="C6920" s="694" t="s">
        <v>462</v>
      </c>
      <c r="D6920" s="694"/>
      <c r="E6920" s="684"/>
      <c r="F6920" s="559" t="n">
        <f aca="false">+F6921+F6922</f>
        <v>0</v>
      </c>
      <c r="G6920" s="560" t="n">
        <f aca="false">+G6921+G6922</f>
        <v>0</v>
      </c>
      <c r="H6920" s="560" t="n">
        <f aca="false">+H6921+H6922</f>
        <v>0</v>
      </c>
      <c r="I6920" s="560" t="n">
        <f aca="false">+I6921+I6922</f>
        <v>0</v>
      </c>
      <c r="J6920" s="670" t="str">
        <f aca="false">(IF($E6920&lt;&gt;0,$J$2,IF($I6920&lt;&gt;0,$J$2,"")))</f>
        <v/>
      </c>
      <c r="K6920" s="217"/>
      <c r="L6920" s="370"/>
      <c r="M6920" s="387"/>
      <c r="N6920" s="387"/>
      <c r="O6920" s="687"/>
      <c r="P6920" s="217"/>
      <c r="Q6920" s="370"/>
      <c r="R6920" s="387"/>
      <c r="S6920" s="387"/>
      <c r="T6920" s="387"/>
      <c r="U6920" s="387"/>
      <c r="V6920" s="387"/>
      <c r="W6920" s="687"/>
      <c r="X6920" s="356" t="n">
        <f aca="false">T6920-U6920-V6920-W6920</f>
        <v>0</v>
      </c>
    </row>
    <row r="6921" customFormat="false" ht="19.5" hidden="false" customHeight="false" outlineLevel="0" collapsed="false">
      <c r="A6921" s="266" t="n">
        <v>450</v>
      </c>
      <c r="B6921" s="393"/>
      <c r="C6921" s="243" t="n">
        <v>4901</v>
      </c>
      <c r="D6921" s="394" t="s">
        <v>463</v>
      </c>
      <c r="E6921" s="679"/>
      <c r="F6921" s="256"/>
      <c r="G6921" s="244"/>
      <c r="H6921" s="244"/>
      <c r="I6921" s="222" t="n">
        <f aca="false">F6921+G6921+H6921</f>
        <v>0</v>
      </c>
      <c r="J6921" s="670" t="str">
        <f aca="false">(IF($E6921&lt;&gt;0,$J$2,IF($I6921&lt;&gt;0,$J$2,"")))</f>
        <v/>
      </c>
      <c r="K6921" s="217"/>
      <c r="L6921" s="355"/>
      <c r="M6921" s="379"/>
      <c r="N6921" s="379"/>
      <c r="O6921" s="683"/>
      <c r="P6921" s="217"/>
      <c r="Q6921" s="355"/>
      <c r="R6921" s="379"/>
      <c r="S6921" s="379"/>
      <c r="T6921" s="379"/>
      <c r="U6921" s="379"/>
      <c r="V6921" s="379"/>
      <c r="W6921" s="683"/>
      <c r="X6921" s="356" t="n">
        <f aca="false">T6921-U6921-V6921-W6921</f>
        <v>0</v>
      </c>
    </row>
    <row r="6922" customFormat="false" ht="19.5" hidden="false" customHeight="false" outlineLevel="0" collapsed="false">
      <c r="A6922" s="266" t="n">
        <v>495</v>
      </c>
      <c r="B6922" s="393"/>
      <c r="C6922" s="239" t="n">
        <v>4902</v>
      </c>
      <c r="D6922" s="249" t="s">
        <v>464</v>
      </c>
      <c r="E6922" s="679"/>
      <c r="F6922" s="256"/>
      <c r="G6922" s="244"/>
      <c r="H6922" s="244"/>
      <c r="I6922" s="222" t="n">
        <f aca="false">F6922+G6922+H6922</f>
        <v>0</v>
      </c>
      <c r="J6922" s="670" t="str">
        <f aca="false">(IF($E6922&lt;&gt;0,$J$2,IF($I6922&lt;&gt;0,$J$2,"")))</f>
        <v/>
      </c>
      <c r="K6922" s="217"/>
      <c r="L6922" s="355"/>
      <c r="M6922" s="379"/>
      <c r="N6922" s="379"/>
      <c r="O6922" s="683"/>
      <c r="P6922" s="217"/>
      <c r="Q6922" s="355"/>
      <c r="R6922" s="379"/>
      <c r="S6922" s="379"/>
      <c r="T6922" s="379"/>
      <c r="U6922" s="379"/>
      <c r="V6922" s="379"/>
      <c r="W6922" s="683"/>
      <c r="X6922" s="356" t="n">
        <f aca="false">T6922-U6922-V6922-W6922</f>
        <v>0</v>
      </c>
    </row>
    <row r="6923" customFormat="false" ht="19.5" hidden="false" customHeight="false" outlineLevel="0" collapsed="false">
      <c r="A6923" s="267" t="n">
        <v>500</v>
      </c>
      <c r="B6923" s="698" t="n">
        <v>5100</v>
      </c>
      <c r="C6923" s="699" t="s">
        <v>465</v>
      </c>
      <c r="D6923" s="699"/>
      <c r="E6923" s="700"/>
      <c r="F6923" s="701"/>
      <c r="G6923" s="702"/>
      <c r="H6923" s="702"/>
      <c r="I6923" s="581" t="n">
        <f aca="false">F6923+G6923+H6923</f>
        <v>0</v>
      </c>
      <c r="J6923" s="670" t="str">
        <f aca="false">(IF($E6923&lt;&gt;0,$J$2,IF($I6923&lt;&gt;0,$J$2,"")))</f>
        <v/>
      </c>
      <c r="K6923" s="217"/>
      <c r="L6923" s="703"/>
      <c r="M6923" s="704"/>
      <c r="N6923" s="396" t="n">
        <f aca="false">I6923</f>
        <v>0</v>
      </c>
      <c r="O6923" s="682" t="n">
        <f aca="false">L6923+M6923-N6923</f>
        <v>0</v>
      </c>
      <c r="P6923" s="217"/>
      <c r="Q6923" s="703"/>
      <c r="R6923" s="704"/>
      <c r="S6923" s="354" t="n">
        <f aca="false">+IF(+(L6923+M6923)&gt;=I6923,+M6923,+(+I6923-L6923))</f>
        <v>0</v>
      </c>
      <c r="T6923" s="354" t="n">
        <f aca="false">Q6923+R6923-S6923</f>
        <v>0</v>
      </c>
      <c r="U6923" s="704"/>
      <c r="V6923" s="704"/>
      <c r="W6923" s="275"/>
      <c r="X6923" s="356" t="n">
        <f aca="false">T6923-U6923-V6923-W6923</f>
        <v>0</v>
      </c>
    </row>
    <row r="6924" customFormat="false" ht="19.5" hidden="false" customHeight="false" outlineLevel="0" collapsed="false">
      <c r="A6924" s="267" t="n">
        <v>505</v>
      </c>
      <c r="B6924" s="698" t="n">
        <v>5200</v>
      </c>
      <c r="C6924" s="705" t="s">
        <v>466</v>
      </c>
      <c r="D6924" s="705"/>
      <c r="E6924" s="700"/>
      <c r="F6924" s="706" t="n">
        <f aca="false">SUM(F6925:F6931)</f>
        <v>0</v>
      </c>
      <c r="G6924" s="707" t="n">
        <f aca="false">SUM(G6925:G6931)</f>
        <v>0</v>
      </c>
      <c r="H6924" s="707" t="n">
        <f aca="false">SUM(H6925:H6931)</f>
        <v>0</v>
      </c>
      <c r="I6924" s="707" t="n">
        <f aca="false">SUM(I6925:I6931)</f>
        <v>0</v>
      </c>
      <c r="J6924" s="670" t="str">
        <f aca="false">(IF($E6924&lt;&gt;0,$J$2,IF($I6924&lt;&gt;0,$J$2,"")))</f>
        <v/>
      </c>
      <c r="K6924" s="217"/>
      <c r="L6924" s="395" t="n">
        <f aca="false">SUM(L6925:L6931)</f>
        <v>0</v>
      </c>
      <c r="M6924" s="396" t="n">
        <f aca="false">SUM(M6925:M6931)</f>
        <v>0</v>
      </c>
      <c r="N6924" s="708" t="n">
        <f aca="false">SUM(N6925:N6931)</f>
        <v>0</v>
      </c>
      <c r="O6924" s="709" t="n">
        <f aca="false">SUM(O6925:O6931)</f>
        <v>0</v>
      </c>
      <c r="P6924" s="217"/>
      <c r="Q6924" s="395" t="n">
        <f aca="false">SUM(Q6925:Q6931)</f>
        <v>0</v>
      </c>
      <c r="R6924" s="396" t="n">
        <f aca="false">SUM(R6925:R6931)</f>
        <v>0</v>
      </c>
      <c r="S6924" s="396" t="n">
        <f aca="false">SUM(S6925:S6931)</f>
        <v>0</v>
      </c>
      <c r="T6924" s="396" t="n">
        <f aca="false">SUM(T6925:T6931)</f>
        <v>0</v>
      </c>
      <c r="U6924" s="396" t="n">
        <f aca="false">SUM(U6925:U6931)</f>
        <v>0</v>
      </c>
      <c r="V6924" s="396" t="n">
        <f aca="false">SUM(V6925:V6931)</f>
        <v>0</v>
      </c>
      <c r="W6924" s="709" t="n">
        <f aca="false">SUM(W6925:W6931)</f>
        <v>0</v>
      </c>
      <c r="X6924" s="356" t="n">
        <f aca="false">T6924-U6924-V6924-W6924</f>
        <v>0</v>
      </c>
    </row>
    <row r="6925" customFormat="false" ht="19.5" hidden="false" customHeight="false" outlineLevel="0" collapsed="false">
      <c r="A6925" s="267" t="n">
        <v>510</v>
      </c>
      <c r="B6925" s="398"/>
      <c r="C6925" s="399" t="n">
        <v>5201</v>
      </c>
      <c r="D6925" s="400" t="s">
        <v>467</v>
      </c>
      <c r="E6925" s="710"/>
      <c r="F6925" s="711"/>
      <c r="G6925" s="712"/>
      <c r="H6925" s="712"/>
      <c r="I6925" s="222" t="n">
        <f aca="false">F6925+G6925+H6925</f>
        <v>0</v>
      </c>
      <c r="J6925" s="670" t="str">
        <f aca="false">(IF($E6925&lt;&gt;0,$J$2,IF($I6925&lt;&gt;0,$J$2,"")))</f>
        <v/>
      </c>
      <c r="K6925" s="217"/>
      <c r="L6925" s="713"/>
      <c r="M6925" s="714"/>
      <c r="N6925" s="402" t="n">
        <f aca="false">I6925</f>
        <v>0</v>
      </c>
      <c r="O6925" s="682" t="n">
        <f aca="false">L6925+M6925-N6925</f>
        <v>0</v>
      </c>
      <c r="P6925" s="217"/>
      <c r="Q6925" s="713"/>
      <c r="R6925" s="714"/>
      <c r="S6925" s="354" t="n">
        <f aca="false">+IF(+(L6925+M6925)&gt;=I6925,+M6925,+(+I6925-L6925))</f>
        <v>0</v>
      </c>
      <c r="T6925" s="354" t="n">
        <f aca="false">Q6925+R6925-S6925</f>
        <v>0</v>
      </c>
      <c r="U6925" s="714"/>
      <c r="V6925" s="714"/>
      <c r="W6925" s="275"/>
      <c r="X6925" s="356" t="n">
        <f aca="false">T6925-U6925-V6925-W6925</f>
        <v>0</v>
      </c>
    </row>
    <row r="6926" customFormat="false" ht="19.5" hidden="false" customHeight="false" outlineLevel="0" collapsed="false">
      <c r="A6926" s="267" t="n">
        <v>515</v>
      </c>
      <c r="B6926" s="398"/>
      <c r="C6926" s="404" t="n">
        <v>5202</v>
      </c>
      <c r="D6926" s="405" t="s">
        <v>468</v>
      </c>
      <c r="E6926" s="710"/>
      <c r="F6926" s="711"/>
      <c r="G6926" s="712"/>
      <c r="H6926" s="712"/>
      <c r="I6926" s="222" t="n">
        <f aca="false">F6926+G6926+H6926</f>
        <v>0</v>
      </c>
      <c r="J6926" s="670" t="str">
        <f aca="false">(IF($E6926&lt;&gt;0,$J$2,IF($I6926&lt;&gt;0,$J$2,"")))</f>
        <v/>
      </c>
      <c r="K6926" s="217"/>
      <c r="L6926" s="713"/>
      <c r="M6926" s="714"/>
      <c r="N6926" s="402" t="n">
        <f aca="false">I6926</f>
        <v>0</v>
      </c>
      <c r="O6926" s="682" t="n">
        <f aca="false">L6926+M6926-N6926</f>
        <v>0</v>
      </c>
      <c r="P6926" s="217"/>
      <c r="Q6926" s="713"/>
      <c r="R6926" s="714"/>
      <c r="S6926" s="354" t="n">
        <f aca="false">+IF(+(L6926+M6926)&gt;=I6926,+M6926,+(+I6926-L6926))</f>
        <v>0</v>
      </c>
      <c r="T6926" s="354" t="n">
        <f aca="false">Q6926+R6926-S6926</f>
        <v>0</v>
      </c>
      <c r="U6926" s="714"/>
      <c r="V6926" s="714"/>
      <c r="W6926" s="275"/>
      <c r="X6926" s="356" t="n">
        <f aca="false">T6926-U6926-V6926-W6926</f>
        <v>0</v>
      </c>
    </row>
    <row r="6927" customFormat="false" ht="19.5" hidden="false" customHeight="false" outlineLevel="0" collapsed="false">
      <c r="A6927" s="267" t="n">
        <v>520</v>
      </c>
      <c r="B6927" s="398"/>
      <c r="C6927" s="404" t="n">
        <v>5203</v>
      </c>
      <c r="D6927" s="405" t="s">
        <v>469</v>
      </c>
      <c r="E6927" s="710"/>
      <c r="F6927" s="711"/>
      <c r="G6927" s="712"/>
      <c r="H6927" s="712"/>
      <c r="I6927" s="222" t="n">
        <f aca="false">F6927+G6927+H6927</f>
        <v>0</v>
      </c>
      <c r="J6927" s="670" t="str">
        <f aca="false">(IF($E6927&lt;&gt;0,$J$2,IF($I6927&lt;&gt;0,$J$2,"")))</f>
        <v/>
      </c>
      <c r="K6927" s="217"/>
      <c r="L6927" s="713"/>
      <c r="M6927" s="714"/>
      <c r="N6927" s="402" t="n">
        <f aca="false">I6927</f>
        <v>0</v>
      </c>
      <c r="O6927" s="682" t="n">
        <f aca="false">L6927+M6927-N6927</f>
        <v>0</v>
      </c>
      <c r="P6927" s="217"/>
      <c r="Q6927" s="713"/>
      <c r="R6927" s="714"/>
      <c r="S6927" s="354" t="n">
        <f aca="false">+IF(+(L6927+M6927)&gt;=I6927,+M6927,+(+I6927-L6927))</f>
        <v>0</v>
      </c>
      <c r="T6927" s="354" t="n">
        <f aca="false">Q6927+R6927-S6927</f>
        <v>0</v>
      </c>
      <c r="U6927" s="714"/>
      <c r="V6927" s="714"/>
      <c r="W6927" s="275"/>
      <c r="X6927" s="356" t="n">
        <f aca="false">T6927-U6927-V6927-W6927</f>
        <v>0</v>
      </c>
    </row>
    <row r="6928" customFormat="false" ht="19.5" hidden="false" customHeight="false" outlineLevel="0" collapsed="false">
      <c r="A6928" s="267" t="n">
        <v>525</v>
      </c>
      <c r="B6928" s="398"/>
      <c r="C6928" s="404" t="n">
        <v>5204</v>
      </c>
      <c r="D6928" s="405" t="s">
        <v>470</v>
      </c>
      <c r="E6928" s="710"/>
      <c r="F6928" s="711"/>
      <c r="G6928" s="712"/>
      <c r="H6928" s="712"/>
      <c r="I6928" s="222" t="n">
        <f aca="false">F6928+G6928+H6928</f>
        <v>0</v>
      </c>
      <c r="J6928" s="670" t="str">
        <f aca="false">(IF($E6928&lt;&gt;0,$J$2,IF($I6928&lt;&gt;0,$J$2,"")))</f>
        <v/>
      </c>
      <c r="K6928" s="217"/>
      <c r="L6928" s="713"/>
      <c r="M6928" s="714"/>
      <c r="N6928" s="402" t="n">
        <f aca="false">I6928</f>
        <v>0</v>
      </c>
      <c r="O6928" s="682" t="n">
        <f aca="false">L6928+M6928-N6928</f>
        <v>0</v>
      </c>
      <c r="P6928" s="217"/>
      <c r="Q6928" s="713"/>
      <c r="R6928" s="714"/>
      <c r="S6928" s="354" t="n">
        <f aca="false">+IF(+(L6928+M6928)&gt;=I6928,+M6928,+(+I6928-L6928))</f>
        <v>0</v>
      </c>
      <c r="T6928" s="354" t="n">
        <f aca="false">Q6928+R6928-S6928</f>
        <v>0</v>
      </c>
      <c r="U6928" s="714"/>
      <c r="V6928" s="714"/>
      <c r="W6928" s="275"/>
      <c r="X6928" s="356" t="n">
        <f aca="false">T6928-U6928-V6928-W6928</f>
        <v>0</v>
      </c>
    </row>
    <row r="6929" customFormat="false" ht="19.5" hidden="false" customHeight="false" outlineLevel="0" collapsed="false">
      <c r="A6929" s="266" t="n">
        <v>635</v>
      </c>
      <c r="B6929" s="398"/>
      <c r="C6929" s="404" t="n">
        <v>5205</v>
      </c>
      <c r="D6929" s="405" t="s">
        <v>471</v>
      </c>
      <c r="E6929" s="710"/>
      <c r="F6929" s="711"/>
      <c r="G6929" s="712"/>
      <c r="H6929" s="712"/>
      <c r="I6929" s="222" t="n">
        <f aca="false">F6929+G6929+H6929</f>
        <v>0</v>
      </c>
      <c r="J6929" s="670" t="str">
        <f aca="false">(IF($E6929&lt;&gt;0,$J$2,IF($I6929&lt;&gt;0,$J$2,"")))</f>
        <v/>
      </c>
      <c r="K6929" s="217"/>
      <c r="L6929" s="713"/>
      <c r="M6929" s="714"/>
      <c r="N6929" s="402" t="n">
        <f aca="false">I6929</f>
        <v>0</v>
      </c>
      <c r="O6929" s="682" t="n">
        <f aca="false">L6929+M6929-N6929</f>
        <v>0</v>
      </c>
      <c r="P6929" s="217"/>
      <c r="Q6929" s="713"/>
      <c r="R6929" s="714"/>
      <c r="S6929" s="354" t="n">
        <f aca="false">+IF(+(L6929+M6929)&gt;=I6929,+M6929,+(+I6929-L6929))</f>
        <v>0</v>
      </c>
      <c r="T6929" s="354" t="n">
        <f aca="false">Q6929+R6929-S6929</f>
        <v>0</v>
      </c>
      <c r="U6929" s="714"/>
      <c r="V6929" s="714"/>
      <c r="W6929" s="275"/>
      <c r="X6929" s="356" t="n">
        <f aca="false">T6929-U6929-V6929-W6929</f>
        <v>0</v>
      </c>
    </row>
    <row r="6930" customFormat="false" ht="19.5" hidden="false" customHeight="false" outlineLevel="0" collapsed="false">
      <c r="A6930" s="267" t="n">
        <v>640</v>
      </c>
      <c r="B6930" s="398"/>
      <c r="C6930" s="404" t="n">
        <v>5206</v>
      </c>
      <c r="D6930" s="405" t="s">
        <v>472</v>
      </c>
      <c r="E6930" s="710"/>
      <c r="F6930" s="711"/>
      <c r="G6930" s="712"/>
      <c r="H6930" s="712"/>
      <c r="I6930" s="222" t="n">
        <f aca="false">F6930+G6930+H6930</f>
        <v>0</v>
      </c>
      <c r="J6930" s="670" t="str">
        <f aca="false">(IF($E6930&lt;&gt;0,$J$2,IF($I6930&lt;&gt;0,$J$2,"")))</f>
        <v/>
      </c>
      <c r="K6930" s="217"/>
      <c r="L6930" s="713"/>
      <c r="M6930" s="714"/>
      <c r="N6930" s="402" t="n">
        <f aca="false">I6930</f>
        <v>0</v>
      </c>
      <c r="O6930" s="682" t="n">
        <f aca="false">L6930+M6930-N6930</f>
        <v>0</v>
      </c>
      <c r="P6930" s="217"/>
      <c r="Q6930" s="713"/>
      <c r="R6930" s="714"/>
      <c r="S6930" s="354" t="n">
        <f aca="false">+IF(+(L6930+M6930)&gt;=I6930,+M6930,+(+I6930-L6930))</f>
        <v>0</v>
      </c>
      <c r="T6930" s="354" t="n">
        <f aca="false">Q6930+R6930-S6930</f>
        <v>0</v>
      </c>
      <c r="U6930" s="714"/>
      <c r="V6930" s="714"/>
      <c r="W6930" s="275"/>
      <c r="X6930" s="356" t="n">
        <f aca="false">T6930-U6930-V6930-W6930</f>
        <v>0</v>
      </c>
    </row>
    <row r="6931" customFormat="false" ht="19.5" hidden="false" customHeight="false" outlineLevel="0" collapsed="false">
      <c r="A6931" s="267" t="n">
        <v>645</v>
      </c>
      <c r="B6931" s="398"/>
      <c r="C6931" s="406" t="n">
        <v>5219</v>
      </c>
      <c r="D6931" s="407" t="s">
        <v>473</v>
      </c>
      <c r="E6931" s="710"/>
      <c r="F6931" s="711"/>
      <c r="G6931" s="712"/>
      <c r="H6931" s="712"/>
      <c r="I6931" s="222" t="n">
        <f aca="false">F6931+G6931+H6931</f>
        <v>0</v>
      </c>
      <c r="J6931" s="670" t="str">
        <f aca="false">(IF($E6931&lt;&gt;0,$J$2,IF($I6931&lt;&gt;0,$J$2,"")))</f>
        <v/>
      </c>
      <c r="K6931" s="217"/>
      <c r="L6931" s="713"/>
      <c r="M6931" s="714"/>
      <c r="N6931" s="402" t="n">
        <f aca="false">I6931</f>
        <v>0</v>
      </c>
      <c r="O6931" s="682" t="n">
        <f aca="false">L6931+M6931-N6931</f>
        <v>0</v>
      </c>
      <c r="P6931" s="217"/>
      <c r="Q6931" s="713"/>
      <c r="R6931" s="714"/>
      <c r="S6931" s="354" t="n">
        <f aca="false">+IF(+(L6931+M6931)&gt;=I6931,+M6931,+(+I6931-L6931))</f>
        <v>0</v>
      </c>
      <c r="T6931" s="354" t="n">
        <f aca="false">Q6931+R6931-S6931</f>
        <v>0</v>
      </c>
      <c r="U6931" s="714"/>
      <c r="V6931" s="714"/>
      <c r="W6931" s="275"/>
      <c r="X6931" s="356" t="n">
        <f aca="false">T6931-U6931-V6931-W6931</f>
        <v>0</v>
      </c>
    </row>
    <row r="6932" customFormat="false" ht="19.5" hidden="false" customHeight="false" outlineLevel="0" collapsed="false">
      <c r="A6932" s="267" t="n">
        <v>650</v>
      </c>
      <c r="B6932" s="698" t="n">
        <v>5300</v>
      </c>
      <c r="C6932" s="715" t="s">
        <v>474</v>
      </c>
      <c r="D6932" s="715"/>
      <c r="E6932" s="700"/>
      <c r="F6932" s="706" t="n">
        <f aca="false">SUM(F6933:F6934)</f>
        <v>0</v>
      </c>
      <c r="G6932" s="707" t="n">
        <f aca="false">SUM(G6933:G6934)</f>
        <v>0</v>
      </c>
      <c r="H6932" s="707" t="n">
        <f aca="false">SUM(H6933:H6934)</f>
        <v>0</v>
      </c>
      <c r="I6932" s="707" t="n">
        <f aca="false">SUM(I6933:I6934)</f>
        <v>0</v>
      </c>
      <c r="J6932" s="670" t="str">
        <f aca="false">(IF($E6932&lt;&gt;0,$J$2,IF($I6932&lt;&gt;0,$J$2,"")))</f>
        <v/>
      </c>
      <c r="K6932" s="217"/>
      <c r="L6932" s="395" t="n">
        <f aca="false">SUM(L6933:L6934)</f>
        <v>0</v>
      </c>
      <c r="M6932" s="396" t="n">
        <f aca="false">SUM(M6933:M6934)</f>
        <v>0</v>
      </c>
      <c r="N6932" s="708" t="n">
        <f aca="false">SUM(N6933:N6934)</f>
        <v>0</v>
      </c>
      <c r="O6932" s="709" t="n">
        <f aca="false">SUM(O6933:O6934)</f>
        <v>0</v>
      </c>
      <c r="P6932" s="217"/>
      <c r="Q6932" s="395" t="n">
        <f aca="false">SUM(Q6933:Q6934)</f>
        <v>0</v>
      </c>
      <c r="R6932" s="396" t="n">
        <f aca="false">SUM(R6933:R6934)</f>
        <v>0</v>
      </c>
      <c r="S6932" s="396" t="n">
        <f aca="false">SUM(S6933:S6934)</f>
        <v>0</v>
      </c>
      <c r="T6932" s="396" t="n">
        <f aca="false">SUM(T6933:T6934)</f>
        <v>0</v>
      </c>
      <c r="U6932" s="396" t="n">
        <f aca="false">SUM(U6933:U6934)</f>
        <v>0</v>
      </c>
      <c r="V6932" s="396" t="n">
        <f aca="false">SUM(V6933:V6934)</f>
        <v>0</v>
      </c>
      <c r="W6932" s="709" t="n">
        <f aca="false">SUM(W6933:W6934)</f>
        <v>0</v>
      </c>
      <c r="X6932" s="356" t="n">
        <f aca="false">T6932-U6932-V6932-W6932</f>
        <v>0</v>
      </c>
    </row>
    <row r="6933" customFormat="false" ht="19.5" hidden="false" customHeight="false" outlineLevel="0" collapsed="false">
      <c r="A6933" s="266" t="n">
        <v>655</v>
      </c>
      <c r="B6933" s="398"/>
      <c r="C6933" s="399" t="n">
        <v>5301</v>
      </c>
      <c r="D6933" s="400" t="s">
        <v>731</v>
      </c>
      <c r="E6933" s="710"/>
      <c r="F6933" s="711"/>
      <c r="G6933" s="712"/>
      <c r="H6933" s="712"/>
      <c r="I6933" s="222" t="n">
        <f aca="false">F6933+G6933+H6933</f>
        <v>0</v>
      </c>
      <c r="J6933" s="670" t="str">
        <f aca="false">(IF($E6933&lt;&gt;0,$J$2,IF($I6933&lt;&gt;0,$J$2,"")))</f>
        <v/>
      </c>
      <c r="K6933" s="217"/>
      <c r="L6933" s="713"/>
      <c r="M6933" s="714"/>
      <c r="N6933" s="402" t="n">
        <f aca="false">I6933</f>
        <v>0</v>
      </c>
      <c r="O6933" s="682" t="n">
        <f aca="false">L6933+M6933-N6933</f>
        <v>0</v>
      </c>
      <c r="P6933" s="217"/>
      <c r="Q6933" s="713"/>
      <c r="R6933" s="714"/>
      <c r="S6933" s="354" t="n">
        <f aca="false">+IF(+(L6933+M6933)&gt;=I6933,+M6933,+(+I6933-L6933))</f>
        <v>0</v>
      </c>
      <c r="T6933" s="354" t="n">
        <f aca="false">Q6933+R6933-S6933</f>
        <v>0</v>
      </c>
      <c r="U6933" s="714"/>
      <c r="V6933" s="714"/>
      <c r="W6933" s="275"/>
      <c r="X6933" s="356" t="n">
        <f aca="false">T6933-U6933-V6933-W6933</f>
        <v>0</v>
      </c>
    </row>
    <row r="6934" customFormat="false" ht="19.5" hidden="false" customHeight="false" outlineLevel="0" collapsed="false">
      <c r="A6934" s="266" t="n">
        <v>665</v>
      </c>
      <c r="B6934" s="398"/>
      <c r="C6934" s="406" t="n">
        <v>5309</v>
      </c>
      <c r="D6934" s="407" t="s">
        <v>476</v>
      </c>
      <c r="E6934" s="710"/>
      <c r="F6934" s="711"/>
      <c r="G6934" s="712"/>
      <c r="H6934" s="712"/>
      <c r="I6934" s="222" t="n">
        <f aca="false">F6934+G6934+H6934</f>
        <v>0</v>
      </c>
      <c r="J6934" s="670" t="str">
        <f aca="false">(IF($E6934&lt;&gt;0,$J$2,IF($I6934&lt;&gt;0,$J$2,"")))</f>
        <v/>
      </c>
      <c r="K6934" s="217"/>
      <c r="L6934" s="713"/>
      <c r="M6934" s="714"/>
      <c r="N6934" s="402" t="n">
        <f aca="false">I6934</f>
        <v>0</v>
      </c>
      <c r="O6934" s="682" t="n">
        <f aca="false">L6934+M6934-N6934</f>
        <v>0</v>
      </c>
      <c r="P6934" s="217"/>
      <c r="Q6934" s="713"/>
      <c r="R6934" s="714"/>
      <c r="S6934" s="354" t="n">
        <f aca="false">+IF(+(L6934+M6934)&gt;=I6934,+M6934,+(+I6934-L6934))</f>
        <v>0</v>
      </c>
      <c r="T6934" s="354" t="n">
        <f aca="false">Q6934+R6934-S6934</f>
        <v>0</v>
      </c>
      <c r="U6934" s="714"/>
      <c r="V6934" s="714"/>
      <c r="W6934" s="275"/>
      <c r="X6934" s="356" t="n">
        <f aca="false">T6934-U6934-V6934-W6934</f>
        <v>0</v>
      </c>
    </row>
    <row r="6935" customFormat="false" ht="19.5" hidden="false" customHeight="false" outlineLevel="0" collapsed="false">
      <c r="A6935" s="266" t="n">
        <v>675</v>
      </c>
      <c r="B6935" s="698" t="n">
        <v>5400</v>
      </c>
      <c r="C6935" s="699" t="s">
        <v>477</v>
      </c>
      <c r="D6935" s="699"/>
      <c r="E6935" s="700"/>
      <c r="F6935" s="701"/>
      <c r="G6935" s="702"/>
      <c r="H6935" s="702"/>
      <c r="I6935" s="581" t="n">
        <f aca="false">F6935+G6935+H6935</f>
        <v>0</v>
      </c>
      <c r="J6935" s="670" t="str">
        <f aca="false">(IF($E6935&lt;&gt;0,$J$2,IF($I6935&lt;&gt;0,$J$2,"")))</f>
        <v/>
      </c>
      <c r="K6935" s="217"/>
      <c r="L6935" s="703"/>
      <c r="M6935" s="704"/>
      <c r="N6935" s="396" t="n">
        <f aca="false">I6935</f>
        <v>0</v>
      </c>
      <c r="O6935" s="682" t="n">
        <f aca="false">L6935+M6935-N6935</f>
        <v>0</v>
      </c>
      <c r="P6935" s="217"/>
      <c r="Q6935" s="703"/>
      <c r="R6935" s="704"/>
      <c r="S6935" s="354" t="n">
        <f aca="false">+IF(+(L6935+M6935)&gt;=I6935,+M6935,+(+I6935-L6935))</f>
        <v>0</v>
      </c>
      <c r="T6935" s="354" t="n">
        <f aca="false">Q6935+R6935-S6935</f>
        <v>0</v>
      </c>
      <c r="U6935" s="704"/>
      <c r="V6935" s="704"/>
      <c r="W6935" s="275"/>
      <c r="X6935" s="356" t="n">
        <f aca="false">T6935-U6935-V6935-W6935</f>
        <v>0</v>
      </c>
    </row>
    <row r="6936" customFormat="false" ht="19.5" hidden="false" customHeight="false" outlineLevel="0" collapsed="false">
      <c r="A6936" s="266" t="n">
        <v>685</v>
      </c>
      <c r="B6936" s="552" t="n">
        <v>5500</v>
      </c>
      <c r="C6936" s="694" t="s">
        <v>478</v>
      </c>
      <c r="D6936" s="694"/>
      <c r="E6936" s="684"/>
      <c r="F6936" s="559" t="n">
        <f aca="false">SUM(F6937:F6940)</f>
        <v>0</v>
      </c>
      <c r="G6936" s="560" t="n">
        <f aca="false">SUM(G6937:G6940)</f>
        <v>0</v>
      </c>
      <c r="H6936" s="560" t="n">
        <f aca="false">SUM(H6937:H6940)</f>
        <v>0</v>
      </c>
      <c r="I6936" s="560" t="n">
        <f aca="false">SUM(I6937:I6940)</f>
        <v>0</v>
      </c>
      <c r="J6936" s="670" t="str">
        <f aca="false">(IF($E6936&lt;&gt;0,$J$2,IF($I6936&lt;&gt;0,$J$2,"")))</f>
        <v/>
      </c>
      <c r="K6936" s="217"/>
      <c r="L6936" s="368" t="n">
        <f aca="false">SUM(L6937:L6940)</f>
        <v>0</v>
      </c>
      <c r="M6936" s="369" t="n">
        <f aca="false">SUM(M6937:M6940)</f>
        <v>0</v>
      </c>
      <c r="N6936" s="685" t="n">
        <f aca="false">SUM(N6937:N6940)</f>
        <v>0</v>
      </c>
      <c r="O6936" s="686" t="n">
        <f aca="false">SUM(O6937:O6940)</f>
        <v>0</v>
      </c>
      <c r="P6936" s="217"/>
      <c r="Q6936" s="368" t="n">
        <f aca="false">SUM(Q6937:Q6940)</f>
        <v>0</v>
      </c>
      <c r="R6936" s="369" t="n">
        <f aca="false">SUM(R6937:R6940)</f>
        <v>0</v>
      </c>
      <c r="S6936" s="369" t="n">
        <f aca="false">SUM(S6937:S6940)</f>
        <v>0</v>
      </c>
      <c r="T6936" s="369" t="n">
        <f aca="false">SUM(T6937:T6940)</f>
        <v>0</v>
      </c>
      <c r="U6936" s="369" t="n">
        <f aca="false">SUM(U6937:U6940)</f>
        <v>0</v>
      </c>
      <c r="V6936" s="369" t="n">
        <f aca="false">SUM(V6937:V6940)</f>
        <v>0</v>
      </c>
      <c r="W6936" s="686" t="n">
        <f aca="false">SUM(W6937:W6940)</f>
        <v>0</v>
      </c>
      <c r="X6936" s="356" t="n">
        <f aca="false">T6936-U6936-V6936-W6936</f>
        <v>0</v>
      </c>
    </row>
    <row r="6937" customFormat="false" ht="19.5" hidden="false" customHeight="false" outlineLevel="0" collapsed="false">
      <c r="A6937" s="267" t="n">
        <v>690</v>
      </c>
      <c r="B6937" s="393"/>
      <c r="C6937" s="243" t="n">
        <v>5501</v>
      </c>
      <c r="D6937" s="371" t="s">
        <v>479</v>
      </c>
      <c r="E6937" s="679"/>
      <c r="F6937" s="256"/>
      <c r="G6937" s="244"/>
      <c r="H6937" s="244"/>
      <c r="I6937" s="222" t="n">
        <f aca="false">F6937+G6937+H6937</f>
        <v>0</v>
      </c>
      <c r="J6937" s="670" t="str">
        <f aca="false">(IF($E6937&lt;&gt;0,$J$2,IF($I6937&lt;&gt;0,$J$2,"")))</f>
        <v/>
      </c>
      <c r="K6937" s="217"/>
      <c r="L6937" s="680"/>
      <c r="M6937" s="681"/>
      <c r="N6937" s="354" t="n">
        <f aca="false">I6937</f>
        <v>0</v>
      </c>
      <c r="O6937" s="682" t="n">
        <f aca="false">L6937+M6937-N6937</f>
        <v>0</v>
      </c>
      <c r="P6937" s="217"/>
      <c r="Q6937" s="680"/>
      <c r="R6937" s="681"/>
      <c r="S6937" s="354" t="n">
        <f aca="false">+IF(+(L6937+M6937)&gt;=I6937,+M6937,+(+I6937-L6937))</f>
        <v>0</v>
      </c>
      <c r="T6937" s="354" t="n">
        <f aca="false">Q6937+R6937-S6937</f>
        <v>0</v>
      </c>
      <c r="U6937" s="681"/>
      <c r="V6937" s="681"/>
      <c r="W6937" s="275"/>
      <c r="X6937" s="356" t="n">
        <f aca="false">T6937-U6937-V6937-W6937</f>
        <v>0</v>
      </c>
    </row>
    <row r="6938" customFormat="false" ht="19.5" hidden="false" customHeight="false" outlineLevel="0" collapsed="false">
      <c r="A6938" s="267" t="n">
        <v>695</v>
      </c>
      <c r="B6938" s="393"/>
      <c r="C6938" s="219" t="n">
        <v>5502</v>
      </c>
      <c r="D6938" s="245" t="s">
        <v>480</v>
      </c>
      <c r="E6938" s="679"/>
      <c r="F6938" s="256"/>
      <c r="G6938" s="244"/>
      <c r="H6938" s="244"/>
      <c r="I6938" s="222" t="n">
        <f aca="false">F6938+G6938+H6938</f>
        <v>0</v>
      </c>
      <c r="J6938" s="670" t="str">
        <f aca="false">(IF($E6938&lt;&gt;0,$J$2,IF($I6938&lt;&gt;0,$J$2,"")))</f>
        <v/>
      </c>
      <c r="K6938" s="217"/>
      <c r="L6938" s="680"/>
      <c r="M6938" s="681"/>
      <c r="N6938" s="354" t="n">
        <f aca="false">I6938</f>
        <v>0</v>
      </c>
      <c r="O6938" s="682" t="n">
        <f aca="false">L6938+M6938-N6938</f>
        <v>0</v>
      </c>
      <c r="P6938" s="217"/>
      <c r="Q6938" s="680"/>
      <c r="R6938" s="681"/>
      <c r="S6938" s="354" t="n">
        <f aca="false">+IF(+(L6938+M6938)&gt;=I6938,+M6938,+(+I6938-L6938))</f>
        <v>0</v>
      </c>
      <c r="T6938" s="354" t="n">
        <f aca="false">Q6938+R6938-S6938</f>
        <v>0</v>
      </c>
      <c r="U6938" s="681"/>
      <c r="V6938" s="681"/>
      <c r="W6938" s="275"/>
      <c r="X6938" s="356" t="n">
        <f aca="false">T6938-U6938-V6938-W6938</f>
        <v>0</v>
      </c>
    </row>
    <row r="6939" customFormat="false" ht="19.5" hidden="false" customHeight="false" outlineLevel="0" collapsed="false">
      <c r="A6939" s="266" t="n">
        <v>700</v>
      </c>
      <c r="B6939" s="393"/>
      <c r="C6939" s="219" t="n">
        <v>5503</v>
      </c>
      <c r="D6939" s="223" t="s">
        <v>481</v>
      </c>
      <c r="E6939" s="679"/>
      <c r="F6939" s="256"/>
      <c r="G6939" s="244"/>
      <c r="H6939" s="244"/>
      <c r="I6939" s="222" t="n">
        <f aca="false">F6939+G6939+H6939</f>
        <v>0</v>
      </c>
      <c r="J6939" s="670" t="str">
        <f aca="false">(IF($E6939&lt;&gt;0,$J$2,IF($I6939&lt;&gt;0,$J$2,"")))</f>
        <v/>
      </c>
      <c r="K6939" s="217"/>
      <c r="L6939" s="680"/>
      <c r="M6939" s="681"/>
      <c r="N6939" s="354" t="n">
        <f aca="false">I6939</f>
        <v>0</v>
      </c>
      <c r="O6939" s="682" t="n">
        <f aca="false">L6939+M6939-N6939</f>
        <v>0</v>
      </c>
      <c r="P6939" s="217"/>
      <c r="Q6939" s="680"/>
      <c r="R6939" s="681"/>
      <c r="S6939" s="354" t="n">
        <f aca="false">+IF(+(L6939+M6939)&gt;=I6939,+M6939,+(+I6939-L6939))</f>
        <v>0</v>
      </c>
      <c r="T6939" s="354" t="n">
        <f aca="false">Q6939+R6939-S6939</f>
        <v>0</v>
      </c>
      <c r="U6939" s="681"/>
      <c r="V6939" s="681"/>
      <c r="W6939" s="275"/>
      <c r="X6939" s="356" t="n">
        <f aca="false">T6939-U6939-V6939-W6939</f>
        <v>0</v>
      </c>
    </row>
    <row r="6940" customFormat="false" ht="19.5" hidden="false" customHeight="false" outlineLevel="0" collapsed="false">
      <c r="A6940" s="266" t="n">
        <v>710</v>
      </c>
      <c r="B6940" s="393"/>
      <c r="C6940" s="219" t="n">
        <v>5504</v>
      </c>
      <c r="D6940" s="245" t="s">
        <v>482</v>
      </c>
      <c r="E6940" s="679"/>
      <c r="F6940" s="256"/>
      <c r="G6940" s="244"/>
      <c r="H6940" s="244"/>
      <c r="I6940" s="222" t="n">
        <f aca="false">F6940+G6940+H6940</f>
        <v>0</v>
      </c>
      <c r="J6940" s="670" t="str">
        <f aca="false">(IF($E6940&lt;&gt;0,$J$2,IF($I6940&lt;&gt;0,$J$2,"")))</f>
        <v/>
      </c>
      <c r="K6940" s="217"/>
      <c r="L6940" s="680"/>
      <c r="M6940" s="681"/>
      <c r="N6940" s="354" t="n">
        <f aca="false">I6940</f>
        <v>0</v>
      </c>
      <c r="O6940" s="682" t="n">
        <f aca="false">L6940+M6940-N6940</f>
        <v>0</v>
      </c>
      <c r="P6940" s="217"/>
      <c r="Q6940" s="680"/>
      <c r="R6940" s="681"/>
      <c r="S6940" s="354" t="n">
        <f aca="false">+IF(+(L6940+M6940)&gt;=I6940,+M6940,+(+I6940-L6940))</f>
        <v>0</v>
      </c>
      <c r="T6940" s="354" t="n">
        <f aca="false">Q6940+R6940-S6940</f>
        <v>0</v>
      </c>
      <c r="U6940" s="681"/>
      <c r="V6940" s="681"/>
      <c r="W6940" s="275"/>
      <c r="X6940" s="356" t="n">
        <f aca="false">T6940-U6940-V6940-W6940</f>
        <v>0</v>
      </c>
    </row>
    <row r="6941" customFormat="false" ht="19.5" hidden="false" customHeight="true" outlineLevel="0" collapsed="false">
      <c r="A6941" s="267" t="n">
        <v>715</v>
      </c>
      <c r="B6941" s="552" t="n">
        <v>5700</v>
      </c>
      <c r="C6941" s="716" t="s">
        <v>483</v>
      </c>
      <c r="D6941" s="716"/>
      <c r="E6941" s="700"/>
      <c r="F6941" s="706" t="n">
        <f aca="false">SUM(F6942:F6944)</f>
        <v>0</v>
      </c>
      <c r="G6941" s="707" t="n">
        <f aca="false">SUM(G6942:G6944)</f>
        <v>0</v>
      </c>
      <c r="H6941" s="707" t="n">
        <f aca="false">SUM(H6942:H6944)</f>
        <v>0</v>
      </c>
      <c r="I6941" s="707" t="n">
        <f aca="false">SUM(I6942:I6944)</f>
        <v>0</v>
      </c>
      <c r="J6941" s="670" t="str">
        <f aca="false">(IF($E6941&lt;&gt;0,$J$2,IF($I6941&lt;&gt;0,$J$2,"")))</f>
        <v/>
      </c>
      <c r="K6941" s="217"/>
      <c r="L6941" s="395" t="n">
        <f aca="false">SUM(L6942:L6944)</f>
        <v>0</v>
      </c>
      <c r="M6941" s="396" t="n">
        <f aca="false">SUM(M6942:M6944)</f>
        <v>0</v>
      </c>
      <c r="N6941" s="708" t="n">
        <f aca="false">SUM(N6942:N6943)</f>
        <v>0</v>
      </c>
      <c r="O6941" s="709" t="n">
        <f aca="false">SUM(O6942:O6944)</f>
        <v>0</v>
      </c>
      <c r="P6941" s="217"/>
      <c r="Q6941" s="395" t="n">
        <f aca="false">SUM(Q6942:Q6944)</f>
        <v>0</v>
      </c>
      <c r="R6941" s="396" t="n">
        <f aca="false">SUM(R6942:R6944)</f>
        <v>0</v>
      </c>
      <c r="S6941" s="396" t="n">
        <f aca="false">SUM(S6942:S6944)</f>
        <v>0</v>
      </c>
      <c r="T6941" s="396" t="n">
        <f aca="false">SUM(T6942:T6944)</f>
        <v>0</v>
      </c>
      <c r="U6941" s="396" t="n">
        <f aca="false">SUM(U6942:U6944)</f>
        <v>0</v>
      </c>
      <c r="V6941" s="396" t="n">
        <f aca="false">SUM(V6942:V6943)</f>
        <v>0</v>
      </c>
      <c r="W6941" s="709" t="n">
        <f aca="false">SUM(W6942:W6944)</f>
        <v>0</v>
      </c>
      <c r="X6941" s="356" t="n">
        <f aca="false">T6941-U6941-V6941-W6941</f>
        <v>0</v>
      </c>
    </row>
    <row r="6942" customFormat="false" ht="19.5" hidden="false" customHeight="false" outlineLevel="0" collapsed="false">
      <c r="A6942" s="267" t="n">
        <v>720</v>
      </c>
      <c r="B6942" s="398"/>
      <c r="C6942" s="399" t="n">
        <v>5701</v>
      </c>
      <c r="D6942" s="400" t="s">
        <v>484</v>
      </c>
      <c r="E6942" s="710"/>
      <c r="F6942" s="711"/>
      <c r="G6942" s="712"/>
      <c r="H6942" s="712"/>
      <c r="I6942" s="222" t="n">
        <f aca="false">F6942+G6942+H6942</f>
        <v>0</v>
      </c>
      <c r="J6942" s="670" t="str">
        <f aca="false">(IF($E6942&lt;&gt;0,$J$2,IF($I6942&lt;&gt;0,$J$2,"")))</f>
        <v/>
      </c>
      <c r="K6942" s="217"/>
      <c r="L6942" s="713"/>
      <c r="M6942" s="714"/>
      <c r="N6942" s="402" t="n">
        <f aca="false">I6942</f>
        <v>0</v>
      </c>
      <c r="O6942" s="682" t="n">
        <f aca="false">L6942+M6942-N6942</f>
        <v>0</v>
      </c>
      <c r="P6942" s="217"/>
      <c r="Q6942" s="713"/>
      <c r="R6942" s="714"/>
      <c r="S6942" s="354" t="n">
        <f aca="false">+IF(+(L6942+M6942)&gt;=I6942,+M6942,+(+I6942-L6942))</f>
        <v>0</v>
      </c>
      <c r="T6942" s="354" t="n">
        <f aca="false">Q6942+R6942-S6942</f>
        <v>0</v>
      </c>
      <c r="U6942" s="714"/>
      <c r="V6942" s="714"/>
      <c r="W6942" s="275"/>
      <c r="X6942" s="356" t="n">
        <f aca="false">T6942-U6942-V6942-W6942</f>
        <v>0</v>
      </c>
    </row>
    <row r="6943" customFormat="false" ht="19.5" hidden="false" customHeight="false" outlineLevel="0" collapsed="false">
      <c r="A6943" s="267" t="n">
        <v>725</v>
      </c>
      <c r="B6943" s="398"/>
      <c r="C6943" s="406" t="n">
        <v>5702</v>
      </c>
      <c r="D6943" s="407" t="s">
        <v>485</v>
      </c>
      <c r="E6943" s="710"/>
      <c r="F6943" s="711"/>
      <c r="G6943" s="712"/>
      <c r="H6943" s="712"/>
      <c r="I6943" s="222" t="n">
        <f aca="false">F6943+G6943+H6943</f>
        <v>0</v>
      </c>
      <c r="J6943" s="670" t="str">
        <f aca="false">(IF($E6943&lt;&gt;0,$J$2,IF($I6943&lt;&gt;0,$J$2,"")))</f>
        <v/>
      </c>
      <c r="K6943" s="217"/>
      <c r="L6943" s="713"/>
      <c r="M6943" s="714"/>
      <c r="N6943" s="402" t="n">
        <f aca="false">I6943</f>
        <v>0</v>
      </c>
      <c r="O6943" s="682" t="n">
        <f aca="false">L6943+M6943-N6943</f>
        <v>0</v>
      </c>
      <c r="P6943" s="217"/>
      <c r="Q6943" s="713"/>
      <c r="R6943" s="714"/>
      <c r="S6943" s="354" t="n">
        <f aca="false">+IF(+(L6943+M6943)&gt;=I6943,+M6943,+(+I6943-L6943))</f>
        <v>0</v>
      </c>
      <c r="T6943" s="354" t="n">
        <f aca="false">Q6943+R6943-S6943</f>
        <v>0</v>
      </c>
      <c r="U6943" s="714"/>
      <c r="V6943" s="714"/>
      <c r="W6943" s="275"/>
      <c r="X6943" s="356" t="n">
        <f aca="false">T6943-U6943-V6943-W6943</f>
        <v>0</v>
      </c>
    </row>
    <row r="6944" customFormat="false" ht="19.5" hidden="false" customHeight="false" outlineLevel="0" collapsed="false">
      <c r="A6944" s="267" t="n">
        <v>730</v>
      </c>
      <c r="B6944" s="218"/>
      <c r="C6944" s="408" t="n">
        <v>4071</v>
      </c>
      <c r="D6944" s="409" t="s">
        <v>486</v>
      </c>
      <c r="E6944" s="679"/>
      <c r="F6944" s="265"/>
      <c r="G6944" s="261"/>
      <c r="H6944" s="261"/>
      <c r="I6944" s="222" t="n">
        <f aca="false">F6944+G6944+H6944</f>
        <v>0</v>
      </c>
      <c r="J6944" s="670" t="str">
        <f aca="false">(IF($E6944&lt;&gt;0,$J$2,IF($I6944&lt;&gt;0,$J$2,"")))</f>
        <v/>
      </c>
      <c r="K6944" s="217"/>
      <c r="L6944" s="717"/>
      <c r="M6944" s="379"/>
      <c r="N6944" s="379"/>
      <c r="O6944" s="718"/>
      <c r="P6944" s="217"/>
      <c r="Q6944" s="355"/>
      <c r="R6944" s="379"/>
      <c r="S6944" s="379"/>
      <c r="T6944" s="379"/>
      <c r="U6944" s="379"/>
      <c r="V6944" s="379"/>
      <c r="W6944" s="683"/>
      <c r="X6944" s="356" t="n">
        <f aca="false">T6944-U6944-V6944-W6944</f>
        <v>0</v>
      </c>
    </row>
    <row r="6945" customFormat="false" ht="15.75" hidden="false" customHeight="false" outlineLevel="0" collapsed="false">
      <c r="A6945" s="267" t="n">
        <v>735</v>
      </c>
      <c r="B6945" s="393"/>
      <c r="C6945" s="719"/>
      <c r="D6945" s="422"/>
      <c r="E6945" s="720"/>
      <c r="F6945" s="721"/>
      <c r="G6945" s="721"/>
      <c r="H6945" s="721"/>
      <c r="I6945" s="352"/>
      <c r="J6945" s="670" t="str">
        <f aca="false">(IF($E6945&lt;&gt;0,$J$2,IF($I6945&lt;&gt;0,$J$2,"")))</f>
        <v/>
      </c>
      <c r="K6945" s="217"/>
      <c r="L6945" s="722"/>
      <c r="M6945" s="723"/>
      <c r="N6945" s="724"/>
      <c r="O6945" s="725"/>
      <c r="P6945" s="217"/>
      <c r="Q6945" s="722"/>
      <c r="R6945" s="723"/>
      <c r="S6945" s="724"/>
      <c r="T6945" s="724"/>
      <c r="U6945" s="723"/>
      <c r="V6945" s="724"/>
      <c r="W6945" s="725"/>
      <c r="X6945" s="725"/>
    </row>
    <row r="6946" customFormat="false" ht="19.5" hidden="false" customHeight="false" outlineLevel="0" collapsed="false">
      <c r="A6946" s="267" t="n">
        <v>740</v>
      </c>
      <c r="B6946" s="726" t="n">
        <v>98</v>
      </c>
      <c r="C6946" s="727" t="s">
        <v>487</v>
      </c>
      <c r="D6946" s="727"/>
      <c r="E6946" s="684"/>
      <c r="F6946" s="588"/>
      <c r="G6946" s="589"/>
      <c r="H6946" s="589"/>
      <c r="I6946" s="581" t="n">
        <f aca="false">F6946+G6946+H6946</f>
        <v>0</v>
      </c>
      <c r="J6946" s="670" t="str">
        <f aca="false">(IF($E6946&lt;&gt;0,$J$2,IF($I6946&lt;&gt;0,$J$2,"")))</f>
        <v/>
      </c>
      <c r="K6946" s="217"/>
      <c r="L6946" s="689"/>
      <c r="M6946" s="690"/>
      <c r="N6946" s="369" t="n">
        <f aca="false">I6946</f>
        <v>0</v>
      </c>
      <c r="O6946" s="682" t="n">
        <f aca="false">L6946+M6946-N6946</f>
        <v>0</v>
      </c>
      <c r="P6946" s="217"/>
      <c r="Q6946" s="689"/>
      <c r="R6946" s="690"/>
      <c r="S6946" s="354" t="n">
        <f aca="false">+IF(+(L6946+M6946)&gt;=I6946,+M6946,+(+I6946-L6946))</f>
        <v>0</v>
      </c>
      <c r="T6946" s="354" t="n">
        <f aca="false">Q6946+R6946-S6946</f>
        <v>0</v>
      </c>
      <c r="U6946" s="690"/>
      <c r="V6946" s="690"/>
      <c r="W6946" s="275"/>
      <c r="X6946" s="356" t="n">
        <f aca="false">T6946-U6946-V6946-W6946</f>
        <v>0</v>
      </c>
    </row>
    <row r="6947" customFormat="false" ht="15.75" hidden="false" customHeight="false" outlineLevel="0" collapsed="false">
      <c r="A6947" s="267" t="n">
        <v>745</v>
      </c>
      <c r="B6947" s="413"/>
      <c r="C6947" s="414" t="s">
        <v>488</v>
      </c>
      <c r="D6947" s="415"/>
      <c r="E6947" s="416"/>
      <c r="F6947" s="416"/>
      <c r="G6947" s="416"/>
      <c r="H6947" s="416"/>
      <c r="I6947" s="417"/>
      <c r="J6947" s="670" t="str">
        <f aca="false">(IF($E6947&lt;&gt;0,$J$2,IF($I6947&lt;&gt;0,$J$2,"")))</f>
        <v/>
      </c>
      <c r="K6947" s="217"/>
      <c r="L6947" s="418"/>
      <c r="M6947" s="419"/>
      <c r="N6947" s="419"/>
      <c r="O6947" s="420"/>
      <c r="P6947" s="217"/>
      <c r="Q6947" s="418"/>
      <c r="R6947" s="419"/>
      <c r="S6947" s="419"/>
      <c r="T6947" s="419"/>
      <c r="U6947" s="419"/>
      <c r="V6947" s="419"/>
      <c r="W6947" s="420"/>
      <c r="X6947" s="420"/>
    </row>
    <row r="6948" customFormat="false" ht="15.75" hidden="false" customHeight="false" outlineLevel="0" collapsed="false">
      <c r="A6948" s="266" t="n">
        <v>750</v>
      </c>
      <c r="B6948" s="413"/>
      <c r="C6948" s="421" t="s">
        <v>489</v>
      </c>
      <c r="D6948" s="422"/>
      <c r="E6948" s="423"/>
      <c r="F6948" s="423"/>
      <c r="G6948" s="423"/>
      <c r="H6948" s="423"/>
      <c r="I6948" s="424"/>
      <c r="J6948" s="670" t="str">
        <f aca="false">(IF($E6948&lt;&gt;0,$J$2,IF($I6948&lt;&gt;0,$J$2,"")))</f>
        <v/>
      </c>
      <c r="K6948" s="217"/>
      <c r="L6948" s="425"/>
      <c r="M6948" s="426"/>
      <c r="N6948" s="426"/>
      <c r="O6948" s="427"/>
      <c r="P6948" s="217"/>
      <c r="Q6948" s="425"/>
      <c r="R6948" s="426"/>
      <c r="S6948" s="426"/>
      <c r="T6948" s="426"/>
      <c r="U6948" s="426"/>
      <c r="V6948" s="426"/>
      <c r="W6948" s="427"/>
      <c r="X6948" s="427"/>
    </row>
    <row r="6949" customFormat="false" ht="16.5" hidden="false" customHeight="false" outlineLevel="0" collapsed="false">
      <c r="A6949" s="267" t="n">
        <v>755</v>
      </c>
      <c r="B6949" s="428"/>
      <c r="C6949" s="429" t="s">
        <v>490</v>
      </c>
      <c r="D6949" s="430"/>
      <c r="E6949" s="431"/>
      <c r="F6949" s="431"/>
      <c r="G6949" s="431"/>
      <c r="H6949" s="431"/>
      <c r="I6949" s="432"/>
      <c r="J6949" s="670" t="str">
        <f aca="false">(IF($E6949&lt;&gt;0,$J$2,IF($I6949&lt;&gt;0,$J$2,"")))</f>
        <v/>
      </c>
      <c r="K6949" s="217"/>
      <c r="L6949" s="433"/>
      <c r="M6949" s="434"/>
      <c r="N6949" s="434"/>
      <c r="O6949" s="435"/>
      <c r="P6949" s="217"/>
      <c r="Q6949" s="433"/>
      <c r="R6949" s="434"/>
      <c r="S6949" s="434"/>
      <c r="T6949" s="434"/>
      <c r="U6949" s="434"/>
      <c r="V6949" s="434"/>
      <c r="W6949" s="435"/>
      <c r="X6949" s="435"/>
    </row>
    <row r="6950" customFormat="false" ht="19.5" hidden="false" customHeight="false" outlineLevel="0" collapsed="false">
      <c r="A6950" s="267" t="n">
        <v>760</v>
      </c>
      <c r="B6950" s="436"/>
      <c r="C6950" s="296" t="s">
        <v>340</v>
      </c>
      <c r="D6950" s="437" t="s">
        <v>491</v>
      </c>
      <c r="E6950" s="299"/>
      <c r="F6950" s="299" t="n">
        <f aca="false">SUM(F6834,F6837,F6843,F6851,F6852,F6870,F6874,F6880,F6883,F6884,F6885,F6886,F6887,F6896,F6903,F6904,F6905,F6906,F6913,F6917,F6918,F6919,F6920,F6923,F6924,F6932,F6935,F6936,F6941)+F6946</f>
        <v>0</v>
      </c>
      <c r="G6950" s="299" t="n">
        <f aca="false">SUM(G6834,G6837,G6843,G6851,G6852,G6870,G6874,G6880,G6883,G6884,G6885,G6886,G6887,G6896,G6903,G6904,G6905,G6906,G6913,G6917,G6918,G6919,G6920,G6923,G6924,G6932,G6935,G6936,G6941)+G6946</f>
        <v>167983</v>
      </c>
      <c r="H6950" s="299" t="n">
        <f aca="false">SUM(H6834,H6837,H6843,H6851,H6852,H6870,H6874,H6880,H6883,H6884,H6885,H6886,H6887,H6896,H6903,H6904,H6905,H6906,H6913,H6917,H6918,H6919,H6920,H6923,H6924,H6932,H6935,H6936,H6941)+H6946</f>
        <v>0</v>
      </c>
      <c r="I6950" s="299" t="n">
        <f aca="false">SUM(I6834,I6837,I6843,I6851,I6852,I6870,I6874,I6880,I6883,I6884,I6885,I6886,I6887,I6896,I6903,I6904,I6905,I6906,I6913,I6917,I6918,I6919,I6920,I6923,I6924,I6932,I6935,I6936,I6941)+I6946</f>
        <v>167983</v>
      </c>
      <c r="J6950" s="670" t="n">
        <f aca="false">(IF($E6950&lt;&gt;0,$J$2,IF($I6950&lt;&gt;0,$J$2,"")))</f>
        <v>1</v>
      </c>
      <c r="K6950" s="728" t="str">
        <f aca="false">LEFT(C6831,1)</f>
        <v>8</v>
      </c>
      <c r="L6950" s="729" t="n">
        <f aca="false">SUM(L6834,L6837,L6843,L6851,L6852,L6870,L6874,L6880,L6883,L6884,L6885,L6886,L6887,L6896,L6903,L6904,L6905,L6906,L6913,L6917,L6918,L6919,L6920,L6923,L6924,L6932,L6935,L6936,L6941)+L6946</f>
        <v>0</v>
      </c>
      <c r="M6950" s="729" t="n">
        <f aca="false">SUM(M6834,M6837,M6843,M6851,M6852,M6870,M6874,M6880,M6883,M6884,M6885,M6886,M6887,M6896,M6903,M6904,M6905,M6906,M6913,M6917,M6918,M6919,M6920,M6923,M6924,M6932,M6935,M6936,M6941)+M6946</f>
        <v>0</v>
      </c>
      <c r="N6950" s="729" t="n">
        <f aca="false">SUM(N6834,N6837,N6843,N6851,N6852,N6870,N6874,N6880,N6883,N6884,N6885,N6886,N6887,N6896,N6903,N6904,N6905,N6906,N6913,N6917,N6918,N6919,N6920,N6923,N6924,N6932,N6935,N6936,N6941)+N6946</f>
        <v>167983</v>
      </c>
      <c r="O6950" s="729" t="n">
        <f aca="false">SUM(O6834,O6837,O6843,O6851,O6852,O6870,O6874,O6880,O6883,O6884,O6885,O6886,O6887,O6896,O6903,O6904,O6905,O6906,O6913,O6917,O6918,O6919,O6920,O6923,O6924,O6932,O6935,O6936,O6941)+O6946</f>
        <v>-167983</v>
      </c>
      <c r="P6950" s="168"/>
      <c r="Q6950" s="729" t="n">
        <f aca="false">SUM(Q6834,Q6837,Q6843,Q6851,Q6852,Q6870,Q6874,Q6880,Q6883,Q6884,Q6885,Q6886,Q6887,Q6896,Q6903,Q6904,Q6905,Q6906,Q6913,Q6917,Q6918,Q6919,Q6920,Q6923,Q6924,Q6932,Q6935,Q6936,Q6941)+Q6946</f>
        <v>0</v>
      </c>
      <c r="R6950" s="729" t="n">
        <f aca="false">SUM(R6834,R6837,R6843,R6851,R6852,R6870,R6874,R6880,R6883,R6884,R6885,R6886,R6887,R6896,R6903,R6904,R6905,R6906,R6913,R6917,R6918,R6919,R6920,R6923,R6924,R6932,R6935,R6936,R6941)+R6946</f>
        <v>0</v>
      </c>
      <c r="S6950" s="729" t="n">
        <f aca="false">SUM(S6834,S6837,S6843,S6851,S6852,S6870,S6874,S6880,S6883,S6884,S6885,S6886,S6887,S6896,S6903,S6904,S6905,S6906,S6913,S6917,S6918,S6919,S6920,S6923,S6924,S6932,S6935,S6936,S6941)+S6946</f>
        <v>58656</v>
      </c>
      <c r="T6950" s="729" t="n">
        <f aca="false">SUM(T6834,T6837,T6843,T6851,T6852,T6870,T6874,T6880,T6883,T6884,T6885,T6886,T6887,T6896,T6903,T6904,T6905,T6906,T6913,T6917,T6918,T6919,T6920,T6923,T6924,T6932,T6935,T6936,T6941)+T6946</f>
        <v>-58656</v>
      </c>
      <c r="U6950" s="729" t="n">
        <f aca="false">SUM(U6834,U6837,U6843,U6851,U6852,U6870,U6874,U6880,U6883,U6884,U6885,U6886,U6887,U6896,U6903,U6904,U6905,U6906,U6913,U6917,U6918,U6919,U6920,U6923,U6924,U6932,U6935,U6936,U6941)+U6946</f>
        <v>0</v>
      </c>
      <c r="V6950" s="729" t="n">
        <f aca="false">SUM(V6834,V6837,V6843,V6851,V6852,V6870,V6874,V6880,V6883,V6884,V6885,V6886,V6887,V6896,V6903,V6904,V6905,V6906,V6913,V6917,V6918,V6919,V6920,V6923,V6924,V6932,V6935,V6936,V6941)+V6946</f>
        <v>0</v>
      </c>
      <c r="W6950" s="729" t="n">
        <f aca="false">SUM(W6834,W6837,W6843,W6851,W6852,W6870,W6874,W6880,W6883,W6884,W6885,W6886,W6887,W6896,W6903,W6904,W6905,W6906,W6913,W6917,W6918,W6919,W6920,W6923,W6924,W6932,W6935,W6936,W6941)+W6946</f>
        <v>0</v>
      </c>
      <c r="X6950" s="356" t="n">
        <f aca="false">T6950-U6950-V6950-W6950</f>
        <v>-58656</v>
      </c>
    </row>
    <row r="6951" customFormat="false" ht="15.75" hidden="false" customHeight="false" outlineLevel="0" collapsed="false">
      <c r="A6951" s="266" t="n">
        <v>765</v>
      </c>
      <c r="B6951" s="730" t="s">
        <v>732</v>
      </c>
      <c r="C6951" s="440"/>
      <c r="I6951" s="169"/>
      <c r="J6951" s="167" t="n">
        <f aca="false">J6950</f>
        <v>1</v>
      </c>
      <c r="P6951" s="630"/>
      <c r="X6951" s="630"/>
    </row>
    <row r="6952" customFormat="false" ht="15.75" hidden="false" customHeight="false" outlineLevel="0" collapsed="false">
      <c r="A6952" s="266" t="n">
        <v>775</v>
      </c>
      <c r="B6952" s="627"/>
      <c r="C6952" s="627"/>
      <c r="D6952" s="628"/>
      <c r="E6952" s="627"/>
      <c r="F6952" s="627"/>
      <c r="G6952" s="627"/>
      <c r="H6952" s="627"/>
      <c r="I6952" s="629"/>
      <c r="J6952" s="167" t="n">
        <f aca="false">J6950</f>
        <v>1</v>
      </c>
      <c r="L6952" s="627"/>
      <c r="M6952" s="627"/>
      <c r="N6952" s="629"/>
      <c r="O6952" s="629"/>
      <c r="P6952" s="629"/>
      <c r="Q6952" s="627"/>
      <c r="R6952" s="627"/>
      <c r="S6952" s="629"/>
      <c r="T6952" s="629"/>
      <c r="U6952" s="627"/>
      <c r="V6952" s="629"/>
      <c r="W6952" s="629"/>
      <c r="X6952" s="629"/>
    </row>
    <row r="6953" customFormat="false" ht="18.75" hidden="false" customHeight="false" outlineLevel="0" collapsed="false">
      <c r="A6953" s="267" t="n">
        <v>780</v>
      </c>
      <c r="B6953" s="630"/>
      <c r="C6953" s="630"/>
      <c r="D6953" s="630"/>
      <c r="E6953" s="630"/>
      <c r="F6953" s="630"/>
      <c r="G6953" s="630"/>
      <c r="H6953" s="630"/>
      <c r="I6953" s="731"/>
      <c r="J6953" s="732" t="n">
        <f aca="false">(IF(E6950&lt;&gt;0,$G$2,IF(I6950&lt;&gt;0,$G$2,"")))</f>
        <v>0</v>
      </c>
      <c r="K6953" s="630"/>
      <c r="L6953" s="733"/>
      <c r="M6953" s="630"/>
      <c r="N6953" s="733"/>
      <c r="O6953" s="630"/>
      <c r="P6953" s="630"/>
      <c r="Q6953" s="630"/>
      <c r="R6953" s="630"/>
      <c r="S6953" s="630"/>
      <c r="T6953" s="630"/>
      <c r="U6953" s="630"/>
      <c r="V6953" s="630"/>
      <c r="W6953" s="630"/>
      <c r="X6953" s="630"/>
    </row>
    <row r="6954" customFormat="false" ht="15.75" hidden="false" customHeight="false" outlineLevel="0" collapsed="false">
      <c r="A6954" s="267" t="n">
        <v>785</v>
      </c>
      <c r="E6954" s="305"/>
      <c r="F6954" s="305"/>
      <c r="G6954" s="305"/>
      <c r="H6954" s="305"/>
      <c r="I6954" s="310"/>
      <c r="J6954" s="167" t="n">
        <f aca="false">(IF($E7088&lt;&gt;0,$J$2,IF($I7088&lt;&gt;0,$J$2,"")))</f>
        <v>1</v>
      </c>
      <c r="L6954" s="305"/>
      <c r="M6954" s="305"/>
      <c r="N6954" s="310"/>
      <c r="O6954" s="310"/>
      <c r="P6954" s="310"/>
      <c r="Q6954" s="305"/>
      <c r="R6954" s="305"/>
      <c r="S6954" s="310"/>
      <c r="T6954" s="310"/>
      <c r="U6954" s="305"/>
      <c r="V6954" s="310"/>
      <c r="W6954" s="310"/>
      <c r="X6954" s="630"/>
    </row>
    <row r="6955" customFormat="false" ht="15.75" hidden="false" customHeight="false" outlineLevel="0" collapsed="false">
      <c r="A6955" s="267" t="n">
        <v>790</v>
      </c>
      <c r="C6955" s="180"/>
      <c r="D6955" s="181"/>
      <c r="E6955" s="305"/>
      <c r="F6955" s="305"/>
      <c r="G6955" s="305"/>
      <c r="H6955" s="305"/>
      <c r="I6955" s="310"/>
      <c r="J6955" s="167" t="n">
        <f aca="false">(IF($E7088&lt;&gt;0,$J$2,IF($I7088&lt;&gt;0,$J$2,"")))</f>
        <v>1</v>
      </c>
      <c r="L6955" s="305"/>
      <c r="M6955" s="305"/>
      <c r="N6955" s="310"/>
      <c r="O6955" s="310"/>
      <c r="P6955" s="310"/>
      <c r="Q6955" s="305"/>
      <c r="R6955" s="305"/>
      <c r="S6955" s="310"/>
      <c r="T6955" s="310"/>
      <c r="U6955" s="305"/>
      <c r="V6955" s="310"/>
      <c r="W6955" s="310"/>
      <c r="X6955" s="630"/>
    </row>
    <row r="6956" customFormat="false" ht="15.75" hidden="false" customHeight="false" outlineLevel="0" collapsed="false">
      <c r="A6956" s="267" t="n">
        <v>795</v>
      </c>
      <c r="B6956" s="182" t="str">
        <f aca="false">$B$7</f>
        <v>БЮДЖЕТ - НАЧАЛЕН ПЛАН
ПО ПЪЛНА ЕДИННА БЮДЖЕТНА КЛАСИФИКАЦИЯ</v>
      </c>
      <c r="C6956" s="182"/>
      <c r="D6956" s="182"/>
      <c r="E6956" s="305"/>
      <c r="F6956" s="305"/>
      <c r="G6956" s="305"/>
      <c r="H6956" s="305"/>
      <c r="I6956" s="310"/>
      <c r="J6956" s="167" t="n">
        <f aca="false">(IF($E7088&lt;&gt;0,$J$2,IF($I7088&lt;&gt;0,$J$2,"")))</f>
        <v>1</v>
      </c>
      <c r="L6956" s="305"/>
      <c r="M6956" s="305"/>
      <c r="N6956" s="310"/>
      <c r="O6956" s="310"/>
      <c r="P6956" s="310"/>
      <c r="Q6956" s="305"/>
      <c r="R6956" s="305"/>
      <c r="S6956" s="310"/>
      <c r="T6956" s="310"/>
      <c r="U6956" s="305"/>
      <c r="V6956" s="310"/>
      <c r="W6956" s="310"/>
      <c r="X6956" s="630"/>
    </row>
    <row r="6957" customFormat="false" ht="15.75" hidden="false" customHeight="false" outlineLevel="0" collapsed="false">
      <c r="A6957" s="266" t="n">
        <v>805</v>
      </c>
      <c r="C6957" s="180"/>
      <c r="D6957" s="181"/>
      <c r="E6957" s="515" t="s">
        <v>180</v>
      </c>
      <c r="F6957" s="515" t="s">
        <v>4</v>
      </c>
      <c r="G6957" s="305"/>
      <c r="H6957" s="305"/>
      <c r="I6957" s="310"/>
      <c r="J6957" s="167" t="n">
        <f aca="false">(IF($E7088&lt;&gt;0,$J$2,IF($I7088&lt;&gt;0,$J$2,"")))</f>
        <v>1</v>
      </c>
      <c r="L6957" s="305"/>
      <c r="M6957" s="305"/>
      <c r="N6957" s="310"/>
      <c r="O6957" s="310"/>
      <c r="P6957" s="310"/>
      <c r="Q6957" s="305"/>
      <c r="R6957" s="305"/>
      <c r="S6957" s="310"/>
      <c r="T6957" s="310"/>
      <c r="U6957" s="305"/>
      <c r="V6957" s="310"/>
      <c r="W6957" s="310"/>
      <c r="X6957" s="630"/>
    </row>
    <row r="6958" customFormat="false" ht="18.75" hidden="false" customHeight="false" outlineLevel="0" collapsed="false">
      <c r="A6958" s="267" t="n">
        <v>810</v>
      </c>
      <c r="B6958" s="184" t="n">
        <f aca="false">$B$9</f>
        <v>0</v>
      </c>
      <c r="C6958" s="184"/>
      <c r="D6958" s="184"/>
      <c r="E6958" s="185" t="n">
        <f aca="false">$E$9</f>
        <v>42736</v>
      </c>
      <c r="F6958" s="186" t="n">
        <f aca="false">$F$9</f>
        <v>43100</v>
      </c>
      <c r="G6958" s="305"/>
      <c r="H6958" s="305"/>
      <c r="I6958" s="310"/>
      <c r="J6958" s="167" t="n">
        <f aca="false">(IF($E7088&lt;&gt;0,$J$2,IF($I7088&lt;&gt;0,$J$2,"")))</f>
        <v>1</v>
      </c>
      <c r="L6958" s="305"/>
      <c r="M6958" s="305"/>
      <c r="N6958" s="310"/>
      <c r="O6958" s="310"/>
      <c r="P6958" s="310"/>
      <c r="Q6958" s="305"/>
      <c r="R6958" s="305"/>
      <c r="S6958" s="310"/>
      <c r="T6958" s="310"/>
      <c r="U6958" s="305"/>
      <c r="V6958" s="310"/>
      <c r="W6958" s="310"/>
      <c r="X6958" s="630"/>
    </row>
    <row r="6959" customFormat="false" ht="15.75" hidden="false" customHeight="false" outlineLevel="0" collapsed="false">
      <c r="A6959" s="267" t="n">
        <v>815</v>
      </c>
      <c r="B6959" s="165" t="str">
        <f aca="false">$B$10</f>
        <v>(наименование на разпоредителя с бюджет)</v>
      </c>
      <c r="E6959" s="305"/>
      <c r="F6959" s="516" t="n">
        <f aca="false">$F$10</f>
        <v>0</v>
      </c>
      <c r="G6959" s="305"/>
      <c r="H6959" s="305"/>
      <c r="I6959" s="310"/>
      <c r="J6959" s="167" t="n">
        <f aca="false">(IF($E7088&lt;&gt;0,$J$2,IF($I7088&lt;&gt;0,$J$2,"")))</f>
        <v>1</v>
      </c>
      <c r="L6959" s="305"/>
      <c r="M6959" s="305"/>
      <c r="N6959" s="310"/>
      <c r="O6959" s="310"/>
      <c r="P6959" s="310"/>
      <c r="Q6959" s="305"/>
      <c r="R6959" s="305"/>
      <c r="S6959" s="310"/>
      <c r="T6959" s="310"/>
      <c r="U6959" s="305"/>
      <c r="V6959" s="310"/>
      <c r="W6959" s="310"/>
      <c r="X6959" s="630"/>
    </row>
    <row r="6960" customFormat="false" ht="15.75" hidden="false" customHeight="false" outlineLevel="0" collapsed="false">
      <c r="A6960" s="279" t="n">
        <v>525</v>
      </c>
      <c r="E6960" s="305"/>
      <c r="F6960" s="305"/>
      <c r="G6960" s="305"/>
      <c r="H6960" s="305"/>
      <c r="I6960" s="310"/>
      <c r="J6960" s="167" t="n">
        <f aca="false">(IF($E7088&lt;&gt;0,$J$2,IF($I7088&lt;&gt;0,$J$2,"")))</f>
        <v>1</v>
      </c>
      <c r="L6960" s="305"/>
      <c r="M6960" s="305"/>
      <c r="N6960" s="310"/>
      <c r="O6960" s="310"/>
      <c r="P6960" s="310"/>
      <c r="Q6960" s="305"/>
      <c r="R6960" s="305"/>
      <c r="S6960" s="310"/>
      <c r="T6960" s="310"/>
      <c r="U6960" s="305"/>
      <c r="V6960" s="310"/>
      <c r="W6960" s="310"/>
      <c r="X6960" s="630"/>
    </row>
    <row r="6961" customFormat="false" ht="19.5" hidden="false" customHeight="false" outlineLevel="0" collapsed="false">
      <c r="A6961" s="266" t="n">
        <v>820</v>
      </c>
      <c r="B6961" s="187" t="str">
        <f aca="false">$B$12</f>
        <v>Нови пазар</v>
      </c>
      <c r="C6961" s="187"/>
      <c r="D6961" s="187"/>
      <c r="E6961" s="183" t="s">
        <v>182</v>
      </c>
      <c r="F6961" s="188" t="str">
        <f aca="false">$F$12</f>
        <v>7707</v>
      </c>
      <c r="G6961" s="305"/>
      <c r="H6961" s="305"/>
      <c r="I6961" s="310"/>
      <c r="J6961" s="167" t="n">
        <f aca="false">(IF($E7088&lt;&gt;0,$J$2,IF($I7088&lt;&gt;0,$J$2,"")))</f>
        <v>1</v>
      </c>
      <c r="L6961" s="305"/>
      <c r="M6961" s="305"/>
      <c r="N6961" s="310"/>
      <c r="O6961" s="310"/>
      <c r="P6961" s="310"/>
      <c r="Q6961" s="305"/>
      <c r="R6961" s="305"/>
      <c r="S6961" s="310"/>
      <c r="T6961" s="310"/>
      <c r="U6961" s="305"/>
      <c r="V6961" s="310"/>
      <c r="W6961" s="310"/>
      <c r="X6961" s="630"/>
    </row>
    <row r="6962" customFormat="false" ht="15.75" hidden="false" customHeight="false" outlineLevel="0" collapsed="false">
      <c r="A6962" s="267" t="n">
        <v>821</v>
      </c>
      <c r="B6962" s="189" t="str">
        <f aca="false">$B$13</f>
        <v>(наименование на първостепенния разпоредител с бюджет)</v>
      </c>
      <c r="E6962" s="305" t="s">
        <v>184</v>
      </c>
      <c r="F6962" s="305"/>
      <c r="G6962" s="305"/>
      <c r="H6962" s="305"/>
      <c r="I6962" s="310"/>
      <c r="J6962" s="167" t="n">
        <f aca="false">(IF($E7088&lt;&gt;0,$J$2,IF($I7088&lt;&gt;0,$J$2,"")))</f>
        <v>1</v>
      </c>
      <c r="L6962" s="305"/>
      <c r="M6962" s="305"/>
      <c r="N6962" s="310"/>
      <c r="O6962" s="310"/>
      <c r="P6962" s="310"/>
      <c r="Q6962" s="305"/>
      <c r="R6962" s="305"/>
      <c r="S6962" s="310"/>
      <c r="T6962" s="310"/>
      <c r="U6962" s="305"/>
      <c r="V6962" s="310"/>
      <c r="W6962" s="310"/>
      <c r="X6962" s="630"/>
    </row>
    <row r="6963" customFormat="false" ht="18.75" hidden="false" customHeight="false" outlineLevel="0" collapsed="false">
      <c r="A6963" s="267" t="n">
        <v>822</v>
      </c>
      <c r="D6963" s="194"/>
      <c r="E6963" s="304"/>
      <c r="F6963" s="304"/>
      <c r="G6963" s="304"/>
      <c r="H6963" s="304"/>
      <c r="I6963" s="423"/>
      <c r="J6963" s="167" t="n">
        <f aca="false">(IF($E7088&lt;&gt;0,$J$2,IF($I7088&lt;&gt;0,$J$2,"")))</f>
        <v>1</v>
      </c>
      <c r="L6963" s="305"/>
      <c r="M6963" s="305"/>
      <c r="N6963" s="310"/>
      <c r="O6963" s="310"/>
      <c r="P6963" s="310"/>
      <c r="Q6963" s="305"/>
      <c r="R6963" s="305"/>
      <c r="S6963" s="310"/>
      <c r="T6963" s="310"/>
      <c r="U6963" s="305"/>
      <c r="V6963" s="310"/>
      <c r="W6963" s="310"/>
      <c r="X6963" s="630"/>
    </row>
    <row r="6964" customFormat="false" ht="16.5" hidden="false" customHeight="false" outlineLevel="0" collapsed="false">
      <c r="A6964" s="267" t="n">
        <v>823</v>
      </c>
      <c r="C6964" s="180"/>
      <c r="D6964" s="181"/>
      <c r="E6964" s="305"/>
      <c r="F6964" s="305"/>
      <c r="G6964" s="305"/>
      <c r="H6964" s="305"/>
      <c r="I6964" s="310" t="s">
        <v>186</v>
      </c>
      <c r="J6964" s="167" t="n">
        <f aca="false">(IF($E7088&lt;&gt;0,$J$2,IF($I7088&lt;&gt;0,$J$2,"")))</f>
        <v>1</v>
      </c>
      <c r="L6964" s="313" t="s">
        <v>343</v>
      </c>
      <c r="M6964" s="305"/>
      <c r="N6964" s="310"/>
      <c r="O6964" s="310" t="s">
        <v>186</v>
      </c>
      <c r="P6964" s="310"/>
      <c r="Q6964" s="313" t="s">
        <v>344</v>
      </c>
      <c r="R6964" s="305"/>
      <c r="S6964" s="310"/>
      <c r="T6964" s="310" t="s">
        <v>186</v>
      </c>
      <c r="U6964" s="305"/>
      <c r="V6964" s="310"/>
      <c r="W6964" s="310" t="s">
        <v>186</v>
      </c>
      <c r="X6964" s="630"/>
    </row>
    <row r="6965" customFormat="false" ht="19.5" hidden="false" customHeight="true" outlineLevel="0" collapsed="false">
      <c r="A6965" s="267" t="n">
        <v>825</v>
      </c>
      <c r="B6965" s="631"/>
      <c r="C6965" s="632"/>
      <c r="D6965" s="633" t="s">
        <v>711</v>
      </c>
      <c r="E6965" s="200"/>
      <c r="F6965" s="517" t="s">
        <v>189</v>
      </c>
      <c r="G6965" s="517"/>
      <c r="H6965" s="517"/>
      <c r="I6965" s="517"/>
      <c r="J6965" s="167" t="n">
        <f aca="false">(IF($E7088&lt;&gt;0,$J$2,IF($I7088&lt;&gt;0,$J$2,"")))</f>
        <v>1</v>
      </c>
      <c r="L6965" s="634" t="s">
        <v>712</v>
      </c>
      <c r="M6965" s="634" t="s">
        <v>713</v>
      </c>
      <c r="N6965" s="635" t="s">
        <v>714</v>
      </c>
      <c r="O6965" s="635" t="s">
        <v>349</v>
      </c>
      <c r="P6965" s="168"/>
      <c r="Q6965" s="635" t="s">
        <v>715</v>
      </c>
      <c r="R6965" s="635" t="s">
        <v>716</v>
      </c>
      <c r="S6965" s="635" t="s">
        <v>717</v>
      </c>
      <c r="T6965" s="635" t="s">
        <v>353</v>
      </c>
      <c r="U6965" s="636" t="s">
        <v>354</v>
      </c>
      <c r="V6965" s="637"/>
      <c r="W6965" s="638"/>
      <c r="X6965" s="639"/>
    </row>
    <row r="6966" customFormat="false" ht="32.25" hidden="false" customHeight="false" outlineLevel="0" collapsed="false">
      <c r="A6966" s="267"/>
      <c r="B6966" s="640" t="s">
        <v>12</v>
      </c>
      <c r="C6966" s="641" t="s">
        <v>190</v>
      </c>
      <c r="D6966" s="642" t="s">
        <v>718</v>
      </c>
      <c r="E6966" s="643"/>
      <c r="F6966" s="330" t="s">
        <v>18</v>
      </c>
      <c r="G6966" s="330" t="s">
        <v>19</v>
      </c>
      <c r="H6966" s="330" t="s">
        <v>20</v>
      </c>
      <c r="I6966" s="330" t="s">
        <v>192</v>
      </c>
      <c r="J6966" s="167" t="n">
        <f aca="false">(IF($E7088&lt;&gt;0,$J$2,IF($I7088&lt;&gt;0,$J$2,"")))</f>
        <v>1</v>
      </c>
      <c r="L6966" s="634"/>
      <c r="M6966" s="634"/>
      <c r="N6966" s="635"/>
      <c r="O6966" s="635"/>
      <c r="P6966" s="168"/>
      <c r="Q6966" s="635"/>
      <c r="R6966" s="635"/>
      <c r="S6966" s="635"/>
      <c r="T6966" s="635"/>
      <c r="U6966" s="644" t="n">
        <v>2017</v>
      </c>
      <c r="V6966" s="644" t="n">
        <v>2018</v>
      </c>
      <c r="W6966" s="644" t="s">
        <v>357</v>
      </c>
      <c r="X6966" s="645" t="s">
        <v>355</v>
      </c>
    </row>
    <row r="6967" customFormat="false" ht="19.5" hidden="false" customHeight="false" outlineLevel="0" collapsed="false">
      <c r="A6967" s="267"/>
      <c r="B6967" s="543"/>
      <c r="C6967" s="208"/>
      <c r="D6967" s="335" t="s">
        <v>358</v>
      </c>
      <c r="E6967" s="544"/>
      <c r="F6967" s="211"/>
      <c r="G6967" s="211"/>
      <c r="H6967" s="211"/>
      <c r="I6967" s="212"/>
      <c r="J6967" s="167" t="n">
        <f aca="false">(IF($E7088&lt;&gt;0,$J$2,IF($I7088&lt;&gt;0,$J$2,"")))</f>
        <v>1</v>
      </c>
      <c r="L6967" s="211" t="s">
        <v>359</v>
      </c>
      <c r="M6967" s="211" t="s">
        <v>360</v>
      </c>
      <c r="N6967" s="212" t="s">
        <v>361</v>
      </c>
      <c r="O6967" s="212" t="s">
        <v>362</v>
      </c>
      <c r="P6967" s="168"/>
      <c r="Q6967" s="646" t="s">
        <v>363</v>
      </c>
      <c r="R6967" s="646" t="s">
        <v>364</v>
      </c>
      <c r="S6967" s="646" t="s">
        <v>365</v>
      </c>
      <c r="T6967" s="646" t="s">
        <v>366</v>
      </c>
      <c r="U6967" s="646" t="s">
        <v>367</v>
      </c>
      <c r="V6967" s="646" t="s">
        <v>368</v>
      </c>
      <c r="W6967" s="646" t="s">
        <v>369</v>
      </c>
      <c r="X6967" s="326" t="s">
        <v>370</v>
      </c>
    </row>
    <row r="6968" customFormat="false" ht="132" hidden="false" customHeight="false" outlineLevel="0" collapsed="false">
      <c r="A6968" s="267"/>
      <c r="B6968" s="647"/>
      <c r="C6968" s="648" t="e">
        <f aca="false">VLOOKUP(D6968,OP_LIST2,2,FALSE())</f>
        <v>#N/A</v>
      </c>
      <c r="D6968" s="649" t="s">
        <v>719</v>
      </c>
      <c r="E6968" s="650"/>
      <c r="F6968" s="651"/>
      <c r="G6968" s="651"/>
      <c r="H6968" s="651"/>
      <c r="I6968" s="341"/>
      <c r="J6968" s="167" t="n">
        <f aca="false">(IF($E7088&lt;&gt;0,$J$2,IF($I7088&lt;&gt;0,$J$2,"")))</f>
        <v>1</v>
      </c>
      <c r="L6968" s="652" t="s">
        <v>371</v>
      </c>
      <c r="M6968" s="652" t="s">
        <v>371</v>
      </c>
      <c r="N6968" s="652" t="s">
        <v>372</v>
      </c>
      <c r="O6968" s="652" t="s">
        <v>373</v>
      </c>
      <c r="P6968" s="168"/>
      <c r="Q6968" s="652" t="s">
        <v>371</v>
      </c>
      <c r="R6968" s="652" t="s">
        <v>371</v>
      </c>
      <c r="S6968" s="652" t="s">
        <v>720</v>
      </c>
      <c r="T6968" s="652" t="s">
        <v>375</v>
      </c>
      <c r="U6968" s="652" t="s">
        <v>371</v>
      </c>
      <c r="V6968" s="652" t="s">
        <v>371</v>
      </c>
      <c r="W6968" s="652" t="s">
        <v>371</v>
      </c>
      <c r="X6968" s="344" t="s">
        <v>376</v>
      </c>
    </row>
    <row r="6969" customFormat="false" ht="19.5" hidden="false" customHeight="false" outlineLevel="0" collapsed="false">
      <c r="A6969" s="267"/>
      <c r="B6969" s="653"/>
      <c r="C6969" s="654" t="n">
        <f aca="false">VLOOKUP(D6970,EBK_DEIN2,2,FALSE())</f>
        <v>9910</v>
      </c>
      <c r="D6969" s="655" t="s">
        <v>721</v>
      </c>
      <c r="E6969" s="656"/>
      <c r="F6969" s="651"/>
      <c r="G6969" s="651"/>
      <c r="H6969" s="651"/>
      <c r="I6969" s="341"/>
      <c r="J6969" s="167" t="n">
        <f aca="false">(IF($E7088&lt;&gt;0,$J$2,IF($I7088&lt;&gt;0,$J$2,"")))</f>
        <v>1</v>
      </c>
      <c r="L6969" s="657"/>
      <c r="M6969" s="657"/>
      <c r="N6969" s="427"/>
      <c r="O6969" s="658"/>
      <c r="P6969" s="168"/>
      <c r="Q6969" s="657"/>
      <c r="R6969" s="657"/>
      <c r="S6969" s="427"/>
      <c r="T6969" s="658"/>
      <c r="U6969" s="657"/>
      <c r="V6969" s="427"/>
      <c r="W6969" s="658"/>
      <c r="X6969" s="659"/>
    </row>
    <row r="6970" customFormat="false" ht="18.75" hidden="false" customHeight="false" outlineLevel="0" collapsed="false">
      <c r="A6970" s="267"/>
      <c r="B6970" s="660"/>
      <c r="C6970" s="661"/>
      <c r="D6970" s="662" t="s">
        <v>778</v>
      </c>
      <c r="E6970" s="656"/>
      <c r="F6970" s="651"/>
      <c r="G6970" s="651"/>
      <c r="H6970" s="651"/>
      <c r="I6970" s="341"/>
      <c r="J6970" s="167" t="n">
        <f aca="false">(IF($E7088&lt;&gt;0,$J$2,IF($I7088&lt;&gt;0,$J$2,"")))</f>
        <v>1</v>
      </c>
      <c r="L6970" s="657"/>
      <c r="M6970" s="657"/>
      <c r="N6970" s="427"/>
      <c r="O6970" s="663" t="n">
        <f aca="false">SUMIF(O6973:O6974,"&lt;0")+SUMIF(O6976:O6980,"&lt;0")+SUMIF(O6982:O6989,"&lt;0")+SUMIF(O6991:O7007,"&lt;0")+SUMIF(O7013:O7017,"&lt;0")+SUMIF(O7019:O7024,"&lt;0")+SUMIF(O7027:O7033,"&lt;0")+SUMIF(O7041:O7042,"&lt;0")+SUMIF(O7045:O7050,"&lt;0")+SUMIF(O7052:O7057,"&lt;0")+SUMIF(O7061,"&lt;0")+SUMIF(O7063:O7069,"&lt;0")+SUMIF(O7071:O7073,"&lt;0")+SUMIF(O7075:O7078,"&lt;0")+SUMIF(O7080:O7081,"&lt;0")+SUMIF(O7084,"&lt;0")</f>
        <v>-51000</v>
      </c>
      <c r="P6970" s="168"/>
      <c r="Q6970" s="657"/>
      <c r="R6970" s="657"/>
      <c r="S6970" s="427"/>
      <c r="T6970" s="663" t="n">
        <f aca="false">SUMIF(T6973:T6974,"&lt;0")+SUMIF(T6976:T6980,"&lt;0")+SUMIF(T6982:T6989,"&lt;0")+SUMIF(T6991:T7007,"&lt;0")+SUMIF(T7013:T7017,"&lt;0")+SUMIF(T7019:T7024,"&lt;0")+SUMIF(T7027:T7033,"&lt;0")+SUMIF(T7041:T7042,"&lt;0")+SUMIF(T7045:T7050,"&lt;0")+SUMIF(T7052:T7057,"&lt;0")+SUMIF(T7061,"&lt;0")+SUMIF(T7063:T7069,"&lt;0")+SUMIF(T7071:T7073,"&lt;0")+SUMIF(T7075:T7078,"&lt;0")+SUMIF(T7080:T7081,"&lt;0")+SUMIF(T7084,"&lt;0")</f>
        <v>0</v>
      </c>
      <c r="U6970" s="657"/>
      <c r="V6970" s="427"/>
      <c r="W6970" s="658"/>
      <c r="X6970" s="664"/>
    </row>
    <row r="6971" customFormat="false" ht="19.5" hidden="false" customHeight="false" outlineLevel="0" collapsed="false">
      <c r="A6971" s="267"/>
      <c r="B6971" s="665"/>
      <c r="C6971" s="661"/>
      <c r="D6971" s="338" t="s">
        <v>723</v>
      </c>
      <c r="E6971" s="656"/>
      <c r="F6971" s="651"/>
      <c r="G6971" s="651"/>
      <c r="H6971" s="651"/>
      <c r="I6971" s="341"/>
      <c r="J6971" s="167" t="n">
        <f aca="false">(IF($E7088&lt;&gt;0,$J$2,IF($I7088&lt;&gt;0,$J$2,"")))</f>
        <v>1</v>
      </c>
      <c r="L6971" s="657"/>
      <c r="M6971" s="657"/>
      <c r="N6971" s="427"/>
      <c r="O6971" s="658"/>
      <c r="P6971" s="168"/>
      <c r="Q6971" s="657"/>
      <c r="R6971" s="657"/>
      <c r="S6971" s="427"/>
      <c r="T6971" s="658"/>
      <c r="U6971" s="657"/>
      <c r="V6971" s="427"/>
      <c r="W6971" s="658"/>
      <c r="X6971" s="666"/>
    </row>
    <row r="6972" customFormat="false" ht="19.5" hidden="false" customHeight="true" outlineLevel="0" collapsed="false">
      <c r="A6972" s="267"/>
      <c r="B6972" s="545" t="n">
        <v>100</v>
      </c>
      <c r="C6972" s="667" t="s">
        <v>377</v>
      </c>
      <c r="D6972" s="667"/>
      <c r="E6972" s="668"/>
      <c r="F6972" s="669" t="n">
        <f aca="false">SUM(F6973:F6974)</f>
        <v>0</v>
      </c>
      <c r="G6972" s="550" t="n">
        <f aca="false">SUM(G6973:G6974)</f>
        <v>0</v>
      </c>
      <c r="H6972" s="550" t="n">
        <f aca="false">SUM(H6973:H6974)</f>
        <v>0</v>
      </c>
      <c r="I6972" s="550" t="n">
        <f aca="false">SUM(I6973:I6974)</f>
        <v>0</v>
      </c>
      <c r="J6972" s="670" t="str">
        <f aca="false">(IF($E6972&lt;&gt;0,$J$2,IF($I6972&lt;&gt;0,$J$2,"")))</f>
        <v/>
      </c>
      <c r="K6972" s="217"/>
      <c r="L6972" s="671" t="n">
        <f aca="false">SUM(L6973:L6974)</f>
        <v>0</v>
      </c>
      <c r="M6972" s="672" t="n">
        <f aca="false">SUM(M6973:M6974)</f>
        <v>0</v>
      </c>
      <c r="N6972" s="673" t="n">
        <f aca="false">SUM(N6973:N6974)</f>
        <v>0</v>
      </c>
      <c r="O6972" s="674" t="n">
        <f aca="false">SUM(O6973:O6974)</f>
        <v>0</v>
      </c>
      <c r="P6972" s="217"/>
      <c r="Q6972" s="675"/>
      <c r="R6972" s="676"/>
      <c r="S6972" s="677"/>
      <c r="T6972" s="676"/>
      <c r="U6972" s="676"/>
      <c r="V6972" s="676"/>
      <c r="W6972" s="678"/>
      <c r="X6972" s="356" t="n">
        <f aca="false">T6972-U6972-V6972-W6972</f>
        <v>0</v>
      </c>
    </row>
    <row r="6973" customFormat="false" ht="19.5" hidden="false" customHeight="false" outlineLevel="0" collapsed="false">
      <c r="A6973" s="267"/>
      <c r="B6973" s="233"/>
      <c r="C6973" s="243" t="n">
        <v>101</v>
      </c>
      <c r="D6973" s="220" t="s">
        <v>378</v>
      </c>
      <c r="E6973" s="679"/>
      <c r="F6973" s="256"/>
      <c r="G6973" s="244"/>
      <c r="H6973" s="244"/>
      <c r="I6973" s="222" t="n">
        <f aca="false">F6973+G6973+H6973</f>
        <v>0</v>
      </c>
      <c r="J6973" s="670" t="str">
        <f aca="false">(IF($E6973&lt;&gt;0,$J$2,IF($I6973&lt;&gt;0,$J$2,"")))</f>
        <v/>
      </c>
      <c r="K6973" s="217"/>
      <c r="L6973" s="680"/>
      <c r="M6973" s="681"/>
      <c r="N6973" s="354" t="n">
        <f aca="false">I6973</f>
        <v>0</v>
      </c>
      <c r="O6973" s="682" t="n">
        <f aca="false">L6973+M6973-N6973</f>
        <v>0</v>
      </c>
      <c r="P6973" s="217"/>
      <c r="Q6973" s="355"/>
      <c r="R6973" s="379"/>
      <c r="S6973" s="379"/>
      <c r="T6973" s="379"/>
      <c r="U6973" s="379"/>
      <c r="V6973" s="379"/>
      <c r="W6973" s="683"/>
      <c r="X6973" s="356" t="n">
        <f aca="false">T6973-U6973-V6973-W6973</f>
        <v>0</v>
      </c>
    </row>
    <row r="6974" customFormat="false" ht="19.5" hidden="false" customHeight="false" outlineLevel="0" collapsed="false">
      <c r="A6974" s="180"/>
      <c r="B6974" s="233"/>
      <c r="C6974" s="219" t="n">
        <v>102</v>
      </c>
      <c r="D6974" s="223" t="s">
        <v>379</v>
      </c>
      <c r="E6974" s="679"/>
      <c r="F6974" s="256"/>
      <c r="G6974" s="244"/>
      <c r="H6974" s="244"/>
      <c r="I6974" s="222" t="n">
        <f aca="false">F6974+G6974+H6974</f>
        <v>0</v>
      </c>
      <c r="J6974" s="670" t="str">
        <f aca="false">(IF($E6974&lt;&gt;0,$J$2,IF($I6974&lt;&gt;0,$J$2,"")))</f>
        <v/>
      </c>
      <c r="K6974" s="217"/>
      <c r="L6974" s="680"/>
      <c r="M6974" s="681"/>
      <c r="N6974" s="354" t="n">
        <f aca="false">I6974</f>
        <v>0</v>
      </c>
      <c r="O6974" s="682" t="n">
        <f aca="false">L6974+M6974-N6974</f>
        <v>0</v>
      </c>
      <c r="P6974" s="217"/>
      <c r="Q6974" s="355"/>
      <c r="R6974" s="379"/>
      <c r="S6974" s="379"/>
      <c r="T6974" s="379"/>
      <c r="U6974" s="379"/>
      <c r="V6974" s="379"/>
      <c r="W6974" s="683"/>
      <c r="X6974" s="356" t="n">
        <f aca="false">T6974-U6974-V6974-W6974</f>
        <v>0</v>
      </c>
    </row>
    <row r="6975" customFormat="false" ht="19.5" hidden="false" customHeight="false" outlineLevel="0" collapsed="false">
      <c r="A6975" s="180"/>
      <c r="B6975" s="552" t="n">
        <v>200</v>
      </c>
      <c r="C6975" s="576" t="s">
        <v>380</v>
      </c>
      <c r="D6975" s="576"/>
      <c r="E6975" s="684"/>
      <c r="F6975" s="559" t="n">
        <f aca="false">SUM(F6976:F6980)</f>
        <v>0</v>
      </c>
      <c r="G6975" s="560" t="n">
        <f aca="false">SUM(G6976:G6980)</f>
        <v>0</v>
      </c>
      <c r="H6975" s="560" t="n">
        <f aca="false">SUM(H6976:H6980)</f>
        <v>0</v>
      </c>
      <c r="I6975" s="560" t="n">
        <f aca="false">SUM(I6976:I6980)</f>
        <v>0</v>
      </c>
      <c r="J6975" s="670" t="str">
        <f aca="false">(IF($E6975&lt;&gt;0,$J$2,IF($I6975&lt;&gt;0,$J$2,"")))</f>
        <v/>
      </c>
      <c r="K6975" s="217"/>
      <c r="L6975" s="368" t="n">
        <f aca="false">SUM(L6976:L6980)</f>
        <v>0</v>
      </c>
      <c r="M6975" s="369" t="n">
        <f aca="false">SUM(M6976:M6980)</f>
        <v>0</v>
      </c>
      <c r="N6975" s="685" t="n">
        <f aca="false">SUM(N6976:N6980)</f>
        <v>0</v>
      </c>
      <c r="O6975" s="686" t="n">
        <f aca="false">SUM(O6976:O6980)</f>
        <v>0</v>
      </c>
      <c r="P6975" s="217"/>
      <c r="Q6975" s="370"/>
      <c r="R6975" s="387"/>
      <c r="S6975" s="387"/>
      <c r="T6975" s="387"/>
      <c r="U6975" s="387"/>
      <c r="V6975" s="387"/>
      <c r="W6975" s="687"/>
      <c r="X6975" s="356" t="n">
        <f aca="false">T6975-U6975-V6975-W6975</f>
        <v>0</v>
      </c>
    </row>
    <row r="6976" customFormat="false" ht="19.5" hidden="false" customHeight="false" outlineLevel="0" collapsed="false">
      <c r="A6976" s="180"/>
      <c r="B6976" s="242"/>
      <c r="C6976" s="243" t="n">
        <v>201</v>
      </c>
      <c r="D6976" s="220" t="s">
        <v>381</v>
      </c>
      <c r="E6976" s="679"/>
      <c r="F6976" s="256"/>
      <c r="G6976" s="244"/>
      <c r="H6976" s="244"/>
      <c r="I6976" s="222" t="n">
        <f aca="false">F6976+G6976+H6976</f>
        <v>0</v>
      </c>
      <c r="J6976" s="670" t="str">
        <f aca="false">(IF($E6976&lt;&gt;0,$J$2,IF($I6976&lt;&gt;0,$J$2,"")))</f>
        <v/>
      </c>
      <c r="K6976" s="217"/>
      <c r="L6976" s="680"/>
      <c r="M6976" s="681"/>
      <c r="N6976" s="354" t="n">
        <f aca="false">I6976</f>
        <v>0</v>
      </c>
      <c r="O6976" s="682" t="n">
        <f aca="false">L6976+M6976-N6976</f>
        <v>0</v>
      </c>
      <c r="P6976" s="217"/>
      <c r="Q6976" s="355"/>
      <c r="R6976" s="379"/>
      <c r="S6976" s="379"/>
      <c r="T6976" s="379"/>
      <c r="U6976" s="379"/>
      <c r="V6976" s="379"/>
      <c r="W6976" s="683"/>
      <c r="X6976" s="356" t="n">
        <f aca="false">T6976-U6976-V6976-W6976</f>
        <v>0</v>
      </c>
    </row>
    <row r="6977" customFormat="false" ht="19.5" hidden="false" customHeight="false" outlineLevel="0" collapsed="false">
      <c r="A6977" s="180"/>
      <c r="B6977" s="218"/>
      <c r="C6977" s="219" t="n">
        <v>202</v>
      </c>
      <c r="D6977" s="245" t="s">
        <v>382</v>
      </c>
      <c r="E6977" s="679"/>
      <c r="F6977" s="256"/>
      <c r="G6977" s="244"/>
      <c r="H6977" s="244"/>
      <c r="I6977" s="222" t="n">
        <f aca="false">F6977+G6977+H6977</f>
        <v>0</v>
      </c>
      <c r="J6977" s="670" t="str">
        <f aca="false">(IF($E6977&lt;&gt;0,$J$2,IF($I6977&lt;&gt;0,$J$2,"")))</f>
        <v/>
      </c>
      <c r="K6977" s="217"/>
      <c r="L6977" s="680"/>
      <c r="M6977" s="681"/>
      <c r="N6977" s="354" t="n">
        <f aca="false">I6977</f>
        <v>0</v>
      </c>
      <c r="O6977" s="682" t="n">
        <f aca="false">L6977+M6977-N6977</f>
        <v>0</v>
      </c>
      <c r="P6977" s="217"/>
      <c r="Q6977" s="355"/>
      <c r="R6977" s="379"/>
      <c r="S6977" s="379"/>
      <c r="T6977" s="379"/>
      <c r="U6977" s="379"/>
      <c r="V6977" s="379"/>
      <c r="W6977" s="683"/>
      <c r="X6977" s="356" t="n">
        <f aca="false">T6977-U6977-V6977-W6977</f>
        <v>0</v>
      </c>
    </row>
    <row r="6978" customFormat="false" ht="32.25" hidden="false" customHeight="false" outlineLevel="0" collapsed="false">
      <c r="A6978" s="180"/>
      <c r="B6978" s="218"/>
      <c r="C6978" s="219" t="n">
        <v>205</v>
      </c>
      <c r="D6978" s="245" t="s">
        <v>383</v>
      </c>
      <c r="E6978" s="679"/>
      <c r="F6978" s="256"/>
      <c r="G6978" s="244"/>
      <c r="H6978" s="244"/>
      <c r="I6978" s="222" t="n">
        <f aca="false">F6978+G6978+H6978</f>
        <v>0</v>
      </c>
      <c r="J6978" s="670" t="str">
        <f aca="false">(IF($E6978&lt;&gt;0,$J$2,IF($I6978&lt;&gt;0,$J$2,"")))</f>
        <v/>
      </c>
      <c r="K6978" s="217"/>
      <c r="L6978" s="680"/>
      <c r="M6978" s="681"/>
      <c r="N6978" s="354" t="n">
        <f aca="false">I6978</f>
        <v>0</v>
      </c>
      <c r="O6978" s="682" t="n">
        <f aca="false">L6978+M6978-N6978</f>
        <v>0</v>
      </c>
      <c r="P6978" s="217"/>
      <c r="Q6978" s="355"/>
      <c r="R6978" s="379"/>
      <c r="S6978" s="379"/>
      <c r="T6978" s="379"/>
      <c r="U6978" s="379"/>
      <c r="V6978" s="379"/>
      <c r="W6978" s="683"/>
      <c r="X6978" s="356" t="n">
        <f aca="false">T6978-U6978-V6978-W6978</f>
        <v>0</v>
      </c>
    </row>
    <row r="6979" customFormat="false" ht="19.5" hidden="false" customHeight="false" outlineLevel="0" collapsed="false">
      <c r="A6979" s="180"/>
      <c r="B6979" s="218"/>
      <c r="C6979" s="219" t="n">
        <v>208</v>
      </c>
      <c r="D6979" s="272" t="s">
        <v>384</v>
      </c>
      <c r="E6979" s="679"/>
      <c r="F6979" s="256"/>
      <c r="G6979" s="244"/>
      <c r="H6979" s="244"/>
      <c r="I6979" s="222" t="n">
        <f aca="false">F6979+G6979+H6979</f>
        <v>0</v>
      </c>
      <c r="J6979" s="670" t="str">
        <f aca="false">(IF($E6979&lt;&gt;0,$J$2,IF($I6979&lt;&gt;0,$J$2,"")))</f>
        <v/>
      </c>
      <c r="K6979" s="217"/>
      <c r="L6979" s="680"/>
      <c r="M6979" s="681"/>
      <c r="N6979" s="354" t="n">
        <f aca="false">I6979</f>
        <v>0</v>
      </c>
      <c r="O6979" s="682" t="n">
        <f aca="false">L6979+M6979-N6979</f>
        <v>0</v>
      </c>
      <c r="P6979" s="217"/>
      <c r="Q6979" s="355"/>
      <c r="R6979" s="379"/>
      <c r="S6979" s="379"/>
      <c r="T6979" s="379"/>
      <c r="U6979" s="379"/>
      <c r="V6979" s="379"/>
      <c r="W6979" s="683"/>
      <c r="X6979" s="356" t="n">
        <f aca="false">T6979-U6979-V6979-W6979</f>
        <v>0</v>
      </c>
    </row>
    <row r="6980" customFormat="false" ht="19.5" hidden="false" customHeight="false" outlineLevel="0" collapsed="false">
      <c r="A6980" s="180"/>
      <c r="B6980" s="242"/>
      <c r="C6980" s="239" t="n">
        <v>209</v>
      </c>
      <c r="D6980" s="249" t="s">
        <v>385</v>
      </c>
      <c r="E6980" s="679"/>
      <c r="F6980" s="256"/>
      <c r="G6980" s="244"/>
      <c r="H6980" s="244"/>
      <c r="I6980" s="222" t="n">
        <f aca="false">F6980+G6980+H6980</f>
        <v>0</v>
      </c>
      <c r="J6980" s="670" t="str">
        <f aca="false">(IF($E6980&lt;&gt;0,$J$2,IF($I6980&lt;&gt;0,$J$2,"")))</f>
        <v/>
      </c>
      <c r="K6980" s="217"/>
      <c r="L6980" s="680"/>
      <c r="M6980" s="681"/>
      <c r="N6980" s="354" t="n">
        <f aca="false">I6980</f>
        <v>0</v>
      </c>
      <c r="O6980" s="682" t="n">
        <f aca="false">L6980+M6980-N6980</f>
        <v>0</v>
      </c>
      <c r="P6980" s="217"/>
      <c r="Q6980" s="355"/>
      <c r="R6980" s="379"/>
      <c r="S6980" s="379"/>
      <c r="T6980" s="379"/>
      <c r="U6980" s="379"/>
      <c r="V6980" s="379"/>
      <c r="W6980" s="683"/>
      <c r="X6980" s="356" t="n">
        <f aca="false">T6980-U6980-V6980-W6980</f>
        <v>0</v>
      </c>
    </row>
    <row r="6981" customFormat="false" ht="19.5" hidden="false" customHeight="false" outlineLevel="0" collapsed="false">
      <c r="A6981" s="180"/>
      <c r="B6981" s="552" t="n">
        <v>500</v>
      </c>
      <c r="C6981" s="688" t="s">
        <v>386</v>
      </c>
      <c r="D6981" s="688"/>
      <c r="E6981" s="684"/>
      <c r="F6981" s="559" t="n">
        <f aca="false">SUM(F6982:F6988)</f>
        <v>0</v>
      </c>
      <c r="G6981" s="560" t="n">
        <f aca="false">SUM(G6982:G6988)</f>
        <v>0</v>
      </c>
      <c r="H6981" s="560" t="n">
        <f aca="false">SUM(H6982:H6988)</f>
        <v>0</v>
      </c>
      <c r="I6981" s="560" t="n">
        <f aca="false">SUM(I6982:I6988)</f>
        <v>0</v>
      </c>
      <c r="J6981" s="670" t="str">
        <f aca="false">(IF($E6981&lt;&gt;0,$J$2,IF($I6981&lt;&gt;0,$J$2,"")))</f>
        <v/>
      </c>
      <c r="K6981" s="217"/>
      <c r="L6981" s="368" t="n">
        <f aca="false">SUM(L6982:L6988)</f>
        <v>0</v>
      </c>
      <c r="M6981" s="369" t="n">
        <f aca="false">SUM(M6982:M6988)</f>
        <v>0</v>
      </c>
      <c r="N6981" s="685" t="n">
        <f aca="false">SUM(N6982:N6988)</f>
        <v>0</v>
      </c>
      <c r="O6981" s="686" t="n">
        <f aca="false">SUM(O6982:O6988)</f>
        <v>0</v>
      </c>
      <c r="P6981" s="217"/>
      <c r="Q6981" s="370"/>
      <c r="R6981" s="387"/>
      <c r="S6981" s="379"/>
      <c r="T6981" s="387"/>
      <c r="U6981" s="387"/>
      <c r="V6981" s="387"/>
      <c r="W6981" s="687"/>
      <c r="X6981" s="356" t="n">
        <f aca="false">T6981-U6981-V6981-W6981</f>
        <v>0</v>
      </c>
    </row>
    <row r="6982" customFormat="false" ht="19.5" hidden="false" customHeight="false" outlineLevel="0" collapsed="false">
      <c r="A6982" s="180"/>
      <c r="B6982" s="242"/>
      <c r="C6982" s="361" t="n">
        <v>551</v>
      </c>
      <c r="D6982" s="362" t="s">
        <v>387</v>
      </c>
      <c r="E6982" s="679"/>
      <c r="F6982" s="256"/>
      <c r="G6982" s="244"/>
      <c r="H6982" s="244"/>
      <c r="I6982" s="222" t="n">
        <f aca="false">F6982+G6982+H6982</f>
        <v>0</v>
      </c>
      <c r="J6982" s="670" t="str">
        <f aca="false">(IF($E6982&lt;&gt;0,$J$2,IF($I6982&lt;&gt;0,$J$2,"")))</f>
        <v/>
      </c>
      <c r="K6982" s="217"/>
      <c r="L6982" s="680"/>
      <c r="M6982" s="681"/>
      <c r="N6982" s="354" t="n">
        <f aca="false">I6982</f>
        <v>0</v>
      </c>
      <c r="O6982" s="682" t="n">
        <f aca="false">L6982+M6982-N6982</f>
        <v>0</v>
      </c>
      <c r="P6982" s="217"/>
      <c r="Q6982" s="355"/>
      <c r="R6982" s="379"/>
      <c r="S6982" s="379"/>
      <c r="T6982" s="379"/>
      <c r="U6982" s="379"/>
      <c r="V6982" s="379"/>
      <c r="W6982" s="683"/>
      <c r="X6982" s="356" t="n">
        <f aca="false">T6982-U6982-V6982-W6982</f>
        <v>0</v>
      </c>
    </row>
    <row r="6983" customFormat="false" ht="19.5" hidden="false" customHeight="false" outlineLevel="0" collapsed="false">
      <c r="A6983" s="180"/>
      <c r="B6983" s="242"/>
      <c r="C6983" s="363" t="n">
        <v>552</v>
      </c>
      <c r="D6983" s="364" t="s">
        <v>388</v>
      </c>
      <c r="E6983" s="679"/>
      <c r="F6983" s="256"/>
      <c r="G6983" s="244"/>
      <c r="H6983" s="244"/>
      <c r="I6983" s="222" t="n">
        <f aca="false">F6983+G6983+H6983</f>
        <v>0</v>
      </c>
      <c r="J6983" s="670" t="str">
        <f aca="false">(IF($E6983&lt;&gt;0,$J$2,IF($I6983&lt;&gt;0,$J$2,"")))</f>
        <v/>
      </c>
      <c r="K6983" s="217"/>
      <c r="L6983" s="680"/>
      <c r="M6983" s="681"/>
      <c r="N6983" s="354" t="n">
        <f aca="false">I6983</f>
        <v>0</v>
      </c>
      <c r="O6983" s="682" t="n">
        <f aca="false">L6983+M6983-N6983</f>
        <v>0</v>
      </c>
      <c r="P6983" s="217"/>
      <c r="Q6983" s="355"/>
      <c r="R6983" s="379"/>
      <c r="S6983" s="379"/>
      <c r="T6983" s="379"/>
      <c r="U6983" s="379"/>
      <c r="V6983" s="379"/>
      <c r="W6983" s="683"/>
      <c r="X6983" s="356" t="n">
        <f aca="false">T6983-U6983-V6983-W6983</f>
        <v>0</v>
      </c>
    </row>
    <row r="6984" customFormat="false" ht="19.5" hidden="false" customHeight="false" outlineLevel="0" collapsed="false">
      <c r="A6984" s="180"/>
      <c r="B6984" s="242"/>
      <c r="C6984" s="363" t="n">
        <v>558</v>
      </c>
      <c r="D6984" s="364" t="s">
        <v>216</v>
      </c>
      <c r="E6984" s="679"/>
      <c r="F6984" s="256"/>
      <c r="G6984" s="244"/>
      <c r="H6984" s="244"/>
      <c r="I6984" s="222" t="n">
        <f aca="false">F6984+G6984+H6984</f>
        <v>0</v>
      </c>
      <c r="J6984" s="670" t="str">
        <f aca="false">(IF($E6984&lt;&gt;0,$J$2,IF($I6984&lt;&gt;0,$J$2,"")))</f>
        <v/>
      </c>
      <c r="K6984" s="217"/>
      <c r="L6984" s="680"/>
      <c r="M6984" s="681"/>
      <c r="N6984" s="354" t="n">
        <f aca="false">I6984</f>
        <v>0</v>
      </c>
      <c r="O6984" s="682" t="n">
        <f aca="false">L6984+M6984-N6984</f>
        <v>0</v>
      </c>
      <c r="P6984" s="217"/>
      <c r="Q6984" s="355"/>
      <c r="R6984" s="379"/>
      <c r="S6984" s="379"/>
      <c r="T6984" s="379"/>
      <c r="U6984" s="379"/>
      <c r="V6984" s="379"/>
      <c r="W6984" s="683"/>
      <c r="X6984" s="356" t="n">
        <f aca="false">T6984-U6984-V6984-W6984</f>
        <v>0</v>
      </c>
    </row>
    <row r="6985" customFormat="false" ht="19.5" hidden="false" customHeight="false" outlineLevel="0" collapsed="false">
      <c r="A6985" s="180"/>
      <c r="B6985" s="242"/>
      <c r="C6985" s="363" t="n">
        <v>560</v>
      </c>
      <c r="D6985" s="365" t="s">
        <v>389</v>
      </c>
      <c r="E6985" s="679"/>
      <c r="F6985" s="256"/>
      <c r="G6985" s="244"/>
      <c r="H6985" s="244"/>
      <c r="I6985" s="222" t="n">
        <f aca="false">F6985+G6985+H6985</f>
        <v>0</v>
      </c>
      <c r="J6985" s="670" t="str">
        <f aca="false">(IF($E6985&lt;&gt;0,$J$2,IF($I6985&lt;&gt;0,$J$2,"")))</f>
        <v/>
      </c>
      <c r="K6985" s="217"/>
      <c r="L6985" s="680"/>
      <c r="M6985" s="681"/>
      <c r="N6985" s="354" t="n">
        <f aca="false">I6985</f>
        <v>0</v>
      </c>
      <c r="O6985" s="682" t="n">
        <f aca="false">L6985+M6985-N6985</f>
        <v>0</v>
      </c>
      <c r="P6985" s="217"/>
      <c r="Q6985" s="355"/>
      <c r="R6985" s="379"/>
      <c r="S6985" s="379"/>
      <c r="T6985" s="379"/>
      <c r="U6985" s="379"/>
      <c r="V6985" s="379"/>
      <c r="W6985" s="683"/>
      <c r="X6985" s="356" t="n">
        <f aca="false">T6985-U6985-V6985-W6985</f>
        <v>0</v>
      </c>
    </row>
    <row r="6986" customFormat="false" ht="19.5" hidden="false" customHeight="false" outlineLevel="0" collapsed="false">
      <c r="A6986" s="180"/>
      <c r="B6986" s="242"/>
      <c r="C6986" s="363" t="n">
        <v>580</v>
      </c>
      <c r="D6986" s="364" t="s">
        <v>390</v>
      </c>
      <c r="E6986" s="679"/>
      <c r="F6986" s="256"/>
      <c r="G6986" s="244"/>
      <c r="H6986" s="244"/>
      <c r="I6986" s="222" t="n">
        <f aca="false">F6986+G6986+H6986</f>
        <v>0</v>
      </c>
      <c r="J6986" s="670" t="str">
        <f aca="false">(IF($E6986&lt;&gt;0,$J$2,IF($I6986&lt;&gt;0,$J$2,"")))</f>
        <v/>
      </c>
      <c r="K6986" s="217"/>
      <c r="L6986" s="680"/>
      <c r="M6986" s="681"/>
      <c r="N6986" s="354" t="n">
        <f aca="false">I6986</f>
        <v>0</v>
      </c>
      <c r="O6986" s="682" t="n">
        <f aca="false">L6986+M6986-N6986</f>
        <v>0</v>
      </c>
      <c r="P6986" s="217"/>
      <c r="Q6986" s="355"/>
      <c r="R6986" s="379"/>
      <c r="S6986" s="379"/>
      <c r="T6986" s="379"/>
      <c r="U6986" s="379"/>
      <c r="V6986" s="379"/>
      <c r="W6986" s="683"/>
      <c r="X6986" s="356" t="n">
        <f aca="false">T6986-U6986-V6986-W6986</f>
        <v>0</v>
      </c>
    </row>
    <row r="6987" customFormat="false" ht="19.5" hidden="false" customHeight="false" outlineLevel="0" collapsed="false">
      <c r="A6987" s="180"/>
      <c r="B6987" s="242"/>
      <c r="C6987" s="363" t="n">
        <v>588</v>
      </c>
      <c r="D6987" s="364" t="s">
        <v>391</v>
      </c>
      <c r="E6987" s="679"/>
      <c r="F6987" s="256"/>
      <c r="G6987" s="244"/>
      <c r="H6987" s="244"/>
      <c r="I6987" s="222" t="n">
        <f aca="false">F6987+G6987+H6987</f>
        <v>0</v>
      </c>
      <c r="J6987" s="670" t="str">
        <f aca="false">(IF($E6987&lt;&gt;0,$J$2,IF($I6987&lt;&gt;0,$J$2,"")))</f>
        <v/>
      </c>
      <c r="K6987" s="217"/>
      <c r="L6987" s="680"/>
      <c r="M6987" s="681"/>
      <c r="N6987" s="354" t="n">
        <f aca="false">I6987</f>
        <v>0</v>
      </c>
      <c r="O6987" s="682" t="n">
        <f aca="false">L6987+M6987-N6987</f>
        <v>0</v>
      </c>
      <c r="P6987" s="217"/>
      <c r="Q6987" s="355"/>
      <c r="R6987" s="379"/>
      <c r="S6987" s="379"/>
      <c r="T6987" s="379"/>
      <c r="U6987" s="379"/>
      <c r="V6987" s="379"/>
      <c r="W6987" s="683"/>
      <c r="X6987" s="356" t="n">
        <f aca="false">T6987-U6987-V6987-W6987</f>
        <v>0</v>
      </c>
    </row>
    <row r="6988" customFormat="false" ht="32.25" hidden="false" customHeight="false" outlineLevel="0" collapsed="false">
      <c r="A6988" s="266" t="n">
        <v>5</v>
      </c>
      <c r="B6988" s="242"/>
      <c r="C6988" s="366" t="n">
        <v>590</v>
      </c>
      <c r="D6988" s="367" t="s">
        <v>392</v>
      </c>
      <c r="E6988" s="679"/>
      <c r="F6988" s="256"/>
      <c r="G6988" s="244"/>
      <c r="H6988" s="244"/>
      <c r="I6988" s="222" t="n">
        <f aca="false">F6988+G6988+H6988</f>
        <v>0</v>
      </c>
      <c r="J6988" s="670" t="str">
        <f aca="false">(IF($E6988&lt;&gt;0,$J$2,IF($I6988&lt;&gt;0,$J$2,"")))</f>
        <v/>
      </c>
      <c r="K6988" s="217"/>
      <c r="L6988" s="680"/>
      <c r="M6988" s="681"/>
      <c r="N6988" s="354" t="n">
        <f aca="false">I6988</f>
        <v>0</v>
      </c>
      <c r="O6988" s="682" t="n">
        <f aca="false">L6988+M6988-N6988</f>
        <v>0</v>
      </c>
      <c r="P6988" s="217"/>
      <c r="Q6988" s="355"/>
      <c r="R6988" s="379"/>
      <c r="S6988" s="379"/>
      <c r="T6988" s="379"/>
      <c r="U6988" s="379"/>
      <c r="V6988" s="379"/>
      <c r="W6988" s="683"/>
      <c r="X6988" s="356" t="n">
        <f aca="false">T6988-U6988-V6988-W6988</f>
        <v>0</v>
      </c>
    </row>
    <row r="6989" customFormat="false" ht="19.5" hidden="false" customHeight="false" outlineLevel="0" collapsed="false">
      <c r="A6989" s="267" t="n">
        <v>10</v>
      </c>
      <c r="B6989" s="552" t="n">
        <v>800</v>
      </c>
      <c r="C6989" s="688" t="s">
        <v>724</v>
      </c>
      <c r="D6989" s="688"/>
      <c r="E6989" s="684"/>
      <c r="F6989" s="588"/>
      <c r="G6989" s="589"/>
      <c r="H6989" s="589"/>
      <c r="I6989" s="581" t="n">
        <f aca="false">F6989+G6989+H6989</f>
        <v>0</v>
      </c>
      <c r="J6989" s="670" t="str">
        <f aca="false">(IF($E6989&lt;&gt;0,$J$2,IF($I6989&lt;&gt;0,$J$2,"")))</f>
        <v/>
      </c>
      <c r="K6989" s="217"/>
      <c r="L6989" s="689"/>
      <c r="M6989" s="690"/>
      <c r="N6989" s="354" t="n">
        <f aca="false">I6989</f>
        <v>0</v>
      </c>
      <c r="O6989" s="682" t="n">
        <f aca="false">L6989+M6989-N6989</f>
        <v>0</v>
      </c>
      <c r="P6989" s="217"/>
      <c r="Q6989" s="370"/>
      <c r="R6989" s="387"/>
      <c r="S6989" s="379"/>
      <c r="T6989" s="379"/>
      <c r="U6989" s="387"/>
      <c r="V6989" s="379"/>
      <c r="W6989" s="683"/>
      <c r="X6989" s="356" t="n">
        <f aca="false">T6989-U6989-V6989-W6989</f>
        <v>0</v>
      </c>
    </row>
    <row r="6990" customFormat="false" ht="19.5" hidden="false" customHeight="false" outlineLevel="0" collapsed="false">
      <c r="A6990" s="267" t="n">
        <v>15</v>
      </c>
      <c r="B6990" s="552" t="n">
        <v>1000</v>
      </c>
      <c r="C6990" s="582" t="s">
        <v>394</v>
      </c>
      <c r="D6990" s="582"/>
      <c r="E6990" s="684"/>
      <c r="F6990" s="559" t="n">
        <f aca="false">SUM(F6991:F7007)</f>
        <v>0</v>
      </c>
      <c r="G6990" s="560" t="n">
        <f aca="false">SUM(G6991:G7007)</f>
        <v>0</v>
      </c>
      <c r="H6990" s="560" t="n">
        <f aca="false">SUM(H6991:H7007)</f>
        <v>0</v>
      </c>
      <c r="I6990" s="560" t="n">
        <f aca="false">SUM(I6991:I7007)</f>
        <v>0</v>
      </c>
      <c r="J6990" s="670" t="str">
        <f aca="false">(IF($E6990&lt;&gt;0,$J$2,IF($I6990&lt;&gt;0,$J$2,"")))</f>
        <v/>
      </c>
      <c r="K6990" s="217"/>
      <c r="L6990" s="368" t="n">
        <f aca="false">SUM(L6991:L7007)</f>
        <v>0</v>
      </c>
      <c r="M6990" s="369" t="n">
        <f aca="false">SUM(M6991:M7007)</f>
        <v>0</v>
      </c>
      <c r="N6990" s="685" t="n">
        <f aca="false">SUM(N6991:N7007)</f>
        <v>0</v>
      </c>
      <c r="O6990" s="686" t="n">
        <f aca="false">SUM(O6991:O7007)</f>
        <v>0</v>
      </c>
      <c r="P6990" s="217"/>
      <c r="Q6990" s="368" t="n">
        <f aca="false">SUM(Q6991:Q7007)</f>
        <v>0</v>
      </c>
      <c r="R6990" s="369" t="n">
        <f aca="false">SUM(R6991:R7007)</f>
        <v>0</v>
      </c>
      <c r="S6990" s="369" t="n">
        <f aca="false">SUM(S6991:S7007)</f>
        <v>0</v>
      </c>
      <c r="T6990" s="369" t="n">
        <f aca="false">SUM(T6991:T7007)</f>
        <v>0</v>
      </c>
      <c r="U6990" s="369" t="n">
        <f aca="false">SUM(U6991:U7007)</f>
        <v>0</v>
      </c>
      <c r="V6990" s="369" t="n">
        <f aca="false">SUM(V6991:V7007)</f>
        <v>0</v>
      </c>
      <c r="W6990" s="686" t="n">
        <f aca="false">SUM(W6991:W7007)</f>
        <v>0</v>
      </c>
      <c r="X6990" s="356" t="n">
        <f aca="false">T6990-U6990-V6990-W6990</f>
        <v>0</v>
      </c>
    </row>
    <row r="6991" customFormat="false" ht="19.5" hidden="false" customHeight="false" outlineLevel="0" collapsed="false">
      <c r="A6991" s="266" t="n">
        <v>35</v>
      </c>
      <c r="B6991" s="218"/>
      <c r="C6991" s="243" t="n">
        <v>1011</v>
      </c>
      <c r="D6991" s="371" t="s">
        <v>395</v>
      </c>
      <c r="E6991" s="679"/>
      <c r="F6991" s="256"/>
      <c r="G6991" s="244"/>
      <c r="H6991" s="244"/>
      <c r="I6991" s="222" t="n">
        <f aca="false">F6991+G6991+H6991</f>
        <v>0</v>
      </c>
      <c r="J6991" s="670" t="str">
        <f aca="false">(IF($E6991&lt;&gt;0,$J$2,IF($I6991&lt;&gt;0,$J$2,"")))</f>
        <v/>
      </c>
      <c r="K6991" s="217"/>
      <c r="L6991" s="680"/>
      <c r="M6991" s="681"/>
      <c r="N6991" s="354" t="n">
        <f aca="false">I6991</f>
        <v>0</v>
      </c>
      <c r="O6991" s="682" t="n">
        <f aca="false">L6991+M6991-N6991</f>
        <v>0</v>
      </c>
      <c r="P6991" s="217"/>
      <c r="Q6991" s="680"/>
      <c r="R6991" s="681"/>
      <c r="S6991" s="354" t="n">
        <f aca="false">+IF(+(L6991+M6991)&gt;=I6991,+M6991,+(+I6991-L6991))</f>
        <v>0</v>
      </c>
      <c r="T6991" s="354" t="n">
        <f aca="false">Q6991+R6991-S6991</f>
        <v>0</v>
      </c>
      <c r="U6991" s="681"/>
      <c r="V6991" s="681"/>
      <c r="W6991" s="275"/>
      <c r="X6991" s="356" t="n">
        <f aca="false">T6991-U6991-V6991-W6991</f>
        <v>0</v>
      </c>
    </row>
    <row r="6992" customFormat="false" ht="19.5" hidden="false" customHeight="false" outlineLevel="0" collapsed="false">
      <c r="A6992" s="267" t="n">
        <v>40</v>
      </c>
      <c r="B6992" s="218"/>
      <c r="C6992" s="219" t="n">
        <v>1012</v>
      </c>
      <c r="D6992" s="245" t="s">
        <v>396</v>
      </c>
      <c r="E6992" s="679"/>
      <c r="F6992" s="256"/>
      <c r="G6992" s="244"/>
      <c r="H6992" s="244"/>
      <c r="I6992" s="222" t="n">
        <f aca="false">F6992+G6992+H6992</f>
        <v>0</v>
      </c>
      <c r="J6992" s="670" t="str">
        <f aca="false">(IF($E6992&lt;&gt;0,$J$2,IF($I6992&lt;&gt;0,$J$2,"")))</f>
        <v/>
      </c>
      <c r="K6992" s="217"/>
      <c r="L6992" s="680"/>
      <c r="M6992" s="681"/>
      <c r="N6992" s="354" t="n">
        <f aca="false">I6992</f>
        <v>0</v>
      </c>
      <c r="O6992" s="682" t="n">
        <f aca="false">L6992+M6992-N6992</f>
        <v>0</v>
      </c>
      <c r="P6992" s="217"/>
      <c r="Q6992" s="680"/>
      <c r="R6992" s="681"/>
      <c r="S6992" s="354" t="n">
        <f aca="false">+IF(+(L6992+M6992)&gt;=I6992,+M6992,+(+I6992-L6992))</f>
        <v>0</v>
      </c>
      <c r="T6992" s="354" t="n">
        <f aca="false">Q6992+R6992-S6992</f>
        <v>0</v>
      </c>
      <c r="U6992" s="681"/>
      <c r="V6992" s="681"/>
      <c r="W6992" s="275"/>
      <c r="X6992" s="356" t="n">
        <f aca="false">T6992-U6992-V6992-W6992</f>
        <v>0</v>
      </c>
    </row>
    <row r="6993" customFormat="false" ht="19.5" hidden="false" customHeight="false" outlineLevel="0" collapsed="false">
      <c r="A6993" s="267" t="n">
        <v>45</v>
      </c>
      <c r="B6993" s="218"/>
      <c r="C6993" s="219" t="n">
        <v>1013</v>
      </c>
      <c r="D6993" s="245" t="s">
        <v>397</v>
      </c>
      <c r="E6993" s="679"/>
      <c r="F6993" s="256"/>
      <c r="G6993" s="244"/>
      <c r="H6993" s="244"/>
      <c r="I6993" s="222" t="n">
        <f aca="false">F6993+G6993+H6993</f>
        <v>0</v>
      </c>
      <c r="J6993" s="670" t="str">
        <f aca="false">(IF($E6993&lt;&gt;0,$J$2,IF($I6993&lt;&gt;0,$J$2,"")))</f>
        <v/>
      </c>
      <c r="K6993" s="217"/>
      <c r="L6993" s="680"/>
      <c r="M6993" s="681"/>
      <c r="N6993" s="354" t="n">
        <f aca="false">I6993</f>
        <v>0</v>
      </c>
      <c r="O6993" s="682" t="n">
        <f aca="false">L6993+M6993-N6993</f>
        <v>0</v>
      </c>
      <c r="P6993" s="217"/>
      <c r="Q6993" s="680"/>
      <c r="R6993" s="681"/>
      <c r="S6993" s="354" t="n">
        <f aca="false">+IF(+(L6993+M6993)&gt;=I6993,+M6993,+(+I6993-L6993))</f>
        <v>0</v>
      </c>
      <c r="T6993" s="354" t="n">
        <f aca="false">Q6993+R6993-S6993</f>
        <v>0</v>
      </c>
      <c r="U6993" s="681"/>
      <c r="V6993" s="681"/>
      <c r="W6993" s="275"/>
      <c r="X6993" s="356" t="n">
        <f aca="false">T6993-U6993-V6993-W6993</f>
        <v>0</v>
      </c>
    </row>
    <row r="6994" customFormat="false" ht="19.5" hidden="false" customHeight="false" outlineLevel="0" collapsed="false">
      <c r="A6994" s="267" t="n">
        <v>50</v>
      </c>
      <c r="B6994" s="218"/>
      <c r="C6994" s="219" t="n">
        <v>1014</v>
      </c>
      <c r="D6994" s="245" t="s">
        <v>398</v>
      </c>
      <c r="E6994" s="679"/>
      <c r="F6994" s="256"/>
      <c r="G6994" s="244"/>
      <c r="H6994" s="244"/>
      <c r="I6994" s="222" t="n">
        <f aca="false">F6994+G6994+H6994</f>
        <v>0</v>
      </c>
      <c r="J6994" s="670" t="str">
        <f aca="false">(IF($E6994&lt;&gt;0,$J$2,IF($I6994&lt;&gt;0,$J$2,"")))</f>
        <v/>
      </c>
      <c r="K6994" s="217"/>
      <c r="L6994" s="680"/>
      <c r="M6994" s="681"/>
      <c r="N6994" s="354" t="n">
        <f aca="false">I6994</f>
        <v>0</v>
      </c>
      <c r="O6994" s="682" t="n">
        <f aca="false">L6994+M6994-N6994</f>
        <v>0</v>
      </c>
      <c r="P6994" s="217"/>
      <c r="Q6994" s="680"/>
      <c r="R6994" s="681"/>
      <c r="S6994" s="354" t="n">
        <f aca="false">+IF(+(L6994+M6994)&gt;=I6994,+M6994,+(+I6994-L6994))</f>
        <v>0</v>
      </c>
      <c r="T6994" s="354" t="n">
        <f aca="false">Q6994+R6994-S6994</f>
        <v>0</v>
      </c>
      <c r="U6994" s="681"/>
      <c r="V6994" s="681"/>
      <c r="W6994" s="275"/>
      <c r="X6994" s="356" t="n">
        <f aca="false">T6994-U6994-V6994-W6994</f>
        <v>0</v>
      </c>
    </row>
    <row r="6995" customFormat="false" ht="19.5" hidden="false" customHeight="false" outlineLevel="0" collapsed="false">
      <c r="A6995" s="267" t="n">
        <v>55</v>
      </c>
      <c r="B6995" s="218"/>
      <c r="C6995" s="219" t="n">
        <v>1015</v>
      </c>
      <c r="D6995" s="245" t="s">
        <v>399</v>
      </c>
      <c r="E6995" s="679"/>
      <c r="F6995" s="256"/>
      <c r="G6995" s="244"/>
      <c r="H6995" s="244"/>
      <c r="I6995" s="222" t="n">
        <f aca="false">F6995+G6995+H6995</f>
        <v>0</v>
      </c>
      <c r="J6995" s="670" t="str">
        <f aca="false">(IF($E6995&lt;&gt;0,$J$2,IF($I6995&lt;&gt;0,$J$2,"")))</f>
        <v/>
      </c>
      <c r="K6995" s="217"/>
      <c r="L6995" s="680"/>
      <c r="M6995" s="681"/>
      <c r="N6995" s="354" t="n">
        <f aca="false">I6995</f>
        <v>0</v>
      </c>
      <c r="O6995" s="682" t="n">
        <f aca="false">L6995+M6995-N6995</f>
        <v>0</v>
      </c>
      <c r="P6995" s="217"/>
      <c r="Q6995" s="680"/>
      <c r="R6995" s="681"/>
      <c r="S6995" s="354" t="n">
        <f aca="false">+IF(+(L6995+M6995)&gt;=I6995,+M6995,+(+I6995-L6995))</f>
        <v>0</v>
      </c>
      <c r="T6995" s="354" t="n">
        <f aca="false">Q6995+R6995-S6995</f>
        <v>0</v>
      </c>
      <c r="U6995" s="681"/>
      <c r="V6995" s="681"/>
      <c r="W6995" s="275"/>
      <c r="X6995" s="356" t="n">
        <f aca="false">T6995-U6995-V6995-W6995</f>
        <v>0</v>
      </c>
    </row>
    <row r="6996" customFormat="false" ht="19.5" hidden="false" customHeight="false" outlineLevel="0" collapsed="false">
      <c r="A6996" s="267" t="n">
        <v>60</v>
      </c>
      <c r="B6996" s="218"/>
      <c r="C6996" s="219" t="n">
        <v>1016</v>
      </c>
      <c r="D6996" s="245" t="s">
        <v>400</v>
      </c>
      <c r="E6996" s="679"/>
      <c r="F6996" s="256"/>
      <c r="G6996" s="244"/>
      <c r="H6996" s="244"/>
      <c r="I6996" s="222" t="n">
        <f aca="false">F6996+G6996+H6996</f>
        <v>0</v>
      </c>
      <c r="J6996" s="670" t="str">
        <f aca="false">(IF($E6996&lt;&gt;0,$J$2,IF($I6996&lt;&gt;0,$J$2,"")))</f>
        <v/>
      </c>
      <c r="K6996" s="217"/>
      <c r="L6996" s="680"/>
      <c r="M6996" s="681"/>
      <c r="N6996" s="354" t="n">
        <f aca="false">I6996</f>
        <v>0</v>
      </c>
      <c r="O6996" s="682" t="n">
        <f aca="false">L6996+M6996-N6996</f>
        <v>0</v>
      </c>
      <c r="P6996" s="217"/>
      <c r="Q6996" s="680"/>
      <c r="R6996" s="681"/>
      <c r="S6996" s="354" t="n">
        <f aca="false">+IF(+(L6996+M6996)&gt;=I6996,+M6996,+(+I6996-L6996))</f>
        <v>0</v>
      </c>
      <c r="T6996" s="354" t="n">
        <f aca="false">Q6996+R6996-S6996</f>
        <v>0</v>
      </c>
      <c r="U6996" s="681"/>
      <c r="V6996" s="681"/>
      <c r="W6996" s="275"/>
      <c r="X6996" s="356" t="n">
        <f aca="false">T6996-U6996-V6996-W6996</f>
        <v>0</v>
      </c>
    </row>
    <row r="6997" customFormat="false" ht="19.5" hidden="false" customHeight="false" outlineLevel="0" collapsed="false">
      <c r="A6997" s="266" t="n">
        <v>65</v>
      </c>
      <c r="B6997" s="233"/>
      <c r="C6997" s="372" t="n">
        <v>1020</v>
      </c>
      <c r="D6997" s="373" t="s">
        <v>401</v>
      </c>
      <c r="E6997" s="679"/>
      <c r="F6997" s="256"/>
      <c r="G6997" s="244"/>
      <c r="H6997" s="244"/>
      <c r="I6997" s="222" t="n">
        <f aca="false">F6997+G6997+H6997</f>
        <v>0</v>
      </c>
      <c r="J6997" s="670" t="str">
        <f aca="false">(IF($E6997&lt;&gt;0,$J$2,IF($I6997&lt;&gt;0,$J$2,"")))</f>
        <v/>
      </c>
      <c r="K6997" s="217"/>
      <c r="L6997" s="680"/>
      <c r="M6997" s="681"/>
      <c r="N6997" s="354" t="n">
        <f aca="false">I6997</f>
        <v>0</v>
      </c>
      <c r="O6997" s="682" t="n">
        <f aca="false">L6997+M6997-N6997</f>
        <v>0</v>
      </c>
      <c r="P6997" s="217"/>
      <c r="Q6997" s="680"/>
      <c r="R6997" s="681"/>
      <c r="S6997" s="354" t="n">
        <f aca="false">+IF(+(L6997+M6997)&gt;=I6997,+M6997,+(+I6997-L6997))</f>
        <v>0</v>
      </c>
      <c r="T6997" s="354" t="n">
        <f aca="false">Q6997+R6997-S6997</f>
        <v>0</v>
      </c>
      <c r="U6997" s="681"/>
      <c r="V6997" s="681"/>
      <c r="W6997" s="275"/>
      <c r="X6997" s="356" t="n">
        <f aca="false">T6997-U6997-V6997-W6997</f>
        <v>0</v>
      </c>
    </row>
    <row r="6998" customFormat="false" ht="19.5" hidden="false" customHeight="false" outlineLevel="0" collapsed="false">
      <c r="A6998" s="267" t="n">
        <v>70</v>
      </c>
      <c r="B6998" s="218"/>
      <c r="C6998" s="219" t="n">
        <v>1030</v>
      </c>
      <c r="D6998" s="245" t="s">
        <v>402</v>
      </c>
      <c r="E6998" s="679"/>
      <c r="F6998" s="256"/>
      <c r="G6998" s="244"/>
      <c r="H6998" s="244"/>
      <c r="I6998" s="222" t="n">
        <f aca="false">F6998+G6998+H6998</f>
        <v>0</v>
      </c>
      <c r="J6998" s="670" t="str">
        <f aca="false">(IF($E6998&lt;&gt;0,$J$2,IF($I6998&lt;&gt;0,$J$2,"")))</f>
        <v/>
      </c>
      <c r="K6998" s="217"/>
      <c r="L6998" s="680"/>
      <c r="M6998" s="681"/>
      <c r="N6998" s="354" t="n">
        <f aca="false">I6998</f>
        <v>0</v>
      </c>
      <c r="O6998" s="682" t="n">
        <f aca="false">L6998+M6998-N6998</f>
        <v>0</v>
      </c>
      <c r="P6998" s="217"/>
      <c r="Q6998" s="680"/>
      <c r="R6998" s="681"/>
      <c r="S6998" s="354" t="n">
        <f aca="false">+IF(+(L6998+M6998)&gt;=I6998,+M6998,+(+I6998-L6998))</f>
        <v>0</v>
      </c>
      <c r="T6998" s="354" t="n">
        <f aca="false">Q6998+R6998-S6998</f>
        <v>0</v>
      </c>
      <c r="U6998" s="681"/>
      <c r="V6998" s="681"/>
      <c r="W6998" s="275"/>
      <c r="X6998" s="356" t="n">
        <f aca="false">T6998-U6998-V6998-W6998</f>
        <v>0</v>
      </c>
    </row>
    <row r="6999" customFormat="false" ht="19.5" hidden="false" customHeight="false" outlineLevel="0" collapsed="false">
      <c r="A6999" s="267" t="n">
        <v>75</v>
      </c>
      <c r="B6999" s="218"/>
      <c r="C6999" s="372" t="n">
        <v>1051</v>
      </c>
      <c r="D6999" s="374" t="s">
        <v>403</v>
      </c>
      <c r="E6999" s="679"/>
      <c r="F6999" s="256"/>
      <c r="G6999" s="244"/>
      <c r="H6999" s="244"/>
      <c r="I6999" s="222" t="n">
        <f aca="false">F6999+G6999+H6999</f>
        <v>0</v>
      </c>
      <c r="J6999" s="670" t="str">
        <f aca="false">(IF($E6999&lt;&gt;0,$J$2,IF($I6999&lt;&gt;0,$J$2,"")))</f>
        <v/>
      </c>
      <c r="K6999" s="217"/>
      <c r="L6999" s="680"/>
      <c r="M6999" s="681"/>
      <c r="N6999" s="354" t="n">
        <f aca="false">I6999</f>
        <v>0</v>
      </c>
      <c r="O6999" s="682" t="n">
        <f aca="false">L6999+M6999-N6999</f>
        <v>0</v>
      </c>
      <c r="P6999" s="217"/>
      <c r="Q6999" s="355"/>
      <c r="R6999" s="379"/>
      <c r="S6999" s="379"/>
      <c r="T6999" s="379"/>
      <c r="U6999" s="379"/>
      <c r="V6999" s="379"/>
      <c r="W6999" s="683"/>
      <c r="X6999" s="356" t="n">
        <f aca="false">T6999-U6999-V6999-W6999</f>
        <v>0</v>
      </c>
    </row>
    <row r="7000" customFormat="false" ht="19.5" hidden="false" customHeight="false" outlineLevel="0" collapsed="false">
      <c r="A7000" s="267"/>
      <c r="B7000" s="218"/>
      <c r="C7000" s="219" t="n">
        <v>1052</v>
      </c>
      <c r="D7000" s="245" t="s">
        <v>404</v>
      </c>
      <c r="E7000" s="679"/>
      <c r="F7000" s="256"/>
      <c r="G7000" s="244"/>
      <c r="H7000" s="244"/>
      <c r="I7000" s="222" t="n">
        <f aca="false">F7000+G7000+H7000</f>
        <v>0</v>
      </c>
      <c r="J7000" s="670" t="str">
        <f aca="false">(IF($E7000&lt;&gt;0,$J$2,IF($I7000&lt;&gt;0,$J$2,"")))</f>
        <v/>
      </c>
      <c r="K7000" s="217"/>
      <c r="L7000" s="680"/>
      <c r="M7000" s="681"/>
      <c r="N7000" s="354" t="n">
        <f aca="false">I7000</f>
        <v>0</v>
      </c>
      <c r="O7000" s="682" t="n">
        <f aca="false">L7000+M7000-N7000</f>
        <v>0</v>
      </c>
      <c r="P7000" s="217"/>
      <c r="Q7000" s="355"/>
      <c r="R7000" s="379"/>
      <c r="S7000" s="379"/>
      <c r="T7000" s="379"/>
      <c r="U7000" s="379"/>
      <c r="V7000" s="379"/>
      <c r="W7000" s="683"/>
      <c r="X7000" s="356" t="n">
        <f aca="false">T7000-U7000-V7000-W7000</f>
        <v>0</v>
      </c>
    </row>
    <row r="7001" customFormat="false" ht="19.5" hidden="false" customHeight="false" outlineLevel="0" collapsed="false">
      <c r="A7001" s="267" t="n">
        <v>80</v>
      </c>
      <c r="B7001" s="218"/>
      <c r="C7001" s="375" t="n">
        <v>1053</v>
      </c>
      <c r="D7001" s="376" t="s">
        <v>405</v>
      </c>
      <c r="E7001" s="679"/>
      <c r="F7001" s="256"/>
      <c r="G7001" s="244"/>
      <c r="H7001" s="244"/>
      <c r="I7001" s="222" t="n">
        <f aca="false">F7001+G7001+H7001</f>
        <v>0</v>
      </c>
      <c r="J7001" s="670" t="str">
        <f aca="false">(IF($E7001&lt;&gt;0,$J$2,IF($I7001&lt;&gt;0,$J$2,"")))</f>
        <v/>
      </c>
      <c r="K7001" s="217"/>
      <c r="L7001" s="680"/>
      <c r="M7001" s="681"/>
      <c r="N7001" s="354" t="n">
        <f aca="false">I7001</f>
        <v>0</v>
      </c>
      <c r="O7001" s="682" t="n">
        <f aca="false">L7001+M7001-N7001</f>
        <v>0</v>
      </c>
      <c r="P7001" s="217"/>
      <c r="Q7001" s="355"/>
      <c r="R7001" s="379"/>
      <c r="S7001" s="379"/>
      <c r="T7001" s="379"/>
      <c r="U7001" s="379"/>
      <c r="V7001" s="379"/>
      <c r="W7001" s="683"/>
      <c r="X7001" s="356" t="n">
        <f aca="false">T7001-U7001-V7001-W7001</f>
        <v>0</v>
      </c>
    </row>
    <row r="7002" customFormat="false" ht="19.5" hidden="false" customHeight="false" outlineLevel="0" collapsed="false">
      <c r="A7002" s="267" t="n">
        <v>85</v>
      </c>
      <c r="B7002" s="218"/>
      <c r="C7002" s="219" t="n">
        <v>1062</v>
      </c>
      <c r="D7002" s="223" t="s">
        <v>406</v>
      </c>
      <c r="E7002" s="679"/>
      <c r="F7002" s="256"/>
      <c r="G7002" s="244"/>
      <c r="H7002" s="244"/>
      <c r="I7002" s="222" t="n">
        <f aca="false">F7002+G7002+H7002</f>
        <v>0</v>
      </c>
      <c r="J7002" s="670" t="str">
        <f aca="false">(IF($E7002&lt;&gt;0,$J$2,IF($I7002&lt;&gt;0,$J$2,"")))</f>
        <v/>
      </c>
      <c r="K7002" s="217"/>
      <c r="L7002" s="680"/>
      <c r="M7002" s="681"/>
      <c r="N7002" s="354" t="n">
        <f aca="false">I7002</f>
        <v>0</v>
      </c>
      <c r="O7002" s="682" t="n">
        <f aca="false">L7002+M7002-N7002</f>
        <v>0</v>
      </c>
      <c r="P7002" s="217"/>
      <c r="Q7002" s="680"/>
      <c r="R7002" s="681"/>
      <c r="S7002" s="354" t="n">
        <f aca="false">+IF(+(L7002+M7002)&gt;=I7002,+M7002,+(+I7002-L7002))</f>
        <v>0</v>
      </c>
      <c r="T7002" s="354" t="n">
        <f aca="false">Q7002+R7002-S7002</f>
        <v>0</v>
      </c>
      <c r="U7002" s="681"/>
      <c r="V7002" s="681"/>
      <c r="W7002" s="275"/>
      <c r="X7002" s="356" t="n">
        <f aca="false">T7002-U7002-V7002-W7002</f>
        <v>0</v>
      </c>
    </row>
    <row r="7003" customFormat="false" ht="19.5" hidden="false" customHeight="false" outlineLevel="0" collapsed="false">
      <c r="A7003" s="267"/>
      <c r="B7003" s="218"/>
      <c r="C7003" s="219" t="n">
        <v>1063</v>
      </c>
      <c r="D7003" s="223" t="s">
        <v>725</v>
      </c>
      <c r="E7003" s="679"/>
      <c r="F7003" s="256"/>
      <c r="G7003" s="244"/>
      <c r="H7003" s="244"/>
      <c r="I7003" s="222" t="n">
        <f aca="false">F7003+G7003+H7003</f>
        <v>0</v>
      </c>
      <c r="J7003" s="670" t="str">
        <f aca="false">(IF($E7003&lt;&gt;0,$J$2,IF($I7003&lt;&gt;0,$J$2,"")))</f>
        <v/>
      </c>
      <c r="K7003" s="217"/>
      <c r="L7003" s="680"/>
      <c r="M7003" s="681"/>
      <c r="N7003" s="354" t="n">
        <f aca="false">I7003</f>
        <v>0</v>
      </c>
      <c r="O7003" s="682" t="n">
        <f aca="false">L7003+M7003-N7003</f>
        <v>0</v>
      </c>
      <c r="P7003" s="217"/>
      <c r="Q7003" s="355"/>
      <c r="R7003" s="379"/>
      <c r="S7003" s="379"/>
      <c r="T7003" s="379"/>
      <c r="U7003" s="379"/>
      <c r="V7003" s="379"/>
      <c r="W7003" s="683"/>
      <c r="X7003" s="356" t="n">
        <f aca="false">T7003-U7003-V7003-W7003</f>
        <v>0</v>
      </c>
    </row>
    <row r="7004" customFormat="false" ht="19.5" hidden="false" customHeight="false" outlineLevel="0" collapsed="false">
      <c r="A7004" s="267" t="n">
        <v>90</v>
      </c>
      <c r="B7004" s="218"/>
      <c r="C7004" s="375" t="n">
        <v>1069</v>
      </c>
      <c r="D7004" s="377" t="s">
        <v>408</v>
      </c>
      <c r="E7004" s="679"/>
      <c r="F7004" s="256"/>
      <c r="G7004" s="244"/>
      <c r="H7004" s="244"/>
      <c r="I7004" s="222" t="n">
        <f aca="false">F7004+G7004+H7004</f>
        <v>0</v>
      </c>
      <c r="J7004" s="670" t="str">
        <f aca="false">(IF($E7004&lt;&gt;0,$J$2,IF($I7004&lt;&gt;0,$J$2,"")))</f>
        <v/>
      </c>
      <c r="K7004" s="217"/>
      <c r="L7004" s="680"/>
      <c r="M7004" s="681"/>
      <c r="N7004" s="354" t="n">
        <f aca="false">I7004</f>
        <v>0</v>
      </c>
      <c r="O7004" s="682" t="n">
        <f aca="false">L7004+M7004-N7004</f>
        <v>0</v>
      </c>
      <c r="P7004" s="217"/>
      <c r="Q7004" s="680"/>
      <c r="R7004" s="681"/>
      <c r="S7004" s="354" t="n">
        <f aca="false">+IF(+(L7004+M7004)&gt;=I7004,+M7004,+(+I7004-L7004))</f>
        <v>0</v>
      </c>
      <c r="T7004" s="354" t="n">
        <f aca="false">Q7004+R7004-S7004</f>
        <v>0</v>
      </c>
      <c r="U7004" s="681"/>
      <c r="V7004" s="681"/>
      <c r="W7004" s="275"/>
      <c r="X7004" s="356" t="n">
        <f aca="false">T7004-U7004-V7004-W7004</f>
        <v>0</v>
      </c>
    </row>
    <row r="7005" customFormat="false" ht="32.25" hidden="false" customHeight="false" outlineLevel="0" collapsed="false">
      <c r="A7005" s="266" t="n">
        <v>115</v>
      </c>
      <c r="B7005" s="233"/>
      <c r="C7005" s="219" t="n">
        <v>1091</v>
      </c>
      <c r="D7005" s="245" t="s">
        <v>409</v>
      </c>
      <c r="E7005" s="679"/>
      <c r="F7005" s="256"/>
      <c r="G7005" s="244"/>
      <c r="H7005" s="244"/>
      <c r="I7005" s="222" t="n">
        <f aca="false">F7005+G7005+H7005</f>
        <v>0</v>
      </c>
      <c r="J7005" s="670" t="str">
        <f aca="false">(IF($E7005&lt;&gt;0,$J$2,IF($I7005&lt;&gt;0,$J$2,"")))</f>
        <v/>
      </c>
      <c r="K7005" s="217"/>
      <c r="L7005" s="680"/>
      <c r="M7005" s="681"/>
      <c r="N7005" s="354" t="n">
        <f aca="false">I7005</f>
        <v>0</v>
      </c>
      <c r="O7005" s="682" t="n">
        <f aca="false">L7005+M7005-N7005</f>
        <v>0</v>
      </c>
      <c r="P7005" s="217"/>
      <c r="Q7005" s="680"/>
      <c r="R7005" s="681"/>
      <c r="S7005" s="354" t="n">
        <f aca="false">+IF(+(L7005+M7005)&gt;=I7005,+M7005,+(+I7005-L7005))</f>
        <v>0</v>
      </c>
      <c r="T7005" s="354" t="n">
        <f aca="false">Q7005+R7005-S7005</f>
        <v>0</v>
      </c>
      <c r="U7005" s="681"/>
      <c r="V7005" s="681"/>
      <c r="W7005" s="275"/>
      <c r="X7005" s="356" t="n">
        <f aca="false">T7005-U7005-V7005-W7005</f>
        <v>0</v>
      </c>
    </row>
    <row r="7006" customFormat="false" ht="19.5" hidden="false" customHeight="false" outlineLevel="0" collapsed="false">
      <c r="A7006" s="266" t="n">
        <v>125</v>
      </c>
      <c r="B7006" s="218"/>
      <c r="C7006" s="219" t="n">
        <v>1092</v>
      </c>
      <c r="D7006" s="245" t="s">
        <v>410</v>
      </c>
      <c r="E7006" s="679"/>
      <c r="F7006" s="256"/>
      <c r="G7006" s="244"/>
      <c r="H7006" s="244"/>
      <c r="I7006" s="222" t="n">
        <f aca="false">F7006+G7006+H7006</f>
        <v>0</v>
      </c>
      <c r="J7006" s="670" t="str">
        <f aca="false">(IF($E7006&lt;&gt;0,$J$2,IF($I7006&lt;&gt;0,$J$2,"")))</f>
        <v/>
      </c>
      <c r="K7006" s="217"/>
      <c r="L7006" s="680"/>
      <c r="M7006" s="681"/>
      <c r="N7006" s="354" t="n">
        <f aca="false">I7006</f>
        <v>0</v>
      </c>
      <c r="O7006" s="682" t="n">
        <f aca="false">L7006+M7006-N7006</f>
        <v>0</v>
      </c>
      <c r="P7006" s="217"/>
      <c r="Q7006" s="355"/>
      <c r="R7006" s="379"/>
      <c r="S7006" s="379"/>
      <c r="T7006" s="379"/>
      <c r="U7006" s="379"/>
      <c r="V7006" s="379"/>
      <c r="W7006" s="683"/>
      <c r="X7006" s="356" t="n">
        <f aca="false">T7006-U7006-V7006-W7006</f>
        <v>0</v>
      </c>
    </row>
    <row r="7007" customFormat="false" ht="19.5" hidden="false" customHeight="false" outlineLevel="0" collapsed="false">
      <c r="A7007" s="267" t="n">
        <v>130</v>
      </c>
      <c r="B7007" s="218"/>
      <c r="C7007" s="239" t="n">
        <v>1098</v>
      </c>
      <c r="D7007" s="247" t="s">
        <v>411</v>
      </c>
      <c r="E7007" s="679"/>
      <c r="F7007" s="256"/>
      <c r="G7007" s="244"/>
      <c r="H7007" s="244"/>
      <c r="I7007" s="222" t="n">
        <f aca="false">F7007+G7007+H7007</f>
        <v>0</v>
      </c>
      <c r="J7007" s="670" t="str">
        <f aca="false">(IF($E7007&lt;&gt;0,$J$2,IF($I7007&lt;&gt;0,$J$2,"")))</f>
        <v/>
      </c>
      <c r="K7007" s="217"/>
      <c r="L7007" s="680"/>
      <c r="M7007" s="681"/>
      <c r="N7007" s="354" t="n">
        <f aca="false">I7007</f>
        <v>0</v>
      </c>
      <c r="O7007" s="682" t="n">
        <f aca="false">L7007+M7007-N7007</f>
        <v>0</v>
      </c>
      <c r="P7007" s="217"/>
      <c r="Q7007" s="680"/>
      <c r="R7007" s="681"/>
      <c r="S7007" s="354" t="n">
        <f aca="false">+IF(+(L7007+M7007)&gt;=I7007,+M7007,+(+I7007-L7007))</f>
        <v>0</v>
      </c>
      <c r="T7007" s="354" t="n">
        <f aca="false">Q7007+R7007-S7007</f>
        <v>0</v>
      </c>
      <c r="U7007" s="681"/>
      <c r="V7007" s="681"/>
      <c r="W7007" s="275"/>
      <c r="X7007" s="356" t="n">
        <f aca="false">T7007-U7007-V7007-W7007</f>
        <v>0</v>
      </c>
    </row>
    <row r="7008" customFormat="false" ht="19.5" hidden="false" customHeight="false" outlineLevel="0" collapsed="false">
      <c r="A7008" s="267" t="n">
        <v>135</v>
      </c>
      <c r="B7008" s="552" t="n">
        <v>1900</v>
      </c>
      <c r="C7008" s="553" t="s">
        <v>412</v>
      </c>
      <c r="D7008" s="553"/>
      <c r="E7008" s="684"/>
      <c r="F7008" s="559" t="n">
        <f aca="false">SUM(F7009:F7011)</f>
        <v>0</v>
      </c>
      <c r="G7008" s="560" t="n">
        <f aca="false">SUM(G7009:G7011)</f>
        <v>0</v>
      </c>
      <c r="H7008" s="560" t="n">
        <f aca="false">SUM(H7009:H7011)</f>
        <v>0</v>
      </c>
      <c r="I7008" s="560" t="n">
        <f aca="false">SUM(I7009:I7011)</f>
        <v>0</v>
      </c>
      <c r="J7008" s="670" t="str">
        <f aca="false">(IF($E7008&lt;&gt;0,$J$2,IF($I7008&lt;&gt;0,$J$2,"")))</f>
        <v/>
      </c>
      <c r="K7008" s="217"/>
      <c r="L7008" s="368" t="n">
        <f aca="false">SUM(L7009:L7011)</f>
        <v>0</v>
      </c>
      <c r="M7008" s="369" t="n">
        <f aca="false">SUM(M7009:M7011)</f>
        <v>0</v>
      </c>
      <c r="N7008" s="685" t="n">
        <f aca="false">SUM(N7009:N7011)</f>
        <v>0</v>
      </c>
      <c r="O7008" s="686" t="n">
        <f aca="false">SUM(O7009:O7011)</f>
        <v>0</v>
      </c>
      <c r="P7008" s="217"/>
      <c r="Q7008" s="370"/>
      <c r="R7008" s="387"/>
      <c r="S7008" s="387"/>
      <c r="T7008" s="387"/>
      <c r="U7008" s="387"/>
      <c r="V7008" s="387"/>
      <c r="W7008" s="687"/>
      <c r="X7008" s="356" t="n">
        <f aca="false">T7008-U7008-V7008-W7008</f>
        <v>0</v>
      </c>
    </row>
    <row r="7009" customFormat="false" ht="19.5" hidden="false" customHeight="false" outlineLevel="0" collapsed="false">
      <c r="A7009" s="267" t="n">
        <v>140</v>
      </c>
      <c r="B7009" s="218"/>
      <c r="C7009" s="243" t="n">
        <v>1901</v>
      </c>
      <c r="D7009" s="220" t="s">
        <v>413</v>
      </c>
      <c r="E7009" s="679"/>
      <c r="F7009" s="256"/>
      <c r="G7009" s="244"/>
      <c r="H7009" s="244"/>
      <c r="I7009" s="222" t="n">
        <f aca="false">F7009+G7009+H7009</f>
        <v>0</v>
      </c>
      <c r="J7009" s="670" t="str">
        <f aca="false">(IF($E7009&lt;&gt;0,$J$2,IF($I7009&lt;&gt;0,$J$2,"")))</f>
        <v/>
      </c>
      <c r="K7009" s="217"/>
      <c r="L7009" s="680"/>
      <c r="M7009" s="681"/>
      <c r="N7009" s="354" t="n">
        <f aca="false">I7009</f>
        <v>0</v>
      </c>
      <c r="O7009" s="682" t="n">
        <f aca="false">L7009+M7009-N7009</f>
        <v>0</v>
      </c>
      <c r="P7009" s="217"/>
      <c r="Q7009" s="355"/>
      <c r="R7009" s="379"/>
      <c r="S7009" s="379"/>
      <c r="T7009" s="379"/>
      <c r="U7009" s="379"/>
      <c r="V7009" s="379"/>
      <c r="W7009" s="683"/>
      <c r="X7009" s="356" t="n">
        <f aca="false">T7009-U7009-V7009-W7009</f>
        <v>0</v>
      </c>
    </row>
    <row r="7010" customFormat="false" ht="19.5" hidden="false" customHeight="false" outlineLevel="0" collapsed="false">
      <c r="A7010" s="267" t="n">
        <v>145</v>
      </c>
      <c r="B7010" s="218"/>
      <c r="C7010" s="219" t="n">
        <v>1981</v>
      </c>
      <c r="D7010" s="223" t="s">
        <v>414</v>
      </c>
      <c r="E7010" s="679"/>
      <c r="F7010" s="256"/>
      <c r="G7010" s="244"/>
      <c r="H7010" s="244"/>
      <c r="I7010" s="222" t="n">
        <f aca="false">F7010+G7010+H7010</f>
        <v>0</v>
      </c>
      <c r="J7010" s="670" t="str">
        <f aca="false">(IF($E7010&lt;&gt;0,$J$2,IF($I7010&lt;&gt;0,$J$2,"")))</f>
        <v/>
      </c>
      <c r="K7010" s="217"/>
      <c r="L7010" s="680"/>
      <c r="M7010" s="681"/>
      <c r="N7010" s="354" t="n">
        <f aca="false">I7010</f>
        <v>0</v>
      </c>
      <c r="O7010" s="682" t="n">
        <f aca="false">L7010+M7010-N7010</f>
        <v>0</v>
      </c>
      <c r="P7010" s="217"/>
      <c r="Q7010" s="355"/>
      <c r="R7010" s="379"/>
      <c r="S7010" s="379"/>
      <c r="T7010" s="379"/>
      <c r="U7010" s="379"/>
      <c r="V7010" s="379"/>
      <c r="W7010" s="683"/>
      <c r="X7010" s="356" t="n">
        <f aca="false">T7010-U7010-V7010-W7010</f>
        <v>0</v>
      </c>
    </row>
    <row r="7011" customFormat="false" ht="19.5" hidden="false" customHeight="false" outlineLevel="0" collapsed="false">
      <c r="A7011" s="267" t="n">
        <v>150</v>
      </c>
      <c r="B7011" s="218"/>
      <c r="C7011" s="239" t="n">
        <v>1991</v>
      </c>
      <c r="D7011" s="234" t="s">
        <v>415</v>
      </c>
      <c r="E7011" s="679"/>
      <c r="F7011" s="256"/>
      <c r="G7011" s="244"/>
      <c r="H7011" s="244"/>
      <c r="I7011" s="222" t="n">
        <f aca="false">F7011+G7011+H7011</f>
        <v>0</v>
      </c>
      <c r="J7011" s="670" t="str">
        <f aca="false">(IF($E7011&lt;&gt;0,$J$2,IF($I7011&lt;&gt;0,$J$2,"")))</f>
        <v/>
      </c>
      <c r="K7011" s="217"/>
      <c r="L7011" s="680"/>
      <c r="M7011" s="681"/>
      <c r="N7011" s="354" t="n">
        <f aca="false">I7011</f>
        <v>0</v>
      </c>
      <c r="O7011" s="682" t="n">
        <f aca="false">L7011+M7011-N7011</f>
        <v>0</v>
      </c>
      <c r="P7011" s="217"/>
      <c r="Q7011" s="355"/>
      <c r="R7011" s="379"/>
      <c r="S7011" s="379"/>
      <c r="T7011" s="379"/>
      <c r="U7011" s="379"/>
      <c r="V7011" s="379"/>
      <c r="W7011" s="683"/>
      <c r="X7011" s="356" t="n">
        <f aca="false">T7011-U7011-V7011-W7011</f>
        <v>0</v>
      </c>
    </row>
    <row r="7012" customFormat="false" ht="19.5" hidden="false" customHeight="false" outlineLevel="0" collapsed="false">
      <c r="A7012" s="267" t="n">
        <v>155</v>
      </c>
      <c r="B7012" s="552" t="n">
        <v>2100</v>
      </c>
      <c r="C7012" s="553" t="s">
        <v>416</v>
      </c>
      <c r="D7012" s="553"/>
      <c r="E7012" s="684"/>
      <c r="F7012" s="559" t="n">
        <f aca="false">SUM(F7013:F7017)</f>
        <v>0</v>
      </c>
      <c r="G7012" s="560" t="n">
        <f aca="false">SUM(G7013:G7017)</f>
        <v>0</v>
      </c>
      <c r="H7012" s="560" t="n">
        <f aca="false">SUM(H7013:H7017)</f>
        <v>0</v>
      </c>
      <c r="I7012" s="560" t="n">
        <f aca="false">SUM(I7013:I7017)</f>
        <v>0</v>
      </c>
      <c r="J7012" s="670" t="str">
        <f aca="false">(IF($E7012&lt;&gt;0,$J$2,IF($I7012&lt;&gt;0,$J$2,"")))</f>
        <v/>
      </c>
      <c r="K7012" s="217"/>
      <c r="L7012" s="368" t="n">
        <f aca="false">SUM(L7013:L7017)</f>
        <v>0</v>
      </c>
      <c r="M7012" s="369" t="n">
        <f aca="false">SUM(M7013:M7017)</f>
        <v>0</v>
      </c>
      <c r="N7012" s="685" t="n">
        <f aca="false">SUM(N7013:N7017)</f>
        <v>0</v>
      </c>
      <c r="O7012" s="686" t="n">
        <f aca="false">SUM(O7013:O7017)</f>
        <v>0</v>
      </c>
      <c r="P7012" s="217"/>
      <c r="Q7012" s="370"/>
      <c r="R7012" s="387"/>
      <c r="S7012" s="387"/>
      <c r="T7012" s="387"/>
      <c r="U7012" s="387"/>
      <c r="V7012" s="387"/>
      <c r="W7012" s="687"/>
      <c r="X7012" s="356" t="n">
        <f aca="false">T7012-U7012-V7012-W7012</f>
        <v>0</v>
      </c>
    </row>
    <row r="7013" customFormat="false" ht="19.5" hidden="false" customHeight="false" outlineLevel="0" collapsed="false">
      <c r="A7013" s="267" t="n">
        <v>160</v>
      </c>
      <c r="B7013" s="218"/>
      <c r="C7013" s="243" t="n">
        <v>2110</v>
      </c>
      <c r="D7013" s="248" t="s">
        <v>417</v>
      </c>
      <c r="E7013" s="679"/>
      <c r="F7013" s="256"/>
      <c r="G7013" s="244"/>
      <c r="H7013" s="244"/>
      <c r="I7013" s="222" t="n">
        <f aca="false">F7013+G7013+H7013</f>
        <v>0</v>
      </c>
      <c r="J7013" s="670" t="str">
        <f aca="false">(IF($E7013&lt;&gt;0,$J$2,IF($I7013&lt;&gt;0,$J$2,"")))</f>
        <v/>
      </c>
      <c r="K7013" s="217"/>
      <c r="L7013" s="680"/>
      <c r="M7013" s="681"/>
      <c r="N7013" s="354" t="n">
        <f aca="false">I7013</f>
        <v>0</v>
      </c>
      <c r="O7013" s="682" t="n">
        <f aca="false">L7013+M7013-N7013</f>
        <v>0</v>
      </c>
      <c r="P7013" s="217"/>
      <c r="Q7013" s="355"/>
      <c r="R7013" s="379"/>
      <c r="S7013" s="379"/>
      <c r="T7013" s="379"/>
      <c r="U7013" s="379"/>
      <c r="V7013" s="379"/>
      <c r="W7013" s="683"/>
      <c r="X7013" s="356" t="n">
        <f aca="false">T7013-U7013-V7013-W7013</f>
        <v>0</v>
      </c>
    </row>
    <row r="7014" customFormat="false" ht="19.5" hidden="false" customHeight="false" outlineLevel="0" collapsed="false">
      <c r="A7014" s="267" t="n">
        <v>165</v>
      </c>
      <c r="B7014" s="378"/>
      <c r="C7014" s="219" t="n">
        <v>2120</v>
      </c>
      <c r="D7014" s="272" t="s">
        <v>418</v>
      </c>
      <c r="E7014" s="679"/>
      <c r="F7014" s="256"/>
      <c r="G7014" s="244"/>
      <c r="H7014" s="244"/>
      <c r="I7014" s="222" t="n">
        <f aca="false">F7014+G7014+H7014</f>
        <v>0</v>
      </c>
      <c r="J7014" s="670" t="str">
        <f aca="false">(IF($E7014&lt;&gt;0,$J$2,IF($I7014&lt;&gt;0,$J$2,"")))</f>
        <v/>
      </c>
      <c r="K7014" s="217"/>
      <c r="L7014" s="680"/>
      <c r="M7014" s="681"/>
      <c r="N7014" s="354" t="n">
        <f aca="false">I7014</f>
        <v>0</v>
      </c>
      <c r="O7014" s="682" t="n">
        <f aca="false">L7014+M7014-N7014</f>
        <v>0</v>
      </c>
      <c r="P7014" s="217"/>
      <c r="Q7014" s="355"/>
      <c r="R7014" s="379"/>
      <c r="S7014" s="379"/>
      <c r="T7014" s="379"/>
      <c r="U7014" s="379"/>
      <c r="V7014" s="379"/>
      <c r="W7014" s="683"/>
      <c r="X7014" s="356" t="n">
        <f aca="false">T7014-U7014-V7014-W7014</f>
        <v>0</v>
      </c>
    </row>
    <row r="7015" customFormat="false" ht="19.5" hidden="false" customHeight="false" outlineLevel="0" collapsed="false">
      <c r="A7015" s="267" t="n">
        <v>175</v>
      </c>
      <c r="B7015" s="378"/>
      <c r="C7015" s="219" t="n">
        <v>2125</v>
      </c>
      <c r="D7015" s="291" t="s">
        <v>726</v>
      </c>
      <c r="E7015" s="679"/>
      <c r="F7015" s="256"/>
      <c r="G7015" s="244"/>
      <c r="H7015" s="244"/>
      <c r="I7015" s="222" t="n">
        <f aca="false">F7015+G7015+H7015</f>
        <v>0</v>
      </c>
      <c r="J7015" s="670" t="str">
        <f aca="false">(IF($E7015&lt;&gt;0,$J$2,IF($I7015&lt;&gt;0,$J$2,"")))</f>
        <v/>
      </c>
      <c r="K7015" s="217"/>
      <c r="L7015" s="680"/>
      <c r="M7015" s="681"/>
      <c r="N7015" s="354" t="n">
        <f aca="false">I7015</f>
        <v>0</v>
      </c>
      <c r="O7015" s="682" t="n">
        <f aca="false">L7015+M7015-N7015</f>
        <v>0</v>
      </c>
      <c r="P7015" s="217"/>
      <c r="Q7015" s="355"/>
      <c r="R7015" s="379"/>
      <c r="S7015" s="379"/>
      <c r="T7015" s="379"/>
      <c r="U7015" s="379"/>
      <c r="V7015" s="379"/>
      <c r="W7015" s="683"/>
      <c r="X7015" s="356" t="n">
        <f aca="false">T7015-U7015-V7015-W7015</f>
        <v>0</v>
      </c>
    </row>
    <row r="7016" customFormat="false" ht="19.5" hidden="false" customHeight="false" outlineLevel="0" collapsed="false">
      <c r="A7016" s="267" t="n">
        <v>180</v>
      </c>
      <c r="B7016" s="242"/>
      <c r="C7016" s="219" t="n">
        <v>2140</v>
      </c>
      <c r="D7016" s="272" t="s">
        <v>420</v>
      </c>
      <c r="E7016" s="679"/>
      <c r="F7016" s="256"/>
      <c r="G7016" s="244"/>
      <c r="H7016" s="244"/>
      <c r="I7016" s="222" t="n">
        <f aca="false">F7016+G7016+H7016</f>
        <v>0</v>
      </c>
      <c r="J7016" s="670" t="str">
        <f aca="false">(IF($E7016&lt;&gt;0,$J$2,IF($I7016&lt;&gt;0,$J$2,"")))</f>
        <v/>
      </c>
      <c r="K7016" s="217"/>
      <c r="L7016" s="680"/>
      <c r="M7016" s="681"/>
      <c r="N7016" s="354" t="n">
        <f aca="false">I7016</f>
        <v>0</v>
      </c>
      <c r="O7016" s="682" t="n">
        <f aca="false">L7016+M7016-N7016</f>
        <v>0</v>
      </c>
      <c r="P7016" s="217"/>
      <c r="Q7016" s="355"/>
      <c r="R7016" s="379"/>
      <c r="S7016" s="379"/>
      <c r="T7016" s="379"/>
      <c r="U7016" s="379"/>
      <c r="V7016" s="379"/>
      <c r="W7016" s="683"/>
      <c r="X7016" s="356" t="n">
        <f aca="false">T7016-U7016-V7016-W7016</f>
        <v>0</v>
      </c>
    </row>
    <row r="7017" customFormat="false" ht="19.5" hidden="false" customHeight="false" outlineLevel="0" collapsed="false">
      <c r="A7017" s="267" t="n">
        <v>185</v>
      </c>
      <c r="B7017" s="218"/>
      <c r="C7017" s="239" t="n">
        <v>2190</v>
      </c>
      <c r="D7017" s="386" t="s">
        <v>421</v>
      </c>
      <c r="E7017" s="679"/>
      <c r="F7017" s="256"/>
      <c r="G7017" s="244"/>
      <c r="H7017" s="244"/>
      <c r="I7017" s="222" t="n">
        <f aca="false">F7017+G7017+H7017</f>
        <v>0</v>
      </c>
      <c r="J7017" s="670" t="str">
        <f aca="false">(IF($E7017&lt;&gt;0,$J$2,IF($I7017&lt;&gt;0,$J$2,"")))</f>
        <v/>
      </c>
      <c r="K7017" s="217"/>
      <c r="L7017" s="680"/>
      <c r="M7017" s="681"/>
      <c r="N7017" s="354" t="n">
        <f aca="false">I7017</f>
        <v>0</v>
      </c>
      <c r="O7017" s="682" t="n">
        <f aca="false">L7017+M7017-N7017</f>
        <v>0</v>
      </c>
      <c r="P7017" s="217"/>
      <c r="Q7017" s="355"/>
      <c r="R7017" s="379"/>
      <c r="S7017" s="379"/>
      <c r="T7017" s="379"/>
      <c r="U7017" s="379"/>
      <c r="V7017" s="379"/>
      <c r="W7017" s="683"/>
      <c r="X7017" s="356" t="n">
        <f aca="false">T7017-U7017-V7017-W7017</f>
        <v>0</v>
      </c>
    </row>
    <row r="7018" customFormat="false" ht="19.5" hidden="false" customHeight="false" outlineLevel="0" collapsed="false">
      <c r="A7018" s="267" t="n">
        <v>190</v>
      </c>
      <c r="B7018" s="552" t="n">
        <v>2200</v>
      </c>
      <c r="C7018" s="553" t="s">
        <v>422</v>
      </c>
      <c r="D7018" s="553"/>
      <c r="E7018" s="684"/>
      <c r="F7018" s="559" t="n">
        <f aca="false">SUM(F7019:F7020)</f>
        <v>0</v>
      </c>
      <c r="G7018" s="560" t="n">
        <f aca="false">SUM(G7019:G7020)</f>
        <v>51000</v>
      </c>
      <c r="H7018" s="560" t="n">
        <f aca="false">SUM(H7019:H7020)</f>
        <v>0</v>
      </c>
      <c r="I7018" s="560" t="n">
        <f aca="false">SUM(I7019:I7020)</f>
        <v>51000</v>
      </c>
      <c r="J7018" s="670" t="n">
        <f aca="false">(IF($E7018&lt;&gt;0,$J$2,IF($I7018&lt;&gt;0,$J$2,"")))</f>
        <v>1</v>
      </c>
      <c r="K7018" s="217"/>
      <c r="L7018" s="368" t="n">
        <f aca="false">SUM(L7019:L7020)</f>
        <v>0</v>
      </c>
      <c r="M7018" s="369" t="n">
        <f aca="false">SUM(M7019:M7020)</f>
        <v>0</v>
      </c>
      <c r="N7018" s="685" t="n">
        <f aca="false">SUM(N7019:N7020)</f>
        <v>51000</v>
      </c>
      <c r="O7018" s="686" t="n">
        <f aca="false">SUM(O7019:O7020)</f>
        <v>-51000</v>
      </c>
      <c r="P7018" s="217"/>
      <c r="Q7018" s="370"/>
      <c r="R7018" s="387"/>
      <c r="S7018" s="387"/>
      <c r="T7018" s="387"/>
      <c r="U7018" s="387"/>
      <c r="V7018" s="387"/>
      <c r="W7018" s="687"/>
      <c r="X7018" s="356" t="n">
        <f aca="false">T7018-U7018-V7018-W7018</f>
        <v>0</v>
      </c>
    </row>
    <row r="7019" customFormat="false" ht="19.5" hidden="false" customHeight="false" outlineLevel="0" collapsed="false">
      <c r="A7019" s="267" t="n">
        <v>200</v>
      </c>
      <c r="B7019" s="218"/>
      <c r="C7019" s="219" t="n">
        <v>2221</v>
      </c>
      <c r="D7019" s="223" t="s">
        <v>727</v>
      </c>
      <c r="E7019" s="679"/>
      <c r="F7019" s="256"/>
      <c r="G7019" s="244"/>
      <c r="H7019" s="244"/>
      <c r="I7019" s="222" t="n">
        <f aca="false">F7019+G7019+H7019</f>
        <v>0</v>
      </c>
      <c r="J7019" s="670" t="str">
        <f aca="false">(IF($E7019&lt;&gt;0,$J$2,IF($I7019&lt;&gt;0,$J$2,"")))</f>
        <v/>
      </c>
      <c r="K7019" s="217"/>
      <c r="L7019" s="680"/>
      <c r="M7019" s="681"/>
      <c r="N7019" s="354" t="n">
        <f aca="false">I7019</f>
        <v>0</v>
      </c>
      <c r="O7019" s="682" t="n">
        <f aca="false">L7019+M7019-N7019</f>
        <v>0</v>
      </c>
      <c r="P7019" s="217"/>
      <c r="Q7019" s="355"/>
      <c r="R7019" s="379"/>
      <c r="S7019" s="379"/>
      <c r="T7019" s="379"/>
      <c r="U7019" s="379"/>
      <c r="V7019" s="379"/>
      <c r="W7019" s="683"/>
      <c r="X7019" s="356" t="n">
        <f aca="false">T7019-U7019-V7019-W7019</f>
        <v>0</v>
      </c>
    </row>
    <row r="7020" customFormat="false" ht="19.5" hidden="false" customHeight="false" outlineLevel="0" collapsed="false">
      <c r="A7020" s="267" t="n">
        <v>200</v>
      </c>
      <c r="B7020" s="218"/>
      <c r="C7020" s="239" t="n">
        <v>2224</v>
      </c>
      <c r="D7020" s="234" t="s">
        <v>424</v>
      </c>
      <c r="E7020" s="679"/>
      <c r="F7020" s="256" t="n">
        <v>0</v>
      </c>
      <c r="G7020" s="244" t="n">
        <v>51000</v>
      </c>
      <c r="H7020" s="244" t="n">
        <v>0</v>
      </c>
      <c r="I7020" s="222" t="n">
        <f aca="false">F7020+G7020+H7020</f>
        <v>51000</v>
      </c>
      <c r="J7020" s="670" t="n">
        <f aca="false">(IF($E7020&lt;&gt;0,$J$2,IF($I7020&lt;&gt;0,$J$2,"")))</f>
        <v>1</v>
      </c>
      <c r="K7020" s="217"/>
      <c r="L7020" s="680"/>
      <c r="M7020" s="681"/>
      <c r="N7020" s="354" t="n">
        <f aca="false">I7020</f>
        <v>51000</v>
      </c>
      <c r="O7020" s="682" t="n">
        <f aca="false">L7020+M7020-N7020</f>
        <v>-51000</v>
      </c>
      <c r="P7020" s="217"/>
      <c r="Q7020" s="355"/>
      <c r="R7020" s="379"/>
      <c r="S7020" s="379"/>
      <c r="T7020" s="379"/>
      <c r="U7020" s="379"/>
      <c r="V7020" s="379"/>
      <c r="W7020" s="683"/>
      <c r="X7020" s="356" t="n">
        <f aca="false">T7020-U7020-V7020-W7020</f>
        <v>0</v>
      </c>
    </row>
    <row r="7021" customFormat="false" ht="19.5" hidden="false" customHeight="false" outlineLevel="0" collapsed="false">
      <c r="A7021" s="267" t="n">
        <v>205</v>
      </c>
      <c r="B7021" s="552" t="n">
        <v>2500</v>
      </c>
      <c r="C7021" s="691" t="s">
        <v>425</v>
      </c>
      <c r="D7021" s="691"/>
      <c r="E7021" s="684"/>
      <c r="F7021" s="588"/>
      <c r="G7021" s="589"/>
      <c r="H7021" s="589"/>
      <c r="I7021" s="581" t="n">
        <f aca="false">F7021+G7021+H7021</f>
        <v>0</v>
      </c>
      <c r="J7021" s="670" t="str">
        <f aca="false">(IF($E7021&lt;&gt;0,$J$2,IF($I7021&lt;&gt;0,$J$2,"")))</f>
        <v/>
      </c>
      <c r="K7021" s="217"/>
      <c r="L7021" s="689"/>
      <c r="M7021" s="690"/>
      <c r="N7021" s="354" t="n">
        <f aca="false">I7021</f>
        <v>0</v>
      </c>
      <c r="O7021" s="682" t="n">
        <f aca="false">L7021+M7021-N7021</f>
        <v>0</v>
      </c>
      <c r="P7021" s="217"/>
      <c r="Q7021" s="370"/>
      <c r="R7021" s="387"/>
      <c r="S7021" s="379"/>
      <c r="T7021" s="379"/>
      <c r="U7021" s="387"/>
      <c r="V7021" s="379"/>
      <c r="W7021" s="683"/>
      <c r="X7021" s="356" t="n">
        <f aca="false">T7021-U7021-V7021-W7021</f>
        <v>0</v>
      </c>
    </row>
    <row r="7022" customFormat="false" ht="19.5" hidden="false" customHeight="true" outlineLevel="0" collapsed="false">
      <c r="A7022" s="267" t="n">
        <v>210</v>
      </c>
      <c r="B7022" s="552" t="n">
        <v>2600</v>
      </c>
      <c r="C7022" s="692" t="s">
        <v>426</v>
      </c>
      <c r="D7022" s="692"/>
      <c r="E7022" s="684"/>
      <c r="F7022" s="588"/>
      <c r="G7022" s="589"/>
      <c r="H7022" s="589"/>
      <c r="I7022" s="581" t="n">
        <f aca="false">F7022+G7022+H7022</f>
        <v>0</v>
      </c>
      <c r="J7022" s="670" t="str">
        <f aca="false">(IF($E7022&lt;&gt;0,$J$2,IF($I7022&lt;&gt;0,$J$2,"")))</f>
        <v/>
      </c>
      <c r="K7022" s="217"/>
      <c r="L7022" s="689"/>
      <c r="M7022" s="690"/>
      <c r="N7022" s="354" t="n">
        <f aca="false">I7022</f>
        <v>0</v>
      </c>
      <c r="O7022" s="682" t="n">
        <f aca="false">L7022+M7022-N7022</f>
        <v>0</v>
      </c>
      <c r="P7022" s="217"/>
      <c r="Q7022" s="370"/>
      <c r="R7022" s="387"/>
      <c r="S7022" s="379"/>
      <c r="T7022" s="379"/>
      <c r="U7022" s="387"/>
      <c r="V7022" s="379"/>
      <c r="W7022" s="683"/>
      <c r="X7022" s="356" t="n">
        <f aca="false">T7022-U7022-V7022-W7022</f>
        <v>0</v>
      </c>
    </row>
    <row r="7023" customFormat="false" ht="19.5" hidden="false" customHeight="true" outlineLevel="0" collapsed="false">
      <c r="A7023" s="267" t="n">
        <v>215</v>
      </c>
      <c r="B7023" s="552" t="n">
        <v>2700</v>
      </c>
      <c r="C7023" s="692" t="s">
        <v>427</v>
      </c>
      <c r="D7023" s="692"/>
      <c r="E7023" s="684"/>
      <c r="F7023" s="588"/>
      <c r="G7023" s="589"/>
      <c r="H7023" s="589"/>
      <c r="I7023" s="581" t="n">
        <f aca="false">F7023+G7023+H7023</f>
        <v>0</v>
      </c>
      <c r="J7023" s="670" t="str">
        <f aca="false">(IF($E7023&lt;&gt;0,$J$2,IF($I7023&lt;&gt;0,$J$2,"")))</f>
        <v/>
      </c>
      <c r="K7023" s="217"/>
      <c r="L7023" s="689"/>
      <c r="M7023" s="690"/>
      <c r="N7023" s="354" t="n">
        <f aca="false">I7023</f>
        <v>0</v>
      </c>
      <c r="O7023" s="682" t="n">
        <f aca="false">L7023+M7023-N7023</f>
        <v>0</v>
      </c>
      <c r="P7023" s="217"/>
      <c r="Q7023" s="370"/>
      <c r="R7023" s="387"/>
      <c r="S7023" s="379"/>
      <c r="T7023" s="379"/>
      <c r="U7023" s="387"/>
      <c r="V7023" s="379"/>
      <c r="W7023" s="683"/>
      <c r="X7023" s="356" t="n">
        <f aca="false">T7023-U7023-V7023-W7023</f>
        <v>0</v>
      </c>
    </row>
    <row r="7024" customFormat="false" ht="36" hidden="false" customHeight="true" outlineLevel="0" collapsed="false">
      <c r="A7024" s="266" t="n">
        <v>220</v>
      </c>
      <c r="B7024" s="552" t="n">
        <v>2800</v>
      </c>
      <c r="C7024" s="692" t="s">
        <v>428</v>
      </c>
      <c r="D7024" s="692"/>
      <c r="E7024" s="684"/>
      <c r="F7024" s="588"/>
      <c r="G7024" s="589"/>
      <c r="H7024" s="589"/>
      <c r="I7024" s="581" t="n">
        <f aca="false">F7024+G7024+H7024</f>
        <v>0</v>
      </c>
      <c r="J7024" s="670" t="str">
        <f aca="false">(IF($E7024&lt;&gt;0,$J$2,IF($I7024&lt;&gt;0,$J$2,"")))</f>
        <v/>
      </c>
      <c r="K7024" s="217"/>
      <c r="L7024" s="689"/>
      <c r="M7024" s="690"/>
      <c r="N7024" s="354" t="n">
        <f aca="false">I7024</f>
        <v>0</v>
      </c>
      <c r="O7024" s="682" t="n">
        <f aca="false">L7024+M7024-N7024</f>
        <v>0</v>
      </c>
      <c r="P7024" s="217"/>
      <c r="Q7024" s="370"/>
      <c r="R7024" s="387"/>
      <c r="S7024" s="379"/>
      <c r="T7024" s="379"/>
      <c r="U7024" s="387"/>
      <c r="V7024" s="379"/>
      <c r="W7024" s="683"/>
      <c r="X7024" s="356" t="n">
        <f aca="false">T7024-U7024-V7024-W7024</f>
        <v>0</v>
      </c>
    </row>
    <row r="7025" customFormat="false" ht="19.5" hidden="false" customHeight="false" outlineLevel="0" collapsed="false">
      <c r="A7025" s="267" t="n">
        <v>225</v>
      </c>
      <c r="B7025" s="552" t="n">
        <v>2900</v>
      </c>
      <c r="C7025" s="693" t="s">
        <v>429</v>
      </c>
      <c r="D7025" s="693"/>
      <c r="E7025" s="684"/>
      <c r="F7025" s="559" t="n">
        <f aca="false">SUM(F7026:F7033)</f>
        <v>0</v>
      </c>
      <c r="G7025" s="560" t="n">
        <f aca="false">SUM(G7026:G7033)</f>
        <v>0</v>
      </c>
      <c r="H7025" s="560" t="n">
        <f aca="false">SUM(H7026:H7033)</f>
        <v>0</v>
      </c>
      <c r="I7025" s="560" t="n">
        <f aca="false">SUM(I7026:I7033)</f>
        <v>0</v>
      </c>
      <c r="J7025" s="670" t="str">
        <f aca="false">(IF($E7025&lt;&gt;0,$J$2,IF($I7025&lt;&gt;0,$J$2,"")))</f>
        <v/>
      </c>
      <c r="K7025" s="217"/>
      <c r="L7025" s="368" t="n">
        <f aca="false">SUM(L7026:L7033)</f>
        <v>0</v>
      </c>
      <c r="M7025" s="369" t="n">
        <f aca="false">SUM(M7026:M7033)</f>
        <v>0</v>
      </c>
      <c r="N7025" s="685" t="n">
        <f aca="false">SUM(N7026:N7033)</f>
        <v>0</v>
      </c>
      <c r="O7025" s="686" t="n">
        <f aca="false">SUM(O7026:O7033)</f>
        <v>0</v>
      </c>
      <c r="P7025" s="217"/>
      <c r="Q7025" s="370"/>
      <c r="R7025" s="387"/>
      <c r="S7025" s="387"/>
      <c r="T7025" s="387"/>
      <c r="U7025" s="387"/>
      <c r="V7025" s="387"/>
      <c r="W7025" s="687"/>
      <c r="X7025" s="356" t="n">
        <f aca="false">T7025-U7025-V7025-W7025</f>
        <v>0</v>
      </c>
    </row>
    <row r="7026" customFormat="false" ht="19.5" hidden="false" customHeight="false" outlineLevel="0" collapsed="false">
      <c r="A7026" s="267" t="n">
        <v>230</v>
      </c>
      <c r="B7026" s="378"/>
      <c r="C7026" s="243" t="n">
        <v>2910</v>
      </c>
      <c r="D7026" s="381" t="s">
        <v>728</v>
      </c>
      <c r="E7026" s="679"/>
      <c r="F7026" s="256"/>
      <c r="G7026" s="244"/>
      <c r="H7026" s="244"/>
      <c r="I7026" s="222" t="n">
        <f aca="false">F7026+G7026+H7026</f>
        <v>0</v>
      </c>
      <c r="J7026" s="670" t="str">
        <f aca="false">(IF($E7026&lt;&gt;0,$J$2,IF($I7026&lt;&gt;0,$J$2,"")))</f>
        <v/>
      </c>
      <c r="K7026" s="217"/>
      <c r="L7026" s="680"/>
      <c r="M7026" s="681"/>
      <c r="N7026" s="354" t="n">
        <f aca="false">I7026</f>
        <v>0</v>
      </c>
      <c r="O7026" s="682" t="n">
        <f aca="false">L7026+M7026-N7026</f>
        <v>0</v>
      </c>
      <c r="P7026" s="217"/>
      <c r="Q7026" s="355"/>
      <c r="R7026" s="379"/>
      <c r="S7026" s="379"/>
      <c r="T7026" s="379"/>
      <c r="U7026" s="379"/>
      <c r="V7026" s="379"/>
      <c r="W7026" s="683"/>
      <c r="X7026" s="356" t="n">
        <f aca="false">T7026-U7026-V7026-W7026</f>
        <v>0</v>
      </c>
    </row>
    <row r="7027" customFormat="false" ht="19.5" hidden="false" customHeight="false" outlineLevel="0" collapsed="false">
      <c r="A7027" s="267" t="n">
        <v>245</v>
      </c>
      <c r="B7027" s="378"/>
      <c r="C7027" s="243" t="n">
        <v>2920</v>
      </c>
      <c r="D7027" s="381" t="s">
        <v>431</v>
      </c>
      <c r="E7027" s="679"/>
      <c r="F7027" s="256"/>
      <c r="G7027" s="244"/>
      <c r="H7027" s="244"/>
      <c r="I7027" s="222" t="n">
        <f aca="false">F7027+G7027+H7027</f>
        <v>0</v>
      </c>
      <c r="J7027" s="670" t="str">
        <f aca="false">(IF($E7027&lt;&gt;0,$J$2,IF($I7027&lt;&gt;0,$J$2,"")))</f>
        <v/>
      </c>
      <c r="K7027" s="217"/>
      <c r="L7027" s="680"/>
      <c r="M7027" s="681"/>
      <c r="N7027" s="354" t="n">
        <f aca="false">I7027</f>
        <v>0</v>
      </c>
      <c r="O7027" s="682" t="n">
        <f aca="false">L7027+M7027-N7027</f>
        <v>0</v>
      </c>
      <c r="P7027" s="217"/>
      <c r="Q7027" s="355"/>
      <c r="R7027" s="379"/>
      <c r="S7027" s="379"/>
      <c r="T7027" s="379"/>
      <c r="U7027" s="379"/>
      <c r="V7027" s="379"/>
      <c r="W7027" s="683"/>
      <c r="X7027" s="356" t="n">
        <f aca="false">T7027-U7027-V7027-W7027</f>
        <v>0</v>
      </c>
    </row>
    <row r="7028" customFormat="false" ht="32.25" hidden="false" customHeight="false" outlineLevel="0" collapsed="false">
      <c r="A7028" s="266" t="n">
        <v>220</v>
      </c>
      <c r="B7028" s="378"/>
      <c r="C7028" s="375" t="n">
        <v>2969</v>
      </c>
      <c r="D7028" s="382" t="s">
        <v>432</v>
      </c>
      <c r="E7028" s="679"/>
      <c r="F7028" s="256"/>
      <c r="G7028" s="244"/>
      <c r="H7028" s="244"/>
      <c r="I7028" s="222" t="n">
        <f aca="false">F7028+G7028+H7028</f>
        <v>0</v>
      </c>
      <c r="J7028" s="670" t="str">
        <f aca="false">(IF($E7028&lt;&gt;0,$J$2,IF($I7028&lt;&gt;0,$J$2,"")))</f>
        <v/>
      </c>
      <c r="K7028" s="217"/>
      <c r="L7028" s="680"/>
      <c r="M7028" s="681"/>
      <c r="N7028" s="354" t="n">
        <f aca="false">I7028</f>
        <v>0</v>
      </c>
      <c r="O7028" s="682" t="n">
        <f aca="false">L7028+M7028-N7028</f>
        <v>0</v>
      </c>
      <c r="P7028" s="217"/>
      <c r="Q7028" s="355"/>
      <c r="R7028" s="379"/>
      <c r="S7028" s="379"/>
      <c r="T7028" s="379"/>
      <c r="U7028" s="379"/>
      <c r="V7028" s="379"/>
      <c r="W7028" s="683"/>
      <c r="X7028" s="356" t="n">
        <f aca="false">T7028-U7028-V7028-W7028</f>
        <v>0</v>
      </c>
    </row>
    <row r="7029" customFormat="false" ht="32.25" hidden="false" customHeight="false" outlineLevel="0" collapsed="false">
      <c r="A7029" s="267" t="n">
        <v>225</v>
      </c>
      <c r="B7029" s="378"/>
      <c r="C7029" s="375" t="n">
        <v>2970</v>
      </c>
      <c r="D7029" s="382" t="s">
        <v>433</v>
      </c>
      <c r="E7029" s="679"/>
      <c r="F7029" s="256"/>
      <c r="G7029" s="244"/>
      <c r="H7029" s="244"/>
      <c r="I7029" s="222" t="n">
        <f aca="false">F7029+G7029+H7029</f>
        <v>0</v>
      </c>
      <c r="J7029" s="670" t="str">
        <f aca="false">(IF($E7029&lt;&gt;0,$J$2,IF($I7029&lt;&gt;0,$J$2,"")))</f>
        <v/>
      </c>
      <c r="K7029" s="217"/>
      <c r="L7029" s="680"/>
      <c r="M7029" s="681"/>
      <c r="N7029" s="354" t="n">
        <f aca="false">I7029</f>
        <v>0</v>
      </c>
      <c r="O7029" s="682" t="n">
        <f aca="false">L7029+M7029-N7029</f>
        <v>0</v>
      </c>
      <c r="P7029" s="217"/>
      <c r="Q7029" s="355"/>
      <c r="R7029" s="379"/>
      <c r="S7029" s="379"/>
      <c r="T7029" s="379"/>
      <c r="U7029" s="379"/>
      <c r="V7029" s="379"/>
      <c r="W7029" s="683"/>
      <c r="X7029" s="356" t="n">
        <f aca="false">T7029-U7029-V7029-W7029</f>
        <v>0</v>
      </c>
    </row>
    <row r="7030" customFormat="false" ht="19.5" hidden="false" customHeight="false" outlineLevel="0" collapsed="false">
      <c r="A7030" s="267" t="n">
        <v>230</v>
      </c>
      <c r="B7030" s="378"/>
      <c r="C7030" s="383" t="n">
        <v>2989</v>
      </c>
      <c r="D7030" s="384" t="s">
        <v>434</v>
      </c>
      <c r="E7030" s="679"/>
      <c r="F7030" s="256"/>
      <c r="G7030" s="244"/>
      <c r="H7030" s="244"/>
      <c r="I7030" s="222" t="n">
        <f aca="false">F7030+G7030+H7030</f>
        <v>0</v>
      </c>
      <c r="J7030" s="670" t="str">
        <f aca="false">(IF($E7030&lt;&gt;0,$J$2,IF($I7030&lt;&gt;0,$J$2,"")))</f>
        <v/>
      </c>
      <c r="K7030" s="217"/>
      <c r="L7030" s="680"/>
      <c r="M7030" s="681"/>
      <c r="N7030" s="354" t="n">
        <f aca="false">I7030</f>
        <v>0</v>
      </c>
      <c r="O7030" s="682" t="n">
        <f aca="false">L7030+M7030-N7030</f>
        <v>0</v>
      </c>
      <c r="P7030" s="217"/>
      <c r="Q7030" s="355"/>
      <c r="R7030" s="379"/>
      <c r="S7030" s="379"/>
      <c r="T7030" s="379"/>
      <c r="U7030" s="379"/>
      <c r="V7030" s="379"/>
      <c r="W7030" s="683"/>
      <c r="X7030" s="356" t="n">
        <f aca="false">T7030-U7030-V7030-W7030</f>
        <v>0</v>
      </c>
    </row>
    <row r="7031" customFormat="false" ht="32.25" hidden="false" customHeight="false" outlineLevel="0" collapsed="false">
      <c r="A7031" s="267" t="n">
        <v>235</v>
      </c>
      <c r="B7031" s="218"/>
      <c r="C7031" s="219" t="n">
        <v>2990</v>
      </c>
      <c r="D7031" s="385" t="s">
        <v>435</v>
      </c>
      <c r="E7031" s="679"/>
      <c r="F7031" s="256"/>
      <c r="G7031" s="244"/>
      <c r="H7031" s="244"/>
      <c r="I7031" s="222" t="n">
        <f aca="false">F7031+G7031+H7031</f>
        <v>0</v>
      </c>
      <c r="J7031" s="670" t="str">
        <f aca="false">(IF($E7031&lt;&gt;0,$J$2,IF($I7031&lt;&gt;0,$J$2,"")))</f>
        <v/>
      </c>
      <c r="K7031" s="217"/>
      <c r="L7031" s="680"/>
      <c r="M7031" s="681"/>
      <c r="N7031" s="354" t="n">
        <f aca="false">I7031</f>
        <v>0</v>
      </c>
      <c r="O7031" s="682" t="n">
        <f aca="false">L7031+M7031-N7031</f>
        <v>0</v>
      </c>
      <c r="P7031" s="217"/>
      <c r="Q7031" s="355"/>
      <c r="R7031" s="379"/>
      <c r="S7031" s="379"/>
      <c r="T7031" s="379"/>
      <c r="U7031" s="379"/>
      <c r="V7031" s="379"/>
      <c r="W7031" s="683"/>
      <c r="X7031" s="356" t="n">
        <f aca="false">T7031-U7031-V7031-W7031</f>
        <v>0</v>
      </c>
    </row>
    <row r="7032" customFormat="false" ht="19.5" hidden="false" customHeight="false" outlineLevel="0" collapsed="false">
      <c r="A7032" s="267" t="n">
        <v>240</v>
      </c>
      <c r="B7032" s="218"/>
      <c r="C7032" s="219" t="n">
        <v>2991</v>
      </c>
      <c r="D7032" s="385" t="s">
        <v>436</v>
      </c>
      <c r="E7032" s="679"/>
      <c r="F7032" s="256"/>
      <c r="G7032" s="244"/>
      <c r="H7032" s="244"/>
      <c r="I7032" s="222" t="n">
        <f aca="false">F7032+G7032+H7032</f>
        <v>0</v>
      </c>
      <c r="J7032" s="670" t="str">
        <f aca="false">(IF($E7032&lt;&gt;0,$J$2,IF($I7032&lt;&gt;0,$J$2,"")))</f>
        <v/>
      </c>
      <c r="K7032" s="217"/>
      <c r="L7032" s="680"/>
      <c r="M7032" s="681"/>
      <c r="N7032" s="354" t="n">
        <f aca="false">I7032</f>
        <v>0</v>
      </c>
      <c r="O7032" s="682" t="n">
        <f aca="false">L7032+M7032-N7032</f>
        <v>0</v>
      </c>
      <c r="P7032" s="217"/>
      <c r="Q7032" s="355"/>
      <c r="R7032" s="379"/>
      <c r="S7032" s="379"/>
      <c r="T7032" s="379"/>
      <c r="U7032" s="379"/>
      <c r="V7032" s="379"/>
      <c r="W7032" s="683"/>
      <c r="X7032" s="356" t="n">
        <f aca="false">T7032-U7032-V7032-W7032</f>
        <v>0</v>
      </c>
    </row>
    <row r="7033" customFormat="false" ht="19.5" hidden="false" customHeight="false" outlineLevel="0" collapsed="false">
      <c r="A7033" s="267" t="n">
        <v>245</v>
      </c>
      <c r="B7033" s="218"/>
      <c r="C7033" s="239" t="n">
        <v>2992</v>
      </c>
      <c r="D7033" s="270" t="s">
        <v>437</v>
      </c>
      <c r="E7033" s="679"/>
      <c r="F7033" s="256"/>
      <c r="G7033" s="244"/>
      <c r="H7033" s="244"/>
      <c r="I7033" s="222" t="n">
        <f aca="false">F7033+G7033+H7033</f>
        <v>0</v>
      </c>
      <c r="J7033" s="670" t="str">
        <f aca="false">(IF($E7033&lt;&gt;0,$J$2,IF($I7033&lt;&gt;0,$J$2,"")))</f>
        <v/>
      </c>
      <c r="K7033" s="217"/>
      <c r="L7033" s="680"/>
      <c r="M7033" s="681"/>
      <c r="N7033" s="354" t="n">
        <f aca="false">I7033</f>
        <v>0</v>
      </c>
      <c r="O7033" s="682" t="n">
        <f aca="false">L7033+M7033-N7033</f>
        <v>0</v>
      </c>
      <c r="P7033" s="217"/>
      <c r="Q7033" s="355"/>
      <c r="R7033" s="379"/>
      <c r="S7033" s="379"/>
      <c r="T7033" s="379"/>
      <c r="U7033" s="379"/>
      <c r="V7033" s="379"/>
      <c r="W7033" s="683"/>
      <c r="X7033" s="356" t="n">
        <f aca="false">T7033-U7033-V7033-W7033</f>
        <v>0</v>
      </c>
    </row>
    <row r="7034" customFormat="false" ht="19.5" hidden="false" customHeight="false" outlineLevel="0" collapsed="false">
      <c r="A7034" s="266" t="n">
        <v>250</v>
      </c>
      <c r="B7034" s="552" t="n">
        <v>3300</v>
      </c>
      <c r="C7034" s="694" t="s">
        <v>438</v>
      </c>
      <c r="D7034" s="694"/>
      <c r="E7034" s="684"/>
      <c r="F7034" s="559" t="n">
        <f aca="false">SUM(F7035:F7040)</f>
        <v>0</v>
      </c>
      <c r="G7034" s="560" t="n">
        <f aca="false">SUM(G7035:G7040)</f>
        <v>0</v>
      </c>
      <c r="H7034" s="560" t="n">
        <f aca="false">SUM(H7035:H7040)</f>
        <v>0</v>
      </c>
      <c r="I7034" s="560" t="n">
        <f aca="false">SUM(I7035:I7040)</f>
        <v>0</v>
      </c>
      <c r="J7034" s="670" t="str">
        <f aca="false">(IF($E7034&lt;&gt;0,$J$2,IF($I7034&lt;&gt;0,$J$2,"")))</f>
        <v/>
      </c>
      <c r="K7034" s="217"/>
      <c r="L7034" s="370"/>
      <c r="M7034" s="387"/>
      <c r="N7034" s="387"/>
      <c r="O7034" s="687"/>
      <c r="P7034" s="217"/>
      <c r="Q7034" s="370"/>
      <c r="R7034" s="387"/>
      <c r="S7034" s="387"/>
      <c r="T7034" s="387"/>
      <c r="U7034" s="387"/>
      <c r="V7034" s="387"/>
      <c r="W7034" s="687"/>
      <c r="X7034" s="356" t="n">
        <f aca="false">T7034-U7034-V7034-W7034</f>
        <v>0</v>
      </c>
    </row>
    <row r="7035" customFormat="false" ht="19.5" hidden="false" customHeight="false" outlineLevel="0" collapsed="false">
      <c r="A7035" s="267" t="n">
        <v>255</v>
      </c>
      <c r="B7035" s="242"/>
      <c r="C7035" s="243" t="n">
        <v>3301</v>
      </c>
      <c r="D7035" s="388" t="s">
        <v>439</v>
      </c>
      <c r="E7035" s="679"/>
      <c r="F7035" s="256"/>
      <c r="G7035" s="244"/>
      <c r="H7035" s="244"/>
      <c r="I7035" s="222" t="n">
        <f aca="false">F7035+G7035+H7035</f>
        <v>0</v>
      </c>
      <c r="J7035" s="670" t="str">
        <f aca="false">(IF($E7035&lt;&gt;0,$J$2,IF($I7035&lt;&gt;0,$J$2,"")))</f>
        <v/>
      </c>
      <c r="K7035" s="217"/>
      <c r="L7035" s="355"/>
      <c r="M7035" s="379"/>
      <c r="N7035" s="379"/>
      <c r="O7035" s="683"/>
      <c r="P7035" s="217"/>
      <c r="Q7035" s="355"/>
      <c r="R7035" s="379"/>
      <c r="S7035" s="379"/>
      <c r="T7035" s="379"/>
      <c r="U7035" s="379"/>
      <c r="V7035" s="379"/>
      <c r="W7035" s="683"/>
      <c r="X7035" s="356" t="n">
        <f aca="false">T7035-U7035-V7035-W7035</f>
        <v>0</v>
      </c>
    </row>
    <row r="7036" customFormat="false" ht="19.5" hidden="false" customHeight="false" outlineLevel="0" collapsed="false">
      <c r="A7036" s="267" t="n">
        <v>265</v>
      </c>
      <c r="B7036" s="242"/>
      <c r="C7036" s="375" t="n">
        <v>3302</v>
      </c>
      <c r="D7036" s="389" t="s">
        <v>729</v>
      </c>
      <c r="E7036" s="679"/>
      <c r="F7036" s="256"/>
      <c r="G7036" s="244"/>
      <c r="H7036" s="244"/>
      <c r="I7036" s="222" t="n">
        <f aca="false">F7036+G7036+H7036</f>
        <v>0</v>
      </c>
      <c r="J7036" s="670" t="str">
        <f aca="false">(IF($E7036&lt;&gt;0,$J$2,IF($I7036&lt;&gt;0,$J$2,"")))</f>
        <v/>
      </c>
      <c r="K7036" s="217"/>
      <c r="L7036" s="355"/>
      <c r="M7036" s="379"/>
      <c r="N7036" s="379"/>
      <c r="O7036" s="683"/>
      <c r="P7036" s="217"/>
      <c r="Q7036" s="355"/>
      <c r="R7036" s="379"/>
      <c r="S7036" s="379"/>
      <c r="T7036" s="379"/>
      <c r="U7036" s="379"/>
      <c r="V7036" s="379"/>
      <c r="W7036" s="683"/>
      <c r="X7036" s="356" t="n">
        <f aca="false">T7036-U7036-V7036-W7036</f>
        <v>0</v>
      </c>
    </row>
    <row r="7037" customFormat="false" ht="19.5" hidden="false" customHeight="false" outlineLevel="0" collapsed="false">
      <c r="A7037" s="266" t="n">
        <v>270</v>
      </c>
      <c r="B7037" s="242"/>
      <c r="C7037" s="375" t="n">
        <v>3303</v>
      </c>
      <c r="D7037" s="389" t="s">
        <v>441</v>
      </c>
      <c r="E7037" s="679"/>
      <c r="F7037" s="256"/>
      <c r="G7037" s="244"/>
      <c r="H7037" s="244"/>
      <c r="I7037" s="222" t="n">
        <f aca="false">F7037+G7037+H7037</f>
        <v>0</v>
      </c>
      <c r="J7037" s="670" t="str">
        <f aca="false">(IF($E7037&lt;&gt;0,$J$2,IF($I7037&lt;&gt;0,$J$2,"")))</f>
        <v/>
      </c>
      <c r="K7037" s="217"/>
      <c r="L7037" s="355"/>
      <c r="M7037" s="379"/>
      <c r="N7037" s="379"/>
      <c r="O7037" s="683"/>
      <c r="P7037" s="217"/>
      <c r="Q7037" s="355"/>
      <c r="R7037" s="379"/>
      <c r="S7037" s="379"/>
      <c r="T7037" s="379"/>
      <c r="U7037" s="379"/>
      <c r="V7037" s="379"/>
      <c r="W7037" s="683"/>
      <c r="X7037" s="356" t="n">
        <f aca="false">T7037-U7037-V7037-W7037</f>
        <v>0</v>
      </c>
    </row>
    <row r="7038" customFormat="false" ht="19.5" hidden="false" customHeight="false" outlineLevel="0" collapsed="false">
      <c r="A7038" s="266" t="n">
        <v>290</v>
      </c>
      <c r="B7038" s="242"/>
      <c r="C7038" s="383" t="n">
        <v>3304</v>
      </c>
      <c r="D7038" s="390" t="s">
        <v>442</v>
      </c>
      <c r="E7038" s="679"/>
      <c r="F7038" s="256"/>
      <c r="G7038" s="244"/>
      <c r="H7038" s="244"/>
      <c r="I7038" s="222" t="n">
        <f aca="false">F7038+G7038+H7038</f>
        <v>0</v>
      </c>
      <c r="J7038" s="670" t="str">
        <f aca="false">(IF($E7038&lt;&gt;0,$J$2,IF($I7038&lt;&gt;0,$J$2,"")))</f>
        <v/>
      </c>
      <c r="K7038" s="217"/>
      <c r="L7038" s="355"/>
      <c r="M7038" s="379"/>
      <c r="N7038" s="379"/>
      <c r="O7038" s="683"/>
      <c r="P7038" s="217"/>
      <c r="Q7038" s="355"/>
      <c r="R7038" s="379"/>
      <c r="S7038" s="379"/>
      <c r="T7038" s="379"/>
      <c r="U7038" s="379"/>
      <c r="V7038" s="379"/>
      <c r="W7038" s="683"/>
      <c r="X7038" s="356" t="n">
        <f aca="false">T7038-U7038-V7038-W7038</f>
        <v>0</v>
      </c>
    </row>
    <row r="7039" customFormat="false" ht="19.5" hidden="false" customHeight="false" outlineLevel="0" collapsed="false">
      <c r="A7039" s="380" t="n">
        <v>320</v>
      </c>
      <c r="B7039" s="242"/>
      <c r="C7039" s="239" t="n">
        <v>3305</v>
      </c>
      <c r="D7039" s="391" t="s">
        <v>443</v>
      </c>
      <c r="E7039" s="679"/>
      <c r="F7039" s="256"/>
      <c r="G7039" s="244"/>
      <c r="H7039" s="244"/>
      <c r="I7039" s="222" t="n">
        <f aca="false">F7039+G7039+H7039</f>
        <v>0</v>
      </c>
      <c r="J7039" s="670" t="str">
        <f aca="false">(IF($E7039&lt;&gt;0,$J$2,IF($I7039&lt;&gt;0,$J$2,"")))</f>
        <v/>
      </c>
      <c r="K7039" s="217"/>
      <c r="L7039" s="355"/>
      <c r="M7039" s="379"/>
      <c r="N7039" s="379"/>
      <c r="O7039" s="683"/>
      <c r="P7039" s="217"/>
      <c r="Q7039" s="355"/>
      <c r="R7039" s="379"/>
      <c r="S7039" s="379"/>
      <c r="T7039" s="379"/>
      <c r="U7039" s="379"/>
      <c r="V7039" s="379"/>
      <c r="W7039" s="683"/>
      <c r="X7039" s="356" t="n">
        <f aca="false">T7039-U7039-V7039-W7039</f>
        <v>0</v>
      </c>
    </row>
    <row r="7040" customFormat="false" ht="32.25" hidden="false" customHeight="false" outlineLevel="0" collapsed="false">
      <c r="A7040" s="266" t="n">
        <v>330</v>
      </c>
      <c r="B7040" s="242"/>
      <c r="C7040" s="239" t="n">
        <v>3306</v>
      </c>
      <c r="D7040" s="391" t="s">
        <v>444</v>
      </c>
      <c r="E7040" s="679"/>
      <c r="F7040" s="256"/>
      <c r="G7040" s="244"/>
      <c r="H7040" s="244"/>
      <c r="I7040" s="222" t="n">
        <f aca="false">F7040+G7040+H7040</f>
        <v>0</v>
      </c>
      <c r="J7040" s="670" t="str">
        <f aca="false">(IF($E7040&lt;&gt;0,$J$2,IF($I7040&lt;&gt;0,$J$2,"")))</f>
        <v/>
      </c>
      <c r="K7040" s="217"/>
      <c r="L7040" s="355"/>
      <c r="M7040" s="379"/>
      <c r="N7040" s="379"/>
      <c r="O7040" s="683"/>
      <c r="P7040" s="217"/>
      <c r="Q7040" s="355"/>
      <c r="R7040" s="379"/>
      <c r="S7040" s="379"/>
      <c r="T7040" s="379"/>
      <c r="U7040" s="379"/>
      <c r="V7040" s="379"/>
      <c r="W7040" s="683"/>
      <c r="X7040" s="356" t="n">
        <f aca="false">T7040-U7040-V7040-W7040</f>
        <v>0</v>
      </c>
    </row>
    <row r="7041" customFormat="false" ht="19.5" hidden="false" customHeight="false" outlineLevel="0" collapsed="false">
      <c r="A7041" s="266" t="n">
        <v>350</v>
      </c>
      <c r="B7041" s="552" t="n">
        <v>3900</v>
      </c>
      <c r="C7041" s="695" t="s">
        <v>445</v>
      </c>
      <c r="D7041" s="695"/>
      <c r="E7041" s="684"/>
      <c r="F7041" s="588"/>
      <c r="G7041" s="589"/>
      <c r="H7041" s="589"/>
      <c r="I7041" s="581" t="n">
        <f aca="false">F7041+G7041+H7041</f>
        <v>0</v>
      </c>
      <c r="J7041" s="670" t="str">
        <f aca="false">(IF($E7041&lt;&gt;0,$J$2,IF($I7041&lt;&gt;0,$J$2,"")))</f>
        <v/>
      </c>
      <c r="K7041" s="217"/>
      <c r="L7041" s="689"/>
      <c r="M7041" s="690"/>
      <c r="N7041" s="369" t="n">
        <f aca="false">I7041</f>
        <v>0</v>
      </c>
      <c r="O7041" s="682" t="n">
        <f aca="false">L7041+M7041-N7041</f>
        <v>0</v>
      </c>
      <c r="P7041" s="217"/>
      <c r="Q7041" s="689"/>
      <c r="R7041" s="690"/>
      <c r="S7041" s="354" t="n">
        <f aca="false">+IF(+(L7041+M7041)&gt;=I7041,+M7041,+(+I7041-L7041))</f>
        <v>0</v>
      </c>
      <c r="T7041" s="354" t="n">
        <f aca="false">Q7041+R7041-S7041</f>
        <v>0</v>
      </c>
      <c r="U7041" s="690"/>
      <c r="V7041" s="690"/>
      <c r="W7041" s="275"/>
      <c r="X7041" s="356" t="n">
        <f aca="false">T7041-U7041-V7041-W7041</f>
        <v>0</v>
      </c>
    </row>
    <row r="7042" customFormat="false" ht="19.5" hidden="false" customHeight="false" outlineLevel="0" collapsed="false">
      <c r="A7042" s="267" t="n">
        <v>355</v>
      </c>
      <c r="B7042" s="552" t="n">
        <v>4000</v>
      </c>
      <c r="C7042" s="696" t="s">
        <v>446</v>
      </c>
      <c r="D7042" s="696"/>
      <c r="E7042" s="684"/>
      <c r="F7042" s="588"/>
      <c r="G7042" s="589"/>
      <c r="H7042" s="589"/>
      <c r="I7042" s="581" t="n">
        <f aca="false">F7042+G7042+H7042</f>
        <v>0</v>
      </c>
      <c r="J7042" s="670" t="str">
        <f aca="false">(IF($E7042&lt;&gt;0,$J$2,IF($I7042&lt;&gt;0,$J$2,"")))</f>
        <v/>
      </c>
      <c r="K7042" s="217"/>
      <c r="L7042" s="689"/>
      <c r="M7042" s="690"/>
      <c r="N7042" s="369" t="n">
        <f aca="false">I7042</f>
        <v>0</v>
      </c>
      <c r="O7042" s="682" t="n">
        <f aca="false">L7042+M7042-N7042</f>
        <v>0</v>
      </c>
      <c r="P7042" s="217"/>
      <c r="Q7042" s="370"/>
      <c r="R7042" s="387"/>
      <c r="S7042" s="387"/>
      <c r="T7042" s="379"/>
      <c r="U7042" s="387"/>
      <c r="V7042" s="387"/>
      <c r="W7042" s="683"/>
      <c r="X7042" s="356" t="n">
        <f aca="false">T7042-U7042-V7042-W7042</f>
        <v>0</v>
      </c>
    </row>
    <row r="7043" customFormat="false" ht="19.5" hidden="false" customHeight="false" outlineLevel="0" collapsed="false">
      <c r="A7043" s="267" t="n">
        <v>355</v>
      </c>
      <c r="B7043" s="552" t="n">
        <v>4100</v>
      </c>
      <c r="C7043" s="696" t="s">
        <v>447</v>
      </c>
      <c r="D7043" s="696"/>
      <c r="E7043" s="684"/>
      <c r="F7043" s="588"/>
      <c r="G7043" s="589"/>
      <c r="H7043" s="589"/>
      <c r="I7043" s="581" t="n">
        <f aca="false">F7043+G7043+H7043</f>
        <v>0</v>
      </c>
      <c r="J7043" s="670" t="str">
        <f aca="false">(IF($E7043&lt;&gt;0,$J$2,IF($I7043&lt;&gt;0,$J$2,"")))</f>
        <v/>
      </c>
      <c r="K7043" s="217"/>
      <c r="L7043" s="370"/>
      <c r="M7043" s="387"/>
      <c r="N7043" s="387"/>
      <c r="O7043" s="687"/>
      <c r="P7043" s="217"/>
      <c r="Q7043" s="370"/>
      <c r="R7043" s="387"/>
      <c r="S7043" s="387"/>
      <c r="T7043" s="387"/>
      <c r="U7043" s="387"/>
      <c r="V7043" s="387"/>
      <c r="W7043" s="687"/>
      <c r="X7043" s="356" t="n">
        <f aca="false">T7043-U7043-V7043-W7043</f>
        <v>0</v>
      </c>
    </row>
    <row r="7044" customFormat="false" ht="19.5" hidden="false" customHeight="false" outlineLevel="0" collapsed="false">
      <c r="A7044" s="267" t="n">
        <v>375</v>
      </c>
      <c r="B7044" s="552" t="n">
        <v>4200</v>
      </c>
      <c r="C7044" s="693" t="s">
        <v>448</v>
      </c>
      <c r="D7044" s="693"/>
      <c r="E7044" s="684"/>
      <c r="F7044" s="559" t="n">
        <f aca="false">SUM(F7045:F7050)</f>
        <v>0</v>
      </c>
      <c r="G7044" s="560" t="n">
        <f aca="false">SUM(G7045:G7050)</f>
        <v>0</v>
      </c>
      <c r="H7044" s="560" t="n">
        <f aca="false">SUM(H7045:H7050)</f>
        <v>0</v>
      </c>
      <c r="I7044" s="560" t="n">
        <f aca="false">SUM(I7045:I7050)</f>
        <v>0</v>
      </c>
      <c r="J7044" s="670" t="str">
        <f aca="false">(IF($E7044&lt;&gt;0,$J$2,IF($I7044&lt;&gt;0,$J$2,"")))</f>
        <v/>
      </c>
      <c r="K7044" s="217"/>
      <c r="L7044" s="368" t="n">
        <f aca="false">SUM(L7045:L7050)</f>
        <v>0</v>
      </c>
      <c r="M7044" s="369" t="n">
        <f aca="false">SUM(M7045:M7050)</f>
        <v>0</v>
      </c>
      <c r="N7044" s="685" t="n">
        <f aca="false">SUM(N7045:N7050)</f>
        <v>0</v>
      </c>
      <c r="O7044" s="686" t="n">
        <f aca="false">SUM(O7045:O7050)</f>
        <v>0</v>
      </c>
      <c r="P7044" s="217"/>
      <c r="Q7044" s="368" t="n">
        <f aca="false">SUM(Q7045:Q7050)</f>
        <v>0</v>
      </c>
      <c r="R7044" s="369" t="n">
        <f aca="false">SUM(R7045:R7050)</f>
        <v>0</v>
      </c>
      <c r="S7044" s="369" t="n">
        <f aca="false">SUM(S7045:S7050)</f>
        <v>0</v>
      </c>
      <c r="T7044" s="369" t="n">
        <f aca="false">SUM(T7045:T7050)</f>
        <v>0</v>
      </c>
      <c r="U7044" s="369" t="n">
        <f aca="false">SUM(U7045:U7050)</f>
        <v>0</v>
      </c>
      <c r="V7044" s="369" t="n">
        <f aca="false">SUM(V7045:V7050)</f>
        <v>0</v>
      </c>
      <c r="W7044" s="686" t="n">
        <f aca="false">SUM(W7045:W7050)</f>
        <v>0</v>
      </c>
      <c r="X7044" s="356" t="n">
        <f aca="false">T7044-U7044-V7044-W7044</f>
        <v>0</v>
      </c>
    </row>
    <row r="7045" customFormat="false" ht="19.5" hidden="false" customHeight="false" outlineLevel="0" collapsed="false">
      <c r="A7045" s="267" t="n">
        <v>380</v>
      </c>
      <c r="B7045" s="393"/>
      <c r="C7045" s="243" t="n">
        <v>4201</v>
      </c>
      <c r="D7045" s="220" t="s">
        <v>449</v>
      </c>
      <c r="E7045" s="679"/>
      <c r="F7045" s="256"/>
      <c r="G7045" s="244"/>
      <c r="H7045" s="244"/>
      <c r="I7045" s="222" t="n">
        <f aca="false">F7045+G7045+H7045</f>
        <v>0</v>
      </c>
      <c r="J7045" s="670" t="str">
        <f aca="false">(IF($E7045&lt;&gt;0,$J$2,IF($I7045&lt;&gt;0,$J$2,"")))</f>
        <v/>
      </c>
      <c r="K7045" s="217"/>
      <c r="L7045" s="680"/>
      <c r="M7045" s="681"/>
      <c r="N7045" s="354" t="n">
        <f aca="false">I7045</f>
        <v>0</v>
      </c>
      <c r="O7045" s="682" t="n">
        <f aca="false">L7045+M7045-N7045</f>
        <v>0</v>
      </c>
      <c r="P7045" s="217"/>
      <c r="Q7045" s="680"/>
      <c r="R7045" s="681"/>
      <c r="S7045" s="354" t="n">
        <f aca="false">+IF(+(L7045+M7045)&gt;=I7045,+M7045,+(+I7045-L7045))</f>
        <v>0</v>
      </c>
      <c r="T7045" s="354" t="n">
        <f aca="false">Q7045+R7045-S7045</f>
        <v>0</v>
      </c>
      <c r="U7045" s="681"/>
      <c r="V7045" s="681"/>
      <c r="W7045" s="275"/>
      <c r="X7045" s="356" t="n">
        <f aca="false">T7045-U7045-V7045-W7045</f>
        <v>0</v>
      </c>
    </row>
    <row r="7046" customFormat="false" ht="19.5" hidden="false" customHeight="false" outlineLevel="0" collapsed="false">
      <c r="A7046" s="267" t="n">
        <v>385</v>
      </c>
      <c r="B7046" s="393"/>
      <c r="C7046" s="219" t="n">
        <v>4202</v>
      </c>
      <c r="D7046" s="223" t="s">
        <v>450</v>
      </c>
      <c r="E7046" s="679"/>
      <c r="F7046" s="256"/>
      <c r="G7046" s="244"/>
      <c r="H7046" s="244"/>
      <c r="I7046" s="222" t="n">
        <f aca="false">F7046+G7046+H7046</f>
        <v>0</v>
      </c>
      <c r="J7046" s="670" t="str">
        <f aca="false">(IF($E7046&lt;&gt;0,$J$2,IF($I7046&lt;&gt;0,$J$2,"")))</f>
        <v/>
      </c>
      <c r="K7046" s="217"/>
      <c r="L7046" s="680"/>
      <c r="M7046" s="681"/>
      <c r="N7046" s="354" t="n">
        <f aca="false">I7046</f>
        <v>0</v>
      </c>
      <c r="O7046" s="682" t="n">
        <f aca="false">L7046+M7046-N7046</f>
        <v>0</v>
      </c>
      <c r="P7046" s="217"/>
      <c r="Q7046" s="680"/>
      <c r="R7046" s="681"/>
      <c r="S7046" s="354" t="n">
        <f aca="false">+IF(+(L7046+M7046)&gt;=I7046,+M7046,+(+I7046-L7046))</f>
        <v>0</v>
      </c>
      <c r="T7046" s="354" t="n">
        <f aca="false">Q7046+R7046-S7046</f>
        <v>0</v>
      </c>
      <c r="U7046" s="681"/>
      <c r="V7046" s="681"/>
      <c r="W7046" s="275"/>
      <c r="X7046" s="356" t="n">
        <f aca="false">T7046-U7046-V7046-W7046</f>
        <v>0</v>
      </c>
    </row>
    <row r="7047" customFormat="false" ht="19.5" hidden="false" customHeight="false" outlineLevel="0" collapsed="false">
      <c r="A7047" s="267" t="n">
        <v>390</v>
      </c>
      <c r="B7047" s="393"/>
      <c r="C7047" s="219" t="n">
        <v>4214</v>
      </c>
      <c r="D7047" s="223" t="s">
        <v>451</v>
      </c>
      <c r="E7047" s="679"/>
      <c r="F7047" s="256"/>
      <c r="G7047" s="244"/>
      <c r="H7047" s="244"/>
      <c r="I7047" s="222" t="n">
        <f aca="false">F7047+G7047+H7047</f>
        <v>0</v>
      </c>
      <c r="J7047" s="670" t="str">
        <f aca="false">(IF($E7047&lt;&gt;0,$J$2,IF($I7047&lt;&gt;0,$J$2,"")))</f>
        <v/>
      </c>
      <c r="K7047" s="217"/>
      <c r="L7047" s="680"/>
      <c r="M7047" s="681"/>
      <c r="N7047" s="354" t="n">
        <f aca="false">I7047</f>
        <v>0</v>
      </c>
      <c r="O7047" s="682" t="n">
        <f aca="false">L7047+M7047-N7047</f>
        <v>0</v>
      </c>
      <c r="P7047" s="217"/>
      <c r="Q7047" s="680"/>
      <c r="R7047" s="681"/>
      <c r="S7047" s="354" t="n">
        <f aca="false">+IF(+(L7047+M7047)&gt;=I7047,+M7047,+(+I7047-L7047))</f>
        <v>0</v>
      </c>
      <c r="T7047" s="354" t="n">
        <f aca="false">Q7047+R7047-S7047</f>
        <v>0</v>
      </c>
      <c r="U7047" s="681"/>
      <c r="V7047" s="681"/>
      <c r="W7047" s="275"/>
      <c r="X7047" s="356" t="n">
        <f aca="false">T7047-U7047-V7047-W7047</f>
        <v>0</v>
      </c>
    </row>
    <row r="7048" customFormat="false" ht="19.5" hidden="false" customHeight="false" outlineLevel="0" collapsed="false">
      <c r="A7048" s="267" t="n">
        <v>390</v>
      </c>
      <c r="B7048" s="393"/>
      <c r="C7048" s="219" t="n">
        <v>4217</v>
      </c>
      <c r="D7048" s="223" t="s">
        <v>452</v>
      </c>
      <c r="E7048" s="679"/>
      <c r="F7048" s="256"/>
      <c r="G7048" s="244"/>
      <c r="H7048" s="244"/>
      <c r="I7048" s="222" t="n">
        <f aca="false">F7048+G7048+H7048</f>
        <v>0</v>
      </c>
      <c r="J7048" s="670" t="str">
        <f aca="false">(IF($E7048&lt;&gt;0,$J$2,IF($I7048&lt;&gt;0,$J$2,"")))</f>
        <v/>
      </c>
      <c r="K7048" s="217"/>
      <c r="L7048" s="680"/>
      <c r="M7048" s="681"/>
      <c r="N7048" s="354" t="n">
        <f aca="false">I7048</f>
        <v>0</v>
      </c>
      <c r="O7048" s="682" t="n">
        <f aca="false">L7048+M7048-N7048</f>
        <v>0</v>
      </c>
      <c r="P7048" s="217"/>
      <c r="Q7048" s="680"/>
      <c r="R7048" s="681"/>
      <c r="S7048" s="354" t="n">
        <f aca="false">+IF(+(L7048+M7048)&gt;=I7048,+M7048,+(+I7048-L7048))</f>
        <v>0</v>
      </c>
      <c r="T7048" s="354" t="n">
        <f aca="false">Q7048+R7048-S7048</f>
        <v>0</v>
      </c>
      <c r="U7048" s="681"/>
      <c r="V7048" s="681"/>
      <c r="W7048" s="275"/>
      <c r="X7048" s="356" t="n">
        <f aca="false">T7048-U7048-V7048-W7048</f>
        <v>0</v>
      </c>
    </row>
    <row r="7049" customFormat="false" ht="19.5" hidden="false" customHeight="false" outlineLevel="0" collapsed="false">
      <c r="A7049" s="267" t="n">
        <v>395</v>
      </c>
      <c r="B7049" s="393"/>
      <c r="C7049" s="219" t="n">
        <v>4218</v>
      </c>
      <c r="D7049" s="245" t="s">
        <v>453</v>
      </c>
      <c r="E7049" s="679"/>
      <c r="F7049" s="256"/>
      <c r="G7049" s="244"/>
      <c r="H7049" s="244"/>
      <c r="I7049" s="222" t="n">
        <f aca="false">F7049+G7049+H7049</f>
        <v>0</v>
      </c>
      <c r="J7049" s="670" t="str">
        <f aca="false">(IF($E7049&lt;&gt;0,$J$2,IF($I7049&lt;&gt;0,$J$2,"")))</f>
        <v/>
      </c>
      <c r="K7049" s="217"/>
      <c r="L7049" s="680"/>
      <c r="M7049" s="681"/>
      <c r="N7049" s="354" t="n">
        <f aca="false">I7049</f>
        <v>0</v>
      </c>
      <c r="O7049" s="682" t="n">
        <f aca="false">L7049+M7049-N7049</f>
        <v>0</v>
      </c>
      <c r="P7049" s="217"/>
      <c r="Q7049" s="680"/>
      <c r="R7049" s="681"/>
      <c r="S7049" s="354" t="n">
        <f aca="false">+IF(+(L7049+M7049)&gt;=I7049,+M7049,+(+I7049-L7049))</f>
        <v>0</v>
      </c>
      <c r="T7049" s="354" t="n">
        <f aca="false">Q7049+R7049-S7049</f>
        <v>0</v>
      </c>
      <c r="U7049" s="681"/>
      <c r="V7049" s="681"/>
      <c r="W7049" s="275"/>
      <c r="X7049" s="356" t="n">
        <f aca="false">T7049-U7049-V7049-W7049</f>
        <v>0</v>
      </c>
    </row>
    <row r="7050" customFormat="false" ht="19.5" hidden="false" customHeight="false" outlineLevel="0" collapsed="false">
      <c r="A7050" s="251" t="n">
        <v>397</v>
      </c>
      <c r="B7050" s="393"/>
      <c r="C7050" s="219" t="n">
        <v>4219</v>
      </c>
      <c r="D7050" s="291" t="s">
        <v>454</v>
      </c>
      <c r="E7050" s="679"/>
      <c r="F7050" s="256"/>
      <c r="G7050" s="244"/>
      <c r="H7050" s="244"/>
      <c r="I7050" s="222" t="n">
        <f aca="false">F7050+G7050+H7050</f>
        <v>0</v>
      </c>
      <c r="J7050" s="670" t="str">
        <f aca="false">(IF($E7050&lt;&gt;0,$J$2,IF($I7050&lt;&gt;0,$J$2,"")))</f>
        <v/>
      </c>
      <c r="K7050" s="217"/>
      <c r="L7050" s="680"/>
      <c r="M7050" s="681"/>
      <c r="N7050" s="354" t="n">
        <f aca="false">I7050</f>
        <v>0</v>
      </c>
      <c r="O7050" s="682" t="n">
        <f aca="false">L7050+M7050-N7050</f>
        <v>0</v>
      </c>
      <c r="P7050" s="217"/>
      <c r="Q7050" s="680"/>
      <c r="R7050" s="681"/>
      <c r="S7050" s="354" t="n">
        <f aca="false">+IF(+(L7050+M7050)&gt;=I7050,+M7050,+(+I7050-L7050))</f>
        <v>0</v>
      </c>
      <c r="T7050" s="354" t="n">
        <f aca="false">Q7050+R7050-S7050</f>
        <v>0</v>
      </c>
      <c r="U7050" s="681"/>
      <c r="V7050" s="681"/>
      <c r="W7050" s="275"/>
      <c r="X7050" s="356" t="n">
        <f aca="false">T7050-U7050-V7050-W7050</f>
        <v>0</v>
      </c>
    </row>
    <row r="7051" customFormat="false" ht="19.5" hidden="false" customHeight="false" outlineLevel="0" collapsed="false">
      <c r="A7051" s="226" t="n">
        <v>398</v>
      </c>
      <c r="B7051" s="552" t="n">
        <v>4300</v>
      </c>
      <c r="C7051" s="553" t="s">
        <v>455</v>
      </c>
      <c r="D7051" s="553"/>
      <c r="E7051" s="684"/>
      <c r="F7051" s="559" t="n">
        <f aca="false">SUM(F7052:F7054)</f>
        <v>0</v>
      </c>
      <c r="G7051" s="560" t="n">
        <f aca="false">SUM(G7052:G7054)</f>
        <v>0</v>
      </c>
      <c r="H7051" s="560" t="n">
        <f aca="false">SUM(H7052:H7054)</f>
        <v>0</v>
      </c>
      <c r="I7051" s="560" t="n">
        <f aca="false">SUM(I7052:I7054)</f>
        <v>0</v>
      </c>
      <c r="J7051" s="670" t="str">
        <f aca="false">(IF($E7051&lt;&gt;0,$J$2,IF($I7051&lt;&gt;0,$J$2,"")))</f>
        <v/>
      </c>
      <c r="K7051" s="217"/>
      <c r="L7051" s="368" t="n">
        <f aca="false">SUM(L7052:L7054)</f>
        <v>0</v>
      </c>
      <c r="M7051" s="369" t="n">
        <f aca="false">SUM(M7052:M7054)</f>
        <v>0</v>
      </c>
      <c r="N7051" s="685" t="n">
        <f aca="false">SUM(N7052:N7054)</f>
        <v>0</v>
      </c>
      <c r="O7051" s="686" t="n">
        <f aca="false">SUM(O7052:O7054)</f>
        <v>0</v>
      </c>
      <c r="P7051" s="217"/>
      <c r="Q7051" s="368" t="n">
        <f aca="false">SUM(Q7052:Q7054)</f>
        <v>0</v>
      </c>
      <c r="R7051" s="369" t="n">
        <f aca="false">SUM(R7052:R7054)</f>
        <v>0</v>
      </c>
      <c r="S7051" s="369" t="n">
        <f aca="false">SUM(S7052:S7054)</f>
        <v>0</v>
      </c>
      <c r="T7051" s="369" t="n">
        <f aca="false">SUM(T7052:T7054)</f>
        <v>0</v>
      </c>
      <c r="U7051" s="369" t="n">
        <f aca="false">SUM(U7052:U7054)</f>
        <v>0</v>
      </c>
      <c r="V7051" s="369" t="n">
        <f aca="false">SUM(V7052:V7054)</f>
        <v>0</v>
      </c>
      <c r="W7051" s="686" t="n">
        <f aca="false">SUM(W7052:W7054)</f>
        <v>0</v>
      </c>
      <c r="X7051" s="356" t="n">
        <f aca="false">T7051-U7051-V7051-W7051</f>
        <v>0</v>
      </c>
    </row>
    <row r="7052" customFormat="false" ht="19.5" hidden="false" customHeight="false" outlineLevel="0" collapsed="false">
      <c r="A7052" s="226" t="n">
        <v>399</v>
      </c>
      <c r="B7052" s="393"/>
      <c r="C7052" s="243" t="n">
        <v>4301</v>
      </c>
      <c r="D7052" s="371" t="s">
        <v>456</v>
      </c>
      <c r="E7052" s="679"/>
      <c r="F7052" s="256"/>
      <c r="G7052" s="244"/>
      <c r="H7052" s="244"/>
      <c r="I7052" s="222" t="n">
        <f aca="false">F7052+G7052+H7052</f>
        <v>0</v>
      </c>
      <c r="J7052" s="670" t="str">
        <f aca="false">(IF($E7052&lt;&gt;0,$J$2,IF($I7052&lt;&gt;0,$J$2,"")))</f>
        <v/>
      </c>
      <c r="K7052" s="217"/>
      <c r="L7052" s="680"/>
      <c r="M7052" s="681"/>
      <c r="N7052" s="354" t="n">
        <f aca="false">I7052</f>
        <v>0</v>
      </c>
      <c r="O7052" s="682" t="n">
        <f aca="false">L7052+M7052-N7052</f>
        <v>0</v>
      </c>
      <c r="P7052" s="217"/>
      <c r="Q7052" s="680"/>
      <c r="R7052" s="681"/>
      <c r="S7052" s="354" t="n">
        <f aca="false">+IF(+(L7052+M7052)&gt;=I7052,+M7052,+(+I7052-L7052))</f>
        <v>0</v>
      </c>
      <c r="T7052" s="354" t="n">
        <f aca="false">Q7052+R7052-S7052</f>
        <v>0</v>
      </c>
      <c r="U7052" s="681"/>
      <c r="V7052" s="681"/>
      <c r="W7052" s="275"/>
      <c r="X7052" s="356" t="n">
        <f aca="false">T7052-U7052-V7052-W7052</f>
        <v>0</v>
      </c>
    </row>
    <row r="7053" customFormat="false" ht="19.5" hidden="false" customHeight="false" outlineLevel="0" collapsed="false">
      <c r="A7053" s="226" t="n">
        <v>400</v>
      </c>
      <c r="B7053" s="393"/>
      <c r="C7053" s="219" t="n">
        <v>4302</v>
      </c>
      <c r="D7053" s="223" t="s">
        <v>730</v>
      </c>
      <c r="E7053" s="679"/>
      <c r="F7053" s="256"/>
      <c r="G7053" s="244"/>
      <c r="H7053" s="244"/>
      <c r="I7053" s="222" t="n">
        <f aca="false">F7053+G7053+H7053</f>
        <v>0</v>
      </c>
      <c r="J7053" s="670" t="str">
        <f aca="false">(IF($E7053&lt;&gt;0,$J$2,IF($I7053&lt;&gt;0,$J$2,"")))</f>
        <v/>
      </c>
      <c r="K7053" s="217"/>
      <c r="L7053" s="680"/>
      <c r="M7053" s="681"/>
      <c r="N7053" s="354" t="n">
        <f aca="false">I7053</f>
        <v>0</v>
      </c>
      <c r="O7053" s="682" t="n">
        <f aca="false">L7053+M7053-N7053</f>
        <v>0</v>
      </c>
      <c r="P7053" s="217"/>
      <c r="Q7053" s="680"/>
      <c r="R7053" s="681"/>
      <c r="S7053" s="354" t="n">
        <f aca="false">+IF(+(L7053+M7053)&gt;=I7053,+M7053,+(+I7053-L7053))</f>
        <v>0</v>
      </c>
      <c r="T7053" s="354" t="n">
        <f aca="false">Q7053+R7053-S7053</f>
        <v>0</v>
      </c>
      <c r="U7053" s="681"/>
      <c r="V7053" s="681"/>
      <c r="W7053" s="275"/>
      <c r="X7053" s="356" t="n">
        <f aca="false">T7053-U7053-V7053-W7053</f>
        <v>0</v>
      </c>
    </row>
    <row r="7054" customFormat="false" ht="19.5" hidden="false" customHeight="false" outlineLevel="0" collapsed="false">
      <c r="A7054" s="226" t="n">
        <v>401</v>
      </c>
      <c r="B7054" s="393"/>
      <c r="C7054" s="239" t="n">
        <v>4309</v>
      </c>
      <c r="D7054" s="249" t="s">
        <v>458</v>
      </c>
      <c r="E7054" s="679"/>
      <c r="F7054" s="256"/>
      <c r="G7054" s="244"/>
      <c r="H7054" s="244"/>
      <c r="I7054" s="222" t="n">
        <f aca="false">F7054+G7054+H7054</f>
        <v>0</v>
      </c>
      <c r="J7054" s="670" t="str">
        <f aca="false">(IF($E7054&lt;&gt;0,$J$2,IF($I7054&lt;&gt;0,$J$2,"")))</f>
        <v/>
      </c>
      <c r="K7054" s="217"/>
      <c r="L7054" s="680"/>
      <c r="M7054" s="681"/>
      <c r="N7054" s="354" t="n">
        <f aca="false">I7054</f>
        <v>0</v>
      </c>
      <c r="O7054" s="682" t="n">
        <f aca="false">L7054+M7054-N7054</f>
        <v>0</v>
      </c>
      <c r="P7054" s="217"/>
      <c r="Q7054" s="680"/>
      <c r="R7054" s="681"/>
      <c r="S7054" s="354" t="n">
        <f aca="false">+IF(+(L7054+M7054)&gt;=I7054,+M7054,+(+I7054-L7054))</f>
        <v>0</v>
      </c>
      <c r="T7054" s="354" t="n">
        <f aca="false">Q7054+R7054-S7054</f>
        <v>0</v>
      </c>
      <c r="U7054" s="681"/>
      <c r="V7054" s="681"/>
      <c r="W7054" s="275"/>
      <c r="X7054" s="356" t="n">
        <f aca="false">T7054-U7054-V7054-W7054</f>
        <v>0</v>
      </c>
    </row>
    <row r="7055" customFormat="false" ht="19.5" hidden="false" customHeight="false" outlineLevel="0" collapsed="false">
      <c r="A7055" s="226" t="n">
        <v>402</v>
      </c>
      <c r="B7055" s="552" t="n">
        <v>4400</v>
      </c>
      <c r="C7055" s="691" t="s">
        <v>459</v>
      </c>
      <c r="D7055" s="691"/>
      <c r="E7055" s="684"/>
      <c r="F7055" s="588"/>
      <c r="G7055" s="589"/>
      <c r="H7055" s="589"/>
      <c r="I7055" s="581" t="n">
        <f aca="false">F7055+G7055+H7055</f>
        <v>0</v>
      </c>
      <c r="J7055" s="670" t="str">
        <f aca="false">(IF($E7055&lt;&gt;0,$J$2,IF($I7055&lt;&gt;0,$J$2,"")))</f>
        <v/>
      </c>
      <c r="K7055" s="217"/>
      <c r="L7055" s="689"/>
      <c r="M7055" s="690"/>
      <c r="N7055" s="369" t="n">
        <f aca="false">I7055</f>
        <v>0</v>
      </c>
      <c r="O7055" s="682" t="n">
        <f aca="false">L7055+M7055-N7055</f>
        <v>0</v>
      </c>
      <c r="P7055" s="217"/>
      <c r="Q7055" s="689"/>
      <c r="R7055" s="690"/>
      <c r="S7055" s="354" t="n">
        <f aca="false">+IF(+(L7055+M7055)&gt;=I7055,+M7055,+(+I7055-L7055))</f>
        <v>0</v>
      </c>
      <c r="T7055" s="354" t="n">
        <f aca="false">Q7055+R7055-S7055</f>
        <v>0</v>
      </c>
      <c r="U7055" s="690"/>
      <c r="V7055" s="690"/>
      <c r="W7055" s="275"/>
      <c r="X7055" s="356" t="n">
        <f aca="false">T7055-U7055-V7055-W7055</f>
        <v>0</v>
      </c>
    </row>
    <row r="7056" customFormat="false" ht="19.5" hidden="false" customHeight="false" outlineLevel="0" collapsed="false">
      <c r="A7056" s="392" t="n">
        <v>404</v>
      </c>
      <c r="B7056" s="552" t="n">
        <v>4500</v>
      </c>
      <c r="C7056" s="696" t="s">
        <v>460</v>
      </c>
      <c r="D7056" s="696"/>
      <c r="E7056" s="684"/>
      <c r="F7056" s="588"/>
      <c r="G7056" s="589"/>
      <c r="H7056" s="589"/>
      <c r="I7056" s="581" t="n">
        <f aca="false">F7056+G7056+H7056</f>
        <v>0</v>
      </c>
      <c r="J7056" s="670" t="str">
        <f aca="false">(IF($E7056&lt;&gt;0,$J$2,IF($I7056&lt;&gt;0,$J$2,"")))</f>
        <v/>
      </c>
      <c r="K7056" s="217"/>
      <c r="L7056" s="689"/>
      <c r="M7056" s="690"/>
      <c r="N7056" s="369" t="n">
        <f aca="false">I7056</f>
        <v>0</v>
      </c>
      <c r="O7056" s="682" t="n">
        <f aca="false">L7056+M7056-N7056</f>
        <v>0</v>
      </c>
      <c r="P7056" s="217"/>
      <c r="Q7056" s="689"/>
      <c r="R7056" s="690"/>
      <c r="S7056" s="354" t="n">
        <f aca="false">+IF(+(L7056+M7056)&gt;=I7056,+M7056,+(+I7056-L7056))</f>
        <v>0</v>
      </c>
      <c r="T7056" s="354" t="n">
        <f aca="false">Q7056+R7056-S7056</f>
        <v>0</v>
      </c>
      <c r="U7056" s="690"/>
      <c r="V7056" s="690"/>
      <c r="W7056" s="275"/>
      <c r="X7056" s="356" t="n">
        <f aca="false">T7056-U7056-V7056-W7056</f>
        <v>0</v>
      </c>
    </row>
    <row r="7057" customFormat="false" ht="19.5" hidden="false" customHeight="true" outlineLevel="0" collapsed="false">
      <c r="A7057" s="392" t="n">
        <v>404</v>
      </c>
      <c r="B7057" s="552" t="n">
        <v>4600</v>
      </c>
      <c r="C7057" s="697" t="s">
        <v>461</v>
      </c>
      <c r="D7057" s="697"/>
      <c r="E7057" s="684"/>
      <c r="F7057" s="588"/>
      <c r="G7057" s="589"/>
      <c r="H7057" s="589"/>
      <c r="I7057" s="581" t="n">
        <f aca="false">F7057+G7057+H7057</f>
        <v>0</v>
      </c>
      <c r="J7057" s="670" t="str">
        <f aca="false">(IF($E7057&lt;&gt;0,$J$2,IF($I7057&lt;&gt;0,$J$2,"")))</f>
        <v/>
      </c>
      <c r="K7057" s="217"/>
      <c r="L7057" s="689"/>
      <c r="M7057" s="690"/>
      <c r="N7057" s="369" t="n">
        <f aca="false">I7057</f>
        <v>0</v>
      </c>
      <c r="O7057" s="682" t="n">
        <f aca="false">L7057+M7057-N7057</f>
        <v>0</v>
      </c>
      <c r="P7057" s="217"/>
      <c r="Q7057" s="689"/>
      <c r="R7057" s="690"/>
      <c r="S7057" s="354" t="n">
        <f aca="false">+IF(+(L7057+M7057)&gt;=I7057,+M7057,+(+I7057-L7057))</f>
        <v>0</v>
      </c>
      <c r="T7057" s="354" t="n">
        <f aca="false">Q7057+R7057-S7057</f>
        <v>0</v>
      </c>
      <c r="U7057" s="690"/>
      <c r="V7057" s="690"/>
      <c r="W7057" s="275"/>
      <c r="X7057" s="356" t="n">
        <f aca="false">T7057-U7057-V7057-W7057</f>
        <v>0</v>
      </c>
    </row>
    <row r="7058" customFormat="false" ht="19.5" hidden="false" customHeight="false" outlineLevel="0" collapsed="false">
      <c r="A7058" s="266" t="n">
        <v>440</v>
      </c>
      <c r="B7058" s="552" t="n">
        <v>4900</v>
      </c>
      <c r="C7058" s="694" t="s">
        <v>462</v>
      </c>
      <c r="D7058" s="694"/>
      <c r="E7058" s="684"/>
      <c r="F7058" s="559" t="n">
        <f aca="false">+F7059+F7060</f>
        <v>0</v>
      </c>
      <c r="G7058" s="560" t="n">
        <f aca="false">+G7059+G7060</f>
        <v>0</v>
      </c>
      <c r="H7058" s="560" t="n">
        <f aca="false">+H7059+H7060</f>
        <v>0</v>
      </c>
      <c r="I7058" s="560" t="n">
        <f aca="false">+I7059+I7060</f>
        <v>0</v>
      </c>
      <c r="J7058" s="670" t="str">
        <f aca="false">(IF($E7058&lt;&gt;0,$J$2,IF($I7058&lt;&gt;0,$J$2,"")))</f>
        <v/>
      </c>
      <c r="K7058" s="217"/>
      <c r="L7058" s="370"/>
      <c r="M7058" s="387"/>
      <c r="N7058" s="387"/>
      <c r="O7058" s="687"/>
      <c r="P7058" s="217"/>
      <c r="Q7058" s="370"/>
      <c r="R7058" s="387"/>
      <c r="S7058" s="387"/>
      <c r="T7058" s="387"/>
      <c r="U7058" s="387"/>
      <c r="V7058" s="387"/>
      <c r="W7058" s="687"/>
      <c r="X7058" s="356" t="n">
        <f aca="false">T7058-U7058-V7058-W7058</f>
        <v>0</v>
      </c>
    </row>
    <row r="7059" customFormat="false" ht="19.5" hidden="false" customHeight="false" outlineLevel="0" collapsed="false">
      <c r="A7059" s="266" t="n">
        <v>450</v>
      </c>
      <c r="B7059" s="393"/>
      <c r="C7059" s="243" t="n">
        <v>4901</v>
      </c>
      <c r="D7059" s="394" t="s">
        <v>463</v>
      </c>
      <c r="E7059" s="679"/>
      <c r="F7059" s="256"/>
      <c r="G7059" s="244"/>
      <c r="H7059" s="244"/>
      <c r="I7059" s="222" t="n">
        <f aca="false">F7059+G7059+H7059</f>
        <v>0</v>
      </c>
      <c r="J7059" s="670" t="str">
        <f aca="false">(IF($E7059&lt;&gt;0,$J$2,IF($I7059&lt;&gt;0,$J$2,"")))</f>
        <v/>
      </c>
      <c r="K7059" s="217"/>
      <c r="L7059" s="355"/>
      <c r="M7059" s="379"/>
      <c r="N7059" s="379"/>
      <c r="O7059" s="683"/>
      <c r="P7059" s="217"/>
      <c r="Q7059" s="355"/>
      <c r="R7059" s="379"/>
      <c r="S7059" s="379"/>
      <c r="T7059" s="379"/>
      <c r="U7059" s="379"/>
      <c r="V7059" s="379"/>
      <c r="W7059" s="683"/>
      <c r="X7059" s="356" t="n">
        <f aca="false">T7059-U7059-V7059-W7059</f>
        <v>0</v>
      </c>
    </row>
    <row r="7060" customFormat="false" ht="19.5" hidden="false" customHeight="false" outlineLevel="0" collapsed="false">
      <c r="A7060" s="266" t="n">
        <v>495</v>
      </c>
      <c r="B7060" s="393"/>
      <c r="C7060" s="239" t="n">
        <v>4902</v>
      </c>
      <c r="D7060" s="249" t="s">
        <v>464</v>
      </c>
      <c r="E7060" s="679"/>
      <c r="F7060" s="256"/>
      <c r="G7060" s="244"/>
      <c r="H7060" s="244"/>
      <c r="I7060" s="222" t="n">
        <f aca="false">F7060+G7060+H7060</f>
        <v>0</v>
      </c>
      <c r="J7060" s="670" t="str">
        <f aca="false">(IF($E7060&lt;&gt;0,$J$2,IF($I7060&lt;&gt;0,$J$2,"")))</f>
        <v/>
      </c>
      <c r="K7060" s="217"/>
      <c r="L7060" s="355"/>
      <c r="M7060" s="379"/>
      <c r="N7060" s="379"/>
      <c r="O7060" s="683"/>
      <c r="P7060" s="217"/>
      <c r="Q7060" s="355"/>
      <c r="R7060" s="379"/>
      <c r="S7060" s="379"/>
      <c r="T7060" s="379"/>
      <c r="U7060" s="379"/>
      <c r="V7060" s="379"/>
      <c r="W7060" s="683"/>
      <c r="X7060" s="356" t="n">
        <f aca="false">T7060-U7060-V7060-W7060</f>
        <v>0</v>
      </c>
    </row>
    <row r="7061" customFormat="false" ht="19.5" hidden="false" customHeight="false" outlineLevel="0" collapsed="false">
      <c r="A7061" s="267" t="n">
        <v>500</v>
      </c>
      <c r="B7061" s="698" t="n">
        <v>5100</v>
      </c>
      <c r="C7061" s="699" t="s">
        <v>465</v>
      </c>
      <c r="D7061" s="699"/>
      <c r="E7061" s="700"/>
      <c r="F7061" s="701"/>
      <c r="G7061" s="702"/>
      <c r="H7061" s="702"/>
      <c r="I7061" s="581" t="n">
        <f aca="false">F7061+G7061+H7061</f>
        <v>0</v>
      </c>
      <c r="J7061" s="670" t="str">
        <f aca="false">(IF($E7061&lt;&gt;0,$J$2,IF($I7061&lt;&gt;0,$J$2,"")))</f>
        <v/>
      </c>
      <c r="K7061" s="217"/>
      <c r="L7061" s="703"/>
      <c r="M7061" s="704"/>
      <c r="N7061" s="396" t="n">
        <f aca="false">I7061</f>
        <v>0</v>
      </c>
      <c r="O7061" s="682" t="n">
        <f aca="false">L7061+M7061-N7061</f>
        <v>0</v>
      </c>
      <c r="P7061" s="217"/>
      <c r="Q7061" s="703"/>
      <c r="R7061" s="704"/>
      <c r="S7061" s="354" t="n">
        <f aca="false">+IF(+(L7061+M7061)&gt;=I7061,+M7061,+(+I7061-L7061))</f>
        <v>0</v>
      </c>
      <c r="T7061" s="354" t="n">
        <f aca="false">Q7061+R7061-S7061</f>
        <v>0</v>
      </c>
      <c r="U7061" s="704"/>
      <c r="V7061" s="704"/>
      <c r="W7061" s="275"/>
      <c r="X7061" s="356" t="n">
        <f aca="false">T7061-U7061-V7061-W7061</f>
        <v>0</v>
      </c>
    </row>
    <row r="7062" customFormat="false" ht="19.5" hidden="false" customHeight="false" outlineLevel="0" collapsed="false">
      <c r="A7062" s="267" t="n">
        <v>505</v>
      </c>
      <c r="B7062" s="698" t="n">
        <v>5200</v>
      </c>
      <c r="C7062" s="705" t="s">
        <v>466</v>
      </c>
      <c r="D7062" s="705"/>
      <c r="E7062" s="700"/>
      <c r="F7062" s="706" t="n">
        <f aca="false">SUM(F7063:F7069)</f>
        <v>0</v>
      </c>
      <c r="G7062" s="707" t="n">
        <f aca="false">SUM(G7063:G7069)</f>
        <v>0</v>
      </c>
      <c r="H7062" s="707" t="n">
        <f aca="false">SUM(H7063:H7069)</f>
        <v>0</v>
      </c>
      <c r="I7062" s="707" t="n">
        <f aca="false">SUM(I7063:I7069)</f>
        <v>0</v>
      </c>
      <c r="J7062" s="670" t="str">
        <f aca="false">(IF($E7062&lt;&gt;0,$J$2,IF($I7062&lt;&gt;0,$J$2,"")))</f>
        <v/>
      </c>
      <c r="K7062" s="217"/>
      <c r="L7062" s="395" t="n">
        <f aca="false">SUM(L7063:L7069)</f>
        <v>0</v>
      </c>
      <c r="M7062" s="396" t="n">
        <f aca="false">SUM(M7063:M7069)</f>
        <v>0</v>
      </c>
      <c r="N7062" s="708" t="n">
        <f aca="false">SUM(N7063:N7069)</f>
        <v>0</v>
      </c>
      <c r="O7062" s="709" t="n">
        <f aca="false">SUM(O7063:O7069)</f>
        <v>0</v>
      </c>
      <c r="P7062" s="217"/>
      <c r="Q7062" s="395" t="n">
        <f aca="false">SUM(Q7063:Q7069)</f>
        <v>0</v>
      </c>
      <c r="R7062" s="396" t="n">
        <f aca="false">SUM(R7063:R7069)</f>
        <v>0</v>
      </c>
      <c r="S7062" s="396" t="n">
        <f aca="false">SUM(S7063:S7069)</f>
        <v>0</v>
      </c>
      <c r="T7062" s="396" t="n">
        <f aca="false">SUM(T7063:T7069)</f>
        <v>0</v>
      </c>
      <c r="U7062" s="396" t="n">
        <f aca="false">SUM(U7063:U7069)</f>
        <v>0</v>
      </c>
      <c r="V7062" s="396" t="n">
        <f aca="false">SUM(V7063:V7069)</f>
        <v>0</v>
      </c>
      <c r="W7062" s="709" t="n">
        <f aca="false">SUM(W7063:W7069)</f>
        <v>0</v>
      </c>
      <c r="X7062" s="356" t="n">
        <f aca="false">T7062-U7062-V7062-W7062</f>
        <v>0</v>
      </c>
    </row>
    <row r="7063" customFormat="false" ht="19.5" hidden="false" customHeight="false" outlineLevel="0" collapsed="false">
      <c r="A7063" s="267" t="n">
        <v>510</v>
      </c>
      <c r="B7063" s="398"/>
      <c r="C7063" s="399" t="n">
        <v>5201</v>
      </c>
      <c r="D7063" s="400" t="s">
        <v>467</v>
      </c>
      <c r="E7063" s="710"/>
      <c r="F7063" s="711"/>
      <c r="G7063" s="712"/>
      <c r="H7063" s="712"/>
      <c r="I7063" s="222" t="n">
        <f aca="false">F7063+G7063+H7063</f>
        <v>0</v>
      </c>
      <c r="J7063" s="670" t="str">
        <f aca="false">(IF($E7063&lt;&gt;0,$J$2,IF($I7063&lt;&gt;0,$J$2,"")))</f>
        <v/>
      </c>
      <c r="K7063" s="217"/>
      <c r="L7063" s="713"/>
      <c r="M7063" s="714"/>
      <c r="N7063" s="402" t="n">
        <f aca="false">I7063</f>
        <v>0</v>
      </c>
      <c r="O7063" s="682" t="n">
        <f aca="false">L7063+M7063-N7063</f>
        <v>0</v>
      </c>
      <c r="P7063" s="217"/>
      <c r="Q7063" s="713"/>
      <c r="R7063" s="714"/>
      <c r="S7063" s="354" t="n">
        <f aca="false">+IF(+(L7063+M7063)&gt;=I7063,+M7063,+(+I7063-L7063))</f>
        <v>0</v>
      </c>
      <c r="T7063" s="354" t="n">
        <f aca="false">Q7063+R7063-S7063</f>
        <v>0</v>
      </c>
      <c r="U7063" s="714"/>
      <c r="V7063" s="714"/>
      <c r="W7063" s="275"/>
      <c r="X7063" s="356" t="n">
        <f aca="false">T7063-U7063-V7063-W7063</f>
        <v>0</v>
      </c>
    </row>
    <row r="7064" customFormat="false" ht="19.5" hidden="false" customHeight="false" outlineLevel="0" collapsed="false">
      <c r="A7064" s="267" t="n">
        <v>515</v>
      </c>
      <c r="B7064" s="398"/>
      <c r="C7064" s="404" t="n">
        <v>5202</v>
      </c>
      <c r="D7064" s="405" t="s">
        <v>468</v>
      </c>
      <c r="E7064" s="710"/>
      <c r="F7064" s="711"/>
      <c r="G7064" s="712"/>
      <c r="H7064" s="712"/>
      <c r="I7064" s="222" t="n">
        <f aca="false">F7064+G7064+H7064</f>
        <v>0</v>
      </c>
      <c r="J7064" s="670" t="str">
        <f aca="false">(IF($E7064&lt;&gt;0,$J$2,IF($I7064&lt;&gt;0,$J$2,"")))</f>
        <v/>
      </c>
      <c r="K7064" s="217"/>
      <c r="L7064" s="713"/>
      <c r="M7064" s="714"/>
      <c r="N7064" s="402" t="n">
        <f aca="false">I7064</f>
        <v>0</v>
      </c>
      <c r="O7064" s="682" t="n">
        <f aca="false">L7064+M7064-N7064</f>
        <v>0</v>
      </c>
      <c r="P7064" s="217"/>
      <c r="Q7064" s="713"/>
      <c r="R7064" s="714"/>
      <c r="S7064" s="354" t="n">
        <f aca="false">+IF(+(L7064+M7064)&gt;=I7064,+M7064,+(+I7064-L7064))</f>
        <v>0</v>
      </c>
      <c r="T7064" s="354" t="n">
        <f aca="false">Q7064+R7064-S7064</f>
        <v>0</v>
      </c>
      <c r="U7064" s="714"/>
      <c r="V7064" s="714"/>
      <c r="W7064" s="275"/>
      <c r="X7064" s="356" t="n">
        <f aca="false">T7064-U7064-V7064-W7064</f>
        <v>0</v>
      </c>
    </row>
    <row r="7065" customFormat="false" ht="19.5" hidden="false" customHeight="false" outlineLevel="0" collapsed="false">
      <c r="A7065" s="267" t="n">
        <v>520</v>
      </c>
      <c r="B7065" s="398"/>
      <c r="C7065" s="404" t="n">
        <v>5203</v>
      </c>
      <c r="D7065" s="405" t="s">
        <v>469</v>
      </c>
      <c r="E7065" s="710"/>
      <c r="F7065" s="711"/>
      <c r="G7065" s="712"/>
      <c r="H7065" s="712"/>
      <c r="I7065" s="222" t="n">
        <f aca="false">F7065+G7065+H7065</f>
        <v>0</v>
      </c>
      <c r="J7065" s="670" t="str">
        <f aca="false">(IF($E7065&lt;&gt;0,$J$2,IF($I7065&lt;&gt;0,$J$2,"")))</f>
        <v/>
      </c>
      <c r="K7065" s="217"/>
      <c r="L7065" s="713"/>
      <c r="M7065" s="714"/>
      <c r="N7065" s="402" t="n">
        <f aca="false">I7065</f>
        <v>0</v>
      </c>
      <c r="O7065" s="682" t="n">
        <f aca="false">L7065+M7065-N7065</f>
        <v>0</v>
      </c>
      <c r="P7065" s="217"/>
      <c r="Q7065" s="713"/>
      <c r="R7065" s="714"/>
      <c r="S7065" s="354" t="n">
        <f aca="false">+IF(+(L7065+M7065)&gt;=I7065,+M7065,+(+I7065-L7065))</f>
        <v>0</v>
      </c>
      <c r="T7065" s="354" t="n">
        <f aca="false">Q7065+R7065-S7065</f>
        <v>0</v>
      </c>
      <c r="U7065" s="714"/>
      <c r="V7065" s="714"/>
      <c r="W7065" s="275"/>
      <c r="X7065" s="356" t="n">
        <f aca="false">T7065-U7065-V7065-W7065</f>
        <v>0</v>
      </c>
    </row>
    <row r="7066" customFormat="false" ht="19.5" hidden="false" customHeight="false" outlineLevel="0" collapsed="false">
      <c r="A7066" s="267" t="n">
        <v>525</v>
      </c>
      <c r="B7066" s="398"/>
      <c r="C7066" s="404" t="n">
        <v>5204</v>
      </c>
      <c r="D7066" s="405" t="s">
        <v>470</v>
      </c>
      <c r="E7066" s="710"/>
      <c r="F7066" s="711"/>
      <c r="G7066" s="712"/>
      <c r="H7066" s="712"/>
      <c r="I7066" s="222" t="n">
        <f aca="false">F7066+G7066+H7066</f>
        <v>0</v>
      </c>
      <c r="J7066" s="670" t="str">
        <f aca="false">(IF($E7066&lt;&gt;0,$J$2,IF($I7066&lt;&gt;0,$J$2,"")))</f>
        <v/>
      </c>
      <c r="K7066" s="217"/>
      <c r="L7066" s="713"/>
      <c r="M7066" s="714"/>
      <c r="N7066" s="402" t="n">
        <f aca="false">I7066</f>
        <v>0</v>
      </c>
      <c r="O7066" s="682" t="n">
        <f aca="false">L7066+M7066-N7066</f>
        <v>0</v>
      </c>
      <c r="P7066" s="217"/>
      <c r="Q7066" s="713"/>
      <c r="R7066" s="714"/>
      <c r="S7066" s="354" t="n">
        <f aca="false">+IF(+(L7066+M7066)&gt;=I7066,+M7066,+(+I7066-L7066))</f>
        <v>0</v>
      </c>
      <c r="T7066" s="354" t="n">
        <f aca="false">Q7066+R7066-S7066</f>
        <v>0</v>
      </c>
      <c r="U7066" s="714"/>
      <c r="V7066" s="714"/>
      <c r="W7066" s="275"/>
      <c r="X7066" s="356" t="n">
        <f aca="false">T7066-U7066-V7066-W7066</f>
        <v>0</v>
      </c>
    </row>
    <row r="7067" customFormat="false" ht="19.5" hidden="false" customHeight="false" outlineLevel="0" collapsed="false">
      <c r="A7067" s="266" t="n">
        <v>635</v>
      </c>
      <c r="B7067" s="398"/>
      <c r="C7067" s="404" t="n">
        <v>5205</v>
      </c>
      <c r="D7067" s="405" t="s">
        <v>471</v>
      </c>
      <c r="E7067" s="710"/>
      <c r="F7067" s="711"/>
      <c r="G7067" s="712"/>
      <c r="H7067" s="712"/>
      <c r="I7067" s="222" t="n">
        <f aca="false">F7067+G7067+H7067</f>
        <v>0</v>
      </c>
      <c r="J7067" s="670" t="str">
        <f aca="false">(IF($E7067&lt;&gt;0,$J$2,IF($I7067&lt;&gt;0,$J$2,"")))</f>
        <v/>
      </c>
      <c r="K7067" s="217"/>
      <c r="L7067" s="713"/>
      <c r="M7067" s="714"/>
      <c r="N7067" s="402" t="n">
        <f aca="false">I7067</f>
        <v>0</v>
      </c>
      <c r="O7067" s="682" t="n">
        <f aca="false">L7067+M7067-N7067</f>
        <v>0</v>
      </c>
      <c r="P7067" s="217"/>
      <c r="Q7067" s="713"/>
      <c r="R7067" s="714"/>
      <c r="S7067" s="354" t="n">
        <f aca="false">+IF(+(L7067+M7067)&gt;=I7067,+M7067,+(+I7067-L7067))</f>
        <v>0</v>
      </c>
      <c r="T7067" s="354" t="n">
        <f aca="false">Q7067+R7067-S7067</f>
        <v>0</v>
      </c>
      <c r="U7067" s="714"/>
      <c r="V7067" s="714"/>
      <c r="W7067" s="275"/>
      <c r="X7067" s="356" t="n">
        <f aca="false">T7067-U7067-V7067-W7067</f>
        <v>0</v>
      </c>
    </row>
    <row r="7068" customFormat="false" ht="19.5" hidden="false" customHeight="false" outlineLevel="0" collapsed="false">
      <c r="A7068" s="267" t="n">
        <v>640</v>
      </c>
      <c r="B7068" s="398"/>
      <c r="C7068" s="404" t="n">
        <v>5206</v>
      </c>
      <c r="D7068" s="405" t="s">
        <v>472</v>
      </c>
      <c r="E7068" s="710"/>
      <c r="F7068" s="711"/>
      <c r="G7068" s="712"/>
      <c r="H7068" s="712"/>
      <c r="I7068" s="222" t="n">
        <f aca="false">F7068+G7068+H7068</f>
        <v>0</v>
      </c>
      <c r="J7068" s="670" t="str">
        <f aca="false">(IF($E7068&lt;&gt;0,$J$2,IF($I7068&lt;&gt;0,$J$2,"")))</f>
        <v/>
      </c>
      <c r="K7068" s="217"/>
      <c r="L7068" s="713"/>
      <c r="M7068" s="714"/>
      <c r="N7068" s="402" t="n">
        <f aca="false">I7068</f>
        <v>0</v>
      </c>
      <c r="O7068" s="682" t="n">
        <f aca="false">L7068+M7068-N7068</f>
        <v>0</v>
      </c>
      <c r="P7068" s="217"/>
      <c r="Q7068" s="713"/>
      <c r="R7068" s="714"/>
      <c r="S7068" s="354" t="n">
        <f aca="false">+IF(+(L7068+M7068)&gt;=I7068,+M7068,+(+I7068-L7068))</f>
        <v>0</v>
      </c>
      <c r="T7068" s="354" t="n">
        <f aca="false">Q7068+R7068-S7068</f>
        <v>0</v>
      </c>
      <c r="U7068" s="714"/>
      <c r="V7068" s="714"/>
      <c r="W7068" s="275"/>
      <c r="X7068" s="356" t="n">
        <f aca="false">T7068-U7068-V7068-W7068</f>
        <v>0</v>
      </c>
    </row>
    <row r="7069" customFormat="false" ht="19.5" hidden="false" customHeight="false" outlineLevel="0" collapsed="false">
      <c r="A7069" s="267" t="n">
        <v>645</v>
      </c>
      <c r="B7069" s="398"/>
      <c r="C7069" s="406" t="n">
        <v>5219</v>
      </c>
      <c r="D7069" s="407" t="s">
        <v>473</v>
      </c>
      <c r="E7069" s="710"/>
      <c r="F7069" s="711"/>
      <c r="G7069" s="712"/>
      <c r="H7069" s="712"/>
      <c r="I7069" s="222" t="n">
        <f aca="false">F7069+G7069+H7069</f>
        <v>0</v>
      </c>
      <c r="J7069" s="670" t="str">
        <f aca="false">(IF($E7069&lt;&gt;0,$J$2,IF($I7069&lt;&gt;0,$J$2,"")))</f>
        <v/>
      </c>
      <c r="K7069" s="217"/>
      <c r="L7069" s="713"/>
      <c r="M7069" s="714"/>
      <c r="N7069" s="402" t="n">
        <f aca="false">I7069</f>
        <v>0</v>
      </c>
      <c r="O7069" s="682" t="n">
        <f aca="false">L7069+M7069-N7069</f>
        <v>0</v>
      </c>
      <c r="P7069" s="217"/>
      <c r="Q7069" s="713"/>
      <c r="R7069" s="714"/>
      <c r="S7069" s="354" t="n">
        <f aca="false">+IF(+(L7069+M7069)&gt;=I7069,+M7069,+(+I7069-L7069))</f>
        <v>0</v>
      </c>
      <c r="T7069" s="354" t="n">
        <f aca="false">Q7069+R7069-S7069</f>
        <v>0</v>
      </c>
      <c r="U7069" s="714"/>
      <c r="V7069" s="714"/>
      <c r="W7069" s="275"/>
      <c r="X7069" s="356" t="n">
        <f aca="false">T7069-U7069-V7069-W7069</f>
        <v>0</v>
      </c>
    </row>
    <row r="7070" customFormat="false" ht="19.5" hidden="false" customHeight="false" outlineLevel="0" collapsed="false">
      <c r="A7070" s="267" t="n">
        <v>650</v>
      </c>
      <c r="B7070" s="698" t="n">
        <v>5300</v>
      </c>
      <c r="C7070" s="715" t="s">
        <v>474</v>
      </c>
      <c r="D7070" s="715"/>
      <c r="E7070" s="700"/>
      <c r="F7070" s="706" t="n">
        <f aca="false">SUM(F7071:F7072)</f>
        <v>0</v>
      </c>
      <c r="G7070" s="707" t="n">
        <f aca="false">SUM(G7071:G7072)</f>
        <v>0</v>
      </c>
      <c r="H7070" s="707" t="n">
        <f aca="false">SUM(H7071:H7072)</f>
        <v>0</v>
      </c>
      <c r="I7070" s="707" t="n">
        <f aca="false">SUM(I7071:I7072)</f>
        <v>0</v>
      </c>
      <c r="J7070" s="670" t="str">
        <f aca="false">(IF($E7070&lt;&gt;0,$J$2,IF($I7070&lt;&gt;0,$J$2,"")))</f>
        <v/>
      </c>
      <c r="K7070" s="217"/>
      <c r="L7070" s="395" t="n">
        <f aca="false">SUM(L7071:L7072)</f>
        <v>0</v>
      </c>
      <c r="M7070" s="396" t="n">
        <f aca="false">SUM(M7071:M7072)</f>
        <v>0</v>
      </c>
      <c r="N7070" s="708" t="n">
        <f aca="false">SUM(N7071:N7072)</f>
        <v>0</v>
      </c>
      <c r="O7070" s="709" t="n">
        <f aca="false">SUM(O7071:O7072)</f>
        <v>0</v>
      </c>
      <c r="P7070" s="217"/>
      <c r="Q7070" s="395" t="n">
        <f aca="false">SUM(Q7071:Q7072)</f>
        <v>0</v>
      </c>
      <c r="R7070" s="396" t="n">
        <f aca="false">SUM(R7071:R7072)</f>
        <v>0</v>
      </c>
      <c r="S7070" s="396" t="n">
        <f aca="false">SUM(S7071:S7072)</f>
        <v>0</v>
      </c>
      <c r="T7070" s="396" t="n">
        <f aca="false">SUM(T7071:T7072)</f>
        <v>0</v>
      </c>
      <c r="U7070" s="396" t="n">
        <f aca="false">SUM(U7071:U7072)</f>
        <v>0</v>
      </c>
      <c r="V7070" s="396" t="n">
        <f aca="false">SUM(V7071:V7072)</f>
        <v>0</v>
      </c>
      <c r="W7070" s="709" t="n">
        <f aca="false">SUM(W7071:W7072)</f>
        <v>0</v>
      </c>
      <c r="X7070" s="356" t="n">
        <f aca="false">T7070-U7070-V7070-W7070</f>
        <v>0</v>
      </c>
    </row>
    <row r="7071" customFormat="false" ht="19.5" hidden="false" customHeight="false" outlineLevel="0" collapsed="false">
      <c r="A7071" s="266" t="n">
        <v>655</v>
      </c>
      <c r="B7071" s="398"/>
      <c r="C7071" s="399" t="n">
        <v>5301</v>
      </c>
      <c r="D7071" s="400" t="s">
        <v>731</v>
      </c>
      <c r="E7071" s="710"/>
      <c r="F7071" s="711"/>
      <c r="G7071" s="712"/>
      <c r="H7071" s="712"/>
      <c r="I7071" s="222" t="n">
        <f aca="false">F7071+G7071+H7071</f>
        <v>0</v>
      </c>
      <c r="J7071" s="670" t="str">
        <f aca="false">(IF($E7071&lt;&gt;0,$J$2,IF($I7071&lt;&gt;0,$J$2,"")))</f>
        <v/>
      </c>
      <c r="K7071" s="217"/>
      <c r="L7071" s="713"/>
      <c r="M7071" s="714"/>
      <c r="N7071" s="402" t="n">
        <f aca="false">I7071</f>
        <v>0</v>
      </c>
      <c r="O7071" s="682" t="n">
        <f aca="false">L7071+M7071-N7071</f>
        <v>0</v>
      </c>
      <c r="P7071" s="217"/>
      <c r="Q7071" s="713"/>
      <c r="R7071" s="714"/>
      <c r="S7071" s="354" t="n">
        <f aca="false">+IF(+(L7071+M7071)&gt;=I7071,+M7071,+(+I7071-L7071))</f>
        <v>0</v>
      </c>
      <c r="T7071" s="354" t="n">
        <f aca="false">Q7071+R7071-S7071</f>
        <v>0</v>
      </c>
      <c r="U7071" s="714"/>
      <c r="V7071" s="714"/>
      <c r="W7071" s="275"/>
      <c r="X7071" s="356" t="n">
        <f aca="false">T7071-U7071-V7071-W7071</f>
        <v>0</v>
      </c>
    </row>
    <row r="7072" customFormat="false" ht="19.5" hidden="false" customHeight="false" outlineLevel="0" collapsed="false">
      <c r="A7072" s="266" t="n">
        <v>665</v>
      </c>
      <c r="B7072" s="398"/>
      <c r="C7072" s="406" t="n">
        <v>5309</v>
      </c>
      <c r="D7072" s="407" t="s">
        <v>476</v>
      </c>
      <c r="E7072" s="710"/>
      <c r="F7072" s="711"/>
      <c r="G7072" s="712"/>
      <c r="H7072" s="712"/>
      <c r="I7072" s="222" t="n">
        <f aca="false">F7072+G7072+H7072</f>
        <v>0</v>
      </c>
      <c r="J7072" s="670" t="str">
        <f aca="false">(IF($E7072&lt;&gt;0,$J$2,IF($I7072&lt;&gt;0,$J$2,"")))</f>
        <v/>
      </c>
      <c r="K7072" s="217"/>
      <c r="L7072" s="713"/>
      <c r="M7072" s="714"/>
      <c r="N7072" s="402" t="n">
        <f aca="false">I7072</f>
        <v>0</v>
      </c>
      <c r="O7072" s="682" t="n">
        <f aca="false">L7072+M7072-N7072</f>
        <v>0</v>
      </c>
      <c r="P7072" s="217"/>
      <c r="Q7072" s="713"/>
      <c r="R7072" s="714"/>
      <c r="S7072" s="354" t="n">
        <f aca="false">+IF(+(L7072+M7072)&gt;=I7072,+M7072,+(+I7072-L7072))</f>
        <v>0</v>
      </c>
      <c r="T7072" s="354" t="n">
        <f aca="false">Q7072+R7072-S7072</f>
        <v>0</v>
      </c>
      <c r="U7072" s="714"/>
      <c r="V7072" s="714"/>
      <c r="W7072" s="275"/>
      <c r="X7072" s="356" t="n">
        <f aca="false">T7072-U7072-V7072-W7072</f>
        <v>0</v>
      </c>
    </row>
    <row r="7073" customFormat="false" ht="19.5" hidden="false" customHeight="false" outlineLevel="0" collapsed="false">
      <c r="A7073" s="266" t="n">
        <v>675</v>
      </c>
      <c r="B7073" s="698" t="n">
        <v>5400</v>
      </c>
      <c r="C7073" s="699" t="s">
        <v>477</v>
      </c>
      <c r="D7073" s="699"/>
      <c r="E7073" s="700"/>
      <c r="F7073" s="701"/>
      <c r="G7073" s="702"/>
      <c r="H7073" s="702"/>
      <c r="I7073" s="581" t="n">
        <f aca="false">F7073+G7073+H7073</f>
        <v>0</v>
      </c>
      <c r="J7073" s="670" t="str">
        <f aca="false">(IF($E7073&lt;&gt;0,$J$2,IF($I7073&lt;&gt;0,$J$2,"")))</f>
        <v/>
      </c>
      <c r="K7073" s="217"/>
      <c r="L7073" s="703"/>
      <c r="M7073" s="704"/>
      <c r="N7073" s="396" t="n">
        <f aca="false">I7073</f>
        <v>0</v>
      </c>
      <c r="O7073" s="682" t="n">
        <f aca="false">L7073+M7073-N7073</f>
        <v>0</v>
      </c>
      <c r="P7073" s="217"/>
      <c r="Q7073" s="703"/>
      <c r="R7073" s="704"/>
      <c r="S7073" s="354" t="n">
        <f aca="false">+IF(+(L7073+M7073)&gt;=I7073,+M7073,+(+I7073-L7073))</f>
        <v>0</v>
      </c>
      <c r="T7073" s="354" t="n">
        <f aca="false">Q7073+R7073-S7073</f>
        <v>0</v>
      </c>
      <c r="U7073" s="704"/>
      <c r="V7073" s="704"/>
      <c r="W7073" s="275"/>
      <c r="X7073" s="356" t="n">
        <f aca="false">T7073-U7073-V7073-W7073</f>
        <v>0</v>
      </c>
    </row>
    <row r="7074" customFormat="false" ht="19.5" hidden="false" customHeight="false" outlineLevel="0" collapsed="false">
      <c r="A7074" s="266" t="n">
        <v>685</v>
      </c>
      <c r="B7074" s="552" t="n">
        <v>5500</v>
      </c>
      <c r="C7074" s="694" t="s">
        <v>478</v>
      </c>
      <c r="D7074" s="694"/>
      <c r="E7074" s="684"/>
      <c r="F7074" s="559" t="n">
        <f aca="false">SUM(F7075:F7078)</f>
        <v>0</v>
      </c>
      <c r="G7074" s="560" t="n">
        <f aca="false">SUM(G7075:G7078)</f>
        <v>0</v>
      </c>
      <c r="H7074" s="560" t="n">
        <f aca="false">SUM(H7075:H7078)</f>
        <v>0</v>
      </c>
      <c r="I7074" s="560" t="n">
        <f aca="false">SUM(I7075:I7078)</f>
        <v>0</v>
      </c>
      <c r="J7074" s="670" t="str">
        <f aca="false">(IF($E7074&lt;&gt;0,$J$2,IF($I7074&lt;&gt;0,$J$2,"")))</f>
        <v/>
      </c>
      <c r="K7074" s="217"/>
      <c r="L7074" s="368" t="n">
        <f aca="false">SUM(L7075:L7078)</f>
        <v>0</v>
      </c>
      <c r="M7074" s="369" t="n">
        <f aca="false">SUM(M7075:M7078)</f>
        <v>0</v>
      </c>
      <c r="N7074" s="685" t="n">
        <f aca="false">SUM(N7075:N7078)</f>
        <v>0</v>
      </c>
      <c r="O7074" s="686" t="n">
        <f aca="false">SUM(O7075:O7078)</f>
        <v>0</v>
      </c>
      <c r="P7074" s="217"/>
      <c r="Q7074" s="368" t="n">
        <f aca="false">SUM(Q7075:Q7078)</f>
        <v>0</v>
      </c>
      <c r="R7074" s="369" t="n">
        <f aca="false">SUM(R7075:R7078)</f>
        <v>0</v>
      </c>
      <c r="S7074" s="369" t="n">
        <f aca="false">SUM(S7075:S7078)</f>
        <v>0</v>
      </c>
      <c r="T7074" s="369" t="n">
        <f aca="false">SUM(T7075:T7078)</f>
        <v>0</v>
      </c>
      <c r="U7074" s="369" t="n">
        <f aca="false">SUM(U7075:U7078)</f>
        <v>0</v>
      </c>
      <c r="V7074" s="369" t="n">
        <f aca="false">SUM(V7075:V7078)</f>
        <v>0</v>
      </c>
      <c r="W7074" s="686" t="n">
        <f aca="false">SUM(W7075:W7078)</f>
        <v>0</v>
      </c>
      <c r="X7074" s="356" t="n">
        <f aca="false">T7074-U7074-V7074-W7074</f>
        <v>0</v>
      </c>
    </row>
    <row r="7075" customFormat="false" ht="19.5" hidden="false" customHeight="false" outlineLevel="0" collapsed="false">
      <c r="A7075" s="267" t="n">
        <v>690</v>
      </c>
      <c r="B7075" s="393"/>
      <c r="C7075" s="243" t="n">
        <v>5501</v>
      </c>
      <c r="D7075" s="371" t="s">
        <v>479</v>
      </c>
      <c r="E7075" s="679"/>
      <c r="F7075" s="256"/>
      <c r="G7075" s="244"/>
      <c r="H7075" s="244"/>
      <c r="I7075" s="222" t="n">
        <f aca="false">F7075+G7075+H7075</f>
        <v>0</v>
      </c>
      <c r="J7075" s="670" t="str">
        <f aca="false">(IF($E7075&lt;&gt;0,$J$2,IF($I7075&lt;&gt;0,$J$2,"")))</f>
        <v/>
      </c>
      <c r="K7075" s="217"/>
      <c r="L7075" s="680"/>
      <c r="M7075" s="681"/>
      <c r="N7075" s="354" t="n">
        <f aca="false">I7075</f>
        <v>0</v>
      </c>
      <c r="O7075" s="682" t="n">
        <f aca="false">L7075+M7075-N7075</f>
        <v>0</v>
      </c>
      <c r="P7075" s="217"/>
      <c r="Q7075" s="680"/>
      <c r="R7075" s="681"/>
      <c r="S7075" s="354" t="n">
        <f aca="false">+IF(+(L7075+M7075)&gt;=I7075,+M7075,+(+I7075-L7075))</f>
        <v>0</v>
      </c>
      <c r="T7075" s="354" t="n">
        <f aca="false">Q7075+R7075-S7075</f>
        <v>0</v>
      </c>
      <c r="U7075" s="681"/>
      <c r="V7075" s="681"/>
      <c r="W7075" s="275"/>
      <c r="X7075" s="356" t="n">
        <f aca="false">T7075-U7075-V7075-W7075</f>
        <v>0</v>
      </c>
    </row>
    <row r="7076" customFormat="false" ht="19.5" hidden="false" customHeight="false" outlineLevel="0" collapsed="false">
      <c r="A7076" s="267" t="n">
        <v>695</v>
      </c>
      <c r="B7076" s="393"/>
      <c r="C7076" s="219" t="n">
        <v>5502</v>
      </c>
      <c r="D7076" s="245" t="s">
        <v>480</v>
      </c>
      <c r="E7076" s="679"/>
      <c r="F7076" s="256"/>
      <c r="G7076" s="244"/>
      <c r="H7076" s="244"/>
      <c r="I7076" s="222" t="n">
        <f aca="false">F7076+G7076+H7076</f>
        <v>0</v>
      </c>
      <c r="J7076" s="670" t="str">
        <f aca="false">(IF($E7076&lt;&gt;0,$J$2,IF($I7076&lt;&gt;0,$J$2,"")))</f>
        <v/>
      </c>
      <c r="K7076" s="217"/>
      <c r="L7076" s="680"/>
      <c r="M7076" s="681"/>
      <c r="N7076" s="354" t="n">
        <f aca="false">I7076</f>
        <v>0</v>
      </c>
      <c r="O7076" s="682" t="n">
        <f aca="false">L7076+M7076-N7076</f>
        <v>0</v>
      </c>
      <c r="P7076" s="217"/>
      <c r="Q7076" s="680"/>
      <c r="R7076" s="681"/>
      <c r="S7076" s="354" t="n">
        <f aca="false">+IF(+(L7076+M7076)&gt;=I7076,+M7076,+(+I7076-L7076))</f>
        <v>0</v>
      </c>
      <c r="T7076" s="354" t="n">
        <f aca="false">Q7076+R7076-S7076</f>
        <v>0</v>
      </c>
      <c r="U7076" s="681"/>
      <c r="V7076" s="681"/>
      <c r="W7076" s="275"/>
      <c r="X7076" s="356" t="n">
        <f aca="false">T7076-U7076-V7076-W7076</f>
        <v>0</v>
      </c>
    </row>
    <row r="7077" customFormat="false" ht="19.5" hidden="false" customHeight="false" outlineLevel="0" collapsed="false">
      <c r="A7077" s="266" t="n">
        <v>700</v>
      </c>
      <c r="B7077" s="393"/>
      <c r="C7077" s="219" t="n">
        <v>5503</v>
      </c>
      <c r="D7077" s="223" t="s">
        <v>481</v>
      </c>
      <c r="E7077" s="679"/>
      <c r="F7077" s="256"/>
      <c r="G7077" s="244"/>
      <c r="H7077" s="244"/>
      <c r="I7077" s="222" t="n">
        <f aca="false">F7077+G7077+H7077</f>
        <v>0</v>
      </c>
      <c r="J7077" s="670" t="str">
        <f aca="false">(IF($E7077&lt;&gt;0,$J$2,IF($I7077&lt;&gt;0,$J$2,"")))</f>
        <v/>
      </c>
      <c r="K7077" s="217"/>
      <c r="L7077" s="680"/>
      <c r="M7077" s="681"/>
      <c r="N7077" s="354" t="n">
        <f aca="false">I7077</f>
        <v>0</v>
      </c>
      <c r="O7077" s="682" t="n">
        <f aca="false">L7077+M7077-N7077</f>
        <v>0</v>
      </c>
      <c r="P7077" s="217"/>
      <c r="Q7077" s="680"/>
      <c r="R7077" s="681"/>
      <c r="S7077" s="354" t="n">
        <f aca="false">+IF(+(L7077+M7077)&gt;=I7077,+M7077,+(+I7077-L7077))</f>
        <v>0</v>
      </c>
      <c r="T7077" s="354" t="n">
        <f aca="false">Q7077+R7077-S7077</f>
        <v>0</v>
      </c>
      <c r="U7077" s="681"/>
      <c r="V7077" s="681"/>
      <c r="W7077" s="275"/>
      <c r="X7077" s="356" t="n">
        <f aca="false">T7077-U7077-V7077-W7077</f>
        <v>0</v>
      </c>
    </row>
    <row r="7078" customFormat="false" ht="19.5" hidden="false" customHeight="false" outlineLevel="0" collapsed="false">
      <c r="A7078" s="266" t="n">
        <v>710</v>
      </c>
      <c r="B7078" s="393"/>
      <c r="C7078" s="219" t="n">
        <v>5504</v>
      </c>
      <c r="D7078" s="245" t="s">
        <v>482</v>
      </c>
      <c r="E7078" s="679"/>
      <c r="F7078" s="256"/>
      <c r="G7078" s="244"/>
      <c r="H7078" s="244"/>
      <c r="I7078" s="222" t="n">
        <f aca="false">F7078+G7078+H7078</f>
        <v>0</v>
      </c>
      <c r="J7078" s="670" t="str">
        <f aca="false">(IF($E7078&lt;&gt;0,$J$2,IF($I7078&lt;&gt;0,$J$2,"")))</f>
        <v/>
      </c>
      <c r="K7078" s="217"/>
      <c r="L7078" s="680"/>
      <c r="M7078" s="681"/>
      <c r="N7078" s="354" t="n">
        <f aca="false">I7078</f>
        <v>0</v>
      </c>
      <c r="O7078" s="682" t="n">
        <f aca="false">L7078+M7078-N7078</f>
        <v>0</v>
      </c>
      <c r="P7078" s="217"/>
      <c r="Q7078" s="680"/>
      <c r="R7078" s="681"/>
      <c r="S7078" s="354" t="n">
        <f aca="false">+IF(+(L7078+M7078)&gt;=I7078,+M7078,+(+I7078-L7078))</f>
        <v>0</v>
      </c>
      <c r="T7078" s="354" t="n">
        <f aca="false">Q7078+R7078-S7078</f>
        <v>0</v>
      </c>
      <c r="U7078" s="681"/>
      <c r="V7078" s="681"/>
      <c r="W7078" s="275"/>
      <c r="X7078" s="356" t="n">
        <f aca="false">T7078-U7078-V7078-W7078</f>
        <v>0</v>
      </c>
    </row>
    <row r="7079" customFormat="false" ht="19.5" hidden="false" customHeight="true" outlineLevel="0" collapsed="false">
      <c r="A7079" s="267" t="n">
        <v>715</v>
      </c>
      <c r="B7079" s="552" t="n">
        <v>5700</v>
      </c>
      <c r="C7079" s="716" t="s">
        <v>483</v>
      </c>
      <c r="D7079" s="716"/>
      <c r="E7079" s="700"/>
      <c r="F7079" s="706" t="n">
        <f aca="false">SUM(F7080:F7082)</f>
        <v>0</v>
      </c>
      <c r="G7079" s="707" t="n">
        <f aca="false">SUM(G7080:G7082)</f>
        <v>0</v>
      </c>
      <c r="H7079" s="707" t="n">
        <f aca="false">SUM(H7080:H7082)</f>
        <v>0</v>
      </c>
      <c r="I7079" s="707" t="n">
        <f aca="false">SUM(I7080:I7082)</f>
        <v>0</v>
      </c>
      <c r="J7079" s="670" t="str">
        <f aca="false">(IF($E7079&lt;&gt;0,$J$2,IF($I7079&lt;&gt;0,$J$2,"")))</f>
        <v/>
      </c>
      <c r="K7079" s="217"/>
      <c r="L7079" s="395" t="n">
        <f aca="false">SUM(L7080:L7082)</f>
        <v>0</v>
      </c>
      <c r="M7079" s="396" t="n">
        <f aca="false">SUM(M7080:M7082)</f>
        <v>0</v>
      </c>
      <c r="N7079" s="708" t="n">
        <f aca="false">SUM(N7080:N7081)</f>
        <v>0</v>
      </c>
      <c r="O7079" s="709" t="n">
        <f aca="false">SUM(O7080:O7082)</f>
        <v>0</v>
      </c>
      <c r="P7079" s="217"/>
      <c r="Q7079" s="395" t="n">
        <f aca="false">SUM(Q7080:Q7082)</f>
        <v>0</v>
      </c>
      <c r="R7079" s="396" t="n">
        <f aca="false">SUM(R7080:R7082)</f>
        <v>0</v>
      </c>
      <c r="S7079" s="396" t="n">
        <f aca="false">SUM(S7080:S7082)</f>
        <v>0</v>
      </c>
      <c r="T7079" s="396" t="n">
        <f aca="false">SUM(T7080:T7082)</f>
        <v>0</v>
      </c>
      <c r="U7079" s="396" t="n">
        <f aca="false">SUM(U7080:U7082)</f>
        <v>0</v>
      </c>
      <c r="V7079" s="396" t="n">
        <f aca="false">SUM(V7080:V7081)</f>
        <v>0</v>
      </c>
      <c r="W7079" s="709" t="n">
        <f aca="false">SUM(W7080:W7082)</f>
        <v>0</v>
      </c>
      <c r="X7079" s="356" t="n">
        <f aca="false">T7079-U7079-V7079-W7079</f>
        <v>0</v>
      </c>
    </row>
    <row r="7080" customFormat="false" ht="19.5" hidden="false" customHeight="false" outlineLevel="0" collapsed="false">
      <c r="A7080" s="267" t="n">
        <v>720</v>
      </c>
      <c r="B7080" s="398"/>
      <c r="C7080" s="399" t="n">
        <v>5701</v>
      </c>
      <c r="D7080" s="400" t="s">
        <v>484</v>
      </c>
      <c r="E7080" s="710"/>
      <c r="F7080" s="711"/>
      <c r="G7080" s="712"/>
      <c r="H7080" s="712"/>
      <c r="I7080" s="222" t="n">
        <f aca="false">F7080+G7080+H7080</f>
        <v>0</v>
      </c>
      <c r="J7080" s="670" t="str">
        <f aca="false">(IF($E7080&lt;&gt;0,$J$2,IF($I7080&lt;&gt;0,$J$2,"")))</f>
        <v/>
      </c>
      <c r="K7080" s="217"/>
      <c r="L7080" s="713"/>
      <c r="M7080" s="714"/>
      <c r="N7080" s="402" t="n">
        <f aca="false">I7080</f>
        <v>0</v>
      </c>
      <c r="O7080" s="682" t="n">
        <f aca="false">L7080+M7080-N7080</f>
        <v>0</v>
      </c>
      <c r="P7080" s="217"/>
      <c r="Q7080" s="713"/>
      <c r="R7080" s="714"/>
      <c r="S7080" s="354" t="n">
        <f aca="false">+IF(+(L7080+M7080)&gt;=I7080,+M7080,+(+I7080-L7080))</f>
        <v>0</v>
      </c>
      <c r="T7080" s="354" t="n">
        <f aca="false">Q7080+R7080-S7080</f>
        <v>0</v>
      </c>
      <c r="U7080" s="714"/>
      <c r="V7080" s="714"/>
      <c r="W7080" s="275"/>
      <c r="X7080" s="356" t="n">
        <f aca="false">T7080-U7080-V7080-W7080</f>
        <v>0</v>
      </c>
    </row>
    <row r="7081" customFormat="false" ht="19.5" hidden="false" customHeight="false" outlineLevel="0" collapsed="false">
      <c r="A7081" s="267" t="n">
        <v>725</v>
      </c>
      <c r="B7081" s="398"/>
      <c r="C7081" s="406" t="n">
        <v>5702</v>
      </c>
      <c r="D7081" s="407" t="s">
        <v>485</v>
      </c>
      <c r="E7081" s="710"/>
      <c r="F7081" s="711"/>
      <c r="G7081" s="712"/>
      <c r="H7081" s="712"/>
      <c r="I7081" s="222" t="n">
        <f aca="false">F7081+G7081+H7081</f>
        <v>0</v>
      </c>
      <c r="J7081" s="670" t="str">
        <f aca="false">(IF($E7081&lt;&gt;0,$J$2,IF($I7081&lt;&gt;0,$J$2,"")))</f>
        <v/>
      </c>
      <c r="K7081" s="217"/>
      <c r="L7081" s="713"/>
      <c r="M7081" s="714"/>
      <c r="N7081" s="402" t="n">
        <f aca="false">I7081</f>
        <v>0</v>
      </c>
      <c r="O7081" s="682" t="n">
        <f aca="false">L7081+M7081-N7081</f>
        <v>0</v>
      </c>
      <c r="P7081" s="217"/>
      <c r="Q7081" s="713"/>
      <c r="R7081" s="714"/>
      <c r="S7081" s="354" t="n">
        <f aca="false">+IF(+(L7081+M7081)&gt;=I7081,+M7081,+(+I7081-L7081))</f>
        <v>0</v>
      </c>
      <c r="T7081" s="354" t="n">
        <f aca="false">Q7081+R7081-S7081</f>
        <v>0</v>
      </c>
      <c r="U7081" s="714"/>
      <c r="V7081" s="714"/>
      <c r="W7081" s="275"/>
      <c r="X7081" s="356" t="n">
        <f aca="false">T7081-U7081-V7081-W7081</f>
        <v>0</v>
      </c>
    </row>
    <row r="7082" customFormat="false" ht="19.5" hidden="false" customHeight="false" outlineLevel="0" collapsed="false">
      <c r="A7082" s="267" t="n">
        <v>730</v>
      </c>
      <c r="B7082" s="218"/>
      <c r="C7082" s="408" t="n">
        <v>4071</v>
      </c>
      <c r="D7082" s="409" t="s">
        <v>486</v>
      </c>
      <c r="E7082" s="679"/>
      <c r="F7082" s="265"/>
      <c r="G7082" s="261"/>
      <c r="H7082" s="261"/>
      <c r="I7082" s="222" t="n">
        <f aca="false">F7082+G7082+H7082</f>
        <v>0</v>
      </c>
      <c r="J7082" s="670" t="str">
        <f aca="false">(IF($E7082&lt;&gt;0,$J$2,IF($I7082&lt;&gt;0,$J$2,"")))</f>
        <v/>
      </c>
      <c r="K7082" s="217"/>
      <c r="L7082" s="717"/>
      <c r="M7082" s="379"/>
      <c r="N7082" s="379"/>
      <c r="O7082" s="718"/>
      <c r="P7082" s="217"/>
      <c r="Q7082" s="355"/>
      <c r="R7082" s="379"/>
      <c r="S7082" s="379"/>
      <c r="T7082" s="379"/>
      <c r="U7082" s="379"/>
      <c r="V7082" s="379"/>
      <c r="W7082" s="683"/>
      <c r="X7082" s="356" t="n">
        <f aca="false">T7082-U7082-V7082-W7082</f>
        <v>0</v>
      </c>
    </row>
    <row r="7083" customFormat="false" ht="15.75" hidden="false" customHeight="false" outlineLevel="0" collapsed="false">
      <c r="A7083" s="267" t="n">
        <v>735</v>
      </c>
      <c r="B7083" s="393"/>
      <c r="C7083" s="719"/>
      <c r="D7083" s="422"/>
      <c r="E7083" s="720"/>
      <c r="F7083" s="721"/>
      <c r="G7083" s="721"/>
      <c r="H7083" s="721"/>
      <c r="I7083" s="352"/>
      <c r="J7083" s="670" t="str">
        <f aca="false">(IF($E7083&lt;&gt;0,$J$2,IF($I7083&lt;&gt;0,$J$2,"")))</f>
        <v/>
      </c>
      <c r="K7083" s="217"/>
      <c r="L7083" s="722"/>
      <c r="M7083" s="723"/>
      <c r="N7083" s="724"/>
      <c r="O7083" s="725"/>
      <c r="P7083" s="217"/>
      <c r="Q7083" s="722"/>
      <c r="R7083" s="723"/>
      <c r="S7083" s="724"/>
      <c r="T7083" s="724"/>
      <c r="U7083" s="723"/>
      <c r="V7083" s="724"/>
      <c r="W7083" s="725"/>
      <c r="X7083" s="725"/>
    </row>
    <row r="7084" customFormat="false" ht="19.5" hidden="false" customHeight="false" outlineLevel="0" collapsed="false">
      <c r="A7084" s="267" t="n">
        <v>740</v>
      </c>
      <c r="B7084" s="726" t="n">
        <v>98</v>
      </c>
      <c r="C7084" s="727" t="s">
        <v>487</v>
      </c>
      <c r="D7084" s="727"/>
      <c r="E7084" s="684"/>
      <c r="F7084" s="588"/>
      <c r="G7084" s="589"/>
      <c r="H7084" s="589"/>
      <c r="I7084" s="581" t="n">
        <f aca="false">F7084+G7084+H7084</f>
        <v>0</v>
      </c>
      <c r="J7084" s="670" t="str">
        <f aca="false">(IF($E7084&lt;&gt;0,$J$2,IF($I7084&lt;&gt;0,$J$2,"")))</f>
        <v/>
      </c>
      <c r="K7084" s="217"/>
      <c r="L7084" s="689"/>
      <c r="M7084" s="690"/>
      <c r="N7084" s="369" t="n">
        <f aca="false">I7084</f>
        <v>0</v>
      </c>
      <c r="O7084" s="682" t="n">
        <f aca="false">L7084+M7084-N7084</f>
        <v>0</v>
      </c>
      <c r="P7084" s="217"/>
      <c r="Q7084" s="689"/>
      <c r="R7084" s="690"/>
      <c r="S7084" s="354" t="n">
        <f aca="false">+IF(+(L7084+M7084)&gt;=I7084,+M7084,+(+I7084-L7084))</f>
        <v>0</v>
      </c>
      <c r="T7084" s="354" t="n">
        <f aca="false">Q7084+R7084-S7084</f>
        <v>0</v>
      </c>
      <c r="U7084" s="690"/>
      <c r="V7084" s="690"/>
      <c r="W7084" s="275"/>
      <c r="X7084" s="356" t="n">
        <f aca="false">T7084-U7084-V7084-W7084</f>
        <v>0</v>
      </c>
    </row>
    <row r="7085" customFormat="false" ht="15.75" hidden="false" customHeight="false" outlineLevel="0" collapsed="false">
      <c r="A7085" s="267" t="n">
        <v>745</v>
      </c>
      <c r="B7085" s="413"/>
      <c r="C7085" s="414" t="s">
        <v>488</v>
      </c>
      <c r="D7085" s="415"/>
      <c r="E7085" s="416"/>
      <c r="F7085" s="416"/>
      <c r="G7085" s="416"/>
      <c r="H7085" s="416"/>
      <c r="I7085" s="417"/>
      <c r="J7085" s="670" t="str">
        <f aca="false">(IF($E7085&lt;&gt;0,$J$2,IF($I7085&lt;&gt;0,$J$2,"")))</f>
        <v/>
      </c>
      <c r="K7085" s="217"/>
      <c r="L7085" s="418"/>
      <c r="M7085" s="419"/>
      <c r="N7085" s="419"/>
      <c r="O7085" s="420"/>
      <c r="P7085" s="217"/>
      <c r="Q7085" s="418"/>
      <c r="R7085" s="419"/>
      <c r="S7085" s="419"/>
      <c r="T7085" s="419"/>
      <c r="U7085" s="419"/>
      <c r="V7085" s="419"/>
      <c r="W7085" s="420"/>
      <c r="X7085" s="420"/>
    </row>
    <row r="7086" customFormat="false" ht="15.75" hidden="false" customHeight="false" outlineLevel="0" collapsed="false">
      <c r="A7086" s="266" t="n">
        <v>750</v>
      </c>
      <c r="B7086" s="413"/>
      <c r="C7086" s="421" t="s">
        <v>489</v>
      </c>
      <c r="D7086" s="422"/>
      <c r="E7086" s="423"/>
      <c r="F7086" s="423"/>
      <c r="G7086" s="423"/>
      <c r="H7086" s="423"/>
      <c r="I7086" s="424"/>
      <c r="J7086" s="670" t="str">
        <f aca="false">(IF($E7086&lt;&gt;0,$J$2,IF($I7086&lt;&gt;0,$J$2,"")))</f>
        <v/>
      </c>
      <c r="K7086" s="217"/>
      <c r="L7086" s="425"/>
      <c r="M7086" s="426"/>
      <c r="N7086" s="426"/>
      <c r="O7086" s="427"/>
      <c r="P7086" s="217"/>
      <c r="Q7086" s="425"/>
      <c r="R7086" s="426"/>
      <c r="S7086" s="426"/>
      <c r="T7086" s="426"/>
      <c r="U7086" s="426"/>
      <c r="V7086" s="426"/>
      <c r="W7086" s="427"/>
      <c r="X7086" s="427"/>
    </row>
    <row r="7087" customFormat="false" ht="16.5" hidden="false" customHeight="false" outlineLevel="0" collapsed="false">
      <c r="A7087" s="267" t="n">
        <v>755</v>
      </c>
      <c r="B7087" s="428"/>
      <c r="C7087" s="429" t="s">
        <v>490</v>
      </c>
      <c r="D7087" s="430"/>
      <c r="E7087" s="431"/>
      <c r="F7087" s="431"/>
      <c r="G7087" s="431"/>
      <c r="H7087" s="431"/>
      <c r="I7087" s="432"/>
      <c r="J7087" s="670" t="str">
        <f aca="false">(IF($E7087&lt;&gt;0,$J$2,IF($I7087&lt;&gt;0,$J$2,"")))</f>
        <v/>
      </c>
      <c r="K7087" s="217"/>
      <c r="L7087" s="433"/>
      <c r="M7087" s="434"/>
      <c r="N7087" s="434"/>
      <c r="O7087" s="435"/>
      <c r="P7087" s="217"/>
      <c r="Q7087" s="433"/>
      <c r="R7087" s="434"/>
      <c r="S7087" s="434"/>
      <c r="T7087" s="434"/>
      <c r="U7087" s="434"/>
      <c r="V7087" s="434"/>
      <c r="W7087" s="435"/>
      <c r="X7087" s="435"/>
    </row>
    <row r="7088" customFormat="false" ht="19.5" hidden="false" customHeight="false" outlineLevel="0" collapsed="false">
      <c r="A7088" s="267" t="n">
        <v>760</v>
      </c>
      <c r="B7088" s="436"/>
      <c r="C7088" s="296" t="s">
        <v>340</v>
      </c>
      <c r="D7088" s="437" t="s">
        <v>491</v>
      </c>
      <c r="E7088" s="299"/>
      <c r="F7088" s="299" t="n">
        <f aca="false">SUM(F6972,F6975,F6981,F6989,F6990,F7008,F7012,F7018,F7021,F7022,F7023,F7024,F7025,F7034,F7041,F7042,F7043,F7044,F7051,F7055,F7056,F7057,F7058,F7061,F7062,F7070,F7073,F7074,F7079)+F7084</f>
        <v>0</v>
      </c>
      <c r="G7088" s="299" t="n">
        <f aca="false">SUM(G6972,G6975,G6981,G6989,G6990,G7008,G7012,G7018,G7021,G7022,G7023,G7024,G7025,G7034,G7041,G7042,G7043,G7044,G7051,G7055,G7056,G7057,G7058,G7061,G7062,G7070,G7073,G7074,G7079)+G7084</f>
        <v>51000</v>
      </c>
      <c r="H7088" s="299" t="n">
        <f aca="false">SUM(H6972,H6975,H6981,H6989,H6990,H7008,H7012,H7018,H7021,H7022,H7023,H7024,H7025,H7034,H7041,H7042,H7043,H7044,H7051,H7055,H7056,H7057,H7058,H7061,H7062,H7070,H7073,H7074,H7079)+H7084</f>
        <v>0</v>
      </c>
      <c r="I7088" s="299" t="n">
        <f aca="false">SUM(I6972,I6975,I6981,I6989,I6990,I7008,I7012,I7018,I7021,I7022,I7023,I7024,I7025,I7034,I7041,I7042,I7043,I7044,I7051,I7055,I7056,I7057,I7058,I7061,I7062,I7070,I7073,I7074,I7079)+I7084</f>
        <v>51000</v>
      </c>
      <c r="J7088" s="670" t="n">
        <f aca="false">(IF($E7088&lt;&gt;0,$J$2,IF($I7088&lt;&gt;0,$J$2,"")))</f>
        <v>1</v>
      </c>
      <c r="K7088" s="728" t="str">
        <f aca="false">LEFT(C6969,1)</f>
        <v>9</v>
      </c>
      <c r="L7088" s="729" t="n">
        <f aca="false">SUM(L6972,L6975,L6981,L6989,L6990,L7008,L7012,L7018,L7021,L7022,L7023,L7024,L7025,L7034,L7041,L7042,L7043,L7044,L7051,L7055,L7056,L7057,L7058,L7061,L7062,L7070,L7073,L7074,L7079)+L7084</f>
        <v>0</v>
      </c>
      <c r="M7088" s="729" t="n">
        <f aca="false">SUM(M6972,M6975,M6981,M6989,M6990,M7008,M7012,M7018,M7021,M7022,M7023,M7024,M7025,M7034,M7041,M7042,M7043,M7044,M7051,M7055,M7056,M7057,M7058,M7061,M7062,M7070,M7073,M7074,M7079)+M7084</f>
        <v>0</v>
      </c>
      <c r="N7088" s="729" t="n">
        <f aca="false">SUM(N6972,N6975,N6981,N6989,N6990,N7008,N7012,N7018,N7021,N7022,N7023,N7024,N7025,N7034,N7041,N7042,N7043,N7044,N7051,N7055,N7056,N7057,N7058,N7061,N7062,N7070,N7073,N7074,N7079)+N7084</f>
        <v>51000</v>
      </c>
      <c r="O7088" s="729" t="n">
        <f aca="false">SUM(O6972,O6975,O6981,O6989,O6990,O7008,O7012,O7018,O7021,O7022,O7023,O7024,O7025,O7034,O7041,O7042,O7043,O7044,O7051,O7055,O7056,O7057,O7058,O7061,O7062,O7070,O7073,O7074,O7079)+O7084</f>
        <v>-51000</v>
      </c>
      <c r="P7088" s="168"/>
      <c r="Q7088" s="729" t="n">
        <f aca="false">SUM(Q6972,Q6975,Q6981,Q6989,Q6990,Q7008,Q7012,Q7018,Q7021,Q7022,Q7023,Q7024,Q7025,Q7034,Q7041,Q7042,Q7043,Q7044,Q7051,Q7055,Q7056,Q7057,Q7058,Q7061,Q7062,Q7070,Q7073,Q7074,Q7079)+Q7084</f>
        <v>0</v>
      </c>
      <c r="R7088" s="729" t="n">
        <f aca="false">SUM(R6972,R6975,R6981,R6989,R6990,R7008,R7012,R7018,R7021,R7022,R7023,R7024,R7025,R7034,R7041,R7042,R7043,R7044,R7051,R7055,R7056,R7057,R7058,R7061,R7062,R7070,R7073,R7074,R7079)+R7084</f>
        <v>0</v>
      </c>
      <c r="S7088" s="729" t="n">
        <f aca="false">SUM(S6972,S6975,S6981,S6989,S6990,S7008,S7012,S7018,S7021,S7022,S7023,S7024,S7025,S7034,S7041,S7042,S7043,S7044,S7051,S7055,S7056,S7057,S7058,S7061,S7062,S7070,S7073,S7074,S7079)+S7084</f>
        <v>0</v>
      </c>
      <c r="T7088" s="729" t="n">
        <f aca="false">SUM(T6972,T6975,T6981,T6989,T6990,T7008,T7012,T7018,T7021,T7022,T7023,T7024,T7025,T7034,T7041,T7042,T7043,T7044,T7051,T7055,T7056,T7057,T7058,T7061,T7062,T7070,T7073,T7074,T7079)+T7084</f>
        <v>0</v>
      </c>
      <c r="U7088" s="729" t="n">
        <f aca="false">SUM(U6972,U6975,U6981,U6989,U6990,U7008,U7012,U7018,U7021,U7022,U7023,U7024,U7025,U7034,U7041,U7042,U7043,U7044,U7051,U7055,U7056,U7057,U7058,U7061,U7062,U7070,U7073,U7074,U7079)+U7084</f>
        <v>0</v>
      </c>
      <c r="V7088" s="729" t="n">
        <f aca="false">SUM(V6972,V6975,V6981,V6989,V6990,V7008,V7012,V7018,V7021,V7022,V7023,V7024,V7025,V7034,V7041,V7042,V7043,V7044,V7051,V7055,V7056,V7057,V7058,V7061,V7062,V7070,V7073,V7074,V7079)+V7084</f>
        <v>0</v>
      </c>
      <c r="W7088" s="729" t="n">
        <f aca="false">SUM(W6972,W6975,W6981,W6989,W6990,W7008,W7012,W7018,W7021,W7022,W7023,W7024,W7025,W7034,W7041,W7042,W7043,W7044,W7051,W7055,W7056,W7057,W7058,W7061,W7062,W7070,W7073,W7074,W7079)+W7084</f>
        <v>0</v>
      </c>
      <c r="X7088" s="356" t="n">
        <f aca="false">T7088-U7088-V7088-W7088</f>
        <v>0</v>
      </c>
    </row>
    <row r="7089" customFormat="false" ht="15.75" hidden="false" customHeight="false" outlineLevel="0" collapsed="false">
      <c r="A7089" s="266" t="n">
        <v>765</v>
      </c>
      <c r="B7089" s="730" t="s">
        <v>732</v>
      </c>
      <c r="C7089" s="440"/>
      <c r="I7089" s="169"/>
      <c r="J7089" s="167" t="n">
        <f aca="false">J7088</f>
        <v>1</v>
      </c>
      <c r="P7089" s="630"/>
      <c r="X7089" s="630"/>
    </row>
    <row r="7090" customFormat="false" ht="15.75" hidden="false" customHeight="false" outlineLevel="0" collapsed="false">
      <c r="A7090" s="266" t="n">
        <v>775</v>
      </c>
      <c r="B7090" s="627"/>
      <c r="C7090" s="627"/>
      <c r="D7090" s="628"/>
      <c r="E7090" s="627"/>
      <c r="F7090" s="627"/>
      <c r="G7090" s="627"/>
      <c r="H7090" s="627"/>
      <c r="I7090" s="629"/>
      <c r="J7090" s="167" t="n">
        <f aca="false">J7088</f>
        <v>1</v>
      </c>
      <c r="L7090" s="627"/>
      <c r="M7090" s="627"/>
      <c r="N7090" s="629"/>
      <c r="O7090" s="629"/>
      <c r="P7090" s="629"/>
      <c r="Q7090" s="627"/>
      <c r="R7090" s="627"/>
      <c r="S7090" s="629"/>
      <c r="T7090" s="629"/>
      <c r="U7090" s="627"/>
      <c r="V7090" s="629"/>
      <c r="W7090" s="629"/>
      <c r="X7090" s="629"/>
    </row>
    <row r="7091" customFormat="false" ht="18.75" hidden="false" customHeight="false" outlineLevel="0" collapsed="false">
      <c r="A7091" s="267" t="n">
        <v>780</v>
      </c>
      <c r="B7091" s="630"/>
      <c r="C7091" s="630"/>
      <c r="D7091" s="630"/>
      <c r="E7091" s="630"/>
      <c r="F7091" s="630"/>
      <c r="G7091" s="630"/>
      <c r="H7091" s="630"/>
      <c r="I7091" s="731"/>
      <c r="J7091" s="732" t="n">
        <f aca="false">(IF(E7088&lt;&gt;0,$G$2,IF(I7088&lt;&gt;0,$G$2,"")))</f>
        <v>0</v>
      </c>
      <c r="K7091" s="630"/>
      <c r="L7091" s="733"/>
      <c r="M7091" s="630"/>
      <c r="N7091" s="733"/>
      <c r="O7091" s="630"/>
      <c r="P7091" s="630"/>
      <c r="Q7091" s="630"/>
      <c r="R7091" s="630"/>
      <c r="S7091" s="630"/>
      <c r="T7091" s="630"/>
      <c r="U7091" s="630"/>
      <c r="V7091" s="630"/>
      <c r="W7091" s="630"/>
      <c r="X7091" s="630"/>
    </row>
    <row r="7092" customFormat="false" ht="15.75" hidden="false" customHeight="false" outlineLevel="0" collapsed="false">
      <c r="A7092" s="267" t="n">
        <v>785</v>
      </c>
      <c r="E7092" s="305"/>
      <c r="F7092" s="305"/>
      <c r="G7092" s="305"/>
      <c r="H7092" s="305"/>
      <c r="I7092" s="310"/>
      <c r="J7092" s="167" t="n">
        <f aca="false">(IF($E7226&lt;&gt;0,$J$2,IF($I7226&lt;&gt;0,$J$2,"")))</f>
        <v>1</v>
      </c>
      <c r="L7092" s="305"/>
      <c r="M7092" s="305"/>
      <c r="N7092" s="310"/>
      <c r="O7092" s="310"/>
      <c r="P7092" s="310"/>
      <c r="Q7092" s="305"/>
      <c r="R7092" s="305"/>
      <c r="S7092" s="310"/>
      <c r="T7092" s="310"/>
      <c r="U7092" s="305"/>
      <c r="V7092" s="310"/>
      <c r="W7092" s="310"/>
      <c r="X7092" s="630"/>
    </row>
    <row r="7093" customFormat="false" ht="15.75" hidden="false" customHeight="false" outlineLevel="0" collapsed="false">
      <c r="A7093" s="267" t="n">
        <v>790</v>
      </c>
      <c r="C7093" s="180"/>
      <c r="D7093" s="181"/>
      <c r="E7093" s="305"/>
      <c r="F7093" s="305"/>
      <c r="G7093" s="305"/>
      <c r="H7093" s="305"/>
      <c r="I7093" s="310"/>
      <c r="J7093" s="167" t="n">
        <f aca="false">(IF($E7226&lt;&gt;0,$J$2,IF($I7226&lt;&gt;0,$J$2,"")))</f>
        <v>1</v>
      </c>
      <c r="L7093" s="305"/>
      <c r="M7093" s="305"/>
      <c r="N7093" s="310"/>
      <c r="O7093" s="310"/>
      <c r="P7093" s="310"/>
      <c r="Q7093" s="305"/>
      <c r="R7093" s="305"/>
      <c r="S7093" s="310"/>
      <c r="T7093" s="310"/>
      <c r="U7093" s="305"/>
      <c r="V7093" s="310"/>
      <c r="W7093" s="310"/>
      <c r="X7093" s="630"/>
    </row>
    <row r="7094" customFormat="false" ht="15.75" hidden="false" customHeight="false" outlineLevel="0" collapsed="false">
      <c r="A7094" s="267" t="n">
        <v>795</v>
      </c>
      <c r="B7094" s="182" t="str">
        <f aca="false">$B$7</f>
        <v>БЮДЖЕТ - НАЧАЛЕН ПЛАН
ПО ПЪЛНА ЕДИННА БЮДЖЕТНА КЛАСИФИКАЦИЯ</v>
      </c>
      <c r="C7094" s="182"/>
      <c r="D7094" s="182"/>
      <c r="E7094" s="305"/>
      <c r="F7094" s="305"/>
      <c r="G7094" s="305"/>
      <c r="H7094" s="305"/>
      <c r="I7094" s="310"/>
      <c r="J7094" s="167" t="n">
        <f aca="false">(IF($E7226&lt;&gt;0,$J$2,IF($I7226&lt;&gt;0,$J$2,"")))</f>
        <v>1</v>
      </c>
      <c r="L7094" s="305"/>
      <c r="M7094" s="305"/>
      <c r="N7094" s="310"/>
      <c r="O7094" s="310"/>
      <c r="P7094" s="310"/>
      <c r="Q7094" s="305"/>
      <c r="R7094" s="305"/>
      <c r="S7094" s="310"/>
      <c r="T7094" s="310"/>
      <c r="U7094" s="305"/>
      <c r="V7094" s="310"/>
      <c r="W7094" s="310"/>
      <c r="X7094" s="630"/>
    </row>
    <row r="7095" customFormat="false" ht="15.75" hidden="false" customHeight="false" outlineLevel="0" collapsed="false">
      <c r="A7095" s="266" t="n">
        <v>805</v>
      </c>
      <c r="C7095" s="180"/>
      <c r="D7095" s="181"/>
      <c r="E7095" s="515" t="s">
        <v>180</v>
      </c>
      <c r="F7095" s="515" t="s">
        <v>4</v>
      </c>
      <c r="G7095" s="305"/>
      <c r="H7095" s="305"/>
      <c r="I7095" s="310"/>
      <c r="J7095" s="167" t="n">
        <f aca="false">(IF($E7226&lt;&gt;0,$J$2,IF($I7226&lt;&gt;0,$J$2,"")))</f>
        <v>1</v>
      </c>
      <c r="L7095" s="305"/>
      <c r="M7095" s="305"/>
      <c r="N7095" s="310"/>
      <c r="O7095" s="310"/>
      <c r="P7095" s="310"/>
      <c r="Q7095" s="305"/>
      <c r="R7095" s="305"/>
      <c r="S7095" s="310"/>
      <c r="T7095" s="310"/>
      <c r="U7095" s="305"/>
      <c r="V7095" s="310"/>
      <c r="W7095" s="310"/>
      <c r="X7095" s="630"/>
    </row>
    <row r="7096" customFormat="false" ht="18.75" hidden="false" customHeight="false" outlineLevel="0" collapsed="false">
      <c r="A7096" s="267" t="n">
        <v>810</v>
      </c>
      <c r="B7096" s="184" t="n">
        <f aca="false">$B$9</f>
        <v>0</v>
      </c>
      <c r="C7096" s="184"/>
      <c r="D7096" s="184"/>
      <c r="E7096" s="185" t="n">
        <f aca="false">$E$9</f>
        <v>42736</v>
      </c>
      <c r="F7096" s="186" t="n">
        <f aca="false">$F$9</f>
        <v>43100</v>
      </c>
      <c r="G7096" s="305"/>
      <c r="H7096" s="305"/>
      <c r="I7096" s="310"/>
      <c r="J7096" s="167" t="n">
        <f aca="false">(IF($E7226&lt;&gt;0,$J$2,IF($I7226&lt;&gt;0,$J$2,"")))</f>
        <v>1</v>
      </c>
      <c r="L7096" s="305"/>
      <c r="M7096" s="305"/>
      <c r="N7096" s="310"/>
      <c r="O7096" s="310"/>
      <c r="P7096" s="310"/>
      <c r="Q7096" s="305"/>
      <c r="R7096" s="305"/>
      <c r="S7096" s="310"/>
      <c r="T7096" s="310"/>
      <c r="U7096" s="305"/>
      <c r="V7096" s="310"/>
      <c r="W7096" s="310"/>
      <c r="X7096" s="630"/>
    </row>
    <row r="7097" customFormat="false" ht="15.75" hidden="false" customHeight="false" outlineLevel="0" collapsed="false">
      <c r="A7097" s="267" t="n">
        <v>815</v>
      </c>
      <c r="B7097" s="165" t="str">
        <f aca="false">$B$10</f>
        <v>(наименование на разпоредителя с бюджет)</v>
      </c>
      <c r="E7097" s="305"/>
      <c r="F7097" s="516" t="n">
        <f aca="false">$F$10</f>
        <v>0</v>
      </c>
      <c r="G7097" s="305"/>
      <c r="H7097" s="305"/>
      <c r="I7097" s="310"/>
      <c r="J7097" s="167" t="n">
        <f aca="false">(IF($E7226&lt;&gt;0,$J$2,IF($I7226&lt;&gt;0,$J$2,"")))</f>
        <v>1</v>
      </c>
      <c r="L7097" s="305"/>
      <c r="M7097" s="305"/>
      <c r="N7097" s="310"/>
      <c r="O7097" s="310"/>
      <c r="P7097" s="310"/>
      <c r="Q7097" s="305"/>
      <c r="R7097" s="305"/>
      <c r="S7097" s="310"/>
      <c r="T7097" s="310"/>
      <c r="U7097" s="305"/>
      <c r="V7097" s="310"/>
      <c r="W7097" s="310"/>
      <c r="X7097" s="630"/>
    </row>
    <row r="7098" customFormat="false" ht="15.75" hidden="false" customHeight="false" outlineLevel="0" collapsed="false">
      <c r="A7098" s="279" t="n">
        <v>525</v>
      </c>
      <c r="E7098" s="305"/>
      <c r="F7098" s="305"/>
      <c r="G7098" s="305"/>
      <c r="H7098" s="305"/>
      <c r="I7098" s="310"/>
      <c r="J7098" s="167" t="n">
        <f aca="false">(IF($E7226&lt;&gt;0,$J$2,IF($I7226&lt;&gt;0,$J$2,"")))</f>
        <v>1</v>
      </c>
      <c r="L7098" s="305"/>
      <c r="M7098" s="305"/>
      <c r="N7098" s="310"/>
      <c r="O7098" s="310"/>
      <c r="P7098" s="310"/>
      <c r="Q7098" s="305"/>
      <c r="R7098" s="305"/>
      <c r="S7098" s="310"/>
      <c r="T7098" s="310"/>
      <c r="U7098" s="305"/>
      <c r="V7098" s="310"/>
      <c r="W7098" s="310"/>
      <c r="X7098" s="630"/>
    </row>
    <row r="7099" customFormat="false" ht="19.5" hidden="false" customHeight="false" outlineLevel="0" collapsed="false">
      <c r="A7099" s="266" t="n">
        <v>820</v>
      </c>
      <c r="B7099" s="187" t="str">
        <f aca="false">$B$12</f>
        <v>Нови пазар</v>
      </c>
      <c r="C7099" s="187"/>
      <c r="D7099" s="187"/>
      <c r="E7099" s="183" t="s">
        <v>182</v>
      </c>
      <c r="F7099" s="188" t="str">
        <f aca="false">$F$12</f>
        <v>7707</v>
      </c>
      <c r="G7099" s="305"/>
      <c r="H7099" s="305"/>
      <c r="I7099" s="310"/>
      <c r="J7099" s="167" t="n">
        <f aca="false">(IF($E7226&lt;&gt;0,$J$2,IF($I7226&lt;&gt;0,$J$2,"")))</f>
        <v>1</v>
      </c>
      <c r="L7099" s="305"/>
      <c r="M7099" s="305"/>
      <c r="N7099" s="310"/>
      <c r="O7099" s="310"/>
      <c r="P7099" s="310"/>
      <c r="Q7099" s="305"/>
      <c r="R7099" s="305"/>
      <c r="S7099" s="310"/>
      <c r="T7099" s="310"/>
      <c r="U7099" s="305"/>
      <c r="V7099" s="310"/>
      <c r="W7099" s="310"/>
      <c r="X7099" s="630"/>
    </row>
    <row r="7100" customFormat="false" ht="15.75" hidden="false" customHeight="false" outlineLevel="0" collapsed="false">
      <c r="A7100" s="267" t="n">
        <v>821</v>
      </c>
      <c r="B7100" s="189" t="str">
        <f aca="false">$B$13</f>
        <v>(наименование на първостепенния разпоредител с бюджет)</v>
      </c>
      <c r="E7100" s="305" t="s">
        <v>184</v>
      </c>
      <c r="F7100" s="305"/>
      <c r="G7100" s="305"/>
      <c r="H7100" s="305"/>
      <c r="I7100" s="310"/>
      <c r="J7100" s="167" t="n">
        <f aca="false">(IF($E7226&lt;&gt;0,$J$2,IF($I7226&lt;&gt;0,$J$2,"")))</f>
        <v>1</v>
      </c>
      <c r="L7100" s="305"/>
      <c r="M7100" s="305"/>
      <c r="N7100" s="310"/>
      <c r="O7100" s="310"/>
      <c r="P7100" s="310"/>
      <c r="Q7100" s="305"/>
      <c r="R7100" s="305"/>
      <c r="S7100" s="310"/>
      <c r="T7100" s="310"/>
      <c r="U7100" s="305"/>
      <c r="V7100" s="310"/>
      <c r="W7100" s="310"/>
      <c r="X7100" s="630"/>
    </row>
    <row r="7101" customFormat="false" ht="18.75" hidden="false" customHeight="false" outlineLevel="0" collapsed="false">
      <c r="A7101" s="267" t="n">
        <v>822</v>
      </c>
      <c r="D7101" s="194"/>
      <c r="E7101" s="304"/>
      <c r="F7101" s="304"/>
      <c r="G7101" s="304"/>
      <c r="H7101" s="304"/>
      <c r="I7101" s="423"/>
      <c r="J7101" s="167" t="n">
        <f aca="false">(IF($E7226&lt;&gt;0,$J$2,IF($I7226&lt;&gt;0,$J$2,"")))</f>
        <v>1</v>
      </c>
      <c r="L7101" s="305"/>
      <c r="M7101" s="305"/>
      <c r="N7101" s="310"/>
      <c r="O7101" s="310"/>
      <c r="P7101" s="310"/>
      <c r="Q7101" s="305"/>
      <c r="R7101" s="305"/>
      <c r="S7101" s="310"/>
      <c r="T7101" s="310"/>
      <c r="U7101" s="305"/>
      <c r="V7101" s="310"/>
      <c r="W7101" s="310"/>
      <c r="X7101" s="630"/>
    </row>
    <row r="7102" customFormat="false" ht="16.5" hidden="false" customHeight="false" outlineLevel="0" collapsed="false">
      <c r="A7102" s="267" t="n">
        <v>823</v>
      </c>
      <c r="C7102" s="180"/>
      <c r="D7102" s="181"/>
      <c r="E7102" s="305"/>
      <c r="F7102" s="305"/>
      <c r="G7102" s="305"/>
      <c r="H7102" s="305"/>
      <c r="I7102" s="310" t="s">
        <v>186</v>
      </c>
      <c r="J7102" s="167" t="n">
        <f aca="false">(IF($E7226&lt;&gt;0,$J$2,IF($I7226&lt;&gt;0,$J$2,"")))</f>
        <v>1</v>
      </c>
      <c r="L7102" s="313" t="s">
        <v>343</v>
      </c>
      <c r="M7102" s="305"/>
      <c r="N7102" s="310"/>
      <c r="O7102" s="310" t="s">
        <v>186</v>
      </c>
      <c r="P7102" s="310"/>
      <c r="Q7102" s="313" t="s">
        <v>344</v>
      </c>
      <c r="R7102" s="305"/>
      <c r="S7102" s="310"/>
      <c r="T7102" s="310" t="s">
        <v>186</v>
      </c>
      <c r="U7102" s="305"/>
      <c r="V7102" s="310"/>
      <c r="W7102" s="310" t="s">
        <v>186</v>
      </c>
      <c r="X7102" s="630"/>
    </row>
    <row r="7103" customFormat="false" ht="19.5" hidden="false" customHeight="true" outlineLevel="0" collapsed="false">
      <c r="A7103" s="267" t="n">
        <v>825</v>
      </c>
      <c r="B7103" s="631"/>
      <c r="C7103" s="632"/>
      <c r="D7103" s="633" t="s">
        <v>711</v>
      </c>
      <c r="E7103" s="200"/>
      <c r="F7103" s="517" t="s">
        <v>189</v>
      </c>
      <c r="G7103" s="517"/>
      <c r="H7103" s="517"/>
      <c r="I7103" s="517"/>
      <c r="J7103" s="167" t="n">
        <f aca="false">(IF($E7226&lt;&gt;0,$J$2,IF($I7226&lt;&gt;0,$J$2,"")))</f>
        <v>1</v>
      </c>
      <c r="L7103" s="634" t="s">
        <v>712</v>
      </c>
      <c r="M7103" s="634" t="s">
        <v>713</v>
      </c>
      <c r="N7103" s="635" t="s">
        <v>714</v>
      </c>
      <c r="O7103" s="635" t="s">
        <v>349</v>
      </c>
      <c r="P7103" s="168"/>
      <c r="Q7103" s="635" t="s">
        <v>715</v>
      </c>
      <c r="R7103" s="635" t="s">
        <v>716</v>
      </c>
      <c r="S7103" s="635" t="s">
        <v>717</v>
      </c>
      <c r="T7103" s="635" t="s">
        <v>353</v>
      </c>
      <c r="U7103" s="636" t="s">
        <v>354</v>
      </c>
      <c r="V7103" s="637"/>
      <c r="W7103" s="638"/>
      <c r="X7103" s="639"/>
    </row>
    <row r="7104" customFormat="false" ht="32.25" hidden="false" customHeight="false" outlineLevel="0" collapsed="false">
      <c r="A7104" s="267"/>
      <c r="B7104" s="640" t="s">
        <v>12</v>
      </c>
      <c r="C7104" s="641" t="s">
        <v>190</v>
      </c>
      <c r="D7104" s="642" t="s">
        <v>718</v>
      </c>
      <c r="E7104" s="643"/>
      <c r="F7104" s="330" t="s">
        <v>18</v>
      </c>
      <c r="G7104" s="330" t="s">
        <v>19</v>
      </c>
      <c r="H7104" s="330" t="s">
        <v>20</v>
      </c>
      <c r="I7104" s="330" t="s">
        <v>192</v>
      </c>
      <c r="J7104" s="167" t="n">
        <f aca="false">(IF($E7226&lt;&gt;0,$J$2,IF($I7226&lt;&gt;0,$J$2,"")))</f>
        <v>1</v>
      </c>
      <c r="L7104" s="634"/>
      <c r="M7104" s="634"/>
      <c r="N7104" s="635"/>
      <c r="O7104" s="635"/>
      <c r="P7104" s="168"/>
      <c r="Q7104" s="635"/>
      <c r="R7104" s="635"/>
      <c r="S7104" s="635"/>
      <c r="T7104" s="635"/>
      <c r="U7104" s="644" t="n">
        <v>2017</v>
      </c>
      <c r="V7104" s="644" t="n">
        <v>2018</v>
      </c>
      <c r="W7104" s="644" t="s">
        <v>357</v>
      </c>
      <c r="X7104" s="645" t="s">
        <v>355</v>
      </c>
    </row>
    <row r="7105" customFormat="false" ht="19.5" hidden="false" customHeight="false" outlineLevel="0" collapsed="false">
      <c r="A7105" s="267"/>
      <c r="B7105" s="543"/>
      <c r="C7105" s="208"/>
      <c r="D7105" s="335" t="s">
        <v>358</v>
      </c>
      <c r="E7105" s="544"/>
      <c r="F7105" s="211"/>
      <c r="G7105" s="211"/>
      <c r="H7105" s="211"/>
      <c r="I7105" s="212"/>
      <c r="J7105" s="167" t="n">
        <f aca="false">(IF($E7226&lt;&gt;0,$J$2,IF($I7226&lt;&gt;0,$J$2,"")))</f>
        <v>1</v>
      </c>
      <c r="L7105" s="211" t="s">
        <v>359</v>
      </c>
      <c r="M7105" s="211" t="s">
        <v>360</v>
      </c>
      <c r="N7105" s="212" t="s">
        <v>361</v>
      </c>
      <c r="O7105" s="212" t="s">
        <v>362</v>
      </c>
      <c r="P7105" s="168"/>
      <c r="Q7105" s="646" t="s">
        <v>363</v>
      </c>
      <c r="R7105" s="646" t="s">
        <v>364</v>
      </c>
      <c r="S7105" s="646" t="s">
        <v>365</v>
      </c>
      <c r="T7105" s="646" t="s">
        <v>366</v>
      </c>
      <c r="U7105" s="646" t="s">
        <v>367</v>
      </c>
      <c r="V7105" s="646" t="s">
        <v>368</v>
      </c>
      <c r="W7105" s="646" t="s">
        <v>369</v>
      </c>
      <c r="X7105" s="326" t="s">
        <v>370</v>
      </c>
    </row>
    <row r="7106" customFormat="false" ht="132" hidden="false" customHeight="false" outlineLevel="0" collapsed="false">
      <c r="A7106" s="267"/>
      <c r="B7106" s="647"/>
      <c r="C7106" s="648" t="e">
        <f aca="false">VLOOKUP(D7106,OP_LIST2,2,FALSE())</f>
        <v>#N/A</v>
      </c>
      <c r="D7106" s="649" t="s">
        <v>719</v>
      </c>
      <c r="E7106" s="650"/>
      <c r="F7106" s="651"/>
      <c r="G7106" s="651"/>
      <c r="H7106" s="651"/>
      <c r="I7106" s="341"/>
      <c r="J7106" s="167" t="n">
        <f aca="false">(IF($E7226&lt;&gt;0,$J$2,IF($I7226&lt;&gt;0,$J$2,"")))</f>
        <v>1</v>
      </c>
      <c r="L7106" s="652" t="s">
        <v>371</v>
      </c>
      <c r="M7106" s="652" t="s">
        <v>371</v>
      </c>
      <c r="N7106" s="652" t="s">
        <v>372</v>
      </c>
      <c r="O7106" s="652" t="s">
        <v>373</v>
      </c>
      <c r="P7106" s="168"/>
      <c r="Q7106" s="652" t="s">
        <v>371</v>
      </c>
      <c r="R7106" s="652" t="s">
        <v>371</v>
      </c>
      <c r="S7106" s="652" t="s">
        <v>720</v>
      </c>
      <c r="T7106" s="652" t="s">
        <v>375</v>
      </c>
      <c r="U7106" s="652" t="s">
        <v>371</v>
      </c>
      <c r="V7106" s="652" t="s">
        <v>371</v>
      </c>
      <c r="W7106" s="652" t="s">
        <v>371</v>
      </c>
      <c r="X7106" s="344" t="s">
        <v>376</v>
      </c>
    </row>
    <row r="7107" customFormat="false" ht="19.5" hidden="false" customHeight="false" outlineLevel="0" collapsed="false">
      <c r="A7107" s="267"/>
      <c r="B7107" s="653"/>
      <c r="C7107" s="654" t="n">
        <f aca="false">VLOOKUP(D7108,EBK_DEIN2,2,FALSE())</f>
        <v>9998</v>
      </c>
      <c r="D7107" s="655" t="s">
        <v>721</v>
      </c>
      <c r="E7107" s="656"/>
      <c r="F7107" s="651"/>
      <c r="G7107" s="651"/>
      <c r="H7107" s="651"/>
      <c r="I7107" s="341"/>
      <c r="J7107" s="167" t="n">
        <f aca="false">(IF($E7226&lt;&gt;0,$J$2,IF($I7226&lt;&gt;0,$J$2,"")))</f>
        <v>1</v>
      </c>
      <c r="L7107" s="657"/>
      <c r="M7107" s="657"/>
      <c r="N7107" s="427"/>
      <c r="O7107" s="658"/>
      <c r="P7107" s="168"/>
      <c r="Q7107" s="657"/>
      <c r="R7107" s="657"/>
      <c r="S7107" s="427"/>
      <c r="T7107" s="658"/>
      <c r="U7107" s="657"/>
      <c r="V7107" s="427"/>
      <c r="W7107" s="658"/>
      <c r="X7107" s="659"/>
    </row>
    <row r="7108" customFormat="false" ht="18.75" hidden="false" customHeight="false" outlineLevel="0" collapsed="false">
      <c r="A7108" s="267"/>
      <c r="B7108" s="660"/>
      <c r="C7108" s="661"/>
      <c r="D7108" s="662" t="s">
        <v>779</v>
      </c>
      <c r="E7108" s="656"/>
      <c r="F7108" s="651"/>
      <c r="G7108" s="651"/>
      <c r="H7108" s="651"/>
      <c r="I7108" s="341"/>
      <c r="J7108" s="167" t="n">
        <f aca="false">(IF($E7226&lt;&gt;0,$J$2,IF($I7226&lt;&gt;0,$J$2,"")))</f>
        <v>1</v>
      </c>
      <c r="L7108" s="657"/>
      <c r="M7108" s="657"/>
      <c r="N7108" s="427"/>
      <c r="O7108" s="663" t="n">
        <f aca="false">SUMIF(O7111:O7112,"&lt;0")+SUMIF(O7114:O7118,"&lt;0")+SUMIF(O7120:O7127,"&lt;0")+SUMIF(O7129:O7145,"&lt;0")+SUMIF(O7151:O7155,"&lt;0")+SUMIF(O7157:O7162,"&lt;0")+SUMIF(O7165:O7171,"&lt;0")+SUMIF(O7179:O7180,"&lt;0")+SUMIF(O7183:O7188,"&lt;0")+SUMIF(O7190:O7195,"&lt;0")+SUMIF(O7199,"&lt;0")+SUMIF(O7201:O7207,"&lt;0")+SUMIF(O7209:O7211,"&lt;0")+SUMIF(O7213:O7216,"&lt;0")+SUMIF(O7218:O7219,"&lt;0")+SUMIF(O7222,"&lt;0")</f>
        <v>-24763</v>
      </c>
      <c r="P7108" s="168"/>
      <c r="Q7108" s="657"/>
      <c r="R7108" s="657"/>
      <c r="S7108" s="427"/>
      <c r="T7108" s="663" t="n">
        <f aca="false">SUMIF(T7111:T7112,"&lt;0")+SUMIF(T7114:T7118,"&lt;0")+SUMIF(T7120:T7127,"&lt;0")+SUMIF(T7129:T7145,"&lt;0")+SUMIF(T7151:T7155,"&lt;0")+SUMIF(T7157:T7162,"&lt;0")+SUMIF(T7165:T7171,"&lt;0")+SUMIF(T7179:T7180,"&lt;0")+SUMIF(T7183:T7188,"&lt;0")+SUMIF(T7190:T7195,"&lt;0")+SUMIF(T7199,"&lt;0")+SUMIF(T7201:T7207,"&lt;0")+SUMIF(T7209:T7211,"&lt;0")+SUMIF(T7213:T7216,"&lt;0")+SUMIF(T7218:T7219,"&lt;0")+SUMIF(T7222,"&lt;0")</f>
        <v>-24763</v>
      </c>
      <c r="U7108" s="657"/>
      <c r="V7108" s="427"/>
      <c r="W7108" s="658"/>
      <c r="X7108" s="664"/>
    </row>
    <row r="7109" customFormat="false" ht="19.5" hidden="false" customHeight="false" outlineLevel="0" collapsed="false">
      <c r="A7109" s="267"/>
      <c r="B7109" s="665"/>
      <c r="C7109" s="661"/>
      <c r="D7109" s="338" t="s">
        <v>723</v>
      </c>
      <c r="E7109" s="656"/>
      <c r="F7109" s="651"/>
      <c r="G7109" s="651"/>
      <c r="H7109" s="651"/>
      <c r="I7109" s="341"/>
      <c r="J7109" s="167" t="n">
        <f aca="false">(IF($E7226&lt;&gt;0,$J$2,IF($I7226&lt;&gt;0,$J$2,"")))</f>
        <v>1</v>
      </c>
      <c r="L7109" s="657"/>
      <c r="M7109" s="657"/>
      <c r="N7109" s="427"/>
      <c r="O7109" s="658"/>
      <c r="P7109" s="168"/>
      <c r="Q7109" s="657"/>
      <c r="R7109" s="657"/>
      <c r="S7109" s="427"/>
      <c r="T7109" s="658"/>
      <c r="U7109" s="657"/>
      <c r="V7109" s="427"/>
      <c r="W7109" s="658"/>
      <c r="X7109" s="666"/>
    </row>
    <row r="7110" customFormat="false" ht="19.5" hidden="false" customHeight="true" outlineLevel="0" collapsed="false">
      <c r="A7110" s="267"/>
      <c r="B7110" s="545" t="n">
        <v>100</v>
      </c>
      <c r="C7110" s="667" t="s">
        <v>377</v>
      </c>
      <c r="D7110" s="667"/>
      <c r="E7110" s="668"/>
      <c r="F7110" s="669" t="n">
        <f aca="false">SUM(F7111:F7112)</f>
        <v>0</v>
      </c>
      <c r="G7110" s="550" t="n">
        <f aca="false">SUM(G7111:G7112)</f>
        <v>0</v>
      </c>
      <c r="H7110" s="550" t="n">
        <f aca="false">SUM(H7111:H7112)</f>
        <v>0</v>
      </c>
      <c r="I7110" s="550" t="n">
        <f aca="false">SUM(I7111:I7112)</f>
        <v>0</v>
      </c>
      <c r="J7110" s="670" t="str">
        <f aca="false">(IF($E7110&lt;&gt;0,$J$2,IF($I7110&lt;&gt;0,$J$2,"")))</f>
        <v/>
      </c>
      <c r="K7110" s="217"/>
      <c r="L7110" s="671" t="n">
        <f aca="false">SUM(L7111:L7112)</f>
        <v>0</v>
      </c>
      <c r="M7110" s="672" t="n">
        <f aca="false">SUM(M7111:M7112)</f>
        <v>0</v>
      </c>
      <c r="N7110" s="673" t="n">
        <f aca="false">SUM(N7111:N7112)</f>
        <v>0</v>
      </c>
      <c r="O7110" s="674" t="n">
        <f aca="false">SUM(O7111:O7112)</f>
        <v>0</v>
      </c>
      <c r="P7110" s="217"/>
      <c r="Q7110" s="675"/>
      <c r="R7110" s="676"/>
      <c r="S7110" s="677"/>
      <c r="T7110" s="676"/>
      <c r="U7110" s="676"/>
      <c r="V7110" s="676"/>
      <c r="W7110" s="678"/>
      <c r="X7110" s="356" t="n">
        <f aca="false">T7110-U7110-V7110-W7110</f>
        <v>0</v>
      </c>
    </row>
    <row r="7111" customFormat="false" ht="19.5" hidden="false" customHeight="false" outlineLevel="0" collapsed="false">
      <c r="A7111" s="267"/>
      <c r="B7111" s="233"/>
      <c r="C7111" s="243" t="n">
        <v>101</v>
      </c>
      <c r="D7111" s="220" t="s">
        <v>378</v>
      </c>
      <c r="E7111" s="679"/>
      <c r="F7111" s="256"/>
      <c r="G7111" s="244"/>
      <c r="H7111" s="244"/>
      <c r="I7111" s="222" t="n">
        <f aca="false">F7111+G7111+H7111</f>
        <v>0</v>
      </c>
      <c r="J7111" s="670" t="str">
        <f aca="false">(IF($E7111&lt;&gt;0,$J$2,IF($I7111&lt;&gt;0,$J$2,"")))</f>
        <v/>
      </c>
      <c r="K7111" s="217"/>
      <c r="L7111" s="680"/>
      <c r="M7111" s="681"/>
      <c r="N7111" s="354" t="n">
        <f aca="false">I7111</f>
        <v>0</v>
      </c>
      <c r="O7111" s="682" t="n">
        <f aca="false">L7111+M7111-N7111</f>
        <v>0</v>
      </c>
      <c r="P7111" s="217"/>
      <c r="Q7111" s="355"/>
      <c r="R7111" s="379"/>
      <c r="S7111" s="379"/>
      <c r="T7111" s="379"/>
      <c r="U7111" s="379"/>
      <c r="V7111" s="379"/>
      <c r="W7111" s="683"/>
      <c r="X7111" s="356" t="n">
        <f aca="false">T7111-U7111-V7111-W7111</f>
        <v>0</v>
      </c>
    </row>
    <row r="7112" customFormat="false" ht="19.5" hidden="false" customHeight="false" outlineLevel="0" collapsed="false">
      <c r="A7112" s="180"/>
      <c r="B7112" s="233"/>
      <c r="C7112" s="219" t="n">
        <v>102</v>
      </c>
      <c r="D7112" s="223" t="s">
        <v>379</v>
      </c>
      <c r="E7112" s="679"/>
      <c r="F7112" s="256"/>
      <c r="G7112" s="244"/>
      <c r="H7112" s="244"/>
      <c r="I7112" s="222" t="n">
        <f aca="false">F7112+G7112+H7112</f>
        <v>0</v>
      </c>
      <c r="J7112" s="670" t="str">
        <f aca="false">(IF($E7112&lt;&gt;0,$J$2,IF($I7112&lt;&gt;0,$J$2,"")))</f>
        <v/>
      </c>
      <c r="K7112" s="217"/>
      <c r="L7112" s="680"/>
      <c r="M7112" s="681"/>
      <c r="N7112" s="354" t="n">
        <f aca="false">I7112</f>
        <v>0</v>
      </c>
      <c r="O7112" s="682" t="n">
        <f aca="false">L7112+M7112-N7112</f>
        <v>0</v>
      </c>
      <c r="P7112" s="217"/>
      <c r="Q7112" s="355"/>
      <c r="R7112" s="379"/>
      <c r="S7112" s="379"/>
      <c r="T7112" s="379"/>
      <c r="U7112" s="379"/>
      <c r="V7112" s="379"/>
      <c r="W7112" s="683"/>
      <c r="X7112" s="356" t="n">
        <f aca="false">T7112-U7112-V7112-W7112</f>
        <v>0</v>
      </c>
    </row>
    <row r="7113" customFormat="false" ht="19.5" hidden="false" customHeight="false" outlineLevel="0" collapsed="false">
      <c r="A7113" s="180"/>
      <c r="B7113" s="552" t="n">
        <v>200</v>
      </c>
      <c r="C7113" s="576" t="s">
        <v>380</v>
      </c>
      <c r="D7113" s="576"/>
      <c r="E7113" s="684"/>
      <c r="F7113" s="559" t="n">
        <f aca="false">SUM(F7114:F7118)</f>
        <v>0</v>
      </c>
      <c r="G7113" s="560" t="n">
        <f aca="false">SUM(G7114:G7118)</f>
        <v>0</v>
      </c>
      <c r="H7113" s="560" t="n">
        <f aca="false">SUM(H7114:H7118)</f>
        <v>0</v>
      </c>
      <c r="I7113" s="560" t="n">
        <f aca="false">SUM(I7114:I7118)</f>
        <v>0</v>
      </c>
      <c r="J7113" s="670" t="str">
        <f aca="false">(IF($E7113&lt;&gt;0,$J$2,IF($I7113&lt;&gt;0,$J$2,"")))</f>
        <v/>
      </c>
      <c r="K7113" s="217"/>
      <c r="L7113" s="368" t="n">
        <f aca="false">SUM(L7114:L7118)</f>
        <v>0</v>
      </c>
      <c r="M7113" s="369" t="n">
        <f aca="false">SUM(M7114:M7118)</f>
        <v>0</v>
      </c>
      <c r="N7113" s="685" t="n">
        <f aca="false">SUM(N7114:N7118)</f>
        <v>0</v>
      </c>
      <c r="O7113" s="686" t="n">
        <f aca="false">SUM(O7114:O7118)</f>
        <v>0</v>
      </c>
      <c r="P7113" s="217"/>
      <c r="Q7113" s="370"/>
      <c r="R7113" s="387"/>
      <c r="S7113" s="387"/>
      <c r="T7113" s="387"/>
      <c r="U7113" s="387"/>
      <c r="V7113" s="387"/>
      <c r="W7113" s="687"/>
      <c r="X7113" s="356" t="n">
        <f aca="false">T7113-U7113-V7113-W7113</f>
        <v>0</v>
      </c>
    </row>
    <row r="7114" customFormat="false" ht="19.5" hidden="false" customHeight="false" outlineLevel="0" collapsed="false">
      <c r="A7114" s="180"/>
      <c r="B7114" s="242"/>
      <c r="C7114" s="243" t="n">
        <v>201</v>
      </c>
      <c r="D7114" s="220" t="s">
        <v>381</v>
      </c>
      <c r="E7114" s="679"/>
      <c r="F7114" s="256"/>
      <c r="G7114" s="244"/>
      <c r="H7114" s="244"/>
      <c r="I7114" s="222" t="n">
        <f aca="false">F7114+G7114+H7114</f>
        <v>0</v>
      </c>
      <c r="J7114" s="670" t="str">
        <f aca="false">(IF($E7114&lt;&gt;0,$J$2,IF($I7114&lt;&gt;0,$J$2,"")))</f>
        <v/>
      </c>
      <c r="K7114" s="217"/>
      <c r="L7114" s="680"/>
      <c r="M7114" s="681"/>
      <c r="N7114" s="354" t="n">
        <f aca="false">I7114</f>
        <v>0</v>
      </c>
      <c r="O7114" s="682" t="n">
        <f aca="false">L7114+M7114-N7114</f>
        <v>0</v>
      </c>
      <c r="P7114" s="217"/>
      <c r="Q7114" s="355"/>
      <c r="R7114" s="379"/>
      <c r="S7114" s="379"/>
      <c r="T7114" s="379"/>
      <c r="U7114" s="379"/>
      <c r="V7114" s="379"/>
      <c r="W7114" s="683"/>
      <c r="X7114" s="356" t="n">
        <f aca="false">T7114-U7114-V7114-W7114</f>
        <v>0</v>
      </c>
    </row>
    <row r="7115" customFormat="false" ht="19.5" hidden="false" customHeight="false" outlineLevel="0" collapsed="false">
      <c r="A7115" s="180"/>
      <c r="B7115" s="218"/>
      <c r="C7115" s="219" t="n">
        <v>202</v>
      </c>
      <c r="D7115" s="245" t="s">
        <v>382</v>
      </c>
      <c r="E7115" s="679"/>
      <c r="F7115" s="256"/>
      <c r="G7115" s="244"/>
      <c r="H7115" s="244"/>
      <c r="I7115" s="222" t="n">
        <f aca="false">F7115+G7115+H7115</f>
        <v>0</v>
      </c>
      <c r="J7115" s="670" t="str">
        <f aca="false">(IF($E7115&lt;&gt;0,$J$2,IF($I7115&lt;&gt;0,$J$2,"")))</f>
        <v/>
      </c>
      <c r="K7115" s="217"/>
      <c r="L7115" s="680"/>
      <c r="M7115" s="681"/>
      <c r="N7115" s="354" t="n">
        <f aca="false">I7115</f>
        <v>0</v>
      </c>
      <c r="O7115" s="682" t="n">
        <f aca="false">L7115+M7115-N7115</f>
        <v>0</v>
      </c>
      <c r="P7115" s="217"/>
      <c r="Q7115" s="355"/>
      <c r="R7115" s="379"/>
      <c r="S7115" s="379"/>
      <c r="T7115" s="379"/>
      <c r="U7115" s="379"/>
      <c r="V7115" s="379"/>
      <c r="W7115" s="683"/>
      <c r="X7115" s="356" t="n">
        <f aca="false">T7115-U7115-V7115-W7115</f>
        <v>0</v>
      </c>
    </row>
    <row r="7116" customFormat="false" ht="32.25" hidden="false" customHeight="false" outlineLevel="0" collapsed="false">
      <c r="A7116" s="180"/>
      <c r="B7116" s="218"/>
      <c r="C7116" s="219" t="n">
        <v>205</v>
      </c>
      <c r="D7116" s="245" t="s">
        <v>383</v>
      </c>
      <c r="E7116" s="679"/>
      <c r="F7116" s="256"/>
      <c r="G7116" s="244"/>
      <c r="H7116" s="244"/>
      <c r="I7116" s="222" t="n">
        <f aca="false">F7116+G7116+H7116</f>
        <v>0</v>
      </c>
      <c r="J7116" s="670" t="str">
        <f aca="false">(IF($E7116&lt;&gt;0,$J$2,IF($I7116&lt;&gt;0,$J$2,"")))</f>
        <v/>
      </c>
      <c r="K7116" s="217"/>
      <c r="L7116" s="680"/>
      <c r="M7116" s="681"/>
      <c r="N7116" s="354" t="n">
        <f aca="false">I7116</f>
        <v>0</v>
      </c>
      <c r="O7116" s="682" t="n">
        <f aca="false">L7116+M7116-N7116</f>
        <v>0</v>
      </c>
      <c r="P7116" s="217"/>
      <c r="Q7116" s="355"/>
      <c r="R7116" s="379"/>
      <c r="S7116" s="379"/>
      <c r="T7116" s="379"/>
      <c r="U7116" s="379"/>
      <c r="V7116" s="379"/>
      <c r="W7116" s="683"/>
      <c r="X7116" s="356" t="n">
        <f aca="false">T7116-U7116-V7116-W7116</f>
        <v>0</v>
      </c>
    </row>
    <row r="7117" customFormat="false" ht="19.5" hidden="false" customHeight="false" outlineLevel="0" collapsed="false">
      <c r="A7117" s="180"/>
      <c r="B7117" s="218"/>
      <c r="C7117" s="219" t="n">
        <v>208</v>
      </c>
      <c r="D7117" s="272" t="s">
        <v>384</v>
      </c>
      <c r="E7117" s="679"/>
      <c r="F7117" s="256"/>
      <c r="G7117" s="244"/>
      <c r="H7117" s="244"/>
      <c r="I7117" s="222" t="n">
        <f aca="false">F7117+G7117+H7117</f>
        <v>0</v>
      </c>
      <c r="J7117" s="670" t="str">
        <f aca="false">(IF($E7117&lt;&gt;0,$J$2,IF($I7117&lt;&gt;0,$J$2,"")))</f>
        <v/>
      </c>
      <c r="K7117" s="217"/>
      <c r="L7117" s="680"/>
      <c r="M7117" s="681"/>
      <c r="N7117" s="354" t="n">
        <f aca="false">I7117</f>
        <v>0</v>
      </c>
      <c r="O7117" s="682" t="n">
        <f aca="false">L7117+M7117-N7117</f>
        <v>0</v>
      </c>
      <c r="P7117" s="217"/>
      <c r="Q7117" s="355"/>
      <c r="R7117" s="379"/>
      <c r="S7117" s="379"/>
      <c r="T7117" s="379"/>
      <c r="U7117" s="379"/>
      <c r="V7117" s="379"/>
      <c r="W7117" s="683"/>
      <c r="X7117" s="356" t="n">
        <f aca="false">T7117-U7117-V7117-W7117</f>
        <v>0</v>
      </c>
    </row>
    <row r="7118" customFormat="false" ht="19.5" hidden="false" customHeight="false" outlineLevel="0" collapsed="false">
      <c r="A7118" s="180"/>
      <c r="B7118" s="242"/>
      <c r="C7118" s="239" t="n">
        <v>209</v>
      </c>
      <c r="D7118" s="249" t="s">
        <v>385</v>
      </c>
      <c r="E7118" s="679"/>
      <c r="F7118" s="256"/>
      <c r="G7118" s="244"/>
      <c r="H7118" s="244"/>
      <c r="I7118" s="222" t="n">
        <f aca="false">F7118+G7118+H7118</f>
        <v>0</v>
      </c>
      <c r="J7118" s="670" t="str">
        <f aca="false">(IF($E7118&lt;&gt;0,$J$2,IF($I7118&lt;&gt;0,$J$2,"")))</f>
        <v/>
      </c>
      <c r="K7118" s="217"/>
      <c r="L7118" s="680"/>
      <c r="M7118" s="681"/>
      <c r="N7118" s="354" t="n">
        <f aca="false">I7118</f>
        <v>0</v>
      </c>
      <c r="O7118" s="682" t="n">
        <f aca="false">L7118+M7118-N7118</f>
        <v>0</v>
      </c>
      <c r="P7118" s="217"/>
      <c r="Q7118" s="355"/>
      <c r="R7118" s="379"/>
      <c r="S7118" s="379"/>
      <c r="T7118" s="379"/>
      <c r="U7118" s="379"/>
      <c r="V7118" s="379"/>
      <c r="W7118" s="683"/>
      <c r="X7118" s="356" t="n">
        <f aca="false">T7118-U7118-V7118-W7118</f>
        <v>0</v>
      </c>
    </row>
    <row r="7119" customFormat="false" ht="19.5" hidden="false" customHeight="false" outlineLevel="0" collapsed="false">
      <c r="A7119" s="180"/>
      <c r="B7119" s="552" t="n">
        <v>500</v>
      </c>
      <c r="C7119" s="688" t="s">
        <v>386</v>
      </c>
      <c r="D7119" s="688"/>
      <c r="E7119" s="684"/>
      <c r="F7119" s="559" t="n">
        <f aca="false">SUM(F7120:F7126)</f>
        <v>0</v>
      </c>
      <c r="G7119" s="560" t="n">
        <f aca="false">SUM(G7120:G7126)</f>
        <v>0</v>
      </c>
      <c r="H7119" s="560" t="n">
        <f aca="false">SUM(H7120:H7126)</f>
        <v>0</v>
      </c>
      <c r="I7119" s="560" t="n">
        <f aca="false">SUM(I7120:I7126)</f>
        <v>0</v>
      </c>
      <c r="J7119" s="670" t="str">
        <f aca="false">(IF($E7119&lt;&gt;0,$J$2,IF($I7119&lt;&gt;0,$J$2,"")))</f>
        <v/>
      </c>
      <c r="K7119" s="217"/>
      <c r="L7119" s="368" t="n">
        <f aca="false">SUM(L7120:L7126)</f>
        <v>0</v>
      </c>
      <c r="M7119" s="369" t="n">
        <f aca="false">SUM(M7120:M7126)</f>
        <v>0</v>
      </c>
      <c r="N7119" s="685" t="n">
        <f aca="false">SUM(N7120:N7126)</f>
        <v>0</v>
      </c>
      <c r="O7119" s="686" t="n">
        <f aca="false">SUM(O7120:O7126)</f>
        <v>0</v>
      </c>
      <c r="P7119" s="217"/>
      <c r="Q7119" s="370"/>
      <c r="R7119" s="387"/>
      <c r="S7119" s="379"/>
      <c r="T7119" s="387"/>
      <c r="U7119" s="387"/>
      <c r="V7119" s="387"/>
      <c r="W7119" s="687"/>
      <c r="X7119" s="356" t="n">
        <f aca="false">T7119-U7119-V7119-W7119</f>
        <v>0</v>
      </c>
    </row>
    <row r="7120" customFormat="false" ht="19.5" hidden="false" customHeight="false" outlineLevel="0" collapsed="false">
      <c r="A7120" s="180"/>
      <c r="B7120" s="242"/>
      <c r="C7120" s="361" t="n">
        <v>551</v>
      </c>
      <c r="D7120" s="362" t="s">
        <v>387</v>
      </c>
      <c r="E7120" s="679"/>
      <c r="F7120" s="256"/>
      <c r="G7120" s="244"/>
      <c r="H7120" s="244"/>
      <c r="I7120" s="222" t="n">
        <f aca="false">F7120+G7120+H7120</f>
        <v>0</v>
      </c>
      <c r="J7120" s="670" t="str">
        <f aca="false">(IF($E7120&lt;&gt;0,$J$2,IF($I7120&lt;&gt;0,$J$2,"")))</f>
        <v/>
      </c>
      <c r="K7120" s="217"/>
      <c r="L7120" s="680"/>
      <c r="M7120" s="681"/>
      <c r="N7120" s="354" t="n">
        <f aca="false">I7120</f>
        <v>0</v>
      </c>
      <c r="O7120" s="682" t="n">
        <f aca="false">L7120+M7120-N7120</f>
        <v>0</v>
      </c>
      <c r="P7120" s="217"/>
      <c r="Q7120" s="355"/>
      <c r="R7120" s="379"/>
      <c r="S7120" s="379"/>
      <c r="T7120" s="379"/>
      <c r="U7120" s="379"/>
      <c r="V7120" s="379"/>
      <c r="W7120" s="683"/>
      <c r="X7120" s="356" t="n">
        <f aca="false">T7120-U7120-V7120-W7120</f>
        <v>0</v>
      </c>
    </row>
    <row r="7121" customFormat="false" ht="19.5" hidden="false" customHeight="false" outlineLevel="0" collapsed="false">
      <c r="A7121" s="180"/>
      <c r="B7121" s="242"/>
      <c r="C7121" s="363" t="n">
        <v>552</v>
      </c>
      <c r="D7121" s="364" t="s">
        <v>388</v>
      </c>
      <c r="E7121" s="679"/>
      <c r="F7121" s="256"/>
      <c r="G7121" s="244"/>
      <c r="H7121" s="244"/>
      <c r="I7121" s="222" t="n">
        <f aca="false">F7121+G7121+H7121</f>
        <v>0</v>
      </c>
      <c r="J7121" s="670" t="str">
        <f aca="false">(IF($E7121&lt;&gt;0,$J$2,IF($I7121&lt;&gt;0,$J$2,"")))</f>
        <v/>
      </c>
      <c r="K7121" s="217"/>
      <c r="L7121" s="680"/>
      <c r="M7121" s="681"/>
      <c r="N7121" s="354" t="n">
        <f aca="false">I7121</f>
        <v>0</v>
      </c>
      <c r="O7121" s="682" t="n">
        <f aca="false">L7121+M7121-N7121</f>
        <v>0</v>
      </c>
      <c r="P7121" s="217"/>
      <c r="Q7121" s="355"/>
      <c r="R7121" s="379"/>
      <c r="S7121" s="379"/>
      <c r="T7121" s="379"/>
      <c r="U7121" s="379"/>
      <c r="V7121" s="379"/>
      <c r="W7121" s="683"/>
      <c r="X7121" s="356" t="n">
        <f aca="false">T7121-U7121-V7121-W7121</f>
        <v>0</v>
      </c>
    </row>
    <row r="7122" customFormat="false" ht="19.5" hidden="false" customHeight="false" outlineLevel="0" collapsed="false">
      <c r="A7122" s="180"/>
      <c r="B7122" s="242"/>
      <c r="C7122" s="363" t="n">
        <v>558</v>
      </c>
      <c r="D7122" s="364" t="s">
        <v>216</v>
      </c>
      <c r="E7122" s="679"/>
      <c r="F7122" s="256"/>
      <c r="G7122" s="244"/>
      <c r="H7122" s="244"/>
      <c r="I7122" s="222" t="n">
        <f aca="false">F7122+G7122+H7122</f>
        <v>0</v>
      </c>
      <c r="J7122" s="670" t="str">
        <f aca="false">(IF($E7122&lt;&gt;0,$J$2,IF($I7122&lt;&gt;0,$J$2,"")))</f>
        <v/>
      </c>
      <c r="K7122" s="217"/>
      <c r="L7122" s="680"/>
      <c r="M7122" s="681"/>
      <c r="N7122" s="354" t="n">
        <f aca="false">I7122</f>
        <v>0</v>
      </c>
      <c r="O7122" s="682" t="n">
        <f aca="false">L7122+M7122-N7122</f>
        <v>0</v>
      </c>
      <c r="P7122" s="217"/>
      <c r="Q7122" s="355"/>
      <c r="R7122" s="379"/>
      <c r="S7122" s="379"/>
      <c r="T7122" s="379"/>
      <c r="U7122" s="379"/>
      <c r="V7122" s="379"/>
      <c r="W7122" s="683"/>
      <c r="X7122" s="356" t="n">
        <f aca="false">T7122-U7122-V7122-W7122</f>
        <v>0</v>
      </c>
    </row>
    <row r="7123" customFormat="false" ht="19.5" hidden="false" customHeight="false" outlineLevel="0" collapsed="false">
      <c r="A7123" s="180"/>
      <c r="B7123" s="242"/>
      <c r="C7123" s="363" t="n">
        <v>560</v>
      </c>
      <c r="D7123" s="365" t="s">
        <v>389</v>
      </c>
      <c r="E7123" s="679"/>
      <c r="F7123" s="256"/>
      <c r="G7123" s="244"/>
      <c r="H7123" s="244"/>
      <c r="I7123" s="222" t="n">
        <f aca="false">F7123+G7123+H7123</f>
        <v>0</v>
      </c>
      <c r="J7123" s="670" t="str">
        <f aca="false">(IF($E7123&lt;&gt;0,$J$2,IF($I7123&lt;&gt;0,$J$2,"")))</f>
        <v/>
      </c>
      <c r="K7123" s="217"/>
      <c r="L7123" s="680"/>
      <c r="M7123" s="681"/>
      <c r="N7123" s="354" t="n">
        <f aca="false">I7123</f>
        <v>0</v>
      </c>
      <c r="O7123" s="682" t="n">
        <f aca="false">L7123+M7123-N7123</f>
        <v>0</v>
      </c>
      <c r="P7123" s="217"/>
      <c r="Q7123" s="355"/>
      <c r="R7123" s="379"/>
      <c r="S7123" s="379"/>
      <c r="T7123" s="379"/>
      <c r="U7123" s="379"/>
      <c r="V7123" s="379"/>
      <c r="W7123" s="683"/>
      <c r="X7123" s="356" t="n">
        <f aca="false">T7123-U7123-V7123-W7123</f>
        <v>0</v>
      </c>
    </row>
    <row r="7124" customFormat="false" ht="19.5" hidden="false" customHeight="false" outlineLevel="0" collapsed="false">
      <c r="A7124" s="180"/>
      <c r="B7124" s="242"/>
      <c r="C7124" s="363" t="n">
        <v>580</v>
      </c>
      <c r="D7124" s="364" t="s">
        <v>390</v>
      </c>
      <c r="E7124" s="679"/>
      <c r="F7124" s="256"/>
      <c r="G7124" s="244"/>
      <c r="H7124" s="244"/>
      <c r="I7124" s="222" t="n">
        <f aca="false">F7124+G7124+H7124</f>
        <v>0</v>
      </c>
      <c r="J7124" s="670" t="str">
        <f aca="false">(IF($E7124&lt;&gt;0,$J$2,IF($I7124&lt;&gt;0,$J$2,"")))</f>
        <v/>
      </c>
      <c r="K7124" s="217"/>
      <c r="L7124" s="680"/>
      <c r="M7124" s="681"/>
      <c r="N7124" s="354" t="n">
        <f aca="false">I7124</f>
        <v>0</v>
      </c>
      <c r="O7124" s="682" t="n">
        <f aca="false">L7124+M7124-N7124</f>
        <v>0</v>
      </c>
      <c r="P7124" s="217"/>
      <c r="Q7124" s="355"/>
      <c r="R7124" s="379"/>
      <c r="S7124" s="379"/>
      <c r="T7124" s="379"/>
      <c r="U7124" s="379"/>
      <c r="V7124" s="379"/>
      <c r="W7124" s="683"/>
      <c r="X7124" s="356" t="n">
        <f aca="false">T7124-U7124-V7124-W7124</f>
        <v>0</v>
      </c>
    </row>
    <row r="7125" customFormat="false" ht="19.5" hidden="false" customHeight="false" outlineLevel="0" collapsed="false">
      <c r="A7125" s="180"/>
      <c r="B7125" s="242"/>
      <c r="C7125" s="363" t="n">
        <v>588</v>
      </c>
      <c r="D7125" s="364" t="s">
        <v>391</v>
      </c>
      <c r="E7125" s="679"/>
      <c r="F7125" s="256"/>
      <c r="G7125" s="244"/>
      <c r="H7125" s="244"/>
      <c r="I7125" s="222" t="n">
        <f aca="false">F7125+G7125+H7125</f>
        <v>0</v>
      </c>
      <c r="J7125" s="670" t="str">
        <f aca="false">(IF($E7125&lt;&gt;0,$J$2,IF($I7125&lt;&gt;0,$J$2,"")))</f>
        <v/>
      </c>
      <c r="K7125" s="217"/>
      <c r="L7125" s="680"/>
      <c r="M7125" s="681"/>
      <c r="N7125" s="354" t="n">
        <f aca="false">I7125</f>
        <v>0</v>
      </c>
      <c r="O7125" s="682" t="n">
        <f aca="false">L7125+M7125-N7125</f>
        <v>0</v>
      </c>
      <c r="P7125" s="217"/>
      <c r="Q7125" s="355"/>
      <c r="R7125" s="379"/>
      <c r="S7125" s="379"/>
      <c r="T7125" s="379"/>
      <c r="U7125" s="379"/>
      <c r="V7125" s="379"/>
      <c r="W7125" s="683"/>
      <c r="X7125" s="356" t="n">
        <f aca="false">T7125-U7125-V7125-W7125</f>
        <v>0</v>
      </c>
    </row>
    <row r="7126" customFormat="false" ht="32.25" hidden="false" customHeight="false" outlineLevel="0" collapsed="false">
      <c r="A7126" s="266" t="n">
        <v>5</v>
      </c>
      <c r="B7126" s="242"/>
      <c r="C7126" s="366" t="n">
        <v>590</v>
      </c>
      <c r="D7126" s="367" t="s">
        <v>392</v>
      </c>
      <c r="E7126" s="679"/>
      <c r="F7126" s="256"/>
      <c r="G7126" s="244"/>
      <c r="H7126" s="244"/>
      <c r="I7126" s="222" t="n">
        <f aca="false">F7126+G7126+H7126</f>
        <v>0</v>
      </c>
      <c r="J7126" s="670" t="str">
        <f aca="false">(IF($E7126&lt;&gt;0,$J$2,IF($I7126&lt;&gt;0,$J$2,"")))</f>
        <v/>
      </c>
      <c r="K7126" s="217"/>
      <c r="L7126" s="680"/>
      <c r="M7126" s="681"/>
      <c r="N7126" s="354" t="n">
        <f aca="false">I7126</f>
        <v>0</v>
      </c>
      <c r="O7126" s="682" t="n">
        <f aca="false">L7126+M7126-N7126</f>
        <v>0</v>
      </c>
      <c r="P7126" s="217"/>
      <c r="Q7126" s="355"/>
      <c r="R7126" s="379"/>
      <c r="S7126" s="379"/>
      <c r="T7126" s="379"/>
      <c r="U7126" s="379"/>
      <c r="V7126" s="379"/>
      <c r="W7126" s="683"/>
      <c r="X7126" s="356" t="n">
        <f aca="false">T7126-U7126-V7126-W7126</f>
        <v>0</v>
      </c>
    </row>
    <row r="7127" customFormat="false" ht="19.5" hidden="false" customHeight="false" outlineLevel="0" collapsed="false">
      <c r="A7127" s="267" t="n">
        <v>10</v>
      </c>
      <c r="B7127" s="552" t="n">
        <v>800</v>
      </c>
      <c r="C7127" s="688" t="s">
        <v>724</v>
      </c>
      <c r="D7127" s="688"/>
      <c r="E7127" s="684"/>
      <c r="F7127" s="588"/>
      <c r="G7127" s="589"/>
      <c r="H7127" s="589"/>
      <c r="I7127" s="581" t="n">
        <f aca="false">F7127+G7127+H7127</f>
        <v>0</v>
      </c>
      <c r="J7127" s="670" t="str">
        <f aca="false">(IF($E7127&lt;&gt;0,$J$2,IF($I7127&lt;&gt;0,$J$2,"")))</f>
        <v/>
      </c>
      <c r="K7127" s="217"/>
      <c r="L7127" s="689"/>
      <c r="M7127" s="690"/>
      <c r="N7127" s="354" t="n">
        <f aca="false">I7127</f>
        <v>0</v>
      </c>
      <c r="O7127" s="682" t="n">
        <f aca="false">L7127+M7127-N7127</f>
        <v>0</v>
      </c>
      <c r="P7127" s="217"/>
      <c r="Q7127" s="370"/>
      <c r="R7127" s="387"/>
      <c r="S7127" s="379"/>
      <c r="T7127" s="379"/>
      <c r="U7127" s="387"/>
      <c r="V7127" s="379"/>
      <c r="W7127" s="683"/>
      <c r="X7127" s="356" t="n">
        <f aca="false">T7127-U7127-V7127-W7127</f>
        <v>0</v>
      </c>
    </row>
    <row r="7128" customFormat="false" ht="19.5" hidden="false" customHeight="false" outlineLevel="0" collapsed="false">
      <c r="A7128" s="267" t="n">
        <v>15</v>
      </c>
      <c r="B7128" s="552" t="n">
        <v>1000</v>
      </c>
      <c r="C7128" s="582" t="s">
        <v>394</v>
      </c>
      <c r="D7128" s="582"/>
      <c r="E7128" s="684"/>
      <c r="F7128" s="559" t="n">
        <f aca="false">SUM(F7129:F7145)</f>
        <v>0</v>
      </c>
      <c r="G7128" s="560" t="n">
        <f aca="false">SUM(G7129:G7145)</f>
        <v>0</v>
      </c>
      <c r="H7128" s="560" t="n">
        <f aca="false">SUM(H7129:H7145)</f>
        <v>0</v>
      </c>
      <c r="I7128" s="560" t="n">
        <f aca="false">SUM(I7129:I7145)</f>
        <v>0</v>
      </c>
      <c r="J7128" s="670" t="str">
        <f aca="false">(IF($E7128&lt;&gt;0,$J$2,IF($I7128&lt;&gt;0,$J$2,"")))</f>
        <v/>
      </c>
      <c r="K7128" s="217"/>
      <c r="L7128" s="368" t="n">
        <f aca="false">SUM(L7129:L7145)</f>
        <v>0</v>
      </c>
      <c r="M7128" s="369" t="n">
        <f aca="false">SUM(M7129:M7145)</f>
        <v>0</v>
      </c>
      <c r="N7128" s="685" t="n">
        <f aca="false">SUM(N7129:N7145)</f>
        <v>0</v>
      </c>
      <c r="O7128" s="686" t="n">
        <f aca="false">SUM(O7129:O7145)</f>
        <v>0</v>
      </c>
      <c r="P7128" s="217"/>
      <c r="Q7128" s="368" t="n">
        <f aca="false">SUM(Q7129:Q7145)</f>
        <v>0</v>
      </c>
      <c r="R7128" s="369" t="n">
        <f aca="false">SUM(R7129:R7145)</f>
        <v>0</v>
      </c>
      <c r="S7128" s="369" t="n">
        <f aca="false">SUM(S7129:S7145)</f>
        <v>0</v>
      </c>
      <c r="T7128" s="369" t="n">
        <f aca="false">SUM(T7129:T7145)</f>
        <v>0</v>
      </c>
      <c r="U7128" s="369" t="n">
        <f aca="false">SUM(U7129:U7145)</f>
        <v>0</v>
      </c>
      <c r="V7128" s="369" t="n">
        <f aca="false">SUM(V7129:V7145)</f>
        <v>0</v>
      </c>
      <c r="W7128" s="686" t="n">
        <f aca="false">SUM(W7129:W7145)</f>
        <v>0</v>
      </c>
      <c r="X7128" s="356" t="n">
        <f aca="false">T7128-U7128-V7128-W7128</f>
        <v>0</v>
      </c>
    </row>
    <row r="7129" customFormat="false" ht="19.5" hidden="false" customHeight="false" outlineLevel="0" collapsed="false">
      <c r="A7129" s="266" t="n">
        <v>35</v>
      </c>
      <c r="B7129" s="218"/>
      <c r="C7129" s="243" t="n">
        <v>1011</v>
      </c>
      <c r="D7129" s="371" t="s">
        <v>395</v>
      </c>
      <c r="E7129" s="679"/>
      <c r="F7129" s="256"/>
      <c r="G7129" s="244"/>
      <c r="H7129" s="244"/>
      <c r="I7129" s="222" t="n">
        <f aca="false">F7129+G7129+H7129</f>
        <v>0</v>
      </c>
      <c r="J7129" s="670" t="str">
        <f aca="false">(IF($E7129&lt;&gt;0,$J$2,IF($I7129&lt;&gt;0,$J$2,"")))</f>
        <v/>
      </c>
      <c r="K7129" s="217"/>
      <c r="L7129" s="680"/>
      <c r="M7129" s="681"/>
      <c r="N7129" s="354" t="n">
        <f aca="false">I7129</f>
        <v>0</v>
      </c>
      <c r="O7129" s="682" t="n">
        <f aca="false">L7129+M7129-N7129</f>
        <v>0</v>
      </c>
      <c r="P7129" s="217"/>
      <c r="Q7129" s="680"/>
      <c r="R7129" s="681"/>
      <c r="S7129" s="354" t="n">
        <f aca="false">+IF(+(L7129+M7129)&gt;=I7129,+M7129,+(+I7129-L7129))</f>
        <v>0</v>
      </c>
      <c r="T7129" s="354" t="n">
        <f aca="false">Q7129+R7129-S7129</f>
        <v>0</v>
      </c>
      <c r="U7129" s="681"/>
      <c r="V7129" s="681"/>
      <c r="W7129" s="275"/>
      <c r="X7129" s="356" t="n">
        <f aca="false">T7129-U7129-V7129-W7129</f>
        <v>0</v>
      </c>
    </row>
    <row r="7130" customFormat="false" ht="19.5" hidden="false" customHeight="false" outlineLevel="0" collapsed="false">
      <c r="A7130" s="267" t="n">
        <v>40</v>
      </c>
      <c r="B7130" s="218"/>
      <c r="C7130" s="219" t="n">
        <v>1012</v>
      </c>
      <c r="D7130" s="245" t="s">
        <v>396</v>
      </c>
      <c r="E7130" s="679"/>
      <c r="F7130" s="256"/>
      <c r="G7130" s="244"/>
      <c r="H7130" s="244"/>
      <c r="I7130" s="222" t="n">
        <f aca="false">F7130+G7130+H7130</f>
        <v>0</v>
      </c>
      <c r="J7130" s="670" t="str">
        <f aca="false">(IF($E7130&lt;&gt;0,$J$2,IF($I7130&lt;&gt;0,$J$2,"")))</f>
        <v/>
      </c>
      <c r="K7130" s="217"/>
      <c r="L7130" s="680"/>
      <c r="M7130" s="681"/>
      <c r="N7130" s="354" t="n">
        <f aca="false">I7130</f>
        <v>0</v>
      </c>
      <c r="O7130" s="682" t="n">
        <f aca="false">L7130+M7130-N7130</f>
        <v>0</v>
      </c>
      <c r="P7130" s="217"/>
      <c r="Q7130" s="680"/>
      <c r="R7130" s="681"/>
      <c r="S7130" s="354" t="n">
        <f aca="false">+IF(+(L7130+M7130)&gt;=I7130,+M7130,+(+I7130-L7130))</f>
        <v>0</v>
      </c>
      <c r="T7130" s="354" t="n">
        <f aca="false">Q7130+R7130-S7130</f>
        <v>0</v>
      </c>
      <c r="U7130" s="681"/>
      <c r="V7130" s="681"/>
      <c r="W7130" s="275"/>
      <c r="X7130" s="356" t="n">
        <f aca="false">T7130-U7130-V7130-W7130</f>
        <v>0</v>
      </c>
    </row>
    <row r="7131" customFormat="false" ht="19.5" hidden="false" customHeight="false" outlineLevel="0" collapsed="false">
      <c r="A7131" s="267" t="n">
        <v>45</v>
      </c>
      <c r="B7131" s="218"/>
      <c r="C7131" s="219" t="n">
        <v>1013</v>
      </c>
      <c r="D7131" s="245" t="s">
        <v>397</v>
      </c>
      <c r="E7131" s="679"/>
      <c r="F7131" s="256"/>
      <c r="G7131" s="244"/>
      <c r="H7131" s="244"/>
      <c r="I7131" s="222" t="n">
        <f aca="false">F7131+G7131+H7131</f>
        <v>0</v>
      </c>
      <c r="J7131" s="670" t="str">
        <f aca="false">(IF($E7131&lt;&gt;0,$J$2,IF($I7131&lt;&gt;0,$J$2,"")))</f>
        <v/>
      </c>
      <c r="K7131" s="217"/>
      <c r="L7131" s="680"/>
      <c r="M7131" s="681"/>
      <c r="N7131" s="354" t="n">
        <f aca="false">I7131</f>
        <v>0</v>
      </c>
      <c r="O7131" s="682" t="n">
        <f aca="false">L7131+M7131-N7131</f>
        <v>0</v>
      </c>
      <c r="P7131" s="217"/>
      <c r="Q7131" s="680"/>
      <c r="R7131" s="681"/>
      <c r="S7131" s="354" t="n">
        <f aca="false">+IF(+(L7131+M7131)&gt;=I7131,+M7131,+(+I7131-L7131))</f>
        <v>0</v>
      </c>
      <c r="T7131" s="354" t="n">
        <f aca="false">Q7131+R7131-S7131</f>
        <v>0</v>
      </c>
      <c r="U7131" s="681"/>
      <c r="V7131" s="681"/>
      <c r="W7131" s="275"/>
      <c r="X7131" s="356" t="n">
        <f aca="false">T7131-U7131-V7131-W7131</f>
        <v>0</v>
      </c>
    </row>
    <row r="7132" customFormat="false" ht="19.5" hidden="false" customHeight="false" outlineLevel="0" collapsed="false">
      <c r="A7132" s="267" t="n">
        <v>50</v>
      </c>
      <c r="B7132" s="218"/>
      <c r="C7132" s="219" t="n">
        <v>1014</v>
      </c>
      <c r="D7132" s="245" t="s">
        <v>398</v>
      </c>
      <c r="E7132" s="679"/>
      <c r="F7132" s="256"/>
      <c r="G7132" s="244"/>
      <c r="H7132" s="244"/>
      <c r="I7132" s="222" t="n">
        <f aca="false">F7132+G7132+H7132</f>
        <v>0</v>
      </c>
      <c r="J7132" s="670" t="str">
        <f aca="false">(IF($E7132&lt;&gt;0,$J$2,IF($I7132&lt;&gt;0,$J$2,"")))</f>
        <v/>
      </c>
      <c r="K7132" s="217"/>
      <c r="L7132" s="680"/>
      <c r="M7132" s="681"/>
      <c r="N7132" s="354" t="n">
        <f aca="false">I7132</f>
        <v>0</v>
      </c>
      <c r="O7132" s="682" t="n">
        <f aca="false">L7132+M7132-N7132</f>
        <v>0</v>
      </c>
      <c r="P7132" s="217"/>
      <c r="Q7132" s="680"/>
      <c r="R7132" s="681"/>
      <c r="S7132" s="354" t="n">
        <f aca="false">+IF(+(L7132+M7132)&gt;=I7132,+M7132,+(+I7132-L7132))</f>
        <v>0</v>
      </c>
      <c r="T7132" s="354" t="n">
        <f aca="false">Q7132+R7132-S7132</f>
        <v>0</v>
      </c>
      <c r="U7132" s="681"/>
      <c r="V7132" s="681"/>
      <c r="W7132" s="275"/>
      <c r="X7132" s="356" t="n">
        <f aca="false">T7132-U7132-V7132-W7132</f>
        <v>0</v>
      </c>
    </row>
    <row r="7133" customFormat="false" ht="19.5" hidden="false" customHeight="false" outlineLevel="0" collapsed="false">
      <c r="A7133" s="267" t="n">
        <v>55</v>
      </c>
      <c r="B7133" s="218"/>
      <c r="C7133" s="219" t="n">
        <v>1015</v>
      </c>
      <c r="D7133" s="245" t="s">
        <v>399</v>
      </c>
      <c r="E7133" s="679"/>
      <c r="F7133" s="256"/>
      <c r="G7133" s="244"/>
      <c r="H7133" s="244"/>
      <c r="I7133" s="222" t="n">
        <f aca="false">F7133+G7133+H7133</f>
        <v>0</v>
      </c>
      <c r="J7133" s="670" t="str">
        <f aca="false">(IF($E7133&lt;&gt;0,$J$2,IF($I7133&lt;&gt;0,$J$2,"")))</f>
        <v/>
      </c>
      <c r="K7133" s="217"/>
      <c r="L7133" s="680"/>
      <c r="M7133" s="681"/>
      <c r="N7133" s="354" t="n">
        <f aca="false">I7133</f>
        <v>0</v>
      </c>
      <c r="O7133" s="682" t="n">
        <f aca="false">L7133+M7133-N7133</f>
        <v>0</v>
      </c>
      <c r="P7133" s="217"/>
      <c r="Q7133" s="680"/>
      <c r="R7133" s="681"/>
      <c r="S7133" s="354" t="n">
        <f aca="false">+IF(+(L7133+M7133)&gt;=I7133,+M7133,+(+I7133-L7133))</f>
        <v>0</v>
      </c>
      <c r="T7133" s="354" t="n">
        <f aca="false">Q7133+R7133-S7133</f>
        <v>0</v>
      </c>
      <c r="U7133" s="681"/>
      <c r="V7133" s="681"/>
      <c r="W7133" s="275"/>
      <c r="X7133" s="356" t="n">
        <f aca="false">T7133-U7133-V7133-W7133</f>
        <v>0</v>
      </c>
    </row>
    <row r="7134" customFormat="false" ht="19.5" hidden="false" customHeight="false" outlineLevel="0" collapsed="false">
      <c r="A7134" s="267" t="n">
        <v>60</v>
      </c>
      <c r="B7134" s="218"/>
      <c r="C7134" s="219" t="n">
        <v>1016</v>
      </c>
      <c r="D7134" s="245" t="s">
        <v>400</v>
      </c>
      <c r="E7134" s="679"/>
      <c r="F7134" s="256"/>
      <c r="G7134" s="244"/>
      <c r="H7134" s="244"/>
      <c r="I7134" s="222" t="n">
        <f aca="false">F7134+G7134+H7134</f>
        <v>0</v>
      </c>
      <c r="J7134" s="670" t="str">
        <f aca="false">(IF($E7134&lt;&gt;0,$J$2,IF($I7134&lt;&gt;0,$J$2,"")))</f>
        <v/>
      </c>
      <c r="K7134" s="217"/>
      <c r="L7134" s="680"/>
      <c r="M7134" s="681"/>
      <c r="N7134" s="354" t="n">
        <f aca="false">I7134</f>
        <v>0</v>
      </c>
      <c r="O7134" s="682" t="n">
        <f aca="false">L7134+M7134-N7134</f>
        <v>0</v>
      </c>
      <c r="P7134" s="217"/>
      <c r="Q7134" s="680"/>
      <c r="R7134" s="681"/>
      <c r="S7134" s="354" t="n">
        <f aca="false">+IF(+(L7134+M7134)&gt;=I7134,+M7134,+(+I7134-L7134))</f>
        <v>0</v>
      </c>
      <c r="T7134" s="354" t="n">
        <f aca="false">Q7134+R7134-S7134</f>
        <v>0</v>
      </c>
      <c r="U7134" s="681"/>
      <c r="V7134" s="681"/>
      <c r="W7134" s="275"/>
      <c r="X7134" s="356" t="n">
        <f aca="false">T7134-U7134-V7134-W7134</f>
        <v>0</v>
      </c>
    </row>
    <row r="7135" customFormat="false" ht="19.5" hidden="false" customHeight="false" outlineLevel="0" collapsed="false">
      <c r="A7135" s="266" t="n">
        <v>65</v>
      </c>
      <c r="B7135" s="233"/>
      <c r="C7135" s="372" t="n">
        <v>1020</v>
      </c>
      <c r="D7135" s="373" t="s">
        <v>401</v>
      </c>
      <c r="E7135" s="679"/>
      <c r="F7135" s="256"/>
      <c r="G7135" s="244"/>
      <c r="H7135" s="244"/>
      <c r="I7135" s="222" t="n">
        <f aca="false">F7135+G7135+H7135</f>
        <v>0</v>
      </c>
      <c r="J7135" s="670" t="str">
        <f aca="false">(IF($E7135&lt;&gt;0,$J$2,IF($I7135&lt;&gt;0,$J$2,"")))</f>
        <v/>
      </c>
      <c r="K7135" s="217"/>
      <c r="L7135" s="680"/>
      <c r="M7135" s="681"/>
      <c r="N7135" s="354" t="n">
        <f aca="false">I7135</f>
        <v>0</v>
      </c>
      <c r="O7135" s="682" t="n">
        <f aca="false">L7135+M7135-N7135</f>
        <v>0</v>
      </c>
      <c r="P7135" s="217"/>
      <c r="Q7135" s="680"/>
      <c r="R7135" s="681"/>
      <c r="S7135" s="354" t="n">
        <f aca="false">+IF(+(L7135+M7135)&gt;=I7135,+M7135,+(+I7135-L7135))</f>
        <v>0</v>
      </c>
      <c r="T7135" s="354" t="n">
        <f aca="false">Q7135+R7135-S7135</f>
        <v>0</v>
      </c>
      <c r="U7135" s="681"/>
      <c r="V7135" s="681"/>
      <c r="W7135" s="275"/>
      <c r="X7135" s="356" t="n">
        <f aca="false">T7135-U7135-V7135-W7135</f>
        <v>0</v>
      </c>
    </row>
    <row r="7136" customFormat="false" ht="19.5" hidden="false" customHeight="false" outlineLevel="0" collapsed="false">
      <c r="A7136" s="267" t="n">
        <v>70</v>
      </c>
      <c r="B7136" s="218"/>
      <c r="C7136" s="219" t="n">
        <v>1030</v>
      </c>
      <c r="D7136" s="245" t="s">
        <v>402</v>
      </c>
      <c r="E7136" s="679"/>
      <c r="F7136" s="256"/>
      <c r="G7136" s="244"/>
      <c r="H7136" s="244"/>
      <c r="I7136" s="222" t="n">
        <f aca="false">F7136+G7136+H7136</f>
        <v>0</v>
      </c>
      <c r="J7136" s="670" t="str">
        <f aca="false">(IF($E7136&lt;&gt;0,$J$2,IF($I7136&lt;&gt;0,$J$2,"")))</f>
        <v/>
      </c>
      <c r="K7136" s="217"/>
      <c r="L7136" s="680"/>
      <c r="M7136" s="681"/>
      <c r="N7136" s="354" t="n">
        <f aca="false">I7136</f>
        <v>0</v>
      </c>
      <c r="O7136" s="682" t="n">
        <f aca="false">L7136+M7136-N7136</f>
        <v>0</v>
      </c>
      <c r="P7136" s="217"/>
      <c r="Q7136" s="680"/>
      <c r="R7136" s="681"/>
      <c r="S7136" s="354" t="n">
        <f aca="false">+IF(+(L7136+M7136)&gt;=I7136,+M7136,+(+I7136-L7136))</f>
        <v>0</v>
      </c>
      <c r="T7136" s="354" t="n">
        <f aca="false">Q7136+R7136-S7136</f>
        <v>0</v>
      </c>
      <c r="U7136" s="681"/>
      <c r="V7136" s="681"/>
      <c r="W7136" s="275"/>
      <c r="X7136" s="356" t="n">
        <f aca="false">T7136-U7136-V7136-W7136</f>
        <v>0</v>
      </c>
    </row>
    <row r="7137" customFormat="false" ht="19.5" hidden="false" customHeight="false" outlineLevel="0" collapsed="false">
      <c r="A7137" s="267" t="n">
        <v>75</v>
      </c>
      <c r="B7137" s="218"/>
      <c r="C7137" s="372" t="n">
        <v>1051</v>
      </c>
      <c r="D7137" s="374" t="s">
        <v>403</v>
      </c>
      <c r="E7137" s="679"/>
      <c r="F7137" s="256"/>
      <c r="G7137" s="244"/>
      <c r="H7137" s="244"/>
      <c r="I7137" s="222" t="n">
        <f aca="false">F7137+G7137+H7137</f>
        <v>0</v>
      </c>
      <c r="J7137" s="670" t="str">
        <f aca="false">(IF($E7137&lt;&gt;0,$J$2,IF($I7137&lt;&gt;0,$J$2,"")))</f>
        <v/>
      </c>
      <c r="K7137" s="217"/>
      <c r="L7137" s="680"/>
      <c r="M7137" s="681"/>
      <c r="N7137" s="354" t="n">
        <f aca="false">I7137</f>
        <v>0</v>
      </c>
      <c r="O7137" s="682" t="n">
        <f aca="false">L7137+M7137-N7137</f>
        <v>0</v>
      </c>
      <c r="P7137" s="217"/>
      <c r="Q7137" s="355"/>
      <c r="R7137" s="379"/>
      <c r="S7137" s="379"/>
      <c r="T7137" s="379"/>
      <c r="U7137" s="379"/>
      <c r="V7137" s="379"/>
      <c r="W7137" s="683"/>
      <c r="X7137" s="356" t="n">
        <f aca="false">T7137-U7137-V7137-W7137</f>
        <v>0</v>
      </c>
    </row>
    <row r="7138" customFormat="false" ht="19.5" hidden="false" customHeight="false" outlineLevel="0" collapsed="false">
      <c r="A7138" s="267"/>
      <c r="B7138" s="218"/>
      <c r="C7138" s="219" t="n">
        <v>1052</v>
      </c>
      <c r="D7138" s="245" t="s">
        <v>404</v>
      </c>
      <c r="E7138" s="679"/>
      <c r="F7138" s="256"/>
      <c r="G7138" s="244"/>
      <c r="H7138" s="244"/>
      <c r="I7138" s="222" t="n">
        <f aca="false">F7138+G7138+H7138</f>
        <v>0</v>
      </c>
      <c r="J7138" s="670" t="str">
        <f aca="false">(IF($E7138&lt;&gt;0,$J$2,IF($I7138&lt;&gt;0,$J$2,"")))</f>
        <v/>
      </c>
      <c r="K7138" s="217"/>
      <c r="L7138" s="680"/>
      <c r="M7138" s="681"/>
      <c r="N7138" s="354" t="n">
        <f aca="false">I7138</f>
        <v>0</v>
      </c>
      <c r="O7138" s="682" t="n">
        <f aca="false">L7138+M7138-N7138</f>
        <v>0</v>
      </c>
      <c r="P7138" s="217"/>
      <c r="Q7138" s="355"/>
      <c r="R7138" s="379"/>
      <c r="S7138" s="379"/>
      <c r="T7138" s="379"/>
      <c r="U7138" s="379"/>
      <c r="V7138" s="379"/>
      <c r="W7138" s="683"/>
      <c r="X7138" s="356" t="n">
        <f aca="false">T7138-U7138-V7138-W7138</f>
        <v>0</v>
      </c>
    </row>
    <row r="7139" customFormat="false" ht="19.5" hidden="false" customHeight="false" outlineLevel="0" collapsed="false">
      <c r="A7139" s="267" t="n">
        <v>80</v>
      </c>
      <c r="B7139" s="218"/>
      <c r="C7139" s="375" t="n">
        <v>1053</v>
      </c>
      <c r="D7139" s="376" t="s">
        <v>405</v>
      </c>
      <c r="E7139" s="679"/>
      <c r="F7139" s="256"/>
      <c r="G7139" s="244"/>
      <c r="H7139" s="244"/>
      <c r="I7139" s="222" t="n">
        <f aca="false">F7139+G7139+H7139</f>
        <v>0</v>
      </c>
      <c r="J7139" s="670" t="str">
        <f aca="false">(IF($E7139&lt;&gt;0,$J$2,IF($I7139&lt;&gt;0,$J$2,"")))</f>
        <v/>
      </c>
      <c r="K7139" s="217"/>
      <c r="L7139" s="680"/>
      <c r="M7139" s="681"/>
      <c r="N7139" s="354" t="n">
        <f aca="false">I7139</f>
        <v>0</v>
      </c>
      <c r="O7139" s="682" t="n">
        <f aca="false">L7139+M7139-N7139</f>
        <v>0</v>
      </c>
      <c r="P7139" s="217"/>
      <c r="Q7139" s="355"/>
      <c r="R7139" s="379"/>
      <c r="S7139" s="379"/>
      <c r="T7139" s="379"/>
      <c r="U7139" s="379"/>
      <c r="V7139" s="379"/>
      <c r="W7139" s="683"/>
      <c r="X7139" s="356" t="n">
        <f aca="false">T7139-U7139-V7139-W7139</f>
        <v>0</v>
      </c>
    </row>
    <row r="7140" customFormat="false" ht="19.5" hidden="false" customHeight="false" outlineLevel="0" collapsed="false">
      <c r="A7140" s="267" t="n">
        <v>85</v>
      </c>
      <c r="B7140" s="218"/>
      <c r="C7140" s="219" t="n">
        <v>1062</v>
      </c>
      <c r="D7140" s="223" t="s">
        <v>406</v>
      </c>
      <c r="E7140" s="679"/>
      <c r="F7140" s="256"/>
      <c r="G7140" s="244"/>
      <c r="H7140" s="244"/>
      <c r="I7140" s="222" t="n">
        <f aca="false">F7140+G7140+H7140</f>
        <v>0</v>
      </c>
      <c r="J7140" s="670" t="str">
        <f aca="false">(IF($E7140&lt;&gt;0,$J$2,IF($I7140&lt;&gt;0,$J$2,"")))</f>
        <v/>
      </c>
      <c r="K7140" s="217"/>
      <c r="L7140" s="680"/>
      <c r="M7140" s="681"/>
      <c r="N7140" s="354" t="n">
        <f aca="false">I7140</f>
        <v>0</v>
      </c>
      <c r="O7140" s="682" t="n">
        <f aca="false">L7140+M7140-N7140</f>
        <v>0</v>
      </c>
      <c r="P7140" s="217"/>
      <c r="Q7140" s="680"/>
      <c r="R7140" s="681"/>
      <c r="S7140" s="354" t="n">
        <f aca="false">+IF(+(L7140+M7140)&gt;=I7140,+M7140,+(+I7140-L7140))</f>
        <v>0</v>
      </c>
      <c r="T7140" s="354" t="n">
        <f aca="false">Q7140+R7140-S7140</f>
        <v>0</v>
      </c>
      <c r="U7140" s="681"/>
      <c r="V7140" s="681"/>
      <c r="W7140" s="275"/>
      <c r="X7140" s="356" t="n">
        <f aca="false">T7140-U7140-V7140-W7140</f>
        <v>0</v>
      </c>
    </row>
    <row r="7141" customFormat="false" ht="19.5" hidden="false" customHeight="false" outlineLevel="0" collapsed="false">
      <c r="A7141" s="267"/>
      <c r="B7141" s="218"/>
      <c r="C7141" s="219" t="n">
        <v>1063</v>
      </c>
      <c r="D7141" s="223" t="s">
        <v>725</v>
      </c>
      <c r="E7141" s="679"/>
      <c r="F7141" s="256"/>
      <c r="G7141" s="244"/>
      <c r="H7141" s="244"/>
      <c r="I7141" s="222" t="n">
        <f aca="false">F7141+G7141+H7141</f>
        <v>0</v>
      </c>
      <c r="J7141" s="670" t="str">
        <f aca="false">(IF($E7141&lt;&gt;0,$J$2,IF($I7141&lt;&gt;0,$J$2,"")))</f>
        <v/>
      </c>
      <c r="K7141" s="217"/>
      <c r="L7141" s="680"/>
      <c r="M7141" s="681"/>
      <c r="N7141" s="354" t="n">
        <f aca="false">I7141</f>
        <v>0</v>
      </c>
      <c r="O7141" s="682" t="n">
        <f aca="false">L7141+M7141-N7141</f>
        <v>0</v>
      </c>
      <c r="P7141" s="217"/>
      <c r="Q7141" s="355"/>
      <c r="R7141" s="379"/>
      <c r="S7141" s="379"/>
      <c r="T7141" s="379"/>
      <c r="U7141" s="379"/>
      <c r="V7141" s="379"/>
      <c r="W7141" s="683"/>
      <c r="X7141" s="356" t="n">
        <f aca="false">T7141-U7141-V7141-W7141</f>
        <v>0</v>
      </c>
    </row>
    <row r="7142" customFormat="false" ht="19.5" hidden="false" customHeight="false" outlineLevel="0" collapsed="false">
      <c r="A7142" s="267" t="n">
        <v>90</v>
      </c>
      <c r="B7142" s="218"/>
      <c r="C7142" s="375" t="n">
        <v>1069</v>
      </c>
      <c r="D7142" s="377" t="s">
        <v>408</v>
      </c>
      <c r="E7142" s="679"/>
      <c r="F7142" s="256"/>
      <c r="G7142" s="244"/>
      <c r="H7142" s="244"/>
      <c r="I7142" s="222" t="n">
        <f aca="false">F7142+G7142+H7142</f>
        <v>0</v>
      </c>
      <c r="J7142" s="670" t="str">
        <f aca="false">(IF($E7142&lt;&gt;0,$J$2,IF($I7142&lt;&gt;0,$J$2,"")))</f>
        <v/>
      </c>
      <c r="K7142" s="217"/>
      <c r="L7142" s="680"/>
      <c r="M7142" s="681"/>
      <c r="N7142" s="354" t="n">
        <f aca="false">I7142</f>
        <v>0</v>
      </c>
      <c r="O7142" s="682" t="n">
        <f aca="false">L7142+M7142-N7142</f>
        <v>0</v>
      </c>
      <c r="P7142" s="217"/>
      <c r="Q7142" s="680"/>
      <c r="R7142" s="681"/>
      <c r="S7142" s="354" t="n">
        <f aca="false">+IF(+(L7142+M7142)&gt;=I7142,+M7142,+(+I7142-L7142))</f>
        <v>0</v>
      </c>
      <c r="T7142" s="354" t="n">
        <f aca="false">Q7142+R7142-S7142</f>
        <v>0</v>
      </c>
      <c r="U7142" s="681"/>
      <c r="V7142" s="681"/>
      <c r="W7142" s="275"/>
      <c r="X7142" s="356" t="n">
        <f aca="false">T7142-U7142-V7142-W7142</f>
        <v>0</v>
      </c>
    </row>
    <row r="7143" customFormat="false" ht="32.25" hidden="false" customHeight="false" outlineLevel="0" collapsed="false">
      <c r="A7143" s="266" t="n">
        <v>115</v>
      </c>
      <c r="B7143" s="233"/>
      <c r="C7143" s="219" t="n">
        <v>1091</v>
      </c>
      <c r="D7143" s="245" t="s">
        <v>409</v>
      </c>
      <c r="E7143" s="679"/>
      <c r="F7143" s="256"/>
      <c r="G7143" s="244"/>
      <c r="H7143" s="244"/>
      <c r="I7143" s="222" t="n">
        <f aca="false">F7143+G7143+H7143</f>
        <v>0</v>
      </c>
      <c r="J7143" s="670" t="str">
        <f aca="false">(IF($E7143&lt;&gt;0,$J$2,IF($I7143&lt;&gt;0,$J$2,"")))</f>
        <v/>
      </c>
      <c r="K7143" s="217"/>
      <c r="L7143" s="680"/>
      <c r="M7143" s="681"/>
      <c r="N7143" s="354" t="n">
        <f aca="false">I7143</f>
        <v>0</v>
      </c>
      <c r="O7143" s="682" t="n">
        <f aca="false">L7143+M7143-N7143</f>
        <v>0</v>
      </c>
      <c r="P7143" s="217"/>
      <c r="Q7143" s="680"/>
      <c r="R7143" s="681"/>
      <c r="S7143" s="354" t="n">
        <f aca="false">+IF(+(L7143+M7143)&gt;=I7143,+M7143,+(+I7143-L7143))</f>
        <v>0</v>
      </c>
      <c r="T7143" s="354" t="n">
        <f aca="false">Q7143+R7143-S7143</f>
        <v>0</v>
      </c>
      <c r="U7143" s="681"/>
      <c r="V7143" s="681"/>
      <c r="W7143" s="275"/>
      <c r="X7143" s="356" t="n">
        <f aca="false">T7143-U7143-V7143-W7143</f>
        <v>0</v>
      </c>
    </row>
    <row r="7144" customFormat="false" ht="19.5" hidden="false" customHeight="false" outlineLevel="0" collapsed="false">
      <c r="A7144" s="266" t="n">
        <v>125</v>
      </c>
      <c r="B7144" s="218"/>
      <c r="C7144" s="219" t="n">
        <v>1092</v>
      </c>
      <c r="D7144" s="245" t="s">
        <v>410</v>
      </c>
      <c r="E7144" s="679"/>
      <c r="F7144" s="256"/>
      <c r="G7144" s="244"/>
      <c r="H7144" s="244"/>
      <c r="I7144" s="222" t="n">
        <f aca="false">F7144+G7144+H7144</f>
        <v>0</v>
      </c>
      <c r="J7144" s="670" t="str">
        <f aca="false">(IF($E7144&lt;&gt;0,$J$2,IF($I7144&lt;&gt;0,$J$2,"")))</f>
        <v/>
      </c>
      <c r="K7144" s="217"/>
      <c r="L7144" s="680"/>
      <c r="M7144" s="681"/>
      <c r="N7144" s="354" t="n">
        <f aca="false">I7144</f>
        <v>0</v>
      </c>
      <c r="O7144" s="682" t="n">
        <f aca="false">L7144+M7144-N7144</f>
        <v>0</v>
      </c>
      <c r="P7144" s="217"/>
      <c r="Q7144" s="355"/>
      <c r="R7144" s="379"/>
      <c r="S7144" s="379"/>
      <c r="T7144" s="379"/>
      <c r="U7144" s="379"/>
      <c r="V7144" s="379"/>
      <c r="W7144" s="683"/>
      <c r="X7144" s="356" t="n">
        <f aca="false">T7144-U7144-V7144-W7144</f>
        <v>0</v>
      </c>
    </row>
    <row r="7145" customFormat="false" ht="19.5" hidden="false" customHeight="false" outlineLevel="0" collapsed="false">
      <c r="A7145" s="267" t="n">
        <v>130</v>
      </c>
      <c r="B7145" s="218"/>
      <c r="C7145" s="239" t="n">
        <v>1098</v>
      </c>
      <c r="D7145" s="247" t="s">
        <v>411</v>
      </c>
      <c r="E7145" s="679"/>
      <c r="F7145" s="256"/>
      <c r="G7145" s="244"/>
      <c r="H7145" s="244"/>
      <c r="I7145" s="222" t="n">
        <f aca="false">F7145+G7145+H7145</f>
        <v>0</v>
      </c>
      <c r="J7145" s="670" t="str">
        <f aca="false">(IF($E7145&lt;&gt;0,$J$2,IF($I7145&lt;&gt;0,$J$2,"")))</f>
        <v/>
      </c>
      <c r="K7145" s="217"/>
      <c r="L7145" s="680"/>
      <c r="M7145" s="681"/>
      <c r="N7145" s="354" t="n">
        <f aca="false">I7145</f>
        <v>0</v>
      </c>
      <c r="O7145" s="682" t="n">
        <f aca="false">L7145+M7145-N7145</f>
        <v>0</v>
      </c>
      <c r="P7145" s="217"/>
      <c r="Q7145" s="680"/>
      <c r="R7145" s="681"/>
      <c r="S7145" s="354" t="n">
        <f aca="false">+IF(+(L7145+M7145)&gt;=I7145,+M7145,+(+I7145-L7145))</f>
        <v>0</v>
      </c>
      <c r="T7145" s="354" t="n">
        <f aca="false">Q7145+R7145-S7145</f>
        <v>0</v>
      </c>
      <c r="U7145" s="681"/>
      <c r="V7145" s="681"/>
      <c r="W7145" s="275"/>
      <c r="X7145" s="356" t="n">
        <f aca="false">T7145-U7145-V7145-W7145</f>
        <v>0</v>
      </c>
    </row>
    <row r="7146" customFormat="false" ht="19.5" hidden="false" customHeight="false" outlineLevel="0" collapsed="false">
      <c r="A7146" s="267" t="n">
        <v>135</v>
      </c>
      <c r="B7146" s="552" t="n">
        <v>1900</v>
      </c>
      <c r="C7146" s="553" t="s">
        <v>412</v>
      </c>
      <c r="D7146" s="553"/>
      <c r="E7146" s="684"/>
      <c r="F7146" s="559" t="n">
        <f aca="false">SUM(F7147:F7149)</f>
        <v>0</v>
      </c>
      <c r="G7146" s="560" t="n">
        <f aca="false">SUM(G7147:G7149)</f>
        <v>0</v>
      </c>
      <c r="H7146" s="560" t="n">
        <f aca="false">SUM(H7147:H7149)</f>
        <v>0</v>
      </c>
      <c r="I7146" s="560" t="n">
        <f aca="false">SUM(I7147:I7149)</f>
        <v>0</v>
      </c>
      <c r="J7146" s="670" t="str">
        <f aca="false">(IF($E7146&lt;&gt;0,$J$2,IF($I7146&lt;&gt;0,$J$2,"")))</f>
        <v/>
      </c>
      <c r="K7146" s="217"/>
      <c r="L7146" s="368" t="n">
        <f aca="false">SUM(L7147:L7149)</f>
        <v>0</v>
      </c>
      <c r="M7146" s="369" t="n">
        <f aca="false">SUM(M7147:M7149)</f>
        <v>0</v>
      </c>
      <c r="N7146" s="685" t="n">
        <f aca="false">SUM(N7147:N7149)</f>
        <v>0</v>
      </c>
      <c r="O7146" s="686" t="n">
        <f aca="false">SUM(O7147:O7149)</f>
        <v>0</v>
      </c>
      <c r="P7146" s="217"/>
      <c r="Q7146" s="370"/>
      <c r="R7146" s="387"/>
      <c r="S7146" s="387"/>
      <c r="T7146" s="387"/>
      <c r="U7146" s="387"/>
      <c r="V7146" s="387"/>
      <c r="W7146" s="687"/>
      <c r="X7146" s="356" t="n">
        <f aca="false">T7146-U7146-V7146-W7146</f>
        <v>0</v>
      </c>
    </row>
    <row r="7147" customFormat="false" ht="19.5" hidden="false" customHeight="false" outlineLevel="0" collapsed="false">
      <c r="A7147" s="267" t="n">
        <v>140</v>
      </c>
      <c r="B7147" s="218"/>
      <c r="C7147" s="243" t="n">
        <v>1901</v>
      </c>
      <c r="D7147" s="220" t="s">
        <v>413</v>
      </c>
      <c r="E7147" s="679"/>
      <c r="F7147" s="256"/>
      <c r="G7147" s="244"/>
      <c r="H7147" s="244"/>
      <c r="I7147" s="222" t="n">
        <f aca="false">F7147+G7147+H7147</f>
        <v>0</v>
      </c>
      <c r="J7147" s="670" t="str">
        <f aca="false">(IF($E7147&lt;&gt;0,$J$2,IF($I7147&lt;&gt;0,$J$2,"")))</f>
        <v/>
      </c>
      <c r="K7147" s="217"/>
      <c r="L7147" s="680"/>
      <c r="M7147" s="681"/>
      <c r="N7147" s="354" t="n">
        <f aca="false">I7147</f>
        <v>0</v>
      </c>
      <c r="O7147" s="682" t="n">
        <f aca="false">L7147+M7147-N7147</f>
        <v>0</v>
      </c>
      <c r="P7147" s="217"/>
      <c r="Q7147" s="355"/>
      <c r="R7147" s="379"/>
      <c r="S7147" s="379"/>
      <c r="T7147" s="379"/>
      <c r="U7147" s="379"/>
      <c r="V7147" s="379"/>
      <c r="W7147" s="683"/>
      <c r="X7147" s="356" t="n">
        <f aca="false">T7147-U7147-V7147-W7147</f>
        <v>0</v>
      </c>
    </row>
    <row r="7148" customFormat="false" ht="19.5" hidden="false" customHeight="false" outlineLevel="0" collapsed="false">
      <c r="A7148" s="267" t="n">
        <v>145</v>
      </c>
      <c r="B7148" s="218"/>
      <c r="C7148" s="219" t="n">
        <v>1981</v>
      </c>
      <c r="D7148" s="223" t="s">
        <v>414</v>
      </c>
      <c r="E7148" s="679"/>
      <c r="F7148" s="256"/>
      <c r="G7148" s="244"/>
      <c r="H7148" s="244"/>
      <c r="I7148" s="222" t="n">
        <f aca="false">F7148+G7148+H7148</f>
        <v>0</v>
      </c>
      <c r="J7148" s="670" t="str">
        <f aca="false">(IF($E7148&lt;&gt;0,$J$2,IF($I7148&lt;&gt;0,$J$2,"")))</f>
        <v/>
      </c>
      <c r="K7148" s="217"/>
      <c r="L7148" s="680"/>
      <c r="M7148" s="681"/>
      <c r="N7148" s="354" t="n">
        <f aca="false">I7148</f>
        <v>0</v>
      </c>
      <c r="O7148" s="682" t="n">
        <f aca="false">L7148+M7148-N7148</f>
        <v>0</v>
      </c>
      <c r="P7148" s="217"/>
      <c r="Q7148" s="355"/>
      <c r="R7148" s="379"/>
      <c r="S7148" s="379"/>
      <c r="T7148" s="379"/>
      <c r="U7148" s="379"/>
      <c r="V7148" s="379"/>
      <c r="W7148" s="683"/>
      <c r="X7148" s="356" t="n">
        <f aca="false">T7148-U7148-V7148-W7148</f>
        <v>0</v>
      </c>
    </row>
    <row r="7149" customFormat="false" ht="19.5" hidden="false" customHeight="false" outlineLevel="0" collapsed="false">
      <c r="A7149" s="267" t="n">
        <v>150</v>
      </c>
      <c r="B7149" s="218"/>
      <c r="C7149" s="239" t="n">
        <v>1991</v>
      </c>
      <c r="D7149" s="234" t="s">
        <v>415</v>
      </c>
      <c r="E7149" s="679"/>
      <c r="F7149" s="256"/>
      <c r="G7149" s="244"/>
      <c r="H7149" s="244"/>
      <c r="I7149" s="222" t="n">
        <f aca="false">F7149+G7149+H7149</f>
        <v>0</v>
      </c>
      <c r="J7149" s="670" t="str">
        <f aca="false">(IF($E7149&lt;&gt;0,$J$2,IF($I7149&lt;&gt;0,$J$2,"")))</f>
        <v/>
      </c>
      <c r="K7149" s="217"/>
      <c r="L7149" s="680"/>
      <c r="M7149" s="681"/>
      <c r="N7149" s="354" t="n">
        <f aca="false">I7149</f>
        <v>0</v>
      </c>
      <c r="O7149" s="682" t="n">
        <f aca="false">L7149+M7149-N7149</f>
        <v>0</v>
      </c>
      <c r="P7149" s="217"/>
      <c r="Q7149" s="355"/>
      <c r="R7149" s="379"/>
      <c r="S7149" s="379"/>
      <c r="T7149" s="379"/>
      <c r="U7149" s="379"/>
      <c r="V7149" s="379"/>
      <c r="W7149" s="683"/>
      <c r="X7149" s="356" t="n">
        <f aca="false">T7149-U7149-V7149-W7149</f>
        <v>0</v>
      </c>
    </row>
    <row r="7150" customFormat="false" ht="19.5" hidden="false" customHeight="false" outlineLevel="0" collapsed="false">
      <c r="A7150" s="267" t="n">
        <v>155</v>
      </c>
      <c r="B7150" s="552" t="n">
        <v>2100</v>
      </c>
      <c r="C7150" s="553" t="s">
        <v>416</v>
      </c>
      <c r="D7150" s="553"/>
      <c r="E7150" s="684"/>
      <c r="F7150" s="559" t="n">
        <f aca="false">SUM(F7151:F7155)</f>
        <v>0</v>
      </c>
      <c r="G7150" s="560" t="n">
        <f aca="false">SUM(G7151:G7155)</f>
        <v>0</v>
      </c>
      <c r="H7150" s="560" t="n">
        <f aca="false">SUM(H7151:H7155)</f>
        <v>0</v>
      </c>
      <c r="I7150" s="560" t="n">
        <f aca="false">SUM(I7151:I7155)</f>
        <v>0</v>
      </c>
      <c r="J7150" s="670" t="str">
        <f aca="false">(IF($E7150&lt;&gt;0,$J$2,IF($I7150&lt;&gt;0,$J$2,"")))</f>
        <v/>
      </c>
      <c r="K7150" s="217"/>
      <c r="L7150" s="368" t="n">
        <f aca="false">SUM(L7151:L7155)</f>
        <v>0</v>
      </c>
      <c r="M7150" s="369" t="n">
        <f aca="false">SUM(M7151:M7155)</f>
        <v>0</v>
      </c>
      <c r="N7150" s="685" t="n">
        <f aca="false">SUM(N7151:N7155)</f>
        <v>0</v>
      </c>
      <c r="O7150" s="686" t="n">
        <f aca="false">SUM(O7151:O7155)</f>
        <v>0</v>
      </c>
      <c r="P7150" s="217"/>
      <c r="Q7150" s="370"/>
      <c r="R7150" s="387"/>
      <c r="S7150" s="387"/>
      <c r="T7150" s="387"/>
      <c r="U7150" s="387"/>
      <c r="V7150" s="387"/>
      <c r="W7150" s="687"/>
      <c r="X7150" s="356" t="n">
        <f aca="false">T7150-U7150-V7150-W7150</f>
        <v>0</v>
      </c>
    </row>
    <row r="7151" customFormat="false" ht="19.5" hidden="false" customHeight="false" outlineLevel="0" collapsed="false">
      <c r="A7151" s="267" t="n">
        <v>160</v>
      </c>
      <c r="B7151" s="218"/>
      <c r="C7151" s="243" t="n">
        <v>2110</v>
      </c>
      <c r="D7151" s="248" t="s">
        <v>417</v>
      </c>
      <c r="E7151" s="679"/>
      <c r="F7151" s="256"/>
      <c r="G7151" s="244"/>
      <c r="H7151" s="244"/>
      <c r="I7151" s="222" t="n">
        <f aca="false">F7151+G7151+H7151</f>
        <v>0</v>
      </c>
      <c r="J7151" s="670" t="str">
        <f aca="false">(IF($E7151&lt;&gt;0,$J$2,IF($I7151&lt;&gt;0,$J$2,"")))</f>
        <v/>
      </c>
      <c r="K7151" s="217"/>
      <c r="L7151" s="680"/>
      <c r="M7151" s="681"/>
      <c r="N7151" s="354" t="n">
        <f aca="false">I7151</f>
        <v>0</v>
      </c>
      <c r="O7151" s="682" t="n">
        <f aca="false">L7151+M7151-N7151</f>
        <v>0</v>
      </c>
      <c r="P7151" s="217"/>
      <c r="Q7151" s="355"/>
      <c r="R7151" s="379"/>
      <c r="S7151" s="379"/>
      <c r="T7151" s="379"/>
      <c r="U7151" s="379"/>
      <c r="V7151" s="379"/>
      <c r="W7151" s="683"/>
      <c r="X7151" s="356" t="n">
        <f aca="false">T7151-U7151-V7151-W7151</f>
        <v>0</v>
      </c>
    </row>
    <row r="7152" customFormat="false" ht="19.5" hidden="false" customHeight="false" outlineLevel="0" collapsed="false">
      <c r="A7152" s="267" t="n">
        <v>165</v>
      </c>
      <c r="B7152" s="378"/>
      <c r="C7152" s="219" t="n">
        <v>2120</v>
      </c>
      <c r="D7152" s="272" t="s">
        <v>418</v>
      </c>
      <c r="E7152" s="679"/>
      <c r="F7152" s="256"/>
      <c r="G7152" s="244"/>
      <c r="H7152" s="244"/>
      <c r="I7152" s="222" t="n">
        <f aca="false">F7152+G7152+H7152</f>
        <v>0</v>
      </c>
      <c r="J7152" s="670" t="str">
        <f aca="false">(IF($E7152&lt;&gt;0,$J$2,IF($I7152&lt;&gt;0,$J$2,"")))</f>
        <v/>
      </c>
      <c r="K7152" s="217"/>
      <c r="L7152" s="680"/>
      <c r="M7152" s="681"/>
      <c r="N7152" s="354" t="n">
        <f aca="false">I7152</f>
        <v>0</v>
      </c>
      <c r="O7152" s="682" t="n">
        <f aca="false">L7152+M7152-N7152</f>
        <v>0</v>
      </c>
      <c r="P7152" s="217"/>
      <c r="Q7152" s="355"/>
      <c r="R7152" s="379"/>
      <c r="S7152" s="379"/>
      <c r="T7152" s="379"/>
      <c r="U7152" s="379"/>
      <c r="V7152" s="379"/>
      <c r="W7152" s="683"/>
      <c r="X7152" s="356" t="n">
        <f aca="false">T7152-U7152-V7152-W7152</f>
        <v>0</v>
      </c>
    </row>
    <row r="7153" customFormat="false" ht="19.5" hidden="false" customHeight="false" outlineLevel="0" collapsed="false">
      <c r="A7153" s="267" t="n">
        <v>175</v>
      </c>
      <c r="B7153" s="378"/>
      <c r="C7153" s="219" t="n">
        <v>2125</v>
      </c>
      <c r="D7153" s="291" t="s">
        <v>726</v>
      </c>
      <c r="E7153" s="679"/>
      <c r="F7153" s="256"/>
      <c r="G7153" s="244"/>
      <c r="H7153" s="244"/>
      <c r="I7153" s="222" t="n">
        <f aca="false">F7153+G7153+H7153</f>
        <v>0</v>
      </c>
      <c r="J7153" s="670" t="str">
        <f aca="false">(IF($E7153&lt;&gt;0,$J$2,IF($I7153&lt;&gt;0,$J$2,"")))</f>
        <v/>
      </c>
      <c r="K7153" s="217"/>
      <c r="L7153" s="680"/>
      <c r="M7153" s="681"/>
      <c r="N7153" s="354" t="n">
        <f aca="false">I7153</f>
        <v>0</v>
      </c>
      <c r="O7153" s="682" t="n">
        <f aca="false">L7153+M7153-N7153</f>
        <v>0</v>
      </c>
      <c r="P7153" s="217"/>
      <c r="Q7153" s="355"/>
      <c r="R7153" s="379"/>
      <c r="S7153" s="379"/>
      <c r="T7153" s="379"/>
      <c r="U7153" s="379"/>
      <c r="V7153" s="379"/>
      <c r="W7153" s="683"/>
      <c r="X7153" s="356" t="n">
        <f aca="false">T7153-U7153-V7153-W7153</f>
        <v>0</v>
      </c>
    </row>
    <row r="7154" customFormat="false" ht="19.5" hidden="false" customHeight="false" outlineLevel="0" collapsed="false">
      <c r="A7154" s="267" t="n">
        <v>180</v>
      </c>
      <c r="B7154" s="242"/>
      <c r="C7154" s="219" t="n">
        <v>2140</v>
      </c>
      <c r="D7154" s="272" t="s">
        <v>420</v>
      </c>
      <c r="E7154" s="679"/>
      <c r="F7154" s="256"/>
      <c r="G7154" s="244"/>
      <c r="H7154" s="244"/>
      <c r="I7154" s="222" t="n">
        <f aca="false">F7154+G7154+H7154</f>
        <v>0</v>
      </c>
      <c r="J7154" s="670" t="str">
        <f aca="false">(IF($E7154&lt;&gt;0,$J$2,IF($I7154&lt;&gt;0,$J$2,"")))</f>
        <v/>
      </c>
      <c r="K7154" s="217"/>
      <c r="L7154" s="680"/>
      <c r="M7154" s="681"/>
      <c r="N7154" s="354" t="n">
        <f aca="false">I7154</f>
        <v>0</v>
      </c>
      <c r="O7154" s="682" t="n">
        <f aca="false">L7154+M7154-N7154</f>
        <v>0</v>
      </c>
      <c r="P7154" s="217"/>
      <c r="Q7154" s="355"/>
      <c r="R7154" s="379"/>
      <c r="S7154" s="379"/>
      <c r="T7154" s="379"/>
      <c r="U7154" s="379"/>
      <c r="V7154" s="379"/>
      <c r="W7154" s="683"/>
      <c r="X7154" s="356" t="n">
        <f aca="false">T7154-U7154-V7154-W7154</f>
        <v>0</v>
      </c>
    </row>
    <row r="7155" customFormat="false" ht="19.5" hidden="false" customHeight="false" outlineLevel="0" collapsed="false">
      <c r="A7155" s="267" t="n">
        <v>185</v>
      </c>
      <c r="B7155" s="218"/>
      <c r="C7155" s="239" t="n">
        <v>2190</v>
      </c>
      <c r="D7155" s="386" t="s">
        <v>421</v>
      </c>
      <c r="E7155" s="679"/>
      <c r="F7155" s="256"/>
      <c r="G7155" s="244"/>
      <c r="H7155" s="244"/>
      <c r="I7155" s="222" t="n">
        <f aca="false">F7155+G7155+H7155</f>
        <v>0</v>
      </c>
      <c r="J7155" s="670" t="str">
        <f aca="false">(IF($E7155&lt;&gt;0,$J$2,IF($I7155&lt;&gt;0,$J$2,"")))</f>
        <v/>
      </c>
      <c r="K7155" s="217"/>
      <c r="L7155" s="680"/>
      <c r="M7155" s="681"/>
      <c r="N7155" s="354" t="n">
        <f aca="false">I7155</f>
        <v>0</v>
      </c>
      <c r="O7155" s="682" t="n">
        <f aca="false">L7155+M7155-N7155</f>
        <v>0</v>
      </c>
      <c r="P7155" s="217"/>
      <c r="Q7155" s="355"/>
      <c r="R7155" s="379"/>
      <c r="S7155" s="379"/>
      <c r="T7155" s="379"/>
      <c r="U7155" s="379"/>
      <c r="V7155" s="379"/>
      <c r="W7155" s="683"/>
      <c r="X7155" s="356" t="n">
        <f aca="false">T7155-U7155-V7155-W7155</f>
        <v>0</v>
      </c>
    </row>
    <row r="7156" customFormat="false" ht="19.5" hidden="false" customHeight="false" outlineLevel="0" collapsed="false">
      <c r="A7156" s="267" t="n">
        <v>190</v>
      </c>
      <c r="B7156" s="552" t="n">
        <v>2200</v>
      </c>
      <c r="C7156" s="553" t="s">
        <v>422</v>
      </c>
      <c r="D7156" s="553"/>
      <c r="E7156" s="684"/>
      <c r="F7156" s="559" t="n">
        <f aca="false">SUM(F7157:F7158)</f>
        <v>0</v>
      </c>
      <c r="G7156" s="560" t="n">
        <f aca="false">SUM(G7157:G7158)</f>
        <v>0</v>
      </c>
      <c r="H7156" s="560" t="n">
        <f aca="false">SUM(H7157:H7158)</f>
        <v>0</v>
      </c>
      <c r="I7156" s="560" t="n">
        <f aca="false">SUM(I7157:I7158)</f>
        <v>0</v>
      </c>
      <c r="J7156" s="670" t="str">
        <f aca="false">(IF($E7156&lt;&gt;0,$J$2,IF($I7156&lt;&gt;0,$J$2,"")))</f>
        <v/>
      </c>
      <c r="K7156" s="217"/>
      <c r="L7156" s="368" t="n">
        <f aca="false">SUM(L7157:L7158)</f>
        <v>0</v>
      </c>
      <c r="M7156" s="369" t="n">
        <f aca="false">SUM(M7157:M7158)</f>
        <v>0</v>
      </c>
      <c r="N7156" s="685" t="n">
        <f aca="false">SUM(N7157:N7158)</f>
        <v>0</v>
      </c>
      <c r="O7156" s="686" t="n">
        <f aca="false">SUM(O7157:O7158)</f>
        <v>0</v>
      </c>
      <c r="P7156" s="217"/>
      <c r="Q7156" s="370"/>
      <c r="R7156" s="387"/>
      <c r="S7156" s="387"/>
      <c r="T7156" s="387"/>
      <c r="U7156" s="387"/>
      <c r="V7156" s="387"/>
      <c r="W7156" s="687"/>
      <c r="X7156" s="356" t="n">
        <f aca="false">T7156-U7156-V7156-W7156</f>
        <v>0</v>
      </c>
    </row>
    <row r="7157" customFormat="false" ht="19.5" hidden="false" customHeight="false" outlineLevel="0" collapsed="false">
      <c r="A7157" s="267" t="n">
        <v>200</v>
      </c>
      <c r="B7157" s="218"/>
      <c r="C7157" s="219" t="n">
        <v>2221</v>
      </c>
      <c r="D7157" s="223" t="s">
        <v>727</v>
      </c>
      <c r="E7157" s="679"/>
      <c r="F7157" s="256"/>
      <c r="G7157" s="244"/>
      <c r="H7157" s="244"/>
      <c r="I7157" s="222" t="n">
        <f aca="false">F7157+G7157+H7157</f>
        <v>0</v>
      </c>
      <c r="J7157" s="670" t="str">
        <f aca="false">(IF($E7157&lt;&gt;0,$J$2,IF($I7157&lt;&gt;0,$J$2,"")))</f>
        <v/>
      </c>
      <c r="K7157" s="217"/>
      <c r="L7157" s="680"/>
      <c r="M7157" s="681"/>
      <c r="N7157" s="354" t="n">
        <f aca="false">I7157</f>
        <v>0</v>
      </c>
      <c r="O7157" s="682" t="n">
        <f aca="false">L7157+M7157-N7157</f>
        <v>0</v>
      </c>
      <c r="P7157" s="217"/>
      <c r="Q7157" s="355"/>
      <c r="R7157" s="379"/>
      <c r="S7157" s="379"/>
      <c r="T7157" s="379"/>
      <c r="U7157" s="379"/>
      <c r="V7157" s="379"/>
      <c r="W7157" s="683"/>
      <c r="X7157" s="356" t="n">
        <f aca="false">T7157-U7157-V7157-W7157</f>
        <v>0</v>
      </c>
    </row>
    <row r="7158" customFormat="false" ht="19.5" hidden="false" customHeight="false" outlineLevel="0" collapsed="false">
      <c r="A7158" s="267" t="n">
        <v>200</v>
      </c>
      <c r="B7158" s="218"/>
      <c r="C7158" s="239" t="n">
        <v>2224</v>
      </c>
      <c r="D7158" s="234" t="s">
        <v>424</v>
      </c>
      <c r="E7158" s="679"/>
      <c r="F7158" s="256"/>
      <c r="G7158" s="244"/>
      <c r="H7158" s="244"/>
      <c r="I7158" s="222" t="n">
        <f aca="false">F7158+G7158+H7158</f>
        <v>0</v>
      </c>
      <c r="J7158" s="670" t="str">
        <f aca="false">(IF($E7158&lt;&gt;0,$J$2,IF($I7158&lt;&gt;0,$J$2,"")))</f>
        <v/>
      </c>
      <c r="K7158" s="217"/>
      <c r="L7158" s="680"/>
      <c r="M7158" s="681"/>
      <c r="N7158" s="354" t="n">
        <f aca="false">I7158</f>
        <v>0</v>
      </c>
      <c r="O7158" s="682" t="n">
        <f aca="false">L7158+M7158-N7158</f>
        <v>0</v>
      </c>
      <c r="P7158" s="217"/>
      <c r="Q7158" s="355"/>
      <c r="R7158" s="379"/>
      <c r="S7158" s="379"/>
      <c r="T7158" s="379"/>
      <c r="U7158" s="379"/>
      <c r="V7158" s="379"/>
      <c r="W7158" s="683"/>
      <c r="X7158" s="356" t="n">
        <f aca="false">T7158-U7158-V7158-W7158</f>
        <v>0</v>
      </c>
    </row>
    <row r="7159" customFormat="false" ht="19.5" hidden="false" customHeight="false" outlineLevel="0" collapsed="false">
      <c r="A7159" s="267" t="n">
        <v>205</v>
      </c>
      <c r="B7159" s="552" t="n">
        <v>2500</v>
      </c>
      <c r="C7159" s="691" t="s">
        <v>425</v>
      </c>
      <c r="D7159" s="691"/>
      <c r="E7159" s="684"/>
      <c r="F7159" s="588"/>
      <c r="G7159" s="589"/>
      <c r="H7159" s="589"/>
      <c r="I7159" s="581" t="n">
        <f aca="false">F7159+G7159+H7159</f>
        <v>0</v>
      </c>
      <c r="J7159" s="670" t="str">
        <f aca="false">(IF($E7159&lt;&gt;0,$J$2,IF($I7159&lt;&gt;0,$J$2,"")))</f>
        <v/>
      </c>
      <c r="K7159" s="217"/>
      <c r="L7159" s="689"/>
      <c r="M7159" s="690"/>
      <c r="N7159" s="354" t="n">
        <f aca="false">I7159</f>
        <v>0</v>
      </c>
      <c r="O7159" s="682" t="n">
        <f aca="false">L7159+M7159-N7159</f>
        <v>0</v>
      </c>
      <c r="P7159" s="217"/>
      <c r="Q7159" s="370"/>
      <c r="R7159" s="387"/>
      <c r="S7159" s="379"/>
      <c r="T7159" s="379"/>
      <c r="U7159" s="387"/>
      <c r="V7159" s="379"/>
      <c r="W7159" s="683"/>
      <c r="X7159" s="356" t="n">
        <f aca="false">T7159-U7159-V7159-W7159</f>
        <v>0</v>
      </c>
    </row>
    <row r="7160" customFormat="false" ht="19.5" hidden="false" customHeight="true" outlineLevel="0" collapsed="false">
      <c r="A7160" s="267" t="n">
        <v>210</v>
      </c>
      <c r="B7160" s="552" t="n">
        <v>2600</v>
      </c>
      <c r="C7160" s="692" t="s">
        <v>426</v>
      </c>
      <c r="D7160" s="692"/>
      <c r="E7160" s="684"/>
      <c r="F7160" s="588"/>
      <c r="G7160" s="589"/>
      <c r="H7160" s="589"/>
      <c r="I7160" s="581" t="n">
        <f aca="false">F7160+G7160+H7160</f>
        <v>0</v>
      </c>
      <c r="J7160" s="670" t="str">
        <f aca="false">(IF($E7160&lt;&gt;0,$J$2,IF($I7160&lt;&gt;0,$J$2,"")))</f>
        <v/>
      </c>
      <c r="K7160" s="217"/>
      <c r="L7160" s="689"/>
      <c r="M7160" s="690"/>
      <c r="N7160" s="354" t="n">
        <f aca="false">I7160</f>
        <v>0</v>
      </c>
      <c r="O7160" s="682" t="n">
        <f aca="false">L7160+M7160-N7160</f>
        <v>0</v>
      </c>
      <c r="P7160" s="217"/>
      <c r="Q7160" s="370"/>
      <c r="R7160" s="387"/>
      <c r="S7160" s="379"/>
      <c r="T7160" s="379"/>
      <c r="U7160" s="387"/>
      <c r="V7160" s="379"/>
      <c r="W7160" s="683"/>
      <c r="X7160" s="356" t="n">
        <f aca="false">T7160-U7160-V7160-W7160</f>
        <v>0</v>
      </c>
    </row>
    <row r="7161" customFormat="false" ht="19.5" hidden="false" customHeight="true" outlineLevel="0" collapsed="false">
      <c r="A7161" s="267" t="n">
        <v>215</v>
      </c>
      <c r="B7161" s="552" t="n">
        <v>2700</v>
      </c>
      <c r="C7161" s="692" t="s">
        <v>427</v>
      </c>
      <c r="D7161" s="692"/>
      <c r="E7161" s="684"/>
      <c r="F7161" s="588"/>
      <c r="G7161" s="589"/>
      <c r="H7161" s="589"/>
      <c r="I7161" s="581" t="n">
        <f aca="false">F7161+G7161+H7161</f>
        <v>0</v>
      </c>
      <c r="J7161" s="670" t="str">
        <f aca="false">(IF($E7161&lt;&gt;0,$J$2,IF($I7161&lt;&gt;0,$J$2,"")))</f>
        <v/>
      </c>
      <c r="K7161" s="217"/>
      <c r="L7161" s="689"/>
      <c r="M7161" s="690"/>
      <c r="N7161" s="354" t="n">
        <f aca="false">I7161</f>
        <v>0</v>
      </c>
      <c r="O7161" s="682" t="n">
        <f aca="false">L7161+M7161-N7161</f>
        <v>0</v>
      </c>
      <c r="P7161" s="217"/>
      <c r="Q7161" s="370"/>
      <c r="R7161" s="387"/>
      <c r="S7161" s="379"/>
      <c r="T7161" s="379"/>
      <c r="U7161" s="387"/>
      <c r="V7161" s="379"/>
      <c r="W7161" s="683"/>
      <c r="X7161" s="356" t="n">
        <f aca="false">T7161-U7161-V7161-W7161</f>
        <v>0</v>
      </c>
    </row>
    <row r="7162" customFormat="false" ht="36" hidden="false" customHeight="true" outlineLevel="0" collapsed="false">
      <c r="A7162" s="266" t="n">
        <v>220</v>
      </c>
      <c r="B7162" s="552" t="n">
        <v>2800</v>
      </c>
      <c r="C7162" s="692" t="s">
        <v>428</v>
      </c>
      <c r="D7162" s="692"/>
      <c r="E7162" s="684"/>
      <c r="F7162" s="588"/>
      <c r="G7162" s="589"/>
      <c r="H7162" s="589"/>
      <c r="I7162" s="581" t="n">
        <f aca="false">F7162+G7162+H7162</f>
        <v>0</v>
      </c>
      <c r="J7162" s="670" t="str">
        <f aca="false">(IF($E7162&lt;&gt;0,$J$2,IF($I7162&lt;&gt;0,$J$2,"")))</f>
        <v/>
      </c>
      <c r="K7162" s="217"/>
      <c r="L7162" s="689"/>
      <c r="M7162" s="690"/>
      <c r="N7162" s="354" t="n">
        <f aca="false">I7162</f>
        <v>0</v>
      </c>
      <c r="O7162" s="682" t="n">
        <f aca="false">L7162+M7162-N7162</f>
        <v>0</v>
      </c>
      <c r="P7162" s="217"/>
      <c r="Q7162" s="370"/>
      <c r="R7162" s="387"/>
      <c r="S7162" s="379"/>
      <c r="T7162" s="379"/>
      <c r="U7162" s="387"/>
      <c r="V7162" s="379"/>
      <c r="W7162" s="683"/>
      <c r="X7162" s="356" t="n">
        <f aca="false">T7162-U7162-V7162-W7162</f>
        <v>0</v>
      </c>
    </row>
    <row r="7163" customFormat="false" ht="19.5" hidden="false" customHeight="false" outlineLevel="0" collapsed="false">
      <c r="A7163" s="267" t="n">
        <v>225</v>
      </c>
      <c r="B7163" s="552" t="n">
        <v>2900</v>
      </c>
      <c r="C7163" s="693" t="s">
        <v>429</v>
      </c>
      <c r="D7163" s="693"/>
      <c r="E7163" s="684"/>
      <c r="F7163" s="559" t="n">
        <f aca="false">SUM(F7164:F7171)</f>
        <v>0</v>
      </c>
      <c r="G7163" s="560" t="n">
        <f aca="false">SUM(G7164:G7171)</f>
        <v>0</v>
      </c>
      <c r="H7163" s="560" t="n">
        <f aca="false">SUM(H7164:H7171)</f>
        <v>0</v>
      </c>
      <c r="I7163" s="560" t="n">
        <f aca="false">SUM(I7164:I7171)</f>
        <v>0</v>
      </c>
      <c r="J7163" s="670" t="str">
        <f aca="false">(IF($E7163&lt;&gt;0,$J$2,IF($I7163&lt;&gt;0,$J$2,"")))</f>
        <v/>
      </c>
      <c r="K7163" s="217"/>
      <c r="L7163" s="368" t="n">
        <f aca="false">SUM(L7164:L7171)</f>
        <v>0</v>
      </c>
      <c r="M7163" s="369" t="n">
        <f aca="false">SUM(M7164:M7171)</f>
        <v>0</v>
      </c>
      <c r="N7163" s="685" t="n">
        <f aca="false">SUM(N7164:N7171)</f>
        <v>0</v>
      </c>
      <c r="O7163" s="686" t="n">
        <f aca="false">SUM(O7164:O7171)</f>
        <v>0</v>
      </c>
      <c r="P7163" s="217"/>
      <c r="Q7163" s="370"/>
      <c r="R7163" s="387"/>
      <c r="S7163" s="387"/>
      <c r="T7163" s="387"/>
      <c r="U7163" s="387"/>
      <c r="V7163" s="387"/>
      <c r="W7163" s="687"/>
      <c r="X7163" s="356" t="n">
        <f aca="false">T7163-U7163-V7163-W7163</f>
        <v>0</v>
      </c>
    </row>
    <row r="7164" customFormat="false" ht="19.5" hidden="false" customHeight="false" outlineLevel="0" collapsed="false">
      <c r="A7164" s="267" t="n">
        <v>230</v>
      </c>
      <c r="B7164" s="378"/>
      <c r="C7164" s="243" t="n">
        <v>2910</v>
      </c>
      <c r="D7164" s="381" t="s">
        <v>728</v>
      </c>
      <c r="E7164" s="679"/>
      <c r="F7164" s="256"/>
      <c r="G7164" s="244"/>
      <c r="H7164" s="244"/>
      <c r="I7164" s="222" t="n">
        <f aca="false">F7164+G7164+H7164</f>
        <v>0</v>
      </c>
      <c r="J7164" s="670" t="str">
        <f aca="false">(IF($E7164&lt;&gt;0,$J$2,IF($I7164&lt;&gt;0,$J$2,"")))</f>
        <v/>
      </c>
      <c r="K7164" s="217"/>
      <c r="L7164" s="680"/>
      <c r="M7164" s="681"/>
      <c r="N7164" s="354" t="n">
        <f aca="false">I7164</f>
        <v>0</v>
      </c>
      <c r="O7164" s="682" t="n">
        <f aca="false">L7164+M7164-N7164</f>
        <v>0</v>
      </c>
      <c r="P7164" s="217"/>
      <c r="Q7164" s="355"/>
      <c r="R7164" s="379"/>
      <c r="S7164" s="379"/>
      <c r="T7164" s="379"/>
      <c r="U7164" s="379"/>
      <c r="V7164" s="379"/>
      <c r="W7164" s="683"/>
      <c r="X7164" s="356" t="n">
        <f aca="false">T7164-U7164-V7164-W7164</f>
        <v>0</v>
      </c>
    </row>
    <row r="7165" customFormat="false" ht="19.5" hidden="false" customHeight="false" outlineLevel="0" collapsed="false">
      <c r="A7165" s="267" t="n">
        <v>245</v>
      </c>
      <c r="B7165" s="378"/>
      <c r="C7165" s="243" t="n">
        <v>2920</v>
      </c>
      <c r="D7165" s="381" t="s">
        <v>431</v>
      </c>
      <c r="E7165" s="679"/>
      <c r="F7165" s="256"/>
      <c r="G7165" s="244"/>
      <c r="H7165" s="244"/>
      <c r="I7165" s="222" t="n">
        <f aca="false">F7165+G7165+H7165</f>
        <v>0</v>
      </c>
      <c r="J7165" s="670" t="str">
        <f aca="false">(IF($E7165&lt;&gt;0,$J$2,IF($I7165&lt;&gt;0,$J$2,"")))</f>
        <v/>
      </c>
      <c r="K7165" s="217"/>
      <c r="L7165" s="680"/>
      <c r="M7165" s="681"/>
      <c r="N7165" s="354" t="n">
        <f aca="false">I7165</f>
        <v>0</v>
      </c>
      <c r="O7165" s="682" t="n">
        <f aca="false">L7165+M7165-N7165</f>
        <v>0</v>
      </c>
      <c r="P7165" s="217"/>
      <c r="Q7165" s="355"/>
      <c r="R7165" s="379"/>
      <c r="S7165" s="379"/>
      <c r="T7165" s="379"/>
      <c r="U7165" s="379"/>
      <c r="V7165" s="379"/>
      <c r="W7165" s="683"/>
      <c r="X7165" s="356" t="n">
        <f aca="false">T7165-U7165-V7165-W7165</f>
        <v>0</v>
      </c>
    </row>
    <row r="7166" customFormat="false" ht="32.25" hidden="false" customHeight="false" outlineLevel="0" collapsed="false">
      <c r="A7166" s="266" t="n">
        <v>220</v>
      </c>
      <c r="B7166" s="378"/>
      <c r="C7166" s="375" t="n">
        <v>2969</v>
      </c>
      <c r="D7166" s="382" t="s">
        <v>432</v>
      </c>
      <c r="E7166" s="679"/>
      <c r="F7166" s="256"/>
      <c r="G7166" s="244"/>
      <c r="H7166" s="244"/>
      <c r="I7166" s="222" t="n">
        <f aca="false">F7166+G7166+H7166</f>
        <v>0</v>
      </c>
      <c r="J7166" s="670" t="str">
        <f aca="false">(IF($E7166&lt;&gt;0,$J$2,IF($I7166&lt;&gt;0,$J$2,"")))</f>
        <v/>
      </c>
      <c r="K7166" s="217"/>
      <c r="L7166" s="680"/>
      <c r="M7166" s="681"/>
      <c r="N7166" s="354" t="n">
        <f aca="false">I7166</f>
        <v>0</v>
      </c>
      <c r="O7166" s="682" t="n">
        <f aca="false">L7166+M7166-N7166</f>
        <v>0</v>
      </c>
      <c r="P7166" s="217"/>
      <c r="Q7166" s="355"/>
      <c r="R7166" s="379"/>
      <c r="S7166" s="379"/>
      <c r="T7166" s="379"/>
      <c r="U7166" s="379"/>
      <c r="V7166" s="379"/>
      <c r="W7166" s="683"/>
      <c r="X7166" s="356" t="n">
        <f aca="false">T7166-U7166-V7166-W7166</f>
        <v>0</v>
      </c>
    </row>
    <row r="7167" customFormat="false" ht="32.25" hidden="false" customHeight="false" outlineLevel="0" collapsed="false">
      <c r="A7167" s="267" t="n">
        <v>225</v>
      </c>
      <c r="B7167" s="378"/>
      <c r="C7167" s="375" t="n">
        <v>2970</v>
      </c>
      <c r="D7167" s="382" t="s">
        <v>433</v>
      </c>
      <c r="E7167" s="679"/>
      <c r="F7167" s="256"/>
      <c r="G7167" s="244"/>
      <c r="H7167" s="244"/>
      <c r="I7167" s="222" t="n">
        <f aca="false">F7167+G7167+H7167</f>
        <v>0</v>
      </c>
      <c r="J7167" s="670" t="str">
        <f aca="false">(IF($E7167&lt;&gt;0,$J$2,IF($I7167&lt;&gt;0,$J$2,"")))</f>
        <v/>
      </c>
      <c r="K7167" s="217"/>
      <c r="L7167" s="680"/>
      <c r="M7167" s="681"/>
      <c r="N7167" s="354" t="n">
        <f aca="false">I7167</f>
        <v>0</v>
      </c>
      <c r="O7167" s="682" t="n">
        <f aca="false">L7167+M7167-N7167</f>
        <v>0</v>
      </c>
      <c r="P7167" s="217"/>
      <c r="Q7167" s="355"/>
      <c r="R7167" s="379"/>
      <c r="S7167" s="379"/>
      <c r="T7167" s="379"/>
      <c r="U7167" s="379"/>
      <c r="V7167" s="379"/>
      <c r="W7167" s="683"/>
      <c r="X7167" s="356" t="n">
        <f aca="false">T7167-U7167-V7167-W7167</f>
        <v>0</v>
      </c>
    </row>
    <row r="7168" customFormat="false" ht="19.5" hidden="false" customHeight="false" outlineLevel="0" collapsed="false">
      <c r="A7168" s="267" t="n">
        <v>230</v>
      </c>
      <c r="B7168" s="378"/>
      <c r="C7168" s="383" t="n">
        <v>2989</v>
      </c>
      <c r="D7168" s="384" t="s">
        <v>434</v>
      </c>
      <c r="E7168" s="679"/>
      <c r="F7168" s="256"/>
      <c r="G7168" s="244"/>
      <c r="H7168" s="244"/>
      <c r="I7168" s="222" t="n">
        <f aca="false">F7168+G7168+H7168</f>
        <v>0</v>
      </c>
      <c r="J7168" s="670" t="str">
        <f aca="false">(IF($E7168&lt;&gt;0,$J$2,IF($I7168&lt;&gt;0,$J$2,"")))</f>
        <v/>
      </c>
      <c r="K7168" s="217"/>
      <c r="L7168" s="680"/>
      <c r="M7168" s="681"/>
      <c r="N7168" s="354" t="n">
        <f aca="false">I7168</f>
        <v>0</v>
      </c>
      <c r="O7168" s="682" t="n">
        <f aca="false">L7168+M7168-N7168</f>
        <v>0</v>
      </c>
      <c r="P7168" s="217"/>
      <c r="Q7168" s="355"/>
      <c r="R7168" s="379"/>
      <c r="S7168" s="379"/>
      <c r="T7168" s="379"/>
      <c r="U7168" s="379"/>
      <c r="V7168" s="379"/>
      <c r="W7168" s="683"/>
      <c r="X7168" s="356" t="n">
        <f aca="false">T7168-U7168-V7168-W7168</f>
        <v>0</v>
      </c>
    </row>
    <row r="7169" customFormat="false" ht="32.25" hidden="false" customHeight="false" outlineLevel="0" collapsed="false">
      <c r="A7169" s="267" t="n">
        <v>235</v>
      </c>
      <c r="B7169" s="218"/>
      <c r="C7169" s="219" t="n">
        <v>2990</v>
      </c>
      <c r="D7169" s="385" t="s">
        <v>435</v>
      </c>
      <c r="E7169" s="679"/>
      <c r="F7169" s="256"/>
      <c r="G7169" s="244"/>
      <c r="H7169" s="244"/>
      <c r="I7169" s="222" t="n">
        <f aca="false">F7169+G7169+H7169</f>
        <v>0</v>
      </c>
      <c r="J7169" s="670" t="str">
        <f aca="false">(IF($E7169&lt;&gt;0,$J$2,IF($I7169&lt;&gt;0,$J$2,"")))</f>
        <v/>
      </c>
      <c r="K7169" s="217"/>
      <c r="L7169" s="680"/>
      <c r="M7169" s="681"/>
      <c r="N7169" s="354" t="n">
        <f aca="false">I7169</f>
        <v>0</v>
      </c>
      <c r="O7169" s="682" t="n">
        <f aca="false">L7169+M7169-N7169</f>
        <v>0</v>
      </c>
      <c r="P7169" s="217"/>
      <c r="Q7169" s="355"/>
      <c r="R7169" s="379"/>
      <c r="S7169" s="379"/>
      <c r="T7169" s="379"/>
      <c r="U7169" s="379"/>
      <c r="V7169" s="379"/>
      <c r="W7169" s="683"/>
      <c r="X7169" s="356" t="n">
        <f aca="false">T7169-U7169-V7169-W7169</f>
        <v>0</v>
      </c>
    </row>
    <row r="7170" customFormat="false" ht="19.5" hidden="false" customHeight="false" outlineLevel="0" collapsed="false">
      <c r="A7170" s="267" t="n">
        <v>240</v>
      </c>
      <c r="B7170" s="218"/>
      <c r="C7170" s="219" t="n">
        <v>2991</v>
      </c>
      <c r="D7170" s="385" t="s">
        <v>436</v>
      </c>
      <c r="E7170" s="679"/>
      <c r="F7170" s="256"/>
      <c r="G7170" s="244"/>
      <c r="H7170" s="244"/>
      <c r="I7170" s="222" t="n">
        <f aca="false">F7170+G7170+H7170</f>
        <v>0</v>
      </c>
      <c r="J7170" s="670" t="str">
        <f aca="false">(IF($E7170&lt;&gt;0,$J$2,IF($I7170&lt;&gt;0,$J$2,"")))</f>
        <v/>
      </c>
      <c r="K7170" s="217"/>
      <c r="L7170" s="680"/>
      <c r="M7170" s="681"/>
      <c r="N7170" s="354" t="n">
        <f aca="false">I7170</f>
        <v>0</v>
      </c>
      <c r="O7170" s="682" t="n">
        <f aca="false">L7170+M7170-N7170</f>
        <v>0</v>
      </c>
      <c r="P7170" s="217"/>
      <c r="Q7170" s="355"/>
      <c r="R7170" s="379"/>
      <c r="S7170" s="379"/>
      <c r="T7170" s="379"/>
      <c r="U7170" s="379"/>
      <c r="V7170" s="379"/>
      <c r="W7170" s="683"/>
      <c r="X7170" s="356" t="n">
        <f aca="false">T7170-U7170-V7170-W7170</f>
        <v>0</v>
      </c>
    </row>
    <row r="7171" customFormat="false" ht="19.5" hidden="false" customHeight="false" outlineLevel="0" collapsed="false">
      <c r="A7171" s="267" t="n">
        <v>245</v>
      </c>
      <c r="B7171" s="218"/>
      <c r="C7171" s="239" t="n">
        <v>2992</v>
      </c>
      <c r="D7171" s="270" t="s">
        <v>437</v>
      </c>
      <c r="E7171" s="679"/>
      <c r="F7171" s="256"/>
      <c r="G7171" s="244"/>
      <c r="H7171" s="244"/>
      <c r="I7171" s="222" t="n">
        <f aca="false">F7171+G7171+H7171</f>
        <v>0</v>
      </c>
      <c r="J7171" s="670" t="str">
        <f aca="false">(IF($E7171&lt;&gt;0,$J$2,IF($I7171&lt;&gt;0,$J$2,"")))</f>
        <v/>
      </c>
      <c r="K7171" s="217"/>
      <c r="L7171" s="680"/>
      <c r="M7171" s="681"/>
      <c r="N7171" s="354" t="n">
        <f aca="false">I7171</f>
        <v>0</v>
      </c>
      <c r="O7171" s="682" t="n">
        <f aca="false">L7171+M7171-N7171</f>
        <v>0</v>
      </c>
      <c r="P7171" s="217"/>
      <c r="Q7171" s="355"/>
      <c r="R7171" s="379"/>
      <c r="S7171" s="379"/>
      <c r="T7171" s="379"/>
      <c r="U7171" s="379"/>
      <c r="V7171" s="379"/>
      <c r="W7171" s="683"/>
      <c r="X7171" s="356" t="n">
        <f aca="false">T7171-U7171-V7171-W7171</f>
        <v>0</v>
      </c>
    </row>
    <row r="7172" customFormat="false" ht="19.5" hidden="false" customHeight="false" outlineLevel="0" collapsed="false">
      <c r="A7172" s="266" t="n">
        <v>250</v>
      </c>
      <c r="B7172" s="552" t="n">
        <v>3300</v>
      </c>
      <c r="C7172" s="694" t="s">
        <v>438</v>
      </c>
      <c r="D7172" s="694"/>
      <c r="E7172" s="684"/>
      <c r="F7172" s="559" t="n">
        <f aca="false">SUM(F7173:F7178)</f>
        <v>0</v>
      </c>
      <c r="G7172" s="560" t="n">
        <f aca="false">SUM(G7173:G7178)</f>
        <v>0</v>
      </c>
      <c r="H7172" s="560" t="n">
        <f aca="false">SUM(H7173:H7178)</f>
        <v>0</v>
      </c>
      <c r="I7172" s="560" t="n">
        <f aca="false">SUM(I7173:I7178)</f>
        <v>0</v>
      </c>
      <c r="J7172" s="670" t="str">
        <f aca="false">(IF($E7172&lt;&gt;0,$J$2,IF($I7172&lt;&gt;0,$J$2,"")))</f>
        <v/>
      </c>
      <c r="K7172" s="217"/>
      <c r="L7172" s="370"/>
      <c r="M7172" s="387"/>
      <c r="N7172" s="387"/>
      <c r="O7172" s="687"/>
      <c r="P7172" s="217"/>
      <c r="Q7172" s="370"/>
      <c r="R7172" s="387"/>
      <c r="S7172" s="387"/>
      <c r="T7172" s="387"/>
      <c r="U7172" s="387"/>
      <c r="V7172" s="387"/>
      <c r="W7172" s="687"/>
      <c r="X7172" s="356" t="n">
        <f aca="false">T7172-U7172-V7172-W7172</f>
        <v>0</v>
      </c>
    </row>
    <row r="7173" customFormat="false" ht="19.5" hidden="false" customHeight="false" outlineLevel="0" collapsed="false">
      <c r="A7173" s="267" t="n">
        <v>255</v>
      </c>
      <c r="B7173" s="242"/>
      <c r="C7173" s="243" t="n">
        <v>3301</v>
      </c>
      <c r="D7173" s="388" t="s">
        <v>439</v>
      </c>
      <c r="E7173" s="679"/>
      <c r="F7173" s="256"/>
      <c r="G7173" s="244"/>
      <c r="H7173" s="244"/>
      <c r="I7173" s="222" t="n">
        <f aca="false">F7173+G7173+H7173</f>
        <v>0</v>
      </c>
      <c r="J7173" s="670" t="str">
        <f aca="false">(IF($E7173&lt;&gt;0,$J$2,IF($I7173&lt;&gt;0,$J$2,"")))</f>
        <v/>
      </c>
      <c r="K7173" s="217"/>
      <c r="L7173" s="355"/>
      <c r="M7173" s="379"/>
      <c r="N7173" s="379"/>
      <c r="O7173" s="683"/>
      <c r="P7173" s="217"/>
      <c r="Q7173" s="355"/>
      <c r="R7173" s="379"/>
      <c r="S7173" s="379"/>
      <c r="T7173" s="379"/>
      <c r="U7173" s="379"/>
      <c r="V7173" s="379"/>
      <c r="W7173" s="683"/>
      <c r="X7173" s="356" t="n">
        <f aca="false">T7173-U7173-V7173-W7173</f>
        <v>0</v>
      </c>
    </row>
    <row r="7174" customFormat="false" ht="19.5" hidden="false" customHeight="false" outlineLevel="0" collapsed="false">
      <c r="A7174" s="267" t="n">
        <v>265</v>
      </c>
      <c r="B7174" s="242"/>
      <c r="C7174" s="375" t="n">
        <v>3302</v>
      </c>
      <c r="D7174" s="389" t="s">
        <v>729</v>
      </c>
      <c r="E7174" s="679"/>
      <c r="F7174" s="256"/>
      <c r="G7174" s="244"/>
      <c r="H7174" s="244"/>
      <c r="I7174" s="222" t="n">
        <f aca="false">F7174+G7174+H7174</f>
        <v>0</v>
      </c>
      <c r="J7174" s="670" t="str">
        <f aca="false">(IF($E7174&lt;&gt;0,$J$2,IF($I7174&lt;&gt;0,$J$2,"")))</f>
        <v/>
      </c>
      <c r="K7174" s="217"/>
      <c r="L7174" s="355"/>
      <c r="M7174" s="379"/>
      <c r="N7174" s="379"/>
      <c r="O7174" s="683"/>
      <c r="P7174" s="217"/>
      <c r="Q7174" s="355"/>
      <c r="R7174" s="379"/>
      <c r="S7174" s="379"/>
      <c r="T7174" s="379"/>
      <c r="U7174" s="379"/>
      <c r="V7174" s="379"/>
      <c r="W7174" s="683"/>
      <c r="X7174" s="356" t="n">
        <f aca="false">T7174-U7174-V7174-W7174</f>
        <v>0</v>
      </c>
    </row>
    <row r="7175" customFormat="false" ht="19.5" hidden="false" customHeight="false" outlineLevel="0" collapsed="false">
      <c r="A7175" s="266" t="n">
        <v>270</v>
      </c>
      <c r="B7175" s="242"/>
      <c r="C7175" s="375" t="n">
        <v>3303</v>
      </c>
      <c r="D7175" s="389" t="s">
        <v>441</v>
      </c>
      <c r="E7175" s="679"/>
      <c r="F7175" s="256"/>
      <c r="G7175" s="244"/>
      <c r="H7175" s="244"/>
      <c r="I7175" s="222" t="n">
        <f aca="false">F7175+G7175+H7175</f>
        <v>0</v>
      </c>
      <c r="J7175" s="670" t="str">
        <f aca="false">(IF($E7175&lt;&gt;0,$J$2,IF($I7175&lt;&gt;0,$J$2,"")))</f>
        <v/>
      </c>
      <c r="K7175" s="217"/>
      <c r="L7175" s="355"/>
      <c r="M7175" s="379"/>
      <c r="N7175" s="379"/>
      <c r="O7175" s="683"/>
      <c r="P7175" s="217"/>
      <c r="Q7175" s="355"/>
      <c r="R7175" s="379"/>
      <c r="S7175" s="379"/>
      <c r="T7175" s="379"/>
      <c r="U7175" s="379"/>
      <c r="V7175" s="379"/>
      <c r="W7175" s="683"/>
      <c r="X7175" s="356" t="n">
        <f aca="false">T7175-U7175-V7175-W7175</f>
        <v>0</v>
      </c>
    </row>
    <row r="7176" customFormat="false" ht="19.5" hidden="false" customHeight="false" outlineLevel="0" collapsed="false">
      <c r="A7176" s="266" t="n">
        <v>290</v>
      </c>
      <c r="B7176" s="242"/>
      <c r="C7176" s="383" t="n">
        <v>3304</v>
      </c>
      <c r="D7176" s="390" t="s">
        <v>442</v>
      </c>
      <c r="E7176" s="679"/>
      <c r="F7176" s="256"/>
      <c r="G7176" s="244"/>
      <c r="H7176" s="244"/>
      <c r="I7176" s="222" t="n">
        <f aca="false">F7176+G7176+H7176</f>
        <v>0</v>
      </c>
      <c r="J7176" s="670" t="str">
        <f aca="false">(IF($E7176&lt;&gt;0,$J$2,IF($I7176&lt;&gt;0,$J$2,"")))</f>
        <v/>
      </c>
      <c r="K7176" s="217"/>
      <c r="L7176" s="355"/>
      <c r="M7176" s="379"/>
      <c r="N7176" s="379"/>
      <c r="O7176" s="683"/>
      <c r="P7176" s="217"/>
      <c r="Q7176" s="355"/>
      <c r="R7176" s="379"/>
      <c r="S7176" s="379"/>
      <c r="T7176" s="379"/>
      <c r="U7176" s="379"/>
      <c r="V7176" s="379"/>
      <c r="W7176" s="683"/>
      <c r="X7176" s="356" t="n">
        <f aca="false">T7176-U7176-V7176-W7176</f>
        <v>0</v>
      </c>
    </row>
    <row r="7177" customFormat="false" ht="19.5" hidden="false" customHeight="false" outlineLevel="0" collapsed="false">
      <c r="A7177" s="380" t="n">
        <v>320</v>
      </c>
      <c r="B7177" s="242"/>
      <c r="C7177" s="239" t="n">
        <v>3305</v>
      </c>
      <c r="D7177" s="391" t="s">
        <v>443</v>
      </c>
      <c r="E7177" s="679"/>
      <c r="F7177" s="256"/>
      <c r="G7177" s="244"/>
      <c r="H7177" s="244"/>
      <c r="I7177" s="222" t="n">
        <f aca="false">F7177+G7177+H7177</f>
        <v>0</v>
      </c>
      <c r="J7177" s="670" t="str">
        <f aca="false">(IF($E7177&lt;&gt;0,$J$2,IF($I7177&lt;&gt;0,$J$2,"")))</f>
        <v/>
      </c>
      <c r="K7177" s="217"/>
      <c r="L7177" s="355"/>
      <c r="M7177" s="379"/>
      <c r="N7177" s="379"/>
      <c r="O7177" s="683"/>
      <c r="P7177" s="217"/>
      <c r="Q7177" s="355"/>
      <c r="R7177" s="379"/>
      <c r="S7177" s="379"/>
      <c r="T7177" s="379"/>
      <c r="U7177" s="379"/>
      <c r="V7177" s="379"/>
      <c r="W7177" s="683"/>
      <c r="X7177" s="356" t="n">
        <f aca="false">T7177-U7177-V7177-W7177</f>
        <v>0</v>
      </c>
    </row>
    <row r="7178" customFormat="false" ht="32.25" hidden="false" customHeight="false" outlineLevel="0" collapsed="false">
      <c r="A7178" s="266" t="n">
        <v>330</v>
      </c>
      <c r="B7178" s="242"/>
      <c r="C7178" s="239" t="n">
        <v>3306</v>
      </c>
      <c r="D7178" s="391" t="s">
        <v>444</v>
      </c>
      <c r="E7178" s="679"/>
      <c r="F7178" s="256"/>
      <c r="G7178" s="244"/>
      <c r="H7178" s="244"/>
      <c r="I7178" s="222" t="n">
        <f aca="false">F7178+G7178+H7178</f>
        <v>0</v>
      </c>
      <c r="J7178" s="670" t="str">
        <f aca="false">(IF($E7178&lt;&gt;0,$J$2,IF($I7178&lt;&gt;0,$J$2,"")))</f>
        <v/>
      </c>
      <c r="K7178" s="217"/>
      <c r="L7178" s="355"/>
      <c r="M7178" s="379"/>
      <c r="N7178" s="379"/>
      <c r="O7178" s="683"/>
      <c r="P7178" s="217"/>
      <c r="Q7178" s="355"/>
      <c r="R7178" s="379"/>
      <c r="S7178" s="379"/>
      <c r="T7178" s="379"/>
      <c r="U7178" s="379"/>
      <c r="V7178" s="379"/>
      <c r="W7178" s="683"/>
      <c r="X7178" s="356" t="n">
        <f aca="false">T7178-U7178-V7178-W7178</f>
        <v>0</v>
      </c>
    </row>
    <row r="7179" customFormat="false" ht="19.5" hidden="false" customHeight="false" outlineLevel="0" collapsed="false">
      <c r="A7179" s="266" t="n">
        <v>350</v>
      </c>
      <c r="B7179" s="552" t="n">
        <v>3900</v>
      </c>
      <c r="C7179" s="695" t="s">
        <v>445</v>
      </c>
      <c r="D7179" s="695"/>
      <c r="E7179" s="684"/>
      <c r="F7179" s="588"/>
      <c r="G7179" s="589"/>
      <c r="H7179" s="589"/>
      <c r="I7179" s="581" t="n">
        <f aca="false">F7179+G7179+H7179</f>
        <v>0</v>
      </c>
      <c r="J7179" s="670" t="str">
        <f aca="false">(IF($E7179&lt;&gt;0,$J$2,IF($I7179&lt;&gt;0,$J$2,"")))</f>
        <v/>
      </c>
      <c r="K7179" s="217"/>
      <c r="L7179" s="689"/>
      <c r="M7179" s="690"/>
      <c r="N7179" s="369" t="n">
        <f aca="false">I7179</f>
        <v>0</v>
      </c>
      <c r="O7179" s="682" t="n">
        <f aca="false">L7179+M7179-N7179</f>
        <v>0</v>
      </c>
      <c r="P7179" s="217"/>
      <c r="Q7179" s="689"/>
      <c r="R7179" s="690"/>
      <c r="S7179" s="354" t="n">
        <f aca="false">+IF(+(L7179+M7179)&gt;=I7179,+M7179,+(+I7179-L7179))</f>
        <v>0</v>
      </c>
      <c r="T7179" s="354" t="n">
        <f aca="false">Q7179+R7179-S7179</f>
        <v>0</v>
      </c>
      <c r="U7179" s="690"/>
      <c r="V7179" s="690"/>
      <c r="W7179" s="275"/>
      <c r="X7179" s="356" t="n">
        <f aca="false">T7179-U7179-V7179-W7179</f>
        <v>0</v>
      </c>
    </row>
    <row r="7180" customFormat="false" ht="19.5" hidden="false" customHeight="false" outlineLevel="0" collapsed="false">
      <c r="A7180" s="267" t="n">
        <v>355</v>
      </c>
      <c r="B7180" s="552" t="n">
        <v>4000</v>
      </c>
      <c r="C7180" s="696" t="s">
        <v>446</v>
      </c>
      <c r="D7180" s="696"/>
      <c r="E7180" s="684"/>
      <c r="F7180" s="588"/>
      <c r="G7180" s="589"/>
      <c r="H7180" s="589"/>
      <c r="I7180" s="581" t="n">
        <f aca="false">F7180+G7180+H7180</f>
        <v>0</v>
      </c>
      <c r="J7180" s="670" t="str">
        <f aca="false">(IF($E7180&lt;&gt;0,$J$2,IF($I7180&lt;&gt;0,$J$2,"")))</f>
        <v/>
      </c>
      <c r="K7180" s="217"/>
      <c r="L7180" s="689"/>
      <c r="M7180" s="690"/>
      <c r="N7180" s="369" t="n">
        <f aca="false">I7180</f>
        <v>0</v>
      </c>
      <c r="O7180" s="682" t="n">
        <f aca="false">L7180+M7180-N7180</f>
        <v>0</v>
      </c>
      <c r="P7180" s="217"/>
      <c r="Q7180" s="370"/>
      <c r="R7180" s="387"/>
      <c r="S7180" s="387"/>
      <c r="T7180" s="379"/>
      <c r="U7180" s="387"/>
      <c r="V7180" s="387"/>
      <c r="W7180" s="683"/>
      <c r="X7180" s="356" t="n">
        <f aca="false">T7180-U7180-V7180-W7180</f>
        <v>0</v>
      </c>
    </row>
    <row r="7181" customFormat="false" ht="19.5" hidden="false" customHeight="false" outlineLevel="0" collapsed="false">
      <c r="A7181" s="267" t="n">
        <v>355</v>
      </c>
      <c r="B7181" s="552" t="n">
        <v>4100</v>
      </c>
      <c r="C7181" s="696" t="s">
        <v>447</v>
      </c>
      <c r="D7181" s="696"/>
      <c r="E7181" s="684"/>
      <c r="F7181" s="588"/>
      <c r="G7181" s="589"/>
      <c r="H7181" s="589"/>
      <c r="I7181" s="581" t="n">
        <f aca="false">F7181+G7181+H7181</f>
        <v>0</v>
      </c>
      <c r="J7181" s="670" t="str">
        <f aca="false">(IF($E7181&lt;&gt;0,$J$2,IF($I7181&lt;&gt;0,$J$2,"")))</f>
        <v/>
      </c>
      <c r="K7181" s="217"/>
      <c r="L7181" s="370"/>
      <c r="M7181" s="387"/>
      <c r="N7181" s="387"/>
      <c r="O7181" s="687"/>
      <c r="P7181" s="217"/>
      <c r="Q7181" s="370"/>
      <c r="R7181" s="387"/>
      <c r="S7181" s="387"/>
      <c r="T7181" s="387"/>
      <c r="U7181" s="387"/>
      <c r="V7181" s="387"/>
      <c r="W7181" s="687"/>
      <c r="X7181" s="356" t="n">
        <f aca="false">T7181-U7181-V7181-W7181</f>
        <v>0</v>
      </c>
    </row>
    <row r="7182" customFormat="false" ht="19.5" hidden="false" customHeight="false" outlineLevel="0" collapsed="false">
      <c r="A7182" s="267" t="n">
        <v>375</v>
      </c>
      <c r="B7182" s="552" t="n">
        <v>4200</v>
      </c>
      <c r="C7182" s="693" t="s">
        <v>448</v>
      </c>
      <c r="D7182" s="693"/>
      <c r="E7182" s="684"/>
      <c r="F7182" s="559" t="n">
        <f aca="false">SUM(F7183:F7188)</f>
        <v>0</v>
      </c>
      <c r="G7182" s="560" t="n">
        <f aca="false">SUM(G7183:G7188)</f>
        <v>0</v>
      </c>
      <c r="H7182" s="560" t="n">
        <f aca="false">SUM(H7183:H7188)</f>
        <v>0</v>
      </c>
      <c r="I7182" s="560" t="n">
        <f aca="false">SUM(I7183:I7188)</f>
        <v>0</v>
      </c>
      <c r="J7182" s="670" t="str">
        <f aca="false">(IF($E7182&lt;&gt;0,$J$2,IF($I7182&lt;&gt;0,$J$2,"")))</f>
        <v/>
      </c>
      <c r="K7182" s="217"/>
      <c r="L7182" s="368" t="n">
        <f aca="false">SUM(L7183:L7188)</f>
        <v>0</v>
      </c>
      <c r="M7182" s="369" t="n">
        <f aca="false">SUM(M7183:M7188)</f>
        <v>0</v>
      </c>
      <c r="N7182" s="685" t="n">
        <f aca="false">SUM(N7183:N7188)</f>
        <v>0</v>
      </c>
      <c r="O7182" s="686" t="n">
        <f aca="false">SUM(O7183:O7188)</f>
        <v>0</v>
      </c>
      <c r="P7182" s="217"/>
      <c r="Q7182" s="368" t="n">
        <f aca="false">SUM(Q7183:Q7188)</f>
        <v>0</v>
      </c>
      <c r="R7182" s="369" t="n">
        <f aca="false">SUM(R7183:R7188)</f>
        <v>0</v>
      </c>
      <c r="S7182" s="369" t="n">
        <f aca="false">SUM(S7183:S7188)</f>
        <v>0</v>
      </c>
      <c r="T7182" s="369" t="n">
        <f aca="false">SUM(T7183:T7188)</f>
        <v>0</v>
      </c>
      <c r="U7182" s="369" t="n">
        <f aca="false">SUM(U7183:U7188)</f>
        <v>0</v>
      </c>
      <c r="V7182" s="369" t="n">
        <f aca="false">SUM(V7183:V7188)</f>
        <v>0</v>
      </c>
      <c r="W7182" s="686" t="n">
        <f aca="false">SUM(W7183:W7188)</f>
        <v>0</v>
      </c>
      <c r="X7182" s="356" t="n">
        <f aca="false">T7182-U7182-V7182-W7182</f>
        <v>0</v>
      </c>
    </row>
    <row r="7183" customFormat="false" ht="19.5" hidden="false" customHeight="false" outlineLevel="0" collapsed="false">
      <c r="A7183" s="267" t="n">
        <v>380</v>
      </c>
      <c r="B7183" s="393"/>
      <c r="C7183" s="243" t="n">
        <v>4201</v>
      </c>
      <c r="D7183" s="220" t="s">
        <v>449</v>
      </c>
      <c r="E7183" s="679"/>
      <c r="F7183" s="256"/>
      <c r="G7183" s="244"/>
      <c r="H7183" s="244"/>
      <c r="I7183" s="222" t="n">
        <f aca="false">F7183+G7183+H7183</f>
        <v>0</v>
      </c>
      <c r="J7183" s="670" t="str">
        <f aca="false">(IF($E7183&lt;&gt;0,$J$2,IF($I7183&lt;&gt;0,$J$2,"")))</f>
        <v/>
      </c>
      <c r="K7183" s="217"/>
      <c r="L7183" s="680"/>
      <c r="M7183" s="681"/>
      <c r="N7183" s="354" t="n">
        <f aca="false">I7183</f>
        <v>0</v>
      </c>
      <c r="O7183" s="682" t="n">
        <f aca="false">L7183+M7183-N7183</f>
        <v>0</v>
      </c>
      <c r="P7183" s="217"/>
      <c r="Q7183" s="680"/>
      <c r="R7183" s="681"/>
      <c r="S7183" s="354" t="n">
        <f aca="false">+IF(+(L7183+M7183)&gt;=I7183,+M7183,+(+I7183-L7183))</f>
        <v>0</v>
      </c>
      <c r="T7183" s="354" t="n">
        <f aca="false">Q7183+R7183-S7183</f>
        <v>0</v>
      </c>
      <c r="U7183" s="681"/>
      <c r="V7183" s="681"/>
      <c r="W7183" s="275"/>
      <c r="X7183" s="356" t="n">
        <f aca="false">T7183-U7183-V7183-W7183</f>
        <v>0</v>
      </c>
    </row>
    <row r="7184" customFormat="false" ht="19.5" hidden="false" customHeight="false" outlineLevel="0" collapsed="false">
      <c r="A7184" s="267" t="n">
        <v>385</v>
      </c>
      <c r="B7184" s="393"/>
      <c r="C7184" s="219" t="n">
        <v>4202</v>
      </c>
      <c r="D7184" s="223" t="s">
        <v>450</v>
      </c>
      <c r="E7184" s="679"/>
      <c r="F7184" s="256"/>
      <c r="G7184" s="244"/>
      <c r="H7184" s="244"/>
      <c r="I7184" s="222" t="n">
        <f aca="false">F7184+G7184+H7184</f>
        <v>0</v>
      </c>
      <c r="J7184" s="670" t="str">
        <f aca="false">(IF($E7184&lt;&gt;0,$J$2,IF($I7184&lt;&gt;0,$J$2,"")))</f>
        <v/>
      </c>
      <c r="K7184" s="217"/>
      <c r="L7184" s="680"/>
      <c r="M7184" s="681"/>
      <c r="N7184" s="354" t="n">
        <f aca="false">I7184</f>
        <v>0</v>
      </c>
      <c r="O7184" s="682" t="n">
        <f aca="false">L7184+M7184-N7184</f>
        <v>0</v>
      </c>
      <c r="P7184" s="217"/>
      <c r="Q7184" s="680"/>
      <c r="R7184" s="681"/>
      <c r="S7184" s="354" t="n">
        <f aca="false">+IF(+(L7184+M7184)&gt;=I7184,+M7184,+(+I7184-L7184))</f>
        <v>0</v>
      </c>
      <c r="T7184" s="354" t="n">
        <f aca="false">Q7184+R7184-S7184</f>
        <v>0</v>
      </c>
      <c r="U7184" s="681"/>
      <c r="V7184" s="681"/>
      <c r="W7184" s="275"/>
      <c r="X7184" s="356" t="n">
        <f aca="false">T7184-U7184-V7184-W7184</f>
        <v>0</v>
      </c>
    </row>
    <row r="7185" customFormat="false" ht="19.5" hidden="false" customHeight="false" outlineLevel="0" collapsed="false">
      <c r="A7185" s="267" t="n">
        <v>390</v>
      </c>
      <c r="B7185" s="393"/>
      <c r="C7185" s="219" t="n">
        <v>4214</v>
      </c>
      <c r="D7185" s="223" t="s">
        <v>451</v>
      </c>
      <c r="E7185" s="679"/>
      <c r="F7185" s="256"/>
      <c r="G7185" s="244"/>
      <c r="H7185" s="244"/>
      <c r="I7185" s="222" t="n">
        <f aca="false">F7185+G7185+H7185</f>
        <v>0</v>
      </c>
      <c r="J7185" s="670" t="str">
        <f aca="false">(IF($E7185&lt;&gt;0,$J$2,IF($I7185&lt;&gt;0,$J$2,"")))</f>
        <v/>
      </c>
      <c r="K7185" s="217"/>
      <c r="L7185" s="680"/>
      <c r="M7185" s="681"/>
      <c r="N7185" s="354" t="n">
        <f aca="false">I7185</f>
        <v>0</v>
      </c>
      <c r="O7185" s="682" t="n">
        <f aca="false">L7185+M7185-N7185</f>
        <v>0</v>
      </c>
      <c r="P7185" s="217"/>
      <c r="Q7185" s="680"/>
      <c r="R7185" s="681"/>
      <c r="S7185" s="354" t="n">
        <f aca="false">+IF(+(L7185+M7185)&gt;=I7185,+M7185,+(+I7185-L7185))</f>
        <v>0</v>
      </c>
      <c r="T7185" s="354" t="n">
        <f aca="false">Q7185+R7185-S7185</f>
        <v>0</v>
      </c>
      <c r="U7185" s="681"/>
      <c r="V7185" s="681"/>
      <c r="W7185" s="275"/>
      <c r="X7185" s="356" t="n">
        <f aca="false">T7185-U7185-V7185-W7185</f>
        <v>0</v>
      </c>
    </row>
    <row r="7186" customFormat="false" ht="19.5" hidden="false" customHeight="false" outlineLevel="0" collapsed="false">
      <c r="A7186" s="267" t="n">
        <v>390</v>
      </c>
      <c r="B7186" s="393"/>
      <c r="C7186" s="219" t="n">
        <v>4217</v>
      </c>
      <c r="D7186" s="223" t="s">
        <v>452</v>
      </c>
      <c r="E7186" s="679"/>
      <c r="F7186" s="256"/>
      <c r="G7186" s="244"/>
      <c r="H7186" s="244"/>
      <c r="I7186" s="222" t="n">
        <f aca="false">F7186+G7186+H7186</f>
        <v>0</v>
      </c>
      <c r="J7186" s="670" t="str">
        <f aca="false">(IF($E7186&lt;&gt;0,$J$2,IF($I7186&lt;&gt;0,$J$2,"")))</f>
        <v/>
      </c>
      <c r="K7186" s="217"/>
      <c r="L7186" s="680"/>
      <c r="M7186" s="681"/>
      <c r="N7186" s="354" t="n">
        <f aca="false">I7186</f>
        <v>0</v>
      </c>
      <c r="O7186" s="682" t="n">
        <f aca="false">L7186+M7186-N7186</f>
        <v>0</v>
      </c>
      <c r="P7186" s="217"/>
      <c r="Q7186" s="680"/>
      <c r="R7186" s="681"/>
      <c r="S7186" s="354" t="n">
        <f aca="false">+IF(+(L7186+M7186)&gt;=I7186,+M7186,+(+I7186-L7186))</f>
        <v>0</v>
      </c>
      <c r="T7186" s="354" t="n">
        <f aca="false">Q7186+R7186-S7186</f>
        <v>0</v>
      </c>
      <c r="U7186" s="681"/>
      <c r="V7186" s="681"/>
      <c r="W7186" s="275"/>
      <c r="X7186" s="356" t="n">
        <f aca="false">T7186-U7186-V7186-W7186</f>
        <v>0</v>
      </c>
    </row>
    <row r="7187" customFormat="false" ht="19.5" hidden="false" customHeight="false" outlineLevel="0" collapsed="false">
      <c r="A7187" s="267" t="n">
        <v>395</v>
      </c>
      <c r="B7187" s="393"/>
      <c r="C7187" s="219" t="n">
        <v>4218</v>
      </c>
      <c r="D7187" s="245" t="s">
        <v>453</v>
      </c>
      <c r="E7187" s="679"/>
      <c r="F7187" s="256"/>
      <c r="G7187" s="244"/>
      <c r="H7187" s="244"/>
      <c r="I7187" s="222" t="n">
        <f aca="false">F7187+G7187+H7187</f>
        <v>0</v>
      </c>
      <c r="J7187" s="670" t="str">
        <f aca="false">(IF($E7187&lt;&gt;0,$J$2,IF($I7187&lt;&gt;0,$J$2,"")))</f>
        <v/>
      </c>
      <c r="K7187" s="217"/>
      <c r="L7187" s="680"/>
      <c r="M7187" s="681"/>
      <c r="N7187" s="354" t="n">
        <f aca="false">I7187</f>
        <v>0</v>
      </c>
      <c r="O7187" s="682" t="n">
        <f aca="false">L7187+M7187-N7187</f>
        <v>0</v>
      </c>
      <c r="P7187" s="217"/>
      <c r="Q7187" s="680"/>
      <c r="R7187" s="681"/>
      <c r="S7187" s="354" t="n">
        <f aca="false">+IF(+(L7187+M7187)&gt;=I7187,+M7187,+(+I7187-L7187))</f>
        <v>0</v>
      </c>
      <c r="T7187" s="354" t="n">
        <f aca="false">Q7187+R7187-S7187</f>
        <v>0</v>
      </c>
      <c r="U7187" s="681"/>
      <c r="V7187" s="681"/>
      <c r="W7187" s="275"/>
      <c r="X7187" s="356" t="n">
        <f aca="false">T7187-U7187-V7187-W7187</f>
        <v>0</v>
      </c>
    </row>
    <row r="7188" customFormat="false" ht="19.5" hidden="false" customHeight="false" outlineLevel="0" collapsed="false">
      <c r="A7188" s="251" t="n">
        <v>397</v>
      </c>
      <c r="B7188" s="393"/>
      <c r="C7188" s="219" t="n">
        <v>4219</v>
      </c>
      <c r="D7188" s="291" t="s">
        <v>454</v>
      </c>
      <c r="E7188" s="679"/>
      <c r="F7188" s="256"/>
      <c r="G7188" s="244"/>
      <c r="H7188" s="244"/>
      <c r="I7188" s="222" t="n">
        <f aca="false">F7188+G7188+H7188</f>
        <v>0</v>
      </c>
      <c r="J7188" s="670" t="str">
        <f aca="false">(IF($E7188&lt;&gt;0,$J$2,IF($I7188&lt;&gt;0,$J$2,"")))</f>
        <v/>
      </c>
      <c r="K7188" s="217"/>
      <c r="L7188" s="680"/>
      <c r="M7188" s="681"/>
      <c r="N7188" s="354" t="n">
        <f aca="false">I7188</f>
        <v>0</v>
      </c>
      <c r="O7188" s="682" t="n">
        <f aca="false">L7188+M7188-N7188</f>
        <v>0</v>
      </c>
      <c r="P7188" s="217"/>
      <c r="Q7188" s="680"/>
      <c r="R7188" s="681"/>
      <c r="S7188" s="354" t="n">
        <f aca="false">+IF(+(L7188+M7188)&gt;=I7188,+M7188,+(+I7188-L7188))</f>
        <v>0</v>
      </c>
      <c r="T7188" s="354" t="n">
        <f aca="false">Q7188+R7188-S7188</f>
        <v>0</v>
      </c>
      <c r="U7188" s="681"/>
      <c r="V7188" s="681"/>
      <c r="W7188" s="275"/>
      <c r="X7188" s="356" t="n">
        <f aca="false">T7188-U7188-V7188-W7188</f>
        <v>0</v>
      </c>
    </row>
    <row r="7189" customFormat="false" ht="19.5" hidden="false" customHeight="false" outlineLevel="0" collapsed="false">
      <c r="A7189" s="226" t="n">
        <v>398</v>
      </c>
      <c r="B7189" s="552" t="n">
        <v>4300</v>
      </c>
      <c r="C7189" s="553" t="s">
        <v>455</v>
      </c>
      <c r="D7189" s="553"/>
      <c r="E7189" s="684"/>
      <c r="F7189" s="559" t="n">
        <f aca="false">SUM(F7190:F7192)</f>
        <v>0</v>
      </c>
      <c r="G7189" s="560" t="n">
        <f aca="false">SUM(G7190:G7192)</f>
        <v>0</v>
      </c>
      <c r="H7189" s="560" t="n">
        <f aca="false">SUM(H7190:H7192)</f>
        <v>0</v>
      </c>
      <c r="I7189" s="560" t="n">
        <f aca="false">SUM(I7190:I7192)</f>
        <v>0</v>
      </c>
      <c r="J7189" s="670" t="str">
        <f aca="false">(IF($E7189&lt;&gt;0,$J$2,IF($I7189&lt;&gt;0,$J$2,"")))</f>
        <v/>
      </c>
      <c r="K7189" s="217"/>
      <c r="L7189" s="368" t="n">
        <f aca="false">SUM(L7190:L7192)</f>
        <v>0</v>
      </c>
      <c r="M7189" s="369" t="n">
        <f aca="false">SUM(M7190:M7192)</f>
        <v>0</v>
      </c>
      <c r="N7189" s="685" t="n">
        <f aca="false">SUM(N7190:N7192)</f>
        <v>0</v>
      </c>
      <c r="O7189" s="686" t="n">
        <f aca="false">SUM(O7190:O7192)</f>
        <v>0</v>
      </c>
      <c r="P7189" s="217"/>
      <c r="Q7189" s="368" t="n">
        <f aca="false">SUM(Q7190:Q7192)</f>
        <v>0</v>
      </c>
      <c r="R7189" s="369" t="n">
        <f aca="false">SUM(R7190:R7192)</f>
        <v>0</v>
      </c>
      <c r="S7189" s="369" t="n">
        <f aca="false">SUM(S7190:S7192)</f>
        <v>0</v>
      </c>
      <c r="T7189" s="369" t="n">
        <f aca="false">SUM(T7190:T7192)</f>
        <v>0</v>
      </c>
      <c r="U7189" s="369" t="n">
        <f aca="false">SUM(U7190:U7192)</f>
        <v>0</v>
      </c>
      <c r="V7189" s="369" t="n">
        <f aca="false">SUM(V7190:V7192)</f>
        <v>0</v>
      </c>
      <c r="W7189" s="686" t="n">
        <f aca="false">SUM(W7190:W7192)</f>
        <v>0</v>
      </c>
      <c r="X7189" s="356" t="n">
        <f aca="false">T7189-U7189-V7189-W7189</f>
        <v>0</v>
      </c>
    </row>
    <row r="7190" customFormat="false" ht="19.5" hidden="false" customHeight="false" outlineLevel="0" collapsed="false">
      <c r="A7190" s="226" t="n">
        <v>399</v>
      </c>
      <c r="B7190" s="393"/>
      <c r="C7190" s="243" t="n">
        <v>4301</v>
      </c>
      <c r="D7190" s="371" t="s">
        <v>456</v>
      </c>
      <c r="E7190" s="679"/>
      <c r="F7190" s="256"/>
      <c r="G7190" s="244"/>
      <c r="H7190" s="244"/>
      <c r="I7190" s="222" t="n">
        <f aca="false">F7190+G7190+H7190</f>
        <v>0</v>
      </c>
      <c r="J7190" s="670" t="str">
        <f aca="false">(IF($E7190&lt;&gt;0,$J$2,IF($I7190&lt;&gt;0,$J$2,"")))</f>
        <v/>
      </c>
      <c r="K7190" s="217"/>
      <c r="L7190" s="680"/>
      <c r="M7190" s="681"/>
      <c r="N7190" s="354" t="n">
        <f aca="false">I7190</f>
        <v>0</v>
      </c>
      <c r="O7190" s="682" t="n">
        <f aca="false">L7190+M7190-N7190</f>
        <v>0</v>
      </c>
      <c r="P7190" s="217"/>
      <c r="Q7190" s="680"/>
      <c r="R7190" s="681"/>
      <c r="S7190" s="354" t="n">
        <f aca="false">+IF(+(L7190+M7190)&gt;=I7190,+M7190,+(+I7190-L7190))</f>
        <v>0</v>
      </c>
      <c r="T7190" s="354" t="n">
        <f aca="false">Q7190+R7190-S7190</f>
        <v>0</v>
      </c>
      <c r="U7190" s="681"/>
      <c r="V7190" s="681"/>
      <c r="W7190" s="275"/>
      <c r="X7190" s="356" t="n">
        <f aca="false">T7190-U7190-V7190-W7190</f>
        <v>0</v>
      </c>
    </row>
    <row r="7191" customFormat="false" ht="19.5" hidden="false" customHeight="false" outlineLevel="0" collapsed="false">
      <c r="A7191" s="226" t="n">
        <v>400</v>
      </c>
      <c r="B7191" s="393"/>
      <c r="C7191" s="219" t="n">
        <v>4302</v>
      </c>
      <c r="D7191" s="223" t="s">
        <v>730</v>
      </c>
      <c r="E7191" s="679"/>
      <c r="F7191" s="256"/>
      <c r="G7191" s="244"/>
      <c r="H7191" s="244"/>
      <c r="I7191" s="222" t="n">
        <f aca="false">F7191+G7191+H7191</f>
        <v>0</v>
      </c>
      <c r="J7191" s="670" t="str">
        <f aca="false">(IF($E7191&lt;&gt;0,$J$2,IF($I7191&lt;&gt;0,$J$2,"")))</f>
        <v/>
      </c>
      <c r="K7191" s="217"/>
      <c r="L7191" s="680"/>
      <c r="M7191" s="681"/>
      <c r="N7191" s="354" t="n">
        <f aca="false">I7191</f>
        <v>0</v>
      </c>
      <c r="O7191" s="682" t="n">
        <f aca="false">L7191+M7191-N7191</f>
        <v>0</v>
      </c>
      <c r="P7191" s="217"/>
      <c r="Q7191" s="680"/>
      <c r="R7191" s="681"/>
      <c r="S7191" s="354" t="n">
        <f aca="false">+IF(+(L7191+M7191)&gt;=I7191,+M7191,+(+I7191-L7191))</f>
        <v>0</v>
      </c>
      <c r="T7191" s="354" t="n">
        <f aca="false">Q7191+R7191-S7191</f>
        <v>0</v>
      </c>
      <c r="U7191" s="681"/>
      <c r="V7191" s="681"/>
      <c r="W7191" s="275"/>
      <c r="X7191" s="356" t="n">
        <f aca="false">T7191-U7191-V7191-W7191</f>
        <v>0</v>
      </c>
    </row>
    <row r="7192" customFormat="false" ht="19.5" hidden="false" customHeight="false" outlineLevel="0" collapsed="false">
      <c r="A7192" s="226" t="n">
        <v>401</v>
      </c>
      <c r="B7192" s="393"/>
      <c r="C7192" s="239" t="n">
        <v>4309</v>
      </c>
      <c r="D7192" s="249" t="s">
        <v>458</v>
      </c>
      <c r="E7192" s="679"/>
      <c r="F7192" s="256"/>
      <c r="G7192" s="244"/>
      <c r="H7192" s="244"/>
      <c r="I7192" s="222" t="n">
        <f aca="false">F7192+G7192+H7192</f>
        <v>0</v>
      </c>
      <c r="J7192" s="670" t="str">
        <f aca="false">(IF($E7192&lt;&gt;0,$J$2,IF($I7192&lt;&gt;0,$J$2,"")))</f>
        <v/>
      </c>
      <c r="K7192" s="217"/>
      <c r="L7192" s="680"/>
      <c r="M7192" s="681"/>
      <c r="N7192" s="354" t="n">
        <f aca="false">I7192</f>
        <v>0</v>
      </c>
      <c r="O7192" s="682" t="n">
        <f aca="false">L7192+M7192-N7192</f>
        <v>0</v>
      </c>
      <c r="P7192" s="217"/>
      <c r="Q7192" s="680"/>
      <c r="R7192" s="681"/>
      <c r="S7192" s="354" t="n">
        <f aca="false">+IF(+(L7192+M7192)&gt;=I7192,+M7192,+(+I7192-L7192))</f>
        <v>0</v>
      </c>
      <c r="T7192" s="354" t="n">
        <f aca="false">Q7192+R7192-S7192</f>
        <v>0</v>
      </c>
      <c r="U7192" s="681"/>
      <c r="V7192" s="681"/>
      <c r="W7192" s="275"/>
      <c r="X7192" s="356" t="n">
        <f aca="false">T7192-U7192-V7192-W7192</f>
        <v>0</v>
      </c>
    </row>
    <row r="7193" customFormat="false" ht="19.5" hidden="false" customHeight="false" outlineLevel="0" collapsed="false">
      <c r="A7193" s="226" t="n">
        <v>402</v>
      </c>
      <c r="B7193" s="552" t="n">
        <v>4400</v>
      </c>
      <c r="C7193" s="691" t="s">
        <v>459</v>
      </c>
      <c r="D7193" s="691"/>
      <c r="E7193" s="684"/>
      <c r="F7193" s="588"/>
      <c r="G7193" s="589"/>
      <c r="H7193" s="589"/>
      <c r="I7193" s="581" t="n">
        <f aca="false">F7193+G7193+H7193</f>
        <v>0</v>
      </c>
      <c r="J7193" s="670" t="str">
        <f aca="false">(IF($E7193&lt;&gt;0,$J$2,IF($I7193&lt;&gt;0,$J$2,"")))</f>
        <v/>
      </c>
      <c r="K7193" s="217"/>
      <c r="L7193" s="689"/>
      <c r="M7193" s="690"/>
      <c r="N7193" s="369" t="n">
        <f aca="false">I7193</f>
        <v>0</v>
      </c>
      <c r="O7193" s="682" t="n">
        <f aca="false">L7193+M7193-N7193</f>
        <v>0</v>
      </c>
      <c r="P7193" s="217"/>
      <c r="Q7193" s="689"/>
      <c r="R7193" s="690"/>
      <c r="S7193" s="354" t="n">
        <f aca="false">+IF(+(L7193+M7193)&gt;=I7193,+M7193,+(+I7193-L7193))</f>
        <v>0</v>
      </c>
      <c r="T7193" s="354" t="n">
        <f aca="false">Q7193+R7193-S7193</f>
        <v>0</v>
      </c>
      <c r="U7193" s="690"/>
      <c r="V7193" s="690"/>
      <c r="W7193" s="275"/>
      <c r="X7193" s="356" t="n">
        <f aca="false">T7193-U7193-V7193-W7193</f>
        <v>0</v>
      </c>
    </row>
    <row r="7194" customFormat="false" ht="19.5" hidden="false" customHeight="false" outlineLevel="0" collapsed="false">
      <c r="A7194" s="392" t="n">
        <v>404</v>
      </c>
      <c r="B7194" s="552" t="n">
        <v>4500</v>
      </c>
      <c r="C7194" s="696" t="s">
        <v>460</v>
      </c>
      <c r="D7194" s="696"/>
      <c r="E7194" s="684"/>
      <c r="F7194" s="588"/>
      <c r="G7194" s="589"/>
      <c r="H7194" s="589"/>
      <c r="I7194" s="581" t="n">
        <f aca="false">F7194+G7194+H7194</f>
        <v>0</v>
      </c>
      <c r="J7194" s="670" t="str">
        <f aca="false">(IF($E7194&lt;&gt;0,$J$2,IF($I7194&lt;&gt;0,$J$2,"")))</f>
        <v/>
      </c>
      <c r="K7194" s="217"/>
      <c r="L7194" s="689"/>
      <c r="M7194" s="690"/>
      <c r="N7194" s="369" t="n">
        <f aca="false">I7194</f>
        <v>0</v>
      </c>
      <c r="O7194" s="682" t="n">
        <f aca="false">L7194+M7194-N7194</f>
        <v>0</v>
      </c>
      <c r="P7194" s="217"/>
      <c r="Q7194" s="689"/>
      <c r="R7194" s="690"/>
      <c r="S7194" s="354" t="n">
        <f aca="false">+IF(+(L7194+M7194)&gt;=I7194,+M7194,+(+I7194-L7194))</f>
        <v>0</v>
      </c>
      <c r="T7194" s="354" t="n">
        <f aca="false">Q7194+R7194-S7194</f>
        <v>0</v>
      </c>
      <c r="U7194" s="690"/>
      <c r="V7194" s="690"/>
      <c r="W7194" s="275"/>
      <c r="X7194" s="356" t="n">
        <f aca="false">T7194-U7194-V7194-W7194</f>
        <v>0</v>
      </c>
    </row>
    <row r="7195" customFormat="false" ht="19.5" hidden="false" customHeight="true" outlineLevel="0" collapsed="false">
      <c r="A7195" s="392" t="n">
        <v>404</v>
      </c>
      <c r="B7195" s="552" t="n">
        <v>4600</v>
      </c>
      <c r="C7195" s="697" t="s">
        <v>461</v>
      </c>
      <c r="D7195" s="697"/>
      <c r="E7195" s="684"/>
      <c r="F7195" s="588"/>
      <c r="G7195" s="589"/>
      <c r="H7195" s="589"/>
      <c r="I7195" s="581" t="n">
        <f aca="false">F7195+G7195+H7195</f>
        <v>0</v>
      </c>
      <c r="J7195" s="670" t="str">
        <f aca="false">(IF($E7195&lt;&gt;0,$J$2,IF($I7195&lt;&gt;0,$J$2,"")))</f>
        <v/>
      </c>
      <c r="K7195" s="217"/>
      <c r="L7195" s="689"/>
      <c r="M7195" s="690"/>
      <c r="N7195" s="369" t="n">
        <f aca="false">I7195</f>
        <v>0</v>
      </c>
      <c r="O7195" s="682" t="n">
        <f aca="false">L7195+M7195-N7195</f>
        <v>0</v>
      </c>
      <c r="P7195" s="217"/>
      <c r="Q7195" s="689"/>
      <c r="R7195" s="690"/>
      <c r="S7195" s="354" t="n">
        <f aca="false">+IF(+(L7195+M7195)&gt;=I7195,+M7195,+(+I7195-L7195))</f>
        <v>0</v>
      </c>
      <c r="T7195" s="354" t="n">
        <f aca="false">Q7195+R7195-S7195</f>
        <v>0</v>
      </c>
      <c r="U7195" s="690"/>
      <c r="V7195" s="690"/>
      <c r="W7195" s="275"/>
      <c r="X7195" s="356" t="n">
        <f aca="false">T7195-U7195-V7195-W7195</f>
        <v>0</v>
      </c>
    </row>
    <row r="7196" customFormat="false" ht="19.5" hidden="false" customHeight="false" outlineLevel="0" collapsed="false">
      <c r="A7196" s="266" t="n">
        <v>440</v>
      </c>
      <c r="B7196" s="552" t="n">
        <v>4900</v>
      </c>
      <c r="C7196" s="694" t="s">
        <v>462</v>
      </c>
      <c r="D7196" s="694"/>
      <c r="E7196" s="684"/>
      <c r="F7196" s="559" t="n">
        <f aca="false">+F7197+F7198</f>
        <v>0</v>
      </c>
      <c r="G7196" s="560" t="n">
        <f aca="false">+G7197+G7198</f>
        <v>0</v>
      </c>
      <c r="H7196" s="560" t="n">
        <f aca="false">+H7197+H7198</f>
        <v>0</v>
      </c>
      <c r="I7196" s="560" t="n">
        <f aca="false">+I7197+I7198</f>
        <v>0</v>
      </c>
      <c r="J7196" s="670" t="str">
        <f aca="false">(IF($E7196&lt;&gt;0,$J$2,IF($I7196&lt;&gt;0,$J$2,"")))</f>
        <v/>
      </c>
      <c r="K7196" s="217"/>
      <c r="L7196" s="370"/>
      <c r="M7196" s="387"/>
      <c r="N7196" s="387"/>
      <c r="O7196" s="687"/>
      <c r="P7196" s="217"/>
      <c r="Q7196" s="370"/>
      <c r="R7196" s="387"/>
      <c r="S7196" s="387"/>
      <c r="T7196" s="387"/>
      <c r="U7196" s="387"/>
      <c r="V7196" s="387"/>
      <c r="W7196" s="687"/>
      <c r="X7196" s="356" t="n">
        <f aca="false">T7196-U7196-V7196-W7196</f>
        <v>0</v>
      </c>
    </row>
    <row r="7197" customFormat="false" ht="19.5" hidden="false" customHeight="false" outlineLevel="0" collapsed="false">
      <c r="A7197" s="266" t="n">
        <v>450</v>
      </c>
      <c r="B7197" s="393"/>
      <c r="C7197" s="243" t="n">
        <v>4901</v>
      </c>
      <c r="D7197" s="394" t="s">
        <v>463</v>
      </c>
      <c r="E7197" s="679"/>
      <c r="F7197" s="256"/>
      <c r="G7197" s="244"/>
      <c r="H7197" s="244"/>
      <c r="I7197" s="222" t="n">
        <f aca="false">F7197+G7197+H7197</f>
        <v>0</v>
      </c>
      <c r="J7197" s="670" t="str">
        <f aca="false">(IF($E7197&lt;&gt;0,$J$2,IF($I7197&lt;&gt;0,$J$2,"")))</f>
        <v/>
      </c>
      <c r="K7197" s="217"/>
      <c r="L7197" s="355"/>
      <c r="M7197" s="379"/>
      <c r="N7197" s="379"/>
      <c r="O7197" s="683"/>
      <c r="P7197" s="217"/>
      <c r="Q7197" s="355"/>
      <c r="R7197" s="379"/>
      <c r="S7197" s="379"/>
      <c r="T7197" s="379"/>
      <c r="U7197" s="379"/>
      <c r="V7197" s="379"/>
      <c r="W7197" s="683"/>
      <c r="X7197" s="356" t="n">
        <f aca="false">T7197-U7197-V7197-W7197</f>
        <v>0</v>
      </c>
    </row>
    <row r="7198" customFormat="false" ht="19.5" hidden="false" customHeight="false" outlineLevel="0" collapsed="false">
      <c r="A7198" s="266" t="n">
        <v>495</v>
      </c>
      <c r="B7198" s="393"/>
      <c r="C7198" s="239" t="n">
        <v>4902</v>
      </c>
      <c r="D7198" s="249" t="s">
        <v>464</v>
      </c>
      <c r="E7198" s="679"/>
      <c r="F7198" s="256"/>
      <c r="G7198" s="244"/>
      <c r="H7198" s="244"/>
      <c r="I7198" s="222" t="n">
        <f aca="false">F7198+G7198+H7198</f>
        <v>0</v>
      </c>
      <c r="J7198" s="670" t="str">
        <f aca="false">(IF($E7198&lt;&gt;0,$J$2,IF($I7198&lt;&gt;0,$J$2,"")))</f>
        <v/>
      </c>
      <c r="K7198" s="217"/>
      <c r="L7198" s="355"/>
      <c r="M7198" s="379"/>
      <c r="N7198" s="379"/>
      <c r="O7198" s="683"/>
      <c r="P7198" s="217"/>
      <c r="Q7198" s="355"/>
      <c r="R7198" s="379"/>
      <c r="S7198" s="379"/>
      <c r="T7198" s="379"/>
      <c r="U7198" s="379"/>
      <c r="V7198" s="379"/>
      <c r="W7198" s="683"/>
      <c r="X7198" s="356" t="n">
        <f aca="false">T7198-U7198-V7198-W7198</f>
        <v>0</v>
      </c>
    </row>
    <row r="7199" customFormat="false" ht="19.5" hidden="false" customHeight="false" outlineLevel="0" collapsed="false">
      <c r="A7199" s="267" t="n">
        <v>500</v>
      </c>
      <c r="B7199" s="698" t="n">
        <v>5100</v>
      </c>
      <c r="C7199" s="699" t="s">
        <v>465</v>
      </c>
      <c r="D7199" s="699"/>
      <c r="E7199" s="700"/>
      <c r="F7199" s="701"/>
      <c r="G7199" s="702"/>
      <c r="H7199" s="702"/>
      <c r="I7199" s="581" t="n">
        <f aca="false">F7199+G7199+H7199</f>
        <v>0</v>
      </c>
      <c r="J7199" s="670" t="str">
        <f aca="false">(IF($E7199&lt;&gt;0,$J$2,IF($I7199&lt;&gt;0,$J$2,"")))</f>
        <v/>
      </c>
      <c r="K7199" s="217"/>
      <c r="L7199" s="703"/>
      <c r="M7199" s="704"/>
      <c r="N7199" s="396" t="n">
        <f aca="false">I7199</f>
        <v>0</v>
      </c>
      <c r="O7199" s="682" t="n">
        <f aca="false">L7199+M7199-N7199</f>
        <v>0</v>
      </c>
      <c r="P7199" s="217"/>
      <c r="Q7199" s="703"/>
      <c r="R7199" s="704"/>
      <c r="S7199" s="354" t="n">
        <f aca="false">+IF(+(L7199+M7199)&gt;=I7199,+M7199,+(+I7199-L7199))</f>
        <v>0</v>
      </c>
      <c r="T7199" s="354" t="n">
        <f aca="false">Q7199+R7199-S7199</f>
        <v>0</v>
      </c>
      <c r="U7199" s="704"/>
      <c r="V7199" s="704"/>
      <c r="W7199" s="275"/>
      <c r="X7199" s="356" t="n">
        <f aca="false">T7199-U7199-V7199-W7199</f>
        <v>0</v>
      </c>
    </row>
    <row r="7200" customFormat="false" ht="19.5" hidden="false" customHeight="false" outlineLevel="0" collapsed="false">
      <c r="A7200" s="267" t="n">
        <v>505</v>
      </c>
      <c r="B7200" s="698" t="n">
        <v>5200</v>
      </c>
      <c r="C7200" s="705" t="s">
        <v>466</v>
      </c>
      <c r="D7200" s="705"/>
      <c r="E7200" s="700"/>
      <c r="F7200" s="706" t="n">
        <f aca="false">SUM(F7201:F7207)</f>
        <v>0</v>
      </c>
      <c r="G7200" s="707" t="n">
        <f aca="false">SUM(G7201:G7207)</f>
        <v>0</v>
      </c>
      <c r="H7200" s="707" t="n">
        <f aca="false">SUM(H7201:H7207)</f>
        <v>0</v>
      </c>
      <c r="I7200" s="707" t="n">
        <f aca="false">SUM(I7201:I7207)</f>
        <v>0</v>
      </c>
      <c r="J7200" s="670" t="str">
        <f aca="false">(IF($E7200&lt;&gt;0,$J$2,IF($I7200&lt;&gt;0,$J$2,"")))</f>
        <v/>
      </c>
      <c r="K7200" s="217"/>
      <c r="L7200" s="395" t="n">
        <f aca="false">SUM(L7201:L7207)</f>
        <v>0</v>
      </c>
      <c r="M7200" s="396" t="n">
        <f aca="false">SUM(M7201:M7207)</f>
        <v>0</v>
      </c>
      <c r="N7200" s="708" t="n">
        <f aca="false">SUM(N7201:N7207)</f>
        <v>0</v>
      </c>
      <c r="O7200" s="709" t="n">
        <f aca="false">SUM(O7201:O7207)</f>
        <v>0</v>
      </c>
      <c r="P7200" s="217"/>
      <c r="Q7200" s="395" t="n">
        <f aca="false">SUM(Q7201:Q7207)</f>
        <v>0</v>
      </c>
      <c r="R7200" s="396" t="n">
        <f aca="false">SUM(R7201:R7207)</f>
        <v>0</v>
      </c>
      <c r="S7200" s="396" t="n">
        <f aca="false">SUM(S7201:S7207)</f>
        <v>0</v>
      </c>
      <c r="T7200" s="396" t="n">
        <f aca="false">SUM(T7201:T7207)</f>
        <v>0</v>
      </c>
      <c r="U7200" s="396" t="n">
        <f aca="false">SUM(U7201:U7207)</f>
        <v>0</v>
      </c>
      <c r="V7200" s="396" t="n">
        <f aca="false">SUM(V7201:V7207)</f>
        <v>0</v>
      </c>
      <c r="W7200" s="709" t="n">
        <f aca="false">SUM(W7201:W7207)</f>
        <v>0</v>
      </c>
      <c r="X7200" s="356" t="n">
        <f aca="false">T7200-U7200-V7200-W7200</f>
        <v>0</v>
      </c>
    </row>
    <row r="7201" customFormat="false" ht="19.5" hidden="false" customHeight="false" outlineLevel="0" collapsed="false">
      <c r="A7201" s="267" t="n">
        <v>510</v>
      </c>
      <c r="B7201" s="398"/>
      <c r="C7201" s="399" t="n">
        <v>5201</v>
      </c>
      <c r="D7201" s="400" t="s">
        <v>467</v>
      </c>
      <c r="E7201" s="710"/>
      <c r="F7201" s="711"/>
      <c r="G7201" s="712"/>
      <c r="H7201" s="712"/>
      <c r="I7201" s="222" t="n">
        <f aca="false">F7201+G7201+H7201</f>
        <v>0</v>
      </c>
      <c r="J7201" s="670" t="str">
        <f aca="false">(IF($E7201&lt;&gt;0,$J$2,IF($I7201&lt;&gt;0,$J$2,"")))</f>
        <v/>
      </c>
      <c r="K7201" s="217"/>
      <c r="L7201" s="713"/>
      <c r="M7201" s="714"/>
      <c r="N7201" s="402" t="n">
        <f aca="false">I7201</f>
        <v>0</v>
      </c>
      <c r="O7201" s="682" t="n">
        <f aca="false">L7201+M7201-N7201</f>
        <v>0</v>
      </c>
      <c r="P7201" s="217"/>
      <c r="Q7201" s="713"/>
      <c r="R7201" s="714"/>
      <c r="S7201" s="354" t="n">
        <f aca="false">+IF(+(L7201+M7201)&gt;=I7201,+M7201,+(+I7201-L7201))</f>
        <v>0</v>
      </c>
      <c r="T7201" s="354" t="n">
        <f aca="false">Q7201+R7201-S7201</f>
        <v>0</v>
      </c>
      <c r="U7201" s="714"/>
      <c r="V7201" s="714"/>
      <c r="W7201" s="275"/>
      <c r="X7201" s="356" t="n">
        <f aca="false">T7201-U7201-V7201-W7201</f>
        <v>0</v>
      </c>
    </row>
    <row r="7202" customFormat="false" ht="19.5" hidden="false" customHeight="false" outlineLevel="0" collapsed="false">
      <c r="A7202" s="267" t="n">
        <v>515</v>
      </c>
      <c r="B7202" s="398"/>
      <c r="C7202" s="404" t="n">
        <v>5202</v>
      </c>
      <c r="D7202" s="405" t="s">
        <v>468</v>
      </c>
      <c r="E7202" s="710"/>
      <c r="F7202" s="711"/>
      <c r="G7202" s="712"/>
      <c r="H7202" s="712"/>
      <c r="I7202" s="222" t="n">
        <f aca="false">F7202+G7202+H7202</f>
        <v>0</v>
      </c>
      <c r="J7202" s="670" t="str">
        <f aca="false">(IF($E7202&lt;&gt;0,$J$2,IF($I7202&lt;&gt;0,$J$2,"")))</f>
        <v/>
      </c>
      <c r="K7202" s="217"/>
      <c r="L7202" s="713"/>
      <c r="M7202" s="714"/>
      <c r="N7202" s="402" t="n">
        <f aca="false">I7202</f>
        <v>0</v>
      </c>
      <c r="O7202" s="682" t="n">
        <f aca="false">L7202+M7202-N7202</f>
        <v>0</v>
      </c>
      <c r="P7202" s="217"/>
      <c r="Q7202" s="713"/>
      <c r="R7202" s="714"/>
      <c r="S7202" s="354" t="n">
        <f aca="false">+IF(+(L7202+M7202)&gt;=I7202,+M7202,+(+I7202-L7202))</f>
        <v>0</v>
      </c>
      <c r="T7202" s="354" t="n">
        <f aca="false">Q7202+R7202-S7202</f>
        <v>0</v>
      </c>
      <c r="U7202" s="714"/>
      <c r="V7202" s="714"/>
      <c r="W7202" s="275"/>
      <c r="X7202" s="356" t="n">
        <f aca="false">T7202-U7202-V7202-W7202</f>
        <v>0</v>
      </c>
    </row>
    <row r="7203" customFormat="false" ht="19.5" hidden="false" customHeight="false" outlineLevel="0" collapsed="false">
      <c r="A7203" s="267" t="n">
        <v>520</v>
      </c>
      <c r="B7203" s="398"/>
      <c r="C7203" s="404" t="n">
        <v>5203</v>
      </c>
      <c r="D7203" s="405" t="s">
        <v>469</v>
      </c>
      <c r="E7203" s="710"/>
      <c r="F7203" s="711"/>
      <c r="G7203" s="712"/>
      <c r="H7203" s="712"/>
      <c r="I7203" s="222" t="n">
        <f aca="false">F7203+G7203+H7203</f>
        <v>0</v>
      </c>
      <c r="J7203" s="670" t="str">
        <f aca="false">(IF($E7203&lt;&gt;0,$J$2,IF($I7203&lt;&gt;0,$J$2,"")))</f>
        <v/>
      </c>
      <c r="K7203" s="217"/>
      <c r="L7203" s="713"/>
      <c r="M7203" s="714"/>
      <c r="N7203" s="402" t="n">
        <f aca="false">I7203</f>
        <v>0</v>
      </c>
      <c r="O7203" s="682" t="n">
        <f aca="false">L7203+M7203-N7203</f>
        <v>0</v>
      </c>
      <c r="P7203" s="217"/>
      <c r="Q7203" s="713"/>
      <c r="R7203" s="714"/>
      <c r="S7203" s="354" t="n">
        <f aca="false">+IF(+(L7203+M7203)&gt;=I7203,+M7203,+(+I7203-L7203))</f>
        <v>0</v>
      </c>
      <c r="T7203" s="354" t="n">
        <f aca="false">Q7203+R7203-S7203</f>
        <v>0</v>
      </c>
      <c r="U7203" s="714"/>
      <c r="V7203" s="714"/>
      <c r="W7203" s="275"/>
      <c r="X7203" s="356" t="n">
        <f aca="false">T7203-U7203-V7203-W7203</f>
        <v>0</v>
      </c>
    </row>
    <row r="7204" customFormat="false" ht="19.5" hidden="false" customHeight="false" outlineLevel="0" collapsed="false">
      <c r="A7204" s="267" t="n">
        <v>525</v>
      </c>
      <c r="B7204" s="398"/>
      <c r="C7204" s="404" t="n">
        <v>5204</v>
      </c>
      <c r="D7204" s="405" t="s">
        <v>470</v>
      </c>
      <c r="E7204" s="710"/>
      <c r="F7204" s="711"/>
      <c r="G7204" s="712"/>
      <c r="H7204" s="712"/>
      <c r="I7204" s="222" t="n">
        <f aca="false">F7204+G7204+H7204</f>
        <v>0</v>
      </c>
      <c r="J7204" s="670" t="str">
        <f aca="false">(IF($E7204&lt;&gt;0,$J$2,IF($I7204&lt;&gt;0,$J$2,"")))</f>
        <v/>
      </c>
      <c r="K7204" s="217"/>
      <c r="L7204" s="713"/>
      <c r="M7204" s="714"/>
      <c r="N7204" s="402" t="n">
        <f aca="false">I7204</f>
        <v>0</v>
      </c>
      <c r="O7204" s="682" t="n">
        <f aca="false">L7204+M7204-N7204</f>
        <v>0</v>
      </c>
      <c r="P7204" s="217"/>
      <c r="Q7204" s="713"/>
      <c r="R7204" s="714"/>
      <c r="S7204" s="354" t="n">
        <f aca="false">+IF(+(L7204+M7204)&gt;=I7204,+M7204,+(+I7204-L7204))</f>
        <v>0</v>
      </c>
      <c r="T7204" s="354" t="n">
        <f aca="false">Q7204+R7204-S7204</f>
        <v>0</v>
      </c>
      <c r="U7204" s="714"/>
      <c r="V7204" s="714"/>
      <c r="W7204" s="275"/>
      <c r="X7204" s="356" t="n">
        <f aca="false">T7204-U7204-V7204-W7204</f>
        <v>0</v>
      </c>
    </row>
    <row r="7205" customFormat="false" ht="19.5" hidden="false" customHeight="false" outlineLevel="0" collapsed="false">
      <c r="A7205" s="266" t="n">
        <v>635</v>
      </c>
      <c r="B7205" s="398"/>
      <c r="C7205" s="404" t="n">
        <v>5205</v>
      </c>
      <c r="D7205" s="405" t="s">
        <v>471</v>
      </c>
      <c r="E7205" s="710"/>
      <c r="F7205" s="711"/>
      <c r="G7205" s="712"/>
      <c r="H7205" s="712"/>
      <c r="I7205" s="222" t="n">
        <f aca="false">F7205+G7205+H7205</f>
        <v>0</v>
      </c>
      <c r="J7205" s="670" t="str">
        <f aca="false">(IF($E7205&lt;&gt;0,$J$2,IF($I7205&lt;&gt;0,$J$2,"")))</f>
        <v/>
      </c>
      <c r="K7205" s="217"/>
      <c r="L7205" s="713"/>
      <c r="M7205" s="714"/>
      <c r="N7205" s="402" t="n">
        <f aca="false">I7205</f>
        <v>0</v>
      </c>
      <c r="O7205" s="682" t="n">
        <f aca="false">L7205+M7205-N7205</f>
        <v>0</v>
      </c>
      <c r="P7205" s="217"/>
      <c r="Q7205" s="713"/>
      <c r="R7205" s="714"/>
      <c r="S7205" s="354" t="n">
        <f aca="false">+IF(+(L7205+M7205)&gt;=I7205,+M7205,+(+I7205-L7205))</f>
        <v>0</v>
      </c>
      <c r="T7205" s="354" t="n">
        <f aca="false">Q7205+R7205-S7205</f>
        <v>0</v>
      </c>
      <c r="U7205" s="714"/>
      <c r="V7205" s="714"/>
      <c r="W7205" s="275"/>
      <c r="X7205" s="356" t="n">
        <f aca="false">T7205-U7205-V7205-W7205</f>
        <v>0</v>
      </c>
    </row>
    <row r="7206" customFormat="false" ht="19.5" hidden="false" customHeight="false" outlineLevel="0" collapsed="false">
      <c r="A7206" s="267" t="n">
        <v>640</v>
      </c>
      <c r="B7206" s="398"/>
      <c r="C7206" s="404" t="n">
        <v>5206</v>
      </c>
      <c r="D7206" s="405" t="s">
        <v>472</v>
      </c>
      <c r="E7206" s="710"/>
      <c r="F7206" s="711"/>
      <c r="G7206" s="712"/>
      <c r="H7206" s="712"/>
      <c r="I7206" s="222" t="n">
        <f aca="false">F7206+G7206+H7206</f>
        <v>0</v>
      </c>
      <c r="J7206" s="670" t="str">
        <f aca="false">(IF($E7206&lt;&gt;0,$J$2,IF($I7206&lt;&gt;0,$J$2,"")))</f>
        <v/>
      </c>
      <c r="K7206" s="217"/>
      <c r="L7206" s="713"/>
      <c r="M7206" s="714"/>
      <c r="N7206" s="402" t="n">
        <f aca="false">I7206</f>
        <v>0</v>
      </c>
      <c r="O7206" s="682" t="n">
        <f aca="false">L7206+M7206-N7206</f>
        <v>0</v>
      </c>
      <c r="P7206" s="217"/>
      <c r="Q7206" s="713"/>
      <c r="R7206" s="714"/>
      <c r="S7206" s="354" t="n">
        <f aca="false">+IF(+(L7206+M7206)&gt;=I7206,+M7206,+(+I7206-L7206))</f>
        <v>0</v>
      </c>
      <c r="T7206" s="354" t="n">
        <f aca="false">Q7206+R7206-S7206</f>
        <v>0</v>
      </c>
      <c r="U7206" s="714"/>
      <c r="V7206" s="714"/>
      <c r="W7206" s="275"/>
      <c r="X7206" s="356" t="n">
        <f aca="false">T7206-U7206-V7206-W7206</f>
        <v>0</v>
      </c>
    </row>
    <row r="7207" customFormat="false" ht="19.5" hidden="false" customHeight="false" outlineLevel="0" collapsed="false">
      <c r="A7207" s="267" t="n">
        <v>645</v>
      </c>
      <c r="B7207" s="398"/>
      <c r="C7207" s="406" t="n">
        <v>5219</v>
      </c>
      <c r="D7207" s="407" t="s">
        <v>473</v>
      </c>
      <c r="E7207" s="710"/>
      <c r="F7207" s="711"/>
      <c r="G7207" s="712"/>
      <c r="H7207" s="712"/>
      <c r="I7207" s="222" t="n">
        <f aca="false">F7207+G7207+H7207</f>
        <v>0</v>
      </c>
      <c r="J7207" s="670" t="str">
        <f aca="false">(IF($E7207&lt;&gt;0,$J$2,IF($I7207&lt;&gt;0,$J$2,"")))</f>
        <v/>
      </c>
      <c r="K7207" s="217"/>
      <c r="L7207" s="713"/>
      <c r="M7207" s="714"/>
      <c r="N7207" s="402" t="n">
        <f aca="false">I7207</f>
        <v>0</v>
      </c>
      <c r="O7207" s="682" t="n">
        <f aca="false">L7207+M7207-N7207</f>
        <v>0</v>
      </c>
      <c r="P7207" s="217"/>
      <c r="Q7207" s="713"/>
      <c r="R7207" s="714"/>
      <c r="S7207" s="354" t="n">
        <f aca="false">+IF(+(L7207+M7207)&gt;=I7207,+M7207,+(+I7207-L7207))</f>
        <v>0</v>
      </c>
      <c r="T7207" s="354" t="n">
        <f aca="false">Q7207+R7207-S7207</f>
        <v>0</v>
      </c>
      <c r="U7207" s="714"/>
      <c r="V7207" s="714"/>
      <c r="W7207" s="275"/>
      <c r="X7207" s="356" t="n">
        <f aca="false">T7207-U7207-V7207-W7207</f>
        <v>0</v>
      </c>
    </row>
    <row r="7208" customFormat="false" ht="19.5" hidden="false" customHeight="false" outlineLevel="0" collapsed="false">
      <c r="A7208" s="267" t="n">
        <v>650</v>
      </c>
      <c r="B7208" s="698" t="n">
        <v>5300</v>
      </c>
      <c r="C7208" s="715" t="s">
        <v>474</v>
      </c>
      <c r="D7208" s="715"/>
      <c r="E7208" s="700"/>
      <c r="F7208" s="706" t="n">
        <f aca="false">SUM(F7209:F7210)</f>
        <v>0</v>
      </c>
      <c r="G7208" s="707" t="n">
        <f aca="false">SUM(G7209:G7210)</f>
        <v>0</v>
      </c>
      <c r="H7208" s="707" t="n">
        <f aca="false">SUM(H7209:H7210)</f>
        <v>0</v>
      </c>
      <c r="I7208" s="707" t="n">
        <f aca="false">SUM(I7209:I7210)</f>
        <v>0</v>
      </c>
      <c r="J7208" s="670" t="str">
        <f aca="false">(IF($E7208&lt;&gt;0,$J$2,IF($I7208&lt;&gt;0,$J$2,"")))</f>
        <v/>
      </c>
      <c r="K7208" s="217"/>
      <c r="L7208" s="395" t="n">
        <f aca="false">SUM(L7209:L7210)</f>
        <v>0</v>
      </c>
      <c r="M7208" s="396" t="n">
        <f aca="false">SUM(M7209:M7210)</f>
        <v>0</v>
      </c>
      <c r="N7208" s="708" t="n">
        <f aca="false">SUM(N7209:N7210)</f>
        <v>0</v>
      </c>
      <c r="O7208" s="709" t="n">
        <f aca="false">SUM(O7209:O7210)</f>
        <v>0</v>
      </c>
      <c r="P7208" s="217"/>
      <c r="Q7208" s="395" t="n">
        <f aca="false">SUM(Q7209:Q7210)</f>
        <v>0</v>
      </c>
      <c r="R7208" s="396" t="n">
        <f aca="false">SUM(R7209:R7210)</f>
        <v>0</v>
      </c>
      <c r="S7208" s="396" t="n">
        <f aca="false">SUM(S7209:S7210)</f>
        <v>0</v>
      </c>
      <c r="T7208" s="396" t="n">
        <f aca="false">SUM(T7209:T7210)</f>
        <v>0</v>
      </c>
      <c r="U7208" s="396" t="n">
        <f aca="false">SUM(U7209:U7210)</f>
        <v>0</v>
      </c>
      <c r="V7208" s="396" t="n">
        <f aca="false">SUM(V7209:V7210)</f>
        <v>0</v>
      </c>
      <c r="W7208" s="709" t="n">
        <f aca="false">SUM(W7209:W7210)</f>
        <v>0</v>
      </c>
      <c r="X7208" s="356" t="n">
        <f aca="false">T7208-U7208-V7208-W7208</f>
        <v>0</v>
      </c>
    </row>
    <row r="7209" customFormat="false" ht="19.5" hidden="false" customHeight="false" outlineLevel="0" collapsed="false">
      <c r="A7209" s="266" t="n">
        <v>655</v>
      </c>
      <c r="B7209" s="398"/>
      <c r="C7209" s="399" t="n">
        <v>5301</v>
      </c>
      <c r="D7209" s="400" t="s">
        <v>731</v>
      </c>
      <c r="E7209" s="710"/>
      <c r="F7209" s="711"/>
      <c r="G7209" s="712"/>
      <c r="H7209" s="712"/>
      <c r="I7209" s="222" t="n">
        <f aca="false">F7209+G7209+H7209</f>
        <v>0</v>
      </c>
      <c r="J7209" s="670" t="str">
        <f aca="false">(IF($E7209&lt;&gt;0,$J$2,IF($I7209&lt;&gt;0,$J$2,"")))</f>
        <v/>
      </c>
      <c r="K7209" s="217"/>
      <c r="L7209" s="713"/>
      <c r="M7209" s="714"/>
      <c r="N7209" s="402" t="n">
        <f aca="false">I7209</f>
        <v>0</v>
      </c>
      <c r="O7209" s="682" t="n">
        <f aca="false">L7209+M7209-N7209</f>
        <v>0</v>
      </c>
      <c r="P7209" s="217"/>
      <c r="Q7209" s="713"/>
      <c r="R7209" s="714"/>
      <c r="S7209" s="354" t="n">
        <f aca="false">+IF(+(L7209+M7209)&gt;=I7209,+M7209,+(+I7209-L7209))</f>
        <v>0</v>
      </c>
      <c r="T7209" s="354" t="n">
        <f aca="false">Q7209+R7209-S7209</f>
        <v>0</v>
      </c>
      <c r="U7209" s="714"/>
      <c r="V7209" s="714"/>
      <c r="W7209" s="275"/>
      <c r="X7209" s="356" t="n">
        <f aca="false">T7209-U7209-V7209-W7209</f>
        <v>0</v>
      </c>
    </row>
    <row r="7210" customFormat="false" ht="19.5" hidden="false" customHeight="false" outlineLevel="0" collapsed="false">
      <c r="A7210" s="266" t="n">
        <v>665</v>
      </c>
      <c r="B7210" s="398"/>
      <c r="C7210" s="406" t="n">
        <v>5309</v>
      </c>
      <c r="D7210" s="407" t="s">
        <v>476</v>
      </c>
      <c r="E7210" s="710"/>
      <c r="F7210" s="711"/>
      <c r="G7210" s="712"/>
      <c r="H7210" s="712"/>
      <c r="I7210" s="222" t="n">
        <f aca="false">F7210+G7210+H7210</f>
        <v>0</v>
      </c>
      <c r="J7210" s="670" t="str">
        <f aca="false">(IF($E7210&lt;&gt;0,$J$2,IF($I7210&lt;&gt;0,$J$2,"")))</f>
        <v/>
      </c>
      <c r="K7210" s="217"/>
      <c r="L7210" s="713"/>
      <c r="M7210" s="714"/>
      <c r="N7210" s="402" t="n">
        <f aca="false">I7210</f>
        <v>0</v>
      </c>
      <c r="O7210" s="682" t="n">
        <f aca="false">L7210+M7210-N7210</f>
        <v>0</v>
      </c>
      <c r="P7210" s="217"/>
      <c r="Q7210" s="713"/>
      <c r="R7210" s="714"/>
      <c r="S7210" s="354" t="n">
        <f aca="false">+IF(+(L7210+M7210)&gt;=I7210,+M7210,+(+I7210-L7210))</f>
        <v>0</v>
      </c>
      <c r="T7210" s="354" t="n">
        <f aca="false">Q7210+R7210-S7210</f>
        <v>0</v>
      </c>
      <c r="U7210" s="714"/>
      <c r="V7210" s="714"/>
      <c r="W7210" s="275"/>
      <c r="X7210" s="356" t="n">
        <f aca="false">T7210-U7210-V7210-W7210</f>
        <v>0</v>
      </c>
    </row>
    <row r="7211" customFormat="false" ht="19.5" hidden="false" customHeight="false" outlineLevel="0" collapsed="false">
      <c r="A7211" s="266" t="n">
        <v>675</v>
      </c>
      <c r="B7211" s="698" t="n">
        <v>5400</v>
      </c>
      <c r="C7211" s="699" t="s">
        <v>477</v>
      </c>
      <c r="D7211" s="699"/>
      <c r="E7211" s="700"/>
      <c r="F7211" s="701"/>
      <c r="G7211" s="702"/>
      <c r="H7211" s="702"/>
      <c r="I7211" s="581" t="n">
        <f aca="false">F7211+G7211+H7211</f>
        <v>0</v>
      </c>
      <c r="J7211" s="670" t="str">
        <f aca="false">(IF($E7211&lt;&gt;0,$J$2,IF($I7211&lt;&gt;0,$J$2,"")))</f>
        <v/>
      </c>
      <c r="K7211" s="217"/>
      <c r="L7211" s="703"/>
      <c r="M7211" s="704"/>
      <c r="N7211" s="396" t="n">
        <f aca="false">I7211</f>
        <v>0</v>
      </c>
      <c r="O7211" s="682" t="n">
        <f aca="false">L7211+M7211-N7211</f>
        <v>0</v>
      </c>
      <c r="P7211" s="217"/>
      <c r="Q7211" s="703"/>
      <c r="R7211" s="704"/>
      <c r="S7211" s="354" t="n">
        <f aca="false">+IF(+(L7211+M7211)&gt;=I7211,+M7211,+(+I7211-L7211))</f>
        <v>0</v>
      </c>
      <c r="T7211" s="354" t="n">
        <f aca="false">Q7211+R7211-S7211</f>
        <v>0</v>
      </c>
      <c r="U7211" s="704"/>
      <c r="V7211" s="704"/>
      <c r="W7211" s="275"/>
      <c r="X7211" s="356" t="n">
        <f aca="false">T7211-U7211-V7211-W7211</f>
        <v>0</v>
      </c>
    </row>
    <row r="7212" customFormat="false" ht="19.5" hidden="false" customHeight="false" outlineLevel="0" collapsed="false">
      <c r="A7212" s="266" t="n">
        <v>685</v>
      </c>
      <c r="B7212" s="552" t="n">
        <v>5500</v>
      </c>
      <c r="C7212" s="694" t="s">
        <v>478</v>
      </c>
      <c r="D7212" s="694"/>
      <c r="E7212" s="684"/>
      <c r="F7212" s="559" t="n">
        <f aca="false">SUM(F7213:F7216)</f>
        <v>0</v>
      </c>
      <c r="G7212" s="560" t="n">
        <f aca="false">SUM(G7213:G7216)</f>
        <v>0</v>
      </c>
      <c r="H7212" s="560" t="n">
        <f aca="false">SUM(H7213:H7216)</f>
        <v>0</v>
      </c>
      <c r="I7212" s="560" t="n">
        <f aca="false">SUM(I7213:I7216)</f>
        <v>0</v>
      </c>
      <c r="J7212" s="670" t="str">
        <f aca="false">(IF($E7212&lt;&gt;0,$J$2,IF($I7212&lt;&gt;0,$J$2,"")))</f>
        <v/>
      </c>
      <c r="K7212" s="217"/>
      <c r="L7212" s="368" t="n">
        <f aca="false">SUM(L7213:L7216)</f>
        <v>0</v>
      </c>
      <c r="M7212" s="369" t="n">
        <f aca="false">SUM(M7213:M7216)</f>
        <v>0</v>
      </c>
      <c r="N7212" s="685" t="n">
        <f aca="false">SUM(N7213:N7216)</f>
        <v>0</v>
      </c>
      <c r="O7212" s="686" t="n">
        <f aca="false">SUM(O7213:O7216)</f>
        <v>0</v>
      </c>
      <c r="P7212" s="217"/>
      <c r="Q7212" s="368" t="n">
        <f aca="false">SUM(Q7213:Q7216)</f>
        <v>0</v>
      </c>
      <c r="R7212" s="369" t="n">
        <f aca="false">SUM(R7213:R7216)</f>
        <v>0</v>
      </c>
      <c r="S7212" s="369" t="n">
        <f aca="false">SUM(S7213:S7216)</f>
        <v>0</v>
      </c>
      <c r="T7212" s="369" t="n">
        <f aca="false">SUM(T7213:T7216)</f>
        <v>0</v>
      </c>
      <c r="U7212" s="369" t="n">
        <f aca="false">SUM(U7213:U7216)</f>
        <v>0</v>
      </c>
      <c r="V7212" s="369" t="n">
        <f aca="false">SUM(V7213:V7216)</f>
        <v>0</v>
      </c>
      <c r="W7212" s="686" t="n">
        <f aca="false">SUM(W7213:W7216)</f>
        <v>0</v>
      </c>
      <c r="X7212" s="356" t="n">
        <f aca="false">T7212-U7212-V7212-W7212</f>
        <v>0</v>
      </c>
    </row>
    <row r="7213" customFormat="false" ht="19.5" hidden="false" customHeight="false" outlineLevel="0" collapsed="false">
      <c r="A7213" s="267" t="n">
        <v>690</v>
      </c>
      <c r="B7213" s="393"/>
      <c r="C7213" s="243" t="n">
        <v>5501</v>
      </c>
      <c r="D7213" s="371" t="s">
        <v>479</v>
      </c>
      <c r="E7213" s="679"/>
      <c r="F7213" s="256"/>
      <c r="G7213" s="244"/>
      <c r="H7213" s="244"/>
      <c r="I7213" s="222" t="n">
        <f aca="false">F7213+G7213+H7213</f>
        <v>0</v>
      </c>
      <c r="J7213" s="670" t="str">
        <f aca="false">(IF($E7213&lt;&gt;0,$J$2,IF($I7213&lt;&gt;0,$J$2,"")))</f>
        <v/>
      </c>
      <c r="K7213" s="217"/>
      <c r="L7213" s="680"/>
      <c r="M7213" s="681"/>
      <c r="N7213" s="354" t="n">
        <f aca="false">I7213</f>
        <v>0</v>
      </c>
      <c r="O7213" s="682" t="n">
        <f aca="false">L7213+M7213-N7213</f>
        <v>0</v>
      </c>
      <c r="P7213" s="217"/>
      <c r="Q7213" s="680"/>
      <c r="R7213" s="681"/>
      <c r="S7213" s="354" t="n">
        <f aca="false">+IF(+(L7213+M7213)&gt;=I7213,+M7213,+(+I7213-L7213))</f>
        <v>0</v>
      </c>
      <c r="T7213" s="354" t="n">
        <f aca="false">Q7213+R7213-S7213</f>
        <v>0</v>
      </c>
      <c r="U7213" s="681"/>
      <c r="V7213" s="681"/>
      <c r="W7213" s="275"/>
      <c r="X7213" s="356" t="n">
        <f aca="false">T7213-U7213-V7213-W7213</f>
        <v>0</v>
      </c>
    </row>
    <row r="7214" customFormat="false" ht="19.5" hidden="false" customHeight="false" outlineLevel="0" collapsed="false">
      <c r="A7214" s="267" t="n">
        <v>695</v>
      </c>
      <c r="B7214" s="393"/>
      <c r="C7214" s="219" t="n">
        <v>5502</v>
      </c>
      <c r="D7214" s="245" t="s">
        <v>480</v>
      </c>
      <c r="E7214" s="679"/>
      <c r="F7214" s="256"/>
      <c r="G7214" s="244"/>
      <c r="H7214" s="244"/>
      <c r="I7214" s="222" t="n">
        <f aca="false">F7214+G7214+H7214</f>
        <v>0</v>
      </c>
      <c r="J7214" s="670" t="str">
        <f aca="false">(IF($E7214&lt;&gt;0,$J$2,IF($I7214&lt;&gt;0,$J$2,"")))</f>
        <v/>
      </c>
      <c r="K7214" s="217"/>
      <c r="L7214" s="680"/>
      <c r="M7214" s="681"/>
      <c r="N7214" s="354" t="n">
        <f aca="false">I7214</f>
        <v>0</v>
      </c>
      <c r="O7214" s="682" t="n">
        <f aca="false">L7214+M7214-N7214</f>
        <v>0</v>
      </c>
      <c r="P7214" s="217"/>
      <c r="Q7214" s="680"/>
      <c r="R7214" s="681"/>
      <c r="S7214" s="354" t="n">
        <f aca="false">+IF(+(L7214+M7214)&gt;=I7214,+M7214,+(+I7214-L7214))</f>
        <v>0</v>
      </c>
      <c r="T7214" s="354" t="n">
        <f aca="false">Q7214+R7214-S7214</f>
        <v>0</v>
      </c>
      <c r="U7214" s="681"/>
      <c r="V7214" s="681"/>
      <c r="W7214" s="275"/>
      <c r="X7214" s="356" t="n">
        <f aca="false">T7214-U7214-V7214-W7214</f>
        <v>0</v>
      </c>
    </row>
    <row r="7215" customFormat="false" ht="19.5" hidden="false" customHeight="false" outlineLevel="0" collapsed="false">
      <c r="A7215" s="266" t="n">
        <v>700</v>
      </c>
      <c r="B7215" s="393"/>
      <c r="C7215" s="219" t="n">
        <v>5503</v>
      </c>
      <c r="D7215" s="223" t="s">
        <v>481</v>
      </c>
      <c r="E7215" s="679"/>
      <c r="F7215" s="256"/>
      <c r="G7215" s="244"/>
      <c r="H7215" s="244"/>
      <c r="I7215" s="222" t="n">
        <f aca="false">F7215+G7215+H7215</f>
        <v>0</v>
      </c>
      <c r="J7215" s="670" t="str">
        <f aca="false">(IF($E7215&lt;&gt;0,$J$2,IF($I7215&lt;&gt;0,$J$2,"")))</f>
        <v/>
      </c>
      <c r="K7215" s="217"/>
      <c r="L7215" s="680"/>
      <c r="M7215" s="681"/>
      <c r="N7215" s="354" t="n">
        <f aca="false">I7215</f>
        <v>0</v>
      </c>
      <c r="O7215" s="682" t="n">
        <f aca="false">L7215+M7215-N7215</f>
        <v>0</v>
      </c>
      <c r="P7215" s="217"/>
      <c r="Q7215" s="680"/>
      <c r="R7215" s="681"/>
      <c r="S7215" s="354" t="n">
        <f aca="false">+IF(+(L7215+M7215)&gt;=I7215,+M7215,+(+I7215-L7215))</f>
        <v>0</v>
      </c>
      <c r="T7215" s="354" t="n">
        <f aca="false">Q7215+R7215-S7215</f>
        <v>0</v>
      </c>
      <c r="U7215" s="681"/>
      <c r="V7215" s="681"/>
      <c r="W7215" s="275"/>
      <c r="X7215" s="356" t="n">
        <f aca="false">T7215-U7215-V7215-W7215</f>
        <v>0</v>
      </c>
    </row>
    <row r="7216" customFormat="false" ht="19.5" hidden="false" customHeight="false" outlineLevel="0" collapsed="false">
      <c r="A7216" s="266" t="n">
        <v>710</v>
      </c>
      <c r="B7216" s="393"/>
      <c r="C7216" s="219" t="n">
        <v>5504</v>
      </c>
      <c r="D7216" s="245" t="s">
        <v>482</v>
      </c>
      <c r="E7216" s="679"/>
      <c r="F7216" s="256"/>
      <c r="G7216" s="244"/>
      <c r="H7216" s="244"/>
      <c r="I7216" s="222" t="n">
        <f aca="false">F7216+G7216+H7216</f>
        <v>0</v>
      </c>
      <c r="J7216" s="670" t="str">
        <f aca="false">(IF($E7216&lt;&gt;0,$J$2,IF($I7216&lt;&gt;0,$J$2,"")))</f>
        <v/>
      </c>
      <c r="K7216" s="217"/>
      <c r="L7216" s="680"/>
      <c r="M7216" s="681"/>
      <c r="N7216" s="354" t="n">
        <f aca="false">I7216</f>
        <v>0</v>
      </c>
      <c r="O7216" s="682" t="n">
        <f aca="false">L7216+M7216-N7216</f>
        <v>0</v>
      </c>
      <c r="P7216" s="217"/>
      <c r="Q7216" s="680"/>
      <c r="R7216" s="681"/>
      <c r="S7216" s="354" t="n">
        <f aca="false">+IF(+(L7216+M7216)&gt;=I7216,+M7216,+(+I7216-L7216))</f>
        <v>0</v>
      </c>
      <c r="T7216" s="354" t="n">
        <f aca="false">Q7216+R7216-S7216</f>
        <v>0</v>
      </c>
      <c r="U7216" s="681"/>
      <c r="V7216" s="681"/>
      <c r="W7216" s="275"/>
      <c r="X7216" s="356" t="n">
        <f aca="false">T7216-U7216-V7216-W7216</f>
        <v>0</v>
      </c>
    </row>
    <row r="7217" customFormat="false" ht="19.5" hidden="false" customHeight="true" outlineLevel="0" collapsed="false">
      <c r="A7217" s="267" t="n">
        <v>715</v>
      </c>
      <c r="B7217" s="552" t="n">
        <v>5700</v>
      </c>
      <c r="C7217" s="716" t="s">
        <v>483</v>
      </c>
      <c r="D7217" s="716"/>
      <c r="E7217" s="700"/>
      <c r="F7217" s="706" t="n">
        <f aca="false">SUM(F7218:F7220)</f>
        <v>0</v>
      </c>
      <c r="G7217" s="707" t="n">
        <f aca="false">SUM(G7218:G7220)</f>
        <v>0</v>
      </c>
      <c r="H7217" s="707" t="n">
        <f aca="false">SUM(H7218:H7220)</f>
        <v>0</v>
      </c>
      <c r="I7217" s="707" t="n">
        <f aca="false">SUM(I7218:I7220)</f>
        <v>0</v>
      </c>
      <c r="J7217" s="670" t="str">
        <f aca="false">(IF($E7217&lt;&gt;0,$J$2,IF($I7217&lt;&gt;0,$J$2,"")))</f>
        <v/>
      </c>
      <c r="K7217" s="217"/>
      <c r="L7217" s="395" t="n">
        <f aca="false">SUM(L7218:L7220)</f>
        <v>0</v>
      </c>
      <c r="M7217" s="396" t="n">
        <f aca="false">SUM(M7218:M7220)</f>
        <v>0</v>
      </c>
      <c r="N7217" s="708" t="n">
        <f aca="false">SUM(N7218:N7219)</f>
        <v>0</v>
      </c>
      <c r="O7217" s="709" t="n">
        <f aca="false">SUM(O7218:O7220)</f>
        <v>0</v>
      </c>
      <c r="P7217" s="217"/>
      <c r="Q7217" s="395" t="n">
        <f aca="false">SUM(Q7218:Q7220)</f>
        <v>0</v>
      </c>
      <c r="R7217" s="396" t="n">
        <f aca="false">SUM(R7218:R7220)</f>
        <v>0</v>
      </c>
      <c r="S7217" s="396" t="n">
        <f aca="false">SUM(S7218:S7220)</f>
        <v>0</v>
      </c>
      <c r="T7217" s="396" t="n">
        <f aca="false">SUM(T7218:T7220)</f>
        <v>0</v>
      </c>
      <c r="U7217" s="396" t="n">
        <f aca="false">SUM(U7218:U7220)</f>
        <v>0</v>
      </c>
      <c r="V7217" s="396" t="n">
        <f aca="false">SUM(V7218:V7219)</f>
        <v>0</v>
      </c>
      <c r="W7217" s="709" t="n">
        <f aca="false">SUM(W7218:W7220)</f>
        <v>0</v>
      </c>
      <c r="X7217" s="356" t="n">
        <f aca="false">T7217-U7217-V7217-W7217</f>
        <v>0</v>
      </c>
    </row>
    <row r="7218" customFormat="false" ht="19.5" hidden="false" customHeight="false" outlineLevel="0" collapsed="false">
      <c r="A7218" s="267" t="n">
        <v>720</v>
      </c>
      <c r="B7218" s="398"/>
      <c r="C7218" s="399" t="n">
        <v>5701</v>
      </c>
      <c r="D7218" s="400" t="s">
        <v>484</v>
      </c>
      <c r="E7218" s="710"/>
      <c r="F7218" s="711"/>
      <c r="G7218" s="712"/>
      <c r="H7218" s="712"/>
      <c r="I7218" s="222" t="n">
        <f aca="false">F7218+G7218+H7218</f>
        <v>0</v>
      </c>
      <c r="J7218" s="670" t="str">
        <f aca="false">(IF($E7218&lt;&gt;0,$J$2,IF($I7218&lt;&gt;0,$J$2,"")))</f>
        <v/>
      </c>
      <c r="K7218" s="217"/>
      <c r="L7218" s="713"/>
      <c r="M7218" s="714"/>
      <c r="N7218" s="402" t="n">
        <f aca="false">I7218</f>
        <v>0</v>
      </c>
      <c r="O7218" s="682" t="n">
        <f aca="false">L7218+M7218-N7218</f>
        <v>0</v>
      </c>
      <c r="P7218" s="217"/>
      <c r="Q7218" s="713"/>
      <c r="R7218" s="714"/>
      <c r="S7218" s="354" t="n">
        <f aca="false">+IF(+(L7218+M7218)&gt;=I7218,+M7218,+(+I7218-L7218))</f>
        <v>0</v>
      </c>
      <c r="T7218" s="354" t="n">
        <f aca="false">Q7218+R7218-S7218</f>
        <v>0</v>
      </c>
      <c r="U7218" s="714"/>
      <c r="V7218" s="714"/>
      <c r="W7218" s="275"/>
      <c r="X7218" s="356" t="n">
        <f aca="false">T7218-U7218-V7218-W7218</f>
        <v>0</v>
      </c>
    </row>
    <row r="7219" customFormat="false" ht="19.5" hidden="false" customHeight="false" outlineLevel="0" collapsed="false">
      <c r="A7219" s="267" t="n">
        <v>725</v>
      </c>
      <c r="B7219" s="398"/>
      <c r="C7219" s="406" t="n">
        <v>5702</v>
      </c>
      <c r="D7219" s="407" t="s">
        <v>485</v>
      </c>
      <c r="E7219" s="710"/>
      <c r="F7219" s="711"/>
      <c r="G7219" s="712"/>
      <c r="H7219" s="712"/>
      <c r="I7219" s="222" t="n">
        <f aca="false">F7219+G7219+H7219</f>
        <v>0</v>
      </c>
      <c r="J7219" s="670" t="str">
        <f aca="false">(IF($E7219&lt;&gt;0,$J$2,IF($I7219&lt;&gt;0,$J$2,"")))</f>
        <v/>
      </c>
      <c r="K7219" s="217"/>
      <c r="L7219" s="713"/>
      <c r="M7219" s="714"/>
      <c r="N7219" s="402" t="n">
        <f aca="false">I7219</f>
        <v>0</v>
      </c>
      <c r="O7219" s="682" t="n">
        <f aca="false">L7219+M7219-N7219</f>
        <v>0</v>
      </c>
      <c r="P7219" s="217"/>
      <c r="Q7219" s="713"/>
      <c r="R7219" s="714"/>
      <c r="S7219" s="354" t="n">
        <f aca="false">+IF(+(L7219+M7219)&gt;=I7219,+M7219,+(+I7219-L7219))</f>
        <v>0</v>
      </c>
      <c r="T7219" s="354" t="n">
        <f aca="false">Q7219+R7219-S7219</f>
        <v>0</v>
      </c>
      <c r="U7219" s="714"/>
      <c r="V7219" s="714"/>
      <c r="W7219" s="275"/>
      <c r="X7219" s="356" t="n">
        <f aca="false">T7219-U7219-V7219-W7219</f>
        <v>0</v>
      </c>
    </row>
    <row r="7220" customFormat="false" ht="19.5" hidden="false" customHeight="false" outlineLevel="0" collapsed="false">
      <c r="A7220" s="267" t="n">
        <v>730</v>
      </c>
      <c r="B7220" s="218"/>
      <c r="C7220" s="408" t="n">
        <v>4071</v>
      </c>
      <c r="D7220" s="409" t="s">
        <v>486</v>
      </c>
      <c r="E7220" s="679"/>
      <c r="F7220" s="265"/>
      <c r="G7220" s="261"/>
      <c r="H7220" s="261"/>
      <c r="I7220" s="222" t="n">
        <f aca="false">F7220+G7220+H7220</f>
        <v>0</v>
      </c>
      <c r="J7220" s="670" t="str">
        <f aca="false">(IF($E7220&lt;&gt;0,$J$2,IF($I7220&lt;&gt;0,$J$2,"")))</f>
        <v/>
      </c>
      <c r="K7220" s="217"/>
      <c r="L7220" s="717"/>
      <c r="M7220" s="379"/>
      <c r="N7220" s="379"/>
      <c r="O7220" s="718"/>
      <c r="P7220" s="217"/>
      <c r="Q7220" s="355"/>
      <c r="R7220" s="379"/>
      <c r="S7220" s="379"/>
      <c r="T7220" s="379"/>
      <c r="U7220" s="379"/>
      <c r="V7220" s="379"/>
      <c r="W7220" s="683"/>
      <c r="X7220" s="356" t="n">
        <f aca="false">T7220-U7220-V7220-W7220</f>
        <v>0</v>
      </c>
    </row>
    <row r="7221" customFormat="false" ht="15.75" hidden="false" customHeight="false" outlineLevel="0" collapsed="false">
      <c r="A7221" s="267" t="n">
        <v>735</v>
      </c>
      <c r="B7221" s="393"/>
      <c r="C7221" s="719"/>
      <c r="D7221" s="422"/>
      <c r="E7221" s="720"/>
      <c r="F7221" s="721"/>
      <c r="G7221" s="721"/>
      <c r="H7221" s="721"/>
      <c r="I7221" s="352"/>
      <c r="J7221" s="670" t="str">
        <f aca="false">(IF($E7221&lt;&gt;0,$J$2,IF($I7221&lt;&gt;0,$J$2,"")))</f>
        <v/>
      </c>
      <c r="K7221" s="217"/>
      <c r="L7221" s="722"/>
      <c r="M7221" s="723"/>
      <c r="N7221" s="724"/>
      <c r="O7221" s="725"/>
      <c r="P7221" s="217"/>
      <c r="Q7221" s="722"/>
      <c r="R7221" s="723"/>
      <c r="S7221" s="724"/>
      <c r="T7221" s="724"/>
      <c r="U7221" s="723"/>
      <c r="V7221" s="724"/>
      <c r="W7221" s="725"/>
      <c r="X7221" s="725"/>
    </row>
    <row r="7222" customFormat="false" ht="19.5" hidden="false" customHeight="false" outlineLevel="0" collapsed="false">
      <c r="A7222" s="267" t="n">
        <v>740</v>
      </c>
      <c r="B7222" s="726" t="n">
        <v>98</v>
      </c>
      <c r="C7222" s="727" t="s">
        <v>487</v>
      </c>
      <c r="D7222" s="727"/>
      <c r="E7222" s="684"/>
      <c r="F7222" s="588" t="n">
        <v>0</v>
      </c>
      <c r="G7222" s="589" t="n">
        <v>24763</v>
      </c>
      <c r="H7222" s="589" t="n">
        <v>0</v>
      </c>
      <c r="I7222" s="581" t="n">
        <f aca="false">F7222+G7222+H7222</f>
        <v>24763</v>
      </c>
      <c r="J7222" s="670" t="n">
        <f aca="false">(IF($E7222&lt;&gt;0,$J$2,IF($I7222&lt;&gt;0,$J$2,"")))</f>
        <v>1</v>
      </c>
      <c r="K7222" s="217"/>
      <c r="L7222" s="689"/>
      <c r="M7222" s="690"/>
      <c r="N7222" s="369" t="n">
        <f aca="false">I7222</f>
        <v>24763</v>
      </c>
      <c r="O7222" s="682" t="n">
        <f aca="false">L7222+M7222-N7222</f>
        <v>-24763</v>
      </c>
      <c r="P7222" s="217"/>
      <c r="Q7222" s="689"/>
      <c r="R7222" s="690"/>
      <c r="S7222" s="354" t="n">
        <f aca="false">+IF(+(L7222+M7222)&gt;=I7222,+M7222,+(+I7222-L7222))</f>
        <v>24763</v>
      </c>
      <c r="T7222" s="354" t="n">
        <f aca="false">Q7222+R7222-S7222</f>
        <v>-24763</v>
      </c>
      <c r="U7222" s="690"/>
      <c r="V7222" s="690"/>
      <c r="W7222" s="275"/>
      <c r="X7222" s="356" t="n">
        <f aca="false">T7222-U7222-V7222-W7222</f>
        <v>-24763</v>
      </c>
    </row>
    <row r="7223" customFormat="false" ht="15.75" hidden="false" customHeight="false" outlineLevel="0" collapsed="false">
      <c r="A7223" s="267" t="n">
        <v>745</v>
      </c>
      <c r="B7223" s="413"/>
      <c r="C7223" s="414" t="s">
        <v>488</v>
      </c>
      <c r="D7223" s="415"/>
      <c r="E7223" s="416"/>
      <c r="F7223" s="416"/>
      <c r="G7223" s="416"/>
      <c r="H7223" s="416"/>
      <c r="I7223" s="417"/>
      <c r="J7223" s="670" t="str">
        <f aca="false">(IF($E7223&lt;&gt;0,$J$2,IF($I7223&lt;&gt;0,$J$2,"")))</f>
        <v/>
      </c>
      <c r="K7223" s="217"/>
      <c r="L7223" s="418"/>
      <c r="M7223" s="419"/>
      <c r="N7223" s="419"/>
      <c r="O7223" s="420"/>
      <c r="P7223" s="217"/>
      <c r="Q7223" s="418"/>
      <c r="R7223" s="419"/>
      <c r="S7223" s="419"/>
      <c r="T7223" s="419"/>
      <c r="U7223" s="419"/>
      <c r="V7223" s="419"/>
      <c r="W7223" s="420"/>
      <c r="X7223" s="420"/>
    </row>
    <row r="7224" customFormat="false" ht="15.75" hidden="false" customHeight="false" outlineLevel="0" collapsed="false">
      <c r="A7224" s="266" t="n">
        <v>750</v>
      </c>
      <c r="B7224" s="413"/>
      <c r="C7224" s="421" t="s">
        <v>489</v>
      </c>
      <c r="D7224" s="422"/>
      <c r="E7224" s="423"/>
      <c r="F7224" s="423"/>
      <c r="G7224" s="423"/>
      <c r="H7224" s="423"/>
      <c r="I7224" s="424"/>
      <c r="J7224" s="670" t="str">
        <f aca="false">(IF($E7224&lt;&gt;0,$J$2,IF($I7224&lt;&gt;0,$J$2,"")))</f>
        <v/>
      </c>
      <c r="K7224" s="217"/>
      <c r="L7224" s="425"/>
      <c r="M7224" s="426"/>
      <c r="N7224" s="426"/>
      <c r="O7224" s="427"/>
      <c r="P7224" s="217"/>
      <c r="Q7224" s="425"/>
      <c r="R7224" s="426"/>
      <c r="S7224" s="426"/>
      <c r="T7224" s="426"/>
      <c r="U7224" s="426"/>
      <c r="V7224" s="426"/>
      <c r="W7224" s="427"/>
      <c r="X7224" s="427"/>
    </row>
    <row r="7225" customFormat="false" ht="16.5" hidden="false" customHeight="false" outlineLevel="0" collapsed="false">
      <c r="A7225" s="267" t="n">
        <v>755</v>
      </c>
      <c r="B7225" s="428"/>
      <c r="C7225" s="429" t="s">
        <v>490</v>
      </c>
      <c r="D7225" s="430"/>
      <c r="E7225" s="431"/>
      <c r="F7225" s="431"/>
      <c r="G7225" s="431"/>
      <c r="H7225" s="431"/>
      <c r="I7225" s="432"/>
      <c r="J7225" s="670" t="str">
        <f aca="false">(IF($E7225&lt;&gt;0,$J$2,IF($I7225&lt;&gt;0,$J$2,"")))</f>
        <v/>
      </c>
      <c r="K7225" s="217"/>
      <c r="L7225" s="433"/>
      <c r="M7225" s="434"/>
      <c r="N7225" s="434"/>
      <c r="O7225" s="435"/>
      <c r="P7225" s="217"/>
      <c r="Q7225" s="433"/>
      <c r="R7225" s="434"/>
      <c r="S7225" s="434"/>
      <c r="T7225" s="434"/>
      <c r="U7225" s="434"/>
      <c r="V7225" s="434"/>
      <c r="W7225" s="435"/>
      <c r="X7225" s="435"/>
    </row>
    <row r="7226" customFormat="false" ht="19.5" hidden="false" customHeight="false" outlineLevel="0" collapsed="false">
      <c r="A7226" s="267" t="n">
        <v>760</v>
      </c>
      <c r="B7226" s="436"/>
      <c r="C7226" s="296" t="s">
        <v>340</v>
      </c>
      <c r="D7226" s="437" t="s">
        <v>491</v>
      </c>
      <c r="E7226" s="299"/>
      <c r="F7226" s="299" t="n">
        <f aca="false">SUM(F7110,F7113,F7119,F7127,F7128,F7146,F7150,F7156,F7159,F7160,F7161,F7162,F7163,F7172,F7179,F7180,F7181,F7182,F7189,F7193,F7194,F7195,F7196,F7199,F7200,F7208,F7211,F7212,F7217)+F7222</f>
        <v>0</v>
      </c>
      <c r="G7226" s="299" t="n">
        <f aca="false">SUM(G7110,G7113,G7119,G7127,G7128,G7146,G7150,G7156,G7159,G7160,G7161,G7162,G7163,G7172,G7179,G7180,G7181,G7182,G7189,G7193,G7194,G7195,G7196,G7199,G7200,G7208,G7211,G7212,G7217)+G7222</f>
        <v>24763</v>
      </c>
      <c r="H7226" s="299" t="n">
        <f aca="false">SUM(H7110,H7113,H7119,H7127,H7128,H7146,H7150,H7156,H7159,H7160,H7161,H7162,H7163,H7172,H7179,H7180,H7181,H7182,H7189,H7193,H7194,H7195,H7196,H7199,H7200,H7208,H7211,H7212,H7217)+H7222</f>
        <v>0</v>
      </c>
      <c r="I7226" s="299" t="n">
        <f aca="false">SUM(I7110,I7113,I7119,I7127,I7128,I7146,I7150,I7156,I7159,I7160,I7161,I7162,I7163,I7172,I7179,I7180,I7181,I7182,I7189,I7193,I7194,I7195,I7196,I7199,I7200,I7208,I7211,I7212,I7217)+I7222</f>
        <v>24763</v>
      </c>
      <c r="J7226" s="670" t="n">
        <f aca="false">(IF($E7226&lt;&gt;0,$J$2,IF($I7226&lt;&gt;0,$J$2,"")))</f>
        <v>1</v>
      </c>
      <c r="K7226" s="728" t="str">
        <f aca="false">LEFT(C7107,1)</f>
        <v>9</v>
      </c>
      <c r="L7226" s="729" t="n">
        <f aca="false">SUM(L7110,L7113,L7119,L7127,L7128,L7146,L7150,L7156,L7159,L7160,L7161,L7162,L7163,L7172,L7179,L7180,L7181,L7182,L7189,L7193,L7194,L7195,L7196,L7199,L7200,L7208,L7211,L7212,L7217)+L7222</f>
        <v>0</v>
      </c>
      <c r="M7226" s="729" t="n">
        <f aca="false">SUM(M7110,M7113,M7119,M7127,M7128,M7146,M7150,M7156,M7159,M7160,M7161,M7162,M7163,M7172,M7179,M7180,M7181,M7182,M7189,M7193,M7194,M7195,M7196,M7199,M7200,M7208,M7211,M7212,M7217)+M7222</f>
        <v>0</v>
      </c>
      <c r="N7226" s="729" t="n">
        <f aca="false">SUM(N7110,N7113,N7119,N7127,N7128,N7146,N7150,N7156,N7159,N7160,N7161,N7162,N7163,N7172,N7179,N7180,N7181,N7182,N7189,N7193,N7194,N7195,N7196,N7199,N7200,N7208,N7211,N7212,N7217)+N7222</f>
        <v>24763</v>
      </c>
      <c r="O7226" s="729" t="n">
        <f aca="false">SUM(O7110,O7113,O7119,O7127,O7128,O7146,O7150,O7156,O7159,O7160,O7161,O7162,O7163,O7172,O7179,O7180,O7181,O7182,O7189,O7193,O7194,O7195,O7196,O7199,O7200,O7208,O7211,O7212,O7217)+O7222</f>
        <v>-24763</v>
      </c>
      <c r="P7226" s="168"/>
      <c r="Q7226" s="729" t="n">
        <f aca="false">SUM(Q7110,Q7113,Q7119,Q7127,Q7128,Q7146,Q7150,Q7156,Q7159,Q7160,Q7161,Q7162,Q7163,Q7172,Q7179,Q7180,Q7181,Q7182,Q7189,Q7193,Q7194,Q7195,Q7196,Q7199,Q7200,Q7208,Q7211,Q7212,Q7217)+Q7222</f>
        <v>0</v>
      </c>
      <c r="R7226" s="729" t="n">
        <f aca="false">SUM(R7110,R7113,R7119,R7127,R7128,R7146,R7150,R7156,R7159,R7160,R7161,R7162,R7163,R7172,R7179,R7180,R7181,R7182,R7189,R7193,R7194,R7195,R7196,R7199,R7200,R7208,R7211,R7212,R7217)+R7222</f>
        <v>0</v>
      </c>
      <c r="S7226" s="729" t="n">
        <f aca="false">SUM(S7110,S7113,S7119,S7127,S7128,S7146,S7150,S7156,S7159,S7160,S7161,S7162,S7163,S7172,S7179,S7180,S7181,S7182,S7189,S7193,S7194,S7195,S7196,S7199,S7200,S7208,S7211,S7212,S7217)+S7222</f>
        <v>24763</v>
      </c>
      <c r="T7226" s="729" t="n">
        <f aca="false">SUM(T7110,T7113,T7119,T7127,T7128,T7146,T7150,T7156,T7159,T7160,T7161,T7162,T7163,T7172,T7179,T7180,T7181,T7182,T7189,T7193,T7194,T7195,T7196,T7199,T7200,T7208,T7211,T7212,T7217)+T7222</f>
        <v>-24763</v>
      </c>
      <c r="U7226" s="729" t="n">
        <f aca="false">SUM(U7110,U7113,U7119,U7127,U7128,U7146,U7150,U7156,U7159,U7160,U7161,U7162,U7163,U7172,U7179,U7180,U7181,U7182,U7189,U7193,U7194,U7195,U7196,U7199,U7200,U7208,U7211,U7212,U7217)+U7222</f>
        <v>0</v>
      </c>
      <c r="V7226" s="729" t="n">
        <f aca="false">SUM(V7110,V7113,V7119,V7127,V7128,V7146,V7150,V7156,V7159,V7160,V7161,V7162,V7163,V7172,V7179,V7180,V7181,V7182,V7189,V7193,V7194,V7195,V7196,V7199,V7200,V7208,V7211,V7212,V7217)+V7222</f>
        <v>0</v>
      </c>
      <c r="W7226" s="729" t="n">
        <f aca="false">SUM(W7110,W7113,W7119,W7127,W7128,W7146,W7150,W7156,W7159,W7160,W7161,W7162,W7163,W7172,W7179,W7180,W7181,W7182,W7189,W7193,W7194,W7195,W7196,W7199,W7200,W7208,W7211,W7212,W7217)+W7222</f>
        <v>0</v>
      </c>
      <c r="X7226" s="356" t="n">
        <f aca="false">T7226-U7226-V7226-W7226</f>
        <v>-24763</v>
      </c>
    </row>
    <row r="7227" customFormat="false" ht="15.75" hidden="false" customHeight="false" outlineLevel="0" collapsed="false">
      <c r="A7227" s="266" t="n">
        <v>765</v>
      </c>
      <c r="B7227" s="730" t="s">
        <v>732</v>
      </c>
      <c r="C7227" s="440"/>
      <c r="I7227" s="169"/>
      <c r="J7227" s="167" t="n">
        <f aca="false">J7226</f>
        <v>1</v>
      </c>
      <c r="P7227" s="630"/>
      <c r="X7227" s="630"/>
    </row>
    <row r="7228" customFormat="false" ht="15.75" hidden="false" customHeight="false" outlineLevel="0" collapsed="false">
      <c r="A7228" s="266" t="n">
        <v>775</v>
      </c>
      <c r="B7228" s="627"/>
      <c r="C7228" s="627"/>
      <c r="D7228" s="628"/>
      <c r="E7228" s="627"/>
      <c r="F7228" s="627"/>
      <c r="G7228" s="627"/>
      <c r="H7228" s="627"/>
      <c r="I7228" s="629"/>
      <c r="J7228" s="167" t="n">
        <f aca="false">J7226</f>
        <v>1</v>
      </c>
      <c r="L7228" s="627"/>
      <c r="M7228" s="627"/>
      <c r="N7228" s="629"/>
      <c r="O7228" s="629"/>
      <c r="P7228" s="629"/>
      <c r="Q7228" s="627"/>
      <c r="R7228" s="627"/>
      <c r="S7228" s="629"/>
      <c r="T7228" s="629"/>
      <c r="U7228" s="627"/>
      <c r="V7228" s="629"/>
      <c r="W7228" s="629"/>
      <c r="X7228" s="629"/>
    </row>
    <row r="7229" customFormat="false" ht="18.75" hidden="false" customHeight="false" outlineLevel="0" collapsed="false">
      <c r="A7229" s="267" t="n">
        <v>780</v>
      </c>
      <c r="B7229" s="630"/>
      <c r="C7229" s="630"/>
      <c r="D7229" s="630"/>
      <c r="E7229" s="630"/>
      <c r="F7229" s="630"/>
      <c r="G7229" s="630"/>
      <c r="H7229" s="630"/>
      <c r="I7229" s="731"/>
      <c r="J7229" s="732" t="n">
        <f aca="false">(IF(E7226&lt;&gt;0,$G$2,IF(I7226&lt;&gt;0,$G$2,"")))</f>
        <v>0</v>
      </c>
      <c r="K7229" s="630"/>
      <c r="L7229" s="733"/>
      <c r="M7229" s="630"/>
      <c r="N7229" s="733"/>
      <c r="O7229" s="630"/>
      <c r="P7229" s="630"/>
      <c r="Q7229" s="630"/>
      <c r="R7229" s="630"/>
      <c r="S7229" s="630"/>
      <c r="T7229" s="630"/>
      <c r="U7229" s="630"/>
      <c r="V7229" s="630"/>
      <c r="W7229" s="630"/>
      <c r="X7229" s="630"/>
    </row>
    <row r="7230" customFormat="false" ht="18.75" hidden="false" customHeight="false" outlineLevel="0" collapsed="false">
      <c r="A7230" s="267" t="n">
        <v>785</v>
      </c>
      <c r="B7230" s="630"/>
      <c r="C7230" s="630"/>
      <c r="D7230" s="734"/>
      <c r="E7230" s="630"/>
      <c r="F7230" s="630"/>
      <c r="G7230" s="630"/>
      <c r="H7230" s="630"/>
      <c r="I7230" s="731"/>
      <c r="J7230" s="732" t="str">
        <f aca="false">(IF(E7227&lt;&gt;0,$G$2,IF(I7227&lt;&gt;0,$G$2,"")))</f>
        <v/>
      </c>
      <c r="K7230" s="630"/>
      <c r="L7230" s="733"/>
      <c r="M7230" s="630"/>
      <c r="N7230" s="733"/>
      <c r="O7230" s="630"/>
      <c r="P7230" s="630"/>
      <c r="Q7230" s="630"/>
      <c r="R7230" s="630"/>
      <c r="S7230" s="630"/>
      <c r="T7230" s="630"/>
      <c r="U7230" s="630"/>
      <c r="V7230" s="630"/>
      <c r="W7230" s="630"/>
      <c r="X7230" s="630"/>
    </row>
    <row r="7231" customFormat="false" ht="15.75" hidden="false" customHeight="false" outlineLevel="0" collapsed="false">
      <c r="A7231" s="267" t="n">
        <v>790</v>
      </c>
    </row>
    <row r="7232" customFormat="false" ht="15.75" hidden="false" customHeight="false" outlineLevel="0" collapsed="false">
      <c r="A7232" s="267" t="n">
        <v>795</v>
      </c>
    </row>
    <row r="7233" customFormat="false" ht="15.75" hidden="false" customHeight="false" outlineLevel="0" collapsed="false">
      <c r="A7233" s="266" t="n">
        <v>805</v>
      </c>
    </row>
    <row r="7234" customFormat="false" ht="15.75" hidden="false" customHeight="false" outlineLevel="0" collapsed="false">
      <c r="A7234" s="267" t="n">
        <v>810</v>
      </c>
    </row>
    <row r="7235" customFormat="false" ht="15.75" hidden="false" customHeight="false" outlineLevel="0" collapsed="false">
      <c r="A7235" s="267" t="n">
        <v>815</v>
      </c>
    </row>
    <row r="7236" customFormat="false" ht="15.75" hidden="false" customHeight="false" outlineLevel="0" collapsed="false">
      <c r="A7236" s="279" t="n">
        <v>525</v>
      </c>
    </row>
    <row r="7237" customFormat="false" ht="15.75" hidden="false" customHeight="false" outlineLevel="0" collapsed="false">
      <c r="A7237" s="266" t="n">
        <v>820</v>
      </c>
    </row>
    <row r="7238" customFormat="false" ht="15.75" hidden="false" customHeight="false" outlineLevel="0" collapsed="false">
      <c r="A7238" s="267" t="n">
        <v>821</v>
      </c>
    </row>
    <row r="7239" customFormat="false" ht="15.75" hidden="false" customHeight="false" outlineLevel="0" collapsed="false">
      <c r="A7239" s="267" t="n">
        <v>822</v>
      </c>
    </row>
    <row r="7240" customFormat="false" ht="15.75" hidden="false" customHeight="false" outlineLevel="0" collapsed="false">
      <c r="A7240" s="267" t="n">
        <v>823</v>
      </c>
    </row>
    <row r="7241" customFormat="false" ht="15.75" hidden="false" customHeight="false" outlineLevel="0" collapsed="false">
      <c r="A7241" s="267" t="n">
        <v>825</v>
      </c>
    </row>
    <row r="7242" customFormat="false" ht="15.75" hidden="false" customHeight="false" outlineLevel="0" collapsed="false">
      <c r="A7242" s="267"/>
    </row>
    <row r="7243" customFormat="false" ht="15.75" hidden="false" customHeight="false" outlineLevel="0" collapsed="false">
      <c r="A7243" s="267"/>
    </row>
    <row r="7244" customFormat="false" ht="15.75" hidden="false" customHeight="false" outlineLevel="0" collapsed="false">
      <c r="A7244" s="267"/>
    </row>
    <row r="7245" customFormat="false" ht="15.75" hidden="false" customHeight="false" outlineLevel="0" collapsed="false">
      <c r="A7245" s="267"/>
    </row>
    <row r="7246" customFormat="false" ht="15.75" hidden="false" customHeight="false" outlineLevel="0" collapsed="false">
      <c r="A7246" s="267"/>
    </row>
    <row r="7247" customFormat="false" ht="15.75" hidden="false" customHeight="false" outlineLevel="0" collapsed="false">
      <c r="A7247" s="267"/>
    </row>
    <row r="7248" customFormat="false" ht="15.75" hidden="false" customHeight="false" outlineLevel="0" collapsed="false">
      <c r="A7248" s="267"/>
    </row>
    <row r="7249" customFormat="false" ht="15.75" hidden="false" customHeight="false" outlineLevel="0" collapsed="false">
      <c r="A7249" s="267"/>
    </row>
    <row r="7250" customFormat="false" ht="15.75" hidden="false" customHeight="false" outlineLevel="0" collapsed="false">
      <c r="A7250" s="267"/>
    </row>
    <row r="7251" customFormat="false" ht="15.75" hidden="false" customHeight="false" outlineLevel="0" collapsed="false">
      <c r="A7251" s="267"/>
    </row>
    <row r="7252" customFormat="false" ht="15.75" hidden="false" customHeight="false" outlineLevel="0" collapsed="false">
      <c r="A7252" s="267"/>
    </row>
    <row r="7253" customFormat="false" ht="15.75" hidden="false" customHeight="false" outlineLevel="0" collapsed="false">
      <c r="A7253" s="267"/>
    </row>
    <row r="7254" customFormat="false" ht="15.75" hidden="false" customHeight="false" outlineLevel="0" collapsed="false">
      <c r="A7254" s="267"/>
    </row>
    <row r="7255" customFormat="false" ht="15.75" hidden="false" customHeight="false" outlineLevel="0" collapsed="false">
      <c r="A7255" s="267"/>
    </row>
    <row r="7256" customFormat="false" ht="15.75" hidden="false" customHeight="false" outlineLevel="0" collapsed="false">
      <c r="A7256" s="273"/>
    </row>
    <row r="7257" customFormat="false" ht="15.75" hidden="false" customHeight="false" outlineLevel="0" collapsed="false">
      <c r="A7257" s="273" t="n">
        <v>905</v>
      </c>
    </row>
    <row r="7258" customFormat="false" ht="15.75" hidden="false" customHeight="false" outlineLevel="0" collapsed="false">
      <c r="A7258" s="273" t="n">
        <v>906</v>
      </c>
    </row>
    <row r="7259" customFormat="false" ht="15.75" hidden="false" customHeight="false" outlineLevel="0" collapsed="false">
      <c r="A7259" s="273" t="n">
        <v>907</v>
      </c>
    </row>
    <row r="7260" customFormat="false" ht="15.75" hidden="false" customHeight="false" outlineLevel="0" collapsed="false">
      <c r="A7260" s="273" t="n">
        <v>910</v>
      </c>
    </row>
    <row r="7261" customFormat="false" ht="15.75" hidden="false" customHeight="false" outlineLevel="0" collapsed="false">
      <c r="A7261" s="273" t="n">
        <v>911</v>
      </c>
    </row>
  </sheetData>
  <sheetProtection sheet="true" password="81b0" objects="true" scenarios="true"/>
  <mergeCells count="2146">
    <mergeCell ref="B7:D7"/>
    <mergeCell ref="B9:D9"/>
    <mergeCell ref="B12:D12"/>
    <mergeCell ref="F19:I19"/>
    <mergeCell ref="C22:D22"/>
    <mergeCell ref="C28:D28"/>
    <mergeCell ref="C33:D33"/>
    <mergeCell ref="C39:D39"/>
    <mergeCell ref="C47:D47"/>
    <mergeCell ref="C52:D52"/>
    <mergeCell ref="C58:D58"/>
    <mergeCell ref="C61:D61"/>
    <mergeCell ref="C64:D64"/>
    <mergeCell ref="C65:D65"/>
    <mergeCell ref="C72:D72"/>
    <mergeCell ref="C73:D73"/>
    <mergeCell ref="C74:D74"/>
    <mergeCell ref="C75:D75"/>
    <mergeCell ref="C90:D90"/>
    <mergeCell ref="C93:D93"/>
    <mergeCell ref="C94:D94"/>
    <mergeCell ref="C108:D108"/>
    <mergeCell ref="C112:D112"/>
    <mergeCell ref="C120:D120"/>
    <mergeCell ref="C124:D124"/>
    <mergeCell ref="C136:D136"/>
    <mergeCell ref="C137:D137"/>
    <mergeCell ref="C138:D138"/>
    <mergeCell ref="C141:D141"/>
    <mergeCell ref="C150:D150"/>
    <mergeCell ref="C159:D159"/>
    <mergeCell ref="B173:D173"/>
    <mergeCell ref="B175:D175"/>
    <mergeCell ref="B178:D178"/>
    <mergeCell ref="L178:N178"/>
    <mergeCell ref="Q178:S178"/>
    <mergeCell ref="F182:I182"/>
    <mergeCell ref="L182:L183"/>
    <mergeCell ref="M182:M183"/>
    <mergeCell ref="N182:N183"/>
    <mergeCell ref="O182:O183"/>
    <mergeCell ref="Q182:Q183"/>
    <mergeCell ref="R182:R183"/>
    <mergeCell ref="S182:S183"/>
    <mergeCell ref="T182:T183"/>
    <mergeCell ref="X182:X183"/>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48:D248"/>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F353:I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F438:I438"/>
    <mergeCell ref="B445:D445"/>
    <mergeCell ref="B447:D447"/>
    <mergeCell ref="B450:D450"/>
    <mergeCell ref="F454:I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B608:D608"/>
    <mergeCell ref="B610:D610"/>
    <mergeCell ref="B613:D613"/>
    <mergeCell ref="F617:I617"/>
    <mergeCell ref="L617:L618"/>
    <mergeCell ref="M617:M618"/>
    <mergeCell ref="N617:N618"/>
    <mergeCell ref="O617:O618"/>
    <mergeCell ref="Q617:Q618"/>
    <mergeCell ref="R617:R618"/>
    <mergeCell ref="S617:S618"/>
    <mergeCell ref="T617:T618"/>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86:D686"/>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6:D736"/>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24:D824"/>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4:D874"/>
    <mergeCell ref="B884:D884"/>
    <mergeCell ref="B886:D886"/>
    <mergeCell ref="B889:D889"/>
    <mergeCell ref="F893:I893"/>
    <mergeCell ref="L893:L894"/>
    <mergeCell ref="M893:M894"/>
    <mergeCell ref="N893:N894"/>
    <mergeCell ref="O893:O894"/>
    <mergeCell ref="Q893:Q894"/>
    <mergeCell ref="R893:R894"/>
    <mergeCell ref="S893:S894"/>
    <mergeCell ref="T893:T894"/>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2:D962"/>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2:D1012"/>
    <mergeCell ref="B1022:D1022"/>
    <mergeCell ref="B1024:D1024"/>
    <mergeCell ref="B1027:D1027"/>
    <mergeCell ref="F1031:I1031"/>
    <mergeCell ref="L1031:L1032"/>
    <mergeCell ref="M1031:M1032"/>
    <mergeCell ref="N1031:N1032"/>
    <mergeCell ref="O1031:O1032"/>
    <mergeCell ref="Q1031:Q1032"/>
    <mergeCell ref="R1031:R1032"/>
    <mergeCell ref="S1031:S1032"/>
    <mergeCell ref="T1031:T1032"/>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0:D1100"/>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50:D1150"/>
    <mergeCell ref="B1160:D1160"/>
    <mergeCell ref="B1162:D1162"/>
    <mergeCell ref="B1165:D1165"/>
    <mergeCell ref="F1169:I1169"/>
    <mergeCell ref="L1169:L1170"/>
    <mergeCell ref="M1169:M1170"/>
    <mergeCell ref="N1169:N1170"/>
    <mergeCell ref="O1169:O1170"/>
    <mergeCell ref="Q1169:Q1170"/>
    <mergeCell ref="R1169:R1170"/>
    <mergeCell ref="S1169:S1170"/>
    <mergeCell ref="T1169:T1170"/>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38:D1238"/>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8:D1288"/>
    <mergeCell ref="B1298:D1298"/>
    <mergeCell ref="B1300:D1300"/>
    <mergeCell ref="B1303:D1303"/>
    <mergeCell ref="F1307:I1307"/>
    <mergeCell ref="L1307:L1308"/>
    <mergeCell ref="M1307:M1308"/>
    <mergeCell ref="N1307:N1308"/>
    <mergeCell ref="O1307:O1308"/>
    <mergeCell ref="Q1307:Q1308"/>
    <mergeCell ref="R1307:R1308"/>
    <mergeCell ref="S1307:S1308"/>
    <mergeCell ref="T1307:T1308"/>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76:D1376"/>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6:D1426"/>
    <mergeCell ref="B1436:D1436"/>
    <mergeCell ref="B1438:D1438"/>
    <mergeCell ref="B1441:D1441"/>
    <mergeCell ref="F1445:I1445"/>
    <mergeCell ref="L1445:L1446"/>
    <mergeCell ref="M1445:M1446"/>
    <mergeCell ref="N1445:N1446"/>
    <mergeCell ref="O1445:O1446"/>
    <mergeCell ref="Q1445:Q1446"/>
    <mergeCell ref="R1445:R1446"/>
    <mergeCell ref="S1445:S1446"/>
    <mergeCell ref="T1445:T1446"/>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14:D1514"/>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4:D1564"/>
    <mergeCell ref="B1574:D1574"/>
    <mergeCell ref="B1576:D1576"/>
    <mergeCell ref="B1579:D1579"/>
    <mergeCell ref="F1583:I1583"/>
    <mergeCell ref="L1583:L1584"/>
    <mergeCell ref="M1583:M1584"/>
    <mergeCell ref="N1583:N1584"/>
    <mergeCell ref="O1583:O1584"/>
    <mergeCell ref="Q1583:Q1584"/>
    <mergeCell ref="R1583:R1584"/>
    <mergeCell ref="S1583:S1584"/>
    <mergeCell ref="T1583:T1584"/>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2:D1652"/>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2:D1702"/>
    <mergeCell ref="B1712:D1712"/>
    <mergeCell ref="B1714:D1714"/>
    <mergeCell ref="B1717:D1717"/>
    <mergeCell ref="F1721:I1721"/>
    <mergeCell ref="L1721:L1722"/>
    <mergeCell ref="M1721:M1722"/>
    <mergeCell ref="N1721:N1722"/>
    <mergeCell ref="O1721:O1722"/>
    <mergeCell ref="Q1721:Q1722"/>
    <mergeCell ref="R1721:R1722"/>
    <mergeCell ref="S1721:S1722"/>
    <mergeCell ref="T1721:T1722"/>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0:D1790"/>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40:D1840"/>
    <mergeCell ref="B1850:D1850"/>
    <mergeCell ref="B1852:D1852"/>
    <mergeCell ref="B1855:D1855"/>
    <mergeCell ref="F1859:I1859"/>
    <mergeCell ref="L1859:L1860"/>
    <mergeCell ref="M1859:M1860"/>
    <mergeCell ref="N1859:N1860"/>
    <mergeCell ref="O1859:O1860"/>
    <mergeCell ref="Q1859:Q1860"/>
    <mergeCell ref="R1859:R1860"/>
    <mergeCell ref="S1859:S1860"/>
    <mergeCell ref="T1859:T1860"/>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28:D1928"/>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8:D1978"/>
    <mergeCell ref="B1988:D1988"/>
    <mergeCell ref="B1990:D1990"/>
    <mergeCell ref="B1993:D1993"/>
    <mergeCell ref="F1997:I1997"/>
    <mergeCell ref="L1997:L1998"/>
    <mergeCell ref="M1997:M1998"/>
    <mergeCell ref="N1997:N1998"/>
    <mergeCell ref="O1997:O1998"/>
    <mergeCell ref="Q1997:Q1998"/>
    <mergeCell ref="R1997:R1998"/>
    <mergeCell ref="S1997:S1998"/>
    <mergeCell ref="T1997:T1998"/>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66:D2066"/>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6:D2116"/>
    <mergeCell ref="B2126:D2126"/>
    <mergeCell ref="B2128:D2128"/>
    <mergeCell ref="B2131:D2131"/>
    <mergeCell ref="F2135:I2135"/>
    <mergeCell ref="L2135:L2136"/>
    <mergeCell ref="M2135:M2136"/>
    <mergeCell ref="N2135:N2136"/>
    <mergeCell ref="O2135:O2136"/>
    <mergeCell ref="Q2135:Q2136"/>
    <mergeCell ref="R2135:R2136"/>
    <mergeCell ref="S2135:S2136"/>
    <mergeCell ref="T2135:T2136"/>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04:D2204"/>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4:D2254"/>
    <mergeCell ref="B2264:D2264"/>
    <mergeCell ref="B2266:D2266"/>
    <mergeCell ref="B2269:D2269"/>
    <mergeCell ref="F2273:I2273"/>
    <mergeCell ref="L2273:L2274"/>
    <mergeCell ref="M2273:M2274"/>
    <mergeCell ref="N2273:N2274"/>
    <mergeCell ref="O2273:O2274"/>
    <mergeCell ref="Q2273:Q2274"/>
    <mergeCell ref="R2273:R2274"/>
    <mergeCell ref="S2273:S2274"/>
    <mergeCell ref="T2273:T2274"/>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2:D2342"/>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2:D2392"/>
    <mergeCell ref="B2402:D2402"/>
    <mergeCell ref="B2404:D2404"/>
    <mergeCell ref="B2407:D2407"/>
    <mergeCell ref="F2411:I2411"/>
    <mergeCell ref="L2411:L2412"/>
    <mergeCell ref="M2411:M2412"/>
    <mergeCell ref="N2411:N2412"/>
    <mergeCell ref="O2411:O2412"/>
    <mergeCell ref="Q2411:Q2412"/>
    <mergeCell ref="R2411:R2412"/>
    <mergeCell ref="S2411:S2412"/>
    <mergeCell ref="T2411:T2412"/>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0:D2480"/>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30:D2530"/>
    <mergeCell ref="B2540:D2540"/>
    <mergeCell ref="B2542:D2542"/>
    <mergeCell ref="B2545:D2545"/>
    <mergeCell ref="F2549:I2549"/>
    <mergeCell ref="L2549:L2550"/>
    <mergeCell ref="M2549:M2550"/>
    <mergeCell ref="N2549:N2550"/>
    <mergeCell ref="O2549:O2550"/>
    <mergeCell ref="Q2549:Q2550"/>
    <mergeCell ref="R2549:R2550"/>
    <mergeCell ref="S2549:S2550"/>
    <mergeCell ref="T2549:T2550"/>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18:D2618"/>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8:D2668"/>
    <mergeCell ref="B2678:D2678"/>
    <mergeCell ref="B2680:D2680"/>
    <mergeCell ref="B2683:D2683"/>
    <mergeCell ref="F2687:I2687"/>
    <mergeCell ref="L2687:L2688"/>
    <mergeCell ref="M2687:M2688"/>
    <mergeCell ref="N2687:N2688"/>
    <mergeCell ref="O2687:O2688"/>
    <mergeCell ref="Q2687:Q2688"/>
    <mergeCell ref="R2687:R2688"/>
    <mergeCell ref="S2687:S2688"/>
    <mergeCell ref="T2687:T2688"/>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56:D2756"/>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6:D2806"/>
    <mergeCell ref="B2816:D2816"/>
    <mergeCell ref="B2818:D2818"/>
    <mergeCell ref="B2821:D2821"/>
    <mergeCell ref="F2825:I2825"/>
    <mergeCell ref="L2825:L2826"/>
    <mergeCell ref="M2825:M2826"/>
    <mergeCell ref="N2825:N2826"/>
    <mergeCell ref="O2825:O2826"/>
    <mergeCell ref="Q2825:Q2826"/>
    <mergeCell ref="R2825:R2826"/>
    <mergeCell ref="S2825:S2826"/>
    <mergeCell ref="T2825:T2826"/>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894:D2894"/>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4:D2944"/>
    <mergeCell ref="B2954:D2954"/>
    <mergeCell ref="B2956:D2956"/>
    <mergeCell ref="B2959:D2959"/>
    <mergeCell ref="F2963:I2963"/>
    <mergeCell ref="L2963:L2964"/>
    <mergeCell ref="M2963:M2964"/>
    <mergeCell ref="N2963:N2964"/>
    <mergeCell ref="O2963:O2964"/>
    <mergeCell ref="Q2963:Q2964"/>
    <mergeCell ref="R2963:R2964"/>
    <mergeCell ref="S2963:S2964"/>
    <mergeCell ref="T2963:T2964"/>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2:D3032"/>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2:D3082"/>
    <mergeCell ref="B3092:D3092"/>
    <mergeCell ref="B3094:D3094"/>
    <mergeCell ref="B3097:D3097"/>
    <mergeCell ref="F3101:I3101"/>
    <mergeCell ref="L3101:L3102"/>
    <mergeCell ref="M3101:M3102"/>
    <mergeCell ref="N3101:N3102"/>
    <mergeCell ref="O3101:O3102"/>
    <mergeCell ref="Q3101:Q3102"/>
    <mergeCell ref="R3101:R3102"/>
    <mergeCell ref="S3101:S3102"/>
    <mergeCell ref="T3101:T3102"/>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0:D3170"/>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20:D3220"/>
    <mergeCell ref="B3230:D3230"/>
    <mergeCell ref="B3232:D3232"/>
    <mergeCell ref="B3235:D3235"/>
    <mergeCell ref="F3239:I3239"/>
    <mergeCell ref="L3239:L3240"/>
    <mergeCell ref="M3239:M3240"/>
    <mergeCell ref="N3239:N3240"/>
    <mergeCell ref="O3239:O3240"/>
    <mergeCell ref="Q3239:Q3240"/>
    <mergeCell ref="R3239:R3240"/>
    <mergeCell ref="S3239:S3240"/>
    <mergeCell ref="T3239:T3240"/>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08:D3308"/>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8:D3358"/>
    <mergeCell ref="B3368:D3368"/>
    <mergeCell ref="B3370:D3370"/>
    <mergeCell ref="B3373:D3373"/>
    <mergeCell ref="F3377:I3377"/>
    <mergeCell ref="L3377:L3378"/>
    <mergeCell ref="M3377:M3378"/>
    <mergeCell ref="N3377:N3378"/>
    <mergeCell ref="O3377:O3378"/>
    <mergeCell ref="Q3377:Q3378"/>
    <mergeCell ref="R3377:R3378"/>
    <mergeCell ref="S3377:S3378"/>
    <mergeCell ref="T3377:T3378"/>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46:D3446"/>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6:D3496"/>
    <mergeCell ref="B3506:D3506"/>
    <mergeCell ref="B3508:D3508"/>
    <mergeCell ref="B3511:D3511"/>
    <mergeCell ref="F3515:I3515"/>
    <mergeCell ref="L3515:L3516"/>
    <mergeCell ref="M3515:M3516"/>
    <mergeCell ref="N3515:N3516"/>
    <mergeCell ref="O3515:O3516"/>
    <mergeCell ref="Q3515:Q3516"/>
    <mergeCell ref="R3515:R3516"/>
    <mergeCell ref="S3515:S3516"/>
    <mergeCell ref="T3515:T3516"/>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84:D3584"/>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4:D3634"/>
    <mergeCell ref="B3644:D3644"/>
    <mergeCell ref="B3646:D3646"/>
    <mergeCell ref="B3649:D3649"/>
    <mergeCell ref="F3653:I3653"/>
    <mergeCell ref="L3653:L3654"/>
    <mergeCell ref="M3653:M3654"/>
    <mergeCell ref="N3653:N3654"/>
    <mergeCell ref="O3653:O3654"/>
    <mergeCell ref="Q3653:Q3654"/>
    <mergeCell ref="R3653:R3654"/>
    <mergeCell ref="S3653:S3654"/>
    <mergeCell ref="T3653:T3654"/>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2:D3722"/>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2:D3772"/>
    <mergeCell ref="B3782:D3782"/>
    <mergeCell ref="B3784:D3784"/>
    <mergeCell ref="B3787:D3787"/>
    <mergeCell ref="F3791:I3791"/>
    <mergeCell ref="L3791:L3792"/>
    <mergeCell ref="M3791:M3792"/>
    <mergeCell ref="N3791:N3792"/>
    <mergeCell ref="O3791:O3792"/>
    <mergeCell ref="Q3791:Q3792"/>
    <mergeCell ref="R3791:R3792"/>
    <mergeCell ref="S3791:S3792"/>
    <mergeCell ref="T3791:T3792"/>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0:D3860"/>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10:D3910"/>
    <mergeCell ref="B3920:D3920"/>
    <mergeCell ref="B3922:D3922"/>
    <mergeCell ref="B3925:D3925"/>
    <mergeCell ref="F3929:I3929"/>
    <mergeCell ref="L3929:L3930"/>
    <mergeCell ref="M3929:M3930"/>
    <mergeCell ref="N3929:N3930"/>
    <mergeCell ref="O3929:O3930"/>
    <mergeCell ref="Q3929:Q3930"/>
    <mergeCell ref="R3929:R3930"/>
    <mergeCell ref="S3929:S3930"/>
    <mergeCell ref="T3929:T3930"/>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3998:D3998"/>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8:D4048"/>
    <mergeCell ref="B4058:D4058"/>
    <mergeCell ref="B4060:D4060"/>
    <mergeCell ref="B4063:D4063"/>
    <mergeCell ref="F4067:I4067"/>
    <mergeCell ref="L4067:L4068"/>
    <mergeCell ref="M4067:M4068"/>
    <mergeCell ref="N4067:N4068"/>
    <mergeCell ref="O4067:O4068"/>
    <mergeCell ref="Q4067:Q4068"/>
    <mergeCell ref="R4067:R4068"/>
    <mergeCell ref="S4067:S4068"/>
    <mergeCell ref="T4067:T4068"/>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36:D4136"/>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6:D4186"/>
    <mergeCell ref="B4196:D4196"/>
    <mergeCell ref="B4198:D4198"/>
    <mergeCell ref="B4201:D4201"/>
    <mergeCell ref="F4205:I4205"/>
    <mergeCell ref="L4205:L4206"/>
    <mergeCell ref="M4205:M4206"/>
    <mergeCell ref="N4205:N4206"/>
    <mergeCell ref="O4205:O4206"/>
    <mergeCell ref="Q4205:Q4206"/>
    <mergeCell ref="R4205:R4206"/>
    <mergeCell ref="S4205:S4206"/>
    <mergeCell ref="T4205:T4206"/>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74:D4274"/>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4:D4324"/>
    <mergeCell ref="B4334:D4334"/>
    <mergeCell ref="B4336:D4336"/>
    <mergeCell ref="B4339:D4339"/>
    <mergeCell ref="F4343:I4343"/>
    <mergeCell ref="L4343:L4344"/>
    <mergeCell ref="M4343:M4344"/>
    <mergeCell ref="N4343:N4344"/>
    <mergeCell ref="O4343:O4344"/>
    <mergeCell ref="Q4343:Q4344"/>
    <mergeCell ref="R4343:R4344"/>
    <mergeCell ref="S4343:S4344"/>
    <mergeCell ref="T4343:T4344"/>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2:D4412"/>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2:D4462"/>
    <mergeCell ref="B4472:D4472"/>
    <mergeCell ref="B4474:D4474"/>
    <mergeCell ref="B4477:D4477"/>
    <mergeCell ref="F4481:I4481"/>
    <mergeCell ref="L4481:L4482"/>
    <mergeCell ref="M4481:M4482"/>
    <mergeCell ref="N4481:N4482"/>
    <mergeCell ref="O4481:O4482"/>
    <mergeCell ref="Q4481:Q4482"/>
    <mergeCell ref="R4481:R4482"/>
    <mergeCell ref="S4481:S4482"/>
    <mergeCell ref="T4481:T4482"/>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0:D4550"/>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600:D4600"/>
    <mergeCell ref="B4610:D4610"/>
    <mergeCell ref="B4612:D4612"/>
    <mergeCell ref="B4615:D4615"/>
    <mergeCell ref="F4619:I4619"/>
    <mergeCell ref="L4619:L4620"/>
    <mergeCell ref="M4619:M4620"/>
    <mergeCell ref="N4619:N4620"/>
    <mergeCell ref="O4619:O4620"/>
    <mergeCell ref="Q4619:Q4620"/>
    <mergeCell ref="R4619:R4620"/>
    <mergeCell ref="S4619:S4620"/>
    <mergeCell ref="T4619:T4620"/>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88:D4688"/>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8:D4738"/>
    <mergeCell ref="B4748:D4748"/>
    <mergeCell ref="B4750:D4750"/>
    <mergeCell ref="B4753:D4753"/>
    <mergeCell ref="F4757:I4757"/>
    <mergeCell ref="L4757:L4758"/>
    <mergeCell ref="M4757:M4758"/>
    <mergeCell ref="N4757:N4758"/>
    <mergeCell ref="O4757:O4758"/>
    <mergeCell ref="Q4757:Q4758"/>
    <mergeCell ref="R4757:R4758"/>
    <mergeCell ref="S4757:S4758"/>
    <mergeCell ref="T4757:T4758"/>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26:D4826"/>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6:D4876"/>
    <mergeCell ref="B4886:D4886"/>
    <mergeCell ref="B4888:D4888"/>
    <mergeCell ref="B4891:D4891"/>
    <mergeCell ref="F4895:I4895"/>
    <mergeCell ref="L4895:L4896"/>
    <mergeCell ref="M4895:M4896"/>
    <mergeCell ref="N4895:N4896"/>
    <mergeCell ref="O4895:O4896"/>
    <mergeCell ref="Q4895:Q4896"/>
    <mergeCell ref="R4895:R4896"/>
    <mergeCell ref="S4895:S4896"/>
    <mergeCell ref="T4895:T4896"/>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64:D4964"/>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4:D5014"/>
    <mergeCell ref="B5024:D5024"/>
    <mergeCell ref="B5026:D5026"/>
    <mergeCell ref="B5029:D5029"/>
    <mergeCell ref="F5033:I5033"/>
    <mergeCell ref="L5033:L5034"/>
    <mergeCell ref="M5033:M5034"/>
    <mergeCell ref="N5033:N5034"/>
    <mergeCell ref="O5033:O5034"/>
    <mergeCell ref="Q5033:Q5034"/>
    <mergeCell ref="R5033:R5034"/>
    <mergeCell ref="S5033:S5034"/>
    <mergeCell ref="T5033:T5034"/>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2:D5102"/>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2:D5152"/>
    <mergeCell ref="B5162:D5162"/>
    <mergeCell ref="B5164:D5164"/>
    <mergeCell ref="B5167:D5167"/>
    <mergeCell ref="F5171:I5171"/>
    <mergeCell ref="L5171:L5172"/>
    <mergeCell ref="M5171:M5172"/>
    <mergeCell ref="N5171:N5172"/>
    <mergeCell ref="O5171:O5172"/>
    <mergeCell ref="Q5171:Q5172"/>
    <mergeCell ref="R5171:R5172"/>
    <mergeCell ref="S5171:S5172"/>
    <mergeCell ref="T5171:T5172"/>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0:D5240"/>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90:D5290"/>
    <mergeCell ref="B5300:D5300"/>
    <mergeCell ref="B5302:D5302"/>
    <mergeCell ref="B5305:D5305"/>
    <mergeCell ref="F5309:I5309"/>
    <mergeCell ref="L5309:L5310"/>
    <mergeCell ref="M5309:M5310"/>
    <mergeCell ref="N5309:N5310"/>
    <mergeCell ref="O5309:O5310"/>
    <mergeCell ref="Q5309:Q5310"/>
    <mergeCell ref="R5309:R5310"/>
    <mergeCell ref="S5309:S5310"/>
    <mergeCell ref="T5309:T5310"/>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78:D5378"/>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8:D5428"/>
    <mergeCell ref="B5438:D5438"/>
    <mergeCell ref="B5440:D5440"/>
    <mergeCell ref="B5443:D5443"/>
    <mergeCell ref="F5447:I5447"/>
    <mergeCell ref="L5447:L5448"/>
    <mergeCell ref="M5447:M5448"/>
    <mergeCell ref="N5447:N5448"/>
    <mergeCell ref="O5447:O5448"/>
    <mergeCell ref="Q5447:Q5448"/>
    <mergeCell ref="R5447:R5448"/>
    <mergeCell ref="S5447:S5448"/>
    <mergeCell ref="T5447:T5448"/>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16:D5516"/>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6:D5566"/>
    <mergeCell ref="B5576:D5576"/>
    <mergeCell ref="B5578:D5578"/>
    <mergeCell ref="B5581:D5581"/>
    <mergeCell ref="F5585:I5585"/>
    <mergeCell ref="L5585:L5586"/>
    <mergeCell ref="M5585:M5586"/>
    <mergeCell ref="N5585:N5586"/>
    <mergeCell ref="O5585:O5586"/>
    <mergeCell ref="Q5585:Q5586"/>
    <mergeCell ref="R5585:R5586"/>
    <mergeCell ref="S5585:S5586"/>
    <mergeCell ref="T5585:T5586"/>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54:D5654"/>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4:D5704"/>
    <mergeCell ref="B5714:D5714"/>
    <mergeCell ref="B5716:D5716"/>
    <mergeCell ref="B5719:D5719"/>
    <mergeCell ref="F5723:I5723"/>
    <mergeCell ref="L5723:L5724"/>
    <mergeCell ref="M5723:M5724"/>
    <mergeCell ref="N5723:N5724"/>
    <mergeCell ref="O5723:O5724"/>
    <mergeCell ref="Q5723:Q5724"/>
    <mergeCell ref="R5723:R5724"/>
    <mergeCell ref="S5723:S5724"/>
    <mergeCell ref="T5723:T5724"/>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2:D5792"/>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2:D5842"/>
    <mergeCell ref="B5852:D5852"/>
    <mergeCell ref="B5854:D5854"/>
    <mergeCell ref="B5857:D5857"/>
    <mergeCell ref="F5861:I5861"/>
    <mergeCell ref="L5861:L5862"/>
    <mergeCell ref="M5861:M5862"/>
    <mergeCell ref="N5861:N5862"/>
    <mergeCell ref="O5861:O5862"/>
    <mergeCell ref="Q5861:Q5862"/>
    <mergeCell ref="R5861:R5862"/>
    <mergeCell ref="S5861:S5862"/>
    <mergeCell ref="T5861:T5862"/>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0:D5930"/>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80:D5980"/>
    <mergeCell ref="B5990:D5990"/>
    <mergeCell ref="B5992:D5992"/>
    <mergeCell ref="B5995:D5995"/>
    <mergeCell ref="F5999:I5999"/>
    <mergeCell ref="L5999:L6000"/>
    <mergeCell ref="M5999:M6000"/>
    <mergeCell ref="N5999:N6000"/>
    <mergeCell ref="O5999:O6000"/>
    <mergeCell ref="Q5999:Q6000"/>
    <mergeCell ref="R5999:R6000"/>
    <mergeCell ref="S5999:S6000"/>
    <mergeCell ref="T5999:T6000"/>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68:D6068"/>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8:D6118"/>
    <mergeCell ref="B6128:D6128"/>
    <mergeCell ref="B6130:D6130"/>
    <mergeCell ref="B6133:D6133"/>
    <mergeCell ref="F6137:I6137"/>
    <mergeCell ref="L6137:L6138"/>
    <mergeCell ref="M6137:M6138"/>
    <mergeCell ref="N6137:N6138"/>
    <mergeCell ref="O6137:O6138"/>
    <mergeCell ref="Q6137:Q6138"/>
    <mergeCell ref="R6137:R6138"/>
    <mergeCell ref="S6137:S6138"/>
    <mergeCell ref="T6137:T6138"/>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06:D6206"/>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6:D6256"/>
    <mergeCell ref="B6266:D6266"/>
    <mergeCell ref="B6268:D6268"/>
    <mergeCell ref="B6271:D6271"/>
    <mergeCell ref="F6275:I6275"/>
    <mergeCell ref="L6275:L6276"/>
    <mergeCell ref="M6275:M6276"/>
    <mergeCell ref="N6275:N6276"/>
    <mergeCell ref="O6275:O6276"/>
    <mergeCell ref="Q6275:Q6276"/>
    <mergeCell ref="R6275:R6276"/>
    <mergeCell ref="S6275:S6276"/>
    <mergeCell ref="T6275:T6276"/>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44:D6344"/>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4:D6394"/>
    <mergeCell ref="B6404:D6404"/>
    <mergeCell ref="B6406:D6406"/>
    <mergeCell ref="B6409:D6409"/>
    <mergeCell ref="F6413:I6413"/>
    <mergeCell ref="L6413:L6414"/>
    <mergeCell ref="M6413:M6414"/>
    <mergeCell ref="N6413:N6414"/>
    <mergeCell ref="O6413:O6414"/>
    <mergeCell ref="Q6413:Q6414"/>
    <mergeCell ref="R6413:R6414"/>
    <mergeCell ref="S6413:S6414"/>
    <mergeCell ref="T6413:T6414"/>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2:D6482"/>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2:D6532"/>
    <mergeCell ref="B6542:D6542"/>
    <mergeCell ref="B6544:D6544"/>
    <mergeCell ref="B6547:D6547"/>
    <mergeCell ref="F6551:I6551"/>
    <mergeCell ref="L6551:L6552"/>
    <mergeCell ref="M6551:M6552"/>
    <mergeCell ref="N6551:N6552"/>
    <mergeCell ref="O6551:O6552"/>
    <mergeCell ref="Q6551:Q6552"/>
    <mergeCell ref="R6551:R6552"/>
    <mergeCell ref="S6551:S6552"/>
    <mergeCell ref="T6551:T6552"/>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0:D6620"/>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70:D6670"/>
    <mergeCell ref="B6680:D6680"/>
    <mergeCell ref="B6682:D6682"/>
    <mergeCell ref="B6685:D6685"/>
    <mergeCell ref="F6689:I6689"/>
    <mergeCell ref="L6689:L6690"/>
    <mergeCell ref="M6689:M6690"/>
    <mergeCell ref="N6689:N6690"/>
    <mergeCell ref="O6689:O6690"/>
    <mergeCell ref="Q6689:Q6690"/>
    <mergeCell ref="R6689:R6690"/>
    <mergeCell ref="S6689:S6690"/>
    <mergeCell ref="T6689:T6690"/>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58:D6758"/>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8:D6808"/>
    <mergeCell ref="B6818:D6818"/>
    <mergeCell ref="B6820:D6820"/>
    <mergeCell ref="B6823:D6823"/>
    <mergeCell ref="F6827:I6827"/>
    <mergeCell ref="L6827:L6828"/>
    <mergeCell ref="M6827:M6828"/>
    <mergeCell ref="N6827:N6828"/>
    <mergeCell ref="O6827:O6828"/>
    <mergeCell ref="Q6827:Q6828"/>
    <mergeCell ref="R6827:R6828"/>
    <mergeCell ref="S6827:S6828"/>
    <mergeCell ref="T6827:T6828"/>
    <mergeCell ref="C6834:D6834"/>
    <mergeCell ref="C6837:D6837"/>
    <mergeCell ref="C6843:D6843"/>
    <mergeCell ref="C6851:D6851"/>
    <mergeCell ref="C6852:D6852"/>
    <mergeCell ref="C6870:D6870"/>
    <mergeCell ref="C6874:D6874"/>
    <mergeCell ref="C6880:D6880"/>
    <mergeCell ref="C6883:D6883"/>
    <mergeCell ref="C6884:D6884"/>
    <mergeCell ref="C6885:D6885"/>
    <mergeCell ref="C6886:D6886"/>
    <mergeCell ref="C6887:D6887"/>
    <mergeCell ref="C6896:D6896"/>
    <mergeCell ref="C6903:D6903"/>
    <mergeCell ref="C6904:D6904"/>
    <mergeCell ref="C6905:D6905"/>
    <mergeCell ref="C6906:D6906"/>
    <mergeCell ref="C6913:D6913"/>
    <mergeCell ref="C6917:D6917"/>
    <mergeCell ref="C6918:D6918"/>
    <mergeCell ref="C6919:D6919"/>
    <mergeCell ref="C6920:D6920"/>
    <mergeCell ref="C6923:D6923"/>
    <mergeCell ref="C6924:D6924"/>
    <mergeCell ref="C6932:D6932"/>
    <mergeCell ref="C6935:D6935"/>
    <mergeCell ref="C6936:D6936"/>
    <mergeCell ref="C6941:D6941"/>
    <mergeCell ref="C6946:D6946"/>
    <mergeCell ref="B6956:D6956"/>
    <mergeCell ref="B6958:D6958"/>
    <mergeCell ref="B6961:D6961"/>
    <mergeCell ref="F6965:I6965"/>
    <mergeCell ref="L6965:L6966"/>
    <mergeCell ref="M6965:M6966"/>
    <mergeCell ref="N6965:N6966"/>
    <mergeCell ref="O6965:O6966"/>
    <mergeCell ref="Q6965:Q6966"/>
    <mergeCell ref="R6965:R6966"/>
    <mergeCell ref="S6965:S6966"/>
    <mergeCell ref="T6965:T6966"/>
    <mergeCell ref="C6972:D6972"/>
    <mergeCell ref="C6975:D6975"/>
    <mergeCell ref="C6981:D6981"/>
    <mergeCell ref="C6989:D6989"/>
    <mergeCell ref="C6990:D6990"/>
    <mergeCell ref="C7008:D7008"/>
    <mergeCell ref="C7012:D7012"/>
    <mergeCell ref="C7018:D7018"/>
    <mergeCell ref="C7021:D7021"/>
    <mergeCell ref="C7022:D7022"/>
    <mergeCell ref="C7023:D7023"/>
    <mergeCell ref="C7024:D7024"/>
    <mergeCell ref="C7025:D7025"/>
    <mergeCell ref="C7034:D7034"/>
    <mergeCell ref="C7041:D7041"/>
    <mergeCell ref="C7042:D7042"/>
    <mergeCell ref="C7043:D7043"/>
    <mergeCell ref="C7044:D7044"/>
    <mergeCell ref="C7051:D7051"/>
    <mergeCell ref="C7055:D7055"/>
    <mergeCell ref="C7056:D7056"/>
    <mergeCell ref="C7057:D7057"/>
    <mergeCell ref="C7058:D7058"/>
    <mergeCell ref="C7061:D7061"/>
    <mergeCell ref="C7062:D7062"/>
    <mergeCell ref="C7070:D7070"/>
    <mergeCell ref="C7073:D7073"/>
    <mergeCell ref="C7074:D7074"/>
    <mergeCell ref="C7079:D7079"/>
    <mergeCell ref="C7084:D7084"/>
    <mergeCell ref="B7094:D7094"/>
    <mergeCell ref="B7096:D7096"/>
    <mergeCell ref="B7099:D7099"/>
    <mergeCell ref="F7103:I7103"/>
    <mergeCell ref="L7103:L7104"/>
    <mergeCell ref="M7103:M7104"/>
    <mergeCell ref="N7103:N7104"/>
    <mergeCell ref="O7103:O7104"/>
    <mergeCell ref="Q7103:Q7104"/>
    <mergeCell ref="R7103:R7104"/>
    <mergeCell ref="S7103:S7104"/>
    <mergeCell ref="T7103:T7104"/>
    <mergeCell ref="C7110:D7110"/>
    <mergeCell ref="C7113:D7113"/>
    <mergeCell ref="C7119:D7119"/>
    <mergeCell ref="C7127:D7127"/>
    <mergeCell ref="C7128:D7128"/>
    <mergeCell ref="C7146:D7146"/>
    <mergeCell ref="C7150:D7150"/>
    <mergeCell ref="C7156:D7156"/>
    <mergeCell ref="C7159:D7159"/>
    <mergeCell ref="C7160:D7160"/>
    <mergeCell ref="C7161:D7161"/>
    <mergeCell ref="C7162:D7162"/>
    <mergeCell ref="C7163:D7163"/>
    <mergeCell ref="C7172:D7172"/>
    <mergeCell ref="C7179:D7179"/>
    <mergeCell ref="C7180:D7180"/>
    <mergeCell ref="C7181:D7181"/>
    <mergeCell ref="C7182:D7182"/>
    <mergeCell ref="C7189:D7189"/>
    <mergeCell ref="C7193:D7193"/>
    <mergeCell ref="C7194:D7194"/>
    <mergeCell ref="C7195:D7195"/>
    <mergeCell ref="C7196:D7196"/>
    <mergeCell ref="C7199:D7199"/>
    <mergeCell ref="C7200:D7200"/>
    <mergeCell ref="C7208:D7208"/>
    <mergeCell ref="C7211:D7211"/>
    <mergeCell ref="C7212:D7212"/>
    <mergeCell ref="C7217:D7217"/>
    <mergeCell ref="C7222:D7222"/>
  </mergeCells>
  <conditionalFormatting sqref="E594:I594">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G169">
    <cfRule type="cellIs" priority="4" operator="greaterThan" aboveAverage="0" equalAverage="0" bottom="0" percent="0" rank="0" text="" dxfId="2">
      <formula>$G$25</formula>
    </cfRule>
  </conditionalFormatting>
  <conditionalFormatting sqref="O624:O635 T624:T635 T664:T677 O664:O677 T637:T638 O637:O638 O640:O659 T640:T659 O679:O682 T679:T682 T684:T739 O684:O739">
    <cfRule type="cellIs" priority="5" operator="lessThan" aboveAverage="0" equalAverage="0" bottom="0" percent="0" rank="0" text="" dxfId="3">
      <formula>0</formula>
    </cfRule>
  </conditionalFormatting>
  <conditionalFormatting sqref="O622 T622">
    <cfRule type="cellIs" priority="6" operator="lessThan" aboveAverage="0" equalAverage="0" bottom="0" percent="0" rank="0" text="" dxfId="4">
      <formula>0</formula>
    </cfRule>
  </conditionalFormatting>
  <conditionalFormatting sqref="T660:T663 O660 O662:O663">
    <cfRule type="cellIs" priority="7" operator="lessThan" aboveAverage="0" equalAverage="0" bottom="0" percent="0" rank="0" text="" dxfId="5">
      <formula>0</formula>
    </cfRule>
  </conditionalFormatting>
  <conditionalFormatting sqref="O661">
    <cfRule type="cellIs" priority="8" operator="lessThan" aboveAverage="0" equalAverage="0" bottom="0" percent="0" rank="0" text="" dxfId="6">
      <formula>0</formula>
    </cfRule>
  </conditionalFormatting>
  <conditionalFormatting sqref="O636 T636">
    <cfRule type="cellIs" priority="9" operator="lessThan" aboveAverage="0" equalAverage="0" bottom="0" percent="0" rank="0" text="" dxfId="7">
      <formula>0</formula>
    </cfRule>
  </conditionalFormatting>
  <conditionalFormatting sqref="T639 O639">
    <cfRule type="cellIs" priority="10" operator="lessThan" aboveAverage="0" equalAverage="0" bottom="0" percent="0" rank="0" text="" dxfId="8">
      <formula>0</formula>
    </cfRule>
  </conditionalFormatting>
  <conditionalFormatting sqref="O678 T678">
    <cfRule type="cellIs" priority="11" operator="lessThan" aboveAverage="0" equalAverage="0" bottom="0" percent="0" rank="0" text="" dxfId="9">
      <formula>0</formula>
    </cfRule>
  </conditionalFormatting>
  <conditionalFormatting sqref="T683 O683">
    <cfRule type="cellIs" priority="12" operator="lessThan" aboveAverage="0" equalAverage="0" bottom="0" percent="0" rank="0" text="" dxfId="10">
      <formula>0</formula>
    </cfRule>
  </conditionalFormatting>
  <conditionalFormatting sqref="O762:O773 T762:T773 T802:T815 O802:O815 T775:T776 O775:O776 O778:O797 T778:T797 O817:O820 T817:T820 T822:T877 O822:O877">
    <cfRule type="cellIs" priority="13" operator="lessThan" aboveAverage="0" equalAverage="0" bottom="0" percent="0" rank="0" text="" dxfId="11">
      <formula>0</formula>
    </cfRule>
  </conditionalFormatting>
  <conditionalFormatting sqref="O760 T760">
    <cfRule type="cellIs" priority="14" operator="lessThan" aboveAverage="0" equalAverage="0" bottom="0" percent="0" rank="0" text="" dxfId="12">
      <formula>0</formula>
    </cfRule>
  </conditionalFormatting>
  <conditionalFormatting sqref="T798:T801 O798 O800:O801">
    <cfRule type="cellIs" priority="15" operator="lessThan" aboveAverage="0" equalAverage="0" bottom="0" percent="0" rank="0" text="" dxfId="13">
      <formula>0</formula>
    </cfRule>
  </conditionalFormatting>
  <conditionalFormatting sqref="O799">
    <cfRule type="cellIs" priority="16" operator="lessThan" aboveAverage="0" equalAverage="0" bottom="0" percent="0" rank="0" text="" dxfId="14">
      <formula>0</formula>
    </cfRule>
  </conditionalFormatting>
  <conditionalFormatting sqref="O774 T774">
    <cfRule type="cellIs" priority="17" operator="lessThan" aboveAverage="0" equalAverage="0" bottom="0" percent="0" rank="0" text="" dxfId="15">
      <formula>0</formula>
    </cfRule>
  </conditionalFormatting>
  <conditionalFormatting sqref="T777 O777">
    <cfRule type="cellIs" priority="18" operator="lessThan" aboveAverage="0" equalAverage="0" bottom="0" percent="0" rank="0" text="" dxfId="16">
      <formula>0</formula>
    </cfRule>
  </conditionalFormatting>
  <conditionalFormatting sqref="O816 T816">
    <cfRule type="cellIs" priority="19" operator="lessThan" aboveAverage="0" equalAverage="0" bottom="0" percent="0" rank="0" text="" dxfId="17">
      <formula>0</formula>
    </cfRule>
  </conditionalFormatting>
  <conditionalFormatting sqref="T821 O821">
    <cfRule type="cellIs" priority="20" operator="lessThan" aboveAverage="0" equalAverage="0" bottom="0" percent="0" rank="0" text="" dxfId="18">
      <formula>0</formula>
    </cfRule>
  </conditionalFormatting>
  <conditionalFormatting sqref="O900:O911 T900:T911 T940:T953 O940:O953 T913:T914 O913:O914 O916:O935 T916:T935 O955:O958 T955:T958 T960:T1015 O960:O1015">
    <cfRule type="cellIs" priority="21" operator="lessThan" aboveAverage="0" equalAverage="0" bottom="0" percent="0" rank="0" text="" dxfId="19">
      <formula>0</formula>
    </cfRule>
  </conditionalFormatting>
  <conditionalFormatting sqref="O898 T898">
    <cfRule type="cellIs" priority="22" operator="lessThan" aboveAverage="0" equalAverage="0" bottom="0" percent="0" rank="0" text="" dxfId="20">
      <formula>0</formula>
    </cfRule>
  </conditionalFormatting>
  <conditionalFormatting sqref="T936:T939 O936 O938:O939">
    <cfRule type="cellIs" priority="23" operator="lessThan" aboveAverage="0" equalAverage="0" bottom="0" percent="0" rank="0" text="" dxfId="21">
      <formula>0</formula>
    </cfRule>
  </conditionalFormatting>
  <conditionalFormatting sqref="O937">
    <cfRule type="cellIs" priority="24" operator="lessThan" aboveAverage="0" equalAverage="0" bottom="0" percent="0" rank="0" text="" dxfId="22">
      <formula>0</formula>
    </cfRule>
  </conditionalFormatting>
  <conditionalFormatting sqref="O912 T912">
    <cfRule type="cellIs" priority="25" operator="lessThan" aboveAverage="0" equalAverage="0" bottom="0" percent="0" rank="0" text="" dxfId="23">
      <formula>0</formula>
    </cfRule>
  </conditionalFormatting>
  <conditionalFormatting sqref="T915 O915">
    <cfRule type="cellIs" priority="26" operator="lessThan" aboveAverage="0" equalAverage="0" bottom="0" percent="0" rank="0" text="" dxfId="24">
      <formula>0</formula>
    </cfRule>
  </conditionalFormatting>
  <conditionalFormatting sqref="O954 T954">
    <cfRule type="cellIs" priority="27" operator="lessThan" aboveAverage="0" equalAverage="0" bottom="0" percent="0" rank="0" text="" dxfId="25">
      <formula>0</formula>
    </cfRule>
  </conditionalFormatting>
  <conditionalFormatting sqref="T959 O959">
    <cfRule type="cellIs" priority="28" operator="lessThan" aboveAverage="0" equalAverage="0" bottom="0" percent="0" rank="0" text="" dxfId="26">
      <formula>0</formula>
    </cfRule>
  </conditionalFormatting>
  <conditionalFormatting sqref="O1038:O1049 T1038:T1049 T1078:T1091 O1078:O1091 T1051:T1052 O1051:O1052 O1054:O1073 T1054:T1073 O1093:O1096 T1093:T1096 T1098:T1153 O1098:O1153">
    <cfRule type="cellIs" priority="29" operator="lessThan" aboveAverage="0" equalAverage="0" bottom="0" percent="0" rank="0" text="" dxfId="27">
      <formula>0</formula>
    </cfRule>
  </conditionalFormatting>
  <conditionalFormatting sqref="O1036 T1036">
    <cfRule type="cellIs" priority="30" operator="lessThan" aboveAverage="0" equalAverage="0" bottom="0" percent="0" rank="0" text="" dxfId="28">
      <formula>0</formula>
    </cfRule>
  </conditionalFormatting>
  <conditionalFormatting sqref="T1074:T1077 O1074 O1076:O1077">
    <cfRule type="cellIs" priority="31" operator="lessThan" aboveAverage="0" equalAverage="0" bottom="0" percent="0" rank="0" text="" dxfId="29">
      <formula>0</formula>
    </cfRule>
  </conditionalFormatting>
  <conditionalFormatting sqref="O1075">
    <cfRule type="cellIs" priority="32" operator="lessThan" aboveAverage="0" equalAverage="0" bottom="0" percent="0" rank="0" text="" dxfId="30">
      <formula>0</formula>
    </cfRule>
  </conditionalFormatting>
  <conditionalFormatting sqref="O1050 T1050">
    <cfRule type="cellIs" priority="33" operator="lessThan" aboveAverage="0" equalAverage="0" bottom="0" percent="0" rank="0" text="" dxfId="31">
      <formula>0</formula>
    </cfRule>
  </conditionalFormatting>
  <conditionalFormatting sqref="T1053 O1053">
    <cfRule type="cellIs" priority="34" operator="lessThan" aboveAverage="0" equalAverage="0" bottom="0" percent="0" rank="0" text="" dxfId="32">
      <formula>0</formula>
    </cfRule>
  </conditionalFormatting>
  <conditionalFormatting sqref="O1092 T1092">
    <cfRule type="cellIs" priority="35" operator="lessThan" aboveAverage="0" equalAverage="0" bottom="0" percent="0" rank="0" text="" dxfId="33">
      <formula>0</formula>
    </cfRule>
  </conditionalFormatting>
  <conditionalFormatting sqref="T1097 O1097">
    <cfRule type="cellIs" priority="36" operator="lessThan" aboveAverage="0" equalAverage="0" bottom="0" percent="0" rank="0" text="" dxfId="34">
      <formula>0</formula>
    </cfRule>
  </conditionalFormatting>
  <conditionalFormatting sqref="O1176:O1187 T1176:T1187 T1216:T1229 O1216:O1229 T1189:T1190 O1189:O1190 O1192:O1211 T1192:T1211 O1231:O1234 T1231:T1234 T1236:T1291 O1236:O1291">
    <cfRule type="cellIs" priority="37" operator="lessThan" aboveAverage="0" equalAverage="0" bottom="0" percent="0" rank="0" text="" dxfId="35">
      <formula>0</formula>
    </cfRule>
  </conditionalFormatting>
  <conditionalFormatting sqref="O1174 T1174">
    <cfRule type="cellIs" priority="38" operator="lessThan" aboveAverage="0" equalAverage="0" bottom="0" percent="0" rank="0" text="" dxfId="36">
      <formula>0</formula>
    </cfRule>
  </conditionalFormatting>
  <conditionalFormatting sqref="T1212:T1215 O1212 O1214:O1215">
    <cfRule type="cellIs" priority="39" operator="lessThan" aboveAverage="0" equalAverage="0" bottom="0" percent="0" rank="0" text="" dxfId="37">
      <formula>0</formula>
    </cfRule>
  </conditionalFormatting>
  <conditionalFormatting sqref="O1213">
    <cfRule type="cellIs" priority="40" operator="lessThan" aboveAverage="0" equalAverage="0" bottom="0" percent="0" rank="0" text="" dxfId="38">
      <formula>0</formula>
    </cfRule>
  </conditionalFormatting>
  <conditionalFormatting sqref="O1188 T1188">
    <cfRule type="cellIs" priority="41" operator="lessThan" aboveAverage="0" equalAverage="0" bottom="0" percent="0" rank="0" text="" dxfId="39">
      <formula>0</formula>
    </cfRule>
  </conditionalFormatting>
  <conditionalFormatting sqref="T1191 O1191">
    <cfRule type="cellIs" priority="42" operator="lessThan" aboveAverage="0" equalAverage="0" bottom="0" percent="0" rank="0" text="" dxfId="40">
      <formula>0</formula>
    </cfRule>
  </conditionalFormatting>
  <conditionalFormatting sqref="O1230 T1230">
    <cfRule type="cellIs" priority="43" operator="lessThan" aboveAverage="0" equalAverage="0" bottom="0" percent="0" rank="0" text="" dxfId="41">
      <formula>0</formula>
    </cfRule>
  </conditionalFormatting>
  <conditionalFormatting sqref="T1235 O1235">
    <cfRule type="cellIs" priority="44" operator="lessThan" aboveAverage="0" equalAverage="0" bottom="0" percent="0" rank="0" text="" dxfId="42">
      <formula>0</formula>
    </cfRule>
  </conditionalFormatting>
  <conditionalFormatting sqref="O1314:O1325 T1314:T1325 T1354:T1367 O1354:O1367 T1327:T1328 O1327:O1328 O1330:O1349 T1330:T1349 O1369:O1372 T1369:T1372 T1374:T1429 O1374:O1429">
    <cfRule type="cellIs" priority="45" operator="lessThan" aboveAverage="0" equalAverage="0" bottom="0" percent="0" rank="0" text="" dxfId="43">
      <formula>0</formula>
    </cfRule>
  </conditionalFormatting>
  <conditionalFormatting sqref="O1312 T1312">
    <cfRule type="cellIs" priority="46" operator="lessThan" aboveAverage="0" equalAverage="0" bottom="0" percent="0" rank="0" text="" dxfId="44">
      <formula>0</formula>
    </cfRule>
  </conditionalFormatting>
  <conditionalFormatting sqref="T1350:T1353 O1350 O1352:O1353">
    <cfRule type="cellIs" priority="47" operator="lessThan" aboveAverage="0" equalAverage="0" bottom="0" percent="0" rank="0" text="" dxfId="45">
      <formula>0</formula>
    </cfRule>
  </conditionalFormatting>
  <conditionalFormatting sqref="O1351">
    <cfRule type="cellIs" priority="48" operator="lessThan" aboveAverage="0" equalAverage="0" bottom="0" percent="0" rank="0" text="" dxfId="46">
      <formula>0</formula>
    </cfRule>
  </conditionalFormatting>
  <conditionalFormatting sqref="O1326 T1326">
    <cfRule type="cellIs" priority="49" operator="lessThan" aboveAverage="0" equalAverage="0" bottom="0" percent="0" rank="0" text="" dxfId="47">
      <formula>0</formula>
    </cfRule>
  </conditionalFormatting>
  <conditionalFormatting sqref="T1329 O1329">
    <cfRule type="cellIs" priority="50" operator="lessThan" aboveAverage="0" equalAverage="0" bottom="0" percent="0" rank="0" text="" dxfId="48">
      <formula>0</formula>
    </cfRule>
  </conditionalFormatting>
  <conditionalFormatting sqref="O1368 T1368">
    <cfRule type="cellIs" priority="51" operator="lessThan" aboveAverage="0" equalAverage="0" bottom="0" percent="0" rank="0" text="" dxfId="49">
      <formula>0</formula>
    </cfRule>
  </conditionalFormatting>
  <conditionalFormatting sqref="T1373 O1373">
    <cfRule type="cellIs" priority="52" operator="lessThan" aboveAverage="0" equalAverage="0" bottom="0" percent="0" rank="0" text="" dxfId="50">
      <formula>0</formula>
    </cfRule>
  </conditionalFormatting>
  <conditionalFormatting sqref="O1452:O1463 T1452:T1463 T1492:T1505 O1492:O1505 T1465:T1466 O1465:O1466 O1468:O1487 T1468:T1487 O1507:O1510 T1507:T1510 T1512:T1567 O1512:O1567">
    <cfRule type="cellIs" priority="53" operator="lessThan" aboveAverage="0" equalAverage="0" bottom="0" percent="0" rank="0" text="" dxfId="51">
      <formula>0</formula>
    </cfRule>
  </conditionalFormatting>
  <conditionalFormatting sqref="O1450 T1450">
    <cfRule type="cellIs" priority="54" operator="lessThan" aboveAverage="0" equalAverage="0" bottom="0" percent="0" rank="0" text="" dxfId="52">
      <formula>0</formula>
    </cfRule>
  </conditionalFormatting>
  <conditionalFormatting sqref="T1488:T1491 O1488 O1490:O1491">
    <cfRule type="cellIs" priority="55" operator="lessThan" aboveAverage="0" equalAverage="0" bottom="0" percent="0" rank="0" text="" dxfId="53">
      <formula>0</formula>
    </cfRule>
  </conditionalFormatting>
  <conditionalFormatting sqref="O1489">
    <cfRule type="cellIs" priority="56" operator="lessThan" aboveAverage="0" equalAverage="0" bottom="0" percent="0" rank="0" text="" dxfId="54">
      <formula>0</formula>
    </cfRule>
  </conditionalFormatting>
  <conditionalFormatting sqref="O1464 T1464">
    <cfRule type="cellIs" priority="57" operator="lessThan" aboveAverage="0" equalAverage="0" bottom="0" percent="0" rank="0" text="" dxfId="55">
      <formula>0</formula>
    </cfRule>
  </conditionalFormatting>
  <conditionalFormatting sqref="T1467 O1467">
    <cfRule type="cellIs" priority="58" operator="lessThan" aboveAverage="0" equalAverage="0" bottom="0" percent="0" rank="0" text="" dxfId="56">
      <formula>0</formula>
    </cfRule>
  </conditionalFormatting>
  <conditionalFormatting sqref="O1506 T1506">
    <cfRule type="cellIs" priority="59" operator="lessThan" aboveAverage="0" equalAverage="0" bottom="0" percent="0" rank="0" text="" dxfId="57">
      <formula>0</formula>
    </cfRule>
  </conditionalFormatting>
  <conditionalFormatting sqref="T1511 O1511">
    <cfRule type="cellIs" priority="60" operator="lessThan" aboveAverage="0" equalAverage="0" bottom="0" percent="0" rank="0" text="" dxfId="58">
      <formula>0</formula>
    </cfRule>
  </conditionalFormatting>
  <conditionalFormatting sqref="O1590:O1601 T1590:T1601 T1630:T1643 O1630:O1643 T1603:T1604 O1603:O1604 O1606:O1625 T1606:T1625 O1645:O1648 T1645:T1648 T1650:T1705 O1650:O1705">
    <cfRule type="cellIs" priority="61" operator="lessThan" aboveAverage="0" equalAverage="0" bottom="0" percent="0" rank="0" text="" dxfId="59">
      <formula>0</formula>
    </cfRule>
  </conditionalFormatting>
  <conditionalFormatting sqref="O1588 T1588">
    <cfRule type="cellIs" priority="62" operator="lessThan" aboveAverage="0" equalAverage="0" bottom="0" percent="0" rank="0" text="" dxfId="60">
      <formula>0</formula>
    </cfRule>
  </conditionalFormatting>
  <conditionalFormatting sqref="T1626:T1629 O1626 O1628:O1629">
    <cfRule type="cellIs" priority="63" operator="lessThan" aboveAverage="0" equalAverage="0" bottom="0" percent="0" rank="0" text="" dxfId="61">
      <formula>0</formula>
    </cfRule>
  </conditionalFormatting>
  <conditionalFormatting sqref="O1627">
    <cfRule type="cellIs" priority="64" operator="lessThan" aboveAverage="0" equalAverage="0" bottom="0" percent="0" rank="0" text="" dxfId="62">
      <formula>0</formula>
    </cfRule>
  </conditionalFormatting>
  <conditionalFormatting sqref="O1602 T1602">
    <cfRule type="cellIs" priority="65" operator="lessThan" aboveAverage="0" equalAverage="0" bottom="0" percent="0" rank="0" text="" dxfId="63">
      <formula>0</formula>
    </cfRule>
  </conditionalFormatting>
  <conditionalFormatting sqref="T1605 O1605">
    <cfRule type="cellIs" priority="66" operator="lessThan" aboveAverage="0" equalAverage="0" bottom="0" percent="0" rank="0" text="" dxfId="64">
      <formula>0</formula>
    </cfRule>
  </conditionalFormatting>
  <conditionalFormatting sqref="O1644 T1644">
    <cfRule type="cellIs" priority="67" operator="lessThan" aboveAverage="0" equalAverage="0" bottom="0" percent="0" rank="0" text="" dxfId="65">
      <formula>0</formula>
    </cfRule>
  </conditionalFormatting>
  <conditionalFormatting sqref="T1649 O1649">
    <cfRule type="cellIs" priority="68" operator="lessThan" aboveAverage="0" equalAverage="0" bottom="0" percent="0" rank="0" text="" dxfId="66">
      <formula>0</formula>
    </cfRule>
  </conditionalFormatting>
  <conditionalFormatting sqref="O1728:O1739 T1728:T1739 T1768:T1781 O1768:O1781 T1741:T1742 O1741:O1742 O1744:O1763 T1744:T1763 O1783:O1786 T1783:T1786 T1788:T1843 O1788:O1843">
    <cfRule type="cellIs" priority="69" operator="lessThan" aboveAverage="0" equalAverage="0" bottom="0" percent="0" rank="0" text="" dxfId="67">
      <formula>0</formula>
    </cfRule>
  </conditionalFormatting>
  <conditionalFormatting sqref="O1726 T1726">
    <cfRule type="cellIs" priority="70" operator="lessThan" aboveAverage="0" equalAverage="0" bottom="0" percent="0" rank="0" text="" dxfId="68">
      <formula>0</formula>
    </cfRule>
  </conditionalFormatting>
  <conditionalFormatting sqref="T1764:T1767 O1764 O1766:O1767">
    <cfRule type="cellIs" priority="71" operator="lessThan" aboveAverage="0" equalAverage="0" bottom="0" percent="0" rank="0" text="" dxfId="69">
      <formula>0</formula>
    </cfRule>
  </conditionalFormatting>
  <conditionalFormatting sqref="O1765">
    <cfRule type="cellIs" priority="72" operator="lessThan" aboveAverage="0" equalAverage="0" bottom="0" percent="0" rank="0" text="" dxfId="70">
      <formula>0</formula>
    </cfRule>
  </conditionalFormatting>
  <conditionalFormatting sqref="O1740 T1740">
    <cfRule type="cellIs" priority="73" operator="lessThan" aboveAverage="0" equalAverage="0" bottom="0" percent="0" rank="0" text="" dxfId="71">
      <formula>0</formula>
    </cfRule>
  </conditionalFormatting>
  <conditionalFormatting sqref="T1743 O1743">
    <cfRule type="cellIs" priority="74" operator="lessThan" aboveAverage="0" equalAverage="0" bottom="0" percent="0" rank="0" text="" dxfId="72">
      <formula>0</formula>
    </cfRule>
  </conditionalFormatting>
  <conditionalFormatting sqref="O1782 T1782">
    <cfRule type="cellIs" priority="75" operator="lessThan" aboveAverage="0" equalAverage="0" bottom="0" percent="0" rank="0" text="" dxfId="73">
      <formula>0</formula>
    </cfRule>
  </conditionalFormatting>
  <conditionalFormatting sqref="T1787 O1787">
    <cfRule type="cellIs" priority="76" operator="lessThan" aboveAverage="0" equalAverage="0" bottom="0" percent="0" rank="0" text="" dxfId="74">
      <formula>0</formula>
    </cfRule>
  </conditionalFormatting>
  <conditionalFormatting sqref="O1866:O1877 T1866:T1877 T1906:T1919 O1906:O1919 T1879:T1880 O1879:O1880 O1882:O1901 T1882:T1901 O1921:O1924 T1921:T1924 T1926:T1981 O1926:O1981">
    <cfRule type="cellIs" priority="77" operator="lessThan" aboveAverage="0" equalAverage="0" bottom="0" percent="0" rank="0" text="" dxfId="75">
      <formula>0</formula>
    </cfRule>
  </conditionalFormatting>
  <conditionalFormatting sqref="O1864 T1864">
    <cfRule type="cellIs" priority="78" operator="lessThan" aboveAverage="0" equalAverage="0" bottom="0" percent="0" rank="0" text="" dxfId="76">
      <formula>0</formula>
    </cfRule>
  </conditionalFormatting>
  <conditionalFormatting sqref="T1902:T1905 O1902 O1904:O1905">
    <cfRule type="cellIs" priority="79" operator="lessThan" aboveAverage="0" equalAverage="0" bottom="0" percent="0" rank="0" text="" dxfId="77">
      <formula>0</formula>
    </cfRule>
  </conditionalFormatting>
  <conditionalFormatting sqref="O1903">
    <cfRule type="cellIs" priority="80" operator="lessThan" aboveAverage="0" equalAverage="0" bottom="0" percent="0" rank="0" text="" dxfId="78">
      <formula>0</formula>
    </cfRule>
  </conditionalFormatting>
  <conditionalFormatting sqref="O1878 T1878">
    <cfRule type="cellIs" priority="81" operator="lessThan" aboveAverage="0" equalAverage="0" bottom="0" percent="0" rank="0" text="" dxfId="79">
      <formula>0</formula>
    </cfRule>
  </conditionalFormatting>
  <conditionalFormatting sqref="T1881 O1881">
    <cfRule type="cellIs" priority="82" operator="lessThan" aboveAverage="0" equalAverage="0" bottom="0" percent="0" rank="0" text="" dxfId="80">
      <formula>0</formula>
    </cfRule>
  </conditionalFormatting>
  <conditionalFormatting sqref="O1920 T1920">
    <cfRule type="cellIs" priority="83" operator="lessThan" aboveAverage="0" equalAverage="0" bottom="0" percent="0" rank="0" text="" dxfId="81">
      <formula>0</formula>
    </cfRule>
  </conditionalFormatting>
  <conditionalFormatting sqref="T1925 O1925">
    <cfRule type="cellIs" priority="84" operator="lessThan" aboveAverage="0" equalAverage="0" bottom="0" percent="0" rank="0" text="" dxfId="82">
      <formula>0</formula>
    </cfRule>
  </conditionalFormatting>
  <conditionalFormatting sqref="O2004:O2015 T2004:T2015 T2044:T2057 O2044:O2057 T2017:T2018 O2017:O2018 O2020:O2039 T2020:T2039 O2059:O2062 T2059:T2062 T2064:T2119 O2064:O2119">
    <cfRule type="cellIs" priority="85" operator="lessThan" aboveAverage="0" equalAverage="0" bottom="0" percent="0" rank="0" text="" dxfId="83">
      <formula>0</formula>
    </cfRule>
  </conditionalFormatting>
  <conditionalFormatting sqref="O2002 T2002">
    <cfRule type="cellIs" priority="86" operator="lessThan" aboveAverage="0" equalAverage="0" bottom="0" percent="0" rank="0" text="" dxfId="84">
      <formula>0</formula>
    </cfRule>
  </conditionalFormatting>
  <conditionalFormatting sqref="T2040:T2043 O2040 O2042:O2043">
    <cfRule type="cellIs" priority="87" operator="lessThan" aboveAverage="0" equalAverage="0" bottom="0" percent="0" rank="0" text="" dxfId="85">
      <formula>0</formula>
    </cfRule>
  </conditionalFormatting>
  <conditionalFormatting sqref="O2041">
    <cfRule type="cellIs" priority="88" operator="lessThan" aboveAverage="0" equalAverage="0" bottom="0" percent="0" rank="0" text="" dxfId="86">
      <formula>0</formula>
    </cfRule>
  </conditionalFormatting>
  <conditionalFormatting sqref="O2016 T2016">
    <cfRule type="cellIs" priority="89" operator="lessThan" aboveAverage="0" equalAverage="0" bottom="0" percent="0" rank="0" text="" dxfId="87">
      <formula>0</formula>
    </cfRule>
  </conditionalFormatting>
  <conditionalFormatting sqref="T2019 O2019">
    <cfRule type="cellIs" priority="90" operator="lessThan" aboveAverage="0" equalAverage="0" bottom="0" percent="0" rank="0" text="" dxfId="88">
      <formula>0</formula>
    </cfRule>
  </conditionalFormatting>
  <conditionalFormatting sqref="O2058 T2058">
    <cfRule type="cellIs" priority="91" operator="lessThan" aboveAverage="0" equalAverage="0" bottom="0" percent="0" rank="0" text="" dxfId="89">
      <formula>0</formula>
    </cfRule>
  </conditionalFormatting>
  <conditionalFormatting sqref="T2063 O2063">
    <cfRule type="cellIs" priority="92" operator="lessThan" aboveAverage="0" equalAverage="0" bottom="0" percent="0" rank="0" text="" dxfId="90">
      <formula>0</formula>
    </cfRule>
  </conditionalFormatting>
  <conditionalFormatting sqref="O2142:O2153 T2142:T2153 T2182:T2195 O2182:O2195 T2155:T2156 O2155:O2156 O2158:O2177 T2158:T2177 O2197:O2200 T2197:T2200 T2202:T2257 O2202:O2257">
    <cfRule type="cellIs" priority="93" operator="lessThan" aboveAverage="0" equalAverage="0" bottom="0" percent="0" rank="0" text="" dxfId="91">
      <formula>0</formula>
    </cfRule>
  </conditionalFormatting>
  <conditionalFormatting sqref="O2140 T2140">
    <cfRule type="cellIs" priority="94" operator="lessThan" aboveAverage="0" equalAverage="0" bottom="0" percent="0" rank="0" text="" dxfId="92">
      <formula>0</formula>
    </cfRule>
  </conditionalFormatting>
  <conditionalFormatting sqref="T2178:T2181 O2178 O2180:O2181">
    <cfRule type="cellIs" priority="95" operator="lessThan" aboveAverage="0" equalAverage="0" bottom="0" percent="0" rank="0" text="" dxfId="93">
      <formula>0</formula>
    </cfRule>
  </conditionalFormatting>
  <conditionalFormatting sqref="O2179">
    <cfRule type="cellIs" priority="96" operator="lessThan" aboveAverage="0" equalAverage="0" bottom="0" percent="0" rank="0" text="" dxfId="94">
      <formula>0</formula>
    </cfRule>
  </conditionalFormatting>
  <conditionalFormatting sqref="O2154 T2154">
    <cfRule type="cellIs" priority="97" operator="lessThan" aboveAverage="0" equalAverage="0" bottom="0" percent="0" rank="0" text="" dxfId="95">
      <formula>0</formula>
    </cfRule>
  </conditionalFormatting>
  <conditionalFormatting sqref="T2157 O2157">
    <cfRule type="cellIs" priority="98" operator="lessThan" aboveAverage="0" equalAverage="0" bottom="0" percent="0" rank="0" text="" dxfId="96">
      <formula>0</formula>
    </cfRule>
  </conditionalFormatting>
  <conditionalFormatting sqref="O2196 T2196">
    <cfRule type="cellIs" priority="99" operator="lessThan" aboveAverage="0" equalAverage="0" bottom="0" percent="0" rank="0" text="" dxfId="97">
      <formula>0</formula>
    </cfRule>
  </conditionalFormatting>
  <conditionalFormatting sqref="T2201 O2201">
    <cfRule type="cellIs" priority="100" operator="lessThan" aboveAverage="0" equalAverage="0" bottom="0" percent="0" rank="0" text="" dxfId="98">
      <formula>0</formula>
    </cfRule>
  </conditionalFormatting>
  <conditionalFormatting sqref="O2280:O2291 T2280:T2291 T2320:T2333 O2320:O2333 T2293:T2294 O2293:O2294 O2296:O2315 T2296:T2315 O2335:O2338 T2335:T2338 T2340:T2395 O2340:O2395">
    <cfRule type="cellIs" priority="101" operator="lessThan" aboveAverage="0" equalAverage="0" bottom="0" percent="0" rank="0" text="" dxfId="99">
      <formula>0</formula>
    </cfRule>
  </conditionalFormatting>
  <conditionalFormatting sqref="O2278 T2278">
    <cfRule type="cellIs" priority="102" operator="lessThan" aboveAverage="0" equalAverage="0" bottom="0" percent="0" rank="0" text="" dxfId="100">
      <formula>0</formula>
    </cfRule>
  </conditionalFormatting>
  <conditionalFormatting sqref="T2316:T2319 O2316 O2318:O2319">
    <cfRule type="cellIs" priority="103" operator="lessThan" aboveAverage="0" equalAverage="0" bottom="0" percent="0" rank="0" text="" dxfId="101">
      <formula>0</formula>
    </cfRule>
  </conditionalFormatting>
  <conditionalFormatting sqref="O2317">
    <cfRule type="cellIs" priority="104" operator="lessThan" aboveAverage="0" equalAverage="0" bottom="0" percent="0" rank="0" text="" dxfId="102">
      <formula>0</formula>
    </cfRule>
  </conditionalFormatting>
  <conditionalFormatting sqref="O2292 T2292">
    <cfRule type="cellIs" priority="105" operator="lessThan" aboveAverage="0" equalAverage="0" bottom="0" percent="0" rank="0" text="" dxfId="103">
      <formula>0</formula>
    </cfRule>
  </conditionalFormatting>
  <conditionalFormatting sqref="T2295 O2295">
    <cfRule type="cellIs" priority="106" operator="lessThan" aboveAverage="0" equalAverage="0" bottom="0" percent="0" rank="0" text="" dxfId="104">
      <formula>0</formula>
    </cfRule>
  </conditionalFormatting>
  <conditionalFormatting sqref="O2334 T2334">
    <cfRule type="cellIs" priority="107" operator="lessThan" aboveAverage="0" equalAverage="0" bottom="0" percent="0" rank="0" text="" dxfId="105">
      <formula>0</formula>
    </cfRule>
  </conditionalFormatting>
  <conditionalFormatting sqref="T2339 O2339">
    <cfRule type="cellIs" priority="108" operator="lessThan" aboveAverage="0" equalAverage="0" bottom="0" percent="0" rank="0" text="" dxfId="106">
      <formula>0</formula>
    </cfRule>
  </conditionalFormatting>
  <conditionalFormatting sqref="O2418:O2429 T2418:T2429 T2458:T2471 O2458:O2471 T2431:T2432 O2431:O2432 O2434:O2453 T2434:T2453 O2473:O2476 T2473:T2476 T2478:T2533 O2478:O2533">
    <cfRule type="cellIs" priority="109" operator="lessThan" aboveAverage="0" equalAverage="0" bottom="0" percent="0" rank="0" text="" dxfId="107">
      <formula>0</formula>
    </cfRule>
  </conditionalFormatting>
  <conditionalFormatting sqref="O2416 T2416">
    <cfRule type="cellIs" priority="110" operator="lessThan" aboveAverage="0" equalAverage="0" bottom="0" percent="0" rank="0" text="" dxfId="108">
      <formula>0</formula>
    </cfRule>
  </conditionalFormatting>
  <conditionalFormatting sqref="T2454:T2457 O2454 O2456:O2457">
    <cfRule type="cellIs" priority="111" operator="lessThan" aboveAverage="0" equalAverage="0" bottom="0" percent="0" rank="0" text="" dxfId="109">
      <formula>0</formula>
    </cfRule>
  </conditionalFormatting>
  <conditionalFormatting sqref="O2455">
    <cfRule type="cellIs" priority="112" operator="lessThan" aboveAverage="0" equalAverage="0" bottom="0" percent="0" rank="0" text="" dxfId="110">
      <formula>0</formula>
    </cfRule>
  </conditionalFormatting>
  <conditionalFormatting sqref="O2430 T2430">
    <cfRule type="cellIs" priority="113" operator="lessThan" aboveAverage="0" equalAverage="0" bottom="0" percent="0" rank="0" text="" dxfId="111">
      <formula>0</formula>
    </cfRule>
  </conditionalFormatting>
  <conditionalFormatting sqref="T2433 O2433">
    <cfRule type="cellIs" priority="114" operator="lessThan" aboveAverage="0" equalAverage="0" bottom="0" percent="0" rank="0" text="" dxfId="112">
      <formula>0</formula>
    </cfRule>
  </conditionalFormatting>
  <conditionalFormatting sqref="O2472 T2472">
    <cfRule type="cellIs" priority="115" operator="lessThan" aboveAverage="0" equalAverage="0" bottom="0" percent="0" rank="0" text="" dxfId="113">
      <formula>0</formula>
    </cfRule>
  </conditionalFormatting>
  <conditionalFormatting sqref="T2477 O2477">
    <cfRule type="cellIs" priority="116" operator="lessThan" aboveAverage="0" equalAverage="0" bottom="0" percent="0" rank="0" text="" dxfId="114">
      <formula>0</formula>
    </cfRule>
  </conditionalFormatting>
  <conditionalFormatting sqref="O2556:O2567 T2556:T2567 T2596:T2609 O2596:O2609 T2569:T2570 O2569:O2570 O2572:O2591 T2572:T2591 O2611:O2614 T2611:T2614 T2616:T2671 O2616:O2671">
    <cfRule type="cellIs" priority="117" operator="lessThan" aboveAverage="0" equalAverage="0" bottom="0" percent="0" rank="0" text="" dxfId="115">
      <formula>0</formula>
    </cfRule>
  </conditionalFormatting>
  <conditionalFormatting sqref="O2554 T2554">
    <cfRule type="cellIs" priority="118" operator="lessThan" aboveAverage="0" equalAverage="0" bottom="0" percent="0" rank="0" text="" dxfId="116">
      <formula>0</formula>
    </cfRule>
  </conditionalFormatting>
  <conditionalFormatting sqref="T2592:T2595 O2592 O2594:O2595">
    <cfRule type="cellIs" priority="119" operator="lessThan" aboveAverage="0" equalAverage="0" bottom="0" percent="0" rank="0" text="" dxfId="117">
      <formula>0</formula>
    </cfRule>
  </conditionalFormatting>
  <conditionalFormatting sqref="O2593">
    <cfRule type="cellIs" priority="120" operator="lessThan" aboveAverage="0" equalAverage="0" bottom="0" percent="0" rank="0" text="" dxfId="118">
      <formula>0</formula>
    </cfRule>
  </conditionalFormatting>
  <conditionalFormatting sqref="O2568 T2568">
    <cfRule type="cellIs" priority="121" operator="lessThan" aboveAverage="0" equalAverage="0" bottom="0" percent="0" rank="0" text="" dxfId="119">
      <formula>0</formula>
    </cfRule>
  </conditionalFormatting>
  <conditionalFormatting sqref="T2571 O2571">
    <cfRule type="cellIs" priority="122" operator="lessThan" aboveAverage="0" equalAverage="0" bottom="0" percent="0" rank="0" text="" dxfId="120">
      <formula>0</formula>
    </cfRule>
  </conditionalFormatting>
  <conditionalFormatting sqref="O2610 T2610">
    <cfRule type="cellIs" priority="123" operator="lessThan" aboveAverage="0" equalAverage="0" bottom="0" percent="0" rank="0" text="" dxfId="121">
      <formula>0</formula>
    </cfRule>
  </conditionalFormatting>
  <conditionalFormatting sqref="T2615 O2615">
    <cfRule type="cellIs" priority="124" operator="lessThan" aboveAverage="0" equalAverage="0" bottom="0" percent="0" rank="0" text="" dxfId="122">
      <formula>0</formula>
    </cfRule>
  </conditionalFormatting>
  <conditionalFormatting sqref="O2694:O2705 T2694:T2705 T2734:T2747 O2734:O2747 T2707:T2708 O2707:O2708 O2710:O2729 T2710:T2729 O2749:O2752 T2749:T2752 T2754:T2809 O2754:O2809">
    <cfRule type="cellIs" priority="125" operator="lessThan" aboveAverage="0" equalAverage="0" bottom="0" percent="0" rank="0" text="" dxfId="123">
      <formula>0</formula>
    </cfRule>
  </conditionalFormatting>
  <conditionalFormatting sqref="O2692 T2692">
    <cfRule type="cellIs" priority="126" operator="lessThan" aboveAverage="0" equalAverage="0" bottom="0" percent="0" rank="0" text="" dxfId="124">
      <formula>0</formula>
    </cfRule>
  </conditionalFormatting>
  <conditionalFormatting sqref="T2730:T2733 O2730 O2732:O2733">
    <cfRule type="cellIs" priority="127" operator="lessThan" aboveAverage="0" equalAverage="0" bottom="0" percent="0" rank="0" text="" dxfId="125">
      <formula>0</formula>
    </cfRule>
  </conditionalFormatting>
  <conditionalFormatting sqref="O2731">
    <cfRule type="cellIs" priority="128" operator="lessThan" aboveAverage="0" equalAverage="0" bottom="0" percent="0" rank="0" text="" dxfId="126">
      <formula>0</formula>
    </cfRule>
  </conditionalFormatting>
  <conditionalFormatting sqref="O2706 T2706">
    <cfRule type="cellIs" priority="129" operator="lessThan" aboveAverage="0" equalAverage="0" bottom="0" percent="0" rank="0" text="" dxfId="127">
      <formula>0</formula>
    </cfRule>
  </conditionalFormatting>
  <conditionalFormatting sqref="T2709 O2709">
    <cfRule type="cellIs" priority="130" operator="lessThan" aboveAverage="0" equalAverage="0" bottom="0" percent="0" rank="0" text="" dxfId="128">
      <formula>0</formula>
    </cfRule>
  </conditionalFormatting>
  <conditionalFormatting sqref="O2748 T2748">
    <cfRule type="cellIs" priority="131" operator="lessThan" aboveAverage="0" equalAverage="0" bottom="0" percent="0" rank="0" text="" dxfId="129">
      <formula>0</formula>
    </cfRule>
  </conditionalFormatting>
  <conditionalFormatting sqref="T2753 O2753">
    <cfRule type="cellIs" priority="132" operator="lessThan" aboveAverage="0" equalAverage="0" bottom="0" percent="0" rank="0" text="" dxfId="130">
      <formula>0</formula>
    </cfRule>
  </conditionalFormatting>
  <conditionalFormatting sqref="O2832:O2843 T2832:T2843 T2872:T2885 O2872:O2885 T2845:T2846 O2845:O2846 O2848:O2867 T2848:T2867 O2887:O2890 T2887:T2890 T2892:T2947 O2892:O2947">
    <cfRule type="cellIs" priority="133" operator="lessThan" aboveAverage="0" equalAverage="0" bottom="0" percent="0" rank="0" text="" dxfId="131">
      <formula>0</formula>
    </cfRule>
  </conditionalFormatting>
  <conditionalFormatting sqref="O2830 T2830">
    <cfRule type="cellIs" priority="134" operator="lessThan" aboveAverage="0" equalAverage="0" bottom="0" percent="0" rank="0" text="" dxfId="132">
      <formula>0</formula>
    </cfRule>
  </conditionalFormatting>
  <conditionalFormatting sqref="T2868:T2871 O2868 O2870:O2871">
    <cfRule type="cellIs" priority="135" operator="lessThan" aboveAverage="0" equalAverage="0" bottom="0" percent="0" rank="0" text="" dxfId="133">
      <formula>0</formula>
    </cfRule>
  </conditionalFormatting>
  <conditionalFormatting sqref="O2869">
    <cfRule type="cellIs" priority="136" operator="lessThan" aboveAverage="0" equalAverage="0" bottom="0" percent="0" rank="0" text="" dxfId="134">
      <formula>0</formula>
    </cfRule>
  </conditionalFormatting>
  <conditionalFormatting sqref="O2844 T2844">
    <cfRule type="cellIs" priority="137" operator="lessThan" aboveAverage="0" equalAverage="0" bottom="0" percent="0" rank="0" text="" dxfId="135">
      <formula>0</formula>
    </cfRule>
  </conditionalFormatting>
  <conditionalFormatting sqref="T2847 O2847">
    <cfRule type="cellIs" priority="138" operator="lessThan" aboveAverage="0" equalAverage="0" bottom="0" percent="0" rank="0" text="" dxfId="136">
      <formula>0</formula>
    </cfRule>
  </conditionalFormatting>
  <conditionalFormatting sqref="O2886 T2886">
    <cfRule type="cellIs" priority="139" operator="lessThan" aboveAverage="0" equalAverage="0" bottom="0" percent="0" rank="0" text="" dxfId="137">
      <formula>0</formula>
    </cfRule>
  </conditionalFormatting>
  <conditionalFormatting sqref="T2891 O2891">
    <cfRule type="cellIs" priority="140" operator="lessThan" aboveAverage="0" equalAverage="0" bottom="0" percent="0" rank="0" text="" dxfId="138">
      <formula>0</formula>
    </cfRule>
  </conditionalFormatting>
  <conditionalFormatting sqref="O2970:O2981 T2970:T2981 T3010:T3023 O3010:O3023 T2983:T2984 O2983:O2984 O2986:O3005 T2986:T3005 O3025:O3028 T3025:T3028 T3030:T3085 O3030:O3085">
    <cfRule type="cellIs" priority="141" operator="lessThan" aboveAverage="0" equalAverage="0" bottom="0" percent="0" rank="0" text="" dxfId="139">
      <formula>0</formula>
    </cfRule>
  </conditionalFormatting>
  <conditionalFormatting sqref="O2968 T2968">
    <cfRule type="cellIs" priority="142" operator="lessThan" aboveAverage="0" equalAverage="0" bottom="0" percent="0" rank="0" text="" dxfId="140">
      <formula>0</formula>
    </cfRule>
  </conditionalFormatting>
  <conditionalFormatting sqref="T3006:T3009 O3006 O3008:O3009">
    <cfRule type="cellIs" priority="143" operator="lessThan" aboveAverage="0" equalAverage="0" bottom="0" percent="0" rank="0" text="" dxfId="141">
      <formula>0</formula>
    </cfRule>
  </conditionalFormatting>
  <conditionalFormatting sqref="O3007">
    <cfRule type="cellIs" priority="144" operator="lessThan" aboveAverage="0" equalAverage="0" bottom="0" percent="0" rank="0" text="" dxfId="142">
      <formula>0</formula>
    </cfRule>
  </conditionalFormatting>
  <conditionalFormatting sqref="O2982 T2982">
    <cfRule type="cellIs" priority="145" operator="lessThan" aboveAverage="0" equalAverage="0" bottom="0" percent="0" rank="0" text="" dxfId="143">
      <formula>0</formula>
    </cfRule>
  </conditionalFormatting>
  <conditionalFormatting sqref="T2985 O2985">
    <cfRule type="cellIs" priority="146" operator="lessThan" aboveAverage="0" equalAverage="0" bottom="0" percent="0" rank="0" text="" dxfId="144">
      <formula>0</formula>
    </cfRule>
  </conditionalFormatting>
  <conditionalFormatting sqref="O3024 T3024">
    <cfRule type="cellIs" priority="147" operator="lessThan" aboveAverage="0" equalAverage="0" bottom="0" percent="0" rank="0" text="" dxfId="145">
      <formula>0</formula>
    </cfRule>
  </conditionalFormatting>
  <conditionalFormatting sqref="T3029 O3029">
    <cfRule type="cellIs" priority="148" operator="lessThan" aboveAverage="0" equalAverage="0" bottom="0" percent="0" rank="0" text="" dxfId="146">
      <formula>0</formula>
    </cfRule>
  </conditionalFormatting>
  <conditionalFormatting sqref="O3108:O3119 T3108:T3119 T3148:T3161 O3148:O3161 T3121:T3122 O3121:O3122 O3124:O3143 T3124:T3143 O3163:O3166 T3163:T3166 T3168:T3223 O3168:O3223">
    <cfRule type="cellIs" priority="149" operator="lessThan" aboveAverage="0" equalAverage="0" bottom="0" percent="0" rank="0" text="" dxfId="147">
      <formula>0</formula>
    </cfRule>
  </conditionalFormatting>
  <conditionalFormatting sqref="O3106 T3106">
    <cfRule type="cellIs" priority="150" operator="lessThan" aboveAverage="0" equalAverage="0" bottom="0" percent="0" rank="0" text="" dxfId="148">
      <formula>0</formula>
    </cfRule>
  </conditionalFormatting>
  <conditionalFormatting sqref="T3144:T3147 O3144 O3146:O3147">
    <cfRule type="cellIs" priority="151" operator="lessThan" aboveAverage="0" equalAverage="0" bottom="0" percent="0" rank="0" text="" dxfId="149">
      <formula>0</formula>
    </cfRule>
  </conditionalFormatting>
  <conditionalFormatting sqref="O3145">
    <cfRule type="cellIs" priority="152" operator="lessThan" aboveAverage="0" equalAverage="0" bottom="0" percent="0" rank="0" text="" dxfId="150">
      <formula>0</formula>
    </cfRule>
  </conditionalFormatting>
  <conditionalFormatting sqref="O3120 T3120">
    <cfRule type="cellIs" priority="153" operator="lessThan" aboveAverage="0" equalAverage="0" bottom="0" percent="0" rank="0" text="" dxfId="151">
      <formula>0</formula>
    </cfRule>
  </conditionalFormatting>
  <conditionalFormatting sqref="T3123 O3123">
    <cfRule type="cellIs" priority="154" operator="lessThan" aboveAverage="0" equalAverage="0" bottom="0" percent="0" rank="0" text="" dxfId="152">
      <formula>0</formula>
    </cfRule>
  </conditionalFormatting>
  <conditionalFormatting sqref="O3162 T3162">
    <cfRule type="cellIs" priority="155" operator="lessThan" aboveAverage="0" equalAverage="0" bottom="0" percent="0" rank="0" text="" dxfId="153">
      <formula>0</formula>
    </cfRule>
  </conditionalFormatting>
  <conditionalFormatting sqref="T3167 O3167">
    <cfRule type="cellIs" priority="156" operator="lessThan" aboveAverage="0" equalAverage="0" bottom="0" percent="0" rank="0" text="" dxfId="154">
      <formula>0</formula>
    </cfRule>
  </conditionalFormatting>
  <conditionalFormatting sqref="O3246:O3257 T3246:T3257 T3286:T3299 O3286:O3299 T3259:T3260 O3259:O3260 O3262:O3281 T3262:T3281 O3301:O3304 T3301:T3304 T3306:T3361 O3306:O3361">
    <cfRule type="cellIs" priority="157" operator="lessThan" aboveAverage="0" equalAverage="0" bottom="0" percent="0" rank="0" text="" dxfId="155">
      <formula>0</formula>
    </cfRule>
  </conditionalFormatting>
  <conditionalFormatting sqref="O3244 T3244">
    <cfRule type="cellIs" priority="158" operator="lessThan" aboveAverage="0" equalAverage="0" bottom="0" percent="0" rank="0" text="" dxfId="156">
      <formula>0</formula>
    </cfRule>
  </conditionalFormatting>
  <conditionalFormatting sqref="T3282:T3285 O3282 O3284:O3285">
    <cfRule type="cellIs" priority="159" operator="lessThan" aboveAverage="0" equalAverage="0" bottom="0" percent="0" rank="0" text="" dxfId="157">
      <formula>0</formula>
    </cfRule>
  </conditionalFormatting>
  <conditionalFormatting sqref="O3283">
    <cfRule type="cellIs" priority="160" operator="lessThan" aboveAverage="0" equalAverage="0" bottom="0" percent="0" rank="0" text="" dxfId="158">
      <formula>0</formula>
    </cfRule>
  </conditionalFormatting>
  <conditionalFormatting sqref="O3258 T3258">
    <cfRule type="cellIs" priority="161" operator="lessThan" aboveAverage="0" equalAverage="0" bottom="0" percent="0" rank="0" text="" dxfId="159">
      <formula>0</formula>
    </cfRule>
  </conditionalFormatting>
  <conditionalFormatting sqref="T3261 O3261">
    <cfRule type="cellIs" priority="162" operator="lessThan" aboveAverage="0" equalAverage="0" bottom="0" percent="0" rank="0" text="" dxfId="160">
      <formula>0</formula>
    </cfRule>
  </conditionalFormatting>
  <conditionalFormatting sqref="O3300 T3300">
    <cfRule type="cellIs" priority="163" operator="lessThan" aboveAverage="0" equalAverage="0" bottom="0" percent="0" rank="0" text="" dxfId="161">
      <formula>0</formula>
    </cfRule>
  </conditionalFormatting>
  <conditionalFormatting sqref="T3305 O3305">
    <cfRule type="cellIs" priority="164" operator="lessThan" aboveAverage="0" equalAverage="0" bottom="0" percent="0" rank="0" text="" dxfId="162">
      <formula>0</formula>
    </cfRule>
  </conditionalFormatting>
  <conditionalFormatting sqref="O3384:O3395 T3384:T3395 T3424:T3437 O3424:O3437 T3397:T3398 O3397:O3398 O3400:O3419 T3400:T3419 O3439:O3442 T3439:T3442 T3444:T3499 O3444:O3499">
    <cfRule type="cellIs" priority="165" operator="lessThan" aboveAverage="0" equalAverage="0" bottom="0" percent="0" rank="0" text="" dxfId="163">
      <formula>0</formula>
    </cfRule>
  </conditionalFormatting>
  <conditionalFormatting sqref="O3382 T3382">
    <cfRule type="cellIs" priority="166" operator="lessThan" aboveAverage="0" equalAverage="0" bottom="0" percent="0" rank="0" text="" dxfId="164">
      <formula>0</formula>
    </cfRule>
  </conditionalFormatting>
  <conditionalFormatting sqref="T3420:T3423 O3420 O3422:O3423">
    <cfRule type="cellIs" priority="167" operator="lessThan" aboveAverage="0" equalAverage="0" bottom="0" percent="0" rank="0" text="" dxfId="165">
      <formula>0</formula>
    </cfRule>
  </conditionalFormatting>
  <conditionalFormatting sqref="O3421">
    <cfRule type="cellIs" priority="168" operator="lessThan" aboveAverage="0" equalAverage="0" bottom="0" percent="0" rank="0" text="" dxfId="166">
      <formula>0</formula>
    </cfRule>
  </conditionalFormatting>
  <conditionalFormatting sqref="O3396 T3396">
    <cfRule type="cellIs" priority="169" operator="lessThan" aboveAverage="0" equalAverage="0" bottom="0" percent="0" rank="0" text="" dxfId="167">
      <formula>0</formula>
    </cfRule>
  </conditionalFormatting>
  <conditionalFormatting sqref="T3399 O3399">
    <cfRule type="cellIs" priority="170" operator="lessThan" aboveAverage="0" equalAverage="0" bottom="0" percent="0" rank="0" text="" dxfId="168">
      <formula>0</formula>
    </cfRule>
  </conditionalFormatting>
  <conditionalFormatting sqref="O3438 T3438">
    <cfRule type="cellIs" priority="171" operator="lessThan" aboveAverage="0" equalAverage="0" bottom="0" percent="0" rank="0" text="" dxfId="169">
      <formula>0</formula>
    </cfRule>
  </conditionalFormatting>
  <conditionalFormatting sqref="T3443 O3443">
    <cfRule type="cellIs" priority="172" operator="lessThan" aboveAverage="0" equalAverage="0" bottom="0" percent="0" rank="0" text="" dxfId="170">
      <formula>0</formula>
    </cfRule>
  </conditionalFormatting>
  <conditionalFormatting sqref="O3522:O3533 T3522:T3533 T3562:T3575 O3562:O3575 T3535:T3536 O3535:O3536 O3538:O3557 T3538:T3557 O3577:O3580 T3577:T3580 T3582:T3637 O3582:O3637">
    <cfRule type="cellIs" priority="173" operator="lessThan" aboveAverage="0" equalAverage="0" bottom="0" percent="0" rank="0" text="" dxfId="171">
      <formula>0</formula>
    </cfRule>
  </conditionalFormatting>
  <conditionalFormatting sqref="O3520 T3520">
    <cfRule type="cellIs" priority="174" operator="lessThan" aboveAverage="0" equalAverage="0" bottom="0" percent="0" rank="0" text="" dxfId="172">
      <formula>0</formula>
    </cfRule>
  </conditionalFormatting>
  <conditionalFormatting sqref="T3558:T3561 O3558 O3560:O3561">
    <cfRule type="cellIs" priority="175" operator="lessThan" aboveAverage="0" equalAverage="0" bottom="0" percent="0" rank="0" text="" dxfId="173">
      <formula>0</formula>
    </cfRule>
  </conditionalFormatting>
  <conditionalFormatting sqref="O3559">
    <cfRule type="cellIs" priority="176" operator="lessThan" aboveAverage="0" equalAverage="0" bottom="0" percent="0" rank="0" text="" dxfId="174">
      <formula>0</formula>
    </cfRule>
  </conditionalFormatting>
  <conditionalFormatting sqref="O3534 T3534">
    <cfRule type="cellIs" priority="177" operator="lessThan" aboveAverage="0" equalAverage="0" bottom="0" percent="0" rank="0" text="" dxfId="175">
      <formula>0</formula>
    </cfRule>
  </conditionalFormatting>
  <conditionalFormatting sqref="T3537 O3537">
    <cfRule type="cellIs" priority="178" operator="lessThan" aboveAverage="0" equalAverage="0" bottom="0" percent="0" rank="0" text="" dxfId="176">
      <formula>0</formula>
    </cfRule>
  </conditionalFormatting>
  <conditionalFormatting sqref="O3576 T3576">
    <cfRule type="cellIs" priority="179" operator="lessThan" aboveAverage="0" equalAverage="0" bottom="0" percent="0" rank="0" text="" dxfId="177">
      <formula>0</formula>
    </cfRule>
  </conditionalFormatting>
  <conditionalFormatting sqref="T3581 O3581">
    <cfRule type="cellIs" priority="180" operator="lessThan" aboveAverage="0" equalAverage="0" bottom="0" percent="0" rank="0" text="" dxfId="178">
      <formula>0</formula>
    </cfRule>
  </conditionalFormatting>
  <conditionalFormatting sqref="O3660:O3671 T3660:T3671 T3700:T3713 O3700:O3713 T3673:T3674 O3673:O3674 O3676:O3695 T3676:T3695 O3715:O3718 T3715:T3718 T3720:T3775 O3720:O3775">
    <cfRule type="cellIs" priority="181" operator="lessThan" aboveAverage="0" equalAverage="0" bottom="0" percent="0" rank="0" text="" dxfId="179">
      <formula>0</formula>
    </cfRule>
  </conditionalFormatting>
  <conditionalFormatting sqref="O3658 T3658">
    <cfRule type="cellIs" priority="182" operator="lessThan" aboveAverage="0" equalAverage="0" bottom="0" percent="0" rank="0" text="" dxfId="180">
      <formula>0</formula>
    </cfRule>
  </conditionalFormatting>
  <conditionalFormatting sqref="T3696:T3699 O3696 O3698:O3699">
    <cfRule type="cellIs" priority="183" operator="lessThan" aboveAverage="0" equalAverage="0" bottom="0" percent="0" rank="0" text="" dxfId="181">
      <formula>0</formula>
    </cfRule>
  </conditionalFormatting>
  <conditionalFormatting sqref="O3697">
    <cfRule type="cellIs" priority="184" operator="lessThan" aboveAverage="0" equalAverage="0" bottom="0" percent="0" rank="0" text="" dxfId="182">
      <formula>0</formula>
    </cfRule>
  </conditionalFormatting>
  <conditionalFormatting sqref="O3672 T3672">
    <cfRule type="cellIs" priority="185" operator="lessThan" aboveAverage="0" equalAverage="0" bottom="0" percent="0" rank="0" text="" dxfId="183">
      <formula>0</formula>
    </cfRule>
  </conditionalFormatting>
  <conditionalFormatting sqref="T3675 O3675">
    <cfRule type="cellIs" priority="186" operator="lessThan" aboveAverage="0" equalAverage="0" bottom="0" percent="0" rank="0" text="" dxfId="184">
      <formula>0</formula>
    </cfRule>
  </conditionalFormatting>
  <conditionalFormatting sqref="O3714 T3714">
    <cfRule type="cellIs" priority="187" operator="lessThan" aboveAverage="0" equalAverage="0" bottom="0" percent="0" rank="0" text="" dxfId="185">
      <formula>0</formula>
    </cfRule>
  </conditionalFormatting>
  <conditionalFormatting sqref="T3719 O3719">
    <cfRule type="cellIs" priority="188" operator="lessThan" aboveAverage="0" equalAverage="0" bottom="0" percent="0" rank="0" text="" dxfId="186">
      <formula>0</formula>
    </cfRule>
  </conditionalFormatting>
  <conditionalFormatting sqref="O3798:O3809 T3798:T3809 T3838:T3851 O3838:O3851 T3811:T3812 O3811:O3812 O3814:O3833 T3814:T3833 O3853:O3856 T3853:T3856 T3858:T3913 O3858:O3913">
    <cfRule type="cellIs" priority="189" operator="lessThan" aboveAverage="0" equalAverage="0" bottom="0" percent="0" rank="0" text="" dxfId="187">
      <formula>0</formula>
    </cfRule>
  </conditionalFormatting>
  <conditionalFormatting sqref="O3796 T3796">
    <cfRule type="cellIs" priority="190" operator="lessThan" aboveAverage="0" equalAverage="0" bottom="0" percent="0" rank="0" text="" dxfId="188">
      <formula>0</formula>
    </cfRule>
  </conditionalFormatting>
  <conditionalFormatting sqref="T3834:T3837 O3834 O3836:O3837">
    <cfRule type="cellIs" priority="191" operator="lessThan" aboveAverage="0" equalAverage="0" bottom="0" percent="0" rank="0" text="" dxfId="189">
      <formula>0</formula>
    </cfRule>
  </conditionalFormatting>
  <conditionalFormatting sqref="O3835">
    <cfRule type="cellIs" priority="192" operator="lessThan" aboveAverage="0" equalAverage="0" bottom="0" percent="0" rank="0" text="" dxfId="190">
      <formula>0</formula>
    </cfRule>
  </conditionalFormatting>
  <conditionalFormatting sqref="O3810 T3810">
    <cfRule type="cellIs" priority="193" operator="lessThan" aboveAverage="0" equalAverage="0" bottom="0" percent="0" rank="0" text="" dxfId="191">
      <formula>0</formula>
    </cfRule>
  </conditionalFormatting>
  <conditionalFormatting sqref="T3813 O3813">
    <cfRule type="cellIs" priority="194" operator="lessThan" aboveAverage="0" equalAverage="0" bottom="0" percent="0" rank="0" text="" dxfId="192">
      <formula>0</formula>
    </cfRule>
  </conditionalFormatting>
  <conditionalFormatting sqref="O3852 T3852">
    <cfRule type="cellIs" priority="195" operator="lessThan" aboveAverage="0" equalAverage="0" bottom="0" percent="0" rank="0" text="" dxfId="193">
      <formula>0</formula>
    </cfRule>
  </conditionalFormatting>
  <conditionalFormatting sqref="T3857 O3857">
    <cfRule type="cellIs" priority="196" operator="lessThan" aboveAverage="0" equalAverage="0" bottom="0" percent="0" rank="0" text="" dxfId="194">
      <formula>0</formula>
    </cfRule>
  </conditionalFormatting>
  <conditionalFormatting sqref="O3936:O3947 T3936:T3947 T3976:T3989 O3976:O3989 T3949:T3950 O3949:O3950 O3952:O3971 T3952:T3971 O3991:O3994 T3991:T3994 T3996:T4051 O3996:O4051">
    <cfRule type="cellIs" priority="197" operator="lessThan" aboveAverage="0" equalAverage="0" bottom="0" percent="0" rank="0" text="" dxfId="195">
      <formula>0</formula>
    </cfRule>
  </conditionalFormatting>
  <conditionalFormatting sqref="O3934 T3934">
    <cfRule type="cellIs" priority="198" operator="lessThan" aboveAverage="0" equalAverage="0" bottom="0" percent="0" rank="0" text="" dxfId="196">
      <formula>0</formula>
    </cfRule>
  </conditionalFormatting>
  <conditionalFormatting sqref="T3972:T3975 O3972 O3974:O3975">
    <cfRule type="cellIs" priority="199" operator="lessThan" aboveAverage="0" equalAverage="0" bottom="0" percent="0" rank="0" text="" dxfId="197">
      <formula>0</formula>
    </cfRule>
  </conditionalFormatting>
  <conditionalFormatting sqref="O3973">
    <cfRule type="cellIs" priority="200" operator="lessThan" aboveAverage="0" equalAverage="0" bottom="0" percent="0" rank="0" text="" dxfId="198">
      <formula>0</formula>
    </cfRule>
  </conditionalFormatting>
  <conditionalFormatting sqref="O3948 T3948">
    <cfRule type="cellIs" priority="201" operator="lessThan" aboveAverage="0" equalAverage="0" bottom="0" percent="0" rank="0" text="" dxfId="199">
      <formula>0</formula>
    </cfRule>
  </conditionalFormatting>
  <conditionalFormatting sqref="T3951 O3951">
    <cfRule type="cellIs" priority="202" operator="lessThan" aboveAverage="0" equalAverage="0" bottom="0" percent="0" rank="0" text="" dxfId="200">
      <formula>0</formula>
    </cfRule>
  </conditionalFormatting>
  <conditionalFormatting sqref="O3990 T3990">
    <cfRule type="cellIs" priority="203" operator="lessThan" aboveAverage="0" equalAverage="0" bottom="0" percent="0" rank="0" text="" dxfId="201">
      <formula>0</formula>
    </cfRule>
  </conditionalFormatting>
  <conditionalFormatting sqref="T3995 O3995">
    <cfRule type="cellIs" priority="204" operator="lessThan" aboveAverage="0" equalAverage="0" bottom="0" percent="0" rank="0" text="" dxfId="202">
      <formula>0</formula>
    </cfRule>
  </conditionalFormatting>
  <conditionalFormatting sqref="O4074:O4085 T4074:T4085 T4114:T4127 O4114:O4127 T4087:T4088 O4087:O4088 O4090:O4109 T4090:T4109 O4129:O4132 T4129:T4132 T4134:T4189 O4134:O4189">
    <cfRule type="cellIs" priority="205" operator="lessThan" aboveAverage="0" equalAverage="0" bottom="0" percent="0" rank="0" text="" dxfId="203">
      <formula>0</formula>
    </cfRule>
  </conditionalFormatting>
  <conditionalFormatting sqref="O4072 T4072">
    <cfRule type="cellIs" priority="206" operator="lessThan" aboveAverage="0" equalAverage="0" bottom="0" percent="0" rank="0" text="" dxfId="204">
      <formula>0</formula>
    </cfRule>
  </conditionalFormatting>
  <conditionalFormatting sqref="T4110:T4113 O4110 O4112:O4113">
    <cfRule type="cellIs" priority="207" operator="lessThan" aboveAverage="0" equalAverage="0" bottom="0" percent="0" rank="0" text="" dxfId="205">
      <formula>0</formula>
    </cfRule>
  </conditionalFormatting>
  <conditionalFormatting sqref="O4111">
    <cfRule type="cellIs" priority="208" operator="lessThan" aboveAverage="0" equalAverage="0" bottom="0" percent="0" rank="0" text="" dxfId="206">
      <formula>0</formula>
    </cfRule>
  </conditionalFormatting>
  <conditionalFormatting sqref="O4086 T4086">
    <cfRule type="cellIs" priority="209" operator="lessThan" aboveAverage="0" equalAverage="0" bottom="0" percent="0" rank="0" text="" dxfId="207">
      <formula>0</formula>
    </cfRule>
  </conditionalFormatting>
  <conditionalFormatting sqref="T4089 O4089">
    <cfRule type="cellIs" priority="210" operator="lessThan" aboveAverage="0" equalAverage="0" bottom="0" percent="0" rank="0" text="" dxfId="208">
      <formula>0</formula>
    </cfRule>
  </conditionalFormatting>
  <conditionalFormatting sqref="O4128 T4128">
    <cfRule type="cellIs" priority="211" operator="lessThan" aboveAverage="0" equalAverage="0" bottom="0" percent="0" rank="0" text="" dxfId="209">
      <formula>0</formula>
    </cfRule>
  </conditionalFormatting>
  <conditionalFormatting sqref="T4133 O4133">
    <cfRule type="cellIs" priority="212" operator="lessThan" aboveAverage="0" equalAverage="0" bottom="0" percent="0" rank="0" text="" dxfId="210">
      <formula>0</formula>
    </cfRule>
  </conditionalFormatting>
  <conditionalFormatting sqref="O4212:O4223 T4212:T4223 T4252:T4265 O4252:O4265 T4225:T4226 O4225:O4226 O4228:O4247 T4228:T4247 O4267:O4270 T4267:T4270 T4272:T4327 O4272:O4327">
    <cfRule type="cellIs" priority="213" operator="lessThan" aboveAverage="0" equalAverage="0" bottom="0" percent="0" rank="0" text="" dxfId="211">
      <formula>0</formula>
    </cfRule>
  </conditionalFormatting>
  <conditionalFormatting sqref="O4210 T4210">
    <cfRule type="cellIs" priority="214" operator="lessThan" aboveAverage="0" equalAverage="0" bottom="0" percent="0" rank="0" text="" dxfId="212">
      <formula>0</formula>
    </cfRule>
  </conditionalFormatting>
  <conditionalFormatting sqref="T4248:T4251 O4248 O4250:O4251">
    <cfRule type="cellIs" priority="215" operator="lessThan" aboveAverage="0" equalAverage="0" bottom="0" percent="0" rank="0" text="" dxfId="213">
      <formula>0</formula>
    </cfRule>
  </conditionalFormatting>
  <conditionalFormatting sqref="O4249">
    <cfRule type="cellIs" priority="216" operator="lessThan" aboveAverage="0" equalAverage="0" bottom="0" percent="0" rank="0" text="" dxfId="214">
      <formula>0</formula>
    </cfRule>
  </conditionalFormatting>
  <conditionalFormatting sqref="O4224 T4224">
    <cfRule type="cellIs" priority="217" operator="lessThan" aboveAverage="0" equalAverage="0" bottom="0" percent="0" rank="0" text="" dxfId="215">
      <formula>0</formula>
    </cfRule>
  </conditionalFormatting>
  <conditionalFormatting sqref="T4227 O4227">
    <cfRule type="cellIs" priority="218" operator="lessThan" aboveAverage="0" equalAverage="0" bottom="0" percent="0" rank="0" text="" dxfId="216">
      <formula>0</formula>
    </cfRule>
  </conditionalFormatting>
  <conditionalFormatting sqref="O4266 T4266">
    <cfRule type="cellIs" priority="219" operator="lessThan" aboveAverage="0" equalAverage="0" bottom="0" percent="0" rank="0" text="" dxfId="217">
      <formula>0</formula>
    </cfRule>
  </conditionalFormatting>
  <conditionalFormatting sqref="T4271 O4271">
    <cfRule type="cellIs" priority="220" operator="lessThan" aboveAverage="0" equalAverage="0" bottom="0" percent="0" rank="0" text="" dxfId="218">
      <formula>0</formula>
    </cfRule>
  </conditionalFormatting>
  <conditionalFormatting sqref="O4350:O4361 T4350:T4361 T4390:T4403 O4390:O4403 T4363:T4364 O4363:O4364 O4366:O4385 T4366:T4385 O4405:O4408 T4405:T4408 T4410:T4465 O4410:O4465">
    <cfRule type="cellIs" priority="221" operator="lessThan" aboveAverage="0" equalAverage="0" bottom="0" percent="0" rank="0" text="" dxfId="219">
      <formula>0</formula>
    </cfRule>
  </conditionalFormatting>
  <conditionalFormatting sqref="O4348 T4348">
    <cfRule type="cellIs" priority="222" operator="lessThan" aboveAverage="0" equalAverage="0" bottom="0" percent="0" rank="0" text="" dxfId="220">
      <formula>0</formula>
    </cfRule>
  </conditionalFormatting>
  <conditionalFormatting sqref="T4386:T4389 O4386 O4388:O4389">
    <cfRule type="cellIs" priority="223" operator="lessThan" aboveAverage="0" equalAverage="0" bottom="0" percent="0" rank="0" text="" dxfId="221">
      <formula>0</formula>
    </cfRule>
  </conditionalFormatting>
  <conditionalFormatting sqref="O4387">
    <cfRule type="cellIs" priority="224" operator="lessThan" aboveAverage="0" equalAverage="0" bottom="0" percent="0" rank="0" text="" dxfId="222">
      <formula>0</formula>
    </cfRule>
  </conditionalFormatting>
  <conditionalFormatting sqref="O4362 T4362">
    <cfRule type="cellIs" priority="225" operator="lessThan" aboveAverage="0" equalAverage="0" bottom="0" percent="0" rank="0" text="" dxfId="223">
      <formula>0</formula>
    </cfRule>
  </conditionalFormatting>
  <conditionalFormatting sqref="T4365 O4365">
    <cfRule type="cellIs" priority="226" operator="lessThan" aboveAverage="0" equalAverage="0" bottom="0" percent="0" rank="0" text="" dxfId="224">
      <formula>0</formula>
    </cfRule>
  </conditionalFormatting>
  <conditionalFormatting sqref="O4404 T4404">
    <cfRule type="cellIs" priority="227" operator="lessThan" aboveAverage="0" equalAverage="0" bottom="0" percent="0" rank="0" text="" dxfId="225">
      <formula>0</formula>
    </cfRule>
  </conditionalFormatting>
  <conditionalFormatting sqref="T4409 O4409">
    <cfRule type="cellIs" priority="228" operator="lessThan" aboveAverage="0" equalAverage="0" bottom="0" percent="0" rank="0" text="" dxfId="226">
      <formula>0</formula>
    </cfRule>
  </conditionalFormatting>
  <conditionalFormatting sqref="O4488:O4499 T4488:T4499 T4528:T4541 O4528:O4541 T4501:T4502 O4501:O4502 O4504:O4523 T4504:T4523 O4543:O4546 T4543:T4546 T4548:T4603 O4548:O4603">
    <cfRule type="cellIs" priority="229" operator="lessThan" aboveAverage="0" equalAverage="0" bottom="0" percent="0" rank="0" text="" dxfId="227">
      <formula>0</formula>
    </cfRule>
  </conditionalFormatting>
  <conditionalFormatting sqref="O4486 T4486">
    <cfRule type="cellIs" priority="230" operator="lessThan" aboveAverage="0" equalAverage="0" bottom="0" percent="0" rank="0" text="" dxfId="228">
      <formula>0</formula>
    </cfRule>
  </conditionalFormatting>
  <conditionalFormatting sqref="T4524:T4527 O4524 O4526:O4527">
    <cfRule type="cellIs" priority="231" operator="lessThan" aboveAverage="0" equalAverage="0" bottom="0" percent="0" rank="0" text="" dxfId="229">
      <formula>0</formula>
    </cfRule>
  </conditionalFormatting>
  <conditionalFormatting sqref="O4525">
    <cfRule type="cellIs" priority="232" operator="lessThan" aboveAverage="0" equalAverage="0" bottom="0" percent="0" rank="0" text="" dxfId="230">
      <formula>0</formula>
    </cfRule>
  </conditionalFormatting>
  <conditionalFormatting sqref="O4500 T4500">
    <cfRule type="cellIs" priority="233" operator="lessThan" aboveAverage="0" equalAverage="0" bottom="0" percent="0" rank="0" text="" dxfId="231">
      <formula>0</formula>
    </cfRule>
  </conditionalFormatting>
  <conditionalFormatting sqref="T4503 O4503">
    <cfRule type="cellIs" priority="234" operator="lessThan" aboveAverage="0" equalAverage="0" bottom="0" percent="0" rank="0" text="" dxfId="232">
      <formula>0</formula>
    </cfRule>
  </conditionalFormatting>
  <conditionalFormatting sqref="O4542 T4542">
    <cfRule type="cellIs" priority="235" operator="lessThan" aboveAverage="0" equalAverage="0" bottom="0" percent="0" rank="0" text="" dxfId="233">
      <formula>0</formula>
    </cfRule>
  </conditionalFormatting>
  <conditionalFormatting sqref="T4547 O4547">
    <cfRule type="cellIs" priority="236" operator="lessThan" aboveAverage="0" equalAverage="0" bottom="0" percent="0" rank="0" text="" dxfId="234">
      <formula>0</formula>
    </cfRule>
  </conditionalFormatting>
  <conditionalFormatting sqref="O4626:O4637 T4626:T4637 T4666:T4679 O4666:O4679 T4639:T4640 O4639:O4640 O4642:O4661 T4642:T4661 O4681:O4684 T4681:T4684 T4686:T4741 O4686:O4741">
    <cfRule type="cellIs" priority="237" operator="lessThan" aboveAverage="0" equalAverage="0" bottom="0" percent="0" rank="0" text="" dxfId="235">
      <formula>0</formula>
    </cfRule>
  </conditionalFormatting>
  <conditionalFormatting sqref="O4624 T4624">
    <cfRule type="cellIs" priority="238" operator="lessThan" aboveAverage="0" equalAverage="0" bottom="0" percent="0" rank="0" text="" dxfId="236">
      <formula>0</formula>
    </cfRule>
  </conditionalFormatting>
  <conditionalFormatting sqref="T4662:T4665 O4662 O4664:O4665">
    <cfRule type="cellIs" priority="239" operator="lessThan" aboveAverage="0" equalAverage="0" bottom="0" percent="0" rank="0" text="" dxfId="237">
      <formula>0</formula>
    </cfRule>
  </conditionalFormatting>
  <conditionalFormatting sqref="O4663">
    <cfRule type="cellIs" priority="240" operator="lessThan" aboveAverage="0" equalAverage="0" bottom="0" percent="0" rank="0" text="" dxfId="238">
      <formula>0</formula>
    </cfRule>
  </conditionalFormatting>
  <conditionalFormatting sqref="O4638 T4638">
    <cfRule type="cellIs" priority="241" operator="lessThan" aboveAverage="0" equalAverage="0" bottom="0" percent="0" rank="0" text="" dxfId="239">
      <formula>0</formula>
    </cfRule>
  </conditionalFormatting>
  <conditionalFormatting sqref="T4641 O4641">
    <cfRule type="cellIs" priority="242" operator="lessThan" aboveAverage="0" equalAverage="0" bottom="0" percent="0" rank="0" text="" dxfId="240">
      <formula>0</formula>
    </cfRule>
  </conditionalFormatting>
  <conditionalFormatting sqref="O4680 T4680">
    <cfRule type="cellIs" priority="243" operator="lessThan" aboveAverage="0" equalAverage="0" bottom="0" percent="0" rank="0" text="" dxfId="241">
      <formula>0</formula>
    </cfRule>
  </conditionalFormatting>
  <conditionalFormatting sqref="T4685 O4685">
    <cfRule type="cellIs" priority="244" operator="lessThan" aboveAverage="0" equalAverage="0" bottom="0" percent="0" rank="0" text="" dxfId="242">
      <formula>0</formula>
    </cfRule>
  </conditionalFormatting>
  <conditionalFormatting sqref="O4764:O4775 T4764:T4775 T4804:T4817 O4804:O4817 T4777:T4778 O4777:O4778 O4780:O4799 T4780:T4799 O4819:O4822 T4819:T4822 T4824:T4879 O4824:O4879">
    <cfRule type="cellIs" priority="245" operator="lessThan" aboveAverage="0" equalAverage="0" bottom="0" percent="0" rank="0" text="" dxfId="243">
      <formula>0</formula>
    </cfRule>
  </conditionalFormatting>
  <conditionalFormatting sqref="O4762 T4762">
    <cfRule type="cellIs" priority="246" operator="lessThan" aboveAverage="0" equalAverage="0" bottom="0" percent="0" rank="0" text="" dxfId="244">
      <formula>0</formula>
    </cfRule>
  </conditionalFormatting>
  <conditionalFormatting sqref="T4800:T4803 O4800 O4802:O4803">
    <cfRule type="cellIs" priority="247" operator="lessThan" aboveAverage="0" equalAverage="0" bottom="0" percent="0" rank="0" text="" dxfId="245">
      <formula>0</formula>
    </cfRule>
  </conditionalFormatting>
  <conditionalFormatting sqref="O4801">
    <cfRule type="cellIs" priority="248" operator="lessThan" aboveAverage="0" equalAverage="0" bottom="0" percent="0" rank="0" text="" dxfId="246">
      <formula>0</formula>
    </cfRule>
  </conditionalFormatting>
  <conditionalFormatting sqref="O4776 T4776">
    <cfRule type="cellIs" priority="249" operator="lessThan" aboveAverage="0" equalAverage="0" bottom="0" percent="0" rank="0" text="" dxfId="247">
      <formula>0</formula>
    </cfRule>
  </conditionalFormatting>
  <conditionalFormatting sqref="T4779 O4779">
    <cfRule type="cellIs" priority="250" operator="lessThan" aboveAverage="0" equalAverage="0" bottom="0" percent="0" rank="0" text="" dxfId="248">
      <formula>0</formula>
    </cfRule>
  </conditionalFormatting>
  <conditionalFormatting sqref="O4818 T4818">
    <cfRule type="cellIs" priority="251" operator="lessThan" aboveAverage="0" equalAverage="0" bottom="0" percent="0" rank="0" text="" dxfId="249">
      <formula>0</formula>
    </cfRule>
  </conditionalFormatting>
  <conditionalFormatting sqref="T4823 O4823">
    <cfRule type="cellIs" priority="252" operator="lessThan" aboveAverage="0" equalAverage="0" bottom="0" percent="0" rank="0" text="" dxfId="250">
      <formula>0</formula>
    </cfRule>
  </conditionalFormatting>
  <conditionalFormatting sqref="O4902:O4913 T4902:T4913 T4942:T4955 O4942:O4955 T4915:T4916 O4915:O4916 O4918:O4937 T4918:T4937 O4957:O4960 T4957:T4960 T4962:T5017 O4962:O5017">
    <cfRule type="cellIs" priority="253" operator="lessThan" aboveAverage="0" equalAverage="0" bottom="0" percent="0" rank="0" text="" dxfId="251">
      <formula>0</formula>
    </cfRule>
  </conditionalFormatting>
  <conditionalFormatting sqref="O4900 T4900">
    <cfRule type="cellIs" priority="254" operator="lessThan" aboveAverage="0" equalAverage="0" bottom="0" percent="0" rank="0" text="" dxfId="252">
      <formula>0</formula>
    </cfRule>
  </conditionalFormatting>
  <conditionalFormatting sqref="T4938:T4941 O4938 O4940:O4941">
    <cfRule type="cellIs" priority="255" operator="lessThan" aboveAverage="0" equalAverage="0" bottom="0" percent="0" rank="0" text="" dxfId="253">
      <formula>0</formula>
    </cfRule>
  </conditionalFormatting>
  <conditionalFormatting sqref="O4939">
    <cfRule type="cellIs" priority="256" operator="lessThan" aboveAverage="0" equalAverage="0" bottom="0" percent="0" rank="0" text="" dxfId="254">
      <formula>0</formula>
    </cfRule>
  </conditionalFormatting>
  <conditionalFormatting sqref="O4914 T4914">
    <cfRule type="cellIs" priority="257" operator="lessThan" aboveAverage="0" equalAverage="0" bottom="0" percent="0" rank="0" text="" dxfId="255">
      <formula>0</formula>
    </cfRule>
  </conditionalFormatting>
  <conditionalFormatting sqref="T4917 O4917">
    <cfRule type="cellIs" priority="258" operator="lessThan" aboveAverage="0" equalAverage="0" bottom="0" percent="0" rank="0" text="" dxfId="256">
      <formula>0</formula>
    </cfRule>
  </conditionalFormatting>
  <conditionalFormatting sqref="O4956 T4956">
    <cfRule type="cellIs" priority="259" operator="lessThan" aboveAverage="0" equalAverage="0" bottom="0" percent="0" rank="0" text="" dxfId="257">
      <formula>0</formula>
    </cfRule>
  </conditionalFormatting>
  <conditionalFormatting sqref="T4961 O4961">
    <cfRule type="cellIs" priority="260" operator="lessThan" aboveAverage="0" equalAverage="0" bottom="0" percent="0" rank="0" text="" dxfId="258">
      <formula>0</formula>
    </cfRule>
  </conditionalFormatting>
  <conditionalFormatting sqref="O5040:O5051 T5040:T5051 T5080:T5093 O5080:O5093 T5053:T5054 O5053:O5054 O5056:O5075 T5056:T5075 O5095:O5098 T5095:T5098 T5100:T5155 O5100:O5155">
    <cfRule type="cellIs" priority="261" operator="lessThan" aboveAverage="0" equalAverage="0" bottom="0" percent="0" rank="0" text="" dxfId="259">
      <formula>0</formula>
    </cfRule>
  </conditionalFormatting>
  <conditionalFormatting sqref="O5038 T5038">
    <cfRule type="cellIs" priority="262" operator="lessThan" aboveAverage="0" equalAverage="0" bottom="0" percent="0" rank="0" text="" dxfId="260">
      <formula>0</formula>
    </cfRule>
  </conditionalFormatting>
  <conditionalFormatting sqref="T5076:T5079 O5076 O5078:O5079">
    <cfRule type="cellIs" priority="263" operator="lessThan" aboveAverage="0" equalAverage="0" bottom="0" percent="0" rank="0" text="" dxfId="261">
      <formula>0</formula>
    </cfRule>
  </conditionalFormatting>
  <conditionalFormatting sqref="O5077">
    <cfRule type="cellIs" priority="264" operator="lessThan" aboveAverage="0" equalAverage="0" bottom="0" percent="0" rank="0" text="" dxfId="262">
      <formula>0</formula>
    </cfRule>
  </conditionalFormatting>
  <conditionalFormatting sqref="O5052 T5052">
    <cfRule type="cellIs" priority="265" operator="lessThan" aboveAverage="0" equalAverage="0" bottom="0" percent="0" rank="0" text="" dxfId="263">
      <formula>0</formula>
    </cfRule>
  </conditionalFormatting>
  <conditionalFormatting sqref="T5055 O5055">
    <cfRule type="cellIs" priority="266" operator="lessThan" aboveAverage="0" equalAverage="0" bottom="0" percent="0" rank="0" text="" dxfId="264">
      <formula>0</formula>
    </cfRule>
  </conditionalFormatting>
  <conditionalFormatting sqref="O5094 T5094">
    <cfRule type="cellIs" priority="267" operator="lessThan" aboveAverage="0" equalAverage="0" bottom="0" percent="0" rank="0" text="" dxfId="265">
      <formula>0</formula>
    </cfRule>
  </conditionalFormatting>
  <conditionalFormatting sqref="T5099 O5099">
    <cfRule type="cellIs" priority="268" operator="lessThan" aboveAverage="0" equalAverage="0" bottom="0" percent="0" rank="0" text="" dxfId="266">
      <formula>0</formula>
    </cfRule>
  </conditionalFormatting>
  <conditionalFormatting sqref="O5178:O5189 T5178:T5189 T5218:T5231 O5218:O5231 T5191:T5192 O5191:O5192 O5194:O5213 T5194:T5213 O5233:O5236 T5233:T5236 T5238:T5293 O5238:O5293">
    <cfRule type="cellIs" priority="269" operator="lessThan" aboveAverage="0" equalAverage="0" bottom="0" percent="0" rank="0" text="" dxfId="267">
      <formula>0</formula>
    </cfRule>
  </conditionalFormatting>
  <conditionalFormatting sqref="O5176 T5176">
    <cfRule type="cellIs" priority="270" operator="lessThan" aboveAverage="0" equalAverage="0" bottom="0" percent="0" rank="0" text="" dxfId="268">
      <formula>0</formula>
    </cfRule>
  </conditionalFormatting>
  <conditionalFormatting sqref="T5214:T5217 O5214 O5216:O5217">
    <cfRule type="cellIs" priority="271" operator="lessThan" aboveAverage="0" equalAverage="0" bottom="0" percent="0" rank="0" text="" dxfId="269">
      <formula>0</formula>
    </cfRule>
  </conditionalFormatting>
  <conditionalFormatting sqref="O5215">
    <cfRule type="cellIs" priority="272" operator="lessThan" aboveAverage="0" equalAverage="0" bottom="0" percent="0" rank="0" text="" dxfId="270">
      <formula>0</formula>
    </cfRule>
  </conditionalFormatting>
  <conditionalFormatting sqref="O5190 T5190">
    <cfRule type="cellIs" priority="273" operator="lessThan" aboveAverage="0" equalAverage="0" bottom="0" percent="0" rank="0" text="" dxfId="271">
      <formula>0</formula>
    </cfRule>
  </conditionalFormatting>
  <conditionalFormatting sqref="T5193 O5193">
    <cfRule type="cellIs" priority="274" operator="lessThan" aboveAverage="0" equalAverage="0" bottom="0" percent="0" rank="0" text="" dxfId="272">
      <formula>0</formula>
    </cfRule>
  </conditionalFormatting>
  <conditionalFormatting sqref="O5232 T5232">
    <cfRule type="cellIs" priority="275" operator="lessThan" aboveAverage="0" equalAverage="0" bottom="0" percent="0" rank="0" text="" dxfId="273">
      <formula>0</formula>
    </cfRule>
  </conditionalFormatting>
  <conditionalFormatting sqref="T5237 O5237">
    <cfRule type="cellIs" priority="276" operator="lessThan" aboveAverage="0" equalAverage="0" bottom="0" percent="0" rank="0" text="" dxfId="274">
      <formula>0</formula>
    </cfRule>
  </conditionalFormatting>
  <conditionalFormatting sqref="O5316:O5327 T5316:T5327 T5356:T5369 O5356:O5369 T5329:T5330 O5329:O5330 O5332:O5351 T5332:T5351 O5371:O5374 T5371:T5374 T5376:T5431 O5376:O5431">
    <cfRule type="cellIs" priority="277" operator="lessThan" aboveAverage="0" equalAverage="0" bottom="0" percent="0" rank="0" text="" dxfId="275">
      <formula>0</formula>
    </cfRule>
  </conditionalFormatting>
  <conditionalFormatting sqref="O5314 T5314">
    <cfRule type="cellIs" priority="278" operator="lessThan" aboveAverage="0" equalAverage="0" bottom="0" percent="0" rank="0" text="" dxfId="276">
      <formula>0</formula>
    </cfRule>
  </conditionalFormatting>
  <conditionalFormatting sqref="T5352:T5355 O5352 O5354:O5355">
    <cfRule type="cellIs" priority="279" operator="lessThan" aboveAverage="0" equalAverage="0" bottom="0" percent="0" rank="0" text="" dxfId="277">
      <formula>0</formula>
    </cfRule>
  </conditionalFormatting>
  <conditionalFormatting sqref="O5353">
    <cfRule type="cellIs" priority="280" operator="lessThan" aboveAverage="0" equalAverage="0" bottom="0" percent="0" rank="0" text="" dxfId="278">
      <formula>0</formula>
    </cfRule>
  </conditionalFormatting>
  <conditionalFormatting sqref="O5328 T5328">
    <cfRule type="cellIs" priority="281" operator="lessThan" aboveAverage="0" equalAverage="0" bottom="0" percent="0" rank="0" text="" dxfId="279">
      <formula>0</formula>
    </cfRule>
  </conditionalFormatting>
  <conditionalFormatting sqref="T5331 O5331">
    <cfRule type="cellIs" priority="282" operator="lessThan" aboveAverage="0" equalAverage="0" bottom="0" percent="0" rank="0" text="" dxfId="280">
      <formula>0</formula>
    </cfRule>
  </conditionalFormatting>
  <conditionalFormatting sqref="O5370 T5370">
    <cfRule type="cellIs" priority="283" operator="lessThan" aboveAverage="0" equalAverage="0" bottom="0" percent="0" rank="0" text="" dxfId="281">
      <formula>0</formula>
    </cfRule>
  </conditionalFormatting>
  <conditionalFormatting sqref="T5375 O5375">
    <cfRule type="cellIs" priority="284" operator="lessThan" aboveAverage="0" equalAverage="0" bottom="0" percent="0" rank="0" text="" dxfId="282">
      <formula>0</formula>
    </cfRule>
  </conditionalFormatting>
  <conditionalFormatting sqref="O5454:O5465 T5454:T5465 T5494:T5507 O5494:O5507 T5467:T5468 O5467:O5468 O5470:O5489 T5470:T5489 O5509:O5512 T5509:T5512 T5514:T5569 O5514:O5569">
    <cfRule type="cellIs" priority="285" operator="lessThan" aboveAverage="0" equalAverage="0" bottom="0" percent="0" rank="0" text="" dxfId="283">
      <formula>0</formula>
    </cfRule>
  </conditionalFormatting>
  <conditionalFormatting sqref="O5452 T5452">
    <cfRule type="cellIs" priority="286" operator="lessThan" aboveAverage="0" equalAverage="0" bottom="0" percent="0" rank="0" text="" dxfId="284">
      <formula>0</formula>
    </cfRule>
  </conditionalFormatting>
  <conditionalFormatting sqref="T5490:T5493 O5490 O5492:O5493">
    <cfRule type="cellIs" priority="287" operator="lessThan" aboveAverage="0" equalAverage="0" bottom="0" percent="0" rank="0" text="" dxfId="285">
      <formula>0</formula>
    </cfRule>
  </conditionalFormatting>
  <conditionalFormatting sqref="O5491">
    <cfRule type="cellIs" priority="288" operator="lessThan" aboveAverage="0" equalAverage="0" bottom="0" percent="0" rank="0" text="" dxfId="286">
      <formula>0</formula>
    </cfRule>
  </conditionalFormatting>
  <conditionalFormatting sqref="O5466 T5466">
    <cfRule type="cellIs" priority="289" operator="lessThan" aboveAverage="0" equalAverage="0" bottom="0" percent="0" rank="0" text="" dxfId="287">
      <formula>0</formula>
    </cfRule>
  </conditionalFormatting>
  <conditionalFormatting sqref="T5469 O5469">
    <cfRule type="cellIs" priority="290" operator="lessThan" aboveAverage="0" equalAverage="0" bottom="0" percent="0" rank="0" text="" dxfId="288">
      <formula>0</formula>
    </cfRule>
  </conditionalFormatting>
  <conditionalFormatting sqref="O5508 T5508">
    <cfRule type="cellIs" priority="291" operator="lessThan" aboveAverage="0" equalAverage="0" bottom="0" percent="0" rank="0" text="" dxfId="289">
      <formula>0</formula>
    </cfRule>
  </conditionalFormatting>
  <conditionalFormatting sqref="T5513 O5513">
    <cfRule type="cellIs" priority="292" operator="lessThan" aboveAverage="0" equalAverage="0" bottom="0" percent="0" rank="0" text="" dxfId="290">
      <formula>0</formula>
    </cfRule>
  </conditionalFormatting>
  <conditionalFormatting sqref="O5592:O5603 T5592:T5603 T5632:T5645 O5632:O5645 T5605:T5606 O5605:O5606 O5608:O5627 T5608:T5627 O5647:O5650 T5647:T5650 T5652:T5707 O5652:O5707">
    <cfRule type="cellIs" priority="293" operator="lessThan" aboveAverage="0" equalAverage="0" bottom="0" percent="0" rank="0" text="" dxfId="291">
      <formula>0</formula>
    </cfRule>
  </conditionalFormatting>
  <conditionalFormatting sqref="O5590 T5590">
    <cfRule type="cellIs" priority="294" operator="lessThan" aboveAverage="0" equalAverage="0" bottom="0" percent="0" rank="0" text="" dxfId="292">
      <formula>0</formula>
    </cfRule>
  </conditionalFormatting>
  <conditionalFormatting sqref="T5628:T5631 O5628 O5630:O5631">
    <cfRule type="cellIs" priority="295" operator="lessThan" aboveAverage="0" equalAverage="0" bottom="0" percent="0" rank="0" text="" dxfId="293">
      <formula>0</formula>
    </cfRule>
  </conditionalFormatting>
  <conditionalFormatting sqref="O5629">
    <cfRule type="cellIs" priority="296" operator="lessThan" aboveAverage="0" equalAverage="0" bottom="0" percent="0" rank="0" text="" dxfId="294">
      <formula>0</formula>
    </cfRule>
  </conditionalFormatting>
  <conditionalFormatting sqref="O5604 T5604">
    <cfRule type="cellIs" priority="297" operator="lessThan" aboveAverage="0" equalAverage="0" bottom="0" percent="0" rank="0" text="" dxfId="295">
      <formula>0</formula>
    </cfRule>
  </conditionalFormatting>
  <conditionalFormatting sqref="T5607 O5607">
    <cfRule type="cellIs" priority="298" operator="lessThan" aboveAverage="0" equalAverage="0" bottom="0" percent="0" rank="0" text="" dxfId="296">
      <formula>0</formula>
    </cfRule>
  </conditionalFormatting>
  <conditionalFormatting sqref="O5646 T5646">
    <cfRule type="cellIs" priority="299" operator="lessThan" aboveAverage="0" equalAverage="0" bottom="0" percent="0" rank="0" text="" dxfId="297">
      <formula>0</formula>
    </cfRule>
  </conditionalFormatting>
  <conditionalFormatting sqref="T5651 O5651">
    <cfRule type="cellIs" priority="300" operator="lessThan" aboveAverage="0" equalAverage="0" bottom="0" percent="0" rank="0" text="" dxfId="298">
      <formula>0</formula>
    </cfRule>
  </conditionalFormatting>
  <conditionalFormatting sqref="O5730:O5741 T5730:T5741 T5770:T5783 O5770:O5783 T5743:T5744 O5743:O5744 O5746:O5765 T5746:T5765 O5785:O5788 T5785:T5788 T5790:T5845 O5790:O5845">
    <cfRule type="cellIs" priority="301" operator="lessThan" aboveAverage="0" equalAverage="0" bottom="0" percent="0" rank="0" text="" dxfId="299">
      <formula>0</formula>
    </cfRule>
  </conditionalFormatting>
  <conditionalFormatting sqref="O5728 T5728">
    <cfRule type="cellIs" priority="302" operator="lessThan" aboveAverage="0" equalAverage="0" bottom="0" percent="0" rank="0" text="" dxfId="300">
      <formula>0</formula>
    </cfRule>
  </conditionalFormatting>
  <conditionalFormatting sqref="T5766:T5769 O5766 O5768:O5769">
    <cfRule type="cellIs" priority="303" operator="lessThan" aboveAverage="0" equalAverage="0" bottom="0" percent="0" rank="0" text="" dxfId="301">
      <formula>0</formula>
    </cfRule>
  </conditionalFormatting>
  <conditionalFormatting sqref="O5767">
    <cfRule type="cellIs" priority="304" operator="lessThan" aboveAverage="0" equalAverage="0" bottom="0" percent="0" rank="0" text="" dxfId="302">
      <formula>0</formula>
    </cfRule>
  </conditionalFormatting>
  <conditionalFormatting sqref="O5742 T5742">
    <cfRule type="cellIs" priority="305" operator="lessThan" aboveAverage="0" equalAverage="0" bottom="0" percent="0" rank="0" text="" dxfId="303">
      <formula>0</formula>
    </cfRule>
  </conditionalFormatting>
  <conditionalFormatting sqref="T5745 O5745">
    <cfRule type="cellIs" priority="306" operator="lessThan" aboveAverage="0" equalAverage="0" bottom="0" percent="0" rank="0" text="" dxfId="304">
      <formula>0</formula>
    </cfRule>
  </conditionalFormatting>
  <conditionalFormatting sqref="O5784 T5784">
    <cfRule type="cellIs" priority="307" operator="lessThan" aboveAverage="0" equalAverage="0" bottom="0" percent="0" rank="0" text="" dxfId="305">
      <formula>0</formula>
    </cfRule>
  </conditionalFormatting>
  <conditionalFormatting sqref="T5789 O5789">
    <cfRule type="cellIs" priority="308" operator="lessThan" aboveAverage="0" equalAverage="0" bottom="0" percent="0" rank="0" text="" dxfId="306">
      <formula>0</formula>
    </cfRule>
  </conditionalFormatting>
  <conditionalFormatting sqref="O5868:O5879 T5868:T5879 T5908:T5921 O5908:O5921 T5881:T5882 O5881:O5882 O5884:O5903 T5884:T5903 O5923:O5926 T5923:T5926 T5928:T5983 O5928:O5983">
    <cfRule type="cellIs" priority="309" operator="lessThan" aboveAverage="0" equalAverage="0" bottom="0" percent="0" rank="0" text="" dxfId="307">
      <formula>0</formula>
    </cfRule>
  </conditionalFormatting>
  <conditionalFormatting sqref="O5866 T5866">
    <cfRule type="cellIs" priority="310" operator="lessThan" aboveAverage="0" equalAverage="0" bottom="0" percent="0" rank="0" text="" dxfId="308">
      <formula>0</formula>
    </cfRule>
  </conditionalFormatting>
  <conditionalFormatting sqref="T5904:T5907 O5904 O5906:O5907">
    <cfRule type="cellIs" priority="311" operator="lessThan" aboveAverage="0" equalAverage="0" bottom="0" percent="0" rank="0" text="" dxfId="309">
      <formula>0</formula>
    </cfRule>
  </conditionalFormatting>
  <conditionalFormatting sqref="O5905">
    <cfRule type="cellIs" priority="312" operator="lessThan" aboveAverage="0" equalAverage="0" bottom="0" percent="0" rank="0" text="" dxfId="310">
      <formula>0</formula>
    </cfRule>
  </conditionalFormatting>
  <conditionalFormatting sqref="O5880 T5880">
    <cfRule type="cellIs" priority="313" operator="lessThan" aboveAverage="0" equalAverage="0" bottom="0" percent="0" rank="0" text="" dxfId="311">
      <formula>0</formula>
    </cfRule>
  </conditionalFormatting>
  <conditionalFormatting sqref="T5883 O5883">
    <cfRule type="cellIs" priority="314" operator="lessThan" aboveAverage="0" equalAverage="0" bottom="0" percent="0" rank="0" text="" dxfId="312">
      <formula>0</formula>
    </cfRule>
  </conditionalFormatting>
  <conditionalFormatting sqref="O5922 T5922">
    <cfRule type="cellIs" priority="315" operator="lessThan" aboveAverage="0" equalAverage="0" bottom="0" percent="0" rank="0" text="" dxfId="313">
      <formula>0</formula>
    </cfRule>
  </conditionalFormatting>
  <conditionalFormatting sqref="T5927 O5927">
    <cfRule type="cellIs" priority="316" operator="lessThan" aboveAverage="0" equalAverage="0" bottom="0" percent="0" rank="0" text="" dxfId="314">
      <formula>0</formula>
    </cfRule>
  </conditionalFormatting>
  <conditionalFormatting sqref="O6006:O6017 T6006:T6017 T6046:T6059 O6046:O6059 T6019:T6020 O6019:O6020 O6022:O6041 T6022:T6041 O6061:O6064 T6061:T6064 T6066:T6121 O6066:O6121">
    <cfRule type="cellIs" priority="317" operator="lessThan" aboveAverage="0" equalAverage="0" bottom="0" percent="0" rank="0" text="" dxfId="315">
      <formula>0</formula>
    </cfRule>
  </conditionalFormatting>
  <conditionalFormatting sqref="O6004 T6004">
    <cfRule type="cellIs" priority="318" operator="lessThan" aboveAverage="0" equalAverage="0" bottom="0" percent="0" rank="0" text="" dxfId="316">
      <formula>0</formula>
    </cfRule>
  </conditionalFormatting>
  <conditionalFormatting sqref="T6042:T6045 O6042 O6044:O6045">
    <cfRule type="cellIs" priority="319" operator="lessThan" aboveAverage="0" equalAverage="0" bottom="0" percent="0" rank="0" text="" dxfId="317">
      <formula>0</formula>
    </cfRule>
  </conditionalFormatting>
  <conditionalFormatting sqref="O6043">
    <cfRule type="cellIs" priority="320" operator="lessThan" aboveAverage="0" equalAverage="0" bottom="0" percent="0" rank="0" text="" dxfId="318">
      <formula>0</formula>
    </cfRule>
  </conditionalFormatting>
  <conditionalFormatting sqref="O6018 T6018">
    <cfRule type="cellIs" priority="321" operator="lessThan" aboveAverage="0" equalAverage="0" bottom="0" percent="0" rank="0" text="" dxfId="319">
      <formula>0</formula>
    </cfRule>
  </conditionalFormatting>
  <conditionalFormatting sqref="T6021 O6021">
    <cfRule type="cellIs" priority="322" operator="lessThan" aboveAverage="0" equalAverage="0" bottom="0" percent="0" rank="0" text="" dxfId="320">
      <formula>0</formula>
    </cfRule>
  </conditionalFormatting>
  <conditionalFormatting sqref="O6060 T6060">
    <cfRule type="cellIs" priority="323" operator="lessThan" aboveAverage="0" equalAverage="0" bottom="0" percent="0" rank="0" text="" dxfId="321">
      <formula>0</formula>
    </cfRule>
  </conditionalFormatting>
  <conditionalFormatting sqref="T6065 O6065">
    <cfRule type="cellIs" priority="324" operator="lessThan" aboveAverage="0" equalAverage="0" bottom="0" percent="0" rank="0" text="" dxfId="322">
      <formula>0</formula>
    </cfRule>
  </conditionalFormatting>
  <conditionalFormatting sqref="O6144:O6155 T6144:T6155 T6184:T6197 O6184:O6197 T6157:T6158 O6157:O6158 O6160:O6179 T6160:T6179 O6199:O6202 T6199:T6202 T6204:T6259 O6204:O6259">
    <cfRule type="cellIs" priority="325" operator="lessThan" aboveAverage="0" equalAverage="0" bottom="0" percent="0" rank="0" text="" dxfId="323">
      <formula>0</formula>
    </cfRule>
  </conditionalFormatting>
  <conditionalFormatting sqref="O6142 T6142">
    <cfRule type="cellIs" priority="326" operator="lessThan" aboveAverage="0" equalAverage="0" bottom="0" percent="0" rank="0" text="" dxfId="324">
      <formula>0</formula>
    </cfRule>
  </conditionalFormatting>
  <conditionalFormatting sqref="T6180:T6183 O6180 O6182:O6183">
    <cfRule type="cellIs" priority="327" operator="lessThan" aboveAverage="0" equalAverage="0" bottom="0" percent="0" rank="0" text="" dxfId="325">
      <formula>0</formula>
    </cfRule>
  </conditionalFormatting>
  <conditionalFormatting sqref="O6181">
    <cfRule type="cellIs" priority="328" operator="lessThan" aboveAverage="0" equalAverage="0" bottom="0" percent="0" rank="0" text="" dxfId="326">
      <formula>0</formula>
    </cfRule>
  </conditionalFormatting>
  <conditionalFormatting sqref="O6156 T6156">
    <cfRule type="cellIs" priority="329" operator="lessThan" aboveAverage="0" equalAverage="0" bottom="0" percent="0" rank="0" text="" dxfId="327">
      <formula>0</formula>
    </cfRule>
  </conditionalFormatting>
  <conditionalFormatting sqref="T6159 O6159">
    <cfRule type="cellIs" priority="330" operator="lessThan" aboveAverage="0" equalAverage="0" bottom="0" percent="0" rank="0" text="" dxfId="328">
      <formula>0</formula>
    </cfRule>
  </conditionalFormatting>
  <conditionalFormatting sqref="O6198 T6198">
    <cfRule type="cellIs" priority="331" operator="lessThan" aboveAverage="0" equalAverage="0" bottom="0" percent="0" rank="0" text="" dxfId="329">
      <formula>0</formula>
    </cfRule>
  </conditionalFormatting>
  <conditionalFormatting sqref="T6203 O6203">
    <cfRule type="cellIs" priority="332" operator="lessThan" aboveAverage="0" equalAverage="0" bottom="0" percent="0" rank="0" text="" dxfId="330">
      <formula>0</formula>
    </cfRule>
  </conditionalFormatting>
  <conditionalFormatting sqref="O6282:O6293 T6282:T6293 T6322:T6335 O6322:O6335 T6295:T6296 O6295:O6296 O6298:O6317 T6298:T6317 O6337:O6340 T6337:T6340 T6342:T6397 O6342:O6397">
    <cfRule type="cellIs" priority="333" operator="lessThan" aboveAverage="0" equalAverage="0" bottom="0" percent="0" rank="0" text="" dxfId="331">
      <formula>0</formula>
    </cfRule>
  </conditionalFormatting>
  <conditionalFormatting sqref="O6280 T6280">
    <cfRule type="cellIs" priority="334" operator="lessThan" aboveAverage="0" equalAverage="0" bottom="0" percent="0" rank="0" text="" dxfId="332">
      <formula>0</formula>
    </cfRule>
  </conditionalFormatting>
  <conditionalFormatting sqref="T6318:T6321 O6318 O6320:O6321">
    <cfRule type="cellIs" priority="335" operator="lessThan" aboveAverage="0" equalAverage="0" bottom="0" percent="0" rank="0" text="" dxfId="333">
      <formula>0</formula>
    </cfRule>
  </conditionalFormatting>
  <conditionalFormatting sqref="O6319">
    <cfRule type="cellIs" priority="336" operator="lessThan" aboveAverage="0" equalAverage="0" bottom="0" percent="0" rank="0" text="" dxfId="334">
      <formula>0</formula>
    </cfRule>
  </conditionalFormatting>
  <conditionalFormatting sqref="O6294 T6294">
    <cfRule type="cellIs" priority="337" operator="lessThan" aboveAverage="0" equalAverage="0" bottom="0" percent="0" rank="0" text="" dxfId="335">
      <formula>0</formula>
    </cfRule>
  </conditionalFormatting>
  <conditionalFormatting sqref="T6297 O6297">
    <cfRule type="cellIs" priority="338" operator="lessThan" aboveAverage="0" equalAverage="0" bottom="0" percent="0" rank="0" text="" dxfId="336">
      <formula>0</formula>
    </cfRule>
  </conditionalFormatting>
  <conditionalFormatting sqref="O6336 T6336">
    <cfRule type="cellIs" priority="339" operator="lessThan" aboveAverage="0" equalAverage="0" bottom="0" percent="0" rank="0" text="" dxfId="337">
      <formula>0</formula>
    </cfRule>
  </conditionalFormatting>
  <conditionalFormatting sqref="T6341 O6341">
    <cfRule type="cellIs" priority="340" operator="lessThan" aboveAverage="0" equalAverage="0" bottom="0" percent="0" rank="0" text="" dxfId="338">
      <formula>0</formula>
    </cfRule>
  </conditionalFormatting>
  <conditionalFormatting sqref="O6420:O6431 T6420:T6431 T6460:T6473 O6460:O6473 T6433:T6434 O6433:O6434 O6436:O6455 T6436:T6455 O6475:O6478 T6475:T6478 T6480:T6535 O6480:O6535">
    <cfRule type="cellIs" priority="341" operator="lessThan" aboveAverage="0" equalAverage="0" bottom="0" percent="0" rank="0" text="" dxfId="339">
      <formula>0</formula>
    </cfRule>
  </conditionalFormatting>
  <conditionalFormatting sqref="O6418 T6418">
    <cfRule type="cellIs" priority="342" operator="lessThan" aboveAverage="0" equalAverage="0" bottom="0" percent="0" rank="0" text="" dxfId="340">
      <formula>0</formula>
    </cfRule>
  </conditionalFormatting>
  <conditionalFormatting sqref="T6456:T6459 O6456 O6458:O6459">
    <cfRule type="cellIs" priority="343" operator="lessThan" aboveAverage="0" equalAverage="0" bottom="0" percent="0" rank="0" text="" dxfId="341">
      <formula>0</formula>
    </cfRule>
  </conditionalFormatting>
  <conditionalFormatting sqref="O6457">
    <cfRule type="cellIs" priority="344" operator="lessThan" aboveAverage="0" equalAverage="0" bottom="0" percent="0" rank="0" text="" dxfId="342">
      <formula>0</formula>
    </cfRule>
  </conditionalFormatting>
  <conditionalFormatting sqref="O6432 T6432">
    <cfRule type="cellIs" priority="345" operator="lessThan" aboveAverage="0" equalAverage="0" bottom="0" percent="0" rank="0" text="" dxfId="343">
      <formula>0</formula>
    </cfRule>
  </conditionalFormatting>
  <conditionalFormatting sqref="T6435 O6435">
    <cfRule type="cellIs" priority="346" operator="lessThan" aboveAverage="0" equalAverage="0" bottom="0" percent="0" rank="0" text="" dxfId="344">
      <formula>0</formula>
    </cfRule>
  </conditionalFormatting>
  <conditionalFormatting sqref="O6474 T6474">
    <cfRule type="cellIs" priority="347" operator="lessThan" aboveAverage="0" equalAverage="0" bottom="0" percent="0" rank="0" text="" dxfId="345">
      <formula>0</formula>
    </cfRule>
  </conditionalFormatting>
  <conditionalFormatting sqref="T6479 O6479">
    <cfRule type="cellIs" priority="348" operator="lessThan" aboveAverage="0" equalAverage="0" bottom="0" percent="0" rank="0" text="" dxfId="346">
      <formula>0</formula>
    </cfRule>
  </conditionalFormatting>
  <conditionalFormatting sqref="O6558:O6569 T6558:T6569 T6598:T6611 O6598:O6611 T6571:T6572 O6571:O6572 O6574:O6593 T6574:T6593 O6613:O6616 T6613:T6616 T6618:T6673 O6618:O6673">
    <cfRule type="cellIs" priority="349" operator="lessThan" aboveAverage="0" equalAverage="0" bottom="0" percent="0" rank="0" text="" dxfId="347">
      <formula>0</formula>
    </cfRule>
  </conditionalFormatting>
  <conditionalFormatting sqref="O6556 T6556">
    <cfRule type="cellIs" priority="350" operator="lessThan" aboveAverage="0" equalAverage="0" bottom="0" percent="0" rank="0" text="" dxfId="348">
      <formula>0</formula>
    </cfRule>
  </conditionalFormatting>
  <conditionalFormatting sqref="T6594:T6597 O6594 O6596:O6597">
    <cfRule type="cellIs" priority="351" operator="lessThan" aboveAverage="0" equalAverage="0" bottom="0" percent="0" rank="0" text="" dxfId="349">
      <formula>0</formula>
    </cfRule>
  </conditionalFormatting>
  <conditionalFormatting sqref="O6595">
    <cfRule type="cellIs" priority="352" operator="lessThan" aboveAverage="0" equalAverage="0" bottom="0" percent="0" rank="0" text="" dxfId="350">
      <formula>0</formula>
    </cfRule>
  </conditionalFormatting>
  <conditionalFormatting sqref="O6570 T6570">
    <cfRule type="cellIs" priority="353" operator="lessThan" aboveAverage="0" equalAverage="0" bottom="0" percent="0" rank="0" text="" dxfId="351">
      <formula>0</formula>
    </cfRule>
  </conditionalFormatting>
  <conditionalFormatting sqref="T6573 O6573">
    <cfRule type="cellIs" priority="354" operator="lessThan" aboveAverage="0" equalAverage="0" bottom="0" percent="0" rank="0" text="" dxfId="352">
      <formula>0</formula>
    </cfRule>
  </conditionalFormatting>
  <conditionalFormatting sqref="O6612 T6612">
    <cfRule type="cellIs" priority="355" operator="lessThan" aboveAverage="0" equalAverage="0" bottom="0" percent="0" rank="0" text="" dxfId="353">
      <formula>0</formula>
    </cfRule>
  </conditionalFormatting>
  <conditionalFormatting sqref="T6617 O6617">
    <cfRule type="cellIs" priority="356" operator="lessThan" aboveAverage="0" equalAverage="0" bottom="0" percent="0" rank="0" text="" dxfId="354">
      <formula>0</formula>
    </cfRule>
  </conditionalFormatting>
  <conditionalFormatting sqref="O6696:O6707 T6696:T6707 T6736:T6749 O6736:O6749 T6709:T6710 O6709:O6710 O6712:O6731 T6712:T6731 O6751:O6754 T6751:T6754 T6756:T6811 O6756:O6811">
    <cfRule type="cellIs" priority="357" operator="lessThan" aboveAverage="0" equalAverage="0" bottom="0" percent="0" rank="0" text="" dxfId="355">
      <formula>0</formula>
    </cfRule>
  </conditionalFormatting>
  <conditionalFormatting sqref="O6694 T6694">
    <cfRule type="cellIs" priority="358" operator="lessThan" aboveAverage="0" equalAverage="0" bottom="0" percent="0" rank="0" text="" dxfId="356">
      <formula>0</formula>
    </cfRule>
  </conditionalFormatting>
  <conditionalFormatting sqref="T6732:T6735 O6732 O6734:O6735">
    <cfRule type="cellIs" priority="359" operator="lessThan" aboveAverage="0" equalAverage="0" bottom="0" percent="0" rank="0" text="" dxfId="357">
      <formula>0</formula>
    </cfRule>
  </conditionalFormatting>
  <conditionalFormatting sqref="O6733">
    <cfRule type="cellIs" priority="360" operator="lessThan" aboveAverage="0" equalAverage="0" bottom="0" percent="0" rank="0" text="" dxfId="358">
      <formula>0</formula>
    </cfRule>
  </conditionalFormatting>
  <conditionalFormatting sqref="O6708 T6708">
    <cfRule type="cellIs" priority="361" operator="lessThan" aboveAverage="0" equalAverage="0" bottom="0" percent="0" rank="0" text="" dxfId="359">
      <formula>0</formula>
    </cfRule>
  </conditionalFormatting>
  <conditionalFormatting sqref="T6711 O6711">
    <cfRule type="cellIs" priority="362" operator="lessThan" aboveAverage="0" equalAverage="0" bottom="0" percent="0" rank="0" text="" dxfId="360">
      <formula>0</formula>
    </cfRule>
  </conditionalFormatting>
  <conditionalFormatting sqref="O6750 T6750">
    <cfRule type="cellIs" priority="363" operator="lessThan" aboveAverage="0" equalAverage="0" bottom="0" percent="0" rank="0" text="" dxfId="361">
      <formula>0</formula>
    </cfRule>
  </conditionalFormatting>
  <conditionalFormatting sqref="T6755 O6755">
    <cfRule type="cellIs" priority="364" operator="lessThan" aboveAverage="0" equalAverage="0" bottom="0" percent="0" rank="0" text="" dxfId="362">
      <formula>0</formula>
    </cfRule>
  </conditionalFormatting>
  <conditionalFormatting sqref="O6834:O6845 T6834:T6845 T6874:T6887 O6874:O6887 T6847:T6848 O6847:O6848 O6850:O6869 T6850:T6869 O6889:O6892 T6889:T6892 T6894:T6949 O6894:O6949">
    <cfRule type="cellIs" priority="365" operator="lessThan" aboveAverage="0" equalAverage="0" bottom="0" percent="0" rank="0" text="" dxfId="363">
      <formula>0</formula>
    </cfRule>
  </conditionalFormatting>
  <conditionalFormatting sqref="O6832 T6832">
    <cfRule type="cellIs" priority="366" operator="lessThan" aboveAverage="0" equalAverage="0" bottom="0" percent="0" rank="0" text="" dxfId="364">
      <formula>0</formula>
    </cfRule>
  </conditionalFormatting>
  <conditionalFormatting sqref="T6870:T6873 O6870 O6872:O6873">
    <cfRule type="cellIs" priority="367" operator="lessThan" aboveAverage="0" equalAverage="0" bottom="0" percent="0" rank="0" text="" dxfId="365">
      <formula>0</formula>
    </cfRule>
  </conditionalFormatting>
  <conditionalFormatting sqref="O6871">
    <cfRule type="cellIs" priority="368" operator="lessThan" aboveAverage="0" equalAverage="0" bottom="0" percent="0" rank="0" text="" dxfId="366">
      <formula>0</formula>
    </cfRule>
  </conditionalFormatting>
  <conditionalFormatting sqref="O6846 T6846">
    <cfRule type="cellIs" priority="369" operator="lessThan" aboveAverage="0" equalAverage="0" bottom="0" percent="0" rank="0" text="" dxfId="367">
      <formula>0</formula>
    </cfRule>
  </conditionalFormatting>
  <conditionalFormatting sqref="T6849 O6849">
    <cfRule type="cellIs" priority="370" operator="lessThan" aboveAverage="0" equalAverage="0" bottom="0" percent="0" rank="0" text="" dxfId="368">
      <formula>0</formula>
    </cfRule>
  </conditionalFormatting>
  <conditionalFormatting sqref="O6888 T6888">
    <cfRule type="cellIs" priority="371" operator="lessThan" aboveAverage="0" equalAverage="0" bottom="0" percent="0" rank="0" text="" dxfId="369">
      <formula>0</formula>
    </cfRule>
  </conditionalFormatting>
  <conditionalFormatting sqref="T6893 O6893">
    <cfRule type="cellIs" priority="372" operator="lessThan" aboveAverage="0" equalAverage="0" bottom="0" percent="0" rank="0" text="" dxfId="370">
      <formula>0</formula>
    </cfRule>
  </conditionalFormatting>
  <conditionalFormatting sqref="O6972:O6983 T6972:T6983 T7012:T7025 O7012:O7025 T6985:T6986 O6985:O6986 O6988:O7007 T6988:T7007 O7027:O7030 T7027:T7030 T7032:T7087 O7032:O7087">
    <cfRule type="cellIs" priority="373" operator="lessThan" aboveAverage="0" equalAverage="0" bottom="0" percent="0" rank="0" text="" dxfId="371">
      <formula>0</formula>
    </cfRule>
  </conditionalFormatting>
  <conditionalFormatting sqref="O6970 T6970">
    <cfRule type="cellIs" priority="374" operator="lessThan" aboveAverage="0" equalAverage="0" bottom="0" percent="0" rank="0" text="" dxfId="372">
      <formula>0</formula>
    </cfRule>
  </conditionalFormatting>
  <conditionalFormatting sqref="T7008:T7011 O7008 O7010:O7011">
    <cfRule type="cellIs" priority="375" operator="lessThan" aboveAverage="0" equalAverage="0" bottom="0" percent="0" rank="0" text="" dxfId="373">
      <formula>0</formula>
    </cfRule>
  </conditionalFormatting>
  <conditionalFormatting sqref="O7009">
    <cfRule type="cellIs" priority="376" operator="lessThan" aboveAverage="0" equalAverage="0" bottom="0" percent="0" rank="0" text="" dxfId="374">
      <formula>0</formula>
    </cfRule>
  </conditionalFormatting>
  <conditionalFormatting sqref="O6984 T6984">
    <cfRule type="cellIs" priority="377" operator="lessThan" aboveAverage="0" equalAverage="0" bottom="0" percent="0" rank="0" text="" dxfId="375">
      <formula>0</formula>
    </cfRule>
  </conditionalFormatting>
  <conditionalFormatting sqref="T6987 O6987">
    <cfRule type="cellIs" priority="378" operator="lessThan" aboveAverage="0" equalAverage="0" bottom="0" percent="0" rank="0" text="" dxfId="376">
      <formula>0</formula>
    </cfRule>
  </conditionalFormatting>
  <conditionalFormatting sqref="O7026 T7026">
    <cfRule type="cellIs" priority="379" operator="lessThan" aboveAverage="0" equalAverage="0" bottom="0" percent="0" rank="0" text="" dxfId="377">
      <formula>0</formula>
    </cfRule>
  </conditionalFormatting>
  <conditionalFormatting sqref="T7031 O7031">
    <cfRule type="cellIs" priority="380" operator="lessThan" aboveAverage="0" equalAverage="0" bottom="0" percent="0" rank="0" text="" dxfId="378">
      <formula>0</formula>
    </cfRule>
  </conditionalFormatting>
  <conditionalFormatting sqref="O7110:O7121 T7110:T7121 T7150:T7163 O7150:O7163 T7123:T7124 O7123:O7124 O7126:O7145 T7126:T7145 O7165:O7168 T7165:T7168 T7170:T7225 O7170:O7225">
    <cfRule type="cellIs" priority="381" operator="lessThan" aboveAverage="0" equalAverage="0" bottom="0" percent="0" rank="0" text="" dxfId="379">
      <formula>0</formula>
    </cfRule>
  </conditionalFormatting>
  <conditionalFormatting sqref="O7108 T7108">
    <cfRule type="cellIs" priority="382" operator="lessThan" aboveAverage="0" equalAverage="0" bottom="0" percent="0" rank="0" text="" dxfId="380">
      <formula>0</formula>
    </cfRule>
  </conditionalFormatting>
  <conditionalFormatting sqref="T7146:T7149 O7146 O7148:O7149">
    <cfRule type="cellIs" priority="383" operator="lessThan" aboveAverage="0" equalAverage="0" bottom="0" percent="0" rank="0" text="" dxfId="381">
      <formula>0</formula>
    </cfRule>
  </conditionalFormatting>
  <conditionalFormatting sqref="O7147">
    <cfRule type="cellIs" priority="384" operator="lessThan" aboveAverage="0" equalAverage="0" bottom="0" percent="0" rank="0" text="" dxfId="382">
      <formula>0</formula>
    </cfRule>
  </conditionalFormatting>
  <conditionalFormatting sqref="O7122 T7122">
    <cfRule type="cellIs" priority="385" operator="lessThan" aboveAverage="0" equalAverage="0" bottom="0" percent="0" rank="0" text="" dxfId="383">
      <formula>0</formula>
    </cfRule>
  </conditionalFormatting>
  <conditionalFormatting sqref="T7125 O7125">
    <cfRule type="cellIs" priority="386" operator="lessThan" aboveAverage="0" equalAverage="0" bottom="0" percent="0" rank="0" text="" dxfId="384">
      <formula>0</formula>
    </cfRule>
  </conditionalFormatting>
  <conditionalFormatting sqref="O7164 T7164">
    <cfRule type="cellIs" priority="387" operator="lessThan" aboveAverage="0" equalAverage="0" bottom="0" percent="0" rank="0" text="" dxfId="385">
      <formula>0</formula>
    </cfRule>
  </conditionalFormatting>
  <conditionalFormatting sqref="T7169 O7169">
    <cfRule type="cellIs" priority="388" operator="lessThan" aboveAverage="0" equalAverage="0" bottom="0" percent="0" rank="0" text="" dxfId="386">
      <formula>0</formula>
    </cfRule>
  </conditionalFormatting>
  <dataValidations count="10">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I458:I460 I462:I463 I465:I466 I468:I473 I475:I476 I478:I492 I494:I498 I500:I507 I509:I511 I513:I516 I518:I519 I521:I526 I528:I531 I533:I536 I538:I539 I541:I561 I563:I581 I583:I586 I588:I592 L669:M669 Q669:R669 U669 L682:N682 Q682:S682 U682:V682 L807:M807 Q807:R807 U807 L820:N820 Q820:S820 U820:V820 L945:M945 Q945:R945 U945 L958:N958 Q958:S958 U958:V958 L1083:M1083 Q1083:R1083 U1083 L1096:N1096 Q1096:S1096 U1096:V1096 L1221:M1221 Q1221:R1221 U1221 L1234:N1234 Q1234:S1234 U1234:V1234 L1359:M1359 Q1359:R1359 U1359 L1372:N1372 Q1372:S1372 U1372:V1372 L1497:M1497 Q1497:R1497 U1497 L1510:N1510 Q1510:S1510 U1510:V1510 L1635:M1635 Q1635:R1635 U1635 L1648:N1648 Q1648:S1648 U1648:V1648 L1773:M1773 Q1773:R1773 U1773 L1786:N1786 Q1786:S1786 U1786:V1786 L1911:M1911 Q1911:R1911 U1911 L1924:N1924 Q1924:S1924 U1924:V1924 L2049:M2049 Q2049:R2049 U2049 L2062:N2062 Q2062:S2062 U2062:V2062 L2187:M2187 Q2187:R2187 U2187 L2200:N2200 Q2200:S2200 U2200:V2200 L2325:M2325 Q2325:R2325 U2325 L2338:N2338 Q2338:S2338 U2338:V2338 L2463:M2463 Q2463:R2463 U2463 L2476:N2476 Q2476:S2476 U2476:V2476 L2601:M2601 Q2601:R2601 U2601 L2614:N2614 Q2614:S2614 U2614:V2614 L2739:M2739 Q2739:R2739 U2739 L2752:N2752 Q2752:S2752 U2752:V2752 L2877:M2877 Q2877:R2877 U2877 L2890:N2890 Q2890:S2890 U2890:V2890 L3015:M3015 Q3015:R3015 U3015 L3028:N3028 Q3028:S3028 U3028:V3028 L3153:M3153 Q3153:R3153 U3153 L3166:N3166 Q3166:S3166 U3166:V3166 L3291:M3291 Q3291:R3291 U3291 L3304:N3304 Q3304:S3304 U3304:V3304 L3429:M3429 Q3429:R3429 U3429 L3442:N3442 Q3442:S3442 U3442:V3442 L3567:M3567 Q3567:R3567 U3567 L3580:N3580 Q3580:S3580 U3580:V3580 L3705:M3705 Q3705:R3705 U3705 L3718:N3718 Q3718:S3718 U3718:V3718 L3843:M3843 Q3843:R3843 U3843 L3856:N3856 Q3856:S3856 U3856:V3856 L3981:M3981 Q3981:R3981 U3981 L3994:N3994 Q3994:S3994 U3994:V3994 L4119:M4119 Q4119:R4119 U4119 L4132:N4132 Q4132:S4132 U4132:V4132 L4257:M4257 Q4257:R4257 U4257 L4270:N4270 Q4270:S4270 U4270:V4270 L4395:M4395 Q4395:R4395 U4395 L4408:N4408 Q4408:S4408 U4408:V4408 L4533:M4533 Q4533:R4533 U4533 L4546:N4546 Q4546:S4546 U4546:V4546 L4671:M4671 Q4671:R4671 U4671 L4684:N4684 Q4684:S4684 U4684:V4684 L4809:M4809 Q4809:R4809 U4809 L4822:N4822 Q4822:S4822 U4822:V4822 L4947:M4947 Q4947:R4947 U4947 L4960:N4960 Q4960:S4960 U4960:V4960 L5085:M5085 Q5085:R5085 U5085 L5098:N5098 Q5098:S5098 U5098:V5098 L5223:M5223 Q5223:R5223 U5223 L5236:N5236 Q5236:S5236 U5236:V5236 L5361:M5361 Q5361:R5361 U5361 L5374:N5374 Q5374:S5374 U5374:V5374 L5499:M5499 Q5499:R5499 U5499 L5512:N5512 Q5512:S5512 U5512:V5512 L5637:M5637 Q5637:R5637 U5637 L5650:N5650 Q5650:S5650 U5650:V5650 L5775:M5775 Q5775:R5775 U5775 L5788:N5788 Q5788:S5788 U5788:V5788 L5913:M5913 Q5913:R5913 U5913 L5926:N5926 Q5926:S5926 U5926:V5926 L6051:M6051 Q6051:R6051 U6051 L6064:N6064 Q6064:S6064 U6064:V6064 L6189:M6189 Q6189:R6189 U6189 L6202:N6202 Q6202:S6202 U6202:V6202 L6327:M6327 Q6327:R6327 U6327 L6340:N6340 Q6340:S6340 U6340:V6340 L6465:M6465 Q6465:R6465 U6465 L6478:N6478 Q6478:S6478 U6478:V6478 L6603:M6603 Q6603:R6603 U6603 L6616:N6616 Q6616:S6616 U6616:V6616 L6741:M6741 Q6741:R6741 U6741 L6754:N6754 Q6754:S6754 U6754:V6754 L6879:M6879 Q6879:R6879 U6879 L6892:N6892 Q6892:S6892 U6892:V6892 L7017:M7017 Q7017:R7017 U7017 L7030:N7030 Q7030:S7030 U7030:V7030 L7155:M7155 Q7155:R7155 U7155 L7168:N7168 Q7168:S7168 U7168:V7168" type="whole">
      <formula1>0</formula1>
      <formula2>0</formula2>
    </dataValidation>
    <dataValidation allowBlank="true" error="Въвежда се цяло число!" errorStyle="stop" operator="lessThan" showDropDown="false" showErrorMessage="true" showInputMessage="false" sqref="E23:H23 F24:H24 F25:F27 H25:H27 G26:G27 F29:H32 F34:H38 F40:H46 F48:H51 F53:F57 H53:H57 F59:H60 F62:H64 F66:H74 F76:F77 H76:H89 G77 F84:F86 G85 F87:G88 F89 G91:H92 F93:H93 F95:F101 H95:H107 F105:F106 H109:H111 H113:H119 H121:H123 H125:H131 F130 H132:H135 F136:F137 G137:H137 H139:H140 H142:H149 H151:H158 H160:H167 F169 H169:I169 E358:H370 E372:H378 E380:H383 E385:H386 E388:H391 E393:H394 E396:H397 E399:H401 E403:H404 E406:H407 E409:H414 H418:H421 H423:H424 H458:H460 H462:H463 H465:H466 H468:H473 F472:G472 F475:H476 H478:H492 F490:G492 F494:H498 H500:H507 H509:H511 H513:H516 F518:H519 H521:H526 F528:H530 H533:H536 F538:H539 H541:H560 F545:G552 F558:G559 H561 H563:H581 F583:H586 H588:H592 E625:H626 E628:H632 E634:H641 E643:H659 E661:H663 E665:H669 E671:H676 E678:H685 E687:H695 E697:H702 E704:H709 E711:H713 E715:H721 E723:H725 E727:H730 E732:H734 E736:H736 E763:H764 E766:H770 E772:H779 E781:H797 E799:H801 E803:H807 E809:H814 E816:H823 E825:H833 E835:H840 E842:H847 E849:H851 E853:H859 E861:H863 E865:H868 E870:H872 E874:H874 E901:H902 E904:H908 E910:H917 E919:H935 E937:H939 E941:H945 E947:H952 E954:H961 E963:H971 E973:H978 E980:H985 E987:H989 E991:H997 E999:H1001 E1003:H1006 E1008:H1010 E1012:H1012 E1039:H1040 E1042:H1046 E1048:H1055 E1057:H1073 E1075:H1077 E1079:H1083 E1085:H1090 E1092:H1099 E1101:H1109 E1111:H1116 E1118:H1123 E1125:H1127 E1129:H1135 E1137:H1139 E1141:H1144 E1146:H1148 E1150:H1150 E1177:H1178 E1180:H1184 E1186:H1193 E1195:H1211 E1213:H1215 E1217:H1221 E1223:H1228 E1230:H1237 E1239:H1247 E1249:H1254 E1256:H1261 E1263:H1265 E1267:H1273 E1275:H1277 E1279:H1282 E1284:H1286 E1288:H1288 E1315:H1316 E1318:H1322 E1324:H1331 E1333:H1349 E1351:H1353 E1355:H1359 E1361:H1366 E1368:H1375 E1377:H1385 E1387:H1392 E1394:H1399 E1401:H1403 E1405:H1411 E1413:H1415 E1417:H1420 E1422:H1424 E1426:H1426 E1453:H1454 E1456:H1460 E1462:H1469 E1471:H1487 E1489:H1491 E1493:H1497 E1499:H1504 E1506:H1513 E1515:H1523 E1525:H1530 E1532:H1537 E1539:H1541 E1543:H1549 E1551:H1553 E1555:H1558 E1560:H1562 E1564:H1564 E1591:H1592 E1594:H1598 E1600:H1607 E1609:H1625 E1627:H1629 E1631:H1635 E1637:H1642 E1644:H1651 E1653:H1661 E1663:H1668 E1670:H1675 E1677:H1679 E1681:H1687 E1689:H1691 E1693:H1696 E1698:H1700 E1702:H1702 E1729:H1730 E1732:H1736 E1738:H1745 E1747:H1763 E1765:H1767 E1769:H1773 E1775:H1780 E1782:H1789 E1791:H1799 E1801:H1806 E1808:H1813 E1815:H1817 E1819:H1825 E1827:H1829 E1831:H1834 E1836:H1838 E1840:H1840 E1867:H1868 E1870:H1874 E1876:H1883 E1885:H1901 E1903:H1905 E1907:H1911 E1913:H1918 E1920:H1927 E1929:H1937 E1939:H1944 E1946:H1951 E1953:H1955 E1957:H1963 E1965:H1967 E1969:H1972 E1974:H1976 E1978:H1978 E2005:H2006 E2008:H2012 E2014:H2021 E2023:H2039 E2041:H2043 E2045:H2049 E2051:H2056 E2058:H2065 E2067:H2075 E2077:H2082 E2084:H2089 E2091:H2093 E2095:H2101 E2103:H2105 E2107:H2110 E2112:H2114 E2116:H2116 E2143:H2144 E2146:H2150 E2152:H2159 E2161:H2177 E2179:H2181 E2183:H2187 E2189:H2194 E2196:H2203 E2205:H2213 E2215:H2220 E2222:H2227 E2229:H2231 E2233:H2239 E2241:H2243 E2245:H2248 E2250:H2252 E2254:H2254 E2281:H2282 E2284:H2288 E2290:H2297 E2299:H2315 E2317:H2319 E2321:H2325 E2327:H2332 E2334:H2341 E2343:H2351 E2353:H2358 E2360:H2365 E2367:H2369 E2371:H2377 E2379:H2381 E2383:H2386 E2388:H2390 E2392:H2392 E2419:H2420 E2422:H2426 E2428:H2435 E2437:H2453 E2455:H2457 E2459:H2463 E2465:H2470 E2472:H2479 E2481:H2489 E2491:H2496 E2498:H2503 E2505:H2507 E2509:H2515 E2517:H2519 E2521:H2524 E2526:H2528 E2530:H2530 E2557:H2558 E2560:H2564 E2566:H2573 E2575:H2591 E2593:H2595 E2597:H2601 E2603:H2608 E2610:H2617 E2619:H2627 E2629:H2634 E2636:H2641 E2643:H2645 E2647:H2653 E2655:H2657 E2659:H2662 E2664:H2666 E2668:H2668 E2695:H2696 E2698:H2702 E2704:H2711 E2713:H2729 E2731:H2733 E2735:H2739 E2741:H2746 E2748:H2755 E2757:H2765 E2767:H2772 E2774:H2779 E2781:H2783 E2785:H2791 E2793:H2795 E2797:H2800 E2802:H2804 E2806:H2806 E2833:H2834 E2836:H2840 E2842:H2849 E2851:H2867 E2869:H2871 E2873:H2877 E2879:H2884 E2886:H2893 E2895:H2903 E2905:H2910 E2912:H2917 E2919:H2921 E2923:H2929 E2931:H2933 E2935:H2938 E2940:H2942 E2944:H2944 E2971:H2972 E2974:H2978 E2980:H2987 E2989:H3005 E3007:H3009 E3011:H3015 E3017:H3022 E3024:H3031 E3033:H3041 E3043:H3048 E3050:H3055 E3057:H3059 E3061:H3067 E3069:H3071 E3073:H3076 E3078:H3080 E3082:H3082 E3109:H3110 E3112:H3116 E3118:H3125 E3127:H3143 E3145:H3147 E3149:H3153 E3155:H3160 E3162:H3169 E3171:H3179 E3181:H3186 E3188:H3193 E3195:H3197 E3199:H3205 E3207:H3209 E3211:H3214 E3216:H3218 E3220:H3220 E3247:H3248 E3250:H3254 E3256:H3263 E3265:H3281 E3283:H3285 E3287:H3291 E3293:H3298 E3300:H3307 E3309:H3317 E3319:H3324 E3326:H3331 E3333:H3335 E3337:H3343 E3345:H3347 E3349:H3352 E3354:H3356 E3358:H3358 E3385:H3386 E3388:H3392 E3394:H3401 E3403:H3419 E3421:H3423 E3425:H3429 E3431:H3436 E3438:H3445 E3447:H3455 E3457:H3462 E3464:H3469 E3471:H3473 E3475:H3481 E3483:H3485 E3487:H3490 E3492:H3494 E3496:H3496 E3523:H3524 E3526:H3530 E3532:H3539 E3541:H3557 E3559:H3561 E3563:H3567 E3569:H3574 E3576:H3583 E3585:H3593 E3595:H3600 E3602:H3607 E3609:H3611 E3613:H3619 E3621:H3623 E3625:H3628 E3630:H3632 E3634:H3634 E3661:H3662 E3664:H3668 E3670:H3677 E3679:H3695 E3697:H3699 E3701:H3705 E3707:H3712 E3714:H3721 E3723:H3731 E3733:H3738 E3740:H3745 E3747:H3749 E3751:H3757 E3759:H3761 E3763:H3766 E3768:H3770 E3772:H3772 E3799:H3800 E3802:H3806 E3808:H3815 E3817:H3833 E3835:H3837 E3839:H3843 E3845:H3850 E3852:H3859 E3861:H3869 E3871:H3876 E3878:H3883 E3885:H3887 E3889:H3895 E3897:H3899 E3901:H3904 E3906:H3908 E3910:H3910 E3937:H3938 E3940:H3944 E3946:H3953 E3955:H3971 E3973:H3975 E3977:H3981 E3983:H3988 E3990:H3997 E3999:H4007 E4009:H4014 E4016:H4021 E4023:H4025 E4027:H4033 E4035:H4037 E4039:H4042 E4044:H4046 E4048:H4048 E4075:H4076 E4093:H4109 E4111:H4113 E4121:H4126 E4165:H4171 E4173:H4175 E4177:H4180 E4182:H4184 E4186:H4186" type="whole">
      <formula1>9.99999999999999E+017</formula1>
      <formula2>0</formula2>
    </dataValidation>
    <dataValidation allowBlank="true" error="Въвежда се цяло яисло!" errorStyle="stop" operator="lessThan" showDropDown="false" showErrorMessage="true" showInputMessage="false" sqref="E418:G421 E423:G424 E458:G460 E462:G463 E465:G466 E468:G471 E472:E473 F473:G473 E475:E476 E478:G489 E490:E492 E494:E498 E500:G507 E509:G511 E513:G516 E518:E519 E521:G526 E528:E531 E533:G536 E538:E539 E541:G544 E545:E561 F553:G557 F560:G561 E563:G581 E583:E586 E588:G592"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Въвежда се цяло число!" errorStyle="stop" operator="lessThan" showDropDown="false" showErrorMessage="true" showInputMessage="false" sqref="E22:I22 E24:E57 G25 F28:H28 F33:H33 F39:H39 F47:H47 F52:H52 G53:G57 E59:E77 F61:H61 F65:H65 F75:H75 G76 E78:G83 E84:E137 G84 G86 G89:G90 F90:F92 H90 F94:H94 G95:G136 F102:F104 F107:F129 H108 H112 H120 H124 F131:F135 H136 E138:H138 E139:G167 H141 H150 H159 E169 G169" type="whole">
      <formula1>9.99999999999999E+016</formula1>
      <formula2>0</formula2>
    </dataValidation>
    <dataValidation allowBlank="true" error="Въвежда се цяло число!" errorStyle="stop" operator="lessThan" showDropDown="false" showErrorMessage="true" showInputMessage="false" sqref="F531:H531" type="whole">
      <formula1>9.99999999999999E+020</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D6832 D6970 D7108" type="list">
      <formula1>EBK_DEIN</formula1>
      <formula2>0</formula2>
    </dataValidation>
    <dataValidation allowBlank="true" errorStyle="stop" operator="between" prompt="ИЗПОЛЗВА СЕ САМО ЗА КОД НА ИБСФ &quot;98&quot;" promptTitle="ИЗБЕРЕТЕ ОПЕРАТИВНА ПРОГРАМА" showDropDown="fals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D6830 D6968 D7106" type="list">
      <formula1>OP_LIST</formula1>
      <formula2>0</formula2>
    </dataValidation>
    <dataValidation allowBlank="true" error="Въведете отрицателно число!!!" errorStyle="stop" operator="lessThan" showDropDown="false" showErrorMessage="true" showInputMessage="false" sqref="L734:O734 Q734:W734 L872:O872 Q872:W872 L1010:O1010 Q1010:W1010 L1148:O1148 Q1148:W1148 L1286:O1286 Q1286:W1286 L1424:O1424 Q1424:W1424 L1562:O1562 Q1562:W1562 L1700:O1700 Q1700:W1700 L1838:O1838 Q1838:W1838 L1976:O1976 Q1976:W1976 L2114:O2114 Q2114:W2114 L2252:O2252 Q2252:W2252 L2390:O2390 Q2390:W2390 L2528:O2528 Q2528:W2528 L2666:O2666 Q2666:W2666 L2804:O2804 Q2804:W2804 L2942:O2942 Q2942:W2942 L3080:O3080 Q3080:W3080 L3218:O3218 Q3218:W3218 L3356:O3356 Q3356:W3356 L3494:O3494 Q3494:W3494 L3632:O3632 Q3632:W3632 L3770:O3770 Q3770:W3770 L3908:O3908 Q3908:W3908 L4046:O4046 Q4046:W4046 L4184:O4184 Q4184:W4184 L4322:O4322 Q4322:W4322 L4460:O4460 Q4460:W4460 L4598:O4598 Q4598:W4598 L4736:O4736 Q4736:W4736 L4874:O4874 Q4874:W4874 L5012:O5012 Q5012:W5012 L5150:O5150 Q5150:W5150 L5288:O5288 Q5288:W5288 L5426:O5426 Q5426:W5426 L5564:O5564 Q5564:W5564 L5702:O5702 Q5702:W5702 L5840:O5840 Q5840:W5840 L5978:O5978 Q5978:W5978 L6116:O6116 Q6116:W6116 L6254:O6254 Q6254:W6254 L6392:O6392 Q6392:W6392 L6530:O6530 Q6530:W6530 L6668:O6668 Q6668:W6668 L6806:O6806 Q6806:W6806 L6944:O6944 Q6944:W6944 L7082:O7082 Q7082:W7082 L7220:O7220 Q7220:W7220"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7">
              <controlPr defaultSize="0" print="false" autoFill="0" autoPict="0" macro="Module1.Help">
                <anchor moveWithCells="true" sizeWithCells="false">
                  <from>
                    <xdr:col>1</xdr:col>
                    <xdr:colOff>413280</xdr:colOff>
                    <xdr:row>1</xdr:row>
                    <xdr:rowOff>123840</xdr:rowOff>
                  </from>
                  <to>
                    <xdr:col>3</xdr:col>
                    <xdr:colOff>1131480</xdr:colOff>
                    <xdr:row>5</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5"/>
  <sheetViews>
    <sheetView showFormulas="false" showGridLines="true" showRowColHeaders="true" showZeros="true" rightToLeft="false" tabSelected="false" showOutlineSymbols="true" defaultGridColor="true" view="normal" topLeftCell="AG1" colorId="64" zoomScale="75" zoomScaleNormal="75" zoomScalePageLayoutView="100" workbookViewId="0">
      <selection pane="topLeft" activeCell="I12" activeCellId="0" sqref="I12:AE150"/>
    </sheetView>
  </sheetViews>
  <sheetFormatPr defaultColWidth="9.1328125" defaultRowHeight="12.75" zeroHeight="false" outlineLevelRow="0" outlineLevelCol="0"/>
  <cols>
    <col collapsed="false" customWidth="true" hidden="true" outlineLevel="0" max="1" min="1" style="735" width="10.28"/>
    <col collapsed="false" customWidth="true" hidden="true" outlineLevel="0" max="2" min="2" style="735" width="9.7"/>
    <col collapsed="false" customWidth="true" hidden="true" outlineLevel="0" max="3" min="3" style="735" width="18.13"/>
    <col collapsed="false" customWidth="true" hidden="true" outlineLevel="0" max="4" min="4" style="735" width="11.56"/>
    <col collapsed="false" customWidth="true" hidden="true" outlineLevel="0" max="5" min="5" style="735" width="13.85"/>
    <col collapsed="false" customWidth="true" hidden="true" outlineLevel="0" max="6" min="6" style="735" width="15.56"/>
    <col collapsed="false" customWidth="true" hidden="true" outlineLevel="0" max="7" min="7" style="735" width="12.13"/>
    <col collapsed="false" customWidth="true" hidden="true" outlineLevel="0" max="8" min="8" style="735" width="12.7"/>
    <col collapsed="false" customWidth="true" hidden="true" outlineLevel="0" max="9" min="9" style="736" width="7.13"/>
    <col collapsed="false" customWidth="false" hidden="true" outlineLevel="0" max="10" min="10" style="736" width="9.13"/>
    <col collapsed="false" customWidth="true" hidden="true" outlineLevel="0" max="11" min="11" style="737" width="60.7"/>
    <col collapsed="false" customWidth="true" hidden="true" outlineLevel="0" max="12" min="12" style="738" width="16.85"/>
    <col collapsed="false" customWidth="true" hidden="true" outlineLevel="0" max="15" min="13" style="738" width="14.99"/>
    <col collapsed="false" customWidth="true" hidden="true" outlineLevel="0" max="16" min="16" style="739" width="14.99"/>
    <col collapsed="false" customWidth="true" hidden="true" outlineLevel="0" max="17" min="17" style="630" width="2.28"/>
    <col collapsed="false" customWidth="true" hidden="true" outlineLevel="0" max="18" min="18" style="630" width="0.99"/>
    <col collapsed="false" customWidth="true" hidden="true" outlineLevel="0" max="19" min="19" style="733" width="18.42"/>
    <col collapsed="false" customWidth="true" hidden="true" outlineLevel="0" max="20" min="20" style="630" width="21.7"/>
    <col collapsed="false" customWidth="true" hidden="true" outlineLevel="0" max="21" min="21" style="733" width="21.7"/>
    <col collapsed="false" customWidth="true" hidden="true" outlineLevel="0" max="22" min="22" style="630" width="19.99"/>
    <col collapsed="false" customWidth="true" hidden="true" outlineLevel="0" max="23" min="23" style="630" width="1.56"/>
    <col collapsed="false" customWidth="true" hidden="true" outlineLevel="0" max="30" min="24" style="630" width="17.7"/>
    <col collapsed="false" customWidth="true" hidden="true" outlineLevel="0" max="31" min="31" style="630" width="23.13"/>
    <col collapsed="false" customWidth="false" hidden="true" outlineLevel="0" max="32" min="32" style="630" width="9.13"/>
    <col collapsed="false" customWidth="false" hidden="false" outlineLevel="0" max="257" min="33" style="630" width="9.13"/>
  </cols>
  <sheetData>
    <row r="1" customFormat="false" ht="12.75" hidden="false" customHeight="false" outlineLevel="0" collapsed="false">
      <c r="A1" s="735" t="s">
        <v>780</v>
      </c>
      <c r="B1" s="735" t="n">
        <v>138</v>
      </c>
      <c r="I1" s="735"/>
    </row>
    <row r="2" customFormat="false" ht="12.75" hidden="false" customHeight="false" outlineLevel="0" collapsed="false">
      <c r="A2" s="735" t="s">
        <v>781</v>
      </c>
      <c r="B2" s="735" t="s">
        <v>782</v>
      </c>
      <c r="I2" s="735"/>
    </row>
    <row r="3" customFormat="false" ht="12.75" hidden="false" customHeight="false" outlineLevel="0" collapsed="false">
      <c r="A3" s="735" t="s">
        <v>783</v>
      </c>
      <c r="B3" s="735" t="s">
        <v>784</v>
      </c>
      <c r="I3" s="735"/>
    </row>
    <row r="4" customFormat="false" ht="12.75" hidden="false" customHeight="false" outlineLevel="0" collapsed="false">
      <c r="A4" s="735" t="s">
        <v>785</v>
      </c>
      <c r="B4" s="735" t="s">
        <v>786</v>
      </c>
      <c r="I4" s="735"/>
    </row>
    <row r="5" customFormat="false" ht="31.5" hidden="false" customHeight="true" outlineLevel="0" collapsed="false">
      <c r="A5" s="735" t="s">
        <v>787</v>
      </c>
      <c r="B5" s="740"/>
      <c r="C5" s="740"/>
    </row>
    <row r="6" customFormat="false" ht="12.75" hidden="false" customHeight="false" outlineLevel="0" collapsed="false">
      <c r="A6" s="741"/>
      <c r="B6" s="742"/>
    </row>
    <row r="8" customFormat="false" ht="12.75" hidden="false" customHeight="false" outlineLevel="0" collapsed="false">
      <c r="B8" s="735" t="s">
        <v>788</v>
      </c>
      <c r="I8" s="735"/>
    </row>
    <row r="9" customFormat="false" ht="12.75" hidden="false" customHeight="false" outlineLevel="0" collapsed="false">
      <c r="I9" s="735"/>
    </row>
    <row r="10" customFormat="false" ht="12.75" hidden="false" customHeight="false" outlineLevel="0" collapsed="false">
      <c r="I10" s="735"/>
    </row>
    <row r="11" customFormat="false" ht="18.75" hidden="false" customHeight="false" outlineLevel="0" collapsed="false">
      <c r="A11" s="735" t="s">
        <v>789</v>
      </c>
      <c r="I11" s="743"/>
      <c r="J11" s="743"/>
      <c r="K11" s="743"/>
      <c r="L11" s="744"/>
      <c r="M11" s="744"/>
      <c r="N11" s="744"/>
      <c r="O11" s="744"/>
      <c r="P11" s="745"/>
      <c r="Q11" s="746"/>
      <c r="R11" s="746"/>
      <c r="S11" s="746"/>
      <c r="T11" s="746"/>
      <c r="U11" s="746"/>
      <c r="V11" s="746"/>
      <c r="W11" s="746"/>
      <c r="X11" s="746"/>
      <c r="Y11" s="746"/>
      <c r="Z11" s="746"/>
      <c r="AA11" s="746"/>
      <c r="AB11" s="746"/>
      <c r="AC11" s="746"/>
      <c r="AD11" s="746"/>
      <c r="AE11" s="746"/>
    </row>
    <row r="12" customFormat="false" ht="15.75" hidden="false" customHeight="false" outlineLevel="0" collapsed="false">
      <c r="A12" s="735" t="n">
        <v>1</v>
      </c>
      <c r="I12" s="165"/>
      <c r="J12" s="165"/>
      <c r="K12" s="166"/>
      <c r="L12" s="305"/>
      <c r="M12" s="305"/>
      <c r="N12" s="305"/>
      <c r="O12" s="305"/>
      <c r="P12" s="310"/>
      <c r="Q12" s="167" t="str">
        <f aca="false">(IF($E146&lt;&gt;0,$J$2,IF($I146&lt;&gt;0,$J$2,"")))</f>
        <v/>
      </c>
      <c r="R12" s="168"/>
      <c r="S12" s="305"/>
      <c r="T12" s="305"/>
      <c r="U12" s="310"/>
      <c r="V12" s="310"/>
      <c r="W12" s="310"/>
      <c r="X12" s="305"/>
      <c r="Y12" s="305"/>
      <c r="Z12" s="310"/>
      <c r="AA12" s="310"/>
      <c r="AB12" s="305"/>
      <c r="AC12" s="310"/>
      <c r="AD12" s="310"/>
    </row>
    <row r="13" customFormat="false" ht="15.75" hidden="false" customHeight="false" outlineLevel="0" collapsed="false">
      <c r="A13" s="735" t="n">
        <v>2</v>
      </c>
      <c r="I13" s="165"/>
      <c r="J13" s="180"/>
      <c r="K13" s="181"/>
      <c r="L13" s="305"/>
      <c r="M13" s="305"/>
      <c r="N13" s="305"/>
      <c r="O13" s="305"/>
      <c r="P13" s="310"/>
      <c r="Q13" s="167" t="str">
        <f aca="false">(IF($E146&lt;&gt;0,$J$2,IF($I146&lt;&gt;0,$J$2,"")))</f>
        <v/>
      </c>
      <c r="R13" s="168"/>
      <c r="S13" s="305"/>
      <c r="T13" s="305"/>
      <c r="U13" s="310"/>
      <c r="V13" s="310"/>
      <c r="W13" s="310"/>
      <c r="X13" s="305"/>
      <c r="Y13" s="305"/>
      <c r="Z13" s="310"/>
      <c r="AA13" s="310"/>
      <c r="AB13" s="305"/>
      <c r="AC13" s="310"/>
      <c r="AD13" s="310"/>
    </row>
    <row r="14" customFormat="false" ht="37.5" hidden="false" customHeight="true" outlineLevel="0" collapsed="false">
      <c r="A14" s="735" t="n">
        <v>3</v>
      </c>
      <c r="I14" s="182" t="n">
        <f aca="false">$B$7</f>
        <v>0</v>
      </c>
      <c r="J14" s="182"/>
      <c r="K14" s="182"/>
      <c r="L14" s="305"/>
      <c r="M14" s="305"/>
      <c r="N14" s="305"/>
      <c r="O14" s="305"/>
      <c r="P14" s="310"/>
      <c r="Q14" s="167" t="str">
        <f aca="false">(IF($E146&lt;&gt;0,$J$2,IF($I146&lt;&gt;0,$J$2,"")))</f>
        <v/>
      </c>
      <c r="R14" s="168"/>
      <c r="S14" s="305"/>
      <c r="T14" s="305"/>
      <c r="U14" s="310"/>
      <c r="V14" s="310"/>
      <c r="W14" s="310"/>
      <c r="X14" s="305"/>
      <c r="Y14" s="305"/>
      <c r="Z14" s="310"/>
      <c r="AA14" s="310"/>
      <c r="AB14" s="305"/>
      <c r="AC14" s="310"/>
      <c r="AD14" s="310"/>
    </row>
    <row r="15" customFormat="false" ht="15.75" hidden="false" customHeight="false" outlineLevel="0" collapsed="false">
      <c r="A15" s="735" t="n">
        <v>4</v>
      </c>
      <c r="I15" s="165"/>
      <c r="J15" s="180"/>
      <c r="K15" s="181"/>
      <c r="L15" s="515" t="s">
        <v>180</v>
      </c>
      <c r="M15" s="515" t="s">
        <v>4</v>
      </c>
      <c r="N15" s="305"/>
      <c r="O15" s="305"/>
      <c r="P15" s="310"/>
      <c r="Q15" s="167" t="str">
        <f aca="false">(IF($E146&lt;&gt;0,$J$2,IF($I146&lt;&gt;0,$J$2,"")))</f>
        <v/>
      </c>
      <c r="R15" s="168"/>
      <c r="S15" s="305"/>
      <c r="T15" s="305"/>
      <c r="U15" s="310"/>
      <c r="V15" s="310"/>
      <c r="W15" s="310"/>
      <c r="X15" s="305"/>
      <c r="Y15" s="305"/>
      <c r="Z15" s="310"/>
      <c r="AA15" s="310"/>
      <c r="AB15" s="305"/>
      <c r="AC15" s="310"/>
      <c r="AD15" s="310"/>
    </row>
    <row r="16" customFormat="false" ht="18.75" hidden="false" customHeight="true" outlineLevel="0" collapsed="false">
      <c r="A16" s="735" t="n">
        <v>5</v>
      </c>
      <c r="I16" s="184" t="n">
        <f aca="false">$B$9</f>
        <v>0</v>
      </c>
      <c r="J16" s="184"/>
      <c r="K16" s="184"/>
      <c r="L16" s="185" t="n">
        <f aca="false">$E$9</f>
        <v>0</v>
      </c>
      <c r="M16" s="186" t="n">
        <f aca="false">$F$9</f>
        <v>0</v>
      </c>
      <c r="N16" s="305"/>
      <c r="O16" s="305"/>
      <c r="P16" s="310"/>
      <c r="Q16" s="167" t="str">
        <f aca="false">(IF($E146&lt;&gt;0,$J$2,IF($I146&lt;&gt;0,$J$2,"")))</f>
        <v/>
      </c>
      <c r="R16" s="168"/>
      <c r="S16" s="305"/>
      <c r="T16" s="305"/>
      <c r="U16" s="310"/>
      <c r="V16" s="310"/>
      <c r="W16" s="310"/>
      <c r="X16" s="305"/>
      <c r="Y16" s="305"/>
      <c r="Z16" s="310"/>
      <c r="AA16" s="310"/>
      <c r="AB16" s="305"/>
      <c r="AC16" s="310"/>
      <c r="AD16" s="310"/>
    </row>
    <row r="17" customFormat="false" ht="15.75" hidden="false" customHeight="false" outlineLevel="0" collapsed="false">
      <c r="A17" s="735" t="n">
        <v>6</v>
      </c>
      <c r="I17" s="165" t="n">
        <f aca="false">$B$10</f>
        <v>0</v>
      </c>
      <c r="J17" s="165"/>
      <c r="K17" s="166"/>
      <c r="L17" s="305"/>
      <c r="M17" s="516" t="n">
        <f aca="false">$F$10</f>
        <v>0</v>
      </c>
      <c r="N17" s="305"/>
      <c r="O17" s="305"/>
      <c r="P17" s="310"/>
      <c r="Q17" s="167" t="str">
        <f aca="false">(IF($E146&lt;&gt;0,$J$2,IF($I146&lt;&gt;0,$J$2,"")))</f>
        <v/>
      </c>
      <c r="R17" s="168"/>
      <c r="S17" s="305"/>
      <c r="T17" s="305"/>
      <c r="U17" s="310"/>
      <c r="V17" s="310"/>
      <c r="W17" s="310"/>
      <c r="X17" s="305"/>
      <c r="Y17" s="305"/>
      <c r="Z17" s="310"/>
      <c r="AA17" s="310"/>
      <c r="AB17" s="305"/>
      <c r="AC17" s="310"/>
      <c r="AD17" s="310"/>
    </row>
    <row r="18" customFormat="false" ht="15.75" hidden="false" customHeight="false" outlineLevel="0" collapsed="false">
      <c r="A18" s="735" t="n">
        <v>7</v>
      </c>
      <c r="I18" s="165"/>
      <c r="J18" s="165"/>
      <c r="K18" s="166"/>
      <c r="L18" s="305"/>
      <c r="M18" s="305"/>
      <c r="N18" s="305"/>
      <c r="O18" s="305"/>
      <c r="P18" s="310"/>
      <c r="Q18" s="167" t="str">
        <f aca="false">(IF($E146&lt;&gt;0,$J$2,IF($I146&lt;&gt;0,$J$2,"")))</f>
        <v/>
      </c>
      <c r="R18" s="168"/>
      <c r="S18" s="305"/>
      <c r="T18" s="305"/>
      <c r="U18" s="310"/>
      <c r="V18" s="310"/>
      <c r="W18" s="310"/>
      <c r="X18" s="305"/>
      <c r="Y18" s="305"/>
      <c r="Z18" s="310"/>
      <c r="AA18" s="310"/>
      <c r="AB18" s="305"/>
      <c r="AC18" s="310"/>
      <c r="AD18" s="310"/>
    </row>
    <row r="19" customFormat="false" ht="18.75" hidden="false" customHeight="true" outlineLevel="0" collapsed="false">
      <c r="A19" s="735" t="n">
        <v>8</v>
      </c>
      <c r="I19" s="187" t="n">
        <f aca="false">$B$12</f>
        <v>0</v>
      </c>
      <c r="J19" s="187"/>
      <c r="K19" s="187"/>
      <c r="L19" s="183" t="s">
        <v>182</v>
      </c>
      <c r="M19" s="188" t="n">
        <f aca="false">$F$12</f>
        <v>0</v>
      </c>
      <c r="N19" s="305"/>
      <c r="O19" s="305"/>
      <c r="P19" s="310"/>
      <c r="Q19" s="167" t="str">
        <f aca="false">(IF($E146&lt;&gt;0,$J$2,IF($I146&lt;&gt;0,$J$2,"")))</f>
        <v/>
      </c>
      <c r="R19" s="168"/>
      <c r="S19" s="305"/>
      <c r="T19" s="305"/>
      <c r="U19" s="310"/>
      <c r="V19" s="310"/>
      <c r="W19" s="310"/>
      <c r="X19" s="305"/>
      <c r="Y19" s="305"/>
      <c r="Z19" s="310"/>
      <c r="AA19" s="310"/>
      <c r="AB19" s="305"/>
      <c r="AC19" s="310"/>
      <c r="AD19" s="310"/>
    </row>
    <row r="20" customFormat="false" ht="15.75" hidden="false" customHeight="false" outlineLevel="0" collapsed="false">
      <c r="A20" s="735" t="n">
        <v>9</v>
      </c>
      <c r="I20" s="189" t="n">
        <f aca="false">$B$13</f>
        <v>0</v>
      </c>
      <c r="J20" s="165"/>
      <c r="K20" s="166"/>
      <c r="L20" s="305" t="s">
        <v>184</v>
      </c>
      <c r="M20" s="305"/>
      <c r="N20" s="305"/>
      <c r="O20" s="305"/>
      <c r="P20" s="310"/>
      <c r="Q20" s="167" t="str">
        <f aca="false">(IF($E146&lt;&gt;0,$J$2,IF($I146&lt;&gt;0,$J$2,"")))</f>
        <v/>
      </c>
      <c r="R20" s="168"/>
      <c r="S20" s="305"/>
      <c r="T20" s="305"/>
      <c r="U20" s="310"/>
      <c r="V20" s="310"/>
      <c r="W20" s="310"/>
      <c r="X20" s="305"/>
      <c r="Y20" s="305"/>
      <c r="Z20" s="310"/>
      <c r="AA20" s="310"/>
      <c r="AB20" s="305"/>
      <c r="AC20" s="310"/>
      <c r="AD20" s="310"/>
    </row>
    <row r="21" customFormat="false" ht="18.75" hidden="false" customHeight="false" outlineLevel="0" collapsed="false">
      <c r="A21" s="735" t="n">
        <v>10</v>
      </c>
      <c r="I21" s="165"/>
      <c r="J21" s="165"/>
      <c r="K21" s="194"/>
      <c r="L21" s="304"/>
      <c r="M21" s="304"/>
      <c r="N21" s="304"/>
      <c r="O21" s="304"/>
      <c r="P21" s="423"/>
      <c r="Q21" s="167" t="str">
        <f aca="false">(IF($E146&lt;&gt;0,$J$2,IF($I146&lt;&gt;0,$J$2,"")))</f>
        <v/>
      </c>
      <c r="R21" s="168"/>
      <c r="S21" s="305"/>
      <c r="T21" s="305"/>
      <c r="U21" s="310"/>
      <c r="V21" s="310"/>
      <c r="W21" s="310"/>
      <c r="X21" s="305"/>
      <c r="Y21" s="305"/>
      <c r="Z21" s="310"/>
      <c r="AA21" s="310"/>
      <c r="AB21" s="305"/>
      <c r="AC21" s="310"/>
      <c r="AD21" s="310"/>
    </row>
    <row r="22" customFormat="false" ht="16.5" hidden="false" customHeight="false" outlineLevel="0" collapsed="false">
      <c r="A22" s="735" t="n">
        <v>11</v>
      </c>
      <c r="I22" s="165"/>
      <c r="J22" s="180"/>
      <c r="K22" s="181"/>
      <c r="L22" s="305"/>
      <c r="M22" s="305"/>
      <c r="N22" s="305"/>
      <c r="O22" s="305"/>
      <c r="P22" s="310" t="s">
        <v>186</v>
      </c>
      <c r="Q22" s="167" t="str">
        <f aca="false">(IF($E146&lt;&gt;0,$J$2,IF($I146&lt;&gt;0,$J$2,"")))</f>
        <v/>
      </c>
      <c r="R22" s="168"/>
      <c r="S22" s="313" t="s">
        <v>343</v>
      </c>
      <c r="T22" s="305"/>
      <c r="U22" s="310"/>
      <c r="V22" s="310" t="s">
        <v>186</v>
      </c>
      <c r="W22" s="310"/>
      <c r="X22" s="313" t="s">
        <v>344</v>
      </c>
      <c r="Y22" s="305"/>
      <c r="Z22" s="310"/>
      <c r="AA22" s="310" t="s">
        <v>186</v>
      </c>
      <c r="AB22" s="305"/>
      <c r="AC22" s="310"/>
      <c r="AD22" s="310" t="s">
        <v>186</v>
      </c>
    </row>
    <row r="23" customFormat="false" ht="19.5" hidden="false" customHeight="true" outlineLevel="0" collapsed="false">
      <c r="A23" s="735" t="n">
        <v>12</v>
      </c>
      <c r="I23" s="631"/>
      <c r="J23" s="632"/>
      <c r="K23" s="633" t="s">
        <v>711</v>
      </c>
      <c r="L23" s="200"/>
      <c r="M23" s="517" t="s">
        <v>189</v>
      </c>
      <c r="N23" s="517"/>
      <c r="O23" s="517"/>
      <c r="P23" s="517"/>
      <c r="Q23" s="167" t="str">
        <f aca="false">(IF($E146&lt;&gt;0,$J$2,IF($I146&lt;&gt;0,$J$2,"")))</f>
        <v/>
      </c>
      <c r="R23" s="168"/>
      <c r="S23" s="634" t="s">
        <v>712</v>
      </c>
      <c r="T23" s="634" t="s">
        <v>713</v>
      </c>
      <c r="U23" s="635" t="s">
        <v>714</v>
      </c>
      <c r="V23" s="635" t="s">
        <v>349</v>
      </c>
      <c r="W23" s="168"/>
      <c r="X23" s="635" t="s">
        <v>715</v>
      </c>
      <c r="Y23" s="635" t="s">
        <v>716</v>
      </c>
      <c r="Z23" s="635" t="s">
        <v>717</v>
      </c>
      <c r="AA23" s="635" t="s">
        <v>353</v>
      </c>
      <c r="AB23" s="636" t="s">
        <v>354</v>
      </c>
      <c r="AC23" s="637"/>
      <c r="AD23" s="638"/>
      <c r="AE23" s="639"/>
    </row>
    <row r="24" customFormat="false" ht="58.5" hidden="false" customHeight="true" outlineLevel="0" collapsed="false">
      <c r="A24" s="735" t="n">
        <v>13</v>
      </c>
      <c r="I24" s="640" t="s">
        <v>12</v>
      </c>
      <c r="J24" s="641" t="s">
        <v>190</v>
      </c>
      <c r="K24" s="642" t="s">
        <v>718</v>
      </c>
      <c r="L24" s="643"/>
      <c r="M24" s="330" t="s">
        <v>18</v>
      </c>
      <c r="N24" s="330" t="s">
        <v>19</v>
      </c>
      <c r="O24" s="330" t="s">
        <v>20</v>
      </c>
      <c r="P24" s="330" t="s">
        <v>192</v>
      </c>
      <c r="Q24" s="167" t="str">
        <f aca="false">(IF($E146&lt;&gt;0,$J$2,IF($I146&lt;&gt;0,$J$2,"")))</f>
        <v/>
      </c>
      <c r="R24" s="168"/>
      <c r="S24" s="634"/>
      <c r="T24" s="634"/>
      <c r="U24" s="635"/>
      <c r="V24" s="635"/>
      <c r="W24" s="168"/>
      <c r="X24" s="635"/>
      <c r="Y24" s="635"/>
      <c r="Z24" s="635"/>
      <c r="AA24" s="635"/>
      <c r="AB24" s="644" t="n">
        <v>2017</v>
      </c>
      <c r="AC24" s="644" t="n">
        <v>2018</v>
      </c>
      <c r="AD24" s="644" t="s">
        <v>357</v>
      </c>
      <c r="AE24" s="645" t="s">
        <v>355</v>
      </c>
    </row>
    <row r="25" customFormat="false" ht="19.5" hidden="false" customHeight="false" outlineLevel="0" collapsed="false">
      <c r="A25" s="735" t="n">
        <v>14</v>
      </c>
      <c r="I25" s="543"/>
      <c r="J25" s="208"/>
      <c r="K25" s="335" t="s">
        <v>358</v>
      </c>
      <c r="L25" s="544"/>
      <c r="M25" s="211"/>
      <c r="N25" s="211"/>
      <c r="O25" s="211"/>
      <c r="P25" s="212"/>
      <c r="Q25" s="167" t="str">
        <f aca="false">(IF($E146&lt;&gt;0,$J$2,IF($I146&lt;&gt;0,$J$2,"")))</f>
        <v/>
      </c>
      <c r="R25" s="168"/>
      <c r="S25" s="211" t="s">
        <v>359</v>
      </c>
      <c r="T25" s="211" t="s">
        <v>360</v>
      </c>
      <c r="U25" s="212" t="s">
        <v>361</v>
      </c>
      <c r="V25" s="212" t="s">
        <v>362</v>
      </c>
      <c r="W25" s="168"/>
      <c r="X25" s="646" t="s">
        <v>363</v>
      </c>
      <c r="Y25" s="646" t="s">
        <v>364</v>
      </c>
      <c r="Z25" s="646" t="s">
        <v>365</v>
      </c>
      <c r="AA25" s="646" t="s">
        <v>366</v>
      </c>
      <c r="AB25" s="646" t="s">
        <v>367</v>
      </c>
      <c r="AC25" s="646" t="s">
        <v>368</v>
      </c>
      <c r="AD25" s="646" t="s">
        <v>369</v>
      </c>
      <c r="AE25" s="326" t="s">
        <v>370</v>
      </c>
    </row>
    <row r="26" customFormat="false" ht="50.25" hidden="false" customHeight="true" outlineLevel="0" collapsed="false">
      <c r="A26" s="735" t="n">
        <v>15</v>
      </c>
      <c r="I26" s="647"/>
      <c r="J26" s="648" t="e">
        <f aca="false">VLOOKUP(K26,OP_LIST2,2,FALSE())</f>
        <v>#N/A</v>
      </c>
      <c r="K26" s="649" t="s">
        <v>719</v>
      </c>
      <c r="L26" s="650"/>
      <c r="M26" s="651"/>
      <c r="N26" s="651"/>
      <c r="O26" s="651"/>
      <c r="P26" s="341"/>
      <c r="Q26" s="167" t="str">
        <f aca="false">(IF($E146&lt;&gt;0,$J$2,IF($I146&lt;&gt;0,$J$2,"")))</f>
        <v/>
      </c>
      <c r="R26" s="168"/>
      <c r="S26" s="652" t="s">
        <v>371</v>
      </c>
      <c r="T26" s="652" t="s">
        <v>371</v>
      </c>
      <c r="U26" s="652" t="s">
        <v>372</v>
      </c>
      <c r="V26" s="652" t="s">
        <v>373</v>
      </c>
      <c r="W26" s="168"/>
      <c r="X26" s="652" t="s">
        <v>371</v>
      </c>
      <c r="Y26" s="652" t="s">
        <v>371</v>
      </c>
      <c r="Z26" s="652" t="s">
        <v>720</v>
      </c>
      <c r="AA26" s="652" t="s">
        <v>375</v>
      </c>
      <c r="AB26" s="652" t="s">
        <v>371</v>
      </c>
      <c r="AC26" s="652" t="s">
        <v>371</v>
      </c>
      <c r="AD26" s="652" t="s">
        <v>371</v>
      </c>
      <c r="AE26" s="344" t="s">
        <v>376</v>
      </c>
    </row>
    <row r="27" customFormat="false" ht="19.5" hidden="false" customHeight="false" outlineLevel="0" collapsed="false">
      <c r="A27" s="735" t="n">
        <v>16</v>
      </c>
      <c r="I27" s="653"/>
      <c r="J27" s="654" t="n">
        <f aca="false">VLOOKUP(K28,EBK_DEIN2,2,FALSE())</f>
        <v>0</v>
      </c>
      <c r="K27" s="655" t="s">
        <v>721</v>
      </c>
      <c r="L27" s="656"/>
      <c r="M27" s="651"/>
      <c r="N27" s="651"/>
      <c r="O27" s="651"/>
      <c r="P27" s="341"/>
      <c r="Q27" s="167" t="str">
        <f aca="false">(IF($E146&lt;&gt;0,$J$2,IF($I146&lt;&gt;0,$J$2,"")))</f>
        <v/>
      </c>
      <c r="R27" s="168"/>
      <c r="S27" s="657"/>
      <c r="T27" s="657"/>
      <c r="U27" s="427"/>
      <c r="V27" s="658"/>
      <c r="W27" s="168"/>
      <c r="X27" s="657"/>
      <c r="Y27" s="657"/>
      <c r="Z27" s="427"/>
      <c r="AA27" s="658"/>
      <c r="AB27" s="657"/>
      <c r="AC27" s="427"/>
      <c r="AD27" s="658"/>
      <c r="AE27" s="659"/>
    </row>
    <row r="28" customFormat="false" ht="18.75" hidden="false" customHeight="false" outlineLevel="0" collapsed="false">
      <c r="A28" s="735" t="n">
        <v>17</v>
      </c>
      <c r="I28" s="660"/>
      <c r="J28" s="661"/>
      <c r="K28" s="662" t="s">
        <v>790</v>
      </c>
      <c r="L28" s="656"/>
      <c r="M28" s="651"/>
      <c r="N28" s="651"/>
      <c r="O28" s="651"/>
      <c r="P28" s="341"/>
      <c r="Q28" s="167" t="str">
        <f aca="false">(IF($E146&lt;&gt;0,$J$2,IF($I146&lt;&gt;0,$J$2,"")))</f>
        <v/>
      </c>
      <c r="R28" s="168"/>
      <c r="S28" s="657"/>
      <c r="T28" s="657"/>
      <c r="U28" s="427"/>
      <c r="V28" s="663" t="n">
        <f aca="false">SUMIF(V31:V32,"&lt;0")+SUMIF(V34:V38,"&lt;0")+SUMIF(V40:V47,"&lt;0")+SUMIF(V49:V65,"&lt;0")+SUMIF(V71:V75,"&lt;0")+SUMIF(V77:V82,"&lt;0")+SUMIF(V85:V91,"&lt;0")+SUMIF(V99:V100,"&lt;0")+SUMIF(V103:V108,"&lt;0")+SUMIF(V110:V115,"&lt;0")+SUMIF(V119,"&lt;0")+SUMIF(V121:V127,"&lt;0")+SUMIF(V129:V131,"&lt;0")+SUMIF(V133:V136,"&lt;0")+SUMIF(V138:V139,"&lt;0")+SUMIF(V142,"&lt;0")</f>
        <v>0</v>
      </c>
      <c r="W28" s="168"/>
      <c r="X28" s="657"/>
      <c r="Y28" s="657"/>
      <c r="Z28" s="427"/>
      <c r="AA28" s="663" t="n">
        <f aca="false">SUMIF(AA31:AA32,"&lt;0")+SUMIF(AA34:AA38,"&lt;0")+SUMIF(AA40:AA47,"&lt;0")+SUMIF(AA49:AA65,"&lt;0")+SUMIF(AA71:AA75,"&lt;0")+SUMIF(AA77:AA82,"&lt;0")+SUMIF(AA85:AA91,"&lt;0")+SUMIF(AA99:AA100,"&lt;0")+SUMIF(AA103:AA108,"&lt;0")+SUMIF(AA110:AA115,"&lt;0")+SUMIF(AA119,"&lt;0")+SUMIF(AA121:AA127,"&lt;0")+SUMIF(AA129:AA131,"&lt;0")+SUMIF(AA133:AA136,"&lt;0")+SUMIF(AA138:AA139,"&lt;0")+SUMIF(AA142,"&lt;0")</f>
        <v>0</v>
      </c>
      <c r="AB28" s="657"/>
      <c r="AC28" s="427"/>
      <c r="AD28" s="658"/>
      <c r="AE28" s="664"/>
    </row>
    <row r="29" customFormat="false" ht="19.5" hidden="false" customHeight="false" outlineLevel="0" collapsed="false">
      <c r="A29" s="735" t="n">
        <v>18</v>
      </c>
      <c r="I29" s="665"/>
      <c r="J29" s="661"/>
      <c r="K29" s="338" t="s">
        <v>723</v>
      </c>
      <c r="L29" s="656"/>
      <c r="M29" s="651"/>
      <c r="N29" s="651"/>
      <c r="O29" s="651"/>
      <c r="P29" s="341"/>
      <c r="Q29" s="167" t="str">
        <f aca="false">(IF($E146&lt;&gt;0,$J$2,IF($I146&lt;&gt;0,$J$2,"")))</f>
        <v/>
      </c>
      <c r="R29" s="168"/>
      <c r="S29" s="657"/>
      <c r="T29" s="657"/>
      <c r="U29" s="427"/>
      <c r="V29" s="658"/>
      <c r="W29" s="168"/>
      <c r="X29" s="657"/>
      <c r="Y29" s="657"/>
      <c r="Z29" s="427"/>
      <c r="AA29" s="658"/>
      <c r="AB29" s="657"/>
      <c r="AC29" s="427"/>
      <c r="AD29" s="658"/>
      <c r="AE29" s="666"/>
    </row>
    <row r="30" customFormat="false" ht="35.25" hidden="false" customHeight="true" outlineLevel="0" collapsed="false">
      <c r="A30" s="735" t="n">
        <v>19</v>
      </c>
      <c r="I30" s="545" t="n">
        <v>100</v>
      </c>
      <c r="J30" s="667" t="s">
        <v>377</v>
      </c>
      <c r="K30" s="667"/>
      <c r="L30" s="668"/>
      <c r="M30" s="669" t="n">
        <f aca="false">SUM(M31:M32)</f>
        <v>0</v>
      </c>
      <c r="N30" s="550" t="n">
        <f aca="false">SUM(N31:N32)</f>
        <v>0</v>
      </c>
      <c r="O30" s="550" t="n">
        <f aca="false">SUM(O31:O32)</f>
        <v>0</v>
      </c>
      <c r="P30" s="550" t="n">
        <f aca="false">SUM(P31:P32)</f>
        <v>0</v>
      </c>
      <c r="Q30" s="670" t="n">
        <f aca="false">(IF($E30&lt;&gt;0,$J$2,IF($I30&lt;&gt;0,$J$2,"")))</f>
        <v>0</v>
      </c>
      <c r="R30" s="217"/>
      <c r="S30" s="671" t="n">
        <f aca="false">SUM(S31:S32)</f>
        <v>0</v>
      </c>
      <c r="T30" s="672" t="n">
        <f aca="false">SUM(T31:T32)</f>
        <v>0</v>
      </c>
      <c r="U30" s="673" t="n">
        <f aca="false">SUM(U31:U32)</f>
        <v>0</v>
      </c>
      <c r="V30" s="674" t="n">
        <f aca="false">SUM(V31:V32)</f>
        <v>0</v>
      </c>
      <c r="W30" s="217"/>
      <c r="X30" s="675"/>
      <c r="Y30" s="676"/>
      <c r="Z30" s="677"/>
      <c r="AA30" s="676"/>
      <c r="AB30" s="676"/>
      <c r="AC30" s="676"/>
      <c r="AD30" s="678"/>
      <c r="AE30" s="356" t="n">
        <f aca="false">AA30-AB30-AC30-AD30</f>
        <v>0</v>
      </c>
    </row>
    <row r="31" customFormat="false" ht="32.25" hidden="false" customHeight="false" outlineLevel="0" collapsed="false">
      <c r="A31" s="735" t="n">
        <v>20</v>
      </c>
      <c r="I31" s="233"/>
      <c r="J31" s="243" t="n">
        <v>101</v>
      </c>
      <c r="K31" s="220" t="s">
        <v>378</v>
      </c>
      <c r="L31" s="679"/>
      <c r="M31" s="256"/>
      <c r="N31" s="244"/>
      <c r="O31" s="244"/>
      <c r="P31" s="222" t="n">
        <f aca="false">M31+N31+O31</f>
        <v>0</v>
      </c>
      <c r="Q31" s="670" t="str">
        <f aca="false">(IF($E31&lt;&gt;0,$J$2,IF($I31&lt;&gt;0,$J$2,"")))</f>
        <v/>
      </c>
      <c r="R31" s="217"/>
      <c r="S31" s="680"/>
      <c r="T31" s="681"/>
      <c r="U31" s="354" t="n">
        <f aca="false">P31</f>
        <v>0</v>
      </c>
      <c r="V31" s="682" t="n">
        <f aca="false">S31+T31-U31</f>
        <v>0</v>
      </c>
      <c r="W31" s="217"/>
      <c r="X31" s="355"/>
      <c r="Y31" s="379"/>
      <c r="Z31" s="379"/>
      <c r="AA31" s="379"/>
      <c r="AB31" s="379"/>
      <c r="AC31" s="379"/>
      <c r="AD31" s="683"/>
      <c r="AE31" s="356" t="n">
        <f aca="false">AA31-AB31-AC31-AD31</f>
        <v>0</v>
      </c>
    </row>
    <row r="32" customFormat="false" ht="32.25" hidden="false" customHeight="false" outlineLevel="0" collapsed="false">
      <c r="A32" s="735" t="n">
        <v>21</v>
      </c>
      <c r="I32" s="233"/>
      <c r="J32" s="219" t="n">
        <v>102</v>
      </c>
      <c r="K32" s="223" t="s">
        <v>379</v>
      </c>
      <c r="L32" s="679"/>
      <c r="M32" s="256"/>
      <c r="N32" s="244"/>
      <c r="O32" s="244"/>
      <c r="P32" s="222" t="n">
        <f aca="false">M32+N32+O32</f>
        <v>0</v>
      </c>
      <c r="Q32" s="670" t="str">
        <f aca="false">(IF($E32&lt;&gt;0,$J$2,IF($I32&lt;&gt;0,$J$2,"")))</f>
        <v/>
      </c>
      <c r="R32" s="217"/>
      <c r="S32" s="680"/>
      <c r="T32" s="681"/>
      <c r="U32" s="354" t="n">
        <f aca="false">P32</f>
        <v>0</v>
      </c>
      <c r="V32" s="682" t="n">
        <f aca="false">S32+T32-U32</f>
        <v>0</v>
      </c>
      <c r="W32" s="217"/>
      <c r="X32" s="355"/>
      <c r="Y32" s="379"/>
      <c r="Z32" s="379"/>
      <c r="AA32" s="379"/>
      <c r="AB32" s="379"/>
      <c r="AC32" s="379"/>
      <c r="AD32" s="683"/>
      <c r="AE32" s="356" t="n">
        <f aca="false">AA32-AB32-AC32-AD32</f>
        <v>0</v>
      </c>
    </row>
    <row r="33" customFormat="false" ht="19.5" hidden="false" customHeight="false" outlineLevel="0" collapsed="false">
      <c r="A33" s="735" t="n">
        <v>22</v>
      </c>
      <c r="I33" s="552" t="n">
        <v>200</v>
      </c>
      <c r="J33" s="576" t="s">
        <v>380</v>
      </c>
      <c r="K33" s="576"/>
      <c r="L33" s="684"/>
      <c r="M33" s="559" t="n">
        <f aca="false">SUM(M34:M38)</f>
        <v>0</v>
      </c>
      <c r="N33" s="560" t="n">
        <f aca="false">SUM(N34:N38)</f>
        <v>0</v>
      </c>
      <c r="O33" s="560" t="n">
        <f aca="false">SUM(O34:O38)</f>
        <v>0</v>
      </c>
      <c r="P33" s="560" t="n">
        <f aca="false">SUM(P34:P38)</f>
        <v>0</v>
      </c>
      <c r="Q33" s="670" t="n">
        <f aca="false">(IF($E33&lt;&gt;0,$J$2,IF($I33&lt;&gt;0,$J$2,"")))</f>
        <v>0</v>
      </c>
      <c r="R33" s="217"/>
      <c r="S33" s="368" t="n">
        <f aca="false">SUM(S34:S38)</f>
        <v>0</v>
      </c>
      <c r="T33" s="369" t="n">
        <f aca="false">SUM(T34:T38)</f>
        <v>0</v>
      </c>
      <c r="U33" s="685" t="n">
        <f aca="false">SUM(U34:U38)</f>
        <v>0</v>
      </c>
      <c r="V33" s="686" t="n">
        <f aca="false">SUM(V34:V38)</f>
        <v>0</v>
      </c>
      <c r="W33" s="217"/>
      <c r="X33" s="370"/>
      <c r="Y33" s="387"/>
      <c r="Z33" s="387"/>
      <c r="AA33" s="387"/>
      <c r="AB33" s="387"/>
      <c r="AC33" s="387"/>
      <c r="AD33" s="687"/>
      <c r="AE33" s="356" t="n">
        <f aca="false">AA33-AB33-AC33-AD33</f>
        <v>0</v>
      </c>
    </row>
    <row r="34" customFormat="false" ht="19.5" hidden="false" customHeight="false" outlineLevel="0" collapsed="false">
      <c r="A34" s="735" t="n">
        <v>23</v>
      </c>
      <c r="I34" s="242"/>
      <c r="J34" s="243" t="n">
        <v>201</v>
      </c>
      <c r="K34" s="220" t="s">
        <v>381</v>
      </c>
      <c r="L34" s="679"/>
      <c r="M34" s="256"/>
      <c r="N34" s="244"/>
      <c r="O34" s="244"/>
      <c r="P34" s="222" t="n">
        <f aca="false">M34+N34+O34</f>
        <v>0</v>
      </c>
      <c r="Q34" s="670" t="str">
        <f aca="false">(IF($E34&lt;&gt;0,$J$2,IF($I34&lt;&gt;0,$J$2,"")))</f>
        <v/>
      </c>
      <c r="R34" s="217"/>
      <c r="S34" s="680"/>
      <c r="T34" s="681"/>
      <c r="U34" s="354" t="n">
        <f aca="false">P34</f>
        <v>0</v>
      </c>
      <c r="V34" s="682" t="n">
        <f aca="false">S34+T34-U34</f>
        <v>0</v>
      </c>
      <c r="W34" s="217"/>
      <c r="X34" s="355"/>
      <c r="Y34" s="379"/>
      <c r="Z34" s="379"/>
      <c r="AA34" s="379"/>
      <c r="AB34" s="379"/>
      <c r="AC34" s="379"/>
      <c r="AD34" s="683"/>
      <c r="AE34" s="356" t="n">
        <f aca="false">AA34-AB34-AC34-AD34</f>
        <v>0</v>
      </c>
    </row>
    <row r="35" customFormat="false" ht="19.5" hidden="false" customHeight="false" outlineLevel="0" collapsed="false">
      <c r="A35" s="735" t="n">
        <v>24</v>
      </c>
      <c r="I35" s="218"/>
      <c r="J35" s="219" t="n">
        <v>202</v>
      </c>
      <c r="K35" s="245" t="s">
        <v>382</v>
      </c>
      <c r="L35" s="679"/>
      <c r="M35" s="256"/>
      <c r="N35" s="244"/>
      <c r="O35" s="244"/>
      <c r="P35" s="222" t="n">
        <f aca="false">M35+N35+O35</f>
        <v>0</v>
      </c>
      <c r="Q35" s="670" t="str">
        <f aca="false">(IF($E35&lt;&gt;0,$J$2,IF($I35&lt;&gt;0,$J$2,"")))</f>
        <v/>
      </c>
      <c r="R35" s="217"/>
      <c r="S35" s="680"/>
      <c r="T35" s="681"/>
      <c r="U35" s="354" t="n">
        <f aca="false">P35</f>
        <v>0</v>
      </c>
      <c r="V35" s="682" t="n">
        <f aca="false">S35+T35-U35</f>
        <v>0</v>
      </c>
      <c r="W35" s="217"/>
      <c r="X35" s="355"/>
      <c r="Y35" s="379"/>
      <c r="Z35" s="379"/>
      <c r="AA35" s="379"/>
      <c r="AB35" s="379"/>
      <c r="AC35" s="379"/>
      <c r="AD35" s="683"/>
      <c r="AE35" s="356" t="n">
        <f aca="false">AA35-AB35-AC35-AD35</f>
        <v>0</v>
      </c>
    </row>
    <row r="36" customFormat="false" ht="32.25" hidden="false" customHeight="false" outlineLevel="0" collapsed="false">
      <c r="A36" s="735" t="n">
        <v>25</v>
      </c>
      <c r="I36" s="218"/>
      <c r="J36" s="219" t="n">
        <v>205</v>
      </c>
      <c r="K36" s="245" t="s">
        <v>383</v>
      </c>
      <c r="L36" s="679"/>
      <c r="M36" s="256"/>
      <c r="N36" s="244"/>
      <c r="O36" s="244"/>
      <c r="P36" s="222" t="n">
        <f aca="false">M36+N36+O36</f>
        <v>0</v>
      </c>
      <c r="Q36" s="670" t="str">
        <f aca="false">(IF($E36&lt;&gt;0,$J$2,IF($I36&lt;&gt;0,$J$2,"")))</f>
        <v/>
      </c>
      <c r="R36" s="217"/>
      <c r="S36" s="680"/>
      <c r="T36" s="681"/>
      <c r="U36" s="354" t="n">
        <f aca="false">P36</f>
        <v>0</v>
      </c>
      <c r="V36" s="682" t="n">
        <f aca="false">S36+T36-U36</f>
        <v>0</v>
      </c>
      <c r="W36" s="217"/>
      <c r="X36" s="355"/>
      <c r="Y36" s="379"/>
      <c r="Z36" s="379"/>
      <c r="AA36" s="379"/>
      <c r="AB36" s="379"/>
      <c r="AC36" s="379"/>
      <c r="AD36" s="683"/>
      <c r="AE36" s="356" t="n">
        <f aca="false">AA36-AB36-AC36-AD36</f>
        <v>0</v>
      </c>
    </row>
    <row r="37" customFormat="false" ht="19.5" hidden="false" customHeight="false" outlineLevel="0" collapsed="false">
      <c r="A37" s="735" t="n">
        <v>26</v>
      </c>
      <c r="I37" s="218"/>
      <c r="J37" s="219" t="n">
        <v>208</v>
      </c>
      <c r="K37" s="272" t="s">
        <v>384</v>
      </c>
      <c r="L37" s="679"/>
      <c r="M37" s="256"/>
      <c r="N37" s="244"/>
      <c r="O37" s="244"/>
      <c r="P37" s="222" t="n">
        <f aca="false">M37+N37+O37</f>
        <v>0</v>
      </c>
      <c r="Q37" s="670" t="str">
        <f aca="false">(IF($E37&lt;&gt;0,$J$2,IF($I37&lt;&gt;0,$J$2,"")))</f>
        <v/>
      </c>
      <c r="R37" s="217"/>
      <c r="S37" s="680"/>
      <c r="T37" s="681"/>
      <c r="U37" s="354" t="n">
        <f aca="false">P37</f>
        <v>0</v>
      </c>
      <c r="V37" s="682" t="n">
        <f aca="false">S37+T37-U37</f>
        <v>0</v>
      </c>
      <c r="W37" s="217"/>
      <c r="X37" s="355"/>
      <c r="Y37" s="379"/>
      <c r="Z37" s="379"/>
      <c r="AA37" s="379"/>
      <c r="AB37" s="379"/>
      <c r="AC37" s="379"/>
      <c r="AD37" s="683"/>
      <c r="AE37" s="356" t="n">
        <f aca="false">AA37-AB37-AC37-AD37</f>
        <v>0</v>
      </c>
    </row>
    <row r="38" customFormat="false" ht="19.5" hidden="false" customHeight="false" outlineLevel="0" collapsed="false">
      <c r="A38" s="735" t="n">
        <v>27</v>
      </c>
      <c r="I38" s="242"/>
      <c r="J38" s="239" t="n">
        <v>209</v>
      </c>
      <c r="K38" s="249" t="s">
        <v>385</v>
      </c>
      <c r="L38" s="679"/>
      <c r="M38" s="256"/>
      <c r="N38" s="244"/>
      <c r="O38" s="244"/>
      <c r="P38" s="222" t="n">
        <f aca="false">M38+N38+O38</f>
        <v>0</v>
      </c>
      <c r="Q38" s="670" t="str">
        <f aca="false">(IF($E38&lt;&gt;0,$J$2,IF($I38&lt;&gt;0,$J$2,"")))</f>
        <v/>
      </c>
      <c r="R38" s="217"/>
      <c r="S38" s="680"/>
      <c r="T38" s="681"/>
      <c r="U38" s="354" t="n">
        <f aca="false">P38</f>
        <v>0</v>
      </c>
      <c r="V38" s="682" t="n">
        <f aca="false">S38+T38-U38</f>
        <v>0</v>
      </c>
      <c r="W38" s="217"/>
      <c r="X38" s="355"/>
      <c r="Y38" s="379"/>
      <c r="Z38" s="379"/>
      <c r="AA38" s="379"/>
      <c r="AB38" s="379"/>
      <c r="AC38" s="379"/>
      <c r="AD38" s="683"/>
      <c r="AE38" s="356" t="n">
        <f aca="false">AA38-AB38-AC38-AD38</f>
        <v>0</v>
      </c>
    </row>
    <row r="39" customFormat="false" ht="19.5" hidden="false" customHeight="false" outlineLevel="0" collapsed="false">
      <c r="A39" s="735" t="n">
        <v>28</v>
      </c>
      <c r="I39" s="552" t="n">
        <v>500</v>
      </c>
      <c r="J39" s="688" t="s">
        <v>386</v>
      </c>
      <c r="K39" s="688"/>
      <c r="L39" s="684"/>
      <c r="M39" s="559" t="n">
        <f aca="false">SUM(M40:M46)</f>
        <v>0</v>
      </c>
      <c r="N39" s="560" t="n">
        <f aca="false">SUM(N40:N46)</f>
        <v>0</v>
      </c>
      <c r="O39" s="560" t="n">
        <f aca="false">SUM(O40:O46)</f>
        <v>0</v>
      </c>
      <c r="P39" s="560" t="n">
        <f aca="false">SUM(P40:P46)</f>
        <v>0</v>
      </c>
      <c r="Q39" s="670" t="n">
        <f aca="false">(IF($E39&lt;&gt;0,$J$2,IF($I39&lt;&gt;0,$J$2,"")))</f>
        <v>0</v>
      </c>
      <c r="R39" s="217"/>
      <c r="S39" s="368" t="n">
        <f aca="false">SUM(S40:S46)</f>
        <v>0</v>
      </c>
      <c r="T39" s="369" t="n">
        <f aca="false">SUM(T40:T46)</f>
        <v>0</v>
      </c>
      <c r="U39" s="685" t="n">
        <f aca="false">SUM(U40:U46)</f>
        <v>0</v>
      </c>
      <c r="V39" s="686" t="n">
        <f aca="false">SUM(V40:V46)</f>
        <v>0</v>
      </c>
      <c r="W39" s="217"/>
      <c r="X39" s="370"/>
      <c r="Y39" s="387"/>
      <c r="Z39" s="379"/>
      <c r="AA39" s="387"/>
      <c r="AB39" s="387"/>
      <c r="AC39" s="387"/>
      <c r="AD39" s="687"/>
      <c r="AE39" s="356" t="n">
        <f aca="false">AA39-AB39-AC39-AD39</f>
        <v>0</v>
      </c>
    </row>
    <row r="40" customFormat="false" ht="32.25" hidden="false" customHeight="false" outlineLevel="0" collapsed="false">
      <c r="A40" s="735" t="n">
        <v>29</v>
      </c>
      <c r="I40" s="242"/>
      <c r="J40" s="361" t="n">
        <v>551</v>
      </c>
      <c r="K40" s="362" t="s">
        <v>387</v>
      </c>
      <c r="L40" s="679"/>
      <c r="M40" s="256"/>
      <c r="N40" s="244"/>
      <c r="O40" s="244"/>
      <c r="P40" s="222" t="n">
        <f aca="false">M40+N40+O40</f>
        <v>0</v>
      </c>
      <c r="Q40" s="670" t="str">
        <f aca="false">(IF($E40&lt;&gt;0,$J$2,IF($I40&lt;&gt;0,$J$2,"")))</f>
        <v/>
      </c>
      <c r="R40" s="217"/>
      <c r="S40" s="680"/>
      <c r="T40" s="681"/>
      <c r="U40" s="354" t="n">
        <f aca="false">P40</f>
        <v>0</v>
      </c>
      <c r="V40" s="682" t="n">
        <f aca="false">S40+T40-U40</f>
        <v>0</v>
      </c>
      <c r="W40" s="217"/>
      <c r="X40" s="355"/>
      <c r="Y40" s="379"/>
      <c r="Z40" s="379"/>
      <c r="AA40" s="379"/>
      <c r="AB40" s="379"/>
      <c r="AC40" s="379"/>
      <c r="AD40" s="683"/>
      <c r="AE40" s="356" t="n">
        <f aca="false">AA40-AB40-AC40-AD40</f>
        <v>0</v>
      </c>
    </row>
    <row r="41" customFormat="false" ht="32.25" hidden="false" customHeight="false" outlineLevel="0" collapsed="false">
      <c r="A41" s="735" t="n">
        <v>30</v>
      </c>
      <c r="I41" s="242"/>
      <c r="J41" s="363" t="n">
        <v>552</v>
      </c>
      <c r="K41" s="364" t="s">
        <v>388</v>
      </c>
      <c r="L41" s="679"/>
      <c r="M41" s="256"/>
      <c r="N41" s="244"/>
      <c r="O41" s="244"/>
      <c r="P41" s="222" t="n">
        <f aca="false">M41+N41+O41</f>
        <v>0</v>
      </c>
      <c r="Q41" s="670" t="str">
        <f aca="false">(IF($E41&lt;&gt;0,$J$2,IF($I41&lt;&gt;0,$J$2,"")))</f>
        <v/>
      </c>
      <c r="R41" s="217"/>
      <c r="S41" s="680"/>
      <c r="T41" s="681"/>
      <c r="U41" s="354" t="n">
        <f aca="false">P41</f>
        <v>0</v>
      </c>
      <c r="V41" s="682" t="n">
        <f aca="false">S41+T41-U41</f>
        <v>0</v>
      </c>
      <c r="W41" s="217"/>
      <c r="X41" s="355"/>
      <c r="Y41" s="379"/>
      <c r="Z41" s="379"/>
      <c r="AA41" s="379"/>
      <c r="AB41" s="379"/>
      <c r="AC41" s="379"/>
      <c r="AD41" s="683"/>
      <c r="AE41" s="356" t="n">
        <f aca="false">AA41-AB41-AC41-AD41</f>
        <v>0</v>
      </c>
    </row>
    <row r="42" customFormat="false" ht="19.5" hidden="false" customHeight="false" outlineLevel="0" collapsed="false">
      <c r="I42" s="242"/>
      <c r="J42" s="363" t="n">
        <v>558</v>
      </c>
      <c r="K42" s="364" t="s">
        <v>216</v>
      </c>
      <c r="L42" s="679"/>
      <c r="M42" s="256"/>
      <c r="N42" s="244"/>
      <c r="O42" s="244"/>
      <c r="P42" s="222" t="n">
        <f aca="false">M42+N42+O42</f>
        <v>0</v>
      </c>
      <c r="Q42" s="670" t="str">
        <f aca="false">(IF($E42&lt;&gt;0,$J$2,IF($I42&lt;&gt;0,$J$2,"")))</f>
        <v/>
      </c>
      <c r="R42" s="217"/>
      <c r="S42" s="680"/>
      <c r="T42" s="681"/>
      <c r="U42" s="354" t="n">
        <f aca="false">P42</f>
        <v>0</v>
      </c>
      <c r="V42" s="682" t="n">
        <f aca="false">S42+T42-U42</f>
        <v>0</v>
      </c>
      <c r="W42" s="217"/>
      <c r="X42" s="355"/>
      <c r="Y42" s="379"/>
      <c r="Z42" s="379"/>
      <c r="AA42" s="379"/>
      <c r="AB42" s="379"/>
      <c r="AC42" s="379"/>
      <c r="AD42" s="683"/>
      <c r="AE42" s="356" t="n">
        <f aca="false">AA42-AB42-AC42-AD42</f>
        <v>0</v>
      </c>
    </row>
    <row r="43" customFormat="false" ht="18.75" hidden="false" customHeight="true" outlineLevel="0" collapsed="false">
      <c r="A43" s="735" t="n">
        <v>31</v>
      </c>
      <c r="I43" s="242"/>
      <c r="J43" s="363" t="n">
        <v>560</v>
      </c>
      <c r="K43" s="365" t="s">
        <v>389</v>
      </c>
      <c r="L43" s="679"/>
      <c r="M43" s="256"/>
      <c r="N43" s="244"/>
      <c r="O43" s="244"/>
      <c r="P43" s="222" t="n">
        <f aca="false">M43+N43+O43</f>
        <v>0</v>
      </c>
      <c r="Q43" s="670" t="str">
        <f aca="false">(IF($E43&lt;&gt;0,$J$2,IF($I43&lt;&gt;0,$J$2,"")))</f>
        <v/>
      </c>
      <c r="R43" s="217"/>
      <c r="S43" s="680"/>
      <c r="T43" s="681"/>
      <c r="U43" s="354" t="n">
        <f aca="false">P43</f>
        <v>0</v>
      </c>
      <c r="V43" s="682" t="n">
        <f aca="false">S43+T43-U43</f>
        <v>0</v>
      </c>
      <c r="W43" s="217"/>
      <c r="X43" s="355"/>
      <c r="Y43" s="379"/>
      <c r="Z43" s="379"/>
      <c r="AA43" s="379"/>
      <c r="AB43" s="379"/>
      <c r="AC43" s="379"/>
      <c r="AD43" s="683"/>
      <c r="AE43" s="356" t="n">
        <f aca="false">AA43-AB43-AC43-AD43</f>
        <v>0</v>
      </c>
    </row>
    <row r="44" customFormat="false" ht="18.75" hidden="false" customHeight="true" outlineLevel="0" collapsed="false">
      <c r="A44" s="735" t="n">
        <v>32</v>
      </c>
      <c r="I44" s="242"/>
      <c r="J44" s="363" t="n">
        <v>580</v>
      </c>
      <c r="K44" s="364" t="s">
        <v>390</v>
      </c>
      <c r="L44" s="679"/>
      <c r="M44" s="256"/>
      <c r="N44" s="244"/>
      <c r="O44" s="244"/>
      <c r="P44" s="222" t="n">
        <f aca="false">M44+N44+O44</f>
        <v>0</v>
      </c>
      <c r="Q44" s="670" t="str">
        <f aca="false">(IF($E44&lt;&gt;0,$J$2,IF($I44&lt;&gt;0,$J$2,"")))</f>
        <v/>
      </c>
      <c r="R44" s="217"/>
      <c r="S44" s="680"/>
      <c r="T44" s="681"/>
      <c r="U44" s="354" t="n">
        <f aca="false">P44</f>
        <v>0</v>
      </c>
      <c r="V44" s="682" t="n">
        <f aca="false">S44+T44-U44</f>
        <v>0</v>
      </c>
      <c r="W44" s="217"/>
      <c r="X44" s="355"/>
      <c r="Y44" s="379"/>
      <c r="Z44" s="379"/>
      <c r="AA44" s="379"/>
      <c r="AB44" s="379"/>
      <c r="AC44" s="379"/>
      <c r="AD44" s="683"/>
      <c r="AE44" s="356" t="n">
        <f aca="false">AA44-AB44-AC44-AD44</f>
        <v>0</v>
      </c>
    </row>
    <row r="45" customFormat="false" ht="33.75" hidden="false" customHeight="true" outlineLevel="0" collapsed="false">
      <c r="I45" s="242"/>
      <c r="J45" s="363" t="n">
        <v>588</v>
      </c>
      <c r="K45" s="364" t="s">
        <v>391</v>
      </c>
      <c r="L45" s="679"/>
      <c r="M45" s="256"/>
      <c r="N45" s="244"/>
      <c r="O45" s="244"/>
      <c r="P45" s="222" t="n">
        <f aca="false">M45+N45+O45</f>
        <v>0</v>
      </c>
      <c r="Q45" s="670" t="str">
        <f aca="false">(IF($E45&lt;&gt;0,$J$2,IF($I45&lt;&gt;0,$J$2,"")))</f>
        <v/>
      </c>
      <c r="R45" s="217"/>
      <c r="S45" s="680"/>
      <c r="T45" s="681"/>
      <c r="U45" s="354" t="n">
        <f aca="false">P45</f>
        <v>0</v>
      </c>
      <c r="V45" s="682" t="n">
        <f aca="false">S45+T45-U45</f>
        <v>0</v>
      </c>
      <c r="W45" s="217"/>
      <c r="X45" s="355"/>
      <c r="Y45" s="379"/>
      <c r="Z45" s="379"/>
      <c r="AA45" s="379"/>
      <c r="AB45" s="379"/>
      <c r="AC45" s="379"/>
      <c r="AD45" s="683"/>
      <c r="AE45" s="356" t="n">
        <f aca="false">AA45-AB45-AC45-AD45</f>
        <v>0</v>
      </c>
    </row>
    <row r="46" customFormat="false" ht="32.25" hidden="false" customHeight="false" outlineLevel="0" collapsed="false">
      <c r="A46" s="735" t="n">
        <v>33</v>
      </c>
      <c r="I46" s="242"/>
      <c r="J46" s="366" t="n">
        <v>590</v>
      </c>
      <c r="K46" s="367" t="s">
        <v>392</v>
      </c>
      <c r="L46" s="679"/>
      <c r="M46" s="256"/>
      <c r="N46" s="244"/>
      <c r="O46" s="244"/>
      <c r="P46" s="222" t="n">
        <f aca="false">M46+N46+O46</f>
        <v>0</v>
      </c>
      <c r="Q46" s="670" t="str">
        <f aca="false">(IF($E46&lt;&gt;0,$J$2,IF($I46&lt;&gt;0,$J$2,"")))</f>
        <v/>
      </c>
      <c r="R46" s="217"/>
      <c r="S46" s="680"/>
      <c r="T46" s="681"/>
      <c r="U46" s="354" t="n">
        <f aca="false">P46</f>
        <v>0</v>
      </c>
      <c r="V46" s="682" t="n">
        <f aca="false">S46+T46-U46</f>
        <v>0</v>
      </c>
      <c r="W46" s="217"/>
      <c r="X46" s="355"/>
      <c r="Y46" s="379"/>
      <c r="Z46" s="379"/>
      <c r="AA46" s="379"/>
      <c r="AB46" s="379"/>
      <c r="AC46" s="379"/>
      <c r="AD46" s="683"/>
      <c r="AE46" s="356" t="n">
        <f aca="false">AA46-AB46-AC46-AD46</f>
        <v>0</v>
      </c>
    </row>
    <row r="47" customFormat="false" ht="18.75" hidden="false" customHeight="true" outlineLevel="0" collapsed="false">
      <c r="A47" s="735" t="n">
        <v>34</v>
      </c>
      <c r="I47" s="552" t="n">
        <v>800</v>
      </c>
      <c r="J47" s="688" t="s">
        <v>724</v>
      </c>
      <c r="K47" s="688"/>
      <c r="L47" s="684"/>
      <c r="M47" s="588"/>
      <c r="N47" s="589"/>
      <c r="O47" s="589"/>
      <c r="P47" s="581" t="n">
        <f aca="false">M47+N47+O47</f>
        <v>0</v>
      </c>
      <c r="Q47" s="670" t="n">
        <f aca="false">(IF($E47&lt;&gt;0,$J$2,IF($I47&lt;&gt;0,$J$2,"")))</f>
        <v>0</v>
      </c>
      <c r="R47" s="217"/>
      <c r="S47" s="689"/>
      <c r="T47" s="690"/>
      <c r="U47" s="354" t="n">
        <f aca="false">P47</f>
        <v>0</v>
      </c>
      <c r="V47" s="682" t="n">
        <f aca="false">S47+T47-U47</f>
        <v>0</v>
      </c>
      <c r="W47" s="217"/>
      <c r="X47" s="370"/>
      <c r="Y47" s="387"/>
      <c r="Z47" s="379"/>
      <c r="AA47" s="379"/>
      <c r="AB47" s="387"/>
      <c r="AC47" s="379"/>
      <c r="AD47" s="683"/>
      <c r="AE47" s="356" t="n">
        <f aca="false">AA47-AB47-AC47-AD47</f>
        <v>0</v>
      </c>
    </row>
    <row r="48" customFormat="false" ht="19.5" hidden="false" customHeight="false" outlineLevel="0" collapsed="false">
      <c r="A48" s="735" t="n">
        <v>35</v>
      </c>
      <c r="I48" s="552" t="n">
        <v>1000</v>
      </c>
      <c r="J48" s="582" t="s">
        <v>394</v>
      </c>
      <c r="K48" s="582"/>
      <c r="L48" s="684"/>
      <c r="M48" s="559" t="n">
        <f aca="false">SUM(M49:M65)</f>
        <v>0</v>
      </c>
      <c r="N48" s="560" t="n">
        <f aca="false">SUM(N49:N65)</f>
        <v>0</v>
      </c>
      <c r="O48" s="560" t="n">
        <f aca="false">SUM(O49:O65)</f>
        <v>0</v>
      </c>
      <c r="P48" s="560" t="n">
        <f aca="false">SUM(P49:P65)</f>
        <v>0</v>
      </c>
      <c r="Q48" s="670" t="n">
        <f aca="false">(IF($E48&lt;&gt;0,$J$2,IF($I48&lt;&gt;0,$J$2,"")))</f>
        <v>0</v>
      </c>
      <c r="R48" s="217"/>
      <c r="S48" s="368" t="n">
        <f aca="false">SUM(S49:S65)</f>
        <v>0</v>
      </c>
      <c r="T48" s="369" t="n">
        <f aca="false">SUM(T49:T65)</f>
        <v>0</v>
      </c>
      <c r="U48" s="685" t="n">
        <f aca="false">SUM(U49:U65)</f>
        <v>0</v>
      </c>
      <c r="V48" s="686" t="n">
        <f aca="false">SUM(V49:V65)</f>
        <v>0</v>
      </c>
      <c r="W48" s="217"/>
      <c r="X48" s="368" t="n">
        <f aca="false">SUM(X49:X65)</f>
        <v>0</v>
      </c>
      <c r="Y48" s="369" t="n">
        <f aca="false">SUM(Y49:Y65)</f>
        <v>0</v>
      </c>
      <c r="Z48" s="369" t="n">
        <f aca="false">SUM(Z49:Z65)</f>
        <v>0</v>
      </c>
      <c r="AA48" s="369" t="n">
        <f aca="false">SUM(AA49:AA65)</f>
        <v>0</v>
      </c>
      <c r="AB48" s="369" t="n">
        <f aca="false">SUM(AB49:AB65)</f>
        <v>0</v>
      </c>
      <c r="AC48" s="369" t="n">
        <f aca="false">SUM(AC49:AC65)</f>
        <v>0</v>
      </c>
      <c r="AD48" s="686" t="n">
        <f aca="false">SUM(AD49:AD65)</f>
        <v>0</v>
      </c>
      <c r="AE48" s="356" t="n">
        <f aca="false">AA48-AB48-AC48-AD48</f>
        <v>0</v>
      </c>
    </row>
    <row r="49" customFormat="false" ht="18.75" hidden="false" customHeight="true" outlineLevel="0" collapsed="false">
      <c r="A49" s="735" t="n">
        <v>36</v>
      </c>
      <c r="I49" s="218"/>
      <c r="J49" s="243" t="n">
        <v>1011</v>
      </c>
      <c r="K49" s="371" t="s">
        <v>395</v>
      </c>
      <c r="L49" s="679"/>
      <c r="M49" s="256"/>
      <c r="N49" s="244"/>
      <c r="O49" s="244"/>
      <c r="P49" s="222" t="n">
        <f aca="false">M49+N49+O49</f>
        <v>0</v>
      </c>
      <c r="Q49" s="670" t="str">
        <f aca="false">(IF($E49&lt;&gt;0,$J$2,IF($I49&lt;&gt;0,$J$2,"")))</f>
        <v/>
      </c>
      <c r="R49" s="217"/>
      <c r="S49" s="680"/>
      <c r="T49" s="681"/>
      <c r="U49" s="354" t="n">
        <f aca="false">P49</f>
        <v>0</v>
      </c>
      <c r="V49" s="682" t="n">
        <f aca="false">S49+T49-U49</f>
        <v>0</v>
      </c>
      <c r="W49" s="217"/>
      <c r="X49" s="680"/>
      <c r="Y49" s="681"/>
      <c r="Z49" s="354" t="n">
        <f aca="false">+IF(+(S49+T49)&gt;=P49,+T49,+(+P49-S49))</f>
        <v>0</v>
      </c>
      <c r="AA49" s="354" t="n">
        <f aca="false">X49+Y49-Z49</f>
        <v>0</v>
      </c>
      <c r="AB49" s="681"/>
      <c r="AC49" s="681"/>
      <c r="AD49" s="275"/>
      <c r="AE49" s="356" t="n">
        <f aca="false">AA49-AB49-AC49-AD49</f>
        <v>0</v>
      </c>
    </row>
    <row r="50" customFormat="false" ht="26.25" hidden="false" customHeight="true" outlineLevel="0" collapsed="false">
      <c r="A50" s="735" t="n">
        <v>37</v>
      </c>
      <c r="E50" s="747"/>
      <c r="I50" s="218"/>
      <c r="J50" s="219" t="n">
        <v>1012</v>
      </c>
      <c r="K50" s="245" t="s">
        <v>396</v>
      </c>
      <c r="L50" s="679"/>
      <c r="M50" s="256"/>
      <c r="N50" s="244"/>
      <c r="O50" s="244"/>
      <c r="P50" s="222" t="n">
        <f aca="false">M50+N50+O50</f>
        <v>0</v>
      </c>
      <c r="Q50" s="670" t="str">
        <f aca="false">(IF($E50&lt;&gt;0,$J$2,IF($I50&lt;&gt;0,$J$2,"")))</f>
        <v/>
      </c>
      <c r="R50" s="217"/>
      <c r="S50" s="680"/>
      <c r="T50" s="681"/>
      <c r="U50" s="354" t="n">
        <f aca="false">P50</f>
        <v>0</v>
      </c>
      <c r="V50" s="682" t="n">
        <f aca="false">S50+T50-U50</f>
        <v>0</v>
      </c>
      <c r="W50" s="217"/>
      <c r="X50" s="680"/>
      <c r="Y50" s="681"/>
      <c r="Z50" s="354" t="n">
        <f aca="false">+IF(+(S50+T50)&gt;=P50,+T50,+(+P50-S50))</f>
        <v>0</v>
      </c>
      <c r="AA50" s="354" t="n">
        <f aca="false">X50+Y50-Z50</f>
        <v>0</v>
      </c>
      <c r="AB50" s="681"/>
      <c r="AC50" s="681"/>
      <c r="AD50" s="275"/>
      <c r="AE50" s="356" t="n">
        <f aca="false">AA50-AB50-AC50-AD50</f>
        <v>0</v>
      </c>
    </row>
    <row r="51" customFormat="false" ht="19.5" hidden="false" customHeight="false" outlineLevel="0" collapsed="false">
      <c r="A51" s="735" t="n">
        <v>38</v>
      </c>
      <c r="E51" s="747"/>
      <c r="I51" s="218"/>
      <c r="J51" s="219" t="n">
        <v>1013</v>
      </c>
      <c r="K51" s="245" t="s">
        <v>397</v>
      </c>
      <c r="L51" s="679"/>
      <c r="M51" s="256"/>
      <c r="N51" s="244"/>
      <c r="O51" s="244"/>
      <c r="P51" s="222" t="n">
        <f aca="false">M51+N51+O51</f>
        <v>0</v>
      </c>
      <c r="Q51" s="670" t="str">
        <f aca="false">(IF($E51&lt;&gt;0,$J$2,IF($I51&lt;&gt;0,$J$2,"")))</f>
        <v/>
      </c>
      <c r="R51" s="217"/>
      <c r="S51" s="680"/>
      <c r="T51" s="681"/>
      <c r="U51" s="354" t="n">
        <f aca="false">P51</f>
        <v>0</v>
      </c>
      <c r="V51" s="682" t="n">
        <f aca="false">S51+T51-U51</f>
        <v>0</v>
      </c>
      <c r="W51" s="217"/>
      <c r="X51" s="680"/>
      <c r="Y51" s="681"/>
      <c r="Z51" s="354" t="n">
        <f aca="false">+IF(+(S51+T51)&gt;=P51,+T51,+(+P51-S51))</f>
        <v>0</v>
      </c>
      <c r="AA51" s="354" t="n">
        <f aca="false">X51+Y51-Z51</f>
        <v>0</v>
      </c>
      <c r="AB51" s="681"/>
      <c r="AC51" s="681"/>
      <c r="AD51" s="275"/>
      <c r="AE51" s="356" t="n">
        <f aca="false">AA51-AB51-AC51-AD51</f>
        <v>0</v>
      </c>
    </row>
    <row r="52" customFormat="false" ht="32.25" hidden="false" customHeight="false" outlineLevel="0" collapsed="false">
      <c r="A52" s="735" t="n">
        <v>39</v>
      </c>
      <c r="E52" s="747"/>
      <c r="I52" s="218"/>
      <c r="J52" s="219" t="n">
        <v>1014</v>
      </c>
      <c r="K52" s="245" t="s">
        <v>398</v>
      </c>
      <c r="L52" s="679"/>
      <c r="M52" s="256"/>
      <c r="N52" s="244"/>
      <c r="O52" s="244"/>
      <c r="P52" s="222" t="n">
        <f aca="false">M52+N52+O52</f>
        <v>0</v>
      </c>
      <c r="Q52" s="670" t="str">
        <f aca="false">(IF($E52&lt;&gt;0,$J$2,IF($I52&lt;&gt;0,$J$2,"")))</f>
        <v/>
      </c>
      <c r="R52" s="217"/>
      <c r="S52" s="680"/>
      <c r="T52" s="681"/>
      <c r="U52" s="354" t="n">
        <f aca="false">P52</f>
        <v>0</v>
      </c>
      <c r="V52" s="682" t="n">
        <f aca="false">S52+T52-U52</f>
        <v>0</v>
      </c>
      <c r="W52" s="217"/>
      <c r="X52" s="680"/>
      <c r="Y52" s="681"/>
      <c r="Z52" s="354" t="n">
        <f aca="false">+IF(+(S52+T52)&gt;=P52,+T52,+(+P52-S52))</f>
        <v>0</v>
      </c>
      <c r="AA52" s="354" t="n">
        <f aca="false">X52+Y52-Z52</f>
        <v>0</v>
      </c>
      <c r="AB52" s="681"/>
      <c r="AC52" s="681"/>
      <c r="AD52" s="275"/>
      <c r="AE52" s="356" t="n">
        <f aca="false">AA52-AB52-AC52-AD52</f>
        <v>0</v>
      </c>
    </row>
    <row r="53" customFormat="false" ht="19.5" hidden="false" customHeight="false" outlineLevel="0" collapsed="false">
      <c r="A53" s="735" t="n">
        <v>40</v>
      </c>
      <c r="E53" s="747"/>
      <c r="I53" s="218"/>
      <c r="J53" s="219" t="n">
        <v>1015</v>
      </c>
      <c r="K53" s="245" t="s">
        <v>399</v>
      </c>
      <c r="L53" s="679"/>
      <c r="M53" s="256"/>
      <c r="N53" s="244"/>
      <c r="O53" s="244"/>
      <c r="P53" s="222" t="n">
        <f aca="false">M53+N53+O53</f>
        <v>0</v>
      </c>
      <c r="Q53" s="670" t="str">
        <f aca="false">(IF($E53&lt;&gt;0,$J$2,IF($I53&lt;&gt;0,$J$2,"")))</f>
        <v/>
      </c>
      <c r="R53" s="217"/>
      <c r="S53" s="680"/>
      <c r="T53" s="681"/>
      <c r="U53" s="354" t="n">
        <f aca="false">P53</f>
        <v>0</v>
      </c>
      <c r="V53" s="682" t="n">
        <f aca="false">S53+T53-U53</f>
        <v>0</v>
      </c>
      <c r="W53" s="217"/>
      <c r="X53" s="680"/>
      <c r="Y53" s="681"/>
      <c r="Z53" s="354" t="n">
        <f aca="false">+IF(+(S53+T53)&gt;=P53,+T53,+(+P53-S53))</f>
        <v>0</v>
      </c>
      <c r="AA53" s="354" t="n">
        <f aca="false">X53+Y53-Z53</f>
        <v>0</v>
      </c>
      <c r="AB53" s="681"/>
      <c r="AC53" s="681"/>
      <c r="AD53" s="275"/>
      <c r="AE53" s="356" t="n">
        <f aca="false">AA53-AB53-AC53-AD53</f>
        <v>0</v>
      </c>
    </row>
    <row r="54" customFormat="false" ht="19.5" hidden="false" customHeight="false" outlineLevel="0" collapsed="false">
      <c r="A54" s="735" t="n">
        <v>41</v>
      </c>
      <c r="E54" s="747"/>
      <c r="I54" s="218"/>
      <c r="J54" s="219" t="n">
        <v>1016</v>
      </c>
      <c r="K54" s="245" t="s">
        <v>400</v>
      </c>
      <c r="L54" s="679"/>
      <c r="M54" s="256"/>
      <c r="N54" s="244"/>
      <c r="O54" s="244"/>
      <c r="P54" s="222" t="n">
        <f aca="false">M54+N54+O54</f>
        <v>0</v>
      </c>
      <c r="Q54" s="670" t="str">
        <f aca="false">(IF($E54&lt;&gt;0,$J$2,IF($I54&lt;&gt;0,$J$2,"")))</f>
        <v/>
      </c>
      <c r="R54" s="217"/>
      <c r="S54" s="680"/>
      <c r="T54" s="681"/>
      <c r="U54" s="354" t="n">
        <f aca="false">P54</f>
        <v>0</v>
      </c>
      <c r="V54" s="682" t="n">
        <f aca="false">S54+T54-U54</f>
        <v>0</v>
      </c>
      <c r="W54" s="217"/>
      <c r="X54" s="680"/>
      <c r="Y54" s="681"/>
      <c r="Z54" s="354" t="n">
        <f aca="false">+IF(+(S54+T54)&gt;=P54,+T54,+(+P54-S54))</f>
        <v>0</v>
      </c>
      <c r="AA54" s="354" t="n">
        <f aca="false">X54+Y54-Z54</f>
        <v>0</v>
      </c>
      <c r="AB54" s="681"/>
      <c r="AC54" s="681"/>
      <c r="AD54" s="275"/>
      <c r="AE54" s="356" t="n">
        <f aca="false">AA54-AB54-AC54-AD54</f>
        <v>0</v>
      </c>
    </row>
    <row r="55" customFormat="false" ht="19.5" hidden="false" customHeight="false" outlineLevel="0" collapsed="false">
      <c r="A55" s="735" t="n">
        <v>42</v>
      </c>
      <c r="E55" s="747"/>
      <c r="I55" s="233"/>
      <c r="J55" s="372" t="n">
        <v>1020</v>
      </c>
      <c r="K55" s="373" t="s">
        <v>401</v>
      </c>
      <c r="L55" s="679"/>
      <c r="M55" s="256"/>
      <c r="N55" s="244"/>
      <c r="O55" s="244"/>
      <c r="P55" s="222" t="n">
        <f aca="false">M55+N55+O55</f>
        <v>0</v>
      </c>
      <c r="Q55" s="670" t="str">
        <f aca="false">(IF($E55&lt;&gt;0,$J$2,IF($I55&lt;&gt;0,$J$2,"")))</f>
        <v/>
      </c>
      <c r="R55" s="217"/>
      <c r="S55" s="680"/>
      <c r="T55" s="681"/>
      <c r="U55" s="354" t="n">
        <f aca="false">P55</f>
        <v>0</v>
      </c>
      <c r="V55" s="682" t="n">
        <f aca="false">S55+T55-U55</f>
        <v>0</v>
      </c>
      <c r="W55" s="217"/>
      <c r="X55" s="680"/>
      <c r="Y55" s="681"/>
      <c r="Z55" s="354" t="n">
        <f aca="false">+IF(+(S55+T55)&gt;=P55,+T55,+(+P55-S55))</f>
        <v>0</v>
      </c>
      <c r="AA55" s="354" t="n">
        <f aca="false">X55+Y55-Z55</f>
        <v>0</v>
      </c>
      <c r="AB55" s="681"/>
      <c r="AC55" s="681"/>
      <c r="AD55" s="275"/>
      <c r="AE55" s="356" t="n">
        <f aca="false">AA55-AB55-AC55-AD55</f>
        <v>0</v>
      </c>
    </row>
    <row r="56" customFormat="false" ht="19.5" hidden="false" customHeight="false" outlineLevel="0" collapsed="false">
      <c r="A56" s="735" t="n">
        <v>43</v>
      </c>
      <c r="E56" s="747"/>
      <c r="I56" s="218"/>
      <c r="J56" s="219" t="n">
        <v>1030</v>
      </c>
      <c r="K56" s="245" t="s">
        <v>402</v>
      </c>
      <c r="L56" s="679"/>
      <c r="M56" s="256"/>
      <c r="N56" s="244"/>
      <c r="O56" s="244"/>
      <c r="P56" s="222" t="n">
        <f aca="false">M56+N56+O56</f>
        <v>0</v>
      </c>
      <c r="Q56" s="670" t="str">
        <f aca="false">(IF($E56&lt;&gt;0,$J$2,IF($I56&lt;&gt;0,$J$2,"")))</f>
        <v/>
      </c>
      <c r="R56" s="217"/>
      <c r="S56" s="680"/>
      <c r="T56" s="681"/>
      <c r="U56" s="354" t="n">
        <f aca="false">P56</f>
        <v>0</v>
      </c>
      <c r="V56" s="682" t="n">
        <f aca="false">S56+T56-U56</f>
        <v>0</v>
      </c>
      <c r="W56" s="217"/>
      <c r="X56" s="680"/>
      <c r="Y56" s="681"/>
      <c r="Z56" s="354" t="n">
        <f aca="false">+IF(+(S56+T56)&gt;=P56,+T56,+(+P56-S56))</f>
        <v>0</v>
      </c>
      <c r="AA56" s="354" t="n">
        <f aca="false">X56+Y56-Z56</f>
        <v>0</v>
      </c>
      <c r="AB56" s="681"/>
      <c r="AC56" s="681"/>
      <c r="AD56" s="275"/>
      <c r="AE56" s="356" t="n">
        <f aca="false">AA56-AB56-AC56-AD56</f>
        <v>0</v>
      </c>
    </row>
    <row r="57" customFormat="false" ht="19.5" hidden="false" customHeight="false" outlineLevel="0" collapsed="false">
      <c r="A57" s="735" t="n">
        <v>44</v>
      </c>
      <c r="E57" s="747"/>
      <c r="I57" s="218"/>
      <c r="J57" s="372" t="n">
        <v>1051</v>
      </c>
      <c r="K57" s="374" t="s">
        <v>403</v>
      </c>
      <c r="L57" s="679"/>
      <c r="M57" s="256"/>
      <c r="N57" s="244"/>
      <c r="O57" s="244"/>
      <c r="P57" s="222" t="n">
        <f aca="false">M57+N57+O57</f>
        <v>0</v>
      </c>
      <c r="Q57" s="670" t="str">
        <f aca="false">(IF($E57&lt;&gt;0,$J$2,IF($I57&lt;&gt;0,$J$2,"")))</f>
        <v/>
      </c>
      <c r="R57" s="217"/>
      <c r="S57" s="680"/>
      <c r="T57" s="681"/>
      <c r="U57" s="354" t="n">
        <f aca="false">P57</f>
        <v>0</v>
      </c>
      <c r="V57" s="682" t="n">
        <f aca="false">S57+T57-U57</f>
        <v>0</v>
      </c>
      <c r="W57" s="217"/>
      <c r="X57" s="355"/>
      <c r="Y57" s="379"/>
      <c r="Z57" s="379"/>
      <c r="AA57" s="379"/>
      <c r="AB57" s="379"/>
      <c r="AC57" s="379"/>
      <c r="AD57" s="683"/>
      <c r="AE57" s="356" t="n">
        <f aca="false">AA57-AB57-AC57-AD57</f>
        <v>0</v>
      </c>
    </row>
    <row r="58" customFormat="false" ht="19.5" hidden="false" customHeight="false" outlineLevel="0" collapsed="false">
      <c r="A58" s="735" t="n">
        <v>45</v>
      </c>
      <c r="C58" s="630"/>
      <c r="E58" s="747"/>
      <c r="I58" s="218"/>
      <c r="J58" s="219" t="n">
        <v>1052</v>
      </c>
      <c r="K58" s="245" t="s">
        <v>404</v>
      </c>
      <c r="L58" s="679"/>
      <c r="M58" s="256"/>
      <c r="N58" s="244"/>
      <c r="O58" s="244"/>
      <c r="P58" s="222" t="n">
        <f aca="false">M58+N58+O58</f>
        <v>0</v>
      </c>
      <c r="Q58" s="670" t="str">
        <f aca="false">(IF($E58&lt;&gt;0,$J$2,IF($I58&lt;&gt;0,$J$2,"")))</f>
        <v/>
      </c>
      <c r="R58" s="217"/>
      <c r="S58" s="680"/>
      <c r="T58" s="681"/>
      <c r="U58" s="354" t="n">
        <f aca="false">P58</f>
        <v>0</v>
      </c>
      <c r="V58" s="682" t="n">
        <f aca="false">S58+T58-U58</f>
        <v>0</v>
      </c>
      <c r="W58" s="217"/>
      <c r="X58" s="355"/>
      <c r="Y58" s="379"/>
      <c r="Z58" s="379"/>
      <c r="AA58" s="379"/>
      <c r="AB58" s="379"/>
      <c r="AC58" s="379"/>
      <c r="AD58" s="683"/>
      <c r="AE58" s="356" t="n">
        <f aca="false">AA58-AB58-AC58-AD58</f>
        <v>0</v>
      </c>
    </row>
    <row r="59" customFormat="false" ht="19.5" hidden="false" customHeight="false" outlineLevel="0" collapsed="false">
      <c r="A59" s="735" t="n">
        <v>46</v>
      </c>
      <c r="E59" s="747"/>
      <c r="I59" s="218"/>
      <c r="J59" s="375" t="n">
        <v>1053</v>
      </c>
      <c r="K59" s="376" t="s">
        <v>405</v>
      </c>
      <c r="L59" s="679"/>
      <c r="M59" s="256"/>
      <c r="N59" s="244"/>
      <c r="O59" s="244"/>
      <c r="P59" s="222" t="n">
        <f aca="false">M59+N59+O59</f>
        <v>0</v>
      </c>
      <c r="Q59" s="670" t="str">
        <f aca="false">(IF($E59&lt;&gt;0,$J$2,IF($I59&lt;&gt;0,$J$2,"")))</f>
        <v/>
      </c>
      <c r="R59" s="217"/>
      <c r="S59" s="680"/>
      <c r="T59" s="681"/>
      <c r="U59" s="354" t="n">
        <f aca="false">P59</f>
        <v>0</v>
      </c>
      <c r="V59" s="682" t="n">
        <f aca="false">S59+T59-U59</f>
        <v>0</v>
      </c>
      <c r="W59" s="217"/>
      <c r="X59" s="355"/>
      <c r="Y59" s="379"/>
      <c r="Z59" s="379"/>
      <c r="AA59" s="379"/>
      <c r="AB59" s="379"/>
      <c r="AC59" s="379"/>
      <c r="AD59" s="683"/>
      <c r="AE59" s="356" t="n">
        <f aca="false">AA59-AB59-AC59-AD59</f>
        <v>0</v>
      </c>
    </row>
    <row r="60" customFormat="false" ht="19.5" hidden="false" customHeight="false" outlineLevel="0" collapsed="false">
      <c r="A60" s="735" t="n">
        <v>47</v>
      </c>
      <c r="E60" s="747"/>
      <c r="I60" s="218"/>
      <c r="J60" s="219" t="n">
        <v>1062</v>
      </c>
      <c r="K60" s="223" t="s">
        <v>406</v>
      </c>
      <c r="L60" s="679"/>
      <c r="M60" s="256"/>
      <c r="N60" s="244"/>
      <c r="O60" s="244"/>
      <c r="P60" s="222" t="n">
        <f aca="false">M60+N60+O60</f>
        <v>0</v>
      </c>
      <c r="Q60" s="670" t="str">
        <f aca="false">(IF($E60&lt;&gt;0,$J$2,IF($I60&lt;&gt;0,$J$2,"")))</f>
        <v/>
      </c>
      <c r="R60" s="217"/>
      <c r="S60" s="680"/>
      <c r="T60" s="681"/>
      <c r="U60" s="354" t="n">
        <f aca="false">P60</f>
        <v>0</v>
      </c>
      <c r="V60" s="682" t="n">
        <f aca="false">S60+T60-U60</f>
        <v>0</v>
      </c>
      <c r="W60" s="217"/>
      <c r="X60" s="680"/>
      <c r="Y60" s="681"/>
      <c r="Z60" s="354" t="n">
        <f aca="false">+IF(+(S60+T60)&gt;=P60,+T60,+(+P60-S60))</f>
        <v>0</v>
      </c>
      <c r="AA60" s="354" t="n">
        <f aca="false">X60+Y60-Z60</f>
        <v>0</v>
      </c>
      <c r="AB60" s="681"/>
      <c r="AC60" s="681"/>
      <c r="AD60" s="275"/>
      <c r="AE60" s="356" t="n">
        <f aca="false">AA60-AB60-AC60-AD60</f>
        <v>0</v>
      </c>
    </row>
    <row r="61" customFormat="false" ht="19.5" hidden="false" customHeight="false" outlineLevel="0" collapsed="false">
      <c r="A61" s="735" t="n">
        <v>48</v>
      </c>
      <c r="E61" s="747"/>
      <c r="I61" s="218"/>
      <c r="J61" s="219" t="n">
        <v>1063</v>
      </c>
      <c r="K61" s="223" t="s">
        <v>725</v>
      </c>
      <c r="L61" s="679"/>
      <c r="M61" s="256"/>
      <c r="N61" s="244"/>
      <c r="O61" s="244"/>
      <c r="P61" s="222" t="n">
        <f aca="false">M61+N61+O61</f>
        <v>0</v>
      </c>
      <c r="Q61" s="670" t="str">
        <f aca="false">(IF($E61&lt;&gt;0,$J$2,IF($I61&lt;&gt;0,$J$2,"")))</f>
        <v/>
      </c>
      <c r="R61" s="217"/>
      <c r="S61" s="680"/>
      <c r="T61" s="681"/>
      <c r="U61" s="354" t="n">
        <f aca="false">P61</f>
        <v>0</v>
      </c>
      <c r="V61" s="682" t="n">
        <f aca="false">S61+T61-U61</f>
        <v>0</v>
      </c>
      <c r="W61" s="217"/>
      <c r="X61" s="355"/>
      <c r="Y61" s="379"/>
      <c r="Z61" s="379"/>
      <c r="AA61" s="379"/>
      <c r="AB61" s="379"/>
      <c r="AC61" s="379"/>
      <c r="AD61" s="683"/>
      <c r="AE61" s="356" t="n">
        <f aca="false">AA61-AB61-AC61-AD61</f>
        <v>0</v>
      </c>
    </row>
    <row r="62" customFormat="false" ht="19.5" hidden="false" customHeight="false" outlineLevel="0" collapsed="false">
      <c r="A62" s="735" t="n">
        <v>49</v>
      </c>
      <c r="E62" s="747"/>
      <c r="I62" s="218"/>
      <c r="J62" s="375" t="n">
        <v>1069</v>
      </c>
      <c r="K62" s="377" t="s">
        <v>408</v>
      </c>
      <c r="L62" s="679"/>
      <c r="M62" s="256"/>
      <c r="N62" s="244"/>
      <c r="O62" s="244"/>
      <c r="P62" s="222" t="n">
        <f aca="false">M62+N62+O62</f>
        <v>0</v>
      </c>
      <c r="Q62" s="670" t="str">
        <f aca="false">(IF($E62&lt;&gt;0,$J$2,IF($I62&lt;&gt;0,$J$2,"")))</f>
        <v/>
      </c>
      <c r="R62" s="217"/>
      <c r="S62" s="680"/>
      <c r="T62" s="681"/>
      <c r="U62" s="354" t="n">
        <f aca="false">P62</f>
        <v>0</v>
      </c>
      <c r="V62" s="682" t="n">
        <f aca="false">S62+T62-U62</f>
        <v>0</v>
      </c>
      <c r="W62" s="217"/>
      <c r="X62" s="680"/>
      <c r="Y62" s="681"/>
      <c r="Z62" s="354" t="n">
        <f aca="false">+IF(+(S62+T62)&gt;=P62,+T62,+(+P62-S62))</f>
        <v>0</v>
      </c>
      <c r="AA62" s="354" t="n">
        <f aca="false">X62+Y62-Z62</f>
        <v>0</v>
      </c>
      <c r="AB62" s="681"/>
      <c r="AC62" s="681"/>
      <c r="AD62" s="275"/>
      <c r="AE62" s="356" t="n">
        <f aca="false">AA62-AB62-AC62-AD62</f>
        <v>0</v>
      </c>
    </row>
    <row r="63" customFormat="false" ht="32.25" hidden="false" customHeight="false" outlineLevel="0" collapsed="false">
      <c r="A63" s="735" t="n">
        <v>50</v>
      </c>
      <c r="E63" s="747"/>
      <c r="I63" s="233"/>
      <c r="J63" s="219" t="n">
        <v>1091</v>
      </c>
      <c r="K63" s="245" t="s">
        <v>409</v>
      </c>
      <c r="L63" s="679"/>
      <c r="M63" s="256"/>
      <c r="N63" s="244"/>
      <c r="O63" s="244"/>
      <c r="P63" s="222" t="n">
        <f aca="false">M63+N63+O63</f>
        <v>0</v>
      </c>
      <c r="Q63" s="670" t="str">
        <f aca="false">(IF($E63&lt;&gt;0,$J$2,IF($I63&lt;&gt;0,$J$2,"")))</f>
        <v/>
      </c>
      <c r="R63" s="217"/>
      <c r="S63" s="680"/>
      <c r="T63" s="681"/>
      <c r="U63" s="354" t="n">
        <f aca="false">P63</f>
        <v>0</v>
      </c>
      <c r="V63" s="682" t="n">
        <f aca="false">S63+T63-U63</f>
        <v>0</v>
      </c>
      <c r="W63" s="217"/>
      <c r="X63" s="680"/>
      <c r="Y63" s="681"/>
      <c r="Z63" s="354" t="n">
        <f aca="false">+IF(+(S63+T63)&gt;=P63,+T63,+(+P63-S63))</f>
        <v>0</v>
      </c>
      <c r="AA63" s="354" t="n">
        <f aca="false">X63+Y63-Z63</f>
        <v>0</v>
      </c>
      <c r="AB63" s="681"/>
      <c r="AC63" s="681"/>
      <c r="AD63" s="275"/>
      <c r="AE63" s="356" t="n">
        <f aca="false">AA63-AB63-AC63-AD63</f>
        <v>0</v>
      </c>
    </row>
    <row r="64" customFormat="false" ht="32.25" hidden="false" customHeight="false" outlineLevel="0" collapsed="false">
      <c r="A64" s="735" t="n">
        <v>51</v>
      </c>
      <c r="E64" s="747"/>
      <c r="I64" s="218"/>
      <c r="J64" s="219" t="n">
        <v>1092</v>
      </c>
      <c r="K64" s="245" t="s">
        <v>410</v>
      </c>
      <c r="L64" s="679"/>
      <c r="M64" s="256"/>
      <c r="N64" s="244"/>
      <c r="O64" s="244"/>
      <c r="P64" s="222" t="n">
        <f aca="false">M64+N64+O64</f>
        <v>0</v>
      </c>
      <c r="Q64" s="670" t="str">
        <f aca="false">(IF($E64&lt;&gt;0,$J$2,IF($I64&lt;&gt;0,$J$2,"")))</f>
        <v/>
      </c>
      <c r="R64" s="217"/>
      <c r="S64" s="680"/>
      <c r="T64" s="681"/>
      <c r="U64" s="354" t="n">
        <f aca="false">P64</f>
        <v>0</v>
      </c>
      <c r="V64" s="682" t="n">
        <f aca="false">S64+T64-U64</f>
        <v>0</v>
      </c>
      <c r="W64" s="217"/>
      <c r="X64" s="355"/>
      <c r="Y64" s="379"/>
      <c r="Z64" s="379"/>
      <c r="AA64" s="379"/>
      <c r="AB64" s="379"/>
      <c r="AC64" s="379"/>
      <c r="AD64" s="683"/>
      <c r="AE64" s="356" t="n">
        <f aca="false">AA64-AB64-AC64-AD64</f>
        <v>0</v>
      </c>
    </row>
    <row r="65" customFormat="false" ht="32.25" hidden="false" customHeight="false" outlineLevel="0" collapsed="false">
      <c r="A65" s="735" t="n">
        <v>52</v>
      </c>
      <c r="E65" s="747"/>
      <c r="I65" s="218"/>
      <c r="J65" s="239" t="n">
        <v>1098</v>
      </c>
      <c r="K65" s="247" t="s">
        <v>411</v>
      </c>
      <c r="L65" s="679"/>
      <c r="M65" s="256"/>
      <c r="N65" s="244"/>
      <c r="O65" s="244"/>
      <c r="P65" s="222" t="n">
        <f aca="false">M65+N65+O65</f>
        <v>0</v>
      </c>
      <c r="Q65" s="670" t="str">
        <f aca="false">(IF($E65&lt;&gt;0,$J$2,IF($I65&lt;&gt;0,$J$2,"")))</f>
        <v/>
      </c>
      <c r="R65" s="217"/>
      <c r="S65" s="680"/>
      <c r="T65" s="681"/>
      <c r="U65" s="354" t="n">
        <f aca="false">P65</f>
        <v>0</v>
      </c>
      <c r="V65" s="682" t="n">
        <f aca="false">S65+T65-U65</f>
        <v>0</v>
      </c>
      <c r="W65" s="217"/>
      <c r="X65" s="680"/>
      <c r="Y65" s="681"/>
      <c r="Z65" s="354" t="n">
        <f aca="false">+IF(+(S65+T65)&gt;=P65,+T65,+(+P65-S65))</f>
        <v>0</v>
      </c>
      <c r="AA65" s="354" t="n">
        <f aca="false">X65+Y65-Z65</f>
        <v>0</v>
      </c>
      <c r="AB65" s="681"/>
      <c r="AC65" s="681"/>
      <c r="AD65" s="275"/>
      <c r="AE65" s="356" t="n">
        <f aca="false">AA65-AB65-AC65-AD65</f>
        <v>0</v>
      </c>
    </row>
    <row r="66" customFormat="false" ht="19.5" hidden="false" customHeight="false" outlineLevel="0" collapsed="false">
      <c r="A66" s="735" t="n">
        <v>53</v>
      </c>
      <c r="E66" s="747"/>
      <c r="I66" s="552" t="n">
        <v>1900</v>
      </c>
      <c r="J66" s="553" t="s">
        <v>412</v>
      </c>
      <c r="K66" s="553"/>
      <c r="L66" s="684"/>
      <c r="M66" s="559" t="n">
        <f aca="false">SUM(M67:M69)</f>
        <v>0</v>
      </c>
      <c r="N66" s="560" t="n">
        <f aca="false">SUM(N67:N69)</f>
        <v>0</v>
      </c>
      <c r="O66" s="560" t="n">
        <f aca="false">SUM(O67:O69)</f>
        <v>0</v>
      </c>
      <c r="P66" s="560" t="n">
        <f aca="false">SUM(P67:P69)</f>
        <v>0</v>
      </c>
      <c r="Q66" s="670" t="n">
        <f aca="false">(IF($E66&lt;&gt;0,$J$2,IF($I66&lt;&gt;0,$J$2,"")))</f>
        <v>0</v>
      </c>
      <c r="R66" s="217"/>
      <c r="S66" s="368" t="n">
        <f aca="false">SUM(S67:S69)</f>
        <v>0</v>
      </c>
      <c r="T66" s="369" t="n">
        <f aca="false">SUM(T67:T69)</f>
        <v>0</v>
      </c>
      <c r="U66" s="685" t="n">
        <f aca="false">SUM(U67:U69)</f>
        <v>0</v>
      </c>
      <c r="V66" s="686" t="n">
        <f aca="false">SUM(V67:V69)</f>
        <v>0</v>
      </c>
      <c r="W66" s="217"/>
      <c r="X66" s="370"/>
      <c r="Y66" s="387"/>
      <c r="Z66" s="387"/>
      <c r="AA66" s="387"/>
      <c r="AB66" s="387"/>
      <c r="AC66" s="387"/>
      <c r="AD66" s="687"/>
      <c r="AE66" s="356" t="n">
        <f aca="false">AA66-AB66-AC66-AD66</f>
        <v>0</v>
      </c>
    </row>
    <row r="67" customFormat="false" ht="34.5" hidden="false" customHeight="true" outlineLevel="0" collapsed="false">
      <c r="A67" s="735" t="n">
        <v>54</v>
      </c>
      <c r="E67" s="747"/>
      <c r="I67" s="218"/>
      <c r="J67" s="243" t="n">
        <v>1901</v>
      </c>
      <c r="K67" s="220" t="s">
        <v>413</v>
      </c>
      <c r="L67" s="679"/>
      <c r="M67" s="256"/>
      <c r="N67" s="244"/>
      <c r="O67" s="244"/>
      <c r="P67" s="222" t="n">
        <f aca="false">M67+N67+O67</f>
        <v>0</v>
      </c>
      <c r="Q67" s="670" t="str">
        <f aca="false">(IF($E67&lt;&gt;0,$J$2,IF($I67&lt;&gt;0,$J$2,"")))</f>
        <v/>
      </c>
      <c r="R67" s="217"/>
      <c r="S67" s="680"/>
      <c r="T67" s="681"/>
      <c r="U67" s="354" t="n">
        <f aca="false">P67</f>
        <v>0</v>
      </c>
      <c r="V67" s="682" t="n">
        <f aca="false">S67+T67-U67</f>
        <v>0</v>
      </c>
      <c r="W67" s="217"/>
      <c r="X67" s="355"/>
      <c r="Y67" s="379"/>
      <c r="Z67" s="379"/>
      <c r="AA67" s="379"/>
      <c r="AB67" s="379"/>
      <c r="AC67" s="379"/>
      <c r="AD67" s="683"/>
      <c r="AE67" s="356" t="n">
        <f aca="false">AA67-AB67-AC67-AD67</f>
        <v>0</v>
      </c>
    </row>
    <row r="68" customFormat="false" ht="32.25" hidden="false" customHeight="false" outlineLevel="0" collapsed="false">
      <c r="A68" s="735" t="n">
        <v>55</v>
      </c>
      <c r="E68" s="747"/>
      <c r="I68" s="218"/>
      <c r="J68" s="219" t="n">
        <v>1981</v>
      </c>
      <c r="K68" s="223" t="s">
        <v>414</v>
      </c>
      <c r="L68" s="679"/>
      <c r="M68" s="256"/>
      <c r="N68" s="244"/>
      <c r="O68" s="244"/>
      <c r="P68" s="222" t="n">
        <f aca="false">M68+N68+O68</f>
        <v>0</v>
      </c>
      <c r="Q68" s="670" t="str">
        <f aca="false">(IF($E68&lt;&gt;0,$J$2,IF($I68&lt;&gt;0,$J$2,"")))</f>
        <v/>
      </c>
      <c r="R68" s="217"/>
      <c r="S68" s="680"/>
      <c r="T68" s="681"/>
      <c r="U68" s="354" t="n">
        <f aca="false">P68</f>
        <v>0</v>
      </c>
      <c r="V68" s="682" t="n">
        <f aca="false">S68+T68-U68</f>
        <v>0</v>
      </c>
      <c r="W68" s="217"/>
      <c r="X68" s="355"/>
      <c r="Y68" s="379"/>
      <c r="Z68" s="379"/>
      <c r="AA68" s="379"/>
      <c r="AB68" s="379"/>
      <c r="AC68" s="379"/>
      <c r="AD68" s="683"/>
      <c r="AE68" s="356" t="n">
        <f aca="false">AA68-AB68-AC68-AD68</f>
        <v>0</v>
      </c>
    </row>
    <row r="69" customFormat="false" ht="32.25" hidden="false" customHeight="false" outlineLevel="0" collapsed="false">
      <c r="A69" s="735" t="n">
        <v>56</v>
      </c>
      <c r="E69" s="747"/>
      <c r="I69" s="218"/>
      <c r="J69" s="239" t="n">
        <v>1991</v>
      </c>
      <c r="K69" s="234" t="s">
        <v>415</v>
      </c>
      <c r="L69" s="679"/>
      <c r="M69" s="256"/>
      <c r="N69" s="244"/>
      <c r="O69" s="244"/>
      <c r="P69" s="222" t="n">
        <f aca="false">M69+N69+O69</f>
        <v>0</v>
      </c>
      <c r="Q69" s="670" t="str">
        <f aca="false">(IF($E69&lt;&gt;0,$J$2,IF($I69&lt;&gt;0,$J$2,"")))</f>
        <v/>
      </c>
      <c r="R69" s="217"/>
      <c r="S69" s="680"/>
      <c r="T69" s="681"/>
      <c r="U69" s="354" t="n">
        <f aca="false">P69</f>
        <v>0</v>
      </c>
      <c r="V69" s="682" t="n">
        <f aca="false">S69+T69-U69</f>
        <v>0</v>
      </c>
      <c r="W69" s="217"/>
      <c r="X69" s="355"/>
      <c r="Y69" s="379"/>
      <c r="Z69" s="379"/>
      <c r="AA69" s="379"/>
      <c r="AB69" s="379"/>
      <c r="AC69" s="379"/>
      <c r="AD69" s="683"/>
      <c r="AE69" s="356" t="n">
        <f aca="false">AA69-AB69-AC69-AD69</f>
        <v>0</v>
      </c>
    </row>
    <row r="70" customFormat="false" ht="19.5" hidden="false" customHeight="false" outlineLevel="0" collapsed="false">
      <c r="A70" s="735" t="n">
        <v>57</v>
      </c>
      <c r="E70" s="747"/>
      <c r="I70" s="552" t="n">
        <v>2100</v>
      </c>
      <c r="J70" s="553" t="s">
        <v>416</v>
      </c>
      <c r="K70" s="553"/>
      <c r="L70" s="684"/>
      <c r="M70" s="559" t="n">
        <f aca="false">SUM(M71:M75)</f>
        <v>0</v>
      </c>
      <c r="N70" s="560" t="n">
        <f aca="false">SUM(N71:N75)</f>
        <v>0</v>
      </c>
      <c r="O70" s="560" t="n">
        <f aca="false">SUM(O71:O75)</f>
        <v>0</v>
      </c>
      <c r="P70" s="560" t="n">
        <f aca="false">SUM(P71:P75)</f>
        <v>0</v>
      </c>
      <c r="Q70" s="670" t="n">
        <f aca="false">(IF($E70&lt;&gt;0,$J$2,IF($I70&lt;&gt;0,$J$2,"")))</f>
        <v>0</v>
      </c>
      <c r="R70" s="217"/>
      <c r="S70" s="368" t="n">
        <f aca="false">SUM(S71:S75)</f>
        <v>0</v>
      </c>
      <c r="T70" s="369" t="n">
        <f aca="false">SUM(T71:T75)</f>
        <v>0</v>
      </c>
      <c r="U70" s="685" t="n">
        <f aca="false">SUM(U71:U75)</f>
        <v>0</v>
      </c>
      <c r="V70" s="686" t="n">
        <f aca="false">SUM(V71:V75)</f>
        <v>0</v>
      </c>
      <c r="W70" s="217"/>
      <c r="X70" s="370"/>
      <c r="Y70" s="387"/>
      <c r="Z70" s="387"/>
      <c r="AA70" s="387"/>
      <c r="AB70" s="387"/>
      <c r="AC70" s="387"/>
      <c r="AD70" s="687"/>
      <c r="AE70" s="356" t="n">
        <f aca="false">AA70-AB70-AC70-AD70</f>
        <v>0</v>
      </c>
    </row>
    <row r="71" customFormat="false" ht="19.5" hidden="false" customHeight="false" outlineLevel="0" collapsed="false">
      <c r="A71" s="735" t="n">
        <v>58</v>
      </c>
      <c r="E71" s="747"/>
      <c r="I71" s="218"/>
      <c r="J71" s="243" t="n">
        <v>2110</v>
      </c>
      <c r="K71" s="248" t="s">
        <v>417</v>
      </c>
      <c r="L71" s="679"/>
      <c r="M71" s="256"/>
      <c r="N71" s="244"/>
      <c r="O71" s="244"/>
      <c r="P71" s="222" t="n">
        <f aca="false">M71+N71+O71</f>
        <v>0</v>
      </c>
      <c r="Q71" s="670" t="str">
        <f aca="false">(IF($E71&lt;&gt;0,$J$2,IF($I71&lt;&gt;0,$J$2,"")))</f>
        <v/>
      </c>
      <c r="R71" s="217"/>
      <c r="S71" s="680"/>
      <c r="T71" s="681"/>
      <c r="U71" s="354" t="n">
        <f aca="false">P71</f>
        <v>0</v>
      </c>
      <c r="V71" s="682" t="n">
        <f aca="false">S71+T71-U71</f>
        <v>0</v>
      </c>
      <c r="W71" s="217"/>
      <c r="X71" s="355"/>
      <c r="Y71" s="379"/>
      <c r="Z71" s="379"/>
      <c r="AA71" s="379"/>
      <c r="AB71" s="379"/>
      <c r="AC71" s="379"/>
      <c r="AD71" s="683"/>
      <c r="AE71" s="356" t="n">
        <f aca="false">AA71-AB71-AC71-AD71</f>
        <v>0</v>
      </c>
    </row>
    <row r="72" customFormat="false" ht="19.5" hidden="false" customHeight="false" outlineLevel="0" collapsed="false">
      <c r="A72" s="735" t="n">
        <v>59</v>
      </c>
      <c r="E72" s="747"/>
      <c r="I72" s="378"/>
      <c r="J72" s="219" t="n">
        <v>2120</v>
      </c>
      <c r="K72" s="272" t="s">
        <v>418</v>
      </c>
      <c r="L72" s="679"/>
      <c r="M72" s="256"/>
      <c r="N72" s="244"/>
      <c r="O72" s="244"/>
      <c r="P72" s="222" t="n">
        <f aca="false">M72+N72+O72</f>
        <v>0</v>
      </c>
      <c r="Q72" s="670" t="str">
        <f aca="false">(IF($E72&lt;&gt;0,$J$2,IF($I72&lt;&gt;0,$J$2,"")))</f>
        <v/>
      </c>
      <c r="R72" s="217"/>
      <c r="S72" s="680"/>
      <c r="T72" s="681"/>
      <c r="U72" s="354" t="n">
        <f aca="false">P72</f>
        <v>0</v>
      </c>
      <c r="V72" s="682" t="n">
        <f aca="false">S72+T72-U72</f>
        <v>0</v>
      </c>
      <c r="W72" s="217"/>
      <c r="X72" s="355"/>
      <c r="Y72" s="379"/>
      <c r="Z72" s="379"/>
      <c r="AA72" s="379"/>
      <c r="AB72" s="379"/>
      <c r="AC72" s="379"/>
      <c r="AD72" s="683"/>
      <c r="AE72" s="356" t="n">
        <f aca="false">AA72-AB72-AC72-AD72</f>
        <v>0</v>
      </c>
    </row>
    <row r="73" customFormat="false" ht="32.25" hidden="false" customHeight="false" outlineLevel="0" collapsed="false">
      <c r="A73" s="735" t="n">
        <v>60</v>
      </c>
      <c r="E73" s="747"/>
      <c r="I73" s="378"/>
      <c r="J73" s="219" t="n">
        <v>2125</v>
      </c>
      <c r="K73" s="291" t="s">
        <v>726</v>
      </c>
      <c r="L73" s="679"/>
      <c r="M73" s="256"/>
      <c r="N73" s="244"/>
      <c r="O73" s="244"/>
      <c r="P73" s="222" t="n">
        <f aca="false">M73+N73+O73</f>
        <v>0</v>
      </c>
      <c r="Q73" s="670" t="str">
        <f aca="false">(IF($E73&lt;&gt;0,$J$2,IF($I73&lt;&gt;0,$J$2,"")))</f>
        <v/>
      </c>
      <c r="R73" s="217"/>
      <c r="S73" s="680"/>
      <c r="T73" s="681"/>
      <c r="U73" s="354" t="n">
        <f aca="false">P73</f>
        <v>0</v>
      </c>
      <c r="V73" s="682" t="n">
        <f aca="false">S73+T73-U73</f>
        <v>0</v>
      </c>
      <c r="W73" s="217"/>
      <c r="X73" s="355"/>
      <c r="Y73" s="379"/>
      <c r="Z73" s="379"/>
      <c r="AA73" s="379"/>
      <c r="AB73" s="379"/>
      <c r="AC73" s="379"/>
      <c r="AD73" s="683"/>
      <c r="AE73" s="356" t="n">
        <f aca="false">AA73-AB73-AC73-AD73</f>
        <v>0</v>
      </c>
    </row>
    <row r="74" customFormat="false" ht="32.25" hidden="false" customHeight="false" outlineLevel="0" collapsed="false">
      <c r="A74" s="735" t="n">
        <v>61</v>
      </c>
      <c r="I74" s="242"/>
      <c r="J74" s="219" t="n">
        <v>2140</v>
      </c>
      <c r="K74" s="272" t="s">
        <v>420</v>
      </c>
      <c r="L74" s="679"/>
      <c r="M74" s="256"/>
      <c r="N74" s="244"/>
      <c r="O74" s="244"/>
      <c r="P74" s="222" t="n">
        <f aca="false">M74+N74+O74</f>
        <v>0</v>
      </c>
      <c r="Q74" s="670" t="str">
        <f aca="false">(IF($E74&lt;&gt;0,$J$2,IF($I74&lt;&gt;0,$J$2,"")))</f>
        <v/>
      </c>
      <c r="R74" s="217"/>
      <c r="S74" s="680"/>
      <c r="T74" s="681"/>
      <c r="U74" s="354" t="n">
        <f aca="false">P74</f>
        <v>0</v>
      </c>
      <c r="V74" s="682" t="n">
        <f aca="false">S74+T74-U74</f>
        <v>0</v>
      </c>
      <c r="W74" s="217"/>
      <c r="X74" s="355"/>
      <c r="Y74" s="379"/>
      <c r="Z74" s="379"/>
      <c r="AA74" s="379"/>
      <c r="AB74" s="379"/>
      <c r="AC74" s="379"/>
      <c r="AD74" s="683"/>
      <c r="AE74" s="356" t="n">
        <f aca="false">AA74-AB74-AC74-AD74</f>
        <v>0</v>
      </c>
    </row>
    <row r="75" customFormat="false" ht="32.25" hidden="false" customHeight="false" outlineLevel="0" collapsed="false">
      <c r="A75" s="735" t="n">
        <v>62</v>
      </c>
      <c r="I75" s="218"/>
      <c r="J75" s="239" t="n">
        <v>2190</v>
      </c>
      <c r="K75" s="386" t="s">
        <v>421</v>
      </c>
      <c r="L75" s="679"/>
      <c r="M75" s="256"/>
      <c r="N75" s="244"/>
      <c r="O75" s="244"/>
      <c r="P75" s="222" t="n">
        <f aca="false">M75+N75+O75</f>
        <v>0</v>
      </c>
      <c r="Q75" s="670" t="str">
        <f aca="false">(IF($E75&lt;&gt;0,$J$2,IF($I75&lt;&gt;0,$J$2,"")))</f>
        <v/>
      </c>
      <c r="R75" s="217"/>
      <c r="S75" s="680"/>
      <c r="T75" s="681"/>
      <c r="U75" s="354" t="n">
        <f aca="false">P75</f>
        <v>0</v>
      </c>
      <c r="V75" s="682" t="n">
        <f aca="false">S75+T75-U75</f>
        <v>0</v>
      </c>
      <c r="W75" s="217"/>
      <c r="X75" s="355"/>
      <c r="Y75" s="379"/>
      <c r="Z75" s="379"/>
      <c r="AA75" s="379"/>
      <c r="AB75" s="379"/>
      <c r="AC75" s="379"/>
      <c r="AD75" s="683"/>
      <c r="AE75" s="356" t="n">
        <f aca="false">AA75-AB75-AC75-AD75</f>
        <v>0</v>
      </c>
    </row>
    <row r="76" customFormat="false" ht="19.5" hidden="false" customHeight="false" outlineLevel="0" collapsed="false">
      <c r="A76" s="735" t="n">
        <v>63</v>
      </c>
      <c r="I76" s="552" t="n">
        <v>2200</v>
      </c>
      <c r="J76" s="553" t="s">
        <v>422</v>
      </c>
      <c r="K76" s="553"/>
      <c r="L76" s="684"/>
      <c r="M76" s="559" t="n">
        <f aca="false">SUM(M77:M78)</f>
        <v>0</v>
      </c>
      <c r="N76" s="560" t="n">
        <f aca="false">SUM(N77:N78)</f>
        <v>0</v>
      </c>
      <c r="O76" s="560" t="n">
        <f aca="false">SUM(O77:O78)</f>
        <v>0</v>
      </c>
      <c r="P76" s="560" t="n">
        <f aca="false">SUM(P77:P78)</f>
        <v>0</v>
      </c>
      <c r="Q76" s="670" t="n">
        <f aca="false">(IF($E76&lt;&gt;0,$J$2,IF($I76&lt;&gt;0,$J$2,"")))</f>
        <v>0</v>
      </c>
      <c r="R76" s="217"/>
      <c r="S76" s="368" t="n">
        <f aca="false">SUM(S77:S78)</f>
        <v>0</v>
      </c>
      <c r="T76" s="369" t="n">
        <f aca="false">SUM(T77:T78)</f>
        <v>0</v>
      </c>
      <c r="U76" s="685" t="n">
        <f aca="false">SUM(U77:U78)</f>
        <v>0</v>
      </c>
      <c r="V76" s="686" t="n">
        <f aca="false">SUM(V77:V78)</f>
        <v>0</v>
      </c>
      <c r="W76" s="217"/>
      <c r="X76" s="370"/>
      <c r="Y76" s="387"/>
      <c r="Z76" s="387"/>
      <c r="AA76" s="387"/>
      <c r="AB76" s="387"/>
      <c r="AC76" s="387"/>
      <c r="AD76" s="687"/>
      <c r="AE76" s="356" t="n">
        <f aca="false">AA76-AB76-AC76-AD76</f>
        <v>0</v>
      </c>
    </row>
    <row r="77" customFormat="false" ht="19.5" hidden="false" customHeight="false" outlineLevel="0" collapsed="false">
      <c r="A77" s="735" t="n">
        <v>64</v>
      </c>
      <c r="I77" s="218"/>
      <c r="J77" s="219" t="n">
        <v>2221</v>
      </c>
      <c r="K77" s="223" t="s">
        <v>727</v>
      </c>
      <c r="L77" s="679"/>
      <c r="M77" s="256"/>
      <c r="N77" s="244"/>
      <c r="O77" s="244"/>
      <c r="P77" s="222" t="n">
        <f aca="false">M77+N77+O77</f>
        <v>0</v>
      </c>
      <c r="Q77" s="670" t="str">
        <f aca="false">(IF($E77&lt;&gt;0,$J$2,IF($I77&lt;&gt;0,$J$2,"")))</f>
        <v/>
      </c>
      <c r="R77" s="217"/>
      <c r="S77" s="680"/>
      <c r="T77" s="681"/>
      <c r="U77" s="354" t="n">
        <f aca="false">P77</f>
        <v>0</v>
      </c>
      <c r="V77" s="682" t="n">
        <f aca="false">S77+T77-U77</f>
        <v>0</v>
      </c>
      <c r="W77" s="217"/>
      <c r="X77" s="355"/>
      <c r="Y77" s="379"/>
      <c r="Z77" s="379"/>
      <c r="AA77" s="379"/>
      <c r="AB77" s="379"/>
      <c r="AC77" s="379"/>
      <c r="AD77" s="683"/>
      <c r="AE77" s="356" t="n">
        <f aca="false">AA77-AB77-AC77-AD77</f>
        <v>0</v>
      </c>
    </row>
    <row r="78" customFormat="false" ht="19.5" hidden="false" customHeight="false" outlineLevel="0" collapsed="false">
      <c r="A78" s="735" t="n">
        <v>65</v>
      </c>
      <c r="I78" s="218"/>
      <c r="J78" s="239" t="n">
        <v>2224</v>
      </c>
      <c r="K78" s="234" t="s">
        <v>424</v>
      </c>
      <c r="L78" s="679"/>
      <c r="M78" s="256"/>
      <c r="N78" s="244"/>
      <c r="O78" s="244"/>
      <c r="P78" s="222" t="n">
        <f aca="false">M78+N78+O78</f>
        <v>0</v>
      </c>
      <c r="Q78" s="670" t="str">
        <f aca="false">(IF($E78&lt;&gt;0,$J$2,IF($I78&lt;&gt;0,$J$2,"")))</f>
        <v/>
      </c>
      <c r="R78" s="217"/>
      <c r="S78" s="680"/>
      <c r="T78" s="681"/>
      <c r="U78" s="354" t="n">
        <f aca="false">P78</f>
        <v>0</v>
      </c>
      <c r="V78" s="682" t="n">
        <f aca="false">S78+T78-U78</f>
        <v>0</v>
      </c>
      <c r="W78" s="217"/>
      <c r="X78" s="355"/>
      <c r="Y78" s="379"/>
      <c r="Z78" s="379"/>
      <c r="AA78" s="379"/>
      <c r="AB78" s="379"/>
      <c r="AC78" s="379"/>
      <c r="AD78" s="683"/>
      <c r="AE78" s="356" t="n">
        <f aca="false">AA78-AB78-AC78-AD78</f>
        <v>0</v>
      </c>
    </row>
    <row r="79" customFormat="false" ht="19.5" hidden="false" customHeight="false" outlineLevel="0" collapsed="false">
      <c r="A79" s="735" t="n">
        <v>66</v>
      </c>
      <c r="I79" s="552" t="n">
        <v>2500</v>
      </c>
      <c r="J79" s="691" t="s">
        <v>425</v>
      </c>
      <c r="K79" s="691"/>
      <c r="L79" s="684"/>
      <c r="M79" s="588"/>
      <c r="N79" s="589"/>
      <c r="O79" s="589"/>
      <c r="P79" s="581" t="n">
        <f aca="false">M79+N79+O79</f>
        <v>0</v>
      </c>
      <c r="Q79" s="670" t="n">
        <f aca="false">(IF($E79&lt;&gt;0,$J$2,IF($I79&lt;&gt;0,$J$2,"")))</f>
        <v>0</v>
      </c>
      <c r="R79" s="217"/>
      <c r="S79" s="689"/>
      <c r="T79" s="690"/>
      <c r="U79" s="354" t="n">
        <f aca="false">P79</f>
        <v>0</v>
      </c>
      <c r="V79" s="682" t="n">
        <f aca="false">S79+T79-U79</f>
        <v>0</v>
      </c>
      <c r="W79" s="217"/>
      <c r="X79" s="370"/>
      <c r="Y79" s="387"/>
      <c r="Z79" s="379"/>
      <c r="AA79" s="379"/>
      <c r="AB79" s="387"/>
      <c r="AC79" s="379"/>
      <c r="AD79" s="683"/>
      <c r="AE79" s="356" t="n">
        <f aca="false">AA79-AB79-AC79-AD79</f>
        <v>0</v>
      </c>
    </row>
    <row r="80" customFormat="false" ht="34.5" hidden="false" customHeight="true" outlineLevel="0" collapsed="false">
      <c r="A80" s="735" t="n">
        <v>67</v>
      </c>
      <c r="I80" s="552" t="n">
        <v>2600</v>
      </c>
      <c r="J80" s="692" t="s">
        <v>426</v>
      </c>
      <c r="K80" s="692"/>
      <c r="L80" s="684"/>
      <c r="M80" s="588"/>
      <c r="N80" s="589"/>
      <c r="O80" s="589"/>
      <c r="P80" s="581" t="n">
        <f aca="false">M80+N80+O80</f>
        <v>0</v>
      </c>
      <c r="Q80" s="670" t="n">
        <f aca="false">(IF($E80&lt;&gt;0,$J$2,IF($I80&lt;&gt;0,$J$2,"")))</f>
        <v>0</v>
      </c>
      <c r="R80" s="217"/>
      <c r="S80" s="689"/>
      <c r="T80" s="690"/>
      <c r="U80" s="354" t="n">
        <f aca="false">P80</f>
        <v>0</v>
      </c>
      <c r="V80" s="682" t="n">
        <f aca="false">S80+T80-U80</f>
        <v>0</v>
      </c>
      <c r="W80" s="217"/>
      <c r="X80" s="370"/>
      <c r="Y80" s="387"/>
      <c r="Z80" s="379"/>
      <c r="AA80" s="379"/>
      <c r="AB80" s="387"/>
      <c r="AC80" s="379"/>
      <c r="AD80" s="683"/>
      <c r="AE80" s="356" t="n">
        <f aca="false">AA80-AB80-AC80-AD80</f>
        <v>0</v>
      </c>
    </row>
    <row r="81" customFormat="false" ht="33.75" hidden="false" customHeight="true" outlineLevel="0" collapsed="false">
      <c r="A81" s="735" t="n">
        <v>68</v>
      </c>
      <c r="I81" s="552" t="n">
        <v>2700</v>
      </c>
      <c r="J81" s="692" t="s">
        <v>427</v>
      </c>
      <c r="K81" s="692"/>
      <c r="L81" s="684"/>
      <c r="M81" s="588"/>
      <c r="N81" s="589"/>
      <c r="O81" s="589"/>
      <c r="P81" s="581" t="n">
        <f aca="false">M81+N81+O81</f>
        <v>0</v>
      </c>
      <c r="Q81" s="670" t="n">
        <f aca="false">(IF($E81&lt;&gt;0,$J$2,IF($I81&lt;&gt;0,$J$2,"")))</f>
        <v>0</v>
      </c>
      <c r="R81" s="217"/>
      <c r="S81" s="689"/>
      <c r="T81" s="690"/>
      <c r="U81" s="354" t="n">
        <f aca="false">P81</f>
        <v>0</v>
      </c>
      <c r="V81" s="682" t="n">
        <f aca="false">S81+T81-U81</f>
        <v>0</v>
      </c>
      <c r="W81" s="217"/>
      <c r="X81" s="370"/>
      <c r="Y81" s="387"/>
      <c r="Z81" s="379"/>
      <c r="AA81" s="379"/>
      <c r="AB81" s="387"/>
      <c r="AC81" s="379"/>
      <c r="AD81" s="683"/>
      <c r="AE81" s="356" t="n">
        <f aca="false">AA81-AB81-AC81-AD81</f>
        <v>0</v>
      </c>
    </row>
    <row r="82" customFormat="false" ht="35.25" hidden="false" customHeight="true" outlineLevel="0" collapsed="false">
      <c r="A82" s="735" t="n">
        <v>69</v>
      </c>
      <c r="I82" s="552" t="n">
        <v>2800</v>
      </c>
      <c r="J82" s="692" t="s">
        <v>428</v>
      </c>
      <c r="K82" s="692"/>
      <c r="L82" s="684"/>
      <c r="M82" s="588"/>
      <c r="N82" s="589"/>
      <c r="O82" s="589"/>
      <c r="P82" s="581" t="n">
        <f aca="false">M82+N82+O82</f>
        <v>0</v>
      </c>
      <c r="Q82" s="670" t="n">
        <f aca="false">(IF($E82&lt;&gt;0,$J$2,IF($I82&lt;&gt;0,$J$2,"")))</f>
        <v>0</v>
      </c>
      <c r="R82" s="217"/>
      <c r="S82" s="689"/>
      <c r="T82" s="690"/>
      <c r="U82" s="354" t="n">
        <f aca="false">P82</f>
        <v>0</v>
      </c>
      <c r="V82" s="682" t="n">
        <f aca="false">S82+T82-U82</f>
        <v>0</v>
      </c>
      <c r="W82" s="217"/>
      <c r="X82" s="370"/>
      <c r="Y82" s="387"/>
      <c r="Z82" s="379"/>
      <c r="AA82" s="379"/>
      <c r="AB82" s="387"/>
      <c r="AC82" s="379"/>
      <c r="AD82" s="683"/>
      <c r="AE82" s="356" t="n">
        <f aca="false">AA82-AB82-AC82-AD82</f>
        <v>0</v>
      </c>
    </row>
    <row r="83" customFormat="false" ht="35.25" hidden="false" customHeight="true" outlineLevel="0" collapsed="false">
      <c r="A83" s="735" t="n">
        <v>70</v>
      </c>
      <c r="I83" s="552" t="n">
        <v>2900</v>
      </c>
      <c r="J83" s="693" t="s">
        <v>429</v>
      </c>
      <c r="K83" s="693"/>
      <c r="L83" s="684"/>
      <c r="M83" s="559" t="n">
        <f aca="false">SUM(M84:M91)</f>
        <v>0</v>
      </c>
      <c r="N83" s="560" t="n">
        <f aca="false">SUM(N84:N91)</f>
        <v>0</v>
      </c>
      <c r="O83" s="560" t="n">
        <f aca="false">SUM(O84:O91)</f>
        <v>0</v>
      </c>
      <c r="P83" s="560" t="n">
        <f aca="false">SUM(P84:P91)</f>
        <v>0</v>
      </c>
      <c r="Q83" s="670" t="n">
        <f aca="false">(IF($E83&lt;&gt;0,$J$2,IF($I83&lt;&gt;0,$J$2,"")))</f>
        <v>0</v>
      </c>
      <c r="R83" s="217"/>
      <c r="S83" s="368" t="n">
        <f aca="false">SUM(S84:S91)</f>
        <v>0</v>
      </c>
      <c r="T83" s="369" t="n">
        <f aca="false">SUM(T84:T91)</f>
        <v>0</v>
      </c>
      <c r="U83" s="685" t="n">
        <f aca="false">SUM(U84:U91)</f>
        <v>0</v>
      </c>
      <c r="V83" s="686" t="n">
        <f aca="false">SUM(V84:V91)</f>
        <v>0</v>
      </c>
      <c r="W83" s="217"/>
      <c r="X83" s="370"/>
      <c r="Y83" s="387"/>
      <c r="Z83" s="387"/>
      <c r="AA83" s="387"/>
      <c r="AB83" s="387"/>
      <c r="AC83" s="387"/>
      <c r="AD83" s="687"/>
      <c r="AE83" s="356" t="n">
        <f aca="false">AA83-AB83-AC83-AD83</f>
        <v>0</v>
      </c>
    </row>
    <row r="84" customFormat="false" ht="35.25" hidden="false" customHeight="true" outlineLevel="0" collapsed="false">
      <c r="A84" s="735" t="n">
        <v>71</v>
      </c>
      <c r="I84" s="378"/>
      <c r="J84" s="243" t="n">
        <v>2910</v>
      </c>
      <c r="K84" s="381" t="s">
        <v>728</v>
      </c>
      <c r="L84" s="679"/>
      <c r="M84" s="256"/>
      <c r="N84" s="244"/>
      <c r="O84" s="244"/>
      <c r="P84" s="222" t="n">
        <f aca="false">M84+N84+O84</f>
        <v>0</v>
      </c>
      <c r="Q84" s="670" t="str">
        <f aca="false">(IF($E84&lt;&gt;0,$J$2,IF($I84&lt;&gt;0,$J$2,"")))</f>
        <v/>
      </c>
      <c r="R84" s="217"/>
      <c r="S84" s="680"/>
      <c r="T84" s="681"/>
      <c r="U84" s="354" t="n">
        <f aca="false">P84</f>
        <v>0</v>
      </c>
      <c r="V84" s="682" t="n">
        <f aca="false">S84+T84-U84</f>
        <v>0</v>
      </c>
      <c r="W84" s="217"/>
      <c r="X84" s="355"/>
      <c r="Y84" s="379"/>
      <c r="Z84" s="379"/>
      <c r="AA84" s="379"/>
      <c r="AB84" s="379"/>
      <c r="AC84" s="379"/>
      <c r="AD84" s="683"/>
      <c r="AE84" s="356" t="n">
        <f aca="false">AA84-AB84-AC84-AD84</f>
        <v>0</v>
      </c>
    </row>
    <row r="85" customFormat="false" ht="35.25" hidden="false" customHeight="true" outlineLevel="0" collapsed="false">
      <c r="A85" s="735" t="n">
        <v>71</v>
      </c>
      <c r="I85" s="378"/>
      <c r="J85" s="243" t="n">
        <v>2920</v>
      </c>
      <c r="K85" s="381" t="s">
        <v>431</v>
      </c>
      <c r="L85" s="679"/>
      <c r="M85" s="256"/>
      <c r="N85" s="244"/>
      <c r="O85" s="244"/>
      <c r="P85" s="222" t="n">
        <f aca="false">M85+N85+O85</f>
        <v>0</v>
      </c>
      <c r="Q85" s="670" t="str">
        <f aca="false">(IF($E85&lt;&gt;0,$J$2,IF($I85&lt;&gt;0,$J$2,"")))</f>
        <v/>
      </c>
      <c r="R85" s="217"/>
      <c r="S85" s="680"/>
      <c r="T85" s="681"/>
      <c r="U85" s="354" t="n">
        <f aca="false">P85</f>
        <v>0</v>
      </c>
      <c r="V85" s="682" t="n">
        <f aca="false">S85+T85-U85</f>
        <v>0</v>
      </c>
      <c r="W85" s="217"/>
      <c r="X85" s="355"/>
      <c r="Y85" s="379"/>
      <c r="Z85" s="379"/>
      <c r="AA85" s="379"/>
      <c r="AB85" s="379"/>
      <c r="AC85" s="379"/>
      <c r="AD85" s="683"/>
      <c r="AE85" s="356" t="n">
        <f aca="false">AA85-AB85-AC85-AD85</f>
        <v>0</v>
      </c>
    </row>
    <row r="86" customFormat="false" ht="32.25" hidden="false" customHeight="false" outlineLevel="0" collapsed="false">
      <c r="A86" s="735" t="n">
        <v>72</v>
      </c>
      <c r="I86" s="378"/>
      <c r="J86" s="375" t="n">
        <v>2969</v>
      </c>
      <c r="K86" s="382" t="s">
        <v>432</v>
      </c>
      <c r="L86" s="679"/>
      <c r="M86" s="256"/>
      <c r="N86" s="244"/>
      <c r="O86" s="244"/>
      <c r="P86" s="222" t="n">
        <f aca="false">M86+N86+O86</f>
        <v>0</v>
      </c>
      <c r="Q86" s="670" t="str">
        <f aca="false">(IF($E86&lt;&gt;0,$J$2,IF($I86&lt;&gt;0,$J$2,"")))</f>
        <v/>
      </c>
      <c r="R86" s="217"/>
      <c r="S86" s="680"/>
      <c r="T86" s="681"/>
      <c r="U86" s="354" t="n">
        <f aca="false">P86</f>
        <v>0</v>
      </c>
      <c r="V86" s="682" t="n">
        <f aca="false">S86+T86-U86</f>
        <v>0</v>
      </c>
      <c r="W86" s="217"/>
      <c r="X86" s="355"/>
      <c r="Y86" s="379"/>
      <c r="Z86" s="379"/>
      <c r="AA86" s="379"/>
      <c r="AB86" s="379"/>
      <c r="AC86" s="379"/>
      <c r="AD86" s="683"/>
      <c r="AE86" s="356" t="n">
        <f aca="false">AA86-AB86-AC86-AD86</f>
        <v>0</v>
      </c>
    </row>
    <row r="87" customFormat="false" ht="32.25" hidden="false" customHeight="false" outlineLevel="0" collapsed="false">
      <c r="A87" s="735" t="n">
        <v>73</v>
      </c>
      <c r="I87" s="378"/>
      <c r="J87" s="375" t="n">
        <v>2970</v>
      </c>
      <c r="K87" s="382" t="s">
        <v>433</v>
      </c>
      <c r="L87" s="679"/>
      <c r="M87" s="256"/>
      <c r="N87" s="244"/>
      <c r="O87" s="244"/>
      <c r="P87" s="222" t="n">
        <f aca="false">M87+N87+O87</f>
        <v>0</v>
      </c>
      <c r="Q87" s="670" t="str">
        <f aca="false">(IF($E87&lt;&gt;0,$J$2,IF($I87&lt;&gt;0,$J$2,"")))</f>
        <v/>
      </c>
      <c r="R87" s="217"/>
      <c r="S87" s="680"/>
      <c r="T87" s="681"/>
      <c r="U87" s="354" t="n">
        <f aca="false">P87</f>
        <v>0</v>
      </c>
      <c r="V87" s="682" t="n">
        <f aca="false">S87+T87-U87</f>
        <v>0</v>
      </c>
      <c r="W87" s="217"/>
      <c r="X87" s="355"/>
      <c r="Y87" s="379"/>
      <c r="Z87" s="379"/>
      <c r="AA87" s="379"/>
      <c r="AB87" s="379"/>
      <c r="AC87" s="379"/>
      <c r="AD87" s="683"/>
      <c r="AE87" s="356" t="n">
        <f aca="false">AA87-AB87-AC87-AD87</f>
        <v>0</v>
      </c>
    </row>
    <row r="88" customFormat="false" ht="32.25" hidden="false" customHeight="false" outlineLevel="0" collapsed="false">
      <c r="A88" s="735" t="n">
        <v>74</v>
      </c>
      <c r="I88" s="378"/>
      <c r="J88" s="383" t="n">
        <v>2989</v>
      </c>
      <c r="K88" s="384" t="s">
        <v>434</v>
      </c>
      <c r="L88" s="679"/>
      <c r="M88" s="256"/>
      <c r="N88" s="244"/>
      <c r="O88" s="244"/>
      <c r="P88" s="222" t="n">
        <f aca="false">M88+N88+O88</f>
        <v>0</v>
      </c>
      <c r="Q88" s="670" t="str">
        <f aca="false">(IF($E88&lt;&gt;0,$J$2,IF($I88&lt;&gt;0,$J$2,"")))</f>
        <v/>
      </c>
      <c r="R88" s="217"/>
      <c r="S88" s="680"/>
      <c r="T88" s="681"/>
      <c r="U88" s="354" t="n">
        <f aca="false">P88</f>
        <v>0</v>
      </c>
      <c r="V88" s="682" t="n">
        <f aca="false">S88+T88-U88</f>
        <v>0</v>
      </c>
      <c r="W88" s="217"/>
      <c r="X88" s="355"/>
      <c r="Y88" s="379"/>
      <c r="Z88" s="379"/>
      <c r="AA88" s="379"/>
      <c r="AB88" s="379"/>
      <c r="AC88" s="379"/>
      <c r="AD88" s="683"/>
      <c r="AE88" s="356" t="n">
        <f aca="false">AA88-AB88-AC88-AD88</f>
        <v>0</v>
      </c>
    </row>
    <row r="89" customFormat="false" ht="32.25" hidden="false" customHeight="false" outlineLevel="0" collapsed="false">
      <c r="A89" s="735" t="n">
        <v>75</v>
      </c>
      <c r="I89" s="218"/>
      <c r="J89" s="219" t="n">
        <v>2990</v>
      </c>
      <c r="K89" s="385" t="s">
        <v>435</v>
      </c>
      <c r="L89" s="679"/>
      <c r="M89" s="256"/>
      <c r="N89" s="244"/>
      <c r="O89" s="244"/>
      <c r="P89" s="222" t="n">
        <f aca="false">M89+N89+O89</f>
        <v>0</v>
      </c>
      <c r="Q89" s="670" t="str">
        <f aca="false">(IF($E89&lt;&gt;0,$J$2,IF($I89&lt;&gt;0,$J$2,"")))</f>
        <v/>
      </c>
      <c r="R89" s="217"/>
      <c r="S89" s="680"/>
      <c r="T89" s="681"/>
      <c r="U89" s="354" t="n">
        <f aca="false">P89</f>
        <v>0</v>
      </c>
      <c r="V89" s="682" t="n">
        <f aca="false">S89+T89-U89</f>
        <v>0</v>
      </c>
      <c r="W89" s="217"/>
      <c r="X89" s="355"/>
      <c r="Y89" s="379"/>
      <c r="Z89" s="379"/>
      <c r="AA89" s="379"/>
      <c r="AB89" s="379"/>
      <c r="AC89" s="379"/>
      <c r="AD89" s="683"/>
      <c r="AE89" s="356" t="n">
        <f aca="false">AA89-AB89-AC89-AD89</f>
        <v>0</v>
      </c>
    </row>
    <row r="90" customFormat="false" ht="19.5" hidden="false" customHeight="false" outlineLevel="0" collapsed="false">
      <c r="A90" s="735" t="n">
        <v>75</v>
      </c>
      <c r="I90" s="218"/>
      <c r="J90" s="219" t="n">
        <v>2991</v>
      </c>
      <c r="K90" s="385" t="s">
        <v>436</v>
      </c>
      <c r="L90" s="679"/>
      <c r="M90" s="256"/>
      <c r="N90" s="244"/>
      <c r="O90" s="244"/>
      <c r="P90" s="222" t="n">
        <f aca="false">M90+N90+O90</f>
        <v>0</v>
      </c>
      <c r="Q90" s="670" t="str">
        <f aca="false">(IF($E90&lt;&gt;0,$J$2,IF($I90&lt;&gt;0,$J$2,"")))</f>
        <v/>
      </c>
      <c r="R90" s="217"/>
      <c r="S90" s="680"/>
      <c r="T90" s="681"/>
      <c r="U90" s="354" t="n">
        <f aca="false">P90</f>
        <v>0</v>
      </c>
      <c r="V90" s="682" t="n">
        <f aca="false">S90+T90-U90</f>
        <v>0</v>
      </c>
      <c r="W90" s="217"/>
      <c r="X90" s="355"/>
      <c r="Y90" s="379"/>
      <c r="Z90" s="379"/>
      <c r="AA90" s="379"/>
      <c r="AB90" s="379"/>
      <c r="AC90" s="379"/>
      <c r="AD90" s="683"/>
      <c r="AE90" s="356" t="n">
        <f aca="false">AA90-AB90-AC90-AD90</f>
        <v>0</v>
      </c>
    </row>
    <row r="91" customFormat="false" ht="35.25" hidden="false" customHeight="true" outlineLevel="0" collapsed="false">
      <c r="A91" s="735" t="n">
        <v>76</v>
      </c>
      <c r="I91" s="218"/>
      <c r="J91" s="239" t="n">
        <v>2992</v>
      </c>
      <c r="K91" s="270" t="s">
        <v>437</v>
      </c>
      <c r="L91" s="679"/>
      <c r="M91" s="256"/>
      <c r="N91" s="244"/>
      <c r="O91" s="244"/>
      <c r="P91" s="222" t="n">
        <f aca="false">M91+N91+O91</f>
        <v>0</v>
      </c>
      <c r="Q91" s="670" t="str">
        <f aca="false">(IF($E91&lt;&gt;0,$J$2,IF($I91&lt;&gt;0,$J$2,"")))</f>
        <v/>
      </c>
      <c r="R91" s="217"/>
      <c r="S91" s="680"/>
      <c r="T91" s="681"/>
      <c r="U91" s="354" t="n">
        <f aca="false">P91</f>
        <v>0</v>
      </c>
      <c r="V91" s="682" t="n">
        <f aca="false">S91+T91-U91</f>
        <v>0</v>
      </c>
      <c r="W91" s="217"/>
      <c r="X91" s="355"/>
      <c r="Y91" s="379"/>
      <c r="Z91" s="379"/>
      <c r="AA91" s="379"/>
      <c r="AB91" s="379"/>
      <c r="AC91" s="379"/>
      <c r="AD91" s="683"/>
      <c r="AE91" s="356" t="n">
        <f aca="false">AA91-AB91-AC91-AD91</f>
        <v>0</v>
      </c>
    </row>
    <row r="92" customFormat="false" ht="18.75" hidden="false" customHeight="true" outlineLevel="0" collapsed="false">
      <c r="A92" s="735" t="n">
        <v>77</v>
      </c>
      <c r="I92" s="552" t="n">
        <v>3300</v>
      </c>
      <c r="J92" s="694" t="s">
        <v>438</v>
      </c>
      <c r="K92" s="694"/>
      <c r="L92" s="684"/>
      <c r="M92" s="559" t="n">
        <f aca="false">SUM(M93:M98)</f>
        <v>0</v>
      </c>
      <c r="N92" s="560" t="n">
        <f aca="false">SUM(N93:N98)</f>
        <v>0</v>
      </c>
      <c r="O92" s="560" t="n">
        <f aca="false">SUM(O93:O98)</f>
        <v>0</v>
      </c>
      <c r="P92" s="560" t="n">
        <f aca="false">SUM(P93:P98)</f>
        <v>0</v>
      </c>
      <c r="Q92" s="670" t="n">
        <f aca="false">(IF($E92&lt;&gt;0,$J$2,IF($I92&lt;&gt;0,$J$2,"")))</f>
        <v>0</v>
      </c>
      <c r="R92" s="217"/>
      <c r="S92" s="370"/>
      <c r="T92" s="387"/>
      <c r="U92" s="387"/>
      <c r="V92" s="687"/>
      <c r="W92" s="217"/>
      <c r="X92" s="370"/>
      <c r="Y92" s="387"/>
      <c r="Z92" s="387"/>
      <c r="AA92" s="387"/>
      <c r="AB92" s="387"/>
      <c r="AC92" s="387"/>
      <c r="AD92" s="687"/>
      <c r="AE92" s="356" t="n">
        <f aca="false">AA92-AB92-AC92-AD92</f>
        <v>0</v>
      </c>
    </row>
    <row r="93" customFormat="false" ht="19.5" hidden="false" customHeight="false" outlineLevel="0" collapsed="false">
      <c r="A93" s="735" t="n">
        <v>78</v>
      </c>
      <c r="I93" s="242"/>
      <c r="J93" s="243" t="n">
        <v>3301</v>
      </c>
      <c r="K93" s="388" t="s">
        <v>439</v>
      </c>
      <c r="L93" s="679"/>
      <c r="M93" s="256"/>
      <c r="N93" s="244"/>
      <c r="O93" s="244"/>
      <c r="P93" s="222" t="n">
        <f aca="false">M93+N93+O93</f>
        <v>0</v>
      </c>
      <c r="Q93" s="670" t="str">
        <f aca="false">(IF($E93&lt;&gt;0,$J$2,IF($I93&lt;&gt;0,$J$2,"")))</f>
        <v/>
      </c>
      <c r="R93" s="217"/>
      <c r="S93" s="355"/>
      <c r="T93" s="379"/>
      <c r="U93" s="379"/>
      <c r="V93" s="683"/>
      <c r="W93" s="217"/>
      <c r="X93" s="355"/>
      <c r="Y93" s="379"/>
      <c r="Z93" s="379"/>
      <c r="AA93" s="379"/>
      <c r="AB93" s="379"/>
      <c r="AC93" s="379"/>
      <c r="AD93" s="683"/>
      <c r="AE93" s="356" t="n">
        <f aca="false">AA93-AB93-AC93-AD93</f>
        <v>0</v>
      </c>
    </row>
    <row r="94" customFormat="false" ht="19.5" hidden="false" customHeight="false" outlineLevel="0" collapsed="false">
      <c r="A94" s="735" t="n">
        <v>79</v>
      </c>
      <c r="I94" s="242"/>
      <c r="J94" s="375" t="n">
        <v>3302</v>
      </c>
      <c r="K94" s="389" t="s">
        <v>729</v>
      </c>
      <c r="L94" s="679"/>
      <c r="M94" s="256"/>
      <c r="N94" s="244"/>
      <c r="O94" s="244"/>
      <c r="P94" s="222" t="n">
        <f aca="false">M94+N94+O94</f>
        <v>0</v>
      </c>
      <c r="Q94" s="670" t="str">
        <f aca="false">(IF($E94&lt;&gt;0,$J$2,IF($I94&lt;&gt;0,$J$2,"")))</f>
        <v/>
      </c>
      <c r="R94" s="217"/>
      <c r="S94" s="355"/>
      <c r="T94" s="379"/>
      <c r="U94" s="379"/>
      <c r="V94" s="683"/>
      <c r="W94" s="217"/>
      <c r="X94" s="355"/>
      <c r="Y94" s="379"/>
      <c r="Z94" s="379"/>
      <c r="AA94" s="379"/>
      <c r="AB94" s="379"/>
      <c r="AC94" s="379"/>
      <c r="AD94" s="683"/>
      <c r="AE94" s="356" t="n">
        <f aca="false">AA94-AB94-AC94-AD94</f>
        <v>0</v>
      </c>
    </row>
    <row r="95" customFormat="false" ht="19.5" hidden="false" customHeight="false" outlineLevel="0" collapsed="false">
      <c r="A95" s="735" t="n">
        <v>80</v>
      </c>
      <c r="I95" s="242"/>
      <c r="J95" s="375" t="n">
        <v>3303</v>
      </c>
      <c r="K95" s="389" t="s">
        <v>441</v>
      </c>
      <c r="L95" s="679"/>
      <c r="M95" s="256"/>
      <c r="N95" s="244"/>
      <c r="O95" s="244"/>
      <c r="P95" s="222" t="n">
        <f aca="false">M95+N95+O95</f>
        <v>0</v>
      </c>
      <c r="Q95" s="670" t="str">
        <f aca="false">(IF($E95&lt;&gt;0,$J$2,IF($I95&lt;&gt;0,$J$2,"")))</f>
        <v/>
      </c>
      <c r="R95" s="217"/>
      <c r="S95" s="355"/>
      <c r="T95" s="379"/>
      <c r="U95" s="379"/>
      <c r="V95" s="683"/>
      <c r="W95" s="217"/>
      <c r="X95" s="355"/>
      <c r="Y95" s="379"/>
      <c r="Z95" s="379"/>
      <c r="AA95" s="379"/>
      <c r="AB95" s="379"/>
      <c r="AC95" s="379"/>
      <c r="AD95" s="683"/>
      <c r="AE95" s="356" t="n">
        <f aca="false">AA95-AB95-AC95-AD95</f>
        <v>0</v>
      </c>
    </row>
    <row r="96" customFormat="false" ht="19.5" hidden="false" customHeight="false" outlineLevel="0" collapsed="false">
      <c r="A96" s="735" t="n">
        <v>81</v>
      </c>
      <c r="I96" s="242"/>
      <c r="J96" s="383" t="n">
        <v>3304</v>
      </c>
      <c r="K96" s="390" t="s">
        <v>442</v>
      </c>
      <c r="L96" s="679"/>
      <c r="M96" s="256"/>
      <c r="N96" s="244"/>
      <c r="O96" s="244"/>
      <c r="P96" s="222" t="n">
        <f aca="false">M96+N96+O96</f>
        <v>0</v>
      </c>
      <c r="Q96" s="670" t="str">
        <f aca="false">(IF($E96&lt;&gt;0,$J$2,IF($I96&lt;&gt;0,$J$2,"")))</f>
        <v/>
      </c>
      <c r="R96" s="217"/>
      <c r="S96" s="355"/>
      <c r="T96" s="379"/>
      <c r="U96" s="379"/>
      <c r="V96" s="683"/>
      <c r="W96" s="217"/>
      <c r="X96" s="355"/>
      <c r="Y96" s="379"/>
      <c r="Z96" s="379"/>
      <c r="AA96" s="379"/>
      <c r="AB96" s="379"/>
      <c r="AC96" s="379"/>
      <c r="AD96" s="683"/>
      <c r="AE96" s="356" t="n">
        <f aca="false">AA96-AB96-AC96-AD96</f>
        <v>0</v>
      </c>
    </row>
    <row r="97" customFormat="false" ht="32.25" hidden="false" customHeight="false" outlineLevel="0" collapsed="false">
      <c r="A97" s="735" t="n">
        <v>82</v>
      </c>
      <c r="I97" s="242"/>
      <c r="J97" s="239" t="n">
        <v>3305</v>
      </c>
      <c r="K97" s="391" t="s">
        <v>443</v>
      </c>
      <c r="L97" s="679"/>
      <c r="M97" s="256"/>
      <c r="N97" s="244"/>
      <c r="O97" s="244"/>
      <c r="P97" s="222" t="n">
        <f aca="false">M97+N97+O97</f>
        <v>0</v>
      </c>
      <c r="Q97" s="670" t="str">
        <f aca="false">(IF($E97&lt;&gt;0,$J$2,IF($I97&lt;&gt;0,$J$2,"")))</f>
        <v/>
      </c>
      <c r="R97" s="217"/>
      <c r="S97" s="355"/>
      <c r="T97" s="379"/>
      <c r="U97" s="379"/>
      <c r="V97" s="683"/>
      <c r="W97" s="217"/>
      <c r="X97" s="355"/>
      <c r="Y97" s="379"/>
      <c r="Z97" s="379"/>
      <c r="AA97" s="379"/>
      <c r="AB97" s="379"/>
      <c r="AC97" s="379"/>
      <c r="AD97" s="683"/>
      <c r="AE97" s="356" t="n">
        <f aca="false">AA97-AB97-AC97-AD97</f>
        <v>0</v>
      </c>
    </row>
    <row r="98" customFormat="false" ht="32.25" hidden="false" customHeight="false" outlineLevel="0" collapsed="false">
      <c r="A98" s="735" t="n">
        <v>83</v>
      </c>
      <c r="I98" s="242"/>
      <c r="J98" s="239" t="n">
        <v>3306</v>
      </c>
      <c r="K98" s="391" t="s">
        <v>444</v>
      </c>
      <c r="L98" s="679"/>
      <c r="M98" s="256"/>
      <c r="N98" s="244"/>
      <c r="O98" s="244"/>
      <c r="P98" s="222" t="n">
        <f aca="false">M98+N98+O98</f>
        <v>0</v>
      </c>
      <c r="Q98" s="670" t="str">
        <f aca="false">(IF($E98&lt;&gt;0,$J$2,IF($I98&lt;&gt;0,$J$2,"")))</f>
        <v/>
      </c>
      <c r="R98" s="217"/>
      <c r="S98" s="355"/>
      <c r="T98" s="379"/>
      <c r="U98" s="379"/>
      <c r="V98" s="683"/>
      <c r="W98" s="217"/>
      <c r="X98" s="355"/>
      <c r="Y98" s="379"/>
      <c r="Z98" s="379"/>
      <c r="AA98" s="379"/>
      <c r="AB98" s="379"/>
      <c r="AC98" s="379"/>
      <c r="AD98" s="683"/>
      <c r="AE98" s="356" t="n">
        <f aca="false">AA98-AB98-AC98-AD98</f>
        <v>0</v>
      </c>
    </row>
    <row r="99" customFormat="false" ht="19.5" hidden="false" customHeight="false" outlineLevel="0" collapsed="false">
      <c r="A99" s="735" t="n">
        <v>84</v>
      </c>
      <c r="I99" s="552" t="n">
        <v>3900</v>
      </c>
      <c r="J99" s="695" t="s">
        <v>445</v>
      </c>
      <c r="K99" s="695"/>
      <c r="L99" s="684"/>
      <c r="M99" s="588"/>
      <c r="N99" s="589"/>
      <c r="O99" s="589"/>
      <c r="P99" s="581" t="n">
        <f aca="false">M99+N99+O99</f>
        <v>0</v>
      </c>
      <c r="Q99" s="670" t="n">
        <f aca="false">(IF($E99&lt;&gt;0,$J$2,IF($I99&lt;&gt;0,$J$2,"")))</f>
        <v>0</v>
      </c>
      <c r="R99" s="217"/>
      <c r="S99" s="689"/>
      <c r="T99" s="690"/>
      <c r="U99" s="369" t="n">
        <f aca="false">P99</f>
        <v>0</v>
      </c>
      <c r="V99" s="682" t="n">
        <f aca="false">S99+T99-U99</f>
        <v>0</v>
      </c>
      <c r="W99" s="217"/>
      <c r="X99" s="689"/>
      <c r="Y99" s="690"/>
      <c r="Z99" s="354" t="n">
        <f aca="false">+IF(+(S99+T99)&gt;=P99,+T99,+(+P99-S99))</f>
        <v>0</v>
      </c>
      <c r="AA99" s="354" t="n">
        <f aca="false">X99+Y99-Z99</f>
        <v>0</v>
      </c>
      <c r="AB99" s="690"/>
      <c r="AC99" s="690"/>
      <c r="AD99" s="275"/>
      <c r="AE99" s="356" t="n">
        <f aca="false">AA99-AB99-AC99-AD99</f>
        <v>0</v>
      </c>
    </row>
    <row r="100" customFormat="false" ht="19.5" hidden="false" customHeight="false" outlineLevel="0" collapsed="false">
      <c r="A100" s="735" t="n">
        <v>85</v>
      </c>
      <c r="I100" s="552" t="n">
        <v>4000</v>
      </c>
      <c r="J100" s="696" t="s">
        <v>446</v>
      </c>
      <c r="K100" s="696"/>
      <c r="L100" s="684"/>
      <c r="M100" s="588"/>
      <c r="N100" s="589"/>
      <c r="O100" s="589"/>
      <c r="P100" s="581" t="n">
        <f aca="false">M100+N100+O100</f>
        <v>0</v>
      </c>
      <c r="Q100" s="670" t="n">
        <f aca="false">(IF($E100&lt;&gt;0,$J$2,IF($I100&lt;&gt;0,$J$2,"")))</f>
        <v>0</v>
      </c>
      <c r="R100" s="217"/>
      <c r="S100" s="689"/>
      <c r="T100" s="690"/>
      <c r="U100" s="369" t="n">
        <f aca="false">P100</f>
        <v>0</v>
      </c>
      <c r="V100" s="682" t="n">
        <f aca="false">S100+T100-U100</f>
        <v>0</v>
      </c>
      <c r="W100" s="217"/>
      <c r="X100" s="370"/>
      <c r="Y100" s="387"/>
      <c r="Z100" s="387"/>
      <c r="AA100" s="379"/>
      <c r="AB100" s="387"/>
      <c r="AC100" s="387"/>
      <c r="AD100" s="683"/>
      <c r="AE100" s="356" t="n">
        <f aca="false">AA100-AB100-AC100-AD100</f>
        <v>0</v>
      </c>
    </row>
    <row r="101" customFormat="false" ht="19.5" hidden="false" customHeight="false" outlineLevel="0" collapsed="false">
      <c r="A101" s="735" t="n">
        <v>86</v>
      </c>
      <c r="I101" s="552" t="n">
        <v>4100</v>
      </c>
      <c r="J101" s="696" t="s">
        <v>447</v>
      </c>
      <c r="K101" s="696"/>
      <c r="L101" s="684"/>
      <c r="M101" s="588"/>
      <c r="N101" s="589"/>
      <c r="O101" s="589"/>
      <c r="P101" s="581" t="n">
        <f aca="false">M101+N101+O101</f>
        <v>0</v>
      </c>
      <c r="Q101" s="670" t="n">
        <f aca="false">(IF($E101&lt;&gt;0,$J$2,IF($I101&lt;&gt;0,$J$2,"")))</f>
        <v>0</v>
      </c>
      <c r="R101" s="217"/>
      <c r="S101" s="370"/>
      <c r="T101" s="387"/>
      <c r="U101" s="387"/>
      <c r="V101" s="687"/>
      <c r="W101" s="217"/>
      <c r="X101" s="370"/>
      <c r="Y101" s="387"/>
      <c r="Z101" s="387"/>
      <c r="AA101" s="387"/>
      <c r="AB101" s="387"/>
      <c r="AC101" s="387"/>
      <c r="AD101" s="687"/>
      <c r="AE101" s="356" t="n">
        <f aca="false">AA101-AB101-AC101-AD101</f>
        <v>0</v>
      </c>
    </row>
    <row r="102" customFormat="false" ht="19.5" hidden="false" customHeight="false" outlineLevel="0" collapsed="false">
      <c r="A102" s="735" t="n">
        <v>87</v>
      </c>
      <c r="I102" s="552" t="n">
        <v>4200</v>
      </c>
      <c r="J102" s="693" t="s">
        <v>448</v>
      </c>
      <c r="K102" s="693"/>
      <c r="L102" s="684"/>
      <c r="M102" s="559" t="n">
        <f aca="false">SUM(M103:M108)</f>
        <v>0</v>
      </c>
      <c r="N102" s="560" t="n">
        <f aca="false">SUM(N103:N108)</f>
        <v>0</v>
      </c>
      <c r="O102" s="560" t="n">
        <f aca="false">SUM(O103:O108)</f>
        <v>0</v>
      </c>
      <c r="P102" s="560" t="n">
        <f aca="false">SUM(P103:P108)</f>
        <v>0</v>
      </c>
      <c r="Q102" s="670" t="n">
        <f aca="false">(IF($E102&lt;&gt;0,$J$2,IF($I102&lt;&gt;0,$J$2,"")))</f>
        <v>0</v>
      </c>
      <c r="R102" s="217"/>
      <c r="S102" s="368" t="n">
        <f aca="false">SUM(S103:S108)</f>
        <v>0</v>
      </c>
      <c r="T102" s="369" t="n">
        <f aca="false">SUM(T103:T108)</f>
        <v>0</v>
      </c>
      <c r="U102" s="685" t="n">
        <f aca="false">SUM(U103:U108)</f>
        <v>0</v>
      </c>
      <c r="V102" s="686" t="n">
        <f aca="false">SUM(V103:V108)</f>
        <v>0</v>
      </c>
      <c r="W102" s="217"/>
      <c r="X102" s="368" t="n">
        <f aca="false">SUM(X103:X108)</f>
        <v>0</v>
      </c>
      <c r="Y102" s="369" t="n">
        <f aca="false">SUM(Y103:Y108)</f>
        <v>0</v>
      </c>
      <c r="Z102" s="369" t="n">
        <f aca="false">SUM(Z103:Z108)</f>
        <v>0</v>
      </c>
      <c r="AA102" s="369" t="n">
        <f aca="false">SUM(AA103:AA108)</f>
        <v>0</v>
      </c>
      <c r="AB102" s="369" t="n">
        <f aca="false">SUM(AB103:AB108)</f>
        <v>0</v>
      </c>
      <c r="AC102" s="369" t="n">
        <f aca="false">SUM(AC103:AC108)</f>
        <v>0</v>
      </c>
      <c r="AD102" s="686" t="n">
        <f aca="false">SUM(AD103:AD108)</f>
        <v>0</v>
      </c>
      <c r="AE102" s="356" t="n">
        <f aca="false">AA102-AB102-AC102-AD102</f>
        <v>0</v>
      </c>
    </row>
    <row r="103" customFormat="false" ht="19.5" hidden="false" customHeight="false" outlineLevel="0" collapsed="false">
      <c r="A103" s="735" t="n">
        <v>88</v>
      </c>
      <c r="I103" s="393"/>
      <c r="J103" s="243" t="n">
        <v>4201</v>
      </c>
      <c r="K103" s="220" t="s">
        <v>449</v>
      </c>
      <c r="L103" s="679"/>
      <c r="M103" s="256"/>
      <c r="N103" s="244"/>
      <c r="O103" s="244"/>
      <c r="P103" s="222" t="n">
        <f aca="false">M103+N103+O103</f>
        <v>0</v>
      </c>
      <c r="Q103" s="670" t="str">
        <f aca="false">(IF($E103&lt;&gt;0,$J$2,IF($I103&lt;&gt;0,$J$2,"")))</f>
        <v/>
      </c>
      <c r="R103" s="217"/>
      <c r="S103" s="680"/>
      <c r="T103" s="681"/>
      <c r="U103" s="354" t="n">
        <f aca="false">P103</f>
        <v>0</v>
      </c>
      <c r="V103" s="682" t="n">
        <f aca="false">S103+T103-U103</f>
        <v>0</v>
      </c>
      <c r="W103" s="217"/>
      <c r="X103" s="680"/>
      <c r="Y103" s="681"/>
      <c r="Z103" s="354" t="n">
        <f aca="false">+IF(+(S103+T103)&gt;=P103,+T103,+(+P103-S103))</f>
        <v>0</v>
      </c>
      <c r="AA103" s="354" t="n">
        <f aca="false">X103+Y103-Z103</f>
        <v>0</v>
      </c>
      <c r="AB103" s="681"/>
      <c r="AC103" s="681"/>
      <c r="AD103" s="275"/>
      <c r="AE103" s="356" t="n">
        <f aca="false">AA103-AB103-AC103-AD103</f>
        <v>0</v>
      </c>
    </row>
    <row r="104" customFormat="false" ht="19.5" hidden="false" customHeight="false" outlineLevel="0" collapsed="false">
      <c r="A104" s="735" t="n">
        <v>89</v>
      </c>
      <c r="I104" s="393"/>
      <c r="J104" s="219" t="n">
        <v>4202</v>
      </c>
      <c r="K104" s="223" t="s">
        <v>450</v>
      </c>
      <c r="L104" s="679"/>
      <c r="M104" s="256"/>
      <c r="N104" s="244"/>
      <c r="O104" s="244"/>
      <c r="P104" s="222" t="n">
        <f aca="false">M104+N104+O104</f>
        <v>0</v>
      </c>
      <c r="Q104" s="670" t="str">
        <f aca="false">(IF($E104&lt;&gt;0,$J$2,IF($I104&lt;&gt;0,$J$2,"")))</f>
        <v/>
      </c>
      <c r="R104" s="217"/>
      <c r="S104" s="680"/>
      <c r="T104" s="681"/>
      <c r="U104" s="354" t="n">
        <f aca="false">P104</f>
        <v>0</v>
      </c>
      <c r="V104" s="682" t="n">
        <f aca="false">S104+T104-U104</f>
        <v>0</v>
      </c>
      <c r="W104" s="217"/>
      <c r="X104" s="680"/>
      <c r="Y104" s="681"/>
      <c r="Z104" s="354" t="n">
        <f aca="false">+IF(+(S104+T104)&gt;=P104,+T104,+(+P104-S104))</f>
        <v>0</v>
      </c>
      <c r="AA104" s="354" t="n">
        <f aca="false">X104+Y104-Z104</f>
        <v>0</v>
      </c>
      <c r="AB104" s="681"/>
      <c r="AC104" s="681"/>
      <c r="AD104" s="275"/>
      <c r="AE104" s="356" t="n">
        <f aca="false">AA104-AB104-AC104-AD104</f>
        <v>0</v>
      </c>
    </row>
    <row r="105" customFormat="false" ht="19.5" hidden="false" customHeight="false" outlineLevel="0" collapsed="false">
      <c r="A105" s="735" t="n">
        <v>90</v>
      </c>
      <c r="I105" s="393"/>
      <c r="J105" s="219" t="n">
        <v>4214</v>
      </c>
      <c r="K105" s="223" t="s">
        <v>451</v>
      </c>
      <c r="L105" s="679"/>
      <c r="M105" s="256"/>
      <c r="N105" s="244"/>
      <c r="O105" s="244"/>
      <c r="P105" s="222" t="n">
        <f aca="false">M105+N105+O105</f>
        <v>0</v>
      </c>
      <c r="Q105" s="670" t="str">
        <f aca="false">(IF($E105&lt;&gt;0,$J$2,IF($I105&lt;&gt;0,$J$2,"")))</f>
        <v/>
      </c>
      <c r="R105" s="217"/>
      <c r="S105" s="680"/>
      <c r="T105" s="681"/>
      <c r="U105" s="354" t="n">
        <f aca="false">P105</f>
        <v>0</v>
      </c>
      <c r="V105" s="682" t="n">
        <f aca="false">S105+T105-U105</f>
        <v>0</v>
      </c>
      <c r="W105" s="217"/>
      <c r="X105" s="680"/>
      <c r="Y105" s="681"/>
      <c r="Z105" s="354" t="n">
        <f aca="false">+IF(+(S105+T105)&gt;=P105,+T105,+(+P105-S105))</f>
        <v>0</v>
      </c>
      <c r="AA105" s="354" t="n">
        <f aca="false">X105+Y105-Z105</f>
        <v>0</v>
      </c>
      <c r="AB105" s="681"/>
      <c r="AC105" s="681"/>
      <c r="AD105" s="275"/>
      <c r="AE105" s="356" t="n">
        <f aca="false">AA105-AB105-AC105-AD105</f>
        <v>0</v>
      </c>
    </row>
    <row r="106" customFormat="false" ht="32.25" hidden="false" customHeight="false" outlineLevel="0" collapsed="false">
      <c r="A106" s="735" t="n">
        <v>91</v>
      </c>
      <c r="I106" s="393"/>
      <c r="J106" s="219" t="n">
        <v>4217</v>
      </c>
      <c r="K106" s="223" t="s">
        <v>452</v>
      </c>
      <c r="L106" s="679"/>
      <c r="M106" s="256"/>
      <c r="N106" s="244"/>
      <c r="O106" s="244"/>
      <c r="P106" s="222" t="n">
        <f aca="false">M106+N106+O106</f>
        <v>0</v>
      </c>
      <c r="Q106" s="670" t="str">
        <f aca="false">(IF($E106&lt;&gt;0,$J$2,IF($I106&lt;&gt;0,$J$2,"")))</f>
        <v/>
      </c>
      <c r="R106" s="217"/>
      <c r="S106" s="680"/>
      <c r="T106" s="681"/>
      <c r="U106" s="354" t="n">
        <f aca="false">P106</f>
        <v>0</v>
      </c>
      <c r="V106" s="682" t="n">
        <f aca="false">S106+T106-U106</f>
        <v>0</v>
      </c>
      <c r="W106" s="217"/>
      <c r="X106" s="680"/>
      <c r="Y106" s="681"/>
      <c r="Z106" s="354" t="n">
        <f aca="false">+IF(+(S106+T106)&gt;=P106,+T106,+(+P106-S106))</f>
        <v>0</v>
      </c>
      <c r="AA106" s="354" t="n">
        <f aca="false">X106+Y106-Z106</f>
        <v>0</v>
      </c>
      <c r="AB106" s="681"/>
      <c r="AC106" s="681"/>
      <c r="AD106" s="275"/>
      <c r="AE106" s="356" t="n">
        <f aca="false">AA106-AB106-AC106-AD106</f>
        <v>0</v>
      </c>
    </row>
    <row r="107" customFormat="false" ht="32.25" hidden="false" customHeight="false" outlineLevel="0" collapsed="false">
      <c r="A107" s="735" t="n">
        <v>92</v>
      </c>
      <c r="I107" s="393"/>
      <c r="J107" s="219" t="n">
        <v>4218</v>
      </c>
      <c r="K107" s="245" t="s">
        <v>453</v>
      </c>
      <c r="L107" s="679"/>
      <c r="M107" s="256"/>
      <c r="N107" s="244"/>
      <c r="O107" s="244"/>
      <c r="P107" s="222" t="n">
        <f aca="false">M107+N107+O107</f>
        <v>0</v>
      </c>
      <c r="Q107" s="670" t="str">
        <f aca="false">(IF($E107&lt;&gt;0,$J$2,IF($I107&lt;&gt;0,$J$2,"")))</f>
        <v/>
      </c>
      <c r="R107" s="217"/>
      <c r="S107" s="680"/>
      <c r="T107" s="681"/>
      <c r="U107" s="354" t="n">
        <f aca="false">P107</f>
        <v>0</v>
      </c>
      <c r="V107" s="682" t="n">
        <f aca="false">S107+T107-U107</f>
        <v>0</v>
      </c>
      <c r="W107" s="217"/>
      <c r="X107" s="680"/>
      <c r="Y107" s="681"/>
      <c r="Z107" s="354" t="n">
        <f aca="false">+IF(+(S107+T107)&gt;=P107,+T107,+(+P107-S107))</f>
        <v>0</v>
      </c>
      <c r="AA107" s="354" t="n">
        <f aca="false">X107+Y107-Z107</f>
        <v>0</v>
      </c>
      <c r="AB107" s="681"/>
      <c r="AC107" s="681"/>
      <c r="AD107" s="275"/>
      <c r="AE107" s="356" t="n">
        <f aca="false">AA107-AB107-AC107-AD107</f>
        <v>0</v>
      </c>
    </row>
    <row r="108" customFormat="false" ht="19.5" hidden="false" customHeight="false" outlineLevel="0" collapsed="false">
      <c r="A108" s="735" t="n">
        <v>93</v>
      </c>
      <c r="I108" s="393"/>
      <c r="J108" s="219" t="n">
        <v>4219</v>
      </c>
      <c r="K108" s="291" t="s">
        <v>454</v>
      </c>
      <c r="L108" s="679"/>
      <c r="M108" s="256"/>
      <c r="N108" s="244"/>
      <c r="O108" s="244"/>
      <c r="P108" s="222" t="n">
        <f aca="false">M108+N108+O108</f>
        <v>0</v>
      </c>
      <c r="Q108" s="670" t="str">
        <f aca="false">(IF($E108&lt;&gt;0,$J$2,IF($I108&lt;&gt;0,$J$2,"")))</f>
        <v/>
      </c>
      <c r="R108" s="217"/>
      <c r="S108" s="680"/>
      <c r="T108" s="681"/>
      <c r="U108" s="354" t="n">
        <f aca="false">P108</f>
        <v>0</v>
      </c>
      <c r="V108" s="682" t="n">
        <f aca="false">S108+T108-U108</f>
        <v>0</v>
      </c>
      <c r="W108" s="217"/>
      <c r="X108" s="680"/>
      <c r="Y108" s="681"/>
      <c r="Z108" s="354" t="n">
        <f aca="false">+IF(+(S108+T108)&gt;=P108,+T108,+(+P108-S108))</f>
        <v>0</v>
      </c>
      <c r="AA108" s="354" t="n">
        <f aca="false">X108+Y108-Z108</f>
        <v>0</v>
      </c>
      <c r="AB108" s="681"/>
      <c r="AC108" s="681"/>
      <c r="AD108" s="275"/>
      <c r="AE108" s="356" t="n">
        <f aca="false">AA108-AB108-AC108-AD108</f>
        <v>0</v>
      </c>
    </row>
    <row r="109" customFormat="false" ht="19.5" hidden="false" customHeight="false" outlineLevel="0" collapsed="false">
      <c r="A109" s="735" t="n">
        <v>94</v>
      </c>
      <c r="I109" s="552" t="n">
        <v>4300</v>
      </c>
      <c r="J109" s="553" t="s">
        <v>455</v>
      </c>
      <c r="K109" s="553"/>
      <c r="L109" s="684"/>
      <c r="M109" s="559" t="n">
        <f aca="false">SUM(M110:M112)</f>
        <v>0</v>
      </c>
      <c r="N109" s="560" t="n">
        <f aca="false">SUM(N110:N112)</f>
        <v>0</v>
      </c>
      <c r="O109" s="560" t="n">
        <f aca="false">SUM(O110:O112)</f>
        <v>0</v>
      </c>
      <c r="P109" s="560" t="n">
        <f aca="false">SUM(P110:P112)</f>
        <v>0</v>
      </c>
      <c r="Q109" s="670" t="n">
        <f aca="false">(IF($E109&lt;&gt;0,$J$2,IF($I109&lt;&gt;0,$J$2,"")))</f>
        <v>0</v>
      </c>
      <c r="R109" s="217"/>
      <c r="S109" s="368" t="n">
        <f aca="false">SUM(S110:S112)</f>
        <v>0</v>
      </c>
      <c r="T109" s="369" t="n">
        <f aca="false">SUM(T110:T112)</f>
        <v>0</v>
      </c>
      <c r="U109" s="685" t="n">
        <f aca="false">SUM(U110:U112)</f>
        <v>0</v>
      </c>
      <c r="V109" s="686" t="n">
        <f aca="false">SUM(V110:V112)</f>
        <v>0</v>
      </c>
      <c r="W109" s="217"/>
      <c r="X109" s="368" t="n">
        <f aca="false">SUM(X110:X112)</f>
        <v>0</v>
      </c>
      <c r="Y109" s="369" t="n">
        <f aca="false">SUM(Y110:Y112)</f>
        <v>0</v>
      </c>
      <c r="Z109" s="369" t="n">
        <f aca="false">SUM(Z110:Z112)</f>
        <v>0</v>
      </c>
      <c r="AA109" s="369" t="n">
        <f aca="false">SUM(AA110:AA112)</f>
        <v>0</v>
      </c>
      <c r="AB109" s="369" t="n">
        <f aca="false">SUM(AB110:AB112)</f>
        <v>0</v>
      </c>
      <c r="AC109" s="369" t="n">
        <f aca="false">SUM(AC110:AC112)</f>
        <v>0</v>
      </c>
      <c r="AD109" s="686" t="n">
        <f aca="false">SUM(AD110:AD112)</f>
        <v>0</v>
      </c>
      <c r="AE109" s="356" t="n">
        <f aca="false">AA109-AB109-AC109-AD109</f>
        <v>0</v>
      </c>
    </row>
    <row r="110" customFormat="false" ht="19.5" hidden="false" customHeight="false" outlineLevel="0" collapsed="false">
      <c r="A110" s="735" t="n">
        <v>95</v>
      </c>
      <c r="I110" s="393"/>
      <c r="J110" s="243" t="n">
        <v>4301</v>
      </c>
      <c r="K110" s="371" t="s">
        <v>456</v>
      </c>
      <c r="L110" s="679"/>
      <c r="M110" s="256"/>
      <c r="N110" s="244"/>
      <c r="O110" s="244"/>
      <c r="P110" s="222" t="n">
        <f aca="false">M110+N110+O110</f>
        <v>0</v>
      </c>
      <c r="Q110" s="670" t="str">
        <f aca="false">(IF($E110&lt;&gt;0,$J$2,IF($I110&lt;&gt;0,$J$2,"")))</f>
        <v/>
      </c>
      <c r="R110" s="217"/>
      <c r="S110" s="680"/>
      <c r="T110" s="681"/>
      <c r="U110" s="354" t="n">
        <f aca="false">P110</f>
        <v>0</v>
      </c>
      <c r="V110" s="682" t="n">
        <f aca="false">S110+T110-U110</f>
        <v>0</v>
      </c>
      <c r="W110" s="217"/>
      <c r="X110" s="680"/>
      <c r="Y110" s="681"/>
      <c r="Z110" s="354" t="n">
        <f aca="false">+IF(+(S110+T110)&gt;=P110,+T110,+(+P110-S110))</f>
        <v>0</v>
      </c>
      <c r="AA110" s="354" t="n">
        <f aca="false">X110+Y110-Z110</f>
        <v>0</v>
      </c>
      <c r="AB110" s="681"/>
      <c r="AC110" s="681"/>
      <c r="AD110" s="275"/>
      <c r="AE110" s="356" t="n">
        <f aca="false">AA110-AB110-AC110-AD110</f>
        <v>0</v>
      </c>
    </row>
    <row r="111" customFormat="false" ht="19.5" hidden="false" customHeight="false" outlineLevel="0" collapsed="false">
      <c r="A111" s="735" t="n">
        <v>96</v>
      </c>
      <c r="I111" s="393"/>
      <c r="J111" s="219" t="n">
        <v>4302</v>
      </c>
      <c r="K111" s="223" t="s">
        <v>730</v>
      </c>
      <c r="L111" s="679"/>
      <c r="M111" s="256"/>
      <c r="N111" s="244"/>
      <c r="O111" s="244"/>
      <c r="P111" s="222" t="n">
        <f aca="false">M111+N111+O111</f>
        <v>0</v>
      </c>
      <c r="Q111" s="670" t="str">
        <f aca="false">(IF($E111&lt;&gt;0,$J$2,IF($I111&lt;&gt;0,$J$2,"")))</f>
        <v/>
      </c>
      <c r="R111" s="217"/>
      <c r="S111" s="680"/>
      <c r="T111" s="681"/>
      <c r="U111" s="354" t="n">
        <f aca="false">P111</f>
        <v>0</v>
      </c>
      <c r="V111" s="682" t="n">
        <f aca="false">S111+T111-U111</f>
        <v>0</v>
      </c>
      <c r="W111" s="217"/>
      <c r="X111" s="680"/>
      <c r="Y111" s="681"/>
      <c r="Z111" s="354" t="n">
        <f aca="false">+IF(+(S111+T111)&gt;=P111,+T111,+(+P111-S111))</f>
        <v>0</v>
      </c>
      <c r="AA111" s="354" t="n">
        <f aca="false">X111+Y111-Z111</f>
        <v>0</v>
      </c>
      <c r="AB111" s="681"/>
      <c r="AC111" s="681"/>
      <c r="AD111" s="275"/>
      <c r="AE111" s="356" t="n">
        <f aca="false">AA111-AB111-AC111-AD111</f>
        <v>0</v>
      </c>
    </row>
    <row r="112" customFormat="false" ht="19.5" hidden="false" customHeight="false" outlineLevel="0" collapsed="false">
      <c r="A112" s="735" t="n">
        <v>97</v>
      </c>
      <c r="I112" s="393"/>
      <c r="J112" s="239" t="n">
        <v>4309</v>
      </c>
      <c r="K112" s="249" t="s">
        <v>458</v>
      </c>
      <c r="L112" s="679"/>
      <c r="M112" s="256"/>
      <c r="N112" s="244"/>
      <c r="O112" s="244"/>
      <c r="P112" s="222" t="n">
        <f aca="false">M112+N112+O112</f>
        <v>0</v>
      </c>
      <c r="Q112" s="670" t="str">
        <f aca="false">(IF($E112&lt;&gt;0,$J$2,IF($I112&lt;&gt;0,$J$2,"")))</f>
        <v/>
      </c>
      <c r="R112" s="217"/>
      <c r="S112" s="680"/>
      <c r="T112" s="681"/>
      <c r="U112" s="354" t="n">
        <f aca="false">P112</f>
        <v>0</v>
      </c>
      <c r="V112" s="682" t="n">
        <f aca="false">S112+T112-U112</f>
        <v>0</v>
      </c>
      <c r="W112" s="217"/>
      <c r="X112" s="680"/>
      <c r="Y112" s="681"/>
      <c r="Z112" s="354" t="n">
        <f aca="false">+IF(+(S112+T112)&gt;=P112,+T112,+(+P112-S112))</f>
        <v>0</v>
      </c>
      <c r="AA112" s="354" t="n">
        <f aca="false">X112+Y112-Z112</f>
        <v>0</v>
      </c>
      <c r="AB112" s="681"/>
      <c r="AC112" s="681"/>
      <c r="AD112" s="275"/>
      <c r="AE112" s="356" t="n">
        <f aca="false">AA112-AB112-AC112-AD112</f>
        <v>0</v>
      </c>
    </row>
    <row r="113" customFormat="false" ht="19.5" hidden="false" customHeight="false" outlineLevel="0" collapsed="false">
      <c r="A113" s="735" t="n">
        <v>98</v>
      </c>
      <c r="I113" s="552" t="n">
        <v>4400</v>
      </c>
      <c r="J113" s="691" t="s">
        <v>459</v>
      </c>
      <c r="K113" s="691"/>
      <c r="L113" s="684"/>
      <c r="M113" s="588"/>
      <c r="N113" s="589"/>
      <c r="O113" s="589"/>
      <c r="P113" s="581" t="n">
        <f aca="false">M113+N113+O113</f>
        <v>0</v>
      </c>
      <c r="Q113" s="670" t="n">
        <f aca="false">(IF($E113&lt;&gt;0,$J$2,IF($I113&lt;&gt;0,$J$2,"")))</f>
        <v>0</v>
      </c>
      <c r="R113" s="217"/>
      <c r="S113" s="689"/>
      <c r="T113" s="690"/>
      <c r="U113" s="369" t="n">
        <f aca="false">P113</f>
        <v>0</v>
      </c>
      <c r="V113" s="682" t="n">
        <f aca="false">S113+T113-U113</f>
        <v>0</v>
      </c>
      <c r="W113" s="217"/>
      <c r="X113" s="689"/>
      <c r="Y113" s="690"/>
      <c r="Z113" s="354" t="n">
        <f aca="false">+IF(+(S113+T113)&gt;=P113,+T113,+(+P113-S113))</f>
        <v>0</v>
      </c>
      <c r="AA113" s="354" t="n">
        <f aca="false">X113+Y113-Z113</f>
        <v>0</v>
      </c>
      <c r="AB113" s="690"/>
      <c r="AC113" s="690"/>
      <c r="AD113" s="275"/>
      <c r="AE113" s="356" t="n">
        <f aca="false">AA113-AB113-AC113-AD113</f>
        <v>0</v>
      </c>
    </row>
    <row r="114" customFormat="false" ht="19.5" hidden="false" customHeight="false" outlineLevel="0" collapsed="false">
      <c r="A114" s="735" t="n">
        <v>99</v>
      </c>
      <c r="I114" s="552" t="n">
        <v>4500</v>
      </c>
      <c r="J114" s="696" t="s">
        <v>460</v>
      </c>
      <c r="K114" s="696"/>
      <c r="L114" s="684"/>
      <c r="M114" s="588"/>
      <c r="N114" s="589"/>
      <c r="O114" s="589"/>
      <c r="P114" s="581" t="n">
        <f aca="false">M114+N114+O114</f>
        <v>0</v>
      </c>
      <c r="Q114" s="670" t="n">
        <f aca="false">(IF($E114&lt;&gt;0,$J$2,IF($I114&lt;&gt;0,$J$2,"")))</f>
        <v>0</v>
      </c>
      <c r="R114" s="217"/>
      <c r="S114" s="689"/>
      <c r="T114" s="690"/>
      <c r="U114" s="369" t="n">
        <f aca="false">P114</f>
        <v>0</v>
      </c>
      <c r="V114" s="682" t="n">
        <f aca="false">S114+T114-U114</f>
        <v>0</v>
      </c>
      <c r="W114" s="217"/>
      <c r="X114" s="689"/>
      <c r="Y114" s="690"/>
      <c r="Z114" s="354" t="n">
        <f aca="false">+IF(+(S114+T114)&gt;=P114,+T114,+(+P114-S114))</f>
        <v>0</v>
      </c>
      <c r="AA114" s="354" t="n">
        <f aca="false">X114+Y114-Z114</f>
        <v>0</v>
      </c>
      <c r="AB114" s="690"/>
      <c r="AC114" s="690"/>
      <c r="AD114" s="275"/>
      <c r="AE114" s="356" t="n">
        <f aca="false">AA114-AB114-AC114-AD114</f>
        <v>0</v>
      </c>
    </row>
    <row r="115" customFormat="false" ht="33" hidden="false" customHeight="true" outlineLevel="0" collapsed="false">
      <c r="A115" s="735" t="n">
        <v>100</v>
      </c>
      <c r="I115" s="552" t="n">
        <v>4600</v>
      </c>
      <c r="J115" s="697" t="s">
        <v>461</v>
      </c>
      <c r="K115" s="697"/>
      <c r="L115" s="684"/>
      <c r="M115" s="588"/>
      <c r="N115" s="589"/>
      <c r="O115" s="589"/>
      <c r="P115" s="581" t="n">
        <f aca="false">M115+N115+O115</f>
        <v>0</v>
      </c>
      <c r="Q115" s="670" t="n">
        <f aca="false">(IF($E115&lt;&gt;0,$J$2,IF($I115&lt;&gt;0,$J$2,"")))</f>
        <v>0</v>
      </c>
      <c r="R115" s="217"/>
      <c r="S115" s="689"/>
      <c r="T115" s="690"/>
      <c r="U115" s="369" t="n">
        <f aca="false">P115</f>
        <v>0</v>
      </c>
      <c r="V115" s="682" t="n">
        <f aca="false">S115+T115-U115</f>
        <v>0</v>
      </c>
      <c r="W115" s="217"/>
      <c r="X115" s="689"/>
      <c r="Y115" s="690"/>
      <c r="Z115" s="354" t="n">
        <f aca="false">+IF(+(S115+T115)&gt;=P115,+T115,+(+P115-S115))</f>
        <v>0</v>
      </c>
      <c r="AA115" s="354" t="n">
        <f aca="false">X115+Y115-Z115</f>
        <v>0</v>
      </c>
      <c r="AB115" s="690"/>
      <c r="AC115" s="690"/>
      <c r="AD115" s="275"/>
      <c r="AE115" s="356" t="n">
        <f aca="false">AA115-AB115-AC115-AD115</f>
        <v>0</v>
      </c>
    </row>
    <row r="116" customFormat="false" ht="20.25" hidden="false" customHeight="true" outlineLevel="0" collapsed="false">
      <c r="A116" s="735" t="n">
        <v>101</v>
      </c>
      <c r="I116" s="552" t="n">
        <v>4900</v>
      </c>
      <c r="J116" s="694" t="s">
        <v>462</v>
      </c>
      <c r="K116" s="694"/>
      <c r="L116" s="684"/>
      <c r="M116" s="559" t="n">
        <f aca="false">+M117+M118</f>
        <v>0</v>
      </c>
      <c r="N116" s="560" t="n">
        <f aca="false">+N117+N118</f>
        <v>0</v>
      </c>
      <c r="O116" s="560" t="n">
        <f aca="false">+O117+O118</f>
        <v>0</v>
      </c>
      <c r="P116" s="560" t="n">
        <f aca="false">+P117+P118</f>
        <v>0</v>
      </c>
      <c r="Q116" s="670" t="n">
        <f aca="false">(IF($E116&lt;&gt;0,$J$2,IF($I116&lt;&gt;0,$J$2,"")))</f>
        <v>0</v>
      </c>
      <c r="R116" s="217"/>
      <c r="S116" s="370"/>
      <c r="T116" s="387"/>
      <c r="U116" s="387"/>
      <c r="V116" s="687"/>
      <c r="W116" s="217"/>
      <c r="X116" s="370"/>
      <c r="Y116" s="387"/>
      <c r="Z116" s="387"/>
      <c r="AA116" s="387"/>
      <c r="AB116" s="387"/>
      <c r="AC116" s="387"/>
      <c r="AD116" s="687"/>
      <c r="AE116" s="356" t="n">
        <f aca="false">AA116-AB116-AC116-AD116</f>
        <v>0</v>
      </c>
    </row>
    <row r="117" customFormat="false" ht="30.75" hidden="false" customHeight="true" outlineLevel="0" collapsed="false">
      <c r="A117" s="735" t="n">
        <v>102</v>
      </c>
      <c r="I117" s="393"/>
      <c r="J117" s="243" t="n">
        <v>4901</v>
      </c>
      <c r="K117" s="394" t="s">
        <v>463</v>
      </c>
      <c r="L117" s="679"/>
      <c r="M117" s="256"/>
      <c r="N117" s="244"/>
      <c r="O117" s="244"/>
      <c r="P117" s="222" t="n">
        <f aca="false">M117+N117+O117</f>
        <v>0</v>
      </c>
      <c r="Q117" s="670" t="str">
        <f aca="false">(IF($E117&lt;&gt;0,$J$2,IF($I117&lt;&gt;0,$J$2,"")))</f>
        <v/>
      </c>
      <c r="R117" s="217"/>
      <c r="S117" s="355"/>
      <c r="T117" s="379"/>
      <c r="U117" s="379"/>
      <c r="V117" s="683"/>
      <c r="W117" s="217"/>
      <c r="X117" s="355"/>
      <c r="Y117" s="379"/>
      <c r="Z117" s="379"/>
      <c r="AA117" s="379"/>
      <c r="AB117" s="379"/>
      <c r="AC117" s="379"/>
      <c r="AD117" s="683"/>
      <c r="AE117" s="356" t="n">
        <f aca="false">AA117-AB117-AC117-AD117</f>
        <v>0</v>
      </c>
    </row>
    <row r="118" customFormat="false" ht="19.5" hidden="false" customHeight="false" outlineLevel="0" collapsed="false">
      <c r="A118" s="735" t="n">
        <v>103</v>
      </c>
      <c r="I118" s="393"/>
      <c r="J118" s="239" t="n">
        <v>4902</v>
      </c>
      <c r="K118" s="249" t="s">
        <v>464</v>
      </c>
      <c r="L118" s="679"/>
      <c r="M118" s="256"/>
      <c r="N118" s="244"/>
      <c r="O118" s="244"/>
      <c r="P118" s="222" t="n">
        <f aca="false">M118+N118+O118</f>
        <v>0</v>
      </c>
      <c r="Q118" s="670" t="str">
        <f aca="false">(IF($E118&lt;&gt;0,$J$2,IF($I118&lt;&gt;0,$J$2,"")))</f>
        <v/>
      </c>
      <c r="R118" s="217"/>
      <c r="S118" s="355"/>
      <c r="T118" s="379"/>
      <c r="U118" s="379"/>
      <c r="V118" s="683"/>
      <c r="W118" s="217"/>
      <c r="X118" s="355"/>
      <c r="Y118" s="379"/>
      <c r="Z118" s="379"/>
      <c r="AA118" s="379"/>
      <c r="AB118" s="379"/>
      <c r="AC118" s="379"/>
      <c r="AD118" s="683"/>
      <c r="AE118" s="356" t="n">
        <f aca="false">AA118-AB118-AC118-AD118</f>
        <v>0</v>
      </c>
    </row>
    <row r="119" customFormat="false" ht="19.5" hidden="false" customHeight="false" outlineLevel="0" collapsed="false">
      <c r="A119" s="735" t="n">
        <v>104</v>
      </c>
      <c r="I119" s="698" t="n">
        <v>5100</v>
      </c>
      <c r="J119" s="699" t="s">
        <v>465</v>
      </c>
      <c r="K119" s="699"/>
      <c r="L119" s="700"/>
      <c r="M119" s="701"/>
      <c r="N119" s="702"/>
      <c r="O119" s="702"/>
      <c r="P119" s="581" t="n">
        <f aca="false">M119+N119+O119</f>
        <v>0</v>
      </c>
      <c r="Q119" s="670" t="n">
        <f aca="false">(IF($E119&lt;&gt;0,$J$2,IF($I119&lt;&gt;0,$J$2,"")))</f>
        <v>0</v>
      </c>
      <c r="R119" s="217"/>
      <c r="S119" s="703"/>
      <c r="T119" s="704"/>
      <c r="U119" s="396" t="n">
        <f aca="false">P119</f>
        <v>0</v>
      </c>
      <c r="V119" s="682" t="n">
        <f aca="false">S119+T119-U119</f>
        <v>0</v>
      </c>
      <c r="W119" s="217"/>
      <c r="X119" s="703"/>
      <c r="Y119" s="704"/>
      <c r="Z119" s="354" t="n">
        <f aca="false">+IF(+(S119+T119)&gt;=P119,+T119,+(+P119-S119))</f>
        <v>0</v>
      </c>
      <c r="AA119" s="354" t="n">
        <f aca="false">X119+Y119-Z119</f>
        <v>0</v>
      </c>
      <c r="AB119" s="704"/>
      <c r="AC119" s="704"/>
      <c r="AD119" s="275"/>
      <c r="AE119" s="356" t="n">
        <f aca="false">AA119-AB119-AC119-AD119</f>
        <v>0</v>
      </c>
    </row>
    <row r="120" customFormat="false" ht="19.5" hidden="false" customHeight="false" outlineLevel="0" collapsed="false">
      <c r="A120" s="735" t="n">
        <v>105</v>
      </c>
      <c r="I120" s="698" t="n">
        <v>5200</v>
      </c>
      <c r="J120" s="705" t="s">
        <v>466</v>
      </c>
      <c r="K120" s="705"/>
      <c r="L120" s="700"/>
      <c r="M120" s="706" t="n">
        <f aca="false">SUM(M121:M127)</f>
        <v>0</v>
      </c>
      <c r="N120" s="707" t="n">
        <f aca="false">SUM(N121:N127)</f>
        <v>0</v>
      </c>
      <c r="O120" s="707" t="n">
        <f aca="false">SUM(O121:O127)</f>
        <v>0</v>
      </c>
      <c r="P120" s="707" t="n">
        <f aca="false">SUM(P121:P127)</f>
        <v>0</v>
      </c>
      <c r="Q120" s="670" t="n">
        <f aca="false">(IF($E120&lt;&gt;0,$J$2,IF($I120&lt;&gt;0,$J$2,"")))</f>
        <v>0</v>
      </c>
      <c r="R120" s="217"/>
      <c r="S120" s="395" t="n">
        <f aca="false">SUM(S121:S127)</f>
        <v>0</v>
      </c>
      <c r="T120" s="396" t="n">
        <f aca="false">SUM(T121:T127)</f>
        <v>0</v>
      </c>
      <c r="U120" s="708" t="n">
        <f aca="false">SUM(U121:U127)</f>
        <v>0</v>
      </c>
      <c r="V120" s="709" t="n">
        <f aca="false">SUM(V121:V127)</f>
        <v>0</v>
      </c>
      <c r="W120" s="217"/>
      <c r="X120" s="395" t="n">
        <f aca="false">SUM(X121:X127)</f>
        <v>0</v>
      </c>
      <c r="Y120" s="396" t="n">
        <f aca="false">SUM(Y121:Y127)</f>
        <v>0</v>
      </c>
      <c r="Z120" s="396" t="n">
        <f aca="false">SUM(Z121:Z127)</f>
        <v>0</v>
      </c>
      <c r="AA120" s="396" t="n">
        <f aca="false">SUM(AA121:AA127)</f>
        <v>0</v>
      </c>
      <c r="AB120" s="396" t="n">
        <f aca="false">SUM(AB121:AB127)</f>
        <v>0</v>
      </c>
      <c r="AC120" s="396" t="n">
        <f aca="false">SUM(AC121:AC127)</f>
        <v>0</v>
      </c>
      <c r="AD120" s="709" t="n">
        <f aca="false">SUM(AD121:AD127)</f>
        <v>0</v>
      </c>
      <c r="AE120" s="356" t="n">
        <f aca="false">AA120-AB120-AC120-AD120</f>
        <v>0</v>
      </c>
    </row>
    <row r="121" customFormat="false" ht="19.5" hidden="false" customHeight="false" outlineLevel="0" collapsed="false">
      <c r="A121" s="735" t="n">
        <v>106</v>
      </c>
      <c r="I121" s="398"/>
      <c r="J121" s="399" t="n">
        <v>5201</v>
      </c>
      <c r="K121" s="400" t="s">
        <v>467</v>
      </c>
      <c r="L121" s="710"/>
      <c r="M121" s="711"/>
      <c r="N121" s="712"/>
      <c r="O121" s="712"/>
      <c r="P121" s="222" t="n">
        <f aca="false">M121+N121+O121</f>
        <v>0</v>
      </c>
      <c r="Q121" s="670" t="str">
        <f aca="false">(IF($E121&lt;&gt;0,$J$2,IF($I121&lt;&gt;0,$J$2,"")))</f>
        <v/>
      </c>
      <c r="R121" s="217"/>
      <c r="S121" s="713"/>
      <c r="T121" s="714"/>
      <c r="U121" s="402" t="n">
        <f aca="false">P121</f>
        <v>0</v>
      </c>
      <c r="V121" s="682" t="n">
        <f aca="false">S121+T121-U121</f>
        <v>0</v>
      </c>
      <c r="W121" s="217"/>
      <c r="X121" s="713"/>
      <c r="Y121" s="714"/>
      <c r="Z121" s="354" t="n">
        <f aca="false">+IF(+(S121+T121)&gt;=P121,+T121,+(+P121-S121))</f>
        <v>0</v>
      </c>
      <c r="AA121" s="354" t="n">
        <f aca="false">X121+Y121-Z121</f>
        <v>0</v>
      </c>
      <c r="AB121" s="714"/>
      <c r="AC121" s="714"/>
      <c r="AD121" s="275"/>
      <c r="AE121" s="356" t="n">
        <f aca="false">AA121-AB121-AC121-AD121</f>
        <v>0</v>
      </c>
    </row>
    <row r="122" customFormat="false" ht="19.5" hidden="false" customHeight="false" outlineLevel="0" collapsed="false">
      <c r="A122" s="735" t="n">
        <v>107</v>
      </c>
      <c r="I122" s="398"/>
      <c r="J122" s="404" t="n">
        <v>5202</v>
      </c>
      <c r="K122" s="405" t="s">
        <v>468</v>
      </c>
      <c r="L122" s="710"/>
      <c r="M122" s="711"/>
      <c r="N122" s="712"/>
      <c r="O122" s="712"/>
      <c r="P122" s="222" t="n">
        <f aca="false">M122+N122+O122</f>
        <v>0</v>
      </c>
      <c r="Q122" s="670" t="str">
        <f aca="false">(IF($E122&lt;&gt;0,$J$2,IF($I122&lt;&gt;0,$J$2,"")))</f>
        <v/>
      </c>
      <c r="R122" s="217"/>
      <c r="S122" s="713"/>
      <c r="T122" s="714"/>
      <c r="U122" s="402" t="n">
        <f aca="false">P122</f>
        <v>0</v>
      </c>
      <c r="V122" s="682" t="n">
        <f aca="false">S122+T122-U122</f>
        <v>0</v>
      </c>
      <c r="W122" s="217"/>
      <c r="X122" s="713"/>
      <c r="Y122" s="714"/>
      <c r="Z122" s="354" t="n">
        <f aca="false">+IF(+(S122+T122)&gt;=P122,+T122,+(+P122-S122))</f>
        <v>0</v>
      </c>
      <c r="AA122" s="354" t="n">
        <f aca="false">X122+Y122-Z122</f>
        <v>0</v>
      </c>
      <c r="AB122" s="714"/>
      <c r="AC122" s="714"/>
      <c r="AD122" s="275"/>
      <c r="AE122" s="356" t="n">
        <f aca="false">AA122-AB122-AC122-AD122</f>
        <v>0</v>
      </c>
    </row>
    <row r="123" customFormat="false" ht="32.25" hidden="false" customHeight="false" outlineLevel="0" collapsed="false">
      <c r="A123" s="735" t="n">
        <v>108</v>
      </c>
      <c r="I123" s="398"/>
      <c r="J123" s="404" t="n">
        <v>5203</v>
      </c>
      <c r="K123" s="405" t="s">
        <v>469</v>
      </c>
      <c r="L123" s="710"/>
      <c r="M123" s="711"/>
      <c r="N123" s="712"/>
      <c r="O123" s="712"/>
      <c r="P123" s="222" t="n">
        <f aca="false">M123+N123+O123</f>
        <v>0</v>
      </c>
      <c r="Q123" s="670" t="str">
        <f aca="false">(IF($E123&lt;&gt;0,$J$2,IF($I123&lt;&gt;0,$J$2,"")))</f>
        <v/>
      </c>
      <c r="R123" s="217"/>
      <c r="S123" s="713"/>
      <c r="T123" s="714"/>
      <c r="U123" s="402" t="n">
        <f aca="false">P123</f>
        <v>0</v>
      </c>
      <c r="V123" s="682" t="n">
        <f aca="false">S123+T123-U123</f>
        <v>0</v>
      </c>
      <c r="W123" s="217"/>
      <c r="X123" s="713"/>
      <c r="Y123" s="714"/>
      <c r="Z123" s="354" t="n">
        <f aca="false">+IF(+(S123+T123)&gt;=P123,+T123,+(+P123-S123))</f>
        <v>0</v>
      </c>
      <c r="AA123" s="354" t="n">
        <f aca="false">X123+Y123-Z123</f>
        <v>0</v>
      </c>
      <c r="AB123" s="714"/>
      <c r="AC123" s="714"/>
      <c r="AD123" s="275"/>
      <c r="AE123" s="356" t="n">
        <f aca="false">AA123-AB123-AC123-AD123</f>
        <v>0</v>
      </c>
    </row>
    <row r="124" customFormat="false" ht="19.5" hidden="false" customHeight="false" outlineLevel="0" collapsed="false">
      <c r="A124" s="735" t="n">
        <v>109</v>
      </c>
      <c r="I124" s="398"/>
      <c r="J124" s="404" t="n">
        <v>5204</v>
      </c>
      <c r="K124" s="405" t="s">
        <v>470</v>
      </c>
      <c r="L124" s="710"/>
      <c r="M124" s="711"/>
      <c r="N124" s="712"/>
      <c r="O124" s="712"/>
      <c r="P124" s="222" t="n">
        <f aca="false">M124+N124+O124</f>
        <v>0</v>
      </c>
      <c r="Q124" s="670" t="str">
        <f aca="false">(IF($E124&lt;&gt;0,$J$2,IF($I124&lt;&gt;0,$J$2,"")))</f>
        <v/>
      </c>
      <c r="R124" s="217"/>
      <c r="S124" s="713"/>
      <c r="T124" s="714"/>
      <c r="U124" s="402" t="n">
        <f aca="false">P124</f>
        <v>0</v>
      </c>
      <c r="V124" s="682" t="n">
        <f aca="false">S124+T124-U124</f>
        <v>0</v>
      </c>
      <c r="W124" s="217"/>
      <c r="X124" s="713"/>
      <c r="Y124" s="714"/>
      <c r="Z124" s="354" t="n">
        <f aca="false">+IF(+(S124+T124)&gt;=P124,+T124,+(+P124-S124))</f>
        <v>0</v>
      </c>
      <c r="AA124" s="354" t="n">
        <f aca="false">X124+Y124-Z124</f>
        <v>0</v>
      </c>
      <c r="AB124" s="714"/>
      <c r="AC124" s="714"/>
      <c r="AD124" s="275"/>
      <c r="AE124" s="356" t="n">
        <f aca="false">AA124-AB124-AC124-AD124</f>
        <v>0</v>
      </c>
    </row>
    <row r="125" customFormat="false" ht="20.25" hidden="false" customHeight="true" outlineLevel="0" collapsed="false">
      <c r="A125" s="735" t="n">
        <v>110</v>
      </c>
      <c r="I125" s="398"/>
      <c r="J125" s="404" t="n">
        <v>5205</v>
      </c>
      <c r="K125" s="405" t="s">
        <v>471</v>
      </c>
      <c r="L125" s="710"/>
      <c r="M125" s="711"/>
      <c r="N125" s="712"/>
      <c r="O125" s="712"/>
      <c r="P125" s="222" t="n">
        <f aca="false">M125+N125+O125</f>
        <v>0</v>
      </c>
      <c r="Q125" s="670" t="str">
        <f aca="false">(IF($E125&lt;&gt;0,$J$2,IF($I125&lt;&gt;0,$J$2,"")))</f>
        <v/>
      </c>
      <c r="R125" s="217"/>
      <c r="S125" s="713"/>
      <c r="T125" s="714"/>
      <c r="U125" s="402" t="n">
        <f aca="false">P125</f>
        <v>0</v>
      </c>
      <c r="V125" s="682" t="n">
        <f aca="false">S125+T125-U125</f>
        <v>0</v>
      </c>
      <c r="W125" s="217"/>
      <c r="X125" s="713"/>
      <c r="Y125" s="714"/>
      <c r="Z125" s="354" t="n">
        <f aca="false">+IF(+(S125+T125)&gt;=P125,+T125,+(+P125-S125))</f>
        <v>0</v>
      </c>
      <c r="AA125" s="354" t="n">
        <f aca="false">X125+Y125-Z125</f>
        <v>0</v>
      </c>
      <c r="AB125" s="714"/>
      <c r="AC125" s="714"/>
      <c r="AD125" s="275"/>
      <c r="AE125" s="356" t="n">
        <f aca="false">AA125-AB125-AC125-AD125</f>
        <v>0</v>
      </c>
    </row>
    <row r="126" customFormat="false" ht="19.5" hidden="false" customHeight="false" outlineLevel="0" collapsed="false">
      <c r="A126" s="735" t="n">
        <v>111</v>
      </c>
      <c r="I126" s="398"/>
      <c r="J126" s="404" t="n">
        <v>5206</v>
      </c>
      <c r="K126" s="405" t="s">
        <v>472</v>
      </c>
      <c r="L126" s="710"/>
      <c r="M126" s="711"/>
      <c r="N126" s="712"/>
      <c r="O126" s="712"/>
      <c r="P126" s="222" t="n">
        <f aca="false">M126+N126+O126</f>
        <v>0</v>
      </c>
      <c r="Q126" s="670" t="str">
        <f aca="false">(IF($E126&lt;&gt;0,$J$2,IF($I126&lt;&gt;0,$J$2,"")))</f>
        <v/>
      </c>
      <c r="R126" s="217"/>
      <c r="S126" s="713"/>
      <c r="T126" s="714"/>
      <c r="U126" s="402" t="n">
        <f aca="false">P126</f>
        <v>0</v>
      </c>
      <c r="V126" s="682" t="n">
        <f aca="false">S126+T126-U126</f>
        <v>0</v>
      </c>
      <c r="W126" s="217"/>
      <c r="X126" s="713"/>
      <c r="Y126" s="714"/>
      <c r="Z126" s="354" t="n">
        <f aca="false">+IF(+(S126+T126)&gt;=P126,+T126,+(+P126-S126))</f>
        <v>0</v>
      </c>
      <c r="AA126" s="354" t="n">
        <f aca="false">X126+Y126-Z126</f>
        <v>0</v>
      </c>
      <c r="AB126" s="714"/>
      <c r="AC126" s="714"/>
      <c r="AD126" s="275"/>
      <c r="AE126" s="356" t="n">
        <f aca="false">AA126-AB126-AC126-AD126</f>
        <v>0</v>
      </c>
    </row>
    <row r="127" customFormat="false" ht="19.5" hidden="false" customHeight="false" outlineLevel="0" collapsed="false">
      <c r="A127" s="735" t="n">
        <v>112</v>
      </c>
      <c r="I127" s="398"/>
      <c r="J127" s="406" t="n">
        <v>5219</v>
      </c>
      <c r="K127" s="407" t="s">
        <v>473</v>
      </c>
      <c r="L127" s="710"/>
      <c r="M127" s="711"/>
      <c r="N127" s="712"/>
      <c r="O127" s="712"/>
      <c r="P127" s="222" t="n">
        <f aca="false">M127+N127+O127</f>
        <v>0</v>
      </c>
      <c r="Q127" s="670" t="str">
        <f aca="false">(IF($E127&lt;&gt;0,$J$2,IF($I127&lt;&gt;0,$J$2,"")))</f>
        <v/>
      </c>
      <c r="R127" s="217"/>
      <c r="S127" s="713"/>
      <c r="T127" s="714"/>
      <c r="U127" s="402" t="n">
        <f aca="false">P127</f>
        <v>0</v>
      </c>
      <c r="V127" s="682" t="n">
        <f aca="false">S127+T127-U127</f>
        <v>0</v>
      </c>
      <c r="W127" s="217"/>
      <c r="X127" s="713"/>
      <c r="Y127" s="714"/>
      <c r="Z127" s="354" t="n">
        <f aca="false">+IF(+(S127+T127)&gt;=P127,+T127,+(+P127-S127))</f>
        <v>0</v>
      </c>
      <c r="AA127" s="354" t="n">
        <f aca="false">X127+Y127-Z127</f>
        <v>0</v>
      </c>
      <c r="AB127" s="714"/>
      <c r="AC127" s="714"/>
      <c r="AD127" s="275"/>
      <c r="AE127" s="356" t="n">
        <f aca="false">AA127-AB127-AC127-AD127</f>
        <v>0</v>
      </c>
    </row>
    <row r="128" customFormat="false" ht="19.5" hidden="false" customHeight="false" outlineLevel="0" collapsed="false">
      <c r="A128" s="735" t="n">
        <v>113</v>
      </c>
      <c r="I128" s="698" t="n">
        <v>5300</v>
      </c>
      <c r="J128" s="715" t="s">
        <v>474</v>
      </c>
      <c r="K128" s="715"/>
      <c r="L128" s="700"/>
      <c r="M128" s="706" t="n">
        <f aca="false">SUM(M129:M130)</f>
        <v>0</v>
      </c>
      <c r="N128" s="707" t="n">
        <f aca="false">SUM(N129:N130)</f>
        <v>0</v>
      </c>
      <c r="O128" s="707" t="n">
        <f aca="false">SUM(O129:O130)</f>
        <v>0</v>
      </c>
      <c r="P128" s="707" t="n">
        <f aca="false">SUM(P129:P130)</f>
        <v>0</v>
      </c>
      <c r="Q128" s="670" t="n">
        <f aca="false">(IF($E128&lt;&gt;0,$J$2,IF($I128&lt;&gt;0,$J$2,"")))</f>
        <v>0</v>
      </c>
      <c r="R128" s="217"/>
      <c r="S128" s="395" t="n">
        <f aca="false">SUM(S129:S130)</f>
        <v>0</v>
      </c>
      <c r="T128" s="396" t="n">
        <f aca="false">SUM(T129:T130)</f>
        <v>0</v>
      </c>
      <c r="U128" s="708" t="n">
        <f aca="false">SUM(U129:U130)</f>
        <v>0</v>
      </c>
      <c r="V128" s="709" t="n">
        <f aca="false">SUM(V129:V130)</f>
        <v>0</v>
      </c>
      <c r="W128" s="217"/>
      <c r="X128" s="395" t="n">
        <f aca="false">SUM(X129:X130)</f>
        <v>0</v>
      </c>
      <c r="Y128" s="396" t="n">
        <f aca="false">SUM(Y129:Y130)</f>
        <v>0</v>
      </c>
      <c r="Z128" s="396" t="n">
        <f aca="false">SUM(Z129:Z130)</f>
        <v>0</v>
      </c>
      <c r="AA128" s="396" t="n">
        <f aca="false">SUM(AA129:AA130)</f>
        <v>0</v>
      </c>
      <c r="AB128" s="396" t="n">
        <f aca="false">SUM(AB129:AB130)</f>
        <v>0</v>
      </c>
      <c r="AC128" s="396" t="n">
        <f aca="false">SUM(AC129:AC130)</f>
        <v>0</v>
      </c>
      <c r="AD128" s="709" t="n">
        <f aca="false">SUM(AD129:AD130)</f>
        <v>0</v>
      </c>
      <c r="AE128" s="356" t="n">
        <f aca="false">AA128-AB128-AC128-AD128</f>
        <v>0</v>
      </c>
    </row>
    <row r="129" customFormat="false" ht="32.25" hidden="false" customHeight="false" outlineLevel="0" collapsed="false">
      <c r="A129" s="735" t="n">
        <v>114</v>
      </c>
      <c r="I129" s="398"/>
      <c r="J129" s="399" t="n">
        <v>5301</v>
      </c>
      <c r="K129" s="400" t="s">
        <v>731</v>
      </c>
      <c r="L129" s="710"/>
      <c r="M129" s="711"/>
      <c r="N129" s="712"/>
      <c r="O129" s="712"/>
      <c r="P129" s="222" t="n">
        <f aca="false">M129+N129+O129</f>
        <v>0</v>
      </c>
      <c r="Q129" s="670" t="str">
        <f aca="false">(IF($E129&lt;&gt;0,$J$2,IF($I129&lt;&gt;0,$J$2,"")))</f>
        <v/>
      </c>
      <c r="R129" s="217"/>
      <c r="S129" s="713"/>
      <c r="T129" s="714"/>
      <c r="U129" s="402" t="n">
        <f aca="false">P129</f>
        <v>0</v>
      </c>
      <c r="V129" s="682" t="n">
        <f aca="false">S129+T129-U129</f>
        <v>0</v>
      </c>
      <c r="W129" s="217"/>
      <c r="X129" s="713"/>
      <c r="Y129" s="714"/>
      <c r="Z129" s="354" t="n">
        <f aca="false">+IF(+(S129+T129)&gt;=P129,+T129,+(+P129-S129))</f>
        <v>0</v>
      </c>
      <c r="AA129" s="354" t="n">
        <f aca="false">X129+Y129-Z129</f>
        <v>0</v>
      </c>
      <c r="AB129" s="714"/>
      <c r="AC129" s="714"/>
      <c r="AD129" s="275"/>
      <c r="AE129" s="356" t="n">
        <f aca="false">AA129-AB129-AC129-AD129</f>
        <v>0</v>
      </c>
    </row>
    <row r="130" customFormat="false" ht="19.5" hidden="false" customHeight="false" outlineLevel="0" collapsed="false">
      <c r="A130" s="735" t="n">
        <v>115</v>
      </c>
      <c r="I130" s="398"/>
      <c r="J130" s="406" t="n">
        <v>5309</v>
      </c>
      <c r="K130" s="407" t="s">
        <v>476</v>
      </c>
      <c r="L130" s="710"/>
      <c r="M130" s="711"/>
      <c r="N130" s="712"/>
      <c r="O130" s="712"/>
      <c r="P130" s="222" t="n">
        <f aca="false">M130+N130+O130</f>
        <v>0</v>
      </c>
      <c r="Q130" s="670" t="str">
        <f aca="false">(IF($E130&lt;&gt;0,$J$2,IF($I130&lt;&gt;0,$J$2,"")))</f>
        <v/>
      </c>
      <c r="R130" s="217"/>
      <c r="S130" s="713"/>
      <c r="T130" s="714"/>
      <c r="U130" s="402" t="n">
        <f aca="false">P130</f>
        <v>0</v>
      </c>
      <c r="V130" s="682" t="n">
        <f aca="false">S130+T130-U130</f>
        <v>0</v>
      </c>
      <c r="W130" s="217"/>
      <c r="X130" s="713"/>
      <c r="Y130" s="714"/>
      <c r="Z130" s="354" t="n">
        <f aca="false">+IF(+(S130+T130)&gt;=P130,+T130,+(+P130-S130))</f>
        <v>0</v>
      </c>
      <c r="AA130" s="354" t="n">
        <f aca="false">X130+Y130-Z130</f>
        <v>0</v>
      </c>
      <c r="AB130" s="714"/>
      <c r="AC130" s="714"/>
      <c r="AD130" s="275"/>
      <c r="AE130" s="356" t="n">
        <f aca="false">AA130-AB130-AC130-AD130</f>
        <v>0</v>
      </c>
    </row>
    <row r="131" customFormat="false" ht="19.5" hidden="false" customHeight="false" outlineLevel="0" collapsed="false">
      <c r="A131" s="735" t="n">
        <v>116</v>
      </c>
      <c r="I131" s="698" t="n">
        <v>5400</v>
      </c>
      <c r="J131" s="699" t="s">
        <v>477</v>
      </c>
      <c r="K131" s="699"/>
      <c r="L131" s="700"/>
      <c r="M131" s="701"/>
      <c r="N131" s="702"/>
      <c r="O131" s="702"/>
      <c r="P131" s="581" t="n">
        <f aca="false">M131+N131+O131</f>
        <v>0</v>
      </c>
      <c r="Q131" s="670" t="n">
        <f aca="false">(IF($E131&lt;&gt;0,$J$2,IF($I131&lt;&gt;0,$J$2,"")))</f>
        <v>0</v>
      </c>
      <c r="R131" s="217"/>
      <c r="S131" s="703"/>
      <c r="T131" s="704"/>
      <c r="U131" s="396" t="n">
        <f aca="false">P131</f>
        <v>0</v>
      </c>
      <c r="V131" s="682" t="n">
        <f aca="false">S131+T131-U131</f>
        <v>0</v>
      </c>
      <c r="W131" s="217"/>
      <c r="X131" s="703"/>
      <c r="Y131" s="704"/>
      <c r="Z131" s="354" t="n">
        <f aca="false">+IF(+(S131+T131)&gt;=P131,+T131,+(+P131-S131))</f>
        <v>0</v>
      </c>
      <c r="AA131" s="354" t="n">
        <f aca="false">X131+Y131-Z131</f>
        <v>0</v>
      </c>
      <c r="AB131" s="704"/>
      <c r="AC131" s="704"/>
      <c r="AD131" s="275"/>
      <c r="AE131" s="356" t="n">
        <f aca="false">AA131-AB131-AC131-AD131</f>
        <v>0</v>
      </c>
    </row>
    <row r="132" customFormat="false" ht="19.5" hidden="false" customHeight="false" outlineLevel="0" collapsed="false">
      <c r="A132" s="735" t="n">
        <v>117</v>
      </c>
      <c r="I132" s="552" t="n">
        <v>5500</v>
      </c>
      <c r="J132" s="694" t="s">
        <v>478</v>
      </c>
      <c r="K132" s="694"/>
      <c r="L132" s="684"/>
      <c r="M132" s="559" t="n">
        <f aca="false">SUM(M133:M136)</f>
        <v>0</v>
      </c>
      <c r="N132" s="560" t="n">
        <f aca="false">SUM(N133:N136)</f>
        <v>0</v>
      </c>
      <c r="O132" s="560" t="n">
        <f aca="false">SUM(O133:O136)</f>
        <v>0</v>
      </c>
      <c r="P132" s="560" t="n">
        <f aca="false">SUM(P133:P136)</f>
        <v>0</v>
      </c>
      <c r="Q132" s="670" t="n">
        <f aca="false">(IF($E132&lt;&gt;0,$J$2,IF($I132&lt;&gt;0,$J$2,"")))</f>
        <v>0</v>
      </c>
      <c r="R132" s="217"/>
      <c r="S132" s="368" t="n">
        <f aca="false">SUM(S133:S136)</f>
        <v>0</v>
      </c>
      <c r="T132" s="369" t="n">
        <f aca="false">SUM(T133:T136)</f>
        <v>0</v>
      </c>
      <c r="U132" s="685" t="n">
        <f aca="false">SUM(U133:U136)</f>
        <v>0</v>
      </c>
      <c r="V132" s="686" t="n">
        <f aca="false">SUM(V133:V136)</f>
        <v>0</v>
      </c>
      <c r="W132" s="217"/>
      <c r="X132" s="368" t="n">
        <f aca="false">SUM(X133:X136)</f>
        <v>0</v>
      </c>
      <c r="Y132" s="369" t="n">
        <f aca="false">SUM(Y133:Y136)</f>
        <v>0</v>
      </c>
      <c r="Z132" s="369" t="n">
        <f aca="false">SUM(Z133:Z136)</f>
        <v>0</v>
      </c>
      <c r="AA132" s="369" t="n">
        <f aca="false">SUM(AA133:AA136)</f>
        <v>0</v>
      </c>
      <c r="AB132" s="369" t="n">
        <f aca="false">SUM(AB133:AB136)</f>
        <v>0</v>
      </c>
      <c r="AC132" s="369" t="n">
        <f aca="false">SUM(AC133:AC136)</f>
        <v>0</v>
      </c>
      <c r="AD132" s="686" t="n">
        <f aca="false">SUM(AD133:AD136)</f>
        <v>0</v>
      </c>
      <c r="AE132" s="356" t="n">
        <f aca="false">AA132-AB132-AC132-AD132</f>
        <v>0</v>
      </c>
    </row>
    <row r="133" customFormat="false" ht="19.5" hidden="false" customHeight="false" outlineLevel="0" collapsed="false">
      <c r="A133" s="735" t="n">
        <v>118</v>
      </c>
      <c r="I133" s="393"/>
      <c r="J133" s="243" t="n">
        <v>5501</v>
      </c>
      <c r="K133" s="371" t="s">
        <v>479</v>
      </c>
      <c r="L133" s="679"/>
      <c r="M133" s="256"/>
      <c r="N133" s="244"/>
      <c r="O133" s="244"/>
      <c r="P133" s="222" t="n">
        <f aca="false">M133+N133+O133</f>
        <v>0</v>
      </c>
      <c r="Q133" s="670" t="str">
        <f aca="false">(IF($E133&lt;&gt;0,$J$2,IF($I133&lt;&gt;0,$J$2,"")))</f>
        <v/>
      </c>
      <c r="R133" s="217"/>
      <c r="S133" s="680"/>
      <c r="T133" s="681"/>
      <c r="U133" s="354" t="n">
        <f aca="false">P133</f>
        <v>0</v>
      </c>
      <c r="V133" s="682" t="n">
        <f aca="false">S133+T133-U133</f>
        <v>0</v>
      </c>
      <c r="W133" s="217"/>
      <c r="X133" s="680"/>
      <c r="Y133" s="681"/>
      <c r="Z133" s="354" t="n">
        <f aca="false">+IF(+(S133+T133)&gt;=P133,+T133,+(+P133-S133))</f>
        <v>0</v>
      </c>
      <c r="AA133" s="354" t="n">
        <f aca="false">X133+Y133-Z133</f>
        <v>0</v>
      </c>
      <c r="AB133" s="681"/>
      <c r="AC133" s="681"/>
      <c r="AD133" s="275"/>
      <c r="AE133" s="356" t="n">
        <f aca="false">AA133-AB133-AC133-AD133</f>
        <v>0</v>
      </c>
    </row>
    <row r="134" customFormat="false" ht="19.5" hidden="false" customHeight="false" outlineLevel="0" collapsed="false">
      <c r="A134" s="735" t="n">
        <v>119</v>
      </c>
      <c r="I134" s="393"/>
      <c r="J134" s="219" t="n">
        <v>5502</v>
      </c>
      <c r="K134" s="245" t="s">
        <v>480</v>
      </c>
      <c r="L134" s="679"/>
      <c r="M134" s="256"/>
      <c r="N134" s="244"/>
      <c r="O134" s="244"/>
      <c r="P134" s="222" t="n">
        <f aca="false">M134+N134+O134</f>
        <v>0</v>
      </c>
      <c r="Q134" s="670" t="str">
        <f aca="false">(IF($E134&lt;&gt;0,$J$2,IF($I134&lt;&gt;0,$J$2,"")))</f>
        <v/>
      </c>
      <c r="R134" s="217"/>
      <c r="S134" s="680"/>
      <c r="T134" s="681"/>
      <c r="U134" s="354" t="n">
        <f aca="false">P134</f>
        <v>0</v>
      </c>
      <c r="V134" s="682" t="n">
        <f aca="false">S134+T134-U134</f>
        <v>0</v>
      </c>
      <c r="W134" s="217"/>
      <c r="X134" s="680"/>
      <c r="Y134" s="681"/>
      <c r="Z134" s="354" t="n">
        <f aca="false">+IF(+(S134+T134)&gt;=P134,+T134,+(+P134-S134))</f>
        <v>0</v>
      </c>
      <c r="AA134" s="354" t="n">
        <f aca="false">X134+Y134-Z134</f>
        <v>0</v>
      </c>
      <c r="AB134" s="681"/>
      <c r="AC134" s="681"/>
      <c r="AD134" s="275"/>
      <c r="AE134" s="356" t="n">
        <f aca="false">AA134-AB134-AC134-AD134</f>
        <v>0</v>
      </c>
    </row>
    <row r="135" customFormat="false" ht="19.5" hidden="false" customHeight="false" outlineLevel="0" collapsed="false">
      <c r="A135" s="735" t="n">
        <v>120</v>
      </c>
      <c r="I135" s="393"/>
      <c r="J135" s="219" t="n">
        <v>5503</v>
      </c>
      <c r="K135" s="223" t="s">
        <v>481</v>
      </c>
      <c r="L135" s="679"/>
      <c r="M135" s="256"/>
      <c r="N135" s="244"/>
      <c r="O135" s="244"/>
      <c r="P135" s="222" t="n">
        <f aca="false">M135+N135+O135</f>
        <v>0</v>
      </c>
      <c r="Q135" s="670" t="str">
        <f aca="false">(IF($E135&lt;&gt;0,$J$2,IF($I135&lt;&gt;0,$J$2,"")))</f>
        <v/>
      </c>
      <c r="R135" s="217"/>
      <c r="S135" s="680"/>
      <c r="T135" s="681"/>
      <c r="U135" s="354" t="n">
        <f aca="false">P135</f>
        <v>0</v>
      </c>
      <c r="V135" s="682" t="n">
        <f aca="false">S135+T135-U135</f>
        <v>0</v>
      </c>
      <c r="W135" s="217"/>
      <c r="X135" s="680"/>
      <c r="Y135" s="681"/>
      <c r="Z135" s="354" t="n">
        <f aca="false">+IF(+(S135+T135)&gt;=P135,+T135,+(+P135-S135))</f>
        <v>0</v>
      </c>
      <c r="AA135" s="354" t="n">
        <f aca="false">X135+Y135-Z135</f>
        <v>0</v>
      </c>
      <c r="AB135" s="681"/>
      <c r="AC135" s="681"/>
      <c r="AD135" s="275"/>
      <c r="AE135" s="356" t="n">
        <f aca="false">AA135-AB135-AC135-AD135</f>
        <v>0</v>
      </c>
    </row>
    <row r="136" customFormat="false" ht="19.5" hidden="false" customHeight="false" outlineLevel="0" collapsed="false">
      <c r="A136" s="735" t="n">
        <v>121</v>
      </c>
      <c r="I136" s="393"/>
      <c r="J136" s="219" t="n">
        <v>5504</v>
      </c>
      <c r="K136" s="245" t="s">
        <v>482</v>
      </c>
      <c r="L136" s="679"/>
      <c r="M136" s="256"/>
      <c r="N136" s="244"/>
      <c r="O136" s="244"/>
      <c r="P136" s="222" t="n">
        <f aca="false">M136+N136+O136</f>
        <v>0</v>
      </c>
      <c r="Q136" s="670" t="str">
        <f aca="false">(IF($E136&lt;&gt;0,$J$2,IF($I136&lt;&gt;0,$J$2,"")))</f>
        <v/>
      </c>
      <c r="R136" s="217"/>
      <c r="S136" s="680"/>
      <c r="T136" s="681"/>
      <c r="U136" s="354" t="n">
        <f aca="false">P136</f>
        <v>0</v>
      </c>
      <c r="V136" s="682" t="n">
        <f aca="false">S136+T136-U136</f>
        <v>0</v>
      </c>
      <c r="W136" s="217"/>
      <c r="X136" s="680"/>
      <c r="Y136" s="681"/>
      <c r="Z136" s="354" t="n">
        <f aca="false">+IF(+(S136+T136)&gt;=P136,+T136,+(+P136-S136))</f>
        <v>0</v>
      </c>
      <c r="AA136" s="354" t="n">
        <f aca="false">X136+Y136-Z136</f>
        <v>0</v>
      </c>
      <c r="AB136" s="681"/>
      <c r="AC136" s="681"/>
      <c r="AD136" s="275"/>
      <c r="AE136" s="356" t="n">
        <f aca="false">AA136-AB136-AC136-AD136</f>
        <v>0</v>
      </c>
    </row>
    <row r="137" customFormat="false" ht="33.75" hidden="false" customHeight="true" outlineLevel="0" collapsed="false">
      <c r="A137" s="735" t="n">
        <v>122</v>
      </c>
      <c r="I137" s="552" t="n">
        <v>5700</v>
      </c>
      <c r="J137" s="716" t="s">
        <v>483</v>
      </c>
      <c r="K137" s="716"/>
      <c r="L137" s="700"/>
      <c r="M137" s="706" t="n">
        <f aca="false">SUM(M138:M140)</f>
        <v>0</v>
      </c>
      <c r="N137" s="707" t="n">
        <f aca="false">SUM(N138:N140)</f>
        <v>0</v>
      </c>
      <c r="O137" s="707" t="n">
        <f aca="false">SUM(O138:O140)</f>
        <v>0</v>
      </c>
      <c r="P137" s="707" t="n">
        <f aca="false">SUM(P138:P140)</f>
        <v>0</v>
      </c>
      <c r="Q137" s="670" t="n">
        <f aca="false">(IF($E137&lt;&gt;0,$J$2,IF($I137&lt;&gt;0,$J$2,"")))</f>
        <v>0</v>
      </c>
      <c r="R137" s="217"/>
      <c r="S137" s="395" t="n">
        <f aca="false">SUM(S138:S140)</f>
        <v>0</v>
      </c>
      <c r="T137" s="396" t="n">
        <f aca="false">SUM(T138:T140)</f>
        <v>0</v>
      </c>
      <c r="U137" s="708" t="n">
        <f aca="false">SUM(U138:U139)</f>
        <v>0</v>
      </c>
      <c r="V137" s="709" t="n">
        <f aca="false">SUM(V138:V140)</f>
        <v>0</v>
      </c>
      <c r="W137" s="217"/>
      <c r="X137" s="395" t="n">
        <f aca="false">SUM(X138:X140)</f>
        <v>0</v>
      </c>
      <c r="Y137" s="396" t="n">
        <f aca="false">SUM(Y138:Y140)</f>
        <v>0</v>
      </c>
      <c r="Z137" s="396" t="n">
        <f aca="false">SUM(Z138:Z140)</f>
        <v>0</v>
      </c>
      <c r="AA137" s="396" t="n">
        <f aca="false">SUM(AA138:AA140)</f>
        <v>0</v>
      </c>
      <c r="AB137" s="396" t="n">
        <f aca="false">SUM(AB138:AB140)</f>
        <v>0</v>
      </c>
      <c r="AC137" s="396" t="n">
        <f aca="false">SUM(AC138:AC139)</f>
        <v>0</v>
      </c>
      <c r="AD137" s="709" t="n">
        <f aca="false">SUM(AD138:AD140)</f>
        <v>0</v>
      </c>
      <c r="AE137" s="356" t="n">
        <f aca="false">AA137-AB137-AC137-AD137</f>
        <v>0</v>
      </c>
    </row>
    <row r="138" customFormat="false" ht="20.25" hidden="false" customHeight="true" outlineLevel="0" collapsed="false">
      <c r="A138" s="735" t="n">
        <v>123</v>
      </c>
      <c r="I138" s="398"/>
      <c r="J138" s="399" t="n">
        <v>5701</v>
      </c>
      <c r="K138" s="400" t="s">
        <v>484</v>
      </c>
      <c r="L138" s="710"/>
      <c r="M138" s="711"/>
      <c r="N138" s="712"/>
      <c r="O138" s="712"/>
      <c r="P138" s="222" t="n">
        <f aca="false">M138+N138+O138</f>
        <v>0</v>
      </c>
      <c r="Q138" s="670" t="str">
        <f aca="false">(IF($E138&lt;&gt;0,$J$2,IF($I138&lt;&gt;0,$J$2,"")))</f>
        <v/>
      </c>
      <c r="R138" s="217"/>
      <c r="S138" s="713"/>
      <c r="T138" s="714"/>
      <c r="U138" s="402" t="n">
        <f aca="false">P138</f>
        <v>0</v>
      </c>
      <c r="V138" s="682" t="n">
        <f aca="false">S138+T138-U138</f>
        <v>0</v>
      </c>
      <c r="W138" s="217"/>
      <c r="X138" s="713"/>
      <c r="Y138" s="714"/>
      <c r="Z138" s="354" t="n">
        <f aca="false">+IF(+(S138+T138)&gt;=P138,+T138,+(+P138-S138))</f>
        <v>0</v>
      </c>
      <c r="AA138" s="354" t="n">
        <f aca="false">X138+Y138-Z138</f>
        <v>0</v>
      </c>
      <c r="AB138" s="714"/>
      <c r="AC138" s="714"/>
      <c r="AD138" s="275"/>
      <c r="AE138" s="356" t="n">
        <f aca="false">AA138-AB138-AC138-AD138</f>
        <v>0</v>
      </c>
    </row>
    <row r="139" customFormat="false" ht="30.75" hidden="false" customHeight="true" outlineLevel="0" collapsed="false">
      <c r="A139" s="735" t="n">
        <v>124</v>
      </c>
      <c r="I139" s="398"/>
      <c r="J139" s="406" t="n">
        <v>5702</v>
      </c>
      <c r="K139" s="407" t="s">
        <v>485</v>
      </c>
      <c r="L139" s="710"/>
      <c r="M139" s="711"/>
      <c r="N139" s="712"/>
      <c r="O139" s="712"/>
      <c r="P139" s="222" t="n">
        <f aca="false">M139+N139+O139</f>
        <v>0</v>
      </c>
      <c r="Q139" s="670" t="str">
        <f aca="false">(IF($E139&lt;&gt;0,$J$2,IF($I139&lt;&gt;0,$J$2,"")))</f>
        <v/>
      </c>
      <c r="R139" s="217"/>
      <c r="S139" s="713"/>
      <c r="T139" s="714"/>
      <c r="U139" s="402" t="n">
        <f aca="false">P139</f>
        <v>0</v>
      </c>
      <c r="V139" s="682" t="n">
        <f aca="false">S139+T139-U139</f>
        <v>0</v>
      </c>
      <c r="W139" s="217"/>
      <c r="X139" s="713"/>
      <c r="Y139" s="714"/>
      <c r="Z139" s="354" t="n">
        <f aca="false">+IF(+(S139+T139)&gt;=P139,+T139,+(+P139-S139))</f>
        <v>0</v>
      </c>
      <c r="AA139" s="354" t="n">
        <f aca="false">X139+Y139-Z139</f>
        <v>0</v>
      </c>
      <c r="AB139" s="714"/>
      <c r="AC139" s="714"/>
      <c r="AD139" s="275"/>
      <c r="AE139" s="356" t="n">
        <f aca="false">AA139-AB139-AC139-AD139</f>
        <v>0</v>
      </c>
    </row>
    <row r="140" customFormat="false" ht="19.5" hidden="false" customHeight="false" outlineLevel="0" collapsed="false">
      <c r="A140" s="735" t="n">
        <v>125</v>
      </c>
      <c r="I140" s="218"/>
      <c r="J140" s="408" t="n">
        <v>4071</v>
      </c>
      <c r="K140" s="409" t="s">
        <v>486</v>
      </c>
      <c r="L140" s="679"/>
      <c r="M140" s="265"/>
      <c r="N140" s="261"/>
      <c r="O140" s="261"/>
      <c r="P140" s="222" t="n">
        <f aca="false">M140+N140+O140</f>
        <v>0</v>
      </c>
      <c r="Q140" s="670" t="str">
        <f aca="false">(IF($E140&lt;&gt;0,$J$2,IF($I140&lt;&gt;0,$J$2,"")))</f>
        <v/>
      </c>
      <c r="R140" s="217"/>
      <c r="S140" s="717"/>
      <c r="T140" s="379"/>
      <c r="U140" s="379"/>
      <c r="V140" s="718"/>
      <c r="W140" s="217"/>
      <c r="X140" s="355"/>
      <c r="Y140" s="379"/>
      <c r="Z140" s="379"/>
      <c r="AA140" s="379"/>
      <c r="AB140" s="379"/>
      <c r="AC140" s="379"/>
      <c r="AD140" s="683"/>
      <c r="AE140" s="356" t="n">
        <f aca="false">AA140-AB140-AC140-AD140</f>
        <v>0</v>
      </c>
    </row>
    <row r="141" customFormat="false" ht="15.75" hidden="false" customHeight="false" outlineLevel="0" collapsed="false">
      <c r="A141" s="735" t="n">
        <v>126</v>
      </c>
      <c r="I141" s="393"/>
      <c r="J141" s="719"/>
      <c r="K141" s="422"/>
      <c r="L141" s="720"/>
      <c r="M141" s="721"/>
      <c r="N141" s="721"/>
      <c r="O141" s="721"/>
      <c r="P141" s="352"/>
      <c r="Q141" s="670" t="str">
        <f aca="false">(IF($E141&lt;&gt;0,$J$2,IF($I141&lt;&gt;0,$J$2,"")))</f>
        <v/>
      </c>
      <c r="R141" s="217"/>
      <c r="S141" s="722"/>
      <c r="T141" s="723"/>
      <c r="U141" s="724"/>
      <c r="V141" s="725"/>
      <c r="W141" s="217"/>
      <c r="X141" s="722"/>
      <c r="Y141" s="723"/>
      <c r="Z141" s="724"/>
      <c r="AA141" s="724"/>
      <c r="AB141" s="723"/>
      <c r="AC141" s="724"/>
      <c r="AD141" s="725"/>
      <c r="AE141" s="725"/>
    </row>
    <row r="142" customFormat="false" ht="19.5" hidden="false" customHeight="false" outlineLevel="0" collapsed="false">
      <c r="A142" s="735" t="n">
        <v>127</v>
      </c>
      <c r="I142" s="726" t="n">
        <v>98</v>
      </c>
      <c r="J142" s="727" t="s">
        <v>487</v>
      </c>
      <c r="K142" s="727"/>
      <c r="L142" s="684"/>
      <c r="M142" s="588"/>
      <c r="N142" s="589"/>
      <c r="O142" s="589"/>
      <c r="P142" s="581" t="n">
        <f aca="false">M142+N142+O142</f>
        <v>0</v>
      </c>
      <c r="Q142" s="670" t="n">
        <f aca="false">(IF($E142&lt;&gt;0,$J$2,IF($I142&lt;&gt;0,$J$2,"")))</f>
        <v>0</v>
      </c>
      <c r="R142" s="217"/>
      <c r="S142" s="689"/>
      <c r="T142" s="690"/>
      <c r="U142" s="369" t="n">
        <f aca="false">P142</f>
        <v>0</v>
      </c>
      <c r="V142" s="682" t="n">
        <f aca="false">S142+T142-U142</f>
        <v>0</v>
      </c>
      <c r="W142" s="217"/>
      <c r="X142" s="689"/>
      <c r="Y142" s="690"/>
      <c r="Z142" s="354" t="n">
        <f aca="false">+IF(+(S142+T142)&gt;=P142,+T142,+(+P142-S142))</f>
        <v>0</v>
      </c>
      <c r="AA142" s="354" t="n">
        <f aca="false">X142+Y142-Z142</f>
        <v>0</v>
      </c>
      <c r="AB142" s="690"/>
      <c r="AC142" s="690"/>
      <c r="AD142" s="275"/>
      <c r="AE142" s="356" t="n">
        <f aca="false">AA142-AB142-AC142-AD142</f>
        <v>0</v>
      </c>
    </row>
    <row r="143" customFormat="false" ht="15.75" hidden="false" customHeight="false" outlineLevel="0" collapsed="false">
      <c r="A143" s="735" t="n">
        <v>128</v>
      </c>
      <c r="I143" s="413"/>
      <c r="J143" s="414" t="s">
        <v>488</v>
      </c>
      <c r="K143" s="415"/>
      <c r="L143" s="416"/>
      <c r="M143" s="416"/>
      <c r="N143" s="416"/>
      <c r="O143" s="416"/>
      <c r="P143" s="417"/>
      <c r="Q143" s="670" t="str">
        <f aca="false">(IF($E143&lt;&gt;0,$J$2,IF($I143&lt;&gt;0,$J$2,"")))</f>
        <v/>
      </c>
      <c r="R143" s="217"/>
      <c r="S143" s="418"/>
      <c r="T143" s="419"/>
      <c r="U143" s="419"/>
      <c r="V143" s="420"/>
      <c r="W143" s="217"/>
      <c r="X143" s="418"/>
      <c r="Y143" s="419"/>
      <c r="Z143" s="419"/>
      <c r="AA143" s="419"/>
      <c r="AB143" s="419"/>
      <c r="AC143" s="419"/>
      <c r="AD143" s="420"/>
      <c r="AE143" s="420"/>
    </row>
    <row r="144" customFormat="false" ht="15.75" hidden="false" customHeight="false" outlineLevel="0" collapsed="false">
      <c r="A144" s="735" t="n">
        <v>129</v>
      </c>
      <c r="I144" s="413"/>
      <c r="J144" s="421" t="s">
        <v>489</v>
      </c>
      <c r="K144" s="422"/>
      <c r="L144" s="423"/>
      <c r="M144" s="423"/>
      <c r="N144" s="423"/>
      <c r="O144" s="423"/>
      <c r="P144" s="424"/>
      <c r="Q144" s="670" t="str">
        <f aca="false">(IF($E144&lt;&gt;0,$J$2,IF($I144&lt;&gt;0,$J$2,"")))</f>
        <v/>
      </c>
      <c r="R144" s="217"/>
      <c r="S144" s="425"/>
      <c r="T144" s="426"/>
      <c r="U144" s="426"/>
      <c r="V144" s="427"/>
      <c r="W144" s="217"/>
      <c r="X144" s="425"/>
      <c r="Y144" s="426"/>
      <c r="Z144" s="426"/>
      <c r="AA144" s="426"/>
      <c r="AB144" s="426"/>
      <c r="AC144" s="426"/>
      <c r="AD144" s="427"/>
      <c r="AE144" s="427"/>
    </row>
    <row r="145" customFormat="false" ht="16.5" hidden="false" customHeight="false" outlineLevel="0" collapsed="false">
      <c r="A145" s="735" t="n">
        <v>130</v>
      </c>
      <c r="I145" s="428"/>
      <c r="J145" s="429" t="s">
        <v>490</v>
      </c>
      <c r="K145" s="430"/>
      <c r="L145" s="431"/>
      <c r="M145" s="431"/>
      <c r="N145" s="431"/>
      <c r="O145" s="431"/>
      <c r="P145" s="432"/>
      <c r="Q145" s="670" t="str">
        <f aca="false">(IF($E145&lt;&gt;0,$J$2,IF($I145&lt;&gt;0,$J$2,"")))</f>
        <v/>
      </c>
      <c r="R145" s="217"/>
      <c r="S145" s="433"/>
      <c r="T145" s="434"/>
      <c r="U145" s="434"/>
      <c r="V145" s="435"/>
      <c r="W145" s="217"/>
      <c r="X145" s="433"/>
      <c r="Y145" s="434"/>
      <c r="Z145" s="434"/>
      <c r="AA145" s="434"/>
      <c r="AB145" s="434"/>
      <c r="AC145" s="434"/>
      <c r="AD145" s="435"/>
      <c r="AE145" s="435"/>
    </row>
    <row r="146" customFormat="false" ht="19.5" hidden="false" customHeight="false" outlineLevel="0" collapsed="false">
      <c r="A146" s="735" t="n">
        <v>131</v>
      </c>
      <c r="I146" s="436"/>
      <c r="J146" s="296" t="s">
        <v>340</v>
      </c>
      <c r="K146" s="437" t="s">
        <v>491</v>
      </c>
      <c r="L146" s="299"/>
      <c r="M146" s="299" t="n">
        <f aca="false">SUM(M30,M33,M39,M47,M48,M66,M70,M76,M79,M80,M81,M82,M83,M92,M99,M100,M101,M102,M109,M113,M114,M115,M116,M119,M120,M128,M131,M132,M137)+M142</f>
        <v>0</v>
      </c>
      <c r="N146" s="299" t="n">
        <f aca="false">SUM(N30,N33,N39,N47,N48,N66,N70,N76,N79,N80,N81,N82,N83,N92,N99,N100,N101,N102,N109,N113,N114,N115,N116,N119,N120,N128,N131,N132,N137)+N142</f>
        <v>0</v>
      </c>
      <c r="O146" s="299" t="n">
        <f aca="false">SUM(O30,O33,O39,O47,O48,O66,O70,O76,O79,O80,O81,O82,O83,O92,O99,O100,O101,O102,O109,O113,O114,O115,O116,O119,O120,O128,O131,O132,O137)+O142</f>
        <v>0</v>
      </c>
      <c r="P146" s="299" t="n">
        <f aca="false">SUM(P30,P33,P39,P47,P48,P66,P70,P76,P79,P80,P81,P82,P83,P92,P99,P100,P101,P102,P109,P113,P114,P115,P116,P119,P120,P128,P131,P132,P137)+P142</f>
        <v>0</v>
      </c>
      <c r="Q146" s="670" t="str">
        <f aca="false">(IF($E146&lt;&gt;0,$J$2,IF($I146&lt;&gt;0,$J$2,"")))</f>
        <v/>
      </c>
      <c r="R146" s="728" t="str">
        <f aca="false">LEFT(J27,1)</f>
        <v>0</v>
      </c>
      <c r="S146" s="729" t="n">
        <f aca="false">SUM(S30,S33,S39,S47,S48,S66,S70,S76,S79,S80,S81,S82,S83,S92,S99,S100,S101,S102,S109,S113,S114,S115,S116,S119,S120,S128,S131,S132,S137)+S142</f>
        <v>0</v>
      </c>
      <c r="T146" s="729" t="n">
        <f aca="false">SUM(T30,T33,T39,T47,T48,T66,T70,T76,T79,T80,T81,T82,T83,T92,T99,T100,T101,T102,T109,T113,T114,T115,T116,T119,T120,T128,T131,T132,T137)+T142</f>
        <v>0</v>
      </c>
      <c r="U146" s="729" t="n">
        <f aca="false">SUM(U30,U33,U39,U47,U48,U66,U70,U76,U79,U80,U81,U82,U83,U92,U99,U100,U101,U102,U109,U113,U114,U115,U116,U119,U120,U128,U131,U132,U137)+U142</f>
        <v>0</v>
      </c>
      <c r="V146" s="729" t="n">
        <f aca="false">SUM(V30,V33,V39,V47,V48,V66,V70,V76,V79,V80,V81,V82,V83,V92,V99,V100,V101,V102,V109,V113,V114,V115,V116,V119,V120,V128,V131,V132,V137)+V142</f>
        <v>0</v>
      </c>
      <c r="W146" s="168"/>
      <c r="X146" s="729" t="n">
        <f aca="false">SUM(X30,X33,X39,X47,X48,X66,X70,X76,X79,X80,X81,X82,X83,X92,X99,X100,X101,X102,X109,X113,X114,X115,X116,X119,X120,X128,X131,X132,X137)+X142</f>
        <v>0</v>
      </c>
      <c r="Y146" s="729" t="n">
        <f aca="false">SUM(Y30,Y33,Y39,Y47,Y48,Y66,Y70,Y76,Y79,Y80,Y81,Y82,Y83,Y92,Y99,Y100,Y101,Y102,Y109,Y113,Y114,Y115,Y116,Y119,Y120,Y128,Y131,Y132,Y137)+Y142</f>
        <v>0</v>
      </c>
      <c r="Z146" s="729" t="n">
        <f aca="false">SUM(Z30,Z33,Z39,Z47,Z48,Z66,Z70,Z76,Z79,Z80,Z81,Z82,Z83,Z92,Z99,Z100,Z101,Z102,Z109,Z113,Z114,Z115,Z116,Z119,Z120,Z128,Z131,Z132,Z137)+Z142</f>
        <v>0</v>
      </c>
      <c r="AA146" s="729" t="n">
        <f aca="false">SUM(AA30,AA33,AA39,AA47,AA48,AA66,AA70,AA76,AA79,AA80,AA81,AA82,AA83,AA92,AA99,AA100,AA101,AA102,AA109,AA113,AA114,AA115,AA116,AA119,AA120,AA128,AA131,AA132,AA137)+AA142</f>
        <v>0</v>
      </c>
      <c r="AB146" s="729" t="n">
        <f aca="false">SUM(AB30,AB33,AB39,AB47,AB48,AB66,AB70,AB76,AB79,AB80,AB81,AB82,AB83,AB92,AB99,AB100,AB101,AB102,AB109,AB113,AB114,AB115,AB116,AB119,AB120,AB128,AB131,AB132,AB137)+AB142</f>
        <v>0</v>
      </c>
      <c r="AC146" s="729" t="n">
        <f aca="false">SUM(AC30,AC33,AC39,AC47,AC48,AC66,AC70,AC76,AC79,AC80,AC81,AC82,AC83,AC92,AC99,AC100,AC101,AC102,AC109,AC113,AC114,AC115,AC116,AC119,AC120,AC128,AC131,AC132,AC137)+AC142</f>
        <v>0</v>
      </c>
      <c r="AD146" s="729" t="n">
        <f aca="false">SUM(AD30,AD33,AD39,AD47,AD48,AD66,AD70,AD76,AD79,AD80,AD81,AD82,AD83,AD92,AD99,AD100,AD101,AD102,AD109,AD113,AD114,AD115,AD116,AD119,AD120,AD128,AD131,AD132,AD137)+AD142</f>
        <v>0</v>
      </c>
      <c r="AE146" s="356" t="n">
        <f aca="false">AA146-AB146-AC146-AD146</f>
        <v>0</v>
      </c>
    </row>
    <row r="147" customFormat="false" ht="15.75" hidden="false" customHeight="false" outlineLevel="0" collapsed="false">
      <c r="A147" s="735" t="n">
        <v>132</v>
      </c>
      <c r="I147" s="730" t="s">
        <v>732</v>
      </c>
      <c r="J147" s="440"/>
      <c r="K147" s="166"/>
      <c r="L147" s="165"/>
      <c r="M147" s="165"/>
      <c r="N147" s="165"/>
      <c r="O147" s="165"/>
      <c r="P147" s="169"/>
      <c r="Q147" s="167" t="str">
        <f aca="false">Q146</f>
        <v/>
      </c>
      <c r="R147" s="168"/>
      <c r="S147" s="165"/>
      <c r="T147" s="165"/>
      <c r="U147" s="169"/>
      <c r="V147" s="169"/>
      <c r="X147" s="165"/>
      <c r="Y147" s="165"/>
      <c r="Z147" s="169"/>
      <c r="AA147" s="169"/>
      <c r="AB147" s="165"/>
      <c r="AC147" s="169"/>
      <c r="AD147" s="169"/>
    </row>
    <row r="148" customFormat="false" ht="18.75" hidden="false" customHeight="true" outlineLevel="0" collapsed="false">
      <c r="A148" s="735" t="n">
        <v>169</v>
      </c>
      <c r="I148" s="627"/>
      <c r="J148" s="627"/>
      <c r="K148" s="628"/>
      <c r="L148" s="627"/>
      <c r="M148" s="627"/>
      <c r="N148" s="627"/>
      <c r="O148" s="627"/>
      <c r="P148" s="629"/>
      <c r="Q148" s="167" t="str">
        <f aca="false">Q146</f>
        <v/>
      </c>
      <c r="R148" s="168"/>
      <c r="S148" s="627"/>
      <c r="T148" s="627"/>
      <c r="U148" s="629"/>
      <c r="V148" s="629"/>
      <c r="W148" s="629"/>
      <c r="X148" s="627"/>
      <c r="Y148" s="627"/>
      <c r="Z148" s="629"/>
      <c r="AA148" s="629"/>
      <c r="AB148" s="627"/>
      <c r="AC148" s="629"/>
      <c r="AD148" s="629"/>
      <c r="AE148" s="629"/>
    </row>
    <row r="149" customFormat="false" ht="51" hidden="false" customHeight="true" outlineLevel="0" collapsed="false">
      <c r="I149" s="630"/>
      <c r="J149" s="630"/>
      <c r="K149" s="630"/>
      <c r="L149" s="630"/>
      <c r="M149" s="630"/>
      <c r="N149" s="630"/>
      <c r="O149" s="630"/>
      <c r="P149" s="731"/>
      <c r="Q149" s="732" t="str">
        <f aca="false">(IF(L146&lt;&gt;0,$G$2,IF(P146&lt;&gt;0,$G$2,"")))</f>
        <v/>
      </c>
    </row>
    <row r="150" customFormat="false" ht="18.75" hidden="false" customHeight="false" outlineLevel="0" collapsed="false">
      <c r="I150" s="630"/>
      <c r="J150" s="630"/>
      <c r="K150" s="734"/>
      <c r="L150" s="630"/>
      <c r="M150" s="630"/>
      <c r="N150" s="630"/>
      <c r="O150" s="630"/>
      <c r="P150" s="731"/>
      <c r="Q150" s="732" t="str">
        <f aca="false">(IF(L147&lt;&gt;0,$G$2,IF(P147&lt;&gt;0,$G$2,"")))</f>
        <v/>
      </c>
    </row>
    <row r="151" customFormat="false" ht="18.75" hidden="false" customHeight="false" outlineLevel="0" collapsed="false">
      <c r="I151" s="630"/>
      <c r="J151" s="630"/>
      <c r="K151" s="630"/>
      <c r="L151" s="630"/>
      <c r="M151" s="630"/>
      <c r="N151" s="630"/>
      <c r="O151" s="630"/>
      <c r="P151" s="731"/>
      <c r="Q151" s="732" t="str">
        <f aca="false">(IF(L146&lt;&gt;0,$G$2,IF(P146&lt;&gt;0,$G$2,"")))</f>
        <v/>
      </c>
    </row>
    <row r="152" customFormat="false" ht="18.75" hidden="false" customHeight="false" outlineLevel="0" collapsed="false">
      <c r="I152" s="630"/>
      <c r="J152" s="630"/>
      <c r="K152" s="630"/>
      <c r="L152" s="630"/>
      <c r="M152" s="630"/>
      <c r="N152" s="630"/>
      <c r="O152" s="630"/>
      <c r="P152" s="731"/>
      <c r="Q152" s="732" t="str">
        <f aca="false">(IF(L146&lt;&gt;0,$G$2,IF(P146&lt;&gt;0,$G$2,"")))</f>
        <v/>
      </c>
    </row>
    <row r="153" customFormat="false" ht="18.75" hidden="false" customHeight="true" outlineLevel="0" collapsed="false">
      <c r="I153" s="630"/>
      <c r="J153" s="630"/>
      <c r="K153" s="630"/>
      <c r="L153" s="630"/>
      <c r="M153" s="630"/>
      <c r="N153" s="630"/>
      <c r="O153" s="630"/>
      <c r="P153" s="731"/>
      <c r="Q153" s="732" t="str">
        <f aca="false">(IF(L146&lt;&gt;0,$G$2,IF(P146&lt;&gt;0,$G$2,"")))</f>
        <v/>
      </c>
    </row>
    <row r="154" customFormat="false" ht="18.75" hidden="false" customHeight="true" outlineLevel="0" collapsed="false">
      <c r="I154" s="630"/>
      <c r="J154" s="630"/>
      <c r="K154" s="630"/>
      <c r="L154" s="630"/>
      <c r="M154" s="630"/>
      <c r="N154" s="630"/>
      <c r="O154" s="630"/>
      <c r="P154" s="731"/>
      <c r="Q154" s="732" t="str">
        <f aca="false">(IF(L146&lt;&gt;0,$G$2,IF(P146&lt;&gt;0,$G$2,"")))</f>
        <v/>
      </c>
    </row>
    <row r="155" customFormat="false" ht="18.75" hidden="false" customHeight="false" outlineLevel="0" collapsed="false">
      <c r="I155" s="630"/>
      <c r="J155" s="630"/>
      <c r="K155" s="630"/>
      <c r="L155" s="630"/>
      <c r="M155" s="630"/>
      <c r="N155" s="630"/>
      <c r="O155" s="630"/>
      <c r="P155" s="731"/>
      <c r="Q155" s="732" t="str">
        <f aca="false">(IF(L146&lt;&gt;0,$G$2,IF(P146&lt;&gt;0,$G$2,"")))</f>
        <v/>
      </c>
    </row>
    <row r="156" customFormat="false" ht="12.75" hidden="false" customHeight="false" outlineLevel="0" collapsed="false">
      <c r="I156" s="630"/>
      <c r="J156" s="630"/>
      <c r="K156" s="630"/>
      <c r="L156" s="630"/>
      <c r="M156" s="630"/>
      <c r="N156" s="630"/>
      <c r="O156" s="630"/>
      <c r="P156" s="731"/>
    </row>
    <row r="157" customFormat="false" ht="12.75" hidden="false" customHeight="false" outlineLevel="0" collapsed="false">
      <c r="I157" s="630"/>
      <c r="J157" s="630"/>
      <c r="K157" s="630"/>
      <c r="L157" s="630"/>
      <c r="M157" s="630"/>
      <c r="N157" s="630"/>
      <c r="O157" s="630"/>
      <c r="P157" s="731"/>
    </row>
    <row r="158" customFormat="false" ht="12.75" hidden="false" customHeight="false" outlineLevel="0" collapsed="false">
      <c r="I158" s="630"/>
      <c r="J158" s="630"/>
      <c r="K158" s="630"/>
      <c r="L158" s="630"/>
      <c r="M158" s="630"/>
      <c r="N158" s="630"/>
      <c r="O158" s="630"/>
      <c r="P158" s="731"/>
    </row>
    <row r="159" customFormat="false" ht="12.75" hidden="false" customHeight="false" outlineLevel="0" collapsed="false">
      <c r="I159" s="630"/>
      <c r="J159" s="630"/>
      <c r="K159" s="630"/>
      <c r="L159" s="630"/>
      <c r="M159" s="630"/>
      <c r="N159" s="630"/>
      <c r="O159" s="630"/>
      <c r="P159" s="731"/>
    </row>
    <row r="160" customFormat="false" ht="12.75" hidden="false" customHeight="false" outlineLevel="0" collapsed="false">
      <c r="I160" s="630"/>
      <c r="J160" s="630"/>
      <c r="K160" s="630"/>
      <c r="L160" s="630"/>
      <c r="M160" s="630"/>
      <c r="N160" s="630"/>
      <c r="O160" s="630"/>
      <c r="P160" s="731"/>
    </row>
    <row r="161" customFormat="false" ht="12.75" hidden="false" customHeight="false" outlineLevel="0" collapsed="false">
      <c r="I161" s="630"/>
      <c r="J161" s="630"/>
      <c r="K161" s="630"/>
      <c r="L161" s="630"/>
      <c r="M161" s="630"/>
      <c r="N161" s="630"/>
      <c r="O161" s="630"/>
      <c r="P161" s="731"/>
    </row>
    <row r="162" customFormat="false" ht="12.75" hidden="false" customHeight="false" outlineLevel="0" collapsed="false">
      <c r="I162" s="630"/>
      <c r="J162" s="630"/>
      <c r="K162" s="630"/>
      <c r="L162" s="630"/>
      <c r="M162" s="630"/>
      <c r="N162" s="630"/>
      <c r="O162" s="630"/>
      <c r="P162" s="731"/>
    </row>
    <row r="163" customFormat="false" ht="12.75" hidden="false" customHeight="false" outlineLevel="0" collapsed="false">
      <c r="I163" s="630"/>
      <c r="J163" s="630"/>
      <c r="K163" s="630"/>
      <c r="L163" s="630"/>
      <c r="M163" s="630"/>
      <c r="N163" s="630"/>
      <c r="O163" s="630"/>
      <c r="P163" s="731"/>
    </row>
    <row r="164" customFormat="false" ht="12.75" hidden="false" customHeight="false" outlineLevel="0" collapsed="false">
      <c r="I164" s="630"/>
      <c r="J164" s="630"/>
      <c r="K164" s="630"/>
      <c r="L164" s="630"/>
      <c r="M164" s="630"/>
      <c r="N164" s="630"/>
      <c r="O164" s="630"/>
      <c r="P164" s="731"/>
    </row>
    <row r="165" customFormat="false" ht="12.75" hidden="false" customHeight="false" outlineLevel="0" collapsed="false">
      <c r="I165" s="630"/>
      <c r="J165" s="630"/>
      <c r="K165" s="630"/>
      <c r="L165" s="630"/>
      <c r="M165" s="630"/>
      <c r="N165" s="630"/>
      <c r="O165" s="630"/>
      <c r="P165" s="731"/>
    </row>
    <row r="166" customFormat="false" ht="12.75" hidden="false" customHeight="false" outlineLevel="0" collapsed="false">
      <c r="I166" s="630"/>
      <c r="J166" s="630"/>
      <c r="K166" s="630"/>
      <c r="L166" s="630"/>
      <c r="M166" s="630"/>
      <c r="N166" s="630"/>
      <c r="O166" s="630"/>
      <c r="P166" s="731"/>
    </row>
    <row r="167" customFormat="false" ht="12.75" hidden="false" customHeight="false" outlineLevel="0" collapsed="false">
      <c r="I167" s="630"/>
      <c r="J167" s="630"/>
      <c r="K167" s="630"/>
      <c r="L167" s="630"/>
      <c r="M167" s="630"/>
      <c r="N167" s="630"/>
      <c r="O167" s="630"/>
      <c r="P167" s="731"/>
    </row>
    <row r="168" customFormat="false" ht="12.75" hidden="false" customHeight="false" outlineLevel="0" collapsed="false">
      <c r="I168" s="630"/>
      <c r="J168" s="630"/>
      <c r="K168" s="630"/>
      <c r="L168" s="630"/>
      <c r="M168" s="630"/>
      <c r="N168" s="630"/>
      <c r="O168" s="630"/>
      <c r="P168" s="731"/>
    </row>
    <row r="169" customFormat="false" ht="12.75" hidden="false" customHeight="false" outlineLevel="0" collapsed="false">
      <c r="I169" s="630"/>
      <c r="J169" s="630"/>
      <c r="K169" s="630"/>
      <c r="L169" s="630"/>
      <c r="M169" s="630"/>
      <c r="N169" s="630"/>
      <c r="O169" s="630"/>
      <c r="P169" s="731"/>
    </row>
    <row r="170" customFormat="false" ht="12.75" hidden="false" customHeight="false" outlineLevel="0" collapsed="false">
      <c r="I170" s="630"/>
      <c r="J170" s="630"/>
      <c r="K170" s="630"/>
      <c r="L170" s="630"/>
      <c r="M170" s="630"/>
      <c r="N170" s="630"/>
      <c r="O170" s="630"/>
      <c r="P170" s="731"/>
    </row>
    <row r="171" customFormat="false" ht="12.75" hidden="false" customHeight="false" outlineLevel="0" collapsed="false">
      <c r="I171" s="630"/>
      <c r="J171" s="630"/>
      <c r="K171" s="630"/>
      <c r="L171" s="630"/>
      <c r="M171" s="630"/>
      <c r="N171" s="630"/>
      <c r="O171" s="630"/>
      <c r="P171" s="731"/>
    </row>
    <row r="172" customFormat="false" ht="12.75" hidden="false" customHeight="false" outlineLevel="0" collapsed="false">
      <c r="I172" s="630"/>
      <c r="J172" s="630"/>
      <c r="K172" s="630"/>
      <c r="L172" s="630"/>
      <c r="M172" s="630"/>
      <c r="N172" s="630"/>
      <c r="O172" s="630"/>
      <c r="P172" s="731"/>
    </row>
    <row r="173" customFormat="false" ht="12.75" hidden="false" customHeight="false" outlineLevel="0" collapsed="false">
      <c r="I173" s="630"/>
      <c r="J173" s="630"/>
      <c r="K173" s="630"/>
      <c r="L173" s="630"/>
      <c r="M173" s="630"/>
      <c r="N173" s="630"/>
      <c r="O173" s="630"/>
      <c r="P173" s="731"/>
    </row>
    <row r="174" customFormat="false" ht="12.75" hidden="false" customHeight="false" outlineLevel="0" collapsed="false">
      <c r="I174" s="630"/>
      <c r="J174" s="630"/>
      <c r="K174" s="630"/>
      <c r="L174" s="630"/>
      <c r="M174" s="630"/>
      <c r="N174" s="630"/>
      <c r="O174" s="630"/>
      <c r="P174" s="731"/>
    </row>
    <row r="175" customFormat="false" ht="12.75" hidden="false" customHeight="false" outlineLevel="0" collapsed="false">
      <c r="I175" s="630"/>
      <c r="J175" s="630"/>
      <c r="K175" s="630"/>
      <c r="L175" s="630"/>
      <c r="M175" s="630"/>
      <c r="N175" s="630"/>
      <c r="O175" s="630"/>
      <c r="P175" s="731"/>
    </row>
    <row r="176" customFormat="false" ht="12.75" hidden="false" customHeight="false" outlineLevel="0" collapsed="false">
      <c r="I176" s="630"/>
      <c r="J176" s="630"/>
      <c r="K176" s="630"/>
      <c r="L176" s="630"/>
      <c r="M176" s="630"/>
      <c r="N176" s="630"/>
      <c r="O176" s="630"/>
      <c r="P176" s="731"/>
    </row>
    <row r="177" customFormat="false" ht="12.75" hidden="false" customHeight="false" outlineLevel="0" collapsed="false">
      <c r="I177" s="630"/>
      <c r="J177" s="630"/>
      <c r="K177" s="630"/>
      <c r="L177" s="630"/>
      <c r="M177" s="630"/>
      <c r="N177" s="630"/>
      <c r="O177" s="630"/>
      <c r="P177" s="731"/>
    </row>
    <row r="178" customFormat="false" ht="12.75" hidden="false" customHeight="false" outlineLevel="0" collapsed="false">
      <c r="I178" s="630"/>
      <c r="J178" s="630"/>
      <c r="K178" s="630"/>
      <c r="L178" s="630"/>
      <c r="M178" s="630"/>
      <c r="N178" s="630"/>
      <c r="O178" s="630"/>
      <c r="P178" s="731"/>
    </row>
    <row r="179" customFormat="false" ht="12.75" hidden="false" customHeight="false" outlineLevel="0" collapsed="false">
      <c r="I179" s="630"/>
      <c r="J179" s="630"/>
      <c r="K179" s="630"/>
      <c r="L179" s="630"/>
      <c r="M179" s="630"/>
      <c r="N179" s="630"/>
      <c r="O179" s="630"/>
      <c r="P179" s="731"/>
    </row>
    <row r="180" customFormat="false" ht="12.75" hidden="false" customHeight="false" outlineLevel="0" collapsed="false">
      <c r="I180" s="630"/>
      <c r="J180" s="630"/>
      <c r="K180" s="630"/>
      <c r="L180" s="630"/>
      <c r="M180" s="630"/>
      <c r="N180" s="630"/>
      <c r="O180" s="630"/>
      <c r="P180" s="731"/>
    </row>
    <row r="181" customFormat="false" ht="12.75" hidden="false" customHeight="false" outlineLevel="0" collapsed="false">
      <c r="I181" s="630"/>
      <c r="J181" s="630"/>
      <c r="K181" s="630"/>
      <c r="L181" s="630"/>
      <c r="M181" s="630"/>
      <c r="N181" s="630"/>
      <c r="O181" s="630"/>
      <c r="P181" s="731"/>
    </row>
    <row r="182" customFormat="false" ht="12.75" hidden="false" customHeight="false" outlineLevel="0" collapsed="false">
      <c r="I182" s="630"/>
      <c r="J182" s="630"/>
      <c r="K182" s="630"/>
      <c r="L182" s="630"/>
      <c r="M182" s="630"/>
      <c r="N182" s="630"/>
      <c r="O182" s="630"/>
      <c r="P182" s="731"/>
    </row>
    <row r="183" customFormat="false" ht="12.75" hidden="false" customHeight="false" outlineLevel="0" collapsed="false">
      <c r="I183" s="630"/>
      <c r="J183" s="630"/>
      <c r="K183" s="630"/>
      <c r="L183" s="630"/>
      <c r="M183" s="630"/>
      <c r="N183" s="630"/>
      <c r="O183" s="630"/>
      <c r="P183" s="731"/>
    </row>
    <row r="184" customFormat="false" ht="12.75" hidden="false" customHeight="false" outlineLevel="0" collapsed="false">
      <c r="I184" s="630"/>
      <c r="J184" s="630"/>
      <c r="K184" s="630"/>
      <c r="L184" s="630"/>
      <c r="M184" s="630"/>
      <c r="N184" s="630"/>
      <c r="O184" s="630"/>
      <c r="P184" s="731"/>
    </row>
    <row r="185" customFormat="false" ht="12.75" hidden="false" customHeight="false" outlineLevel="0" collapsed="false">
      <c r="I185" s="630"/>
      <c r="J185" s="630"/>
      <c r="K185" s="630"/>
      <c r="L185" s="630"/>
      <c r="M185" s="630"/>
      <c r="N185" s="630"/>
      <c r="O185" s="630"/>
      <c r="P185" s="731"/>
    </row>
    <row r="186" customFormat="false" ht="12.75" hidden="false" customHeight="false" outlineLevel="0" collapsed="false">
      <c r="I186" s="630"/>
      <c r="J186" s="630"/>
      <c r="K186" s="630"/>
      <c r="L186" s="630"/>
      <c r="M186" s="630"/>
      <c r="N186" s="630"/>
      <c r="O186" s="630"/>
      <c r="P186" s="731"/>
    </row>
    <row r="187" customFormat="false" ht="12.75" hidden="false" customHeight="false" outlineLevel="0" collapsed="false">
      <c r="I187" s="630"/>
      <c r="J187" s="630"/>
      <c r="K187" s="630"/>
      <c r="L187" s="630"/>
      <c r="M187" s="630"/>
      <c r="N187" s="630"/>
      <c r="O187" s="630"/>
      <c r="P187" s="731"/>
    </row>
    <row r="188" customFormat="false" ht="12.75" hidden="false" customHeight="false" outlineLevel="0" collapsed="false">
      <c r="I188" s="630"/>
      <c r="J188" s="630"/>
      <c r="K188" s="630"/>
      <c r="L188" s="630"/>
      <c r="M188" s="630"/>
      <c r="N188" s="630"/>
      <c r="O188" s="630"/>
      <c r="P188" s="731"/>
    </row>
    <row r="189" customFormat="false" ht="12.75" hidden="false" customHeight="false" outlineLevel="0" collapsed="false">
      <c r="I189" s="630"/>
      <c r="J189" s="630"/>
      <c r="K189" s="630"/>
      <c r="L189" s="630"/>
      <c r="M189" s="630"/>
      <c r="N189" s="630"/>
      <c r="O189" s="630"/>
      <c r="P189" s="731"/>
    </row>
    <row r="190" customFormat="false" ht="12.75" hidden="false" customHeight="false" outlineLevel="0" collapsed="false">
      <c r="I190" s="630"/>
      <c r="J190" s="630"/>
      <c r="K190" s="630"/>
      <c r="L190" s="630"/>
      <c r="M190" s="630"/>
      <c r="N190" s="630"/>
      <c r="O190" s="630"/>
      <c r="P190" s="731"/>
    </row>
    <row r="191" customFormat="false" ht="12.75" hidden="false" customHeight="false" outlineLevel="0" collapsed="false">
      <c r="I191" s="630"/>
      <c r="J191" s="630"/>
      <c r="K191" s="630"/>
      <c r="L191" s="630"/>
      <c r="M191" s="630"/>
      <c r="N191" s="630"/>
      <c r="O191" s="630"/>
      <c r="P191" s="731"/>
    </row>
    <row r="192" customFormat="false" ht="12.75" hidden="false" customHeight="false" outlineLevel="0" collapsed="false">
      <c r="I192" s="630"/>
      <c r="J192" s="630"/>
      <c r="K192" s="630"/>
      <c r="L192" s="630"/>
      <c r="M192" s="630"/>
      <c r="N192" s="630"/>
      <c r="O192" s="630"/>
      <c r="P192" s="731"/>
    </row>
    <row r="193" customFormat="false" ht="12.75" hidden="false" customHeight="false" outlineLevel="0" collapsed="false">
      <c r="I193" s="630"/>
      <c r="J193" s="630"/>
      <c r="K193" s="630"/>
      <c r="L193" s="630"/>
      <c r="M193" s="630"/>
      <c r="N193" s="630"/>
      <c r="O193" s="630"/>
      <c r="P193" s="731"/>
    </row>
    <row r="194" customFormat="false" ht="12.75" hidden="false" customHeight="false" outlineLevel="0" collapsed="false">
      <c r="I194" s="630"/>
      <c r="J194" s="630"/>
      <c r="K194" s="630"/>
      <c r="L194" s="630"/>
      <c r="M194" s="630"/>
      <c r="N194" s="630"/>
      <c r="O194" s="630"/>
      <c r="P194" s="731"/>
    </row>
    <row r="195" customFormat="false" ht="12.75" hidden="false" customHeight="false" outlineLevel="0" collapsed="false">
      <c r="I195" s="630"/>
      <c r="J195" s="630"/>
      <c r="K195" s="630"/>
      <c r="L195" s="630"/>
      <c r="M195" s="630"/>
      <c r="N195" s="630"/>
      <c r="O195" s="630"/>
      <c r="P195" s="731"/>
    </row>
    <row r="196" customFormat="false" ht="12.75" hidden="false" customHeight="false" outlineLevel="0" collapsed="false">
      <c r="I196" s="630"/>
      <c r="J196" s="630"/>
      <c r="K196" s="630"/>
      <c r="L196" s="630"/>
      <c r="M196" s="630"/>
      <c r="N196" s="630"/>
      <c r="O196" s="630"/>
      <c r="P196" s="731"/>
    </row>
    <row r="197" customFormat="false" ht="12.75" hidden="false" customHeight="false" outlineLevel="0" collapsed="false">
      <c r="I197" s="630"/>
      <c r="J197" s="630"/>
      <c r="K197" s="630"/>
      <c r="L197" s="630"/>
      <c r="M197" s="630"/>
      <c r="N197" s="630"/>
      <c r="O197" s="630"/>
      <c r="P197" s="731"/>
    </row>
    <row r="198" customFormat="false" ht="12.75" hidden="false" customHeight="false" outlineLevel="0" collapsed="false">
      <c r="I198" s="630"/>
      <c r="J198" s="630"/>
      <c r="K198" s="630"/>
      <c r="L198" s="630"/>
      <c r="M198" s="630"/>
      <c r="N198" s="630"/>
      <c r="O198" s="630"/>
      <c r="P198" s="731"/>
    </row>
    <row r="199" customFormat="false" ht="12.75" hidden="false" customHeight="false" outlineLevel="0" collapsed="false">
      <c r="I199" s="630"/>
      <c r="J199" s="630"/>
      <c r="K199" s="630"/>
      <c r="L199" s="630"/>
      <c r="M199" s="630"/>
      <c r="N199" s="630"/>
      <c r="O199" s="630"/>
      <c r="P199" s="731"/>
    </row>
    <row r="200" customFormat="false" ht="12.75" hidden="false" customHeight="false" outlineLevel="0" collapsed="false">
      <c r="I200" s="630"/>
      <c r="J200" s="630"/>
      <c r="K200" s="630"/>
      <c r="L200" s="630"/>
      <c r="M200" s="630"/>
      <c r="N200" s="630"/>
      <c r="O200" s="630"/>
      <c r="P200" s="731"/>
    </row>
    <row r="201" customFormat="false" ht="12.75" hidden="false" customHeight="false" outlineLevel="0" collapsed="false">
      <c r="I201" s="630"/>
      <c r="J201" s="630"/>
      <c r="K201" s="630"/>
      <c r="L201" s="630"/>
      <c r="M201" s="630"/>
      <c r="N201" s="630"/>
      <c r="O201" s="630"/>
      <c r="P201" s="731"/>
    </row>
    <row r="202" customFormat="false" ht="12.75" hidden="false" customHeight="false" outlineLevel="0" collapsed="false">
      <c r="I202" s="630"/>
      <c r="J202" s="630"/>
      <c r="K202" s="630"/>
      <c r="L202" s="630"/>
      <c r="M202" s="630"/>
      <c r="N202" s="630"/>
      <c r="O202" s="630"/>
      <c r="P202" s="731"/>
    </row>
    <row r="203" customFormat="false" ht="12.75" hidden="false" customHeight="false" outlineLevel="0" collapsed="false">
      <c r="I203" s="630"/>
      <c r="J203" s="630"/>
      <c r="K203" s="630"/>
      <c r="L203" s="630"/>
      <c r="M203" s="630"/>
      <c r="N203" s="630"/>
      <c r="O203" s="630"/>
      <c r="P203" s="731"/>
    </row>
    <row r="204" customFormat="false" ht="12.75" hidden="false" customHeight="false" outlineLevel="0" collapsed="false">
      <c r="I204" s="630"/>
      <c r="J204" s="630"/>
      <c r="K204" s="630"/>
      <c r="L204" s="630"/>
      <c r="M204" s="630"/>
      <c r="N204" s="630"/>
      <c r="O204" s="630"/>
      <c r="P204" s="731"/>
    </row>
    <row r="205" customFormat="false" ht="12.75" hidden="false" customHeight="false" outlineLevel="0" collapsed="false">
      <c r="I205" s="630"/>
      <c r="J205" s="630"/>
      <c r="K205" s="630"/>
      <c r="L205" s="630"/>
      <c r="M205" s="630"/>
      <c r="N205" s="630"/>
      <c r="O205" s="630"/>
      <c r="P205" s="731"/>
    </row>
    <row r="206" customFormat="false" ht="12.75" hidden="false" customHeight="false" outlineLevel="0" collapsed="false">
      <c r="I206" s="630"/>
      <c r="J206" s="630"/>
      <c r="K206" s="630"/>
      <c r="L206" s="630"/>
      <c r="M206" s="630"/>
      <c r="N206" s="630"/>
      <c r="O206" s="630"/>
      <c r="P206" s="731"/>
    </row>
    <row r="207" customFormat="false" ht="12.75" hidden="false" customHeight="false" outlineLevel="0" collapsed="false">
      <c r="I207" s="630"/>
      <c r="J207" s="630"/>
      <c r="K207" s="630"/>
      <c r="L207" s="630"/>
      <c r="M207" s="630"/>
      <c r="N207" s="630"/>
      <c r="O207" s="630"/>
      <c r="P207" s="731"/>
    </row>
    <row r="208" customFormat="false" ht="12.75" hidden="false" customHeight="false" outlineLevel="0" collapsed="false">
      <c r="I208" s="630"/>
      <c r="J208" s="630"/>
      <c r="K208" s="630"/>
      <c r="L208" s="630"/>
      <c r="M208" s="630"/>
      <c r="N208" s="630"/>
      <c r="O208" s="630"/>
      <c r="P208" s="731"/>
    </row>
    <row r="209" customFormat="false" ht="12.75" hidden="false" customHeight="false" outlineLevel="0" collapsed="false">
      <c r="I209" s="630"/>
      <c r="J209" s="630"/>
      <c r="K209" s="630"/>
      <c r="L209" s="630"/>
      <c r="M209" s="630"/>
      <c r="N209" s="630"/>
      <c r="O209" s="630"/>
      <c r="P209" s="731"/>
    </row>
    <row r="210" customFormat="false" ht="12.75" hidden="false" customHeight="false" outlineLevel="0" collapsed="false">
      <c r="I210" s="630"/>
      <c r="J210" s="630"/>
      <c r="K210" s="630"/>
      <c r="L210" s="630"/>
      <c r="M210" s="630"/>
      <c r="N210" s="630"/>
      <c r="O210" s="630"/>
      <c r="P210" s="731"/>
    </row>
    <row r="211" customFormat="false" ht="12.75" hidden="false" customHeight="false" outlineLevel="0" collapsed="false">
      <c r="I211" s="630"/>
      <c r="J211" s="630"/>
      <c r="K211" s="630"/>
      <c r="L211" s="630"/>
      <c r="M211" s="630"/>
      <c r="N211" s="630"/>
      <c r="O211" s="630"/>
      <c r="P211" s="731"/>
    </row>
    <row r="212" customFormat="false" ht="12.75" hidden="false" customHeight="false" outlineLevel="0" collapsed="false">
      <c r="I212" s="630"/>
      <c r="J212" s="630"/>
      <c r="K212" s="630"/>
      <c r="L212" s="630"/>
      <c r="M212" s="630"/>
      <c r="N212" s="630"/>
      <c r="O212" s="630"/>
      <c r="P212" s="731"/>
    </row>
    <row r="213" customFormat="false" ht="12.75" hidden="false" customHeight="false" outlineLevel="0" collapsed="false">
      <c r="I213" s="630"/>
      <c r="J213" s="630"/>
      <c r="K213" s="630"/>
      <c r="L213" s="630"/>
      <c r="M213" s="630"/>
      <c r="N213" s="630"/>
      <c r="O213" s="630"/>
      <c r="P213" s="731"/>
    </row>
    <row r="214" customFormat="false" ht="12.75" hidden="false" customHeight="false" outlineLevel="0" collapsed="false">
      <c r="I214" s="630"/>
      <c r="J214" s="630"/>
      <c r="K214" s="630"/>
      <c r="L214" s="630"/>
      <c r="M214" s="630"/>
      <c r="N214" s="630"/>
      <c r="O214" s="630"/>
      <c r="P214" s="731"/>
    </row>
    <row r="215" customFormat="false" ht="12.75" hidden="false" customHeight="false" outlineLevel="0" collapsed="false">
      <c r="I215" s="630"/>
      <c r="J215" s="630"/>
      <c r="K215" s="630"/>
      <c r="L215" s="630"/>
      <c r="M215" s="630"/>
      <c r="N215" s="630"/>
      <c r="O215" s="630"/>
      <c r="P215" s="731"/>
    </row>
    <row r="216" customFormat="false" ht="12.75" hidden="false" customHeight="false" outlineLevel="0" collapsed="false">
      <c r="I216" s="630"/>
      <c r="J216" s="630"/>
      <c r="K216" s="630"/>
      <c r="L216" s="630"/>
      <c r="M216" s="630"/>
      <c r="N216" s="630"/>
      <c r="O216" s="630"/>
      <c r="P216" s="731"/>
    </row>
    <row r="217" customFormat="false" ht="12.75" hidden="false" customHeight="false" outlineLevel="0" collapsed="false">
      <c r="I217" s="630"/>
      <c r="J217" s="630"/>
      <c r="K217" s="630"/>
      <c r="L217" s="630"/>
      <c r="M217" s="630"/>
      <c r="N217" s="630"/>
      <c r="O217" s="630"/>
      <c r="P217" s="731"/>
    </row>
    <row r="218" customFormat="false" ht="12.75" hidden="false" customHeight="false" outlineLevel="0" collapsed="false">
      <c r="I218" s="630"/>
      <c r="J218" s="630"/>
      <c r="K218" s="630"/>
      <c r="L218" s="630"/>
      <c r="M218" s="630"/>
      <c r="N218" s="630"/>
      <c r="O218" s="630"/>
      <c r="P218" s="731"/>
    </row>
    <row r="219" customFormat="false" ht="12.75" hidden="false" customHeight="false" outlineLevel="0" collapsed="false">
      <c r="I219" s="630"/>
      <c r="J219" s="630"/>
      <c r="K219" s="630"/>
      <c r="L219" s="630"/>
      <c r="M219" s="630"/>
      <c r="N219" s="630"/>
      <c r="O219" s="630"/>
      <c r="P219" s="731"/>
    </row>
    <row r="220" customFormat="false" ht="12.75" hidden="false" customHeight="false" outlineLevel="0" collapsed="false">
      <c r="I220" s="630"/>
      <c r="J220" s="630"/>
      <c r="K220" s="630"/>
      <c r="L220" s="630"/>
      <c r="M220" s="630"/>
      <c r="N220" s="630"/>
      <c r="O220" s="630"/>
      <c r="P220" s="731"/>
    </row>
    <row r="221" customFormat="false" ht="12.75" hidden="false" customHeight="false" outlineLevel="0" collapsed="false">
      <c r="I221" s="630"/>
      <c r="J221" s="630"/>
      <c r="K221" s="630"/>
      <c r="L221" s="630"/>
      <c r="M221" s="630"/>
      <c r="N221" s="630"/>
      <c r="O221" s="630"/>
      <c r="P221" s="731"/>
    </row>
    <row r="222" customFormat="false" ht="12.75" hidden="false" customHeight="false" outlineLevel="0" collapsed="false">
      <c r="I222" s="630"/>
      <c r="J222" s="630"/>
      <c r="K222" s="630"/>
      <c r="L222" s="630"/>
      <c r="M222" s="630"/>
      <c r="N222" s="630"/>
      <c r="O222" s="630"/>
      <c r="P222" s="731"/>
    </row>
    <row r="223" customFormat="false" ht="12.75" hidden="false" customHeight="false" outlineLevel="0" collapsed="false">
      <c r="I223" s="630"/>
      <c r="J223" s="630"/>
      <c r="K223" s="630"/>
      <c r="L223" s="630"/>
      <c r="M223" s="630"/>
      <c r="N223" s="630"/>
      <c r="O223" s="630"/>
      <c r="P223" s="731"/>
    </row>
    <row r="224" customFormat="false" ht="12.75" hidden="false" customHeight="false" outlineLevel="0" collapsed="false">
      <c r="I224" s="630"/>
      <c r="J224" s="630"/>
      <c r="K224" s="630"/>
      <c r="L224" s="630"/>
      <c r="M224" s="630"/>
      <c r="N224" s="630"/>
      <c r="O224" s="630"/>
      <c r="P224" s="731"/>
    </row>
    <row r="225" customFormat="false" ht="12.75" hidden="false" customHeight="false" outlineLevel="0" collapsed="false">
      <c r="I225" s="630"/>
      <c r="J225" s="630"/>
      <c r="K225" s="630"/>
      <c r="L225" s="630"/>
      <c r="M225" s="630"/>
      <c r="N225" s="630"/>
      <c r="O225" s="630"/>
      <c r="P225" s="731"/>
    </row>
    <row r="226" customFormat="false" ht="12.75" hidden="false" customHeight="false" outlineLevel="0" collapsed="false">
      <c r="I226" s="630"/>
      <c r="J226" s="630"/>
      <c r="K226" s="630"/>
      <c r="L226" s="630"/>
      <c r="M226" s="630"/>
      <c r="N226" s="630"/>
      <c r="O226" s="630"/>
      <c r="P226" s="731"/>
    </row>
    <row r="227" customFormat="false" ht="12.75" hidden="false" customHeight="false" outlineLevel="0" collapsed="false">
      <c r="I227" s="630"/>
      <c r="J227" s="630"/>
      <c r="K227" s="630"/>
      <c r="L227" s="630"/>
      <c r="M227" s="630"/>
      <c r="N227" s="630"/>
      <c r="O227" s="630"/>
      <c r="P227" s="731"/>
    </row>
    <row r="228" customFormat="false" ht="12.75" hidden="false" customHeight="false" outlineLevel="0" collapsed="false">
      <c r="I228" s="630"/>
      <c r="J228" s="630"/>
      <c r="K228" s="630"/>
      <c r="L228" s="630"/>
      <c r="M228" s="630"/>
      <c r="N228" s="630"/>
      <c r="O228" s="630"/>
      <c r="P228" s="731"/>
    </row>
    <row r="229" customFormat="false" ht="12.75" hidden="false" customHeight="false" outlineLevel="0" collapsed="false">
      <c r="I229" s="630"/>
      <c r="J229" s="630"/>
      <c r="K229" s="630"/>
      <c r="L229" s="630"/>
      <c r="M229" s="630"/>
      <c r="N229" s="630"/>
      <c r="O229" s="630"/>
      <c r="P229" s="731"/>
    </row>
    <row r="230" customFormat="false" ht="12.75" hidden="false" customHeight="false" outlineLevel="0" collapsed="false">
      <c r="I230" s="630"/>
      <c r="J230" s="630"/>
      <c r="K230" s="630"/>
      <c r="L230" s="630"/>
      <c r="M230" s="630"/>
      <c r="N230" s="630"/>
      <c r="O230" s="630"/>
      <c r="P230" s="731"/>
    </row>
    <row r="231" customFormat="false" ht="12.75" hidden="false" customHeight="false" outlineLevel="0" collapsed="false">
      <c r="I231" s="630"/>
      <c r="J231" s="630"/>
      <c r="K231" s="630"/>
      <c r="L231" s="630"/>
      <c r="M231" s="630"/>
      <c r="N231" s="630"/>
      <c r="O231" s="630"/>
      <c r="P231" s="731"/>
    </row>
    <row r="232" customFormat="false" ht="12.75" hidden="false" customHeight="false" outlineLevel="0" collapsed="false">
      <c r="I232" s="630"/>
      <c r="J232" s="630"/>
      <c r="K232" s="630"/>
      <c r="L232" s="630"/>
      <c r="M232" s="630"/>
      <c r="N232" s="630"/>
      <c r="O232" s="630"/>
      <c r="P232" s="731"/>
    </row>
    <row r="233" customFormat="false" ht="12.75" hidden="false" customHeight="false" outlineLevel="0" collapsed="false">
      <c r="I233" s="630"/>
      <c r="J233" s="630"/>
      <c r="K233" s="630"/>
      <c r="L233" s="630"/>
      <c r="M233" s="630"/>
      <c r="N233" s="630"/>
      <c r="O233" s="630"/>
      <c r="P233" s="731"/>
    </row>
    <row r="234" customFormat="false" ht="12.75" hidden="false" customHeight="false" outlineLevel="0" collapsed="false">
      <c r="I234" s="630"/>
      <c r="J234" s="630"/>
      <c r="K234" s="630"/>
      <c r="L234" s="630"/>
      <c r="M234" s="630"/>
      <c r="N234" s="630"/>
      <c r="O234" s="630"/>
      <c r="P234" s="731"/>
    </row>
    <row r="235" customFormat="false" ht="12.75" hidden="false" customHeight="false" outlineLevel="0" collapsed="false">
      <c r="I235" s="630"/>
      <c r="J235" s="630"/>
      <c r="K235" s="630"/>
      <c r="L235" s="630"/>
      <c r="M235" s="630"/>
      <c r="N235" s="630"/>
      <c r="O235" s="630"/>
      <c r="P235" s="731"/>
    </row>
    <row r="236" customFormat="false" ht="12.75" hidden="false" customHeight="false" outlineLevel="0" collapsed="false">
      <c r="I236" s="630"/>
      <c r="J236" s="630"/>
      <c r="K236" s="630"/>
      <c r="L236" s="630"/>
      <c r="M236" s="630"/>
      <c r="N236" s="630"/>
      <c r="O236" s="630"/>
      <c r="P236" s="731"/>
    </row>
    <row r="237" customFormat="false" ht="12.75" hidden="false" customHeight="false" outlineLevel="0" collapsed="false">
      <c r="I237" s="630"/>
      <c r="J237" s="630"/>
      <c r="K237" s="630"/>
      <c r="L237" s="630"/>
      <c r="M237" s="630"/>
      <c r="N237" s="630"/>
      <c r="O237" s="630"/>
      <c r="P237" s="731"/>
    </row>
    <row r="238" customFormat="false" ht="12.75" hidden="false" customHeight="false" outlineLevel="0" collapsed="false">
      <c r="I238" s="630"/>
      <c r="J238" s="630"/>
      <c r="K238" s="630"/>
      <c r="L238" s="630"/>
      <c r="M238" s="630"/>
      <c r="N238" s="630"/>
      <c r="O238" s="630"/>
      <c r="P238" s="731"/>
    </row>
    <row r="239" customFormat="false" ht="12.75" hidden="false" customHeight="false" outlineLevel="0" collapsed="false">
      <c r="I239" s="630"/>
      <c r="J239" s="630"/>
      <c r="K239" s="630"/>
      <c r="L239" s="630"/>
      <c r="M239" s="630"/>
      <c r="N239" s="630"/>
      <c r="O239" s="630"/>
      <c r="P239" s="731"/>
    </row>
    <row r="240" customFormat="false" ht="12.75" hidden="false" customHeight="false" outlineLevel="0" collapsed="false">
      <c r="I240" s="630"/>
      <c r="J240" s="630"/>
      <c r="K240" s="630"/>
      <c r="L240" s="630"/>
      <c r="M240" s="630"/>
      <c r="N240" s="630"/>
      <c r="O240" s="630"/>
      <c r="P240" s="731"/>
    </row>
    <row r="241" customFormat="false" ht="12.75" hidden="false" customHeight="false" outlineLevel="0" collapsed="false">
      <c r="I241" s="630"/>
      <c r="J241" s="630"/>
      <c r="K241" s="630"/>
      <c r="L241" s="630"/>
      <c r="M241" s="630"/>
      <c r="N241" s="630"/>
      <c r="O241" s="630"/>
      <c r="P241" s="731"/>
    </row>
    <row r="242" customFormat="false" ht="12.75" hidden="false" customHeight="false" outlineLevel="0" collapsed="false">
      <c r="I242" s="630"/>
      <c r="J242" s="630"/>
      <c r="K242" s="630"/>
      <c r="L242" s="630"/>
      <c r="M242" s="630"/>
      <c r="N242" s="630"/>
      <c r="O242" s="630"/>
      <c r="P242" s="731"/>
    </row>
    <row r="243" customFormat="false" ht="12.75" hidden="false" customHeight="false" outlineLevel="0" collapsed="false">
      <c r="I243" s="630"/>
      <c r="J243" s="630"/>
      <c r="K243" s="630"/>
      <c r="L243" s="630"/>
      <c r="M243" s="630"/>
      <c r="N243" s="630"/>
      <c r="O243" s="630"/>
      <c r="P243" s="731"/>
    </row>
    <row r="244" customFormat="false" ht="12.75" hidden="false" customHeight="false" outlineLevel="0" collapsed="false">
      <c r="I244" s="630"/>
      <c r="J244" s="630"/>
      <c r="K244" s="630"/>
      <c r="L244" s="630"/>
      <c r="M244" s="630"/>
      <c r="N244" s="630"/>
      <c r="O244" s="630"/>
      <c r="P244" s="731"/>
    </row>
    <row r="245" customFormat="false" ht="12.75" hidden="false" customHeight="false" outlineLevel="0" collapsed="false">
      <c r="I245" s="630"/>
      <c r="J245" s="630"/>
      <c r="K245" s="630"/>
      <c r="L245" s="630"/>
      <c r="M245" s="630"/>
      <c r="N245" s="630"/>
      <c r="O245" s="630"/>
      <c r="P245" s="731"/>
    </row>
    <row r="246" customFormat="false" ht="12.75" hidden="false" customHeight="false" outlineLevel="0" collapsed="false">
      <c r="I246" s="630"/>
      <c r="J246" s="630"/>
      <c r="K246" s="630"/>
      <c r="L246" s="630"/>
      <c r="M246" s="630"/>
      <c r="N246" s="630"/>
      <c r="O246" s="630"/>
      <c r="P246" s="731"/>
    </row>
    <row r="247" customFormat="false" ht="12.75" hidden="false" customHeight="false" outlineLevel="0" collapsed="false">
      <c r="I247" s="630"/>
      <c r="J247" s="630"/>
      <c r="K247" s="630"/>
      <c r="L247" s="630"/>
      <c r="M247" s="630"/>
      <c r="N247" s="630"/>
      <c r="O247" s="630"/>
      <c r="P247" s="731"/>
    </row>
    <row r="248" customFormat="false" ht="12.75" hidden="false" customHeight="false" outlineLevel="0" collapsed="false">
      <c r="I248" s="630"/>
      <c r="J248" s="630"/>
      <c r="K248" s="630"/>
      <c r="L248" s="630"/>
      <c r="M248" s="630"/>
      <c r="N248" s="630"/>
      <c r="O248" s="630"/>
      <c r="P248" s="731"/>
    </row>
    <row r="249" customFormat="false" ht="12.75" hidden="false" customHeight="false" outlineLevel="0" collapsed="false">
      <c r="I249" s="630"/>
      <c r="J249" s="630"/>
      <c r="K249" s="630"/>
      <c r="L249" s="630"/>
      <c r="M249" s="630"/>
      <c r="N249" s="630"/>
      <c r="O249" s="630"/>
      <c r="P249" s="731"/>
    </row>
    <row r="250" customFormat="false" ht="12.75" hidden="false" customHeight="false" outlineLevel="0" collapsed="false">
      <c r="I250" s="630"/>
      <c r="J250" s="630"/>
      <c r="K250" s="630"/>
      <c r="L250" s="630"/>
      <c r="M250" s="630"/>
      <c r="N250" s="630"/>
      <c r="O250" s="630"/>
      <c r="P250" s="731"/>
    </row>
    <row r="251" customFormat="false" ht="12.75" hidden="false" customHeight="false" outlineLevel="0" collapsed="false">
      <c r="I251" s="630"/>
      <c r="J251" s="630"/>
      <c r="K251" s="630"/>
      <c r="L251" s="630"/>
      <c r="M251" s="630"/>
      <c r="N251" s="630"/>
      <c r="O251" s="630"/>
      <c r="P251" s="731"/>
    </row>
    <row r="252" customFormat="false" ht="12.75" hidden="false" customHeight="false" outlineLevel="0" collapsed="false">
      <c r="I252" s="630"/>
      <c r="J252" s="630"/>
      <c r="K252" s="630"/>
      <c r="L252" s="630"/>
      <c r="M252" s="630"/>
      <c r="N252" s="630"/>
      <c r="O252" s="630"/>
      <c r="P252" s="731"/>
    </row>
    <row r="253" customFormat="false" ht="12.75" hidden="false" customHeight="false" outlineLevel="0" collapsed="false">
      <c r="I253" s="630"/>
      <c r="J253" s="630"/>
      <c r="K253" s="630"/>
      <c r="L253" s="630"/>
      <c r="M253" s="630"/>
      <c r="N253" s="630"/>
      <c r="O253" s="630"/>
      <c r="P253" s="731"/>
    </row>
    <row r="254" customFormat="false" ht="12.75" hidden="false" customHeight="false" outlineLevel="0" collapsed="false">
      <c r="I254" s="630"/>
      <c r="J254" s="630"/>
      <c r="K254" s="630"/>
      <c r="L254" s="630"/>
      <c r="M254" s="630"/>
      <c r="N254" s="630"/>
      <c r="O254" s="630"/>
      <c r="P254" s="731"/>
    </row>
    <row r="255" customFormat="false" ht="12.75" hidden="false" customHeight="false" outlineLevel="0" collapsed="false">
      <c r="I255" s="630"/>
      <c r="J255" s="630"/>
      <c r="K255" s="630"/>
      <c r="L255" s="630"/>
      <c r="M255" s="630"/>
      <c r="N255" s="630"/>
      <c r="O255" s="630"/>
      <c r="P255" s="731"/>
    </row>
    <row r="256" customFormat="false" ht="12.75" hidden="false" customHeight="false" outlineLevel="0" collapsed="false">
      <c r="I256" s="630"/>
      <c r="J256" s="630"/>
      <c r="K256" s="630"/>
      <c r="L256" s="630"/>
      <c r="M256" s="630"/>
      <c r="N256" s="630"/>
      <c r="O256" s="630"/>
      <c r="P256" s="731"/>
    </row>
    <row r="257" customFormat="false" ht="12.75" hidden="false" customHeight="false" outlineLevel="0" collapsed="false">
      <c r="I257" s="630"/>
      <c r="J257" s="630"/>
      <c r="K257" s="630"/>
      <c r="L257" s="630"/>
      <c r="M257" s="630"/>
      <c r="N257" s="630"/>
      <c r="O257" s="630"/>
      <c r="P257" s="731"/>
    </row>
    <row r="258" customFormat="false" ht="12.75" hidden="false" customHeight="false" outlineLevel="0" collapsed="false">
      <c r="I258" s="630"/>
      <c r="J258" s="630"/>
      <c r="K258" s="630"/>
      <c r="L258" s="630"/>
      <c r="M258" s="630"/>
      <c r="N258" s="630"/>
      <c r="O258" s="630"/>
      <c r="P258" s="731"/>
    </row>
    <row r="259" customFormat="false" ht="12.75" hidden="false" customHeight="false" outlineLevel="0" collapsed="false">
      <c r="I259" s="630"/>
      <c r="J259" s="630"/>
      <c r="K259" s="630"/>
      <c r="L259" s="630"/>
      <c r="M259" s="630"/>
      <c r="N259" s="630"/>
      <c r="O259" s="630"/>
      <c r="P259" s="731"/>
    </row>
    <row r="260" customFormat="false" ht="12.75" hidden="false" customHeight="false" outlineLevel="0" collapsed="false">
      <c r="I260" s="630"/>
      <c r="J260" s="630"/>
      <c r="K260" s="630"/>
      <c r="L260" s="630"/>
      <c r="M260" s="630"/>
      <c r="N260" s="630"/>
      <c r="O260" s="630"/>
      <c r="P260" s="731"/>
    </row>
    <row r="261" customFormat="false" ht="12.75" hidden="false" customHeight="false" outlineLevel="0" collapsed="false">
      <c r="I261" s="630"/>
      <c r="J261" s="630"/>
      <c r="K261" s="630"/>
      <c r="L261" s="630"/>
      <c r="M261" s="630"/>
      <c r="N261" s="630"/>
      <c r="O261" s="630"/>
      <c r="P261" s="731"/>
    </row>
    <row r="262" customFormat="false" ht="12.75" hidden="false" customHeight="false" outlineLevel="0" collapsed="false">
      <c r="I262" s="630"/>
      <c r="J262" s="630"/>
      <c r="K262" s="630"/>
      <c r="L262" s="630"/>
      <c r="M262" s="630"/>
      <c r="N262" s="630"/>
      <c r="O262" s="630"/>
      <c r="P262" s="731"/>
    </row>
    <row r="263" customFormat="false" ht="12.75" hidden="false" customHeight="false" outlineLevel="0" collapsed="false">
      <c r="I263" s="630"/>
      <c r="J263" s="630"/>
      <c r="K263" s="630"/>
      <c r="L263" s="630"/>
      <c r="M263" s="630"/>
      <c r="N263" s="630"/>
      <c r="O263" s="630"/>
      <c r="P263" s="731"/>
    </row>
    <row r="264" customFormat="false" ht="12.75" hidden="false" customHeight="false" outlineLevel="0" collapsed="false">
      <c r="I264" s="630"/>
      <c r="J264" s="630"/>
      <c r="K264" s="630"/>
      <c r="L264" s="630"/>
      <c r="M264" s="630"/>
      <c r="N264" s="630"/>
      <c r="O264" s="630"/>
      <c r="P264" s="731"/>
    </row>
    <row r="265" customFormat="false" ht="12.75" hidden="false" customHeight="false" outlineLevel="0" collapsed="false">
      <c r="K265" s="630"/>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7:K47"/>
    <mergeCell ref="J48:K48"/>
    <mergeCell ref="J66:K66"/>
    <mergeCell ref="J70:K70"/>
    <mergeCell ref="J76:K76"/>
    <mergeCell ref="J79:K79"/>
    <mergeCell ref="J80:K80"/>
    <mergeCell ref="J81:K81"/>
    <mergeCell ref="J82:K82"/>
    <mergeCell ref="J83:K83"/>
    <mergeCell ref="J92:K92"/>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2:K142"/>
  </mergeCells>
  <conditionalFormatting sqref="V30:V41 AA30:AA41 AA70:AA83 V70:V83 AA43:AA44 V43:V44 V46:V65 AA46:AA65 V85:V88 AA85:AA88 AA90:AA145 V90:V145">
    <cfRule type="cellIs" priority="2" operator="lessThan" aboveAverage="0" equalAverage="0" bottom="0" percent="0" rank="0" text="" dxfId="387">
      <formula>0</formula>
    </cfRule>
  </conditionalFormatting>
  <conditionalFormatting sqref="V28 AA28">
    <cfRule type="cellIs" priority="3" operator="lessThan" aboveAverage="0" equalAverage="0" bottom="0" percent="0" rank="0" text="" dxfId="388">
      <formula>0</formula>
    </cfRule>
  </conditionalFormatting>
  <conditionalFormatting sqref="AA66:AA69 V66 V68:V69">
    <cfRule type="cellIs" priority="4" operator="lessThan" aboveAverage="0" equalAverage="0" bottom="0" percent="0" rank="0" text="" dxfId="389">
      <formula>0</formula>
    </cfRule>
  </conditionalFormatting>
  <conditionalFormatting sqref="V67">
    <cfRule type="cellIs" priority="5" operator="lessThan" aboveAverage="0" equalAverage="0" bottom="0" percent="0" rank="0" text="" dxfId="390">
      <formula>0</formula>
    </cfRule>
  </conditionalFormatting>
  <conditionalFormatting sqref="V42 AA42">
    <cfRule type="cellIs" priority="6" operator="lessThan" aboveAverage="0" equalAverage="0" bottom="0" percent="0" rank="0" text="" dxfId="391">
      <formula>0</formula>
    </cfRule>
  </conditionalFormatting>
  <conditionalFormatting sqref="AA45 V45">
    <cfRule type="cellIs" priority="7" operator="lessThan" aboveAverage="0" equalAverage="0" bottom="0" percent="0" rank="0" text="" dxfId="392">
      <formula>0</formula>
    </cfRule>
  </conditionalFormatting>
  <conditionalFormatting sqref="V84 AA84">
    <cfRule type="cellIs" priority="8" operator="lessThan" aboveAverage="0" equalAverage="0" bottom="0" percent="0" rank="0" text="" dxfId="393">
      <formula>0</formula>
    </cfRule>
  </conditionalFormatting>
  <conditionalFormatting sqref="AA89 V89">
    <cfRule type="cellIs" priority="9" operator="lessThan" aboveAverage="0" equalAverage="0" bottom="0" percent="0" rank="0" text="" dxfId="394">
      <formula>0</formula>
    </cfRule>
  </conditionalFormatting>
  <dataValidations count="5">
    <dataValidation allowBlank="true" error="Въвежда се отрицателно число !" errorStyle="information" operator="lessThan" showDropDown="false" showErrorMessage="true" showInputMessage="false" sqref="S75:T75 X75:Y75 AB75 S88:U88 X88:Z88 AB88:AC88" type="whole">
      <formula1>0</formula1>
      <formula2>0</formula2>
    </dataValidation>
    <dataValidation allowBlank="true" error="Въвежда се цяло число!" errorStyle="stop" operator="lessThan" showDropDown="false" showErrorMessage="true" showInputMessage="false" sqref="L31:O32 L34:O38 L40:O47 L49:O65 L67:O69 L71:O75 L77:O82 L84:O91 L93:O101 L103:O108 L110:O115 L117:O119 L121:O127 L129:O131 L133:O136 L138:O140 L142:O142" type="whole">
      <formula1>9.99999999999999E+017</formula1>
      <formula2>0</formula2>
    </dataValidation>
    <dataValidation allowBlank="true" error="Въведете отрицателно число!!!" errorStyle="stop" operator="lessThan" showDropDown="false" showErrorMessage="true" showInputMessage="false" sqref="S140:V140 X140:AD140" type="whole">
      <formula1>0</formula1>
      <formula2>0</formula2>
    </dataValidation>
    <dataValidation allowBlank="true" errorStyle="stop" operator="between" prompt="ИЗПОЛЗВА СЕ САМО ЗА КОД НА ИБСФ &quot;98&quot;" promptTitle="ИЗБЕРЕТЕ ОПЕРАТИВНА ПРОГРАМА" showDropDown="false" showErrorMessage="true" showInputMessage="true" sqref="K26" type="list">
      <formula1>OP_LIST</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E63" colorId="64" zoomScale="100" zoomScaleNormal="100" zoomScalePageLayoutView="100" workbookViewId="0">
      <selection pane="topLeft" activeCell="I74" activeCellId="0" sqref="I74"/>
    </sheetView>
  </sheetViews>
  <sheetFormatPr defaultColWidth="9.1328125" defaultRowHeight="14.25" zeroHeight="false" outlineLevelRow="0" outlineLevelCol="0"/>
  <cols>
    <col collapsed="false" customWidth="false" hidden="true" outlineLevel="0" max="1" min="1" style="748" width="9.13"/>
    <col collapsed="false" customWidth="true" hidden="true" outlineLevel="0" max="2" min="2" style="749" width="125.28"/>
    <col collapsed="false" customWidth="true" hidden="true" outlineLevel="0" max="3" min="3" style="748" width="22.42"/>
    <col collapsed="false" customWidth="true" hidden="true" outlineLevel="0" max="4" min="4" style="748" width="9.05"/>
    <col collapsed="false" customWidth="true" hidden="false" outlineLevel="0" max="5" min="5" style="748" width="9.42"/>
    <col collapsed="false" customWidth="false" hidden="false" outlineLevel="0" max="257" min="6" style="748" width="9.13"/>
  </cols>
  <sheetData>
    <row r="1" customFormat="false" ht="14.25" hidden="false" customHeight="false" outlineLevel="0" collapsed="false">
      <c r="A1" s="750" t="s">
        <v>791</v>
      </c>
      <c r="B1" s="751" t="s">
        <v>792</v>
      </c>
      <c r="C1" s="750"/>
    </row>
    <row r="2" customFormat="false" ht="31.5" hidden="false" customHeight="true" outlineLevel="0" collapsed="false">
      <c r="A2" s="752" t="n">
        <v>0</v>
      </c>
      <c r="B2" s="753" t="s">
        <v>793</v>
      </c>
      <c r="C2" s="754" t="s">
        <v>794</v>
      </c>
    </row>
    <row r="3" customFormat="false" ht="35.25" hidden="false" customHeight="true" outlineLevel="0" collapsed="false">
      <c r="A3" s="752" t="n">
        <v>17</v>
      </c>
      <c r="B3" s="755" t="s">
        <v>795</v>
      </c>
      <c r="C3" s="754" t="s">
        <v>796</v>
      </c>
      <c r="D3" s="756"/>
    </row>
    <row r="4" customFormat="false" ht="35.25" hidden="false" customHeight="true" outlineLevel="0" collapsed="false">
      <c r="A4" s="752" t="n">
        <v>33</v>
      </c>
      <c r="B4" s="755" t="s">
        <v>797</v>
      </c>
      <c r="C4" s="754" t="s">
        <v>794</v>
      </c>
    </row>
    <row r="5" customFormat="false" ht="31.5" hidden="false" customHeight="false" outlineLevel="0" collapsed="false">
      <c r="A5" s="752" t="n">
        <v>42</v>
      </c>
      <c r="B5" s="755" t="s">
        <v>798</v>
      </c>
      <c r="C5" s="754" t="s">
        <v>796</v>
      </c>
    </row>
    <row r="6" customFormat="false" ht="31.5" hidden="false" customHeight="false" outlineLevel="0" collapsed="false">
      <c r="A6" s="752" t="n">
        <v>96</v>
      </c>
      <c r="B6" s="755" t="s">
        <v>799</v>
      </c>
      <c r="C6" s="754" t="s">
        <v>796</v>
      </c>
      <c r="D6" s="756"/>
    </row>
    <row r="7" customFormat="false" ht="31.5" hidden="false" customHeight="false" outlineLevel="0" collapsed="false">
      <c r="A7" s="752" t="n">
        <v>97</v>
      </c>
      <c r="B7" s="755" t="s">
        <v>800</v>
      </c>
      <c r="C7" s="754" t="s">
        <v>796</v>
      </c>
      <c r="D7" s="757"/>
    </row>
    <row r="8" customFormat="false" ht="31.5" hidden="false" customHeight="false" outlineLevel="0" collapsed="false">
      <c r="A8" s="752" t="n">
        <v>98</v>
      </c>
      <c r="B8" s="755" t="s">
        <v>801</v>
      </c>
      <c r="C8" s="754" t="s">
        <v>796</v>
      </c>
      <c r="D8" s="757"/>
    </row>
    <row r="9" customFormat="false" ht="15.75" hidden="false" customHeight="false" outlineLevel="0" collapsed="false">
      <c r="A9" s="756"/>
      <c r="B9" s="756"/>
      <c r="C9" s="195"/>
      <c r="D9" s="757"/>
    </row>
    <row r="10" customFormat="false" ht="14.25" hidden="false" customHeight="false" outlineLevel="0" collapsed="false">
      <c r="A10" s="750" t="s">
        <v>791</v>
      </c>
      <c r="B10" s="751" t="s">
        <v>802</v>
      </c>
      <c r="C10" s="750"/>
    </row>
    <row r="11" customFormat="false" ht="14.25" hidden="false" customHeight="false" outlineLevel="0" collapsed="false">
      <c r="A11" s="758"/>
      <c r="B11" s="759" t="s">
        <v>790</v>
      </c>
      <c r="C11" s="758"/>
    </row>
    <row r="12" customFormat="false" ht="15.75" hidden="false" customHeight="false" outlineLevel="0" collapsed="false">
      <c r="A12" s="760" t="n">
        <v>1101</v>
      </c>
      <c r="B12" s="761" t="s">
        <v>803</v>
      </c>
      <c r="C12" s="760" t="n">
        <v>1101</v>
      </c>
    </row>
    <row r="13" customFormat="false" ht="15.75" hidden="false" customHeight="false" outlineLevel="0" collapsed="false">
      <c r="A13" s="760" t="n">
        <v>1103</v>
      </c>
      <c r="B13" s="762" t="s">
        <v>804</v>
      </c>
      <c r="C13" s="760" t="n">
        <v>1103</v>
      </c>
    </row>
    <row r="14" customFormat="false" ht="15.75" hidden="false" customHeight="false" outlineLevel="0" collapsed="false">
      <c r="A14" s="760" t="n">
        <v>1104</v>
      </c>
      <c r="B14" s="763" t="s">
        <v>805</v>
      </c>
      <c r="C14" s="760" t="n">
        <v>1104</v>
      </c>
    </row>
    <row r="15" customFormat="false" ht="15.75" hidden="false" customHeight="false" outlineLevel="0" collapsed="false">
      <c r="A15" s="760" t="n">
        <v>1105</v>
      </c>
      <c r="B15" s="763" t="s">
        <v>806</v>
      </c>
      <c r="C15" s="760" t="n">
        <v>1105</v>
      </c>
    </row>
    <row r="16" customFormat="false" ht="15.75" hidden="false" customHeight="false" outlineLevel="0" collapsed="false">
      <c r="A16" s="760" t="n">
        <v>1106</v>
      </c>
      <c r="B16" s="763" t="s">
        <v>807</v>
      </c>
      <c r="C16" s="760" t="n">
        <v>1106</v>
      </c>
    </row>
    <row r="17" customFormat="false" ht="15.75" hidden="false" customHeight="false" outlineLevel="0" collapsed="false">
      <c r="A17" s="760" t="n">
        <v>1107</v>
      </c>
      <c r="B17" s="763" t="s">
        <v>808</v>
      </c>
      <c r="C17" s="760" t="n">
        <v>1107</v>
      </c>
    </row>
    <row r="18" customFormat="false" ht="15.75" hidden="false" customHeight="false" outlineLevel="0" collapsed="false">
      <c r="A18" s="760" t="n">
        <v>1108</v>
      </c>
      <c r="B18" s="763" t="s">
        <v>809</v>
      </c>
      <c r="C18" s="760" t="n">
        <v>1108</v>
      </c>
    </row>
    <row r="19" customFormat="false" ht="15.75" hidden="false" customHeight="false" outlineLevel="0" collapsed="false">
      <c r="A19" s="760" t="n">
        <v>1111</v>
      </c>
      <c r="B19" s="764" t="s">
        <v>810</v>
      </c>
      <c r="C19" s="760" t="n">
        <v>1111</v>
      </c>
    </row>
    <row r="20" customFormat="false" ht="15.75" hidden="false" customHeight="false" outlineLevel="0" collapsed="false">
      <c r="A20" s="760" t="n">
        <v>1115</v>
      </c>
      <c r="B20" s="764" t="s">
        <v>811</v>
      </c>
      <c r="C20" s="760" t="n">
        <v>1115</v>
      </c>
    </row>
    <row r="21" customFormat="false" ht="15.75" hidden="false" customHeight="false" outlineLevel="0" collapsed="false">
      <c r="A21" s="760" t="n">
        <v>1116</v>
      </c>
      <c r="B21" s="764" t="s">
        <v>812</v>
      </c>
      <c r="C21" s="760" t="n">
        <v>1116</v>
      </c>
    </row>
    <row r="22" customFormat="false" ht="15.75" hidden="false" customHeight="false" outlineLevel="0" collapsed="false">
      <c r="A22" s="760" t="n">
        <v>1117</v>
      </c>
      <c r="B22" s="764" t="s">
        <v>813</v>
      </c>
      <c r="C22" s="760" t="n">
        <v>1117</v>
      </c>
    </row>
    <row r="23" customFormat="false" ht="15.75" hidden="false" customHeight="false" outlineLevel="0" collapsed="false">
      <c r="A23" s="760" t="n">
        <v>1121</v>
      </c>
      <c r="B23" s="763" t="s">
        <v>814</v>
      </c>
      <c r="C23" s="760" t="n">
        <v>1121</v>
      </c>
    </row>
    <row r="24" customFormat="false" ht="15.75" hidden="false" customHeight="false" outlineLevel="0" collapsed="false">
      <c r="A24" s="760" t="n">
        <v>1122</v>
      </c>
      <c r="B24" s="763" t="s">
        <v>722</v>
      </c>
      <c r="C24" s="760" t="n">
        <v>1122</v>
      </c>
    </row>
    <row r="25" customFormat="false" ht="15.75" hidden="false" customHeight="false" outlineLevel="0" collapsed="false">
      <c r="A25" s="760" t="n">
        <v>1123</v>
      </c>
      <c r="B25" s="763" t="s">
        <v>733</v>
      </c>
      <c r="C25" s="760" t="n">
        <v>1123</v>
      </c>
    </row>
    <row r="26" customFormat="false" ht="15.75" hidden="false" customHeight="false" outlineLevel="0" collapsed="false">
      <c r="A26" s="760" t="n">
        <v>1125</v>
      </c>
      <c r="B26" s="765" t="s">
        <v>815</v>
      </c>
      <c r="C26" s="760" t="n">
        <v>1125</v>
      </c>
    </row>
    <row r="27" customFormat="false" ht="15.75" hidden="false" customHeight="false" outlineLevel="0" collapsed="false">
      <c r="A27" s="760" t="n">
        <v>1128</v>
      </c>
      <c r="B27" s="763" t="s">
        <v>816</v>
      </c>
      <c r="C27" s="760" t="n">
        <v>1128</v>
      </c>
    </row>
    <row r="28" customFormat="false" ht="15.75" hidden="false" customHeight="false" outlineLevel="0" collapsed="false">
      <c r="A28" s="760" t="n">
        <v>1139</v>
      </c>
      <c r="B28" s="763" t="s">
        <v>817</v>
      </c>
      <c r="C28" s="760" t="n">
        <v>1139</v>
      </c>
    </row>
    <row r="29" customFormat="false" ht="15.75" hidden="false" customHeight="false" outlineLevel="0" collapsed="false">
      <c r="A29" s="760" t="n">
        <v>1141</v>
      </c>
      <c r="B29" s="764" t="s">
        <v>818</v>
      </c>
      <c r="C29" s="760" t="n">
        <v>1141</v>
      </c>
    </row>
    <row r="30" customFormat="false" ht="15.75" hidden="false" customHeight="false" outlineLevel="0" collapsed="false">
      <c r="A30" s="760" t="n">
        <v>1142</v>
      </c>
      <c r="B30" s="763" t="s">
        <v>819</v>
      </c>
      <c r="C30" s="760" t="n">
        <v>1142</v>
      </c>
    </row>
    <row r="31" customFormat="false" ht="15.75" hidden="false" customHeight="false" outlineLevel="0" collapsed="false">
      <c r="A31" s="760" t="n">
        <v>1143</v>
      </c>
      <c r="B31" s="764" t="s">
        <v>820</v>
      </c>
      <c r="C31" s="760" t="n">
        <v>1143</v>
      </c>
    </row>
    <row r="32" customFormat="false" ht="15.75" hidden="false" customHeight="false" outlineLevel="0" collapsed="false">
      <c r="A32" s="760" t="n">
        <v>1144</v>
      </c>
      <c r="B32" s="764" t="s">
        <v>821</v>
      </c>
      <c r="C32" s="760" t="n">
        <v>1144</v>
      </c>
    </row>
    <row r="33" customFormat="false" ht="15.75" hidden="false" customHeight="false" outlineLevel="0" collapsed="false">
      <c r="A33" s="760" t="n">
        <v>1145</v>
      </c>
      <c r="B33" s="763" t="s">
        <v>822</v>
      </c>
      <c r="C33" s="760" t="n">
        <v>1145</v>
      </c>
    </row>
    <row r="34" customFormat="false" ht="15.75" hidden="false" customHeight="false" outlineLevel="0" collapsed="false">
      <c r="A34" s="760" t="n">
        <v>1146</v>
      </c>
      <c r="B34" s="764" t="s">
        <v>823</v>
      </c>
      <c r="C34" s="760" t="n">
        <v>1146</v>
      </c>
    </row>
    <row r="35" customFormat="false" ht="15.75" hidden="false" customHeight="false" outlineLevel="0" collapsed="false">
      <c r="A35" s="760" t="n">
        <v>1147</v>
      </c>
      <c r="B35" s="764" t="s">
        <v>824</v>
      </c>
      <c r="C35" s="760" t="n">
        <v>1147</v>
      </c>
    </row>
    <row r="36" customFormat="false" ht="15.75" hidden="false" customHeight="false" outlineLevel="0" collapsed="false">
      <c r="A36" s="760" t="n">
        <v>1148</v>
      </c>
      <c r="B36" s="764" t="s">
        <v>825</v>
      </c>
      <c r="C36" s="760" t="n">
        <v>1148</v>
      </c>
    </row>
    <row r="37" customFormat="false" ht="15.75" hidden="false" customHeight="false" outlineLevel="0" collapsed="false">
      <c r="A37" s="760" t="n">
        <v>1149</v>
      </c>
      <c r="B37" s="764" t="s">
        <v>826</v>
      </c>
      <c r="C37" s="760" t="n">
        <v>1149</v>
      </c>
    </row>
    <row r="38" customFormat="false" ht="15.75" hidden="false" customHeight="false" outlineLevel="0" collapsed="false">
      <c r="A38" s="760" t="n">
        <v>1151</v>
      </c>
      <c r="B38" s="764" t="s">
        <v>827</v>
      </c>
      <c r="C38" s="760" t="n">
        <v>1151</v>
      </c>
    </row>
    <row r="39" customFormat="false" ht="15.75" hidden="false" customHeight="false" outlineLevel="0" collapsed="false">
      <c r="A39" s="760" t="n">
        <v>1158</v>
      </c>
      <c r="B39" s="763" t="s">
        <v>828</v>
      </c>
      <c r="C39" s="760" t="n">
        <v>1158</v>
      </c>
    </row>
    <row r="40" customFormat="false" ht="15.75" hidden="false" customHeight="false" outlineLevel="0" collapsed="false">
      <c r="A40" s="760" t="n">
        <v>1161</v>
      </c>
      <c r="B40" s="763" t="s">
        <v>829</v>
      </c>
      <c r="C40" s="760" t="n">
        <v>1161</v>
      </c>
    </row>
    <row r="41" customFormat="false" ht="15.75" hidden="false" customHeight="false" outlineLevel="0" collapsed="false">
      <c r="A41" s="760" t="n">
        <v>1162</v>
      </c>
      <c r="B41" s="763" t="s">
        <v>830</v>
      </c>
      <c r="C41" s="760" t="n">
        <v>1162</v>
      </c>
    </row>
    <row r="42" customFormat="false" ht="15.75" hidden="false" customHeight="false" outlineLevel="0" collapsed="false">
      <c r="A42" s="760" t="n">
        <v>1163</v>
      </c>
      <c r="B42" s="763" t="s">
        <v>831</v>
      </c>
      <c r="C42" s="760" t="n">
        <v>1163</v>
      </c>
    </row>
    <row r="43" customFormat="false" ht="15.75" hidden="false" customHeight="false" outlineLevel="0" collapsed="false">
      <c r="A43" s="760" t="n">
        <v>1168</v>
      </c>
      <c r="B43" s="763" t="s">
        <v>832</v>
      </c>
      <c r="C43" s="760" t="n">
        <v>1168</v>
      </c>
    </row>
    <row r="44" customFormat="false" ht="15.75" hidden="false" customHeight="false" outlineLevel="0" collapsed="false">
      <c r="A44" s="760" t="n">
        <v>1179</v>
      </c>
      <c r="B44" s="764" t="s">
        <v>833</v>
      </c>
      <c r="C44" s="760" t="n">
        <v>1179</v>
      </c>
    </row>
    <row r="45" customFormat="false" ht="15.75" hidden="false" customHeight="false" outlineLevel="0" collapsed="false">
      <c r="A45" s="760" t="n">
        <v>2201</v>
      </c>
      <c r="B45" s="764" t="s">
        <v>834</v>
      </c>
      <c r="C45" s="760" t="n">
        <v>2201</v>
      </c>
    </row>
    <row r="46" customFormat="false" ht="15.75" hidden="false" customHeight="false" outlineLevel="0" collapsed="false">
      <c r="A46" s="760" t="n">
        <v>2205</v>
      </c>
      <c r="B46" s="763" t="s">
        <v>835</v>
      </c>
      <c r="C46" s="760" t="n">
        <v>2205</v>
      </c>
    </row>
    <row r="47" customFormat="false" ht="15.75" hidden="false" customHeight="false" outlineLevel="0" collapsed="false">
      <c r="A47" s="760" t="n">
        <v>2206</v>
      </c>
      <c r="B47" s="763" t="s">
        <v>836</v>
      </c>
      <c r="C47" s="760" t="n">
        <v>2206</v>
      </c>
    </row>
    <row r="48" customFormat="false" ht="15.75" hidden="false" customHeight="false" outlineLevel="0" collapsed="false">
      <c r="A48" s="760" t="n">
        <v>2215</v>
      </c>
      <c r="B48" s="763" t="s">
        <v>837</v>
      </c>
      <c r="C48" s="760" t="n">
        <v>2215</v>
      </c>
    </row>
    <row r="49" customFormat="false" ht="15.75" hidden="false" customHeight="false" outlineLevel="0" collapsed="false">
      <c r="A49" s="760" t="n">
        <v>2218</v>
      </c>
      <c r="B49" s="763" t="s">
        <v>838</v>
      </c>
      <c r="C49" s="760" t="n">
        <v>2218</v>
      </c>
    </row>
    <row r="50" customFormat="false" ht="15.75" hidden="false" customHeight="false" outlineLevel="0" collapsed="false">
      <c r="A50" s="760" t="n">
        <v>2219</v>
      </c>
      <c r="B50" s="763" t="s">
        <v>839</v>
      </c>
      <c r="C50" s="760" t="n">
        <v>2219</v>
      </c>
    </row>
    <row r="51" customFormat="false" ht="15.75" hidden="false" customHeight="false" outlineLevel="0" collapsed="false">
      <c r="A51" s="760" t="n">
        <v>2221</v>
      </c>
      <c r="B51" s="764" t="s">
        <v>840</v>
      </c>
      <c r="C51" s="760" t="n">
        <v>2221</v>
      </c>
    </row>
    <row r="52" customFormat="false" ht="15.75" hidden="false" customHeight="false" outlineLevel="0" collapsed="false">
      <c r="A52" s="760" t="n">
        <v>2222</v>
      </c>
      <c r="B52" s="766" t="s">
        <v>841</v>
      </c>
      <c r="C52" s="760" t="n">
        <v>2222</v>
      </c>
    </row>
    <row r="53" customFormat="false" ht="15.75" hidden="false" customHeight="false" outlineLevel="0" collapsed="false">
      <c r="A53" s="760" t="n">
        <v>2223</v>
      </c>
      <c r="B53" s="766" t="s">
        <v>842</v>
      </c>
      <c r="C53" s="760" t="n">
        <v>2223</v>
      </c>
    </row>
    <row r="54" customFormat="false" ht="15.75" hidden="false" customHeight="false" outlineLevel="0" collapsed="false">
      <c r="A54" s="760" t="n">
        <v>2224</v>
      </c>
      <c r="B54" s="763" t="s">
        <v>843</v>
      </c>
      <c r="C54" s="760" t="n">
        <v>2224</v>
      </c>
    </row>
    <row r="55" customFormat="false" ht="15.75" hidden="false" customHeight="false" outlineLevel="0" collapsed="false">
      <c r="A55" s="760" t="n">
        <v>2225</v>
      </c>
      <c r="B55" s="763" t="s">
        <v>844</v>
      </c>
      <c r="C55" s="760" t="n">
        <v>2225</v>
      </c>
    </row>
    <row r="56" customFormat="false" ht="15.75" hidden="false" customHeight="false" outlineLevel="0" collapsed="false">
      <c r="A56" s="760" t="n">
        <v>2228</v>
      </c>
      <c r="B56" s="763" t="s">
        <v>845</v>
      </c>
      <c r="C56" s="760" t="n">
        <v>2228</v>
      </c>
    </row>
    <row r="57" customFormat="false" ht="15.75" hidden="false" customHeight="false" outlineLevel="0" collapsed="false">
      <c r="A57" s="760" t="n">
        <v>2239</v>
      </c>
      <c r="B57" s="764" t="s">
        <v>734</v>
      </c>
      <c r="C57" s="760" t="n">
        <v>2239</v>
      </c>
    </row>
    <row r="58" customFormat="false" ht="15.75" hidden="false" customHeight="false" outlineLevel="0" collapsed="false">
      <c r="A58" s="760" t="n">
        <v>2241</v>
      </c>
      <c r="B58" s="766" t="s">
        <v>846</v>
      </c>
      <c r="C58" s="760" t="n">
        <v>2241</v>
      </c>
    </row>
    <row r="59" customFormat="false" ht="15.75" hidden="false" customHeight="false" outlineLevel="0" collapsed="false">
      <c r="A59" s="760" t="n">
        <v>2242</v>
      </c>
      <c r="B59" s="766" t="s">
        <v>847</v>
      </c>
      <c r="C59" s="760" t="n">
        <v>2242</v>
      </c>
    </row>
    <row r="60" customFormat="false" ht="15.75" hidden="false" customHeight="false" outlineLevel="0" collapsed="false">
      <c r="A60" s="760" t="n">
        <v>2243</v>
      </c>
      <c r="B60" s="766" t="s">
        <v>848</v>
      </c>
      <c r="C60" s="760" t="n">
        <v>2243</v>
      </c>
    </row>
    <row r="61" customFormat="false" ht="15.75" hidden="false" customHeight="false" outlineLevel="0" collapsed="false">
      <c r="A61" s="760" t="n">
        <v>2244</v>
      </c>
      <c r="B61" s="766" t="s">
        <v>849</v>
      </c>
      <c r="C61" s="760" t="n">
        <v>2244</v>
      </c>
    </row>
    <row r="62" customFormat="false" ht="15.75" hidden="false" customHeight="false" outlineLevel="0" collapsed="false">
      <c r="A62" s="760" t="n">
        <v>2245</v>
      </c>
      <c r="B62" s="767" t="s">
        <v>850</v>
      </c>
      <c r="C62" s="760" t="n">
        <v>2245</v>
      </c>
    </row>
    <row r="63" customFormat="false" ht="15.75" hidden="false" customHeight="false" outlineLevel="0" collapsed="false">
      <c r="A63" s="760" t="n">
        <v>2246</v>
      </c>
      <c r="B63" s="766" t="s">
        <v>851</v>
      </c>
      <c r="C63" s="760" t="n">
        <v>2246</v>
      </c>
    </row>
    <row r="64" customFormat="false" ht="15.75" hidden="false" customHeight="false" outlineLevel="0" collapsed="false">
      <c r="A64" s="760" t="n">
        <v>2247</v>
      </c>
      <c r="B64" s="766" t="s">
        <v>852</v>
      </c>
      <c r="C64" s="760" t="n">
        <v>2247</v>
      </c>
    </row>
    <row r="65" customFormat="false" ht="15.75" hidden="false" customHeight="false" outlineLevel="0" collapsed="false">
      <c r="A65" s="760" t="n">
        <v>2248</v>
      </c>
      <c r="B65" s="766" t="s">
        <v>853</v>
      </c>
      <c r="C65" s="760" t="n">
        <v>2248</v>
      </c>
    </row>
    <row r="66" customFormat="false" ht="15.75" hidden="false" customHeight="false" outlineLevel="0" collapsed="false">
      <c r="A66" s="760" t="n">
        <v>2249</v>
      </c>
      <c r="B66" s="766" t="s">
        <v>854</v>
      </c>
      <c r="C66" s="760" t="n">
        <v>2249</v>
      </c>
    </row>
    <row r="67" customFormat="false" ht="15.75" hidden="false" customHeight="false" outlineLevel="0" collapsed="false">
      <c r="A67" s="760" t="n">
        <v>2258</v>
      </c>
      <c r="B67" s="763" t="s">
        <v>855</v>
      </c>
      <c r="C67" s="760" t="n">
        <v>2258</v>
      </c>
    </row>
    <row r="68" customFormat="false" ht="15.75" hidden="false" customHeight="false" outlineLevel="0" collapsed="false">
      <c r="A68" s="760" t="n">
        <v>2259</v>
      </c>
      <c r="B68" s="763" t="s">
        <v>856</v>
      </c>
      <c r="C68" s="760" t="n">
        <v>2259</v>
      </c>
    </row>
    <row r="69" customFormat="false" ht="15.75" hidden="false" customHeight="false" outlineLevel="0" collapsed="false">
      <c r="A69" s="760" t="n">
        <v>2261</v>
      </c>
      <c r="B69" s="764" t="s">
        <v>857</v>
      </c>
      <c r="C69" s="760" t="n">
        <v>2261</v>
      </c>
    </row>
    <row r="70" customFormat="false" ht="15.75" hidden="false" customHeight="false" outlineLevel="0" collapsed="false">
      <c r="A70" s="760" t="n">
        <v>2268</v>
      </c>
      <c r="B70" s="763" t="s">
        <v>858</v>
      </c>
      <c r="C70" s="760" t="n">
        <v>2268</v>
      </c>
    </row>
    <row r="71" customFormat="false" ht="15.75" hidden="false" customHeight="false" outlineLevel="0" collapsed="false">
      <c r="A71" s="760" t="n">
        <v>2279</v>
      </c>
      <c r="B71" s="764" t="s">
        <v>859</v>
      </c>
      <c r="C71" s="760" t="n">
        <v>2279</v>
      </c>
    </row>
    <row r="72" customFormat="false" ht="15.75" hidden="false" customHeight="false" outlineLevel="0" collapsed="false">
      <c r="A72" s="760" t="n">
        <v>2281</v>
      </c>
      <c r="B72" s="763" t="s">
        <v>860</v>
      </c>
      <c r="C72" s="760" t="n">
        <v>2281</v>
      </c>
    </row>
    <row r="73" customFormat="false" ht="15.75" hidden="false" customHeight="false" outlineLevel="0" collapsed="false">
      <c r="A73" s="760" t="n">
        <v>2282</v>
      </c>
      <c r="B73" s="763" t="s">
        <v>735</v>
      </c>
      <c r="C73" s="760" t="n">
        <v>2282</v>
      </c>
    </row>
    <row r="74" customFormat="false" ht="15.75" hidden="false" customHeight="false" outlineLevel="0" collapsed="false">
      <c r="A74" s="760" t="n">
        <v>2283</v>
      </c>
      <c r="B74" s="763" t="s">
        <v>736</v>
      </c>
      <c r="C74" s="760" t="n">
        <v>2283</v>
      </c>
    </row>
    <row r="75" customFormat="false" ht="15.75" hidden="false" customHeight="false" outlineLevel="0" collapsed="false">
      <c r="A75" s="760" t="n">
        <v>2284</v>
      </c>
      <c r="B75" s="763" t="s">
        <v>737</v>
      </c>
      <c r="C75" s="760" t="n">
        <v>2284</v>
      </c>
    </row>
    <row r="76" customFormat="false" ht="15.75" hidden="false" customHeight="false" outlineLevel="0" collapsed="false">
      <c r="A76" s="760" t="n">
        <v>2285</v>
      </c>
      <c r="B76" s="763" t="s">
        <v>738</v>
      </c>
      <c r="C76" s="760" t="n">
        <v>2285</v>
      </c>
    </row>
    <row r="77" customFormat="false" ht="15.75" hidden="false" customHeight="false" outlineLevel="0" collapsed="false">
      <c r="A77" s="760" t="n">
        <v>2288</v>
      </c>
      <c r="B77" s="763" t="s">
        <v>861</v>
      </c>
      <c r="C77" s="760" t="n">
        <v>2288</v>
      </c>
    </row>
    <row r="78" customFormat="false" ht="15.75" hidden="false" customHeight="false" outlineLevel="0" collapsed="false">
      <c r="A78" s="760" t="n">
        <v>2289</v>
      </c>
      <c r="B78" s="763" t="s">
        <v>862</v>
      </c>
      <c r="C78" s="760" t="n">
        <v>2289</v>
      </c>
    </row>
    <row r="79" customFormat="false" ht="15.75" hidden="false" customHeight="false" outlineLevel="0" collapsed="false">
      <c r="A79" s="760" t="n">
        <v>3301</v>
      </c>
      <c r="B79" s="763" t="s">
        <v>863</v>
      </c>
      <c r="C79" s="760" t="n">
        <v>3301</v>
      </c>
    </row>
    <row r="80" customFormat="false" ht="15.75" hidden="false" customHeight="false" outlineLevel="0" collapsed="false">
      <c r="A80" s="760" t="n">
        <v>3311</v>
      </c>
      <c r="B80" s="763" t="s">
        <v>739</v>
      </c>
      <c r="C80" s="760" t="n">
        <v>3311</v>
      </c>
    </row>
    <row r="81" customFormat="false" ht="15.75" hidden="false" customHeight="false" outlineLevel="0" collapsed="false">
      <c r="A81" s="760" t="n">
        <v>3312</v>
      </c>
      <c r="B81" s="764" t="s">
        <v>864</v>
      </c>
      <c r="C81" s="760" t="n">
        <v>3312</v>
      </c>
    </row>
    <row r="82" customFormat="false" ht="15.75" hidden="false" customHeight="false" outlineLevel="0" collapsed="false">
      <c r="A82" s="760" t="n">
        <v>3318</v>
      </c>
      <c r="B82" s="763" t="s">
        <v>740</v>
      </c>
      <c r="C82" s="760" t="n">
        <v>3318</v>
      </c>
    </row>
    <row r="83" customFormat="false" ht="15.75" hidden="false" customHeight="false" outlineLevel="0" collapsed="false">
      <c r="A83" s="760" t="n">
        <v>3321</v>
      </c>
      <c r="B83" s="763" t="s">
        <v>741</v>
      </c>
      <c r="C83" s="760" t="n">
        <v>3321</v>
      </c>
    </row>
    <row r="84" customFormat="false" ht="15.75" hidden="false" customHeight="false" outlineLevel="0" collapsed="false">
      <c r="A84" s="760" t="n">
        <v>3322</v>
      </c>
      <c r="B84" s="764" t="s">
        <v>742</v>
      </c>
      <c r="C84" s="760" t="n">
        <v>3322</v>
      </c>
    </row>
    <row r="85" customFormat="false" ht="15.75" hidden="false" customHeight="false" outlineLevel="0" collapsed="false">
      <c r="A85" s="760" t="n">
        <v>3323</v>
      </c>
      <c r="B85" s="763" t="s">
        <v>865</v>
      </c>
      <c r="C85" s="760" t="n">
        <v>3323</v>
      </c>
    </row>
    <row r="86" customFormat="false" ht="15.75" hidden="false" customHeight="false" outlineLevel="0" collapsed="false">
      <c r="A86" s="760" t="n">
        <v>3324</v>
      </c>
      <c r="B86" s="763" t="s">
        <v>866</v>
      </c>
      <c r="C86" s="760" t="n">
        <v>3324</v>
      </c>
    </row>
    <row r="87" customFormat="false" ht="15.75" hidden="false" customHeight="false" outlineLevel="0" collapsed="false">
      <c r="A87" s="760" t="n">
        <v>3325</v>
      </c>
      <c r="B87" s="764" t="s">
        <v>867</v>
      </c>
      <c r="C87" s="760" t="n">
        <v>3325</v>
      </c>
    </row>
    <row r="88" customFormat="false" ht="15.75" hidden="false" customHeight="false" outlineLevel="0" collapsed="false">
      <c r="A88" s="760" t="n">
        <v>3326</v>
      </c>
      <c r="B88" s="763" t="s">
        <v>743</v>
      </c>
      <c r="C88" s="760" t="n">
        <v>3326</v>
      </c>
    </row>
    <row r="89" customFormat="false" ht="15.75" hidden="false" customHeight="false" outlineLevel="0" collapsed="false">
      <c r="A89" s="760" t="n">
        <v>3327</v>
      </c>
      <c r="B89" s="763" t="s">
        <v>868</v>
      </c>
      <c r="C89" s="760" t="n">
        <v>3327</v>
      </c>
    </row>
    <row r="90" customFormat="false" ht="15.75" hidden="false" customHeight="false" outlineLevel="0" collapsed="false">
      <c r="A90" s="760" t="n">
        <v>3332</v>
      </c>
      <c r="B90" s="763" t="s">
        <v>744</v>
      </c>
      <c r="C90" s="760" t="n">
        <v>3332</v>
      </c>
    </row>
    <row r="91" customFormat="false" ht="15.75" hidden="false" customHeight="false" outlineLevel="0" collapsed="false">
      <c r="A91" s="760" t="n">
        <v>3333</v>
      </c>
      <c r="B91" s="764" t="s">
        <v>869</v>
      </c>
      <c r="C91" s="760" t="n">
        <v>3333</v>
      </c>
    </row>
    <row r="92" customFormat="false" ht="15.75" hidden="false" customHeight="false" outlineLevel="0" collapsed="false">
      <c r="A92" s="760" t="n">
        <v>3334</v>
      </c>
      <c r="B92" s="764" t="s">
        <v>870</v>
      </c>
      <c r="C92" s="760" t="n">
        <v>3334</v>
      </c>
    </row>
    <row r="93" customFormat="false" ht="15.75" hidden="false" customHeight="false" outlineLevel="0" collapsed="false">
      <c r="A93" s="760" t="n">
        <v>3336</v>
      </c>
      <c r="B93" s="764" t="s">
        <v>871</v>
      </c>
      <c r="C93" s="760" t="n">
        <v>3336</v>
      </c>
    </row>
    <row r="94" customFormat="false" ht="15.75" hidden="false" customHeight="false" outlineLevel="0" collapsed="false">
      <c r="A94" s="760" t="n">
        <v>3337</v>
      </c>
      <c r="B94" s="763" t="s">
        <v>745</v>
      </c>
      <c r="C94" s="760" t="n">
        <v>3337</v>
      </c>
    </row>
    <row r="95" customFormat="false" ht="15.75" hidden="false" customHeight="false" outlineLevel="0" collapsed="false">
      <c r="A95" s="760" t="n">
        <v>3338</v>
      </c>
      <c r="B95" s="763" t="s">
        <v>746</v>
      </c>
      <c r="C95" s="760" t="n">
        <v>3338</v>
      </c>
    </row>
    <row r="96" customFormat="false" ht="15.75" hidden="false" customHeight="false" outlineLevel="0" collapsed="false">
      <c r="A96" s="760" t="n">
        <v>3341</v>
      </c>
      <c r="B96" s="764" t="s">
        <v>872</v>
      </c>
      <c r="C96" s="760" t="n">
        <v>3341</v>
      </c>
    </row>
    <row r="97" customFormat="false" ht="15.75" hidden="false" customHeight="false" outlineLevel="0" collapsed="false">
      <c r="A97" s="760" t="n">
        <v>3349</v>
      </c>
      <c r="B97" s="764" t="s">
        <v>873</v>
      </c>
      <c r="C97" s="760" t="n">
        <v>3349</v>
      </c>
    </row>
    <row r="98" customFormat="false" ht="15.75" hidden="false" customHeight="false" outlineLevel="0" collapsed="false">
      <c r="A98" s="760" t="n">
        <v>3359</v>
      </c>
      <c r="B98" s="764" t="s">
        <v>874</v>
      </c>
      <c r="C98" s="760" t="n">
        <v>3359</v>
      </c>
    </row>
    <row r="99" customFormat="false" ht="15.75" hidden="false" customHeight="false" outlineLevel="0" collapsed="false">
      <c r="A99" s="760" t="n">
        <v>3369</v>
      </c>
      <c r="B99" s="764" t="s">
        <v>875</v>
      </c>
      <c r="C99" s="760" t="n">
        <v>3369</v>
      </c>
    </row>
    <row r="100" customFormat="false" ht="15.75" hidden="false" customHeight="false" outlineLevel="0" collapsed="false">
      <c r="A100" s="760" t="n">
        <v>3388</v>
      </c>
      <c r="B100" s="763" t="s">
        <v>876</v>
      </c>
      <c r="C100" s="760" t="n">
        <v>3388</v>
      </c>
    </row>
    <row r="101" customFormat="false" ht="15.75" hidden="false" customHeight="false" outlineLevel="0" collapsed="false">
      <c r="A101" s="760" t="n">
        <v>3389</v>
      </c>
      <c r="B101" s="764" t="s">
        <v>747</v>
      </c>
      <c r="C101" s="760" t="n">
        <v>3389</v>
      </c>
    </row>
    <row r="102" customFormat="false" ht="15.75" hidden="false" customHeight="false" outlineLevel="0" collapsed="false">
      <c r="A102" s="760" t="n">
        <v>4401</v>
      </c>
      <c r="B102" s="763" t="s">
        <v>877</v>
      </c>
      <c r="C102" s="760" t="n">
        <v>4401</v>
      </c>
    </row>
    <row r="103" customFormat="false" ht="15.75" hidden="false" customHeight="false" outlineLevel="0" collapsed="false">
      <c r="A103" s="760" t="n">
        <v>4412</v>
      </c>
      <c r="B103" s="763" t="s">
        <v>748</v>
      </c>
      <c r="C103" s="760" t="n">
        <v>4412</v>
      </c>
    </row>
    <row r="104" customFormat="false" ht="15.75" hidden="false" customHeight="false" outlineLevel="0" collapsed="false">
      <c r="A104" s="760" t="n">
        <v>4415</v>
      </c>
      <c r="B104" s="764" t="s">
        <v>878</v>
      </c>
      <c r="C104" s="760" t="n">
        <v>4415</v>
      </c>
    </row>
    <row r="105" customFormat="false" ht="15.75" hidden="false" customHeight="false" outlineLevel="0" collapsed="false">
      <c r="A105" s="760" t="n">
        <v>4418</v>
      </c>
      <c r="B105" s="764" t="s">
        <v>879</v>
      </c>
      <c r="C105" s="760" t="n">
        <v>4418</v>
      </c>
    </row>
    <row r="106" customFormat="false" ht="15.75" hidden="false" customHeight="false" outlineLevel="0" collapsed="false">
      <c r="A106" s="760" t="n">
        <v>4429</v>
      </c>
      <c r="B106" s="763" t="s">
        <v>880</v>
      </c>
      <c r="C106" s="760" t="n">
        <v>4429</v>
      </c>
    </row>
    <row r="107" customFormat="false" ht="15.75" hidden="false" customHeight="false" outlineLevel="0" collapsed="false">
      <c r="A107" s="760" t="n">
        <v>4431</v>
      </c>
      <c r="B107" s="764" t="s">
        <v>749</v>
      </c>
      <c r="C107" s="760" t="n">
        <v>4431</v>
      </c>
    </row>
    <row r="108" customFormat="false" ht="15.75" hidden="false" customHeight="false" outlineLevel="0" collapsed="false">
      <c r="A108" s="760" t="n">
        <v>4433</v>
      </c>
      <c r="B108" s="764" t="s">
        <v>881</v>
      </c>
      <c r="C108" s="760" t="n">
        <v>4433</v>
      </c>
    </row>
    <row r="109" customFormat="false" ht="15.75" hidden="false" customHeight="false" outlineLevel="0" collapsed="false">
      <c r="A109" s="760" t="n">
        <v>4436</v>
      </c>
      <c r="B109" s="764" t="s">
        <v>882</v>
      </c>
      <c r="C109" s="760" t="n">
        <v>4436</v>
      </c>
    </row>
    <row r="110" customFormat="false" ht="15.75" hidden="false" customHeight="false" outlineLevel="0" collapsed="false">
      <c r="A110" s="760" t="n">
        <v>4437</v>
      </c>
      <c r="B110" s="765" t="s">
        <v>750</v>
      </c>
      <c r="C110" s="760" t="n">
        <v>4437</v>
      </c>
    </row>
    <row r="111" customFormat="false" ht="15.75" hidden="false" customHeight="false" outlineLevel="0" collapsed="false">
      <c r="A111" s="760" t="n">
        <v>4450</v>
      </c>
      <c r="B111" s="764" t="s">
        <v>883</v>
      </c>
      <c r="C111" s="760" t="n">
        <v>4450</v>
      </c>
    </row>
    <row r="112" customFormat="false" ht="15.75" hidden="false" customHeight="false" outlineLevel="0" collapsed="false">
      <c r="A112" s="760" t="n">
        <v>4451</v>
      </c>
      <c r="B112" s="768" t="s">
        <v>884</v>
      </c>
      <c r="C112" s="760" t="n">
        <v>4451</v>
      </c>
    </row>
    <row r="113" customFormat="false" ht="15.75" hidden="false" customHeight="false" outlineLevel="0" collapsed="false">
      <c r="A113" s="760" t="n">
        <v>4452</v>
      </c>
      <c r="B113" s="768" t="s">
        <v>885</v>
      </c>
      <c r="C113" s="760" t="n">
        <v>4452</v>
      </c>
    </row>
    <row r="114" customFormat="false" ht="15.75" hidden="false" customHeight="false" outlineLevel="0" collapsed="false">
      <c r="A114" s="760" t="n">
        <v>4453</v>
      </c>
      <c r="B114" s="768" t="s">
        <v>886</v>
      </c>
      <c r="C114" s="760" t="n">
        <v>4453</v>
      </c>
    </row>
    <row r="115" customFormat="false" ht="15.75" hidden="false" customHeight="false" outlineLevel="0" collapsed="false">
      <c r="A115" s="760" t="n">
        <v>4454</v>
      </c>
      <c r="B115" s="769" t="s">
        <v>887</v>
      </c>
      <c r="C115" s="760" t="n">
        <v>4454</v>
      </c>
    </row>
    <row r="116" customFormat="false" ht="15.75" hidden="false" customHeight="false" outlineLevel="0" collapsed="false">
      <c r="A116" s="760" t="n">
        <v>4455</v>
      </c>
      <c r="B116" s="769" t="s">
        <v>888</v>
      </c>
      <c r="C116" s="760" t="n">
        <v>4455</v>
      </c>
    </row>
    <row r="117" customFormat="false" ht="15.75" hidden="false" customHeight="false" outlineLevel="0" collapsed="false">
      <c r="A117" s="760" t="n">
        <v>4456</v>
      </c>
      <c r="B117" s="768" t="s">
        <v>889</v>
      </c>
      <c r="C117" s="760" t="n">
        <v>4456</v>
      </c>
    </row>
    <row r="118" customFormat="false" ht="15.75" hidden="false" customHeight="false" outlineLevel="0" collapsed="false">
      <c r="A118" s="760" t="n">
        <v>4457</v>
      </c>
      <c r="B118" s="765" t="s">
        <v>890</v>
      </c>
      <c r="C118" s="760" t="n">
        <v>4457</v>
      </c>
    </row>
    <row r="119" customFormat="false" ht="15.75" hidden="false" customHeight="false" outlineLevel="0" collapsed="false">
      <c r="A119" s="760" t="n">
        <v>4458</v>
      </c>
      <c r="B119" s="765" t="s">
        <v>891</v>
      </c>
      <c r="C119" s="760" t="n">
        <v>4458</v>
      </c>
    </row>
    <row r="120" customFormat="false" ht="15.75" hidden="false" customHeight="false" outlineLevel="0" collapsed="false">
      <c r="A120" s="760" t="n">
        <v>4459</v>
      </c>
      <c r="B120" s="765" t="s">
        <v>892</v>
      </c>
      <c r="C120" s="760" t="n">
        <v>4459</v>
      </c>
    </row>
    <row r="121" customFormat="false" ht="15.75" hidden="false" customHeight="false" outlineLevel="0" collapsed="false">
      <c r="A121" s="760" t="n">
        <v>4465</v>
      </c>
      <c r="B121" s="761" t="s">
        <v>893</v>
      </c>
      <c r="C121" s="760" t="n">
        <v>4465</v>
      </c>
    </row>
    <row r="122" customFormat="false" ht="15.75" hidden="false" customHeight="false" outlineLevel="0" collapsed="false">
      <c r="A122" s="760" t="n">
        <v>4467</v>
      </c>
      <c r="B122" s="762" t="s">
        <v>894</v>
      </c>
      <c r="C122" s="760" t="n">
        <v>4467</v>
      </c>
    </row>
    <row r="123" customFormat="false" ht="15.75" hidden="false" customHeight="false" outlineLevel="0" collapsed="false">
      <c r="A123" s="760" t="n">
        <v>4468</v>
      </c>
      <c r="B123" s="763" t="s">
        <v>895</v>
      </c>
      <c r="C123" s="760" t="n">
        <v>4468</v>
      </c>
    </row>
    <row r="124" customFormat="false" ht="15.75" hidden="false" customHeight="false" outlineLevel="0" collapsed="false">
      <c r="A124" s="760" t="n">
        <v>4469</v>
      </c>
      <c r="B124" s="764" t="s">
        <v>751</v>
      </c>
      <c r="C124" s="760" t="n">
        <v>4469</v>
      </c>
    </row>
    <row r="125" customFormat="false" ht="15.75" hidden="false" customHeight="false" outlineLevel="0" collapsed="false">
      <c r="A125" s="760" t="n">
        <v>5501</v>
      </c>
      <c r="B125" s="763" t="s">
        <v>896</v>
      </c>
      <c r="C125" s="760" t="n">
        <v>5501</v>
      </c>
    </row>
    <row r="126" customFormat="false" ht="15.75" hidden="false" customHeight="false" outlineLevel="0" collapsed="false">
      <c r="A126" s="760" t="n">
        <v>5511</v>
      </c>
      <c r="B126" s="767" t="s">
        <v>897</v>
      </c>
      <c r="C126" s="760" t="n">
        <v>5511</v>
      </c>
    </row>
    <row r="127" customFormat="false" ht="15.75" hidden="false" customHeight="false" outlineLevel="0" collapsed="false">
      <c r="A127" s="760" t="n">
        <v>5512</v>
      </c>
      <c r="B127" s="763" t="s">
        <v>898</v>
      </c>
      <c r="C127" s="760" t="n">
        <v>5512</v>
      </c>
    </row>
    <row r="128" customFormat="false" ht="15.75" hidden="false" customHeight="false" outlineLevel="0" collapsed="false">
      <c r="A128" s="760" t="n">
        <v>5513</v>
      </c>
      <c r="B128" s="765" t="s">
        <v>899</v>
      </c>
      <c r="C128" s="760" t="n">
        <v>5513</v>
      </c>
    </row>
    <row r="129" customFormat="false" ht="15.75" hidden="false" customHeight="false" outlineLevel="0" collapsed="false">
      <c r="A129" s="760" t="n">
        <v>5514</v>
      </c>
      <c r="B129" s="765" t="s">
        <v>900</v>
      </c>
      <c r="C129" s="760" t="n">
        <v>5514</v>
      </c>
    </row>
    <row r="130" customFormat="false" ht="15.75" hidden="false" customHeight="false" outlineLevel="0" collapsed="false">
      <c r="A130" s="760" t="n">
        <v>5515</v>
      </c>
      <c r="B130" s="765" t="s">
        <v>901</v>
      </c>
      <c r="C130" s="760" t="n">
        <v>5515</v>
      </c>
    </row>
    <row r="131" customFormat="false" ht="15.75" hidden="false" customHeight="false" outlineLevel="0" collapsed="false">
      <c r="A131" s="760" t="n">
        <v>5516</v>
      </c>
      <c r="B131" s="765" t="s">
        <v>902</v>
      </c>
      <c r="C131" s="760" t="n">
        <v>5516</v>
      </c>
    </row>
    <row r="132" customFormat="false" ht="15.75" hidden="false" customHeight="false" outlineLevel="0" collapsed="false">
      <c r="A132" s="760" t="n">
        <v>5517</v>
      </c>
      <c r="B132" s="765" t="s">
        <v>903</v>
      </c>
      <c r="C132" s="760" t="n">
        <v>5517</v>
      </c>
    </row>
    <row r="133" customFormat="false" ht="15.75" hidden="false" customHeight="false" outlineLevel="0" collapsed="false">
      <c r="A133" s="760" t="n">
        <v>5518</v>
      </c>
      <c r="B133" s="763" t="s">
        <v>904</v>
      </c>
      <c r="C133" s="760" t="n">
        <v>5518</v>
      </c>
    </row>
    <row r="134" customFormat="false" ht="15.75" hidden="false" customHeight="false" outlineLevel="0" collapsed="false">
      <c r="A134" s="760" t="n">
        <v>5519</v>
      </c>
      <c r="B134" s="763" t="s">
        <v>905</v>
      </c>
      <c r="C134" s="760" t="n">
        <v>5519</v>
      </c>
    </row>
    <row r="135" customFormat="false" ht="15.75" hidden="false" customHeight="false" outlineLevel="0" collapsed="false">
      <c r="A135" s="760" t="n">
        <v>5521</v>
      </c>
      <c r="B135" s="763" t="s">
        <v>906</v>
      </c>
      <c r="C135" s="760" t="n">
        <v>5521</v>
      </c>
    </row>
    <row r="136" customFormat="false" ht="15.75" hidden="false" customHeight="false" outlineLevel="0" collapsed="false">
      <c r="A136" s="760" t="n">
        <v>5522</v>
      </c>
      <c r="B136" s="767" t="s">
        <v>907</v>
      </c>
      <c r="C136" s="760" t="n">
        <v>5522</v>
      </c>
    </row>
    <row r="137" customFormat="false" ht="15.75" hidden="false" customHeight="false" outlineLevel="0" collapsed="false">
      <c r="A137" s="760" t="n">
        <v>5524</v>
      </c>
      <c r="B137" s="761" t="s">
        <v>752</v>
      </c>
      <c r="C137" s="760" t="n">
        <v>5524</v>
      </c>
    </row>
    <row r="138" customFormat="false" ht="15.75" hidden="false" customHeight="false" outlineLevel="0" collapsed="false">
      <c r="A138" s="760" t="n">
        <v>5525</v>
      </c>
      <c r="B138" s="767" t="s">
        <v>753</v>
      </c>
      <c r="C138" s="760" t="n">
        <v>5525</v>
      </c>
    </row>
    <row r="139" customFormat="false" ht="15.75" hidden="false" customHeight="false" outlineLevel="0" collapsed="false">
      <c r="A139" s="760" t="n">
        <v>5526</v>
      </c>
      <c r="B139" s="765" t="s">
        <v>754</v>
      </c>
      <c r="C139" s="760" t="n">
        <v>5526</v>
      </c>
    </row>
    <row r="140" customFormat="false" ht="15.75" hidden="false" customHeight="false" outlineLevel="0" collapsed="false">
      <c r="A140" s="760" t="n">
        <v>5527</v>
      </c>
      <c r="B140" s="765" t="s">
        <v>908</v>
      </c>
      <c r="C140" s="760" t="n">
        <v>5527</v>
      </c>
    </row>
    <row r="141" customFormat="false" ht="15.75" hidden="false" customHeight="false" outlineLevel="0" collapsed="false">
      <c r="A141" s="760" t="n">
        <v>5528</v>
      </c>
      <c r="B141" s="765" t="s">
        <v>909</v>
      </c>
      <c r="C141" s="760" t="n">
        <v>5528</v>
      </c>
    </row>
    <row r="142" customFormat="false" ht="15.75" hidden="false" customHeight="false" outlineLevel="0" collapsed="false">
      <c r="A142" s="760" t="n">
        <v>5529</v>
      </c>
      <c r="B142" s="765" t="s">
        <v>910</v>
      </c>
      <c r="C142" s="760" t="n">
        <v>5529</v>
      </c>
    </row>
    <row r="143" customFormat="false" ht="15.75" hidden="false" customHeight="false" outlineLevel="0" collapsed="false">
      <c r="A143" s="760" t="n">
        <v>5530</v>
      </c>
      <c r="B143" s="765" t="s">
        <v>755</v>
      </c>
      <c r="C143" s="760" t="n">
        <v>5530</v>
      </c>
    </row>
    <row r="144" customFormat="false" ht="15.75" hidden="false" customHeight="false" outlineLevel="0" collapsed="false">
      <c r="A144" s="760" t="n">
        <v>5531</v>
      </c>
      <c r="B144" s="767" t="s">
        <v>911</v>
      </c>
      <c r="C144" s="760" t="n">
        <v>5531</v>
      </c>
    </row>
    <row r="145" customFormat="false" ht="15.75" hidden="false" customHeight="false" outlineLevel="0" collapsed="false">
      <c r="A145" s="760" t="n">
        <v>5532</v>
      </c>
      <c r="B145" s="767" t="s">
        <v>756</v>
      </c>
      <c r="C145" s="760" t="n">
        <v>5532</v>
      </c>
    </row>
    <row r="146" customFormat="false" ht="15.75" hidden="false" customHeight="false" outlineLevel="0" collapsed="false">
      <c r="A146" s="760" t="n">
        <v>5533</v>
      </c>
      <c r="B146" s="767" t="s">
        <v>912</v>
      </c>
      <c r="C146" s="760" t="n">
        <v>5533</v>
      </c>
    </row>
    <row r="147" customFormat="false" ht="15.75" hidden="false" customHeight="false" outlineLevel="0" collapsed="false">
      <c r="A147" s="770" t="n">
        <v>5534</v>
      </c>
      <c r="B147" s="767" t="s">
        <v>913</v>
      </c>
      <c r="C147" s="770" t="n">
        <v>5534</v>
      </c>
    </row>
    <row r="148" customFormat="false" ht="15.75" hidden="false" customHeight="false" outlineLevel="0" collapsed="false">
      <c r="A148" s="770" t="n">
        <v>5535</v>
      </c>
      <c r="B148" s="767" t="s">
        <v>914</v>
      </c>
      <c r="C148" s="770" t="n">
        <v>5535</v>
      </c>
    </row>
    <row r="149" customFormat="false" ht="15.75" hidden="false" customHeight="false" outlineLevel="0" collapsed="false">
      <c r="A149" s="760" t="n">
        <v>5538</v>
      </c>
      <c r="B149" s="767" t="s">
        <v>915</v>
      </c>
      <c r="C149" s="760" t="n">
        <v>5538</v>
      </c>
    </row>
    <row r="150" customFormat="false" ht="15.75" hidden="false" customHeight="false" outlineLevel="0" collapsed="false">
      <c r="A150" s="760" t="n">
        <v>5540</v>
      </c>
      <c r="B150" s="767" t="s">
        <v>757</v>
      </c>
      <c r="C150" s="760" t="n">
        <v>5540</v>
      </c>
    </row>
    <row r="151" customFormat="false" ht="15.75" hidden="false" customHeight="false" outlineLevel="0" collapsed="false">
      <c r="A151" s="760" t="n">
        <v>5541</v>
      </c>
      <c r="B151" s="767" t="s">
        <v>916</v>
      </c>
      <c r="C151" s="760" t="n">
        <v>5541</v>
      </c>
    </row>
    <row r="152" customFormat="false" ht="15.75" hidden="false" customHeight="false" outlineLevel="0" collapsed="false">
      <c r="A152" s="760" t="n">
        <v>5545</v>
      </c>
      <c r="B152" s="767" t="s">
        <v>917</v>
      </c>
      <c r="C152" s="760" t="n">
        <v>5545</v>
      </c>
    </row>
    <row r="153" customFormat="false" ht="15.75" hidden="false" customHeight="false" outlineLevel="0" collapsed="false">
      <c r="A153" s="760" t="n">
        <v>5546</v>
      </c>
      <c r="B153" s="767" t="s">
        <v>918</v>
      </c>
      <c r="C153" s="760" t="n">
        <v>5546</v>
      </c>
    </row>
    <row r="154" customFormat="false" ht="15.75" hidden="false" customHeight="false" outlineLevel="0" collapsed="false">
      <c r="A154" s="760" t="n">
        <v>5547</v>
      </c>
      <c r="B154" s="767" t="s">
        <v>919</v>
      </c>
      <c r="C154" s="760" t="n">
        <v>5547</v>
      </c>
    </row>
    <row r="155" customFormat="false" ht="15.75" hidden="false" customHeight="false" outlineLevel="0" collapsed="false">
      <c r="A155" s="760" t="n">
        <v>5548</v>
      </c>
      <c r="B155" s="767" t="s">
        <v>920</v>
      </c>
      <c r="C155" s="760" t="n">
        <v>5548</v>
      </c>
    </row>
    <row r="156" customFormat="false" ht="15.75" hidden="false" customHeight="false" outlineLevel="0" collapsed="false">
      <c r="A156" s="760" t="n">
        <v>5550</v>
      </c>
      <c r="B156" s="767" t="s">
        <v>758</v>
      </c>
      <c r="C156" s="760" t="n">
        <v>5550</v>
      </c>
    </row>
    <row r="157" customFormat="false" ht="15.75" hidden="false" customHeight="false" outlineLevel="0" collapsed="false">
      <c r="A157" s="760" t="n">
        <v>5551</v>
      </c>
      <c r="B157" s="767" t="s">
        <v>759</v>
      </c>
      <c r="C157" s="760" t="n">
        <v>5551</v>
      </c>
    </row>
    <row r="158" customFormat="false" ht="15.75" hidden="false" customHeight="false" outlineLevel="0" collapsed="false">
      <c r="A158" s="760" t="n">
        <v>5553</v>
      </c>
      <c r="B158" s="767" t="s">
        <v>921</v>
      </c>
      <c r="C158" s="760" t="n">
        <v>5553</v>
      </c>
    </row>
    <row r="159" customFormat="false" ht="15.75" hidden="false" customHeight="false" outlineLevel="0" collapsed="false">
      <c r="A159" s="760" t="n">
        <v>5554</v>
      </c>
      <c r="B159" s="767" t="s">
        <v>922</v>
      </c>
      <c r="C159" s="760" t="n">
        <v>5554</v>
      </c>
    </row>
    <row r="160" customFormat="false" ht="15.75" hidden="false" customHeight="false" outlineLevel="0" collapsed="false">
      <c r="A160" s="760" t="n">
        <v>5556</v>
      </c>
      <c r="B160" s="764" t="s">
        <v>923</v>
      </c>
      <c r="C160" s="760" t="n">
        <v>5556</v>
      </c>
    </row>
    <row r="161" customFormat="false" ht="15.75" hidden="false" customHeight="false" outlineLevel="0" collapsed="false">
      <c r="A161" s="760" t="n">
        <v>5561</v>
      </c>
      <c r="B161" s="771" t="s">
        <v>924</v>
      </c>
      <c r="C161" s="760" t="n">
        <v>5561</v>
      </c>
    </row>
    <row r="162" customFormat="false" ht="15.75" hidden="false" customHeight="false" outlineLevel="0" collapsed="false">
      <c r="A162" s="760" t="n">
        <v>5562</v>
      </c>
      <c r="B162" s="771" t="s">
        <v>760</v>
      </c>
      <c r="C162" s="760" t="n">
        <v>5562</v>
      </c>
    </row>
    <row r="163" customFormat="false" ht="15.75" hidden="false" customHeight="false" outlineLevel="0" collapsed="false">
      <c r="A163" s="760" t="n">
        <v>5588</v>
      </c>
      <c r="B163" s="763" t="s">
        <v>925</v>
      </c>
      <c r="C163" s="760" t="n">
        <v>5588</v>
      </c>
    </row>
    <row r="164" customFormat="false" ht="15.75" hidden="false" customHeight="false" outlineLevel="0" collapsed="false">
      <c r="A164" s="760" t="n">
        <v>5589</v>
      </c>
      <c r="B164" s="763" t="s">
        <v>926</v>
      </c>
      <c r="C164" s="760" t="n">
        <v>5589</v>
      </c>
    </row>
    <row r="165" customFormat="false" ht="15.75" hidden="false" customHeight="false" outlineLevel="0" collapsed="false">
      <c r="A165" s="760" t="n">
        <v>6601</v>
      </c>
      <c r="B165" s="763" t="s">
        <v>927</v>
      </c>
      <c r="C165" s="760" t="n">
        <v>6601</v>
      </c>
    </row>
    <row r="166" customFormat="false" ht="15.75" hidden="false" customHeight="false" outlineLevel="0" collapsed="false">
      <c r="A166" s="760" t="n">
        <v>6602</v>
      </c>
      <c r="B166" s="764" t="s">
        <v>928</v>
      </c>
      <c r="C166" s="760" t="n">
        <v>6602</v>
      </c>
    </row>
    <row r="167" customFormat="false" ht="15.75" hidden="false" customHeight="false" outlineLevel="0" collapsed="false">
      <c r="A167" s="760" t="n">
        <v>6603</v>
      </c>
      <c r="B167" s="764" t="s">
        <v>761</v>
      </c>
      <c r="C167" s="760" t="n">
        <v>6603</v>
      </c>
    </row>
    <row r="168" customFormat="false" ht="15.75" hidden="false" customHeight="false" outlineLevel="0" collapsed="false">
      <c r="A168" s="760" t="n">
        <v>6604</v>
      </c>
      <c r="B168" s="764" t="s">
        <v>762</v>
      </c>
      <c r="C168" s="760" t="n">
        <v>6604</v>
      </c>
    </row>
    <row r="169" customFormat="false" ht="15.75" hidden="false" customHeight="false" outlineLevel="0" collapsed="false">
      <c r="A169" s="760" t="n">
        <v>6605</v>
      </c>
      <c r="B169" s="764" t="s">
        <v>929</v>
      </c>
      <c r="C169" s="760" t="n">
        <v>6605</v>
      </c>
    </row>
    <row r="170" customFormat="false" ht="15.75" hidden="false" customHeight="false" outlineLevel="0" collapsed="false">
      <c r="A170" s="770" t="n">
        <v>6606</v>
      </c>
      <c r="B170" s="763" t="s">
        <v>763</v>
      </c>
      <c r="C170" s="770" t="n">
        <v>6606</v>
      </c>
    </row>
    <row r="171" customFormat="false" ht="15.75" hidden="false" customHeight="false" outlineLevel="0" collapsed="false">
      <c r="A171" s="760" t="n">
        <v>6618</v>
      </c>
      <c r="B171" s="763" t="s">
        <v>930</v>
      </c>
      <c r="C171" s="760" t="n">
        <v>6618</v>
      </c>
    </row>
    <row r="172" customFormat="false" ht="15.75" hidden="false" customHeight="false" outlineLevel="0" collapsed="false">
      <c r="A172" s="760" t="n">
        <v>6619</v>
      </c>
      <c r="B172" s="764" t="s">
        <v>764</v>
      </c>
      <c r="C172" s="760" t="n">
        <v>6619</v>
      </c>
    </row>
    <row r="173" customFormat="false" ht="15.75" hidden="false" customHeight="false" outlineLevel="0" collapsed="false">
      <c r="A173" s="760" t="n">
        <v>6621</v>
      </c>
      <c r="B173" s="763" t="s">
        <v>931</v>
      </c>
      <c r="C173" s="760" t="n">
        <v>6621</v>
      </c>
    </row>
    <row r="174" customFormat="false" ht="15.75" hidden="false" customHeight="false" outlineLevel="0" collapsed="false">
      <c r="A174" s="760" t="n">
        <v>6622</v>
      </c>
      <c r="B174" s="764" t="s">
        <v>765</v>
      </c>
      <c r="C174" s="760" t="n">
        <v>6622</v>
      </c>
    </row>
    <row r="175" customFormat="false" ht="15.75" hidden="false" customHeight="false" outlineLevel="0" collapsed="false">
      <c r="A175" s="760" t="n">
        <v>6623</v>
      </c>
      <c r="B175" s="764" t="s">
        <v>766</v>
      </c>
      <c r="C175" s="760" t="n">
        <v>6623</v>
      </c>
    </row>
    <row r="176" customFormat="false" ht="15.75" hidden="false" customHeight="false" outlineLevel="0" collapsed="false">
      <c r="A176" s="760" t="n">
        <v>6624</v>
      </c>
      <c r="B176" s="764" t="s">
        <v>932</v>
      </c>
      <c r="C176" s="760" t="n">
        <v>6624</v>
      </c>
    </row>
    <row r="177" customFormat="false" ht="15.75" hidden="false" customHeight="false" outlineLevel="0" collapsed="false">
      <c r="A177" s="760" t="n">
        <v>6625</v>
      </c>
      <c r="B177" s="765" t="s">
        <v>933</v>
      </c>
      <c r="C177" s="760" t="n">
        <v>6625</v>
      </c>
    </row>
    <row r="178" customFormat="false" ht="15.75" hidden="false" customHeight="false" outlineLevel="0" collapsed="false">
      <c r="A178" s="760" t="n">
        <v>6626</v>
      </c>
      <c r="B178" s="765" t="s">
        <v>934</v>
      </c>
      <c r="C178" s="760" t="n">
        <v>6626</v>
      </c>
    </row>
    <row r="179" customFormat="false" ht="15.75" hidden="false" customHeight="false" outlineLevel="0" collapsed="false">
      <c r="A179" s="760" t="n">
        <v>6627</v>
      </c>
      <c r="B179" s="765" t="s">
        <v>935</v>
      </c>
      <c r="C179" s="760" t="n">
        <v>6627</v>
      </c>
    </row>
    <row r="180" customFormat="false" ht="15.75" hidden="false" customHeight="false" outlineLevel="0" collapsed="false">
      <c r="A180" s="760" t="n">
        <v>6628</v>
      </c>
      <c r="B180" s="765" t="s">
        <v>936</v>
      </c>
      <c r="C180" s="760" t="n">
        <v>6628</v>
      </c>
    </row>
    <row r="181" customFormat="false" ht="15.75" hidden="false" customHeight="false" outlineLevel="0" collapsed="false">
      <c r="A181" s="760" t="n">
        <v>6629</v>
      </c>
      <c r="B181" s="771" t="s">
        <v>937</v>
      </c>
      <c r="C181" s="760" t="n">
        <v>6629</v>
      </c>
    </row>
    <row r="182" customFormat="false" ht="15.75" hidden="false" customHeight="false" outlineLevel="0" collapsed="false">
      <c r="A182" s="760" t="n">
        <v>7701</v>
      </c>
      <c r="B182" s="763" t="s">
        <v>938</v>
      </c>
      <c r="C182" s="760" t="n">
        <v>7701</v>
      </c>
    </row>
    <row r="183" customFormat="false" ht="15.75" hidden="false" customHeight="false" outlineLevel="0" collapsed="false">
      <c r="A183" s="760" t="n">
        <v>7708</v>
      </c>
      <c r="B183" s="763" t="s">
        <v>939</v>
      </c>
      <c r="C183" s="760" t="n">
        <v>7708</v>
      </c>
    </row>
    <row r="184" customFormat="false" ht="15.75" hidden="false" customHeight="false" outlineLevel="0" collapsed="false">
      <c r="A184" s="760" t="n">
        <v>7711</v>
      </c>
      <c r="B184" s="763" t="s">
        <v>940</v>
      </c>
      <c r="C184" s="760" t="n">
        <v>7711</v>
      </c>
    </row>
    <row r="185" customFormat="false" ht="15.75" hidden="false" customHeight="false" outlineLevel="0" collapsed="false">
      <c r="A185" s="760" t="n">
        <v>7712</v>
      </c>
      <c r="B185" s="763" t="s">
        <v>941</v>
      </c>
      <c r="C185" s="760" t="n">
        <v>7712</v>
      </c>
    </row>
    <row r="186" customFormat="false" ht="15.75" hidden="false" customHeight="false" outlineLevel="0" collapsed="false">
      <c r="A186" s="760" t="n">
        <v>7713</v>
      </c>
      <c r="B186" s="762" t="s">
        <v>767</v>
      </c>
      <c r="C186" s="760" t="n">
        <v>7713</v>
      </c>
    </row>
    <row r="187" customFormat="false" ht="15.75" hidden="false" customHeight="false" outlineLevel="0" collapsed="false">
      <c r="A187" s="760" t="n">
        <v>7714</v>
      </c>
      <c r="B187" s="762" t="s">
        <v>768</v>
      </c>
      <c r="C187" s="760" t="n">
        <v>7714</v>
      </c>
    </row>
    <row r="188" customFormat="false" ht="15.75" hidden="false" customHeight="false" outlineLevel="0" collapsed="false">
      <c r="A188" s="760" t="n">
        <v>7718</v>
      </c>
      <c r="B188" s="763" t="s">
        <v>942</v>
      </c>
      <c r="C188" s="760" t="n">
        <v>7718</v>
      </c>
    </row>
    <row r="189" customFormat="false" ht="15.75" hidden="false" customHeight="false" outlineLevel="0" collapsed="false">
      <c r="A189" s="760" t="n">
        <v>7719</v>
      </c>
      <c r="B189" s="764" t="s">
        <v>943</v>
      </c>
      <c r="C189" s="760" t="n">
        <v>7719</v>
      </c>
    </row>
    <row r="190" customFormat="false" ht="15.75" hidden="false" customHeight="false" outlineLevel="0" collapsed="false">
      <c r="A190" s="760" t="n">
        <v>7731</v>
      </c>
      <c r="B190" s="763" t="s">
        <v>944</v>
      </c>
      <c r="C190" s="760" t="n">
        <v>7731</v>
      </c>
    </row>
    <row r="191" customFormat="false" ht="15.75" hidden="false" customHeight="false" outlineLevel="0" collapsed="false">
      <c r="A191" s="760" t="n">
        <v>7732</v>
      </c>
      <c r="B191" s="764" t="s">
        <v>945</v>
      </c>
      <c r="C191" s="760" t="n">
        <v>7732</v>
      </c>
    </row>
    <row r="192" customFormat="false" ht="15.75" hidden="false" customHeight="false" outlineLevel="0" collapsed="false">
      <c r="A192" s="760" t="n">
        <v>7733</v>
      </c>
      <c r="B192" s="764" t="s">
        <v>946</v>
      </c>
      <c r="C192" s="760" t="n">
        <v>7733</v>
      </c>
    </row>
    <row r="193" customFormat="false" ht="15.75" hidden="false" customHeight="false" outlineLevel="0" collapsed="false">
      <c r="A193" s="760" t="n">
        <v>7735</v>
      </c>
      <c r="B193" s="764" t="s">
        <v>947</v>
      </c>
      <c r="C193" s="760" t="n">
        <v>7735</v>
      </c>
    </row>
    <row r="194" customFormat="false" ht="15.75" hidden="false" customHeight="false" outlineLevel="0" collapsed="false">
      <c r="A194" s="760" t="n">
        <v>7736</v>
      </c>
      <c r="B194" s="763" t="s">
        <v>948</v>
      </c>
      <c r="C194" s="760" t="n">
        <v>7736</v>
      </c>
    </row>
    <row r="195" customFormat="false" ht="15.75" hidden="false" customHeight="false" outlineLevel="0" collapsed="false">
      <c r="A195" s="760" t="n">
        <v>7737</v>
      </c>
      <c r="B195" s="764" t="s">
        <v>949</v>
      </c>
      <c r="C195" s="760" t="n">
        <v>7737</v>
      </c>
    </row>
    <row r="196" customFormat="false" ht="15.75" hidden="false" customHeight="false" outlineLevel="0" collapsed="false">
      <c r="A196" s="760" t="n">
        <v>7738</v>
      </c>
      <c r="B196" s="764" t="s">
        <v>769</v>
      </c>
      <c r="C196" s="760" t="n">
        <v>7738</v>
      </c>
    </row>
    <row r="197" customFormat="false" ht="15.75" hidden="false" customHeight="false" outlineLevel="0" collapsed="false">
      <c r="A197" s="760" t="n">
        <v>7739</v>
      </c>
      <c r="B197" s="767" t="s">
        <v>950</v>
      </c>
      <c r="C197" s="760" t="n">
        <v>7739</v>
      </c>
    </row>
    <row r="198" customFormat="false" ht="15.75" hidden="false" customHeight="false" outlineLevel="0" collapsed="false">
      <c r="A198" s="760" t="n">
        <v>7740</v>
      </c>
      <c r="B198" s="767" t="s">
        <v>770</v>
      </c>
      <c r="C198" s="760" t="n">
        <v>7740</v>
      </c>
    </row>
    <row r="199" customFormat="false" ht="15.75" hidden="false" customHeight="false" outlineLevel="0" collapsed="false">
      <c r="A199" s="760" t="n">
        <v>7741</v>
      </c>
      <c r="B199" s="764" t="s">
        <v>771</v>
      </c>
      <c r="C199" s="760" t="n">
        <v>7741</v>
      </c>
    </row>
    <row r="200" customFormat="false" ht="15.75" hidden="false" customHeight="false" outlineLevel="0" collapsed="false">
      <c r="A200" s="760" t="n">
        <v>7742</v>
      </c>
      <c r="B200" s="764" t="s">
        <v>951</v>
      </c>
      <c r="C200" s="760" t="n">
        <v>7742</v>
      </c>
    </row>
    <row r="201" customFormat="false" ht="15.75" hidden="false" customHeight="false" outlineLevel="0" collapsed="false">
      <c r="A201" s="760" t="n">
        <v>7743</v>
      </c>
      <c r="B201" s="764" t="s">
        <v>952</v>
      </c>
      <c r="C201" s="760" t="n">
        <v>7743</v>
      </c>
    </row>
    <row r="202" customFormat="false" ht="15.75" hidden="false" customHeight="false" outlineLevel="0" collapsed="false">
      <c r="A202" s="760" t="n">
        <v>7744</v>
      </c>
      <c r="B202" s="771" t="s">
        <v>953</v>
      </c>
      <c r="C202" s="760" t="n">
        <v>7744</v>
      </c>
    </row>
    <row r="203" customFormat="false" ht="15.75" hidden="false" customHeight="false" outlineLevel="0" collapsed="false">
      <c r="A203" s="760" t="n">
        <v>7745</v>
      </c>
      <c r="B203" s="764" t="s">
        <v>772</v>
      </c>
      <c r="C203" s="760" t="n">
        <v>7745</v>
      </c>
    </row>
    <row r="204" customFormat="false" ht="15.75" hidden="false" customHeight="false" outlineLevel="0" collapsed="false">
      <c r="A204" s="760" t="n">
        <v>7746</v>
      </c>
      <c r="B204" s="764" t="s">
        <v>954</v>
      </c>
      <c r="C204" s="760" t="n">
        <v>7746</v>
      </c>
    </row>
    <row r="205" customFormat="false" ht="15.75" hidden="false" customHeight="false" outlineLevel="0" collapsed="false">
      <c r="A205" s="760" t="n">
        <v>7747</v>
      </c>
      <c r="B205" s="763" t="s">
        <v>955</v>
      </c>
      <c r="C205" s="760" t="n">
        <v>7747</v>
      </c>
    </row>
    <row r="206" customFormat="false" ht="15.75" hidden="false" customHeight="false" outlineLevel="0" collapsed="false">
      <c r="A206" s="760" t="n">
        <v>7748</v>
      </c>
      <c r="B206" s="763" t="s">
        <v>956</v>
      </c>
      <c r="C206" s="760" t="n">
        <v>7748</v>
      </c>
    </row>
    <row r="207" customFormat="false" ht="15.75" hidden="false" customHeight="false" outlineLevel="0" collapsed="false">
      <c r="A207" s="760" t="n">
        <v>7751</v>
      </c>
      <c r="B207" s="764" t="s">
        <v>957</v>
      </c>
      <c r="C207" s="760" t="n">
        <v>7751</v>
      </c>
    </row>
    <row r="208" customFormat="false" ht="15.75" hidden="false" customHeight="false" outlineLevel="0" collapsed="false">
      <c r="A208" s="760" t="n">
        <v>7752</v>
      </c>
      <c r="B208" s="764" t="s">
        <v>958</v>
      </c>
      <c r="C208" s="760" t="n">
        <v>7752</v>
      </c>
    </row>
    <row r="209" customFormat="false" ht="15.75" hidden="false" customHeight="false" outlineLevel="0" collapsed="false">
      <c r="A209" s="760" t="n">
        <v>7755</v>
      </c>
      <c r="B209" s="765" t="s">
        <v>959</v>
      </c>
      <c r="C209" s="760" t="n">
        <v>7755</v>
      </c>
    </row>
    <row r="210" customFormat="false" ht="15.75" hidden="false" customHeight="false" outlineLevel="0" collapsed="false">
      <c r="A210" s="760" t="n">
        <v>7758</v>
      </c>
      <c r="B210" s="763" t="s">
        <v>960</v>
      </c>
      <c r="C210" s="760" t="n">
        <v>7758</v>
      </c>
    </row>
    <row r="211" customFormat="false" ht="15.75" hidden="false" customHeight="false" outlineLevel="0" collapsed="false">
      <c r="A211" s="760" t="n">
        <v>7759</v>
      </c>
      <c r="B211" s="764" t="s">
        <v>773</v>
      </c>
      <c r="C211" s="760" t="n">
        <v>7759</v>
      </c>
    </row>
    <row r="212" customFormat="false" ht="15.75" hidden="false" customHeight="false" outlineLevel="0" collapsed="false">
      <c r="A212" s="760" t="n">
        <v>7761</v>
      </c>
      <c r="B212" s="763" t="s">
        <v>961</v>
      </c>
      <c r="C212" s="760" t="n">
        <v>7761</v>
      </c>
    </row>
    <row r="213" customFormat="false" ht="15.75" hidden="false" customHeight="false" outlineLevel="0" collapsed="false">
      <c r="A213" s="760" t="n">
        <v>7762</v>
      </c>
      <c r="B213" s="763" t="s">
        <v>962</v>
      </c>
      <c r="C213" s="760" t="n">
        <v>7762</v>
      </c>
    </row>
    <row r="214" customFormat="false" ht="15.75" hidden="false" customHeight="false" outlineLevel="0" collapsed="false">
      <c r="A214" s="760" t="n">
        <v>7768</v>
      </c>
      <c r="B214" s="763" t="s">
        <v>963</v>
      </c>
      <c r="C214" s="760" t="n">
        <v>7768</v>
      </c>
    </row>
    <row r="215" customFormat="false" ht="15.75" hidden="false" customHeight="false" outlineLevel="0" collapsed="false">
      <c r="A215" s="760" t="n">
        <v>8801</v>
      </c>
      <c r="B215" s="763" t="s">
        <v>964</v>
      </c>
      <c r="C215" s="760" t="n">
        <v>8801</v>
      </c>
    </row>
    <row r="216" customFormat="false" ht="15.75" hidden="false" customHeight="false" outlineLevel="0" collapsed="false">
      <c r="A216" s="760" t="n">
        <v>8802</v>
      </c>
      <c r="B216" s="763" t="s">
        <v>965</v>
      </c>
      <c r="C216" s="760" t="n">
        <v>8802</v>
      </c>
    </row>
    <row r="217" customFormat="false" ht="15.75" hidden="false" customHeight="false" outlineLevel="0" collapsed="false">
      <c r="A217" s="760" t="n">
        <v>8803</v>
      </c>
      <c r="B217" s="763" t="s">
        <v>966</v>
      </c>
      <c r="C217" s="760" t="n">
        <v>8803</v>
      </c>
    </row>
    <row r="218" customFormat="false" ht="15.75" hidden="false" customHeight="false" outlineLevel="0" collapsed="false">
      <c r="A218" s="760" t="n">
        <v>8804</v>
      </c>
      <c r="B218" s="763" t="s">
        <v>967</v>
      </c>
      <c r="C218" s="760" t="n">
        <v>8804</v>
      </c>
    </row>
    <row r="219" customFormat="false" ht="15.75" hidden="false" customHeight="false" outlineLevel="0" collapsed="false">
      <c r="A219" s="760" t="n">
        <v>8805</v>
      </c>
      <c r="B219" s="765" t="s">
        <v>968</v>
      </c>
      <c r="C219" s="760" t="n">
        <v>8805</v>
      </c>
    </row>
    <row r="220" customFormat="false" ht="15.75" hidden="false" customHeight="false" outlineLevel="0" collapsed="false">
      <c r="A220" s="760" t="n">
        <v>8807</v>
      </c>
      <c r="B220" s="765" t="s">
        <v>969</v>
      </c>
      <c r="C220" s="760" t="n">
        <v>8807</v>
      </c>
    </row>
    <row r="221" customFormat="false" ht="15.75" hidden="false" customHeight="false" outlineLevel="0" collapsed="false">
      <c r="A221" s="760" t="n">
        <v>8808</v>
      </c>
      <c r="B221" s="764" t="s">
        <v>970</v>
      </c>
      <c r="C221" s="760" t="n">
        <v>8808</v>
      </c>
    </row>
    <row r="222" customFormat="false" ht="15.75" hidden="false" customHeight="false" outlineLevel="0" collapsed="false">
      <c r="A222" s="760" t="n">
        <v>8809</v>
      </c>
      <c r="B222" s="764" t="s">
        <v>971</v>
      </c>
      <c r="C222" s="760" t="n">
        <v>8809</v>
      </c>
    </row>
    <row r="223" customFormat="false" ht="15.75" hidden="false" customHeight="false" outlineLevel="0" collapsed="false">
      <c r="A223" s="760" t="n">
        <v>8811</v>
      </c>
      <c r="B223" s="763" t="s">
        <v>972</v>
      </c>
      <c r="C223" s="760" t="n">
        <v>8811</v>
      </c>
    </row>
    <row r="224" customFormat="false" ht="15.75" hidden="false" customHeight="false" outlineLevel="0" collapsed="false">
      <c r="A224" s="760" t="n">
        <v>8813</v>
      </c>
      <c r="B224" s="764" t="s">
        <v>973</v>
      </c>
      <c r="C224" s="760" t="n">
        <v>8813</v>
      </c>
    </row>
    <row r="225" customFormat="false" ht="15.75" hidden="false" customHeight="false" outlineLevel="0" collapsed="false">
      <c r="A225" s="760" t="n">
        <v>8814</v>
      </c>
      <c r="B225" s="763" t="s">
        <v>974</v>
      </c>
      <c r="C225" s="760" t="n">
        <v>8814</v>
      </c>
    </row>
    <row r="226" customFormat="false" ht="15.75" hidden="false" customHeight="false" outlineLevel="0" collapsed="false">
      <c r="A226" s="760" t="n">
        <v>8815</v>
      </c>
      <c r="B226" s="763" t="s">
        <v>975</v>
      </c>
      <c r="C226" s="760" t="n">
        <v>8815</v>
      </c>
    </row>
    <row r="227" customFormat="false" ht="15.75" hidden="false" customHeight="false" outlineLevel="0" collapsed="false">
      <c r="A227" s="760" t="n">
        <v>8816</v>
      </c>
      <c r="B227" s="764" t="s">
        <v>976</v>
      </c>
      <c r="C227" s="760" t="n">
        <v>8816</v>
      </c>
    </row>
    <row r="228" customFormat="false" ht="15.75" hidden="false" customHeight="false" outlineLevel="0" collapsed="false">
      <c r="A228" s="760" t="n">
        <v>8817</v>
      </c>
      <c r="B228" s="764" t="s">
        <v>977</v>
      </c>
      <c r="C228" s="760" t="n">
        <v>8817</v>
      </c>
    </row>
    <row r="229" customFormat="false" ht="15.75" hidden="false" customHeight="false" outlineLevel="0" collapsed="false">
      <c r="A229" s="760" t="n">
        <v>8821</v>
      </c>
      <c r="B229" s="764" t="s">
        <v>978</v>
      </c>
      <c r="C229" s="760" t="n">
        <v>8821</v>
      </c>
    </row>
    <row r="230" customFormat="false" ht="15.75" hidden="false" customHeight="false" outlineLevel="0" collapsed="false">
      <c r="A230" s="760" t="n">
        <v>8824</v>
      </c>
      <c r="B230" s="763" t="s">
        <v>979</v>
      </c>
      <c r="C230" s="760" t="n">
        <v>8824</v>
      </c>
    </row>
    <row r="231" customFormat="false" ht="15.75" hidden="false" customHeight="false" outlineLevel="0" collapsed="false">
      <c r="A231" s="760" t="n">
        <v>8825</v>
      </c>
      <c r="B231" s="763" t="s">
        <v>980</v>
      </c>
      <c r="C231" s="760" t="n">
        <v>8825</v>
      </c>
    </row>
    <row r="232" customFormat="false" ht="15.75" hidden="false" customHeight="false" outlineLevel="0" collapsed="false">
      <c r="A232" s="760" t="n">
        <v>8826</v>
      </c>
      <c r="B232" s="763" t="s">
        <v>981</v>
      </c>
      <c r="C232" s="760" t="n">
        <v>8826</v>
      </c>
    </row>
    <row r="233" customFormat="false" ht="15.75" hidden="false" customHeight="false" outlineLevel="0" collapsed="false">
      <c r="A233" s="760" t="n">
        <v>8827</v>
      </c>
      <c r="B233" s="763" t="s">
        <v>982</v>
      </c>
      <c r="C233" s="760" t="n">
        <v>8827</v>
      </c>
    </row>
    <row r="234" customFormat="false" ht="15.75" hidden="false" customHeight="false" outlineLevel="0" collapsed="false">
      <c r="A234" s="760" t="n">
        <v>8828</v>
      </c>
      <c r="B234" s="763" t="s">
        <v>983</v>
      </c>
      <c r="C234" s="760" t="n">
        <v>8828</v>
      </c>
    </row>
    <row r="235" customFormat="false" ht="15.75" hidden="false" customHeight="false" outlineLevel="0" collapsed="false">
      <c r="A235" s="760" t="n">
        <v>8829</v>
      </c>
      <c r="B235" s="763" t="s">
        <v>984</v>
      </c>
      <c r="C235" s="760" t="n">
        <v>8829</v>
      </c>
    </row>
    <row r="236" customFormat="false" ht="15.75" hidden="false" customHeight="false" outlineLevel="0" collapsed="false">
      <c r="A236" s="760" t="n">
        <v>8831</v>
      </c>
      <c r="B236" s="763" t="s">
        <v>985</v>
      </c>
      <c r="C236" s="760" t="n">
        <v>8831</v>
      </c>
    </row>
    <row r="237" customFormat="false" ht="15.75" hidden="false" customHeight="false" outlineLevel="0" collapsed="false">
      <c r="A237" s="760" t="n">
        <v>8832</v>
      </c>
      <c r="B237" s="764" t="s">
        <v>774</v>
      </c>
      <c r="C237" s="760" t="n">
        <v>8832</v>
      </c>
    </row>
    <row r="238" customFormat="false" ht="15.75" hidden="false" customHeight="false" outlineLevel="0" collapsed="false">
      <c r="A238" s="760" t="n">
        <v>8833</v>
      </c>
      <c r="B238" s="763" t="s">
        <v>986</v>
      </c>
      <c r="C238" s="760" t="n">
        <v>8833</v>
      </c>
    </row>
    <row r="239" customFormat="false" ht="15.75" hidden="false" customHeight="false" outlineLevel="0" collapsed="false">
      <c r="A239" s="760" t="n">
        <v>8834</v>
      </c>
      <c r="B239" s="764" t="s">
        <v>987</v>
      </c>
      <c r="C239" s="760" t="n">
        <v>8834</v>
      </c>
    </row>
    <row r="240" customFormat="false" ht="15.75" hidden="false" customHeight="false" outlineLevel="0" collapsed="false">
      <c r="A240" s="760" t="n">
        <v>8835</v>
      </c>
      <c r="B240" s="764" t="s">
        <v>988</v>
      </c>
      <c r="C240" s="760" t="n">
        <v>8835</v>
      </c>
    </row>
    <row r="241" customFormat="false" ht="15.75" hidden="false" customHeight="false" outlineLevel="0" collapsed="false">
      <c r="A241" s="760" t="n">
        <v>8836</v>
      </c>
      <c r="B241" s="763" t="s">
        <v>989</v>
      </c>
      <c r="C241" s="760" t="n">
        <v>8836</v>
      </c>
    </row>
    <row r="242" customFormat="false" ht="15.75" hidden="false" customHeight="false" outlineLevel="0" collapsed="false">
      <c r="A242" s="760" t="n">
        <v>8837</v>
      </c>
      <c r="B242" s="763" t="s">
        <v>990</v>
      </c>
      <c r="C242" s="760" t="n">
        <v>8837</v>
      </c>
    </row>
    <row r="243" customFormat="false" ht="15.75" hidden="false" customHeight="false" outlineLevel="0" collapsed="false">
      <c r="A243" s="760" t="n">
        <v>8838</v>
      </c>
      <c r="B243" s="763" t="s">
        <v>991</v>
      </c>
      <c r="C243" s="760" t="n">
        <v>8838</v>
      </c>
    </row>
    <row r="244" customFormat="false" ht="15.75" hidden="false" customHeight="false" outlineLevel="0" collapsed="false">
      <c r="A244" s="760" t="n">
        <v>8839</v>
      </c>
      <c r="B244" s="764" t="s">
        <v>992</v>
      </c>
      <c r="C244" s="760" t="n">
        <v>8839</v>
      </c>
    </row>
    <row r="245" customFormat="false" ht="15.75" hidden="false" customHeight="false" outlineLevel="0" collapsed="false">
      <c r="A245" s="760" t="n">
        <v>8845</v>
      </c>
      <c r="B245" s="765" t="s">
        <v>993</v>
      </c>
      <c r="C245" s="760" t="n">
        <v>8845</v>
      </c>
    </row>
    <row r="246" customFormat="false" ht="15.75" hidden="false" customHeight="false" outlineLevel="0" collapsed="false">
      <c r="A246" s="760" t="n">
        <v>8848</v>
      </c>
      <c r="B246" s="765" t="s">
        <v>994</v>
      </c>
      <c r="C246" s="760" t="n">
        <v>8848</v>
      </c>
    </row>
    <row r="247" customFormat="false" ht="15.75" hidden="false" customHeight="false" outlineLevel="0" collapsed="false">
      <c r="A247" s="760" t="n">
        <v>8849</v>
      </c>
      <c r="B247" s="763" t="s">
        <v>995</v>
      </c>
      <c r="C247" s="760" t="n">
        <v>8849</v>
      </c>
    </row>
    <row r="248" customFormat="false" ht="15.75" hidden="false" customHeight="false" outlineLevel="0" collapsed="false">
      <c r="A248" s="760" t="n">
        <v>8851</v>
      </c>
      <c r="B248" s="763" t="s">
        <v>996</v>
      </c>
      <c r="C248" s="760" t="n">
        <v>8851</v>
      </c>
    </row>
    <row r="249" customFormat="false" ht="15.75" hidden="false" customHeight="false" outlineLevel="0" collapsed="false">
      <c r="A249" s="760" t="n">
        <v>8852</v>
      </c>
      <c r="B249" s="763" t="s">
        <v>997</v>
      </c>
      <c r="C249" s="760" t="n">
        <v>8852</v>
      </c>
    </row>
    <row r="250" customFormat="false" ht="15.75" hidden="false" customHeight="false" outlineLevel="0" collapsed="false">
      <c r="A250" s="760" t="n">
        <v>8853</v>
      </c>
      <c r="B250" s="763" t="s">
        <v>998</v>
      </c>
      <c r="C250" s="760" t="n">
        <v>8853</v>
      </c>
    </row>
    <row r="251" customFormat="false" ht="15.75" hidden="false" customHeight="false" outlineLevel="0" collapsed="false">
      <c r="A251" s="760" t="n">
        <v>8855</v>
      </c>
      <c r="B251" s="765" t="s">
        <v>999</v>
      </c>
      <c r="C251" s="760" t="n">
        <v>8855</v>
      </c>
    </row>
    <row r="252" customFormat="false" ht="15.75" hidden="false" customHeight="false" outlineLevel="0" collapsed="false">
      <c r="A252" s="760" t="n">
        <v>8858</v>
      </c>
      <c r="B252" s="771" t="s">
        <v>1000</v>
      </c>
      <c r="C252" s="760" t="n">
        <v>8858</v>
      </c>
    </row>
    <row r="253" customFormat="false" ht="15.75" hidden="false" customHeight="false" outlineLevel="0" collapsed="false">
      <c r="A253" s="760" t="n">
        <v>8859</v>
      </c>
      <c r="B253" s="764" t="s">
        <v>1001</v>
      </c>
      <c r="C253" s="760" t="n">
        <v>8859</v>
      </c>
    </row>
    <row r="254" customFormat="false" ht="15.75" hidden="false" customHeight="false" outlineLevel="0" collapsed="false">
      <c r="A254" s="760" t="n">
        <v>8861</v>
      </c>
      <c r="B254" s="763" t="s">
        <v>1002</v>
      </c>
      <c r="C254" s="760" t="n">
        <v>8861</v>
      </c>
    </row>
    <row r="255" customFormat="false" ht="15.75" hidden="false" customHeight="false" outlineLevel="0" collapsed="false">
      <c r="A255" s="760" t="n">
        <v>8862</v>
      </c>
      <c r="B255" s="764" t="s">
        <v>1003</v>
      </c>
      <c r="C255" s="760" t="n">
        <v>8862</v>
      </c>
    </row>
    <row r="256" customFormat="false" ht="15.75" hidden="false" customHeight="false" outlineLevel="0" collapsed="false">
      <c r="A256" s="760" t="n">
        <v>8863</v>
      </c>
      <c r="B256" s="764" t="s">
        <v>1004</v>
      </c>
      <c r="C256" s="760" t="n">
        <v>8863</v>
      </c>
    </row>
    <row r="257" customFormat="false" ht="15.75" hidden="false" customHeight="false" outlineLevel="0" collapsed="false">
      <c r="A257" s="760" t="n">
        <v>8864</v>
      </c>
      <c r="B257" s="763" t="s">
        <v>1005</v>
      </c>
      <c r="C257" s="760" t="n">
        <v>8864</v>
      </c>
    </row>
    <row r="258" customFormat="false" ht="15.75" hidden="false" customHeight="false" outlineLevel="0" collapsed="false">
      <c r="A258" s="760" t="n">
        <v>8865</v>
      </c>
      <c r="B258" s="764" t="s">
        <v>1006</v>
      </c>
      <c r="C258" s="760" t="n">
        <v>8865</v>
      </c>
    </row>
    <row r="259" customFormat="false" ht="15.75" hidden="false" customHeight="false" outlineLevel="0" collapsed="false">
      <c r="A259" s="760" t="n">
        <v>8866</v>
      </c>
      <c r="B259" s="764" t="s">
        <v>775</v>
      </c>
      <c r="C259" s="760" t="n">
        <v>8866</v>
      </c>
    </row>
    <row r="260" customFormat="false" ht="15.75" hidden="false" customHeight="false" outlineLevel="0" collapsed="false">
      <c r="A260" s="760" t="n">
        <v>8867</v>
      </c>
      <c r="B260" s="764" t="s">
        <v>1007</v>
      </c>
      <c r="C260" s="760" t="n">
        <v>8867</v>
      </c>
    </row>
    <row r="261" customFormat="false" ht="15.75" hidden="false" customHeight="false" outlineLevel="0" collapsed="false">
      <c r="A261" s="760" t="n">
        <v>8868</v>
      </c>
      <c r="B261" s="764" t="s">
        <v>1008</v>
      </c>
      <c r="C261" s="760" t="n">
        <v>8868</v>
      </c>
    </row>
    <row r="262" customFormat="false" ht="15.75" hidden="false" customHeight="false" outlineLevel="0" collapsed="false">
      <c r="A262" s="760" t="n">
        <v>8869</v>
      </c>
      <c r="B262" s="763" t="s">
        <v>1009</v>
      </c>
      <c r="C262" s="760" t="n">
        <v>8869</v>
      </c>
    </row>
    <row r="263" customFormat="false" ht="15.75" hidden="false" customHeight="false" outlineLevel="0" collapsed="false">
      <c r="A263" s="760" t="n">
        <v>8871</v>
      </c>
      <c r="B263" s="764" t="s">
        <v>1010</v>
      </c>
      <c r="C263" s="760" t="n">
        <v>8871</v>
      </c>
    </row>
    <row r="264" customFormat="false" ht="15.75" hidden="false" customHeight="false" outlineLevel="0" collapsed="false">
      <c r="A264" s="760" t="n">
        <v>8872</v>
      </c>
      <c r="B264" s="764" t="s">
        <v>1011</v>
      </c>
      <c r="C264" s="760" t="n">
        <v>8872</v>
      </c>
    </row>
    <row r="265" customFormat="false" ht="15.75" hidden="false" customHeight="false" outlineLevel="0" collapsed="false">
      <c r="A265" s="760" t="n">
        <v>8873</v>
      </c>
      <c r="B265" s="764" t="s">
        <v>1012</v>
      </c>
      <c r="C265" s="760" t="n">
        <v>8873</v>
      </c>
    </row>
    <row r="266" customFormat="false" ht="15.75" hidden="false" customHeight="false" outlineLevel="0" collapsed="false">
      <c r="A266" s="760" t="n">
        <v>8875</v>
      </c>
      <c r="B266" s="764" t="s">
        <v>1013</v>
      </c>
      <c r="C266" s="760" t="n">
        <v>8875</v>
      </c>
    </row>
    <row r="267" customFormat="false" ht="15.75" hidden="false" customHeight="false" outlineLevel="0" collapsed="false">
      <c r="A267" s="760" t="n">
        <v>8876</v>
      </c>
      <c r="B267" s="764" t="s">
        <v>1014</v>
      </c>
      <c r="C267" s="760" t="n">
        <v>8876</v>
      </c>
    </row>
    <row r="268" customFormat="false" ht="15.75" hidden="false" customHeight="false" outlineLevel="0" collapsed="false">
      <c r="A268" s="760" t="n">
        <v>8877</v>
      </c>
      <c r="B268" s="763" t="s">
        <v>1015</v>
      </c>
      <c r="C268" s="760" t="n">
        <v>8877</v>
      </c>
    </row>
    <row r="269" customFormat="false" ht="15.75" hidden="false" customHeight="false" outlineLevel="0" collapsed="false">
      <c r="A269" s="760" t="n">
        <v>8878</v>
      </c>
      <c r="B269" s="771" t="s">
        <v>776</v>
      </c>
      <c r="C269" s="760" t="n">
        <v>8878</v>
      </c>
    </row>
    <row r="270" customFormat="false" ht="15.75" hidden="false" customHeight="false" outlineLevel="0" collapsed="false">
      <c r="A270" s="760" t="n">
        <v>8885</v>
      </c>
      <c r="B270" s="763" t="s">
        <v>1016</v>
      </c>
      <c r="C270" s="760" t="n">
        <v>8885</v>
      </c>
    </row>
    <row r="271" customFormat="false" ht="15.75" hidden="false" customHeight="false" outlineLevel="0" collapsed="false">
      <c r="A271" s="760" t="n">
        <v>8888</v>
      </c>
      <c r="B271" s="763" t="s">
        <v>1017</v>
      </c>
      <c r="C271" s="760" t="n">
        <v>8888</v>
      </c>
    </row>
    <row r="272" customFormat="false" ht="15.75" hidden="false" customHeight="false" outlineLevel="0" collapsed="false">
      <c r="A272" s="760" t="n">
        <v>8897</v>
      </c>
      <c r="B272" s="763" t="s">
        <v>1018</v>
      </c>
      <c r="C272" s="760" t="n">
        <v>8897</v>
      </c>
    </row>
    <row r="273" customFormat="false" ht="15.75" hidden="false" customHeight="false" outlineLevel="0" collapsed="false">
      <c r="A273" s="760" t="n">
        <v>8898</v>
      </c>
      <c r="B273" s="763" t="s">
        <v>777</v>
      </c>
      <c r="C273" s="760" t="n">
        <v>8898</v>
      </c>
    </row>
    <row r="274" customFormat="false" ht="15.75" hidden="false" customHeight="false" outlineLevel="0" collapsed="false">
      <c r="A274" s="760" t="n">
        <v>9910</v>
      </c>
      <c r="B274" s="763" t="s">
        <v>778</v>
      </c>
      <c r="C274" s="760" t="n">
        <v>9910</v>
      </c>
    </row>
    <row r="275" customFormat="false" ht="15.75" hidden="false" customHeight="false" outlineLevel="0" collapsed="false">
      <c r="A275" s="760" t="n">
        <v>9997</v>
      </c>
      <c r="B275" s="763" t="s">
        <v>1019</v>
      </c>
      <c r="C275" s="760" t="n">
        <v>9997</v>
      </c>
    </row>
    <row r="276" customFormat="false" ht="15.75" hidden="false" customHeight="false" outlineLevel="0" collapsed="false">
      <c r="A276" s="760" t="n">
        <v>9998</v>
      </c>
      <c r="B276" s="763" t="s">
        <v>779</v>
      </c>
      <c r="C276" s="760" t="n">
        <v>9998</v>
      </c>
    </row>
    <row r="280" customFormat="false" ht="14.25" hidden="false" customHeight="false" outlineLevel="0" collapsed="false">
      <c r="A280" s="750" t="s">
        <v>791</v>
      </c>
      <c r="B280" s="751" t="s">
        <v>1020</v>
      </c>
    </row>
    <row r="281" customFormat="false" ht="14.25" hidden="false" customHeight="false" outlineLevel="0" collapsed="false">
      <c r="A281" s="772" t="s">
        <v>719</v>
      </c>
      <c r="B281" s="773"/>
    </row>
    <row r="282" customFormat="false" ht="14.25" hidden="false" customHeight="false" outlineLevel="0" collapsed="false">
      <c r="A282" s="774" t="s">
        <v>1021</v>
      </c>
      <c r="B282" s="775" t="s">
        <v>1022</v>
      </c>
    </row>
    <row r="283" customFormat="false" ht="14.25" hidden="false" customHeight="false" outlineLevel="0" collapsed="false">
      <c r="A283" s="774" t="s">
        <v>1023</v>
      </c>
      <c r="B283" s="775" t="s">
        <v>1024</v>
      </c>
    </row>
    <row r="284" customFormat="false" ht="14.25" hidden="false" customHeight="false" outlineLevel="0" collapsed="false">
      <c r="A284" s="774" t="s">
        <v>1025</v>
      </c>
      <c r="B284" s="775" t="s">
        <v>1026</v>
      </c>
    </row>
    <row r="285" customFormat="false" ht="14.25" hidden="false" customHeight="false" outlineLevel="0" collapsed="false">
      <c r="A285" s="774" t="s">
        <v>1027</v>
      </c>
      <c r="B285" s="775" t="s">
        <v>1028</v>
      </c>
    </row>
    <row r="286" customFormat="false" ht="14.25" hidden="false" customHeight="false" outlineLevel="0" collapsed="false">
      <c r="A286" s="774" t="s">
        <v>1029</v>
      </c>
      <c r="B286" s="775" t="s">
        <v>1030</v>
      </c>
    </row>
    <row r="287" customFormat="false" ht="14.25" hidden="false" customHeight="false" outlineLevel="0" collapsed="false">
      <c r="A287" s="774" t="s">
        <v>1031</v>
      </c>
      <c r="B287" s="775" t="s">
        <v>1032</v>
      </c>
    </row>
    <row r="288" customFormat="false" ht="14.25" hidden="false" customHeight="false" outlineLevel="0" collapsed="false">
      <c r="A288" s="774" t="s">
        <v>1033</v>
      </c>
      <c r="B288" s="775" t="s">
        <v>1034</v>
      </c>
    </row>
    <row r="289" customFormat="false" ht="14.25" hidden="false" customHeight="false" outlineLevel="0" collapsed="false">
      <c r="A289" s="774" t="s">
        <v>1035</v>
      </c>
      <c r="B289" s="775" t="s">
        <v>1036</v>
      </c>
    </row>
    <row r="290" customFormat="false" ht="14.25" hidden="false" customHeight="false" outlineLevel="0" collapsed="false">
      <c r="A290" s="774" t="s">
        <v>1037</v>
      </c>
      <c r="B290" s="775" t="s">
        <v>1038</v>
      </c>
    </row>
    <row r="293" customFormat="false" ht="14.25" hidden="false" customHeight="false" outlineLevel="0" collapsed="false">
      <c r="A293" s="750" t="s">
        <v>791</v>
      </c>
      <c r="B293" s="751" t="s">
        <v>1039</v>
      </c>
    </row>
    <row r="294" customFormat="false" ht="15.75" hidden="false" customHeight="false" outlineLevel="0" collapsed="false">
      <c r="B294" s="749" t="s">
        <v>1040</v>
      </c>
    </row>
    <row r="295" customFormat="false" ht="20.25" hidden="false" customHeight="false" outlineLevel="0" collapsed="false">
      <c r="B295" s="749" t="s">
        <v>1041</v>
      </c>
    </row>
    <row r="296" customFormat="false" ht="16.5" hidden="false" customHeight="false" outlineLevel="0" collapsed="false">
      <c r="A296" s="776" t="s">
        <v>1042</v>
      </c>
      <c r="B296" s="777" t="s">
        <v>1043</v>
      </c>
    </row>
    <row r="297" customFormat="false" ht="16.5" hidden="false" customHeight="false" outlineLevel="0" collapsed="false">
      <c r="A297" s="778" t="s">
        <v>1044</v>
      </c>
      <c r="B297" s="779" t="s">
        <v>1045</v>
      </c>
    </row>
    <row r="298" customFormat="false" ht="16.5" hidden="false" customHeight="false" outlineLevel="0" collapsed="false">
      <c r="A298" s="778" t="s">
        <v>1046</v>
      </c>
      <c r="B298" s="780" t="s">
        <v>1047</v>
      </c>
    </row>
    <row r="299" customFormat="false" ht="16.5" hidden="false" customHeight="false" outlineLevel="0" collapsed="false">
      <c r="A299" s="778" t="s">
        <v>1048</v>
      </c>
      <c r="B299" s="780" t="s">
        <v>1049</v>
      </c>
    </row>
    <row r="300" customFormat="false" ht="16.5" hidden="false" customHeight="false" outlineLevel="0" collapsed="false">
      <c r="A300" s="778" t="s">
        <v>1050</v>
      </c>
      <c r="B300" s="780" t="s">
        <v>1051</v>
      </c>
    </row>
    <row r="301" customFormat="false" ht="16.5" hidden="false" customHeight="false" outlineLevel="0" collapsed="false">
      <c r="A301" s="778" t="s">
        <v>1052</v>
      </c>
      <c r="B301" s="780" t="s">
        <v>1053</v>
      </c>
    </row>
    <row r="302" customFormat="false" ht="16.5" hidden="false" customHeight="false" outlineLevel="0" collapsed="false">
      <c r="A302" s="778" t="s">
        <v>1054</v>
      </c>
      <c r="B302" s="780" t="s">
        <v>1055</v>
      </c>
    </row>
    <row r="303" customFormat="false" ht="16.5" hidden="false" customHeight="false" outlineLevel="0" collapsed="false">
      <c r="A303" s="778" t="s">
        <v>1056</v>
      </c>
      <c r="B303" s="780" t="s">
        <v>1057</v>
      </c>
    </row>
    <row r="304" customFormat="false" ht="16.5" hidden="false" customHeight="false" outlineLevel="0" collapsed="false">
      <c r="A304" s="778" t="s">
        <v>1058</v>
      </c>
      <c r="B304" s="780" t="s">
        <v>1059</v>
      </c>
    </row>
    <row r="305" customFormat="false" ht="16.5" hidden="false" customHeight="false" outlineLevel="0" collapsed="false">
      <c r="A305" s="778" t="s">
        <v>1060</v>
      </c>
      <c r="B305" s="780" t="s">
        <v>1061</v>
      </c>
    </row>
    <row r="306" customFormat="false" ht="16.5" hidden="false" customHeight="false" outlineLevel="0" collapsed="false">
      <c r="A306" s="778" t="s">
        <v>1062</v>
      </c>
      <c r="B306" s="780" t="s">
        <v>1063</v>
      </c>
    </row>
    <row r="307" customFormat="false" ht="16.5" hidden="false" customHeight="false" outlineLevel="0" collapsed="false">
      <c r="A307" s="778" t="s">
        <v>1064</v>
      </c>
      <c r="B307" s="781" t="s">
        <v>1065</v>
      </c>
    </row>
    <row r="308" customFormat="false" ht="16.5" hidden="false" customHeight="false" outlineLevel="0" collapsed="false">
      <c r="A308" s="778" t="s">
        <v>1066</v>
      </c>
      <c r="B308" s="781" t="s">
        <v>1067</v>
      </c>
    </row>
    <row r="309" customFormat="false" ht="16.5" hidden="false" customHeight="false" outlineLevel="0" collapsed="false">
      <c r="A309" s="778" t="s">
        <v>1068</v>
      </c>
      <c r="B309" s="780" t="s">
        <v>1069</v>
      </c>
    </row>
    <row r="310" customFormat="false" ht="16.5" hidden="false" customHeight="false" outlineLevel="0" collapsed="false">
      <c r="A310" s="778" t="s">
        <v>1070</v>
      </c>
      <c r="B310" s="780" t="s">
        <v>1071</v>
      </c>
    </row>
    <row r="311" customFormat="false" ht="16.5" hidden="false" customHeight="false" outlineLevel="0" collapsed="false">
      <c r="A311" s="778" t="s">
        <v>1072</v>
      </c>
      <c r="B311" s="780" t="s">
        <v>1073</v>
      </c>
    </row>
    <row r="312" customFormat="false" ht="16.5" hidden="false" customHeight="false" outlineLevel="0" collapsed="false">
      <c r="A312" s="778" t="s">
        <v>1074</v>
      </c>
      <c r="B312" s="780" t="s">
        <v>1075</v>
      </c>
    </row>
    <row r="313" customFormat="false" ht="16.5" hidden="false" customHeight="false" outlineLevel="0" collapsed="false">
      <c r="A313" s="778" t="s">
        <v>1076</v>
      </c>
      <c r="B313" s="780" t="s">
        <v>1077</v>
      </c>
    </row>
    <row r="314" customFormat="false" ht="16.5" hidden="false" customHeight="false" outlineLevel="0" collapsed="false">
      <c r="A314" s="782" t="s">
        <v>1078</v>
      </c>
      <c r="B314" s="780" t="s">
        <v>1079</v>
      </c>
    </row>
    <row r="315" customFormat="false" ht="16.5" hidden="false" customHeight="false" outlineLevel="0" collapsed="false">
      <c r="A315" s="782" t="s">
        <v>1080</v>
      </c>
      <c r="B315" s="780" t="s">
        <v>1081</v>
      </c>
    </row>
    <row r="316" customFormat="false" ht="16.5" hidden="false" customHeight="false" outlineLevel="0" collapsed="false">
      <c r="A316" s="782" t="s">
        <v>1082</v>
      </c>
      <c r="B316" s="780" t="s">
        <v>1083</v>
      </c>
    </row>
    <row r="317" s="785" customFormat="true" ht="16.5" hidden="false" customHeight="false" outlineLevel="0" collapsed="false">
      <c r="A317" s="783" t="s">
        <v>1084</v>
      </c>
      <c r="B317" s="784" t="s">
        <v>1085</v>
      </c>
    </row>
    <row r="318" customFormat="false" ht="16.5" hidden="false" customHeight="false" outlineLevel="0" collapsed="false">
      <c r="A318" s="782" t="s">
        <v>1086</v>
      </c>
      <c r="B318" s="780" t="s">
        <v>1087</v>
      </c>
    </row>
    <row r="319" customFormat="false" ht="31.5" hidden="false" customHeight="false" outlineLevel="0" collapsed="false">
      <c r="A319" s="786" t="s">
        <v>1088</v>
      </c>
      <c r="B319" s="787" t="s">
        <v>1089</v>
      </c>
    </row>
    <row r="320" customFormat="false" ht="16.5" hidden="false" customHeight="false" outlineLevel="0" collapsed="false">
      <c r="A320" s="788" t="s">
        <v>1090</v>
      </c>
      <c r="B320" s="789" t="s">
        <v>1091</v>
      </c>
    </row>
    <row r="321" customFormat="false" ht="16.5" hidden="false" customHeight="false" outlineLevel="0" collapsed="false">
      <c r="A321" s="788" t="s">
        <v>1092</v>
      </c>
      <c r="B321" s="789" t="s">
        <v>1093</v>
      </c>
    </row>
    <row r="322" customFormat="false" ht="16.5" hidden="false" customHeight="false" outlineLevel="0" collapsed="false">
      <c r="A322" s="782" t="s">
        <v>1094</v>
      </c>
      <c r="B322" s="780" t="s">
        <v>1095</v>
      </c>
    </row>
    <row r="323" customFormat="false" ht="16.5" hidden="false" customHeight="false" outlineLevel="0" collapsed="false">
      <c r="A323" s="782" t="s">
        <v>1096</v>
      </c>
      <c r="B323" s="780" t="s">
        <v>1097</v>
      </c>
    </row>
    <row r="324" customFormat="false" ht="16.5" hidden="false" customHeight="false" outlineLevel="0" collapsed="false">
      <c r="A324" s="782" t="s">
        <v>1098</v>
      </c>
      <c r="B324" s="780" t="s">
        <v>1099</v>
      </c>
    </row>
    <row r="325" customFormat="false" ht="16.5" hidden="false" customHeight="false" outlineLevel="0" collapsed="false">
      <c r="A325" s="782" t="s">
        <v>1100</v>
      </c>
      <c r="B325" s="780" t="s">
        <v>1101</v>
      </c>
    </row>
    <row r="326" customFormat="false" ht="16.5" hidden="false" customHeight="false" outlineLevel="0" collapsed="false">
      <c r="A326" s="782" t="s">
        <v>1102</v>
      </c>
      <c r="B326" s="780" t="s">
        <v>1103</v>
      </c>
    </row>
    <row r="327" customFormat="false" ht="16.5" hidden="false" customHeight="false" outlineLevel="0" collapsed="false">
      <c r="A327" s="782" t="s">
        <v>1104</v>
      </c>
      <c r="B327" s="780" t="s">
        <v>1105</v>
      </c>
    </row>
    <row r="328" customFormat="false" ht="16.5" hidden="false" customHeight="false" outlineLevel="0" collapsed="false">
      <c r="A328" s="782" t="s">
        <v>1106</v>
      </c>
      <c r="B328" s="789" t="s">
        <v>1107</v>
      </c>
    </row>
    <row r="329" customFormat="false" ht="16.5" hidden="false" customHeight="false" outlineLevel="0" collapsed="false">
      <c r="A329" s="782" t="s">
        <v>1108</v>
      </c>
      <c r="B329" s="789" t="s">
        <v>1109</v>
      </c>
    </row>
    <row r="330" customFormat="false" ht="16.5" hidden="false" customHeight="false" outlineLevel="0" collapsed="false">
      <c r="A330" s="782" t="s">
        <v>1110</v>
      </c>
      <c r="B330" s="789" t="s">
        <v>1111</v>
      </c>
    </row>
    <row r="331" customFormat="false" ht="16.5" hidden="false" customHeight="false" outlineLevel="0" collapsed="false">
      <c r="A331" s="782" t="s">
        <v>1112</v>
      </c>
      <c r="B331" s="780" t="s">
        <v>1113</v>
      </c>
    </row>
    <row r="332" customFormat="false" ht="16.5" hidden="false" customHeight="false" outlineLevel="0" collapsed="false">
      <c r="A332" s="782" t="s">
        <v>1114</v>
      </c>
      <c r="B332" s="780" t="s">
        <v>1115</v>
      </c>
    </row>
    <row r="333" customFormat="false" ht="16.5" hidden="false" customHeight="false" outlineLevel="0" collapsed="false">
      <c r="A333" s="782" t="s">
        <v>1116</v>
      </c>
      <c r="B333" s="789" t="s">
        <v>1117</v>
      </c>
    </row>
    <row r="334" customFormat="false" ht="16.5" hidden="false" customHeight="false" outlineLevel="0" collapsed="false">
      <c r="A334" s="782" t="s">
        <v>1118</v>
      </c>
      <c r="B334" s="780" t="s">
        <v>1119</v>
      </c>
    </row>
    <row r="335" customFormat="false" ht="16.5" hidden="false" customHeight="false" outlineLevel="0" collapsed="false">
      <c r="A335" s="782" t="s">
        <v>1120</v>
      </c>
      <c r="B335" s="780" t="s">
        <v>1121</v>
      </c>
    </row>
    <row r="336" customFormat="false" ht="16.5" hidden="false" customHeight="false" outlineLevel="0" collapsed="false">
      <c r="A336" s="782" t="s">
        <v>1122</v>
      </c>
      <c r="B336" s="780" t="s">
        <v>1123</v>
      </c>
    </row>
    <row r="337" customFormat="false" ht="16.5" hidden="false" customHeight="false" outlineLevel="0" collapsed="false">
      <c r="A337" s="782" t="s">
        <v>1124</v>
      </c>
      <c r="B337" s="780" t="s">
        <v>1125</v>
      </c>
    </row>
    <row r="338" customFormat="false" ht="16.5" hidden="false" customHeight="false" outlineLevel="0" collapsed="false">
      <c r="A338" s="782" t="s">
        <v>1126</v>
      </c>
      <c r="B338" s="780" t="s">
        <v>1127</v>
      </c>
    </row>
    <row r="339" customFormat="false" ht="16.5" hidden="false" customHeight="false" outlineLevel="0" collapsed="false">
      <c r="A339" s="782" t="s">
        <v>1128</v>
      </c>
      <c r="B339" s="780" t="s">
        <v>1129</v>
      </c>
    </row>
    <row r="340" customFormat="false" ht="16.5" hidden="false" customHeight="false" outlineLevel="0" collapsed="false">
      <c r="A340" s="790" t="s">
        <v>1130</v>
      </c>
      <c r="B340" s="791" t="s">
        <v>1131</v>
      </c>
    </row>
    <row r="341" s="785" customFormat="true" ht="16.5" hidden="false" customHeight="false" outlineLevel="0" collapsed="false">
      <c r="A341" s="792" t="s">
        <v>1132</v>
      </c>
      <c r="B341" s="793" t="s">
        <v>1133</v>
      </c>
    </row>
    <row r="342" s="785" customFormat="true" ht="16.5" hidden="false" customHeight="false" outlineLevel="0" collapsed="false">
      <c r="A342" s="792" t="s">
        <v>1134</v>
      </c>
      <c r="B342" s="793" t="s">
        <v>1135</v>
      </c>
    </row>
    <row r="343" s="785" customFormat="true" ht="16.5" hidden="false" customHeight="false" outlineLevel="0" collapsed="false">
      <c r="A343" s="792" t="s">
        <v>1136</v>
      </c>
      <c r="B343" s="793" t="s">
        <v>1137</v>
      </c>
    </row>
    <row r="344" customFormat="false" ht="17.25" hidden="false" customHeight="false" outlineLevel="0" collapsed="false">
      <c r="A344" s="794" t="s">
        <v>1138</v>
      </c>
      <c r="B344" s="795" t="s">
        <v>1139</v>
      </c>
      <c r="C344" s="785"/>
    </row>
    <row r="345" customFormat="false" ht="19.5" hidden="false" customHeight="false" outlineLevel="0" collapsed="false">
      <c r="A345" s="796"/>
      <c r="B345" s="797" t="s">
        <v>1140</v>
      </c>
      <c r="C345" s="785"/>
      <c r="D345" s="798"/>
      <c r="E345" s="798"/>
      <c r="F345" s="798"/>
      <c r="G345" s="798"/>
      <c r="H345" s="798"/>
      <c r="I345" s="798"/>
      <c r="J345" s="798"/>
      <c r="K345" s="798"/>
      <c r="L345" s="798"/>
      <c r="M345" s="798"/>
      <c r="N345" s="798"/>
      <c r="O345" s="798"/>
      <c r="P345" s="798"/>
      <c r="Q345" s="798"/>
      <c r="R345" s="798"/>
      <c r="S345" s="798"/>
      <c r="T345" s="798"/>
      <c r="U345" s="798"/>
      <c r="V345" s="798"/>
      <c r="W345" s="798"/>
      <c r="X345" s="798"/>
      <c r="Y345" s="798"/>
      <c r="Z345" s="798"/>
      <c r="AA345" s="798"/>
      <c r="AB345" s="798"/>
      <c r="AC345" s="798"/>
      <c r="AD345" s="798"/>
      <c r="AE345" s="798"/>
      <c r="AF345" s="798"/>
      <c r="AG345" s="798"/>
      <c r="AH345" s="798"/>
      <c r="AI345" s="798"/>
      <c r="AJ345" s="798"/>
      <c r="AK345" s="798"/>
      <c r="AL345" s="798"/>
      <c r="AM345" s="798"/>
      <c r="AN345" s="798"/>
      <c r="AO345" s="798"/>
      <c r="AP345" s="798"/>
      <c r="AQ345" s="798"/>
      <c r="AR345" s="798"/>
      <c r="AS345" s="798"/>
      <c r="AT345" s="798"/>
      <c r="AU345" s="798"/>
      <c r="AV345" s="798"/>
      <c r="AW345" s="798"/>
      <c r="AX345" s="798"/>
      <c r="AY345" s="798"/>
      <c r="AZ345" s="798"/>
      <c r="BA345" s="798"/>
      <c r="BB345" s="798"/>
      <c r="BC345" s="798"/>
      <c r="BD345" s="798"/>
      <c r="BE345" s="798"/>
      <c r="BF345" s="798"/>
      <c r="BG345" s="798"/>
      <c r="BH345" s="798"/>
      <c r="BI345" s="798"/>
      <c r="BJ345" s="798"/>
      <c r="BK345" s="798"/>
      <c r="BL345" s="798"/>
      <c r="BM345" s="798"/>
      <c r="BN345" s="798"/>
      <c r="BO345" s="798"/>
      <c r="BP345" s="798"/>
      <c r="BQ345" s="798"/>
      <c r="BR345" s="798"/>
      <c r="BS345" s="798"/>
      <c r="BT345" s="798"/>
      <c r="BU345" s="798"/>
      <c r="BV345" s="798"/>
      <c r="BW345" s="798"/>
      <c r="BX345" s="798"/>
      <c r="BY345" s="798"/>
      <c r="BZ345" s="798"/>
      <c r="CA345" s="798"/>
      <c r="CB345" s="798"/>
      <c r="CC345" s="798"/>
      <c r="CD345" s="798"/>
      <c r="CE345" s="798"/>
      <c r="CF345" s="798"/>
      <c r="CG345" s="798"/>
      <c r="CH345" s="798"/>
      <c r="CI345" s="798"/>
      <c r="CJ345" s="798"/>
      <c r="CK345" s="798"/>
      <c r="CL345" s="798"/>
      <c r="CM345" s="798"/>
      <c r="CN345" s="798"/>
      <c r="CO345" s="798"/>
      <c r="CP345" s="798"/>
      <c r="CQ345" s="798"/>
      <c r="CR345" s="798"/>
      <c r="CS345" s="798"/>
      <c r="CT345" s="798"/>
      <c r="CU345" s="798"/>
      <c r="CV345" s="798"/>
      <c r="CW345" s="798"/>
      <c r="CX345" s="798"/>
      <c r="CY345" s="798"/>
      <c r="CZ345" s="798"/>
      <c r="DA345" s="798"/>
      <c r="DB345" s="798"/>
      <c r="DC345" s="798"/>
      <c r="DD345" s="798"/>
      <c r="DE345" s="798"/>
      <c r="DF345" s="798"/>
      <c r="DG345" s="798"/>
      <c r="DH345" s="798"/>
      <c r="DI345" s="798"/>
      <c r="DJ345" s="798"/>
      <c r="DK345" s="798"/>
      <c r="DL345" s="798"/>
      <c r="DM345" s="798"/>
      <c r="DN345" s="798"/>
      <c r="DO345" s="798"/>
      <c r="DP345" s="798"/>
      <c r="DQ345" s="798"/>
      <c r="DR345" s="798"/>
      <c r="DS345" s="798"/>
      <c r="DT345" s="798"/>
      <c r="DU345" s="798"/>
      <c r="DV345" s="798"/>
      <c r="DW345" s="798"/>
      <c r="DX345" s="798"/>
      <c r="DY345" s="798"/>
      <c r="DZ345" s="798"/>
      <c r="EA345" s="798"/>
      <c r="EB345" s="798"/>
      <c r="EC345" s="798"/>
      <c r="ED345" s="798"/>
      <c r="EE345" s="798"/>
      <c r="EF345" s="798"/>
      <c r="EG345" s="798"/>
      <c r="EH345" s="798"/>
      <c r="EI345" s="798"/>
      <c r="EJ345" s="798"/>
      <c r="EK345" s="798"/>
      <c r="EL345" s="798"/>
      <c r="EM345" s="798"/>
      <c r="EN345" s="798"/>
      <c r="EO345" s="798"/>
      <c r="EP345" s="798"/>
      <c r="EQ345" s="798"/>
      <c r="ER345" s="798"/>
      <c r="ES345" s="798"/>
      <c r="ET345" s="798"/>
      <c r="EU345" s="798"/>
      <c r="EV345" s="798"/>
      <c r="EW345" s="798"/>
      <c r="EX345" s="798"/>
      <c r="EY345" s="798"/>
      <c r="EZ345" s="798"/>
      <c r="FA345" s="798"/>
      <c r="FB345" s="798"/>
      <c r="FC345" s="798"/>
      <c r="FD345" s="798"/>
      <c r="FE345" s="798"/>
      <c r="FF345" s="798"/>
      <c r="FG345" s="798"/>
      <c r="FH345" s="798"/>
      <c r="FI345" s="798"/>
      <c r="FJ345" s="798"/>
      <c r="FK345" s="798"/>
      <c r="FL345" s="798"/>
      <c r="FM345" s="798"/>
      <c r="FN345" s="798"/>
      <c r="FO345" s="798"/>
      <c r="FP345" s="798"/>
      <c r="FQ345" s="798"/>
      <c r="FR345" s="798"/>
      <c r="FS345" s="798"/>
      <c r="FT345" s="798"/>
      <c r="FU345" s="798"/>
      <c r="FV345" s="798"/>
      <c r="FW345" s="798"/>
      <c r="FX345" s="798"/>
      <c r="FY345" s="798"/>
      <c r="FZ345" s="798"/>
      <c r="GA345" s="798"/>
      <c r="GB345" s="798"/>
      <c r="GC345" s="798"/>
      <c r="GD345" s="798"/>
      <c r="GE345" s="798"/>
      <c r="GF345" s="798"/>
      <c r="GG345" s="798"/>
      <c r="GH345" s="798"/>
      <c r="GI345" s="798"/>
      <c r="GJ345" s="798"/>
      <c r="GK345" s="798"/>
      <c r="GL345" s="798"/>
      <c r="GM345" s="798"/>
      <c r="GN345" s="798"/>
      <c r="GO345" s="798"/>
      <c r="GP345" s="798"/>
      <c r="GQ345" s="798"/>
      <c r="GR345" s="798"/>
      <c r="GS345" s="798"/>
      <c r="GT345" s="798"/>
      <c r="GU345" s="798"/>
      <c r="GV345" s="798"/>
      <c r="GW345" s="798"/>
      <c r="GX345" s="798"/>
      <c r="GY345" s="798"/>
      <c r="GZ345" s="798"/>
      <c r="HA345" s="798"/>
      <c r="HB345" s="798"/>
      <c r="HC345" s="798"/>
      <c r="HD345" s="798"/>
      <c r="HE345" s="798"/>
      <c r="HF345" s="798"/>
      <c r="HG345" s="798"/>
      <c r="HH345" s="798"/>
      <c r="HI345" s="798"/>
      <c r="HJ345" s="798"/>
      <c r="HK345" s="798"/>
      <c r="HL345" s="798"/>
      <c r="HM345" s="798"/>
      <c r="HN345" s="798"/>
      <c r="HO345" s="798"/>
      <c r="HP345" s="798"/>
      <c r="HQ345" s="798"/>
      <c r="HR345" s="798"/>
      <c r="HS345" s="798"/>
      <c r="HT345" s="798"/>
      <c r="HU345" s="798"/>
      <c r="HV345" s="798"/>
      <c r="HW345" s="798"/>
      <c r="HX345" s="798"/>
      <c r="HY345" s="798"/>
      <c r="HZ345" s="798"/>
      <c r="IA345" s="798"/>
      <c r="IB345" s="798"/>
      <c r="IC345" s="798"/>
      <c r="ID345" s="798"/>
      <c r="IE345" s="798"/>
      <c r="IF345" s="798"/>
      <c r="IG345" s="798"/>
      <c r="IH345" s="798"/>
      <c r="II345" s="798"/>
      <c r="IJ345" s="798"/>
      <c r="IK345" s="798"/>
      <c r="IL345" s="798"/>
      <c r="IM345" s="798"/>
      <c r="IN345" s="798"/>
      <c r="IO345" s="798"/>
      <c r="IP345" s="798"/>
      <c r="IQ345" s="798"/>
      <c r="IR345" s="798"/>
      <c r="IS345" s="798"/>
      <c r="IT345" s="798"/>
      <c r="IU345" s="798"/>
      <c r="IV345" s="798"/>
    </row>
    <row r="346" customFormat="false" ht="18.75" hidden="false" customHeight="false" outlineLevel="0" collapsed="false">
      <c r="A346" s="799"/>
      <c r="B346" s="800" t="s">
        <v>1141</v>
      </c>
      <c r="C346" s="785"/>
    </row>
    <row r="347" customFormat="false" ht="18.75" hidden="false" customHeight="false" outlineLevel="0" collapsed="false">
      <c r="A347" s="799"/>
      <c r="B347" s="801" t="s">
        <v>1142</v>
      </c>
      <c r="C347" s="785"/>
    </row>
    <row r="348" customFormat="false" ht="18.75" hidden="false" customHeight="false" outlineLevel="0" collapsed="false">
      <c r="A348" s="802" t="s">
        <v>1143</v>
      </c>
      <c r="B348" s="803" t="s">
        <v>1144</v>
      </c>
      <c r="C348" s="785"/>
    </row>
    <row r="349" customFormat="false" ht="18.75" hidden="false" customHeight="false" outlineLevel="0" collapsed="false">
      <c r="A349" s="804" t="s">
        <v>1145</v>
      </c>
      <c r="B349" s="805" t="s">
        <v>1146</v>
      </c>
    </row>
    <row r="350" customFormat="false" ht="18.75" hidden="false" customHeight="false" outlineLevel="0" collapsed="false">
      <c r="A350" s="804" t="s">
        <v>1147</v>
      </c>
      <c r="B350" s="806" t="s">
        <v>1148</v>
      </c>
    </row>
    <row r="351" customFormat="false" ht="18.75" hidden="false" customHeight="false" outlineLevel="0" collapsed="false">
      <c r="A351" s="804" t="s">
        <v>1149</v>
      </c>
      <c r="B351" s="806" t="s">
        <v>1150</v>
      </c>
    </row>
    <row r="352" customFormat="false" ht="18.75" hidden="false" customHeight="false" outlineLevel="0" collapsed="false">
      <c r="A352" s="804" t="s">
        <v>1151</v>
      </c>
      <c r="B352" s="806" t="s">
        <v>1152</v>
      </c>
    </row>
    <row r="353" customFormat="false" ht="18.75" hidden="false" customHeight="false" outlineLevel="0" collapsed="false">
      <c r="A353" s="804" t="s">
        <v>1153</v>
      </c>
      <c r="B353" s="806" t="s">
        <v>1154</v>
      </c>
    </row>
    <row r="354" customFormat="false" ht="18.75" hidden="false" customHeight="false" outlineLevel="0" collapsed="false">
      <c r="A354" s="804" t="s">
        <v>1155</v>
      </c>
      <c r="B354" s="806" t="s">
        <v>1156</v>
      </c>
    </row>
    <row r="355" customFormat="false" ht="18.75" hidden="false" customHeight="false" outlineLevel="0" collapsed="false">
      <c r="A355" s="804" t="s">
        <v>1157</v>
      </c>
      <c r="B355" s="807" t="s">
        <v>1158</v>
      </c>
    </row>
    <row r="356" customFormat="false" ht="18.75" hidden="false" customHeight="false" outlineLevel="0" collapsed="false">
      <c r="A356" s="804" t="s">
        <v>1159</v>
      </c>
      <c r="B356" s="807" t="s">
        <v>1160</v>
      </c>
    </row>
    <row r="357" customFormat="false" ht="18.75" hidden="false" customHeight="false" outlineLevel="0" collapsed="false">
      <c r="A357" s="804" t="s">
        <v>1161</v>
      </c>
      <c r="B357" s="807" t="s">
        <v>1162</v>
      </c>
    </row>
    <row r="358" customFormat="false" ht="18.75" hidden="false" customHeight="false" outlineLevel="0" collapsed="false">
      <c r="A358" s="804" t="s">
        <v>1163</v>
      </c>
      <c r="B358" s="807" t="s">
        <v>1164</v>
      </c>
    </row>
    <row r="359" customFormat="false" ht="18.75" hidden="false" customHeight="false" outlineLevel="0" collapsed="false">
      <c r="A359" s="804" t="s">
        <v>1165</v>
      </c>
      <c r="B359" s="808" t="s">
        <v>1166</v>
      </c>
    </row>
    <row r="360" customFormat="false" ht="18.75" hidden="false" customHeight="false" outlineLevel="0" collapsed="false">
      <c r="A360" s="804" t="s">
        <v>1167</v>
      </c>
      <c r="B360" s="808" t="s">
        <v>1168</v>
      </c>
    </row>
    <row r="361" customFormat="false" ht="18.75" hidden="false" customHeight="false" outlineLevel="0" collapsed="false">
      <c r="A361" s="804" t="s">
        <v>1169</v>
      </c>
      <c r="B361" s="807" t="s">
        <v>1170</v>
      </c>
    </row>
    <row r="362" customFormat="false" ht="18.75" hidden="false" customHeight="false" outlineLevel="0" collapsed="false">
      <c r="A362" s="804" t="s">
        <v>1171</v>
      </c>
      <c r="B362" s="807" t="s">
        <v>1172</v>
      </c>
      <c r="D362" s="809"/>
      <c r="E362" s="810"/>
    </row>
    <row r="363" customFormat="false" ht="18.75" hidden="false" customHeight="false" outlineLevel="0" collapsed="false">
      <c r="A363" s="804" t="s">
        <v>1173</v>
      </c>
      <c r="B363" s="806" t="s">
        <v>1174</v>
      </c>
      <c r="D363" s="809"/>
      <c r="E363" s="810"/>
    </row>
    <row r="364" customFormat="false" ht="18.75" hidden="false" customHeight="false" outlineLevel="0" collapsed="false">
      <c r="A364" s="804" t="s">
        <v>1175</v>
      </c>
      <c r="B364" s="807" t="s">
        <v>1176</v>
      </c>
      <c r="D364" s="809"/>
      <c r="E364" s="810"/>
    </row>
    <row r="365" customFormat="false" ht="18.75" hidden="false" customHeight="false" outlineLevel="0" collapsed="false">
      <c r="A365" s="804" t="s">
        <v>1177</v>
      </c>
      <c r="B365" s="807" t="s">
        <v>1178</v>
      </c>
      <c r="D365" s="809"/>
      <c r="E365" s="810"/>
    </row>
    <row r="366" customFormat="false" ht="18.75" hidden="false" customHeight="false" outlineLevel="0" collapsed="false">
      <c r="A366" s="804" t="s">
        <v>1179</v>
      </c>
      <c r="B366" s="807" t="s">
        <v>1180</v>
      </c>
      <c r="D366" s="809"/>
      <c r="E366" s="810"/>
    </row>
    <row r="367" customFormat="false" ht="18.75" hidden="false" customHeight="false" outlineLevel="0" collapsed="false">
      <c r="A367" s="804" t="s">
        <v>1181</v>
      </c>
      <c r="B367" s="807" t="s">
        <v>1182</v>
      </c>
      <c r="D367" s="809"/>
      <c r="E367" s="810"/>
    </row>
    <row r="368" customFormat="false" ht="18.75" hidden="false" customHeight="false" outlineLevel="0" collapsed="false">
      <c r="A368" s="804" t="s">
        <v>1183</v>
      </c>
      <c r="B368" s="807" t="s">
        <v>1184</v>
      </c>
      <c r="D368" s="809"/>
      <c r="E368" s="810"/>
    </row>
    <row r="369" customFormat="false" ht="18.75" hidden="false" customHeight="false" outlineLevel="0" collapsed="false">
      <c r="A369" s="804" t="s">
        <v>1185</v>
      </c>
      <c r="B369" s="807" t="s">
        <v>1186</v>
      </c>
      <c r="D369" s="809"/>
      <c r="E369" s="810"/>
    </row>
    <row r="370" customFormat="false" ht="18.75" hidden="false" customHeight="false" outlineLevel="0" collapsed="false">
      <c r="A370" s="804" t="s">
        <v>1187</v>
      </c>
      <c r="B370" s="807" t="s">
        <v>1188</v>
      </c>
      <c r="D370" s="809"/>
      <c r="E370" s="810"/>
    </row>
    <row r="371" customFormat="false" ht="18.75" hidden="false" customHeight="false" outlineLevel="0" collapsed="false">
      <c r="A371" s="804" t="s">
        <v>1189</v>
      </c>
      <c r="B371" s="806" t="s">
        <v>1190</v>
      </c>
      <c r="D371" s="809"/>
      <c r="E371" s="810"/>
    </row>
    <row r="372" customFormat="false" ht="18.75" hidden="false" customHeight="false" outlineLevel="0" collapsed="false">
      <c r="A372" s="804" t="s">
        <v>1191</v>
      </c>
      <c r="B372" s="807" t="s">
        <v>1192</v>
      </c>
      <c r="D372" s="809"/>
      <c r="E372" s="810"/>
    </row>
    <row r="373" customFormat="false" ht="18.75" hidden="false" customHeight="false" outlineLevel="0" collapsed="false">
      <c r="A373" s="804" t="s">
        <v>1193</v>
      </c>
      <c r="B373" s="806" t="s">
        <v>1194</v>
      </c>
      <c r="D373" s="809"/>
      <c r="E373" s="810"/>
    </row>
    <row r="374" customFormat="false" ht="18.75" hidden="false" customHeight="false" outlineLevel="0" collapsed="false">
      <c r="A374" s="804" t="s">
        <v>1195</v>
      </c>
      <c r="B374" s="806" t="s">
        <v>1196</v>
      </c>
      <c r="D374" s="809"/>
      <c r="E374" s="810"/>
    </row>
    <row r="375" customFormat="false" ht="18.75" hidden="false" customHeight="false" outlineLevel="0" collapsed="false">
      <c r="A375" s="804" t="s">
        <v>1197</v>
      </c>
      <c r="B375" s="806" t="s">
        <v>1198</v>
      </c>
      <c r="D375" s="809"/>
      <c r="E375" s="810"/>
    </row>
    <row r="376" customFormat="false" ht="18.75" hidden="false" customHeight="false" outlineLevel="0" collapsed="false">
      <c r="A376" s="804" t="s">
        <v>1199</v>
      </c>
      <c r="B376" s="806" t="s">
        <v>1200</v>
      </c>
      <c r="D376" s="809"/>
      <c r="E376" s="810"/>
    </row>
    <row r="377" customFormat="false" ht="18.75" hidden="false" customHeight="false" outlineLevel="0" collapsed="false">
      <c r="A377" s="804" t="s">
        <v>1201</v>
      </c>
      <c r="B377" s="806" t="s">
        <v>1202</v>
      </c>
      <c r="D377" s="809"/>
      <c r="E377" s="810"/>
    </row>
    <row r="378" customFormat="false" ht="18.75" hidden="false" customHeight="false" outlineLevel="0" collapsed="false">
      <c r="A378" s="804" t="s">
        <v>1203</v>
      </c>
      <c r="B378" s="806" t="s">
        <v>1204</v>
      </c>
      <c r="D378" s="809"/>
      <c r="E378" s="810"/>
    </row>
    <row r="379" customFormat="false" ht="18.75" hidden="false" customHeight="false" outlineLevel="0" collapsed="false">
      <c r="A379" s="804" t="s">
        <v>1205</v>
      </c>
      <c r="B379" s="806" t="s">
        <v>1206</v>
      </c>
      <c r="D379" s="809"/>
      <c r="E379" s="810"/>
    </row>
    <row r="380" customFormat="false" ht="18.75" hidden="false" customHeight="false" outlineLevel="0" collapsed="false">
      <c r="A380" s="804" t="s">
        <v>1207</v>
      </c>
      <c r="B380" s="806" t="s">
        <v>1208</v>
      </c>
      <c r="D380" s="809"/>
      <c r="E380" s="810"/>
    </row>
    <row r="381" customFormat="false" ht="18.75" hidden="false" customHeight="false" outlineLevel="0" collapsed="false">
      <c r="A381" s="804" t="s">
        <v>1209</v>
      </c>
      <c r="B381" s="811" t="s">
        <v>1210</v>
      </c>
      <c r="D381" s="809"/>
      <c r="E381" s="810"/>
    </row>
    <row r="382" customFormat="false" ht="18.75" hidden="false" customHeight="false" outlineLevel="0" collapsed="false">
      <c r="A382" s="804" t="s">
        <v>1211</v>
      </c>
      <c r="B382" s="811" t="s">
        <v>1212</v>
      </c>
      <c r="D382" s="809"/>
      <c r="E382" s="810"/>
    </row>
    <row r="383" customFormat="false" ht="18.75" hidden="false" customHeight="false" outlineLevel="0" collapsed="false">
      <c r="A383" s="812" t="s">
        <v>1213</v>
      </c>
      <c r="B383" s="813" t="s">
        <v>1214</v>
      </c>
      <c r="D383" s="814"/>
      <c r="E383" s="810"/>
    </row>
    <row r="384" customFormat="false" ht="18.75" hidden="false" customHeight="false" outlineLevel="0" collapsed="false">
      <c r="A384" s="799"/>
      <c r="B384" s="815" t="s">
        <v>1215</v>
      </c>
      <c r="D384" s="816"/>
      <c r="E384" s="810"/>
    </row>
    <row r="385" customFormat="false" ht="18.75" hidden="false" customHeight="false" outlineLevel="0" collapsed="false">
      <c r="A385" s="802" t="s">
        <v>1216</v>
      </c>
      <c r="B385" s="817" t="s">
        <v>1217</v>
      </c>
      <c r="D385" s="809"/>
      <c r="E385" s="810"/>
    </row>
    <row r="386" customFormat="false" ht="18.75" hidden="false" customHeight="false" outlineLevel="0" collapsed="false">
      <c r="A386" s="804" t="s">
        <v>1218</v>
      </c>
      <c r="B386" s="789" t="s">
        <v>1219</v>
      </c>
      <c r="D386" s="809"/>
      <c r="E386" s="810"/>
    </row>
    <row r="387" customFormat="false" ht="18.75" hidden="false" customHeight="false" outlineLevel="0" collapsed="false">
      <c r="A387" s="818" t="s">
        <v>1220</v>
      </c>
      <c r="B387" s="819" t="s">
        <v>1221</v>
      </c>
      <c r="D387" s="809"/>
      <c r="E387" s="810"/>
    </row>
    <row r="388" customFormat="false" ht="18.75" hidden="false" customHeight="false" outlineLevel="0" collapsed="false">
      <c r="A388" s="799"/>
      <c r="B388" s="820" t="s">
        <v>1222</v>
      </c>
      <c r="D388" s="821"/>
      <c r="E388" s="810"/>
    </row>
    <row r="389" customFormat="false" ht="16.5" hidden="false" customHeight="false" outlineLevel="0" collapsed="false">
      <c r="A389" s="782" t="s">
        <v>1120</v>
      </c>
      <c r="B389" s="780" t="s">
        <v>1121</v>
      </c>
      <c r="D389" s="822"/>
      <c r="E389" s="810"/>
    </row>
    <row r="390" customFormat="false" ht="16.5" hidden="false" customHeight="false" outlineLevel="0" collapsed="false">
      <c r="A390" s="782" t="s">
        <v>1122</v>
      </c>
      <c r="B390" s="780" t="s">
        <v>1123</v>
      </c>
      <c r="D390" s="822"/>
      <c r="E390" s="810"/>
    </row>
    <row r="391" customFormat="false" ht="16.5" hidden="false" customHeight="false" outlineLevel="0" collapsed="false">
      <c r="A391" s="823" t="s">
        <v>1124</v>
      </c>
      <c r="B391" s="824" t="s">
        <v>1125</v>
      </c>
      <c r="D391" s="822"/>
      <c r="E391" s="810"/>
    </row>
    <row r="392" customFormat="false" ht="18.75" hidden="false" customHeight="false" outlineLevel="0" collapsed="false">
      <c r="A392" s="799"/>
      <c r="B392" s="820" t="s">
        <v>1223</v>
      </c>
      <c r="D392" s="821"/>
      <c r="E392" s="810"/>
    </row>
    <row r="393" customFormat="false" ht="18.75" hidden="false" customHeight="false" outlineLevel="0" collapsed="false">
      <c r="A393" s="802" t="s">
        <v>1224</v>
      </c>
      <c r="B393" s="817" t="s">
        <v>1225</v>
      </c>
      <c r="D393" s="809"/>
      <c r="E393" s="810"/>
    </row>
    <row r="394" customFormat="false" ht="19.5" hidden="false" customHeight="false" outlineLevel="0" collapsed="false">
      <c r="A394" s="825" t="s">
        <v>1226</v>
      </c>
      <c r="B394" s="826" t="s">
        <v>1227</v>
      </c>
      <c r="D394" s="827"/>
      <c r="E394" s="810"/>
    </row>
    <row r="395" customFormat="false" ht="16.5" hidden="false" customHeight="false" outlineLevel="0" collapsed="false">
      <c r="A395" s="828" t="s">
        <v>1228</v>
      </c>
      <c r="B395" s="829" t="s">
        <v>1229</v>
      </c>
      <c r="D395" s="822"/>
      <c r="E395" s="810"/>
    </row>
    <row r="396" customFormat="false" ht="16.5" hidden="false" customHeight="false" outlineLevel="0" collapsed="false">
      <c r="A396" s="782" t="s">
        <v>1230</v>
      </c>
      <c r="B396" s="780" t="s">
        <v>1231</v>
      </c>
      <c r="D396" s="830"/>
      <c r="E396" s="810"/>
    </row>
    <row r="397" customFormat="false" ht="19.5" hidden="false" customHeight="false" outlineLevel="0" collapsed="false">
      <c r="A397" s="831" t="s">
        <v>1232</v>
      </c>
      <c r="B397" s="832" t="s">
        <v>1233</v>
      </c>
      <c r="D397" s="827"/>
      <c r="E397" s="810"/>
    </row>
    <row r="398" customFormat="false" ht="16.5" hidden="false" customHeight="false" outlineLevel="0" collapsed="false">
      <c r="A398" s="833" t="s">
        <v>1234</v>
      </c>
      <c r="B398" s="834" t="s">
        <v>1235</v>
      </c>
      <c r="D398" s="830"/>
      <c r="E398" s="810"/>
    </row>
    <row r="399" customFormat="false" ht="16.5" hidden="false" customHeight="false" outlineLevel="0" collapsed="false">
      <c r="A399" s="783" t="s">
        <v>1236</v>
      </c>
      <c r="B399" s="780" t="s">
        <v>1237</v>
      </c>
      <c r="D399" s="835"/>
      <c r="E399" s="810"/>
    </row>
    <row r="400" customFormat="false" ht="16.5" hidden="false" customHeight="false" outlineLevel="0" collapsed="false">
      <c r="A400" s="782" t="s">
        <v>1238</v>
      </c>
      <c r="B400" s="784" t="s">
        <v>1239</v>
      </c>
      <c r="D400" s="830"/>
      <c r="E400" s="810"/>
    </row>
    <row r="401" customFormat="false" ht="17.25" hidden="false" customHeight="false" outlineLevel="0" collapsed="false">
      <c r="A401" s="794" t="s">
        <v>1240</v>
      </c>
      <c r="B401" s="836" t="s">
        <v>1241</v>
      </c>
      <c r="D401" s="830"/>
      <c r="E401" s="810"/>
    </row>
    <row r="402" customFormat="false" ht="18.75" hidden="false" customHeight="false" outlineLevel="0" collapsed="false">
      <c r="A402" s="837" t="s">
        <v>1242</v>
      </c>
      <c r="B402" s="838" t="s">
        <v>1243</v>
      </c>
      <c r="D402" s="839"/>
      <c r="E402" s="810"/>
    </row>
    <row r="403" customFormat="false" ht="18.75" hidden="false" customHeight="false" outlineLevel="0" collapsed="false">
      <c r="A403" s="840" t="s">
        <v>1244</v>
      </c>
      <c r="B403" s="841" t="s">
        <v>1245</v>
      </c>
      <c r="D403" s="839"/>
      <c r="E403" s="810"/>
    </row>
    <row r="404" customFormat="false" ht="19.5" hidden="false" customHeight="false" outlineLevel="0" collapsed="false">
      <c r="A404" s="840" t="s">
        <v>1246</v>
      </c>
      <c r="B404" s="842" t="s">
        <v>1247</v>
      </c>
      <c r="D404" s="839"/>
      <c r="E404" s="810"/>
    </row>
    <row r="405" customFormat="false" ht="18.75" hidden="false" customHeight="false" outlineLevel="0" collapsed="false">
      <c r="A405" s="840" t="s">
        <v>1248</v>
      </c>
      <c r="B405" s="841" t="s">
        <v>1249</v>
      </c>
      <c r="D405" s="839"/>
      <c r="E405" s="810"/>
    </row>
    <row r="406" customFormat="false" ht="18.75" hidden="false" customHeight="false" outlineLevel="0" collapsed="false">
      <c r="A406" s="840" t="s">
        <v>1250</v>
      </c>
      <c r="B406" s="841" t="s">
        <v>1251</v>
      </c>
      <c r="D406" s="839"/>
      <c r="E406" s="810"/>
    </row>
    <row r="407" customFormat="false" ht="18.75" hidden="false" customHeight="false" outlineLevel="0" collapsed="false">
      <c r="A407" s="840" t="s">
        <v>1252</v>
      </c>
      <c r="B407" s="841" t="s">
        <v>1253</v>
      </c>
      <c r="D407" s="839"/>
      <c r="E407" s="810"/>
    </row>
    <row r="408" customFormat="false" ht="18.75" hidden="false" customHeight="false" outlineLevel="0" collapsed="false">
      <c r="A408" s="840" t="s">
        <v>1254</v>
      </c>
      <c r="B408" s="841" t="s">
        <v>1255</v>
      </c>
      <c r="D408" s="839"/>
      <c r="E408" s="810"/>
    </row>
    <row r="409" customFormat="false" ht="18.75" hidden="false" customHeight="false" outlineLevel="0" collapsed="false">
      <c r="A409" s="840" t="s">
        <v>1256</v>
      </c>
      <c r="B409" s="841" t="s">
        <v>1257</v>
      </c>
      <c r="D409" s="843"/>
      <c r="E409" s="810"/>
    </row>
    <row r="410" customFormat="false" ht="18.75" hidden="false" customHeight="false" outlineLevel="0" collapsed="false">
      <c r="A410" s="840" t="s">
        <v>1258</v>
      </c>
      <c r="B410" s="841" t="s">
        <v>1259</v>
      </c>
      <c r="D410" s="843"/>
      <c r="E410" s="810"/>
    </row>
    <row r="411" customFormat="false" ht="18.75" hidden="false" customHeight="false" outlineLevel="0" collapsed="false">
      <c r="A411" s="840" t="s">
        <v>1260</v>
      </c>
      <c r="B411" s="841" t="s">
        <v>1261</v>
      </c>
      <c r="D411" s="843"/>
      <c r="E411" s="810"/>
    </row>
    <row r="412" customFormat="false" ht="18.75" hidden="false" customHeight="false" outlineLevel="0" collapsed="false">
      <c r="A412" s="840" t="s">
        <v>1262</v>
      </c>
      <c r="B412" s="841" t="s">
        <v>1263</v>
      </c>
      <c r="D412" s="843"/>
      <c r="E412" s="810"/>
    </row>
    <row r="413" customFormat="false" ht="18.75" hidden="false" customHeight="false" outlineLevel="0" collapsed="false">
      <c r="A413" s="840" t="s">
        <v>1264</v>
      </c>
      <c r="B413" s="841" t="s">
        <v>1265</v>
      </c>
      <c r="D413" s="843"/>
      <c r="E413" s="810"/>
    </row>
    <row r="414" customFormat="false" ht="18.75" hidden="false" customHeight="false" outlineLevel="0" collapsed="false">
      <c r="A414" s="840" t="s">
        <v>1266</v>
      </c>
      <c r="B414" s="841" t="s">
        <v>1267</v>
      </c>
      <c r="D414" s="843"/>
      <c r="E414" s="810"/>
    </row>
    <row r="415" customFormat="false" ht="19.5" hidden="false" customHeight="false" outlineLevel="0" collapsed="false">
      <c r="A415" s="844" t="s">
        <v>1268</v>
      </c>
      <c r="B415" s="845" t="s">
        <v>1269</v>
      </c>
      <c r="D415" s="843"/>
      <c r="E415" s="810"/>
    </row>
    <row r="416" customFormat="false" ht="18.75" hidden="false" customHeight="false" outlineLevel="0" collapsed="false">
      <c r="A416" s="837" t="s">
        <v>1270</v>
      </c>
      <c r="B416" s="838" t="s">
        <v>1271</v>
      </c>
      <c r="D416" s="839"/>
      <c r="E416" s="810"/>
    </row>
    <row r="417" customFormat="false" ht="19.5" hidden="false" customHeight="false" outlineLevel="0" collapsed="false">
      <c r="A417" s="840" t="s">
        <v>1272</v>
      </c>
      <c r="B417" s="842" t="s">
        <v>1273</v>
      </c>
      <c r="D417" s="843"/>
      <c r="E417" s="810"/>
    </row>
    <row r="418" customFormat="false" ht="18.75" hidden="false" customHeight="false" outlineLevel="0" collapsed="false">
      <c r="A418" s="840" t="s">
        <v>1274</v>
      </c>
      <c r="B418" s="841" t="s">
        <v>1275</v>
      </c>
      <c r="D418" s="843"/>
      <c r="E418" s="810"/>
    </row>
    <row r="419" customFormat="false" ht="18.75" hidden="false" customHeight="false" outlineLevel="0" collapsed="false">
      <c r="A419" s="840" t="s">
        <v>1276</v>
      </c>
      <c r="B419" s="841" t="s">
        <v>1277</v>
      </c>
      <c r="D419" s="843"/>
      <c r="E419" s="810"/>
    </row>
    <row r="420" customFormat="false" ht="18.75" hidden="false" customHeight="false" outlineLevel="0" collapsed="false">
      <c r="A420" s="840" t="s">
        <v>1278</v>
      </c>
      <c r="B420" s="841" t="s">
        <v>1279</v>
      </c>
      <c r="D420" s="843"/>
      <c r="E420" s="810"/>
    </row>
    <row r="421" customFormat="false" ht="18.75" hidden="false" customHeight="false" outlineLevel="0" collapsed="false">
      <c r="A421" s="840" t="s">
        <v>1280</v>
      </c>
      <c r="B421" s="841" t="s">
        <v>1281</v>
      </c>
      <c r="D421" s="843"/>
      <c r="E421" s="810"/>
    </row>
    <row r="422" customFormat="false" ht="18.75" hidden="false" customHeight="false" outlineLevel="0" collapsed="false">
      <c r="A422" s="840" t="s">
        <v>1282</v>
      </c>
      <c r="B422" s="841" t="s">
        <v>1283</v>
      </c>
      <c r="D422" s="843"/>
      <c r="E422" s="810"/>
    </row>
    <row r="423" customFormat="false" ht="18.75" hidden="false" customHeight="false" outlineLevel="0" collapsed="false">
      <c r="A423" s="840" t="s">
        <v>1284</v>
      </c>
      <c r="B423" s="841" t="s">
        <v>1285</v>
      </c>
      <c r="D423" s="843"/>
      <c r="E423" s="810"/>
    </row>
    <row r="424" customFormat="false" ht="18.75" hidden="false" customHeight="false" outlineLevel="0" collapsed="false">
      <c r="A424" s="840" t="s">
        <v>1286</v>
      </c>
      <c r="B424" s="841" t="s">
        <v>1287</v>
      </c>
      <c r="D424" s="843"/>
      <c r="E424" s="810"/>
    </row>
    <row r="425" customFormat="false" ht="18.75" hidden="false" customHeight="false" outlineLevel="0" collapsed="false">
      <c r="A425" s="840" t="s">
        <v>1288</v>
      </c>
      <c r="B425" s="841" t="s">
        <v>1289</v>
      </c>
      <c r="D425" s="843"/>
      <c r="E425" s="810"/>
    </row>
    <row r="426" customFormat="false" ht="18.75" hidden="false" customHeight="false" outlineLevel="0" collapsed="false">
      <c r="A426" s="840" t="s">
        <v>1290</v>
      </c>
      <c r="B426" s="841" t="s">
        <v>1291</v>
      </c>
      <c r="D426" s="843"/>
      <c r="E426" s="810"/>
    </row>
    <row r="427" customFormat="false" ht="18.75" hidden="false" customHeight="false" outlineLevel="0" collapsed="false">
      <c r="A427" s="840" t="s">
        <v>1292</v>
      </c>
      <c r="B427" s="841" t="s">
        <v>1293</v>
      </c>
      <c r="D427" s="843"/>
      <c r="E427" s="810"/>
    </row>
    <row r="428" customFormat="false" ht="19.5" hidden="false" customHeight="false" outlineLevel="0" collapsed="false">
      <c r="A428" s="844" t="s">
        <v>1294</v>
      </c>
      <c r="B428" s="845" t="s">
        <v>1295</v>
      </c>
      <c r="D428" s="843"/>
      <c r="E428" s="810"/>
    </row>
    <row r="429" customFormat="false" ht="18.75" hidden="false" customHeight="false" outlineLevel="0" collapsed="false">
      <c r="A429" s="837" t="s">
        <v>1296</v>
      </c>
      <c r="B429" s="838" t="s">
        <v>1297</v>
      </c>
      <c r="D429" s="843"/>
      <c r="E429" s="810"/>
    </row>
    <row r="430" customFormat="false" ht="18.75" hidden="false" customHeight="false" outlineLevel="0" collapsed="false">
      <c r="A430" s="840" t="s">
        <v>1298</v>
      </c>
      <c r="B430" s="841" t="s">
        <v>1299</v>
      </c>
      <c r="D430" s="843"/>
      <c r="E430" s="810"/>
    </row>
    <row r="431" customFormat="false" ht="18.75" hidden="false" customHeight="false" outlineLevel="0" collapsed="false">
      <c r="A431" s="840" t="s">
        <v>1300</v>
      </c>
      <c r="B431" s="841" t="s">
        <v>1301</v>
      </c>
      <c r="D431" s="843"/>
      <c r="E431" s="810"/>
    </row>
    <row r="432" customFormat="false" ht="18.75" hidden="false" customHeight="false" outlineLevel="0" collapsed="false">
      <c r="A432" s="840" t="s">
        <v>1302</v>
      </c>
      <c r="B432" s="841" t="s">
        <v>1303</v>
      </c>
      <c r="D432" s="843"/>
      <c r="E432" s="810"/>
    </row>
    <row r="433" customFormat="false" ht="19.5" hidden="false" customHeight="false" outlineLevel="0" collapsed="false">
      <c r="A433" s="840" t="s">
        <v>1304</v>
      </c>
      <c r="B433" s="842" t="s">
        <v>1305</v>
      </c>
      <c r="D433" s="843"/>
      <c r="E433" s="810"/>
    </row>
    <row r="434" customFormat="false" ht="18.75" hidden="false" customHeight="false" outlineLevel="0" collapsed="false">
      <c r="A434" s="840" t="s">
        <v>1306</v>
      </c>
      <c r="B434" s="841" t="s">
        <v>1307</v>
      </c>
      <c r="D434" s="843"/>
      <c r="E434" s="810"/>
    </row>
    <row r="435" customFormat="false" ht="18.75" hidden="false" customHeight="false" outlineLevel="0" collapsed="false">
      <c r="A435" s="840" t="s">
        <v>1308</v>
      </c>
      <c r="B435" s="841" t="s">
        <v>1309</v>
      </c>
      <c r="D435" s="843"/>
      <c r="E435" s="810"/>
    </row>
    <row r="436" customFormat="false" ht="18.75" hidden="false" customHeight="false" outlineLevel="0" collapsed="false">
      <c r="A436" s="840" t="s">
        <v>1310</v>
      </c>
      <c r="B436" s="841" t="s">
        <v>1311</v>
      </c>
      <c r="D436" s="843"/>
      <c r="E436" s="810"/>
    </row>
    <row r="437" customFormat="false" ht="18.75" hidden="false" customHeight="false" outlineLevel="0" collapsed="false">
      <c r="A437" s="840" t="s">
        <v>1312</v>
      </c>
      <c r="B437" s="841" t="s">
        <v>1313</v>
      </c>
      <c r="D437" s="843"/>
      <c r="E437" s="810"/>
    </row>
    <row r="438" customFormat="false" ht="18.75" hidden="false" customHeight="false" outlineLevel="0" collapsed="false">
      <c r="A438" s="840" t="s">
        <v>1314</v>
      </c>
      <c r="B438" s="841" t="s">
        <v>1315</v>
      </c>
      <c r="D438" s="843"/>
      <c r="E438" s="810"/>
    </row>
    <row r="439" customFormat="false" ht="18.75" hidden="false" customHeight="false" outlineLevel="0" collapsed="false">
      <c r="A439" s="840" t="s">
        <v>1316</v>
      </c>
      <c r="B439" s="841" t="s">
        <v>1317</v>
      </c>
      <c r="D439" s="843"/>
      <c r="E439" s="810"/>
    </row>
    <row r="440" customFormat="false" ht="19.5" hidden="false" customHeight="false" outlineLevel="0" collapsed="false">
      <c r="A440" s="844" t="s">
        <v>1318</v>
      </c>
      <c r="B440" s="845" t="s">
        <v>1319</v>
      </c>
      <c r="D440" s="843"/>
      <c r="E440" s="810"/>
    </row>
    <row r="441" customFormat="false" ht="19.5" hidden="false" customHeight="false" outlineLevel="0" collapsed="false">
      <c r="A441" s="837" t="s">
        <v>1320</v>
      </c>
      <c r="B441" s="846" t="s">
        <v>1321</v>
      </c>
      <c r="D441" s="843"/>
      <c r="E441" s="810"/>
    </row>
    <row r="442" customFormat="false" ht="18.75" hidden="false" customHeight="false" outlineLevel="0" collapsed="false">
      <c r="A442" s="840" t="s">
        <v>1322</v>
      </c>
      <c r="B442" s="841" t="s">
        <v>1323</v>
      </c>
      <c r="D442" s="843"/>
      <c r="E442" s="810"/>
    </row>
    <row r="443" customFormat="false" ht="18.75" hidden="false" customHeight="false" outlineLevel="0" collapsed="false">
      <c r="A443" s="840" t="s">
        <v>1324</v>
      </c>
      <c r="B443" s="841" t="s">
        <v>1325</v>
      </c>
      <c r="D443" s="843"/>
      <c r="E443" s="810"/>
    </row>
    <row r="444" customFormat="false" ht="18.75" hidden="false" customHeight="false" outlineLevel="0" collapsed="false">
      <c r="A444" s="840" t="s">
        <v>1326</v>
      </c>
      <c r="B444" s="841" t="s">
        <v>1327</v>
      </c>
      <c r="D444" s="843"/>
      <c r="E444" s="810"/>
    </row>
    <row r="445" customFormat="false" ht="18.75" hidden="false" customHeight="false" outlineLevel="0" collapsed="false">
      <c r="A445" s="840" t="s">
        <v>1328</v>
      </c>
      <c r="B445" s="841" t="s">
        <v>1329</v>
      </c>
      <c r="D445" s="843"/>
      <c r="E445" s="810"/>
    </row>
    <row r="446" customFormat="false" ht="18.75" hidden="false" customHeight="false" outlineLevel="0" collapsed="false">
      <c r="A446" s="840" t="s">
        <v>1330</v>
      </c>
      <c r="B446" s="841" t="s">
        <v>1331</v>
      </c>
      <c r="D446" s="843"/>
      <c r="E446" s="810"/>
    </row>
    <row r="447" customFormat="false" ht="18.75" hidden="false" customHeight="false" outlineLevel="0" collapsed="false">
      <c r="A447" s="840" t="s">
        <v>1332</v>
      </c>
      <c r="B447" s="841" t="s">
        <v>1333</v>
      </c>
      <c r="D447" s="843"/>
      <c r="E447" s="810"/>
    </row>
    <row r="448" customFormat="false" ht="18.75" hidden="false" customHeight="false" outlineLevel="0" collapsed="false">
      <c r="A448" s="840" t="s">
        <v>1334</v>
      </c>
      <c r="B448" s="841" t="s">
        <v>1335</v>
      </c>
      <c r="D448" s="843"/>
      <c r="E448" s="810"/>
    </row>
    <row r="449" customFormat="false" ht="18.75" hidden="false" customHeight="false" outlineLevel="0" collapsed="false">
      <c r="A449" s="840" t="s">
        <v>1336</v>
      </c>
      <c r="B449" s="841" t="s">
        <v>1337</v>
      </c>
      <c r="D449" s="843"/>
      <c r="E449" s="810"/>
    </row>
    <row r="450" customFormat="false" ht="19.5" hidden="false" customHeight="false" outlineLevel="0" collapsed="false">
      <c r="A450" s="844" t="s">
        <v>1338</v>
      </c>
      <c r="B450" s="845" t="s">
        <v>1339</v>
      </c>
      <c r="D450" s="843"/>
      <c r="E450" s="810"/>
    </row>
    <row r="451" customFormat="false" ht="18.75" hidden="false" customHeight="false" outlineLevel="0" collapsed="false">
      <c r="A451" s="837" t="s">
        <v>1340</v>
      </c>
      <c r="B451" s="838" t="s">
        <v>1341</v>
      </c>
      <c r="D451" s="843"/>
      <c r="E451" s="810"/>
    </row>
    <row r="452" customFormat="false" ht="18.75" hidden="false" customHeight="false" outlineLevel="0" collapsed="false">
      <c r="A452" s="840" t="s">
        <v>1342</v>
      </c>
      <c r="B452" s="841" t="s">
        <v>1343</v>
      </c>
      <c r="D452" s="843"/>
      <c r="E452" s="810"/>
    </row>
    <row r="453" customFormat="false" ht="18.75" hidden="false" customHeight="false" outlineLevel="0" collapsed="false">
      <c r="A453" s="840" t="s">
        <v>1344</v>
      </c>
      <c r="B453" s="841" t="s">
        <v>1345</v>
      </c>
      <c r="D453" s="843"/>
      <c r="E453" s="810"/>
    </row>
    <row r="454" customFormat="false" ht="19.5" hidden="false" customHeight="false" outlineLevel="0" collapsed="false">
      <c r="A454" s="840" t="s">
        <v>1346</v>
      </c>
      <c r="B454" s="842" t="s">
        <v>1347</v>
      </c>
      <c r="D454" s="843"/>
      <c r="E454" s="810"/>
    </row>
    <row r="455" customFormat="false" ht="18.75" hidden="false" customHeight="false" outlineLevel="0" collapsed="false">
      <c r="A455" s="840" t="s">
        <v>1348</v>
      </c>
      <c r="B455" s="841" t="s">
        <v>1349</v>
      </c>
      <c r="D455" s="843"/>
      <c r="E455" s="810"/>
    </row>
    <row r="456" customFormat="false" ht="18.75" hidden="false" customHeight="false" outlineLevel="0" collapsed="false">
      <c r="A456" s="840" t="s">
        <v>1350</v>
      </c>
      <c r="B456" s="841" t="s">
        <v>1351</v>
      </c>
      <c r="D456" s="843"/>
      <c r="E456" s="810"/>
    </row>
    <row r="457" customFormat="false" ht="18.75" hidden="false" customHeight="false" outlineLevel="0" collapsed="false">
      <c r="A457" s="840" t="s">
        <v>1352</v>
      </c>
      <c r="B457" s="841" t="s">
        <v>1353</v>
      </c>
      <c r="D457" s="843"/>
      <c r="E457" s="810"/>
    </row>
    <row r="458" customFormat="false" ht="18.75" hidden="false" customHeight="false" outlineLevel="0" collapsed="false">
      <c r="A458" s="840" t="s">
        <v>1354</v>
      </c>
      <c r="B458" s="841" t="s">
        <v>1355</v>
      </c>
      <c r="D458" s="843"/>
      <c r="E458" s="810"/>
    </row>
    <row r="459" customFormat="false" ht="18.75" hidden="false" customHeight="false" outlineLevel="0" collapsed="false">
      <c r="A459" s="840" t="s">
        <v>1356</v>
      </c>
      <c r="B459" s="841" t="s">
        <v>1357</v>
      </c>
      <c r="D459" s="843"/>
      <c r="E459" s="810"/>
    </row>
    <row r="460" customFormat="false" ht="18.75" hidden="false" customHeight="false" outlineLevel="0" collapsed="false">
      <c r="A460" s="840" t="s">
        <v>1358</v>
      </c>
      <c r="B460" s="841" t="s">
        <v>1359</v>
      </c>
      <c r="D460" s="843"/>
      <c r="E460" s="810"/>
    </row>
    <row r="461" customFormat="false" ht="19.5" hidden="false" customHeight="false" outlineLevel="0" collapsed="false">
      <c r="A461" s="844" t="s">
        <v>1360</v>
      </c>
      <c r="B461" s="845" t="s">
        <v>1361</v>
      </c>
      <c r="D461" s="843"/>
      <c r="E461" s="810"/>
    </row>
    <row r="462" customFormat="false" ht="18.75" hidden="false" customHeight="false" outlineLevel="0" collapsed="false">
      <c r="A462" s="837" t="s">
        <v>1362</v>
      </c>
      <c r="B462" s="838" t="s">
        <v>1363</v>
      </c>
      <c r="D462" s="843"/>
      <c r="E462" s="810"/>
    </row>
    <row r="463" customFormat="false" ht="18.75" hidden="false" customHeight="false" outlineLevel="0" collapsed="false">
      <c r="A463" s="840" t="s">
        <v>1364</v>
      </c>
      <c r="B463" s="841" t="s">
        <v>1365</v>
      </c>
      <c r="D463" s="843"/>
      <c r="E463" s="810"/>
    </row>
    <row r="464" customFormat="false" ht="19.5" hidden="false" customHeight="false" outlineLevel="0" collapsed="false">
      <c r="A464" s="840" t="s">
        <v>1366</v>
      </c>
      <c r="B464" s="842" t="s">
        <v>1367</v>
      </c>
      <c r="D464" s="843"/>
      <c r="E464" s="810"/>
    </row>
    <row r="465" customFormat="false" ht="18.75" hidden="false" customHeight="false" outlineLevel="0" collapsed="false">
      <c r="A465" s="840" t="s">
        <v>1368</v>
      </c>
      <c r="B465" s="841" t="s">
        <v>1369</v>
      </c>
      <c r="D465" s="843"/>
      <c r="E465" s="810"/>
    </row>
    <row r="466" customFormat="false" ht="18.75" hidden="false" customHeight="false" outlineLevel="0" collapsed="false">
      <c r="A466" s="840" t="s">
        <v>1370</v>
      </c>
      <c r="B466" s="841" t="s">
        <v>1371</v>
      </c>
      <c r="D466" s="843"/>
      <c r="E466" s="810"/>
    </row>
    <row r="467" customFormat="false" ht="18.75" hidden="false" customHeight="false" outlineLevel="0" collapsed="false">
      <c r="A467" s="840" t="s">
        <v>1372</v>
      </c>
      <c r="B467" s="841" t="s">
        <v>1373</v>
      </c>
      <c r="D467" s="843"/>
      <c r="E467" s="810"/>
    </row>
    <row r="468" customFormat="false" ht="18.75" hidden="false" customHeight="false" outlineLevel="0" collapsed="false">
      <c r="A468" s="840" t="s">
        <v>1374</v>
      </c>
      <c r="B468" s="841" t="s">
        <v>1375</v>
      </c>
      <c r="D468" s="843"/>
      <c r="E468" s="810"/>
    </row>
    <row r="469" customFormat="false" ht="18.75" hidden="false" customHeight="false" outlineLevel="0" collapsed="false">
      <c r="A469" s="840" t="s">
        <v>1376</v>
      </c>
      <c r="B469" s="841" t="s">
        <v>1377</v>
      </c>
      <c r="D469" s="843"/>
      <c r="E469" s="810"/>
    </row>
    <row r="470" customFormat="false" ht="18.75" hidden="false" customHeight="false" outlineLevel="0" collapsed="false">
      <c r="A470" s="840" t="s">
        <v>1378</v>
      </c>
      <c r="B470" s="841" t="s">
        <v>1379</v>
      </c>
      <c r="D470" s="843"/>
      <c r="E470" s="810"/>
    </row>
    <row r="471" customFormat="false" ht="19.5" hidden="false" customHeight="false" outlineLevel="0" collapsed="false">
      <c r="A471" s="844" t="s">
        <v>1380</v>
      </c>
      <c r="B471" s="845" t="s">
        <v>1381</v>
      </c>
      <c r="D471" s="843"/>
      <c r="E471" s="810"/>
    </row>
    <row r="472" customFormat="false" ht="19.5" hidden="false" customHeight="false" outlineLevel="0" collapsed="false">
      <c r="A472" s="837" t="s">
        <v>1382</v>
      </c>
      <c r="B472" s="846" t="s">
        <v>1383</v>
      </c>
      <c r="D472" s="843"/>
      <c r="E472" s="810"/>
    </row>
    <row r="473" customFormat="false" ht="18.75" hidden="false" customHeight="false" outlineLevel="0" collapsed="false">
      <c r="A473" s="840" t="s">
        <v>1384</v>
      </c>
      <c r="B473" s="841" t="s">
        <v>1385</v>
      </c>
      <c r="D473" s="843"/>
      <c r="E473" s="810"/>
    </row>
    <row r="474" customFormat="false" ht="18.75" hidden="false" customHeight="false" outlineLevel="0" collapsed="false">
      <c r="A474" s="840" t="s">
        <v>1386</v>
      </c>
      <c r="B474" s="841" t="s">
        <v>1387</v>
      </c>
      <c r="D474" s="843"/>
      <c r="E474" s="810"/>
    </row>
    <row r="475" customFormat="false" ht="19.5" hidden="false" customHeight="false" outlineLevel="0" collapsed="false">
      <c r="A475" s="844" t="s">
        <v>1388</v>
      </c>
      <c r="B475" s="845" t="s">
        <v>1389</v>
      </c>
      <c r="D475" s="843"/>
      <c r="E475" s="810"/>
    </row>
    <row r="476" customFormat="false" ht="18.75" hidden="false" customHeight="false" outlineLevel="0" collapsed="false">
      <c r="A476" s="837" t="s">
        <v>1390</v>
      </c>
      <c r="B476" s="838" t="s">
        <v>1391</v>
      </c>
      <c r="D476" s="843"/>
      <c r="E476" s="810"/>
    </row>
    <row r="477" customFormat="false" ht="18.75" hidden="false" customHeight="false" outlineLevel="0" collapsed="false">
      <c r="A477" s="840" t="s">
        <v>1392</v>
      </c>
      <c r="B477" s="841" t="s">
        <v>1393</v>
      </c>
      <c r="D477" s="843"/>
      <c r="E477" s="810"/>
    </row>
    <row r="478" customFormat="false" ht="19.5" hidden="false" customHeight="false" outlineLevel="0" collapsed="false">
      <c r="A478" s="840" t="s">
        <v>1394</v>
      </c>
      <c r="B478" s="842" t="s">
        <v>1395</v>
      </c>
      <c r="D478" s="843"/>
      <c r="E478" s="810"/>
    </row>
    <row r="479" customFormat="false" ht="18.75" hidden="false" customHeight="false" outlineLevel="0" collapsed="false">
      <c r="A479" s="840" t="s">
        <v>1396</v>
      </c>
      <c r="B479" s="841" t="s">
        <v>1397</v>
      </c>
      <c r="D479" s="843"/>
      <c r="E479" s="810"/>
    </row>
    <row r="480" customFormat="false" ht="18.75" hidden="false" customHeight="false" outlineLevel="0" collapsed="false">
      <c r="A480" s="840" t="s">
        <v>1398</v>
      </c>
      <c r="B480" s="841" t="s">
        <v>1399</v>
      </c>
      <c r="D480" s="843"/>
      <c r="E480" s="810"/>
    </row>
    <row r="481" customFormat="false" ht="18.75" hidden="false" customHeight="false" outlineLevel="0" collapsed="false">
      <c r="A481" s="840" t="s">
        <v>1400</v>
      </c>
      <c r="B481" s="841" t="s">
        <v>1401</v>
      </c>
      <c r="D481" s="843"/>
      <c r="E481" s="810"/>
    </row>
    <row r="482" customFormat="false" ht="18.75" hidden="false" customHeight="false" outlineLevel="0" collapsed="false">
      <c r="A482" s="840" t="s">
        <v>1402</v>
      </c>
      <c r="B482" s="841" t="s">
        <v>1403</v>
      </c>
      <c r="D482" s="843"/>
      <c r="E482" s="810"/>
    </row>
    <row r="483" customFormat="false" ht="19.5" hidden="false" customHeight="false" outlineLevel="0" collapsed="false">
      <c r="A483" s="844" t="s">
        <v>1404</v>
      </c>
      <c r="B483" s="845" t="s">
        <v>1405</v>
      </c>
      <c r="D483" s="843"/>
      <c r="E483" s="810"/>
    </row>
    <row r="484" customFormat="false" ht="18.75" hidden="false" customHeight="false" outlineLevel="0" collapsed="false">
      <c r="A484" s="837" t="s">
        <v>1406</v>
      </c>
      <c r="B484" s="838" t="s">
        <v>1407</v>
      </c>
      <c r="D484" s="843"/>
      <c r="E484" s="810"/>
    </row>
    <row r="485" customFormat="false" ht="18.75" hidden="false" customHeight="false" outlineLevel="0" collapsed="false">
      <c r="A485" s="840" t="s">
        <v>1408</v>
      </c>
      <c r="B485" s="841" t="s">
        <v>1409</v>
      </c>
      <c r="D485" s="843"/>
      <c r="E485" s="810"/>
    </row>
    <row r="486" customFormat="false" ht="18.75" hidden="false" customHeight="false" outlineLevel="0" collapsed="false">
      <c r="A486" s="840" t="s">
        <v>1410</v>
      </c>
      <c r="B486" s="841" t="s">
        <v>1411</v>
      </c>
      <c r="D486" s="843"/>
      <c r="E486" s="810"/>
    </row>
    <row r="487" customFormat="false" ht="18.75" hidden="false" customHeight="false" outlineLevel="0" collapsed="false">
      <c r="A487" s="840" t="s">
        <v>1412</v>
      </c>
      <c r="B487" s="841" t="s">
        <v>1413</v>
      </c>
      <c r="D487" s="843"/>
      <c r="E487" s="810"/>
    </row>
    <row r="488" customFormat="false" ht="19.5" hidden="false" customHeight="false" outlineLevel="0" collapsed="false">
      <c r="A488" s="840" t="s">
        <v>1414</v>
      </c>
      <c r="B488" s="842" t="s">
        <v>1415</v>
      </c>
      <c r="D488" s="843"/>
      <c r="E488" s="810"/>
    </row>
    <row r="489" customFormat="false" ht="18.75" hidden="false" customHeight="false" outlineLevel="0" collapsed="false">
      <c r="A489" s="840" t="s">
        <v>1416</v>
      </c>
      <c r="B489" s="841" t="s">
        <v>1417</v>
      </c>
      <c r="D489" s="843"/>
      <c r="E489" s="810"/>
    </row>
    <row r="490" customFormat="false" ht="19.5" hidden="false" customHeight="false" outlineLevel="0" collapsed="false">
      <c r="A490" s="844" t="s">
        <v>1418</v>
      </c>
      <c r="B490" s="845" t="s">
        <v>1419</v>
      </c>
      <c r="D490" s="843"/>
      <c r="E490" s="810"/>
    </row>
    <row r="491" customFormat="false" ht="18.75" hidden="false" customHeight="false" outlineLevel="0" collapsed="false">
      <c r="A491" s="837" t="s">
        <v>1420</v>
      </c>
      <c r="B491" s="838" t="s">
        <v>1421</v>
      </c>
      <c r="D491" s="843"/>
      <c r="E491" s="810"/>
    </row>
    <row r="492" customFormat="false" ht="18.75" hidden="false" customHeight="false" outlineLevel="0" collapsed="false">
      <c r="A492" s="840" t="s">
        <v>1422</v>
      </c>
      <c r="B492" s="841" t="s">
        <v>1423</v>
      </c>
      <c r="D492" s="843"/>
      <c r="E492" s="810"/>
    </row>
    <row r="493" customFormat="false" ht="18.75" hidden="false" customHeight="false" outlineLevel="0" collapsed="false">
      <c r="A493" s="840" t="s">
        <v>1424</v>
      </c>
      <c r="B493" s="841" t="s">
        <v>1425</v>
      </c>
      <c r="D493" s="843"/>
      <c r="E493" s="810"/>
    </row>
    <row r="494" customFormat="false" ht="18.75" hidden="false" customHeight="false" outlineLevel="0" collapsed="false">
      <c r="A494" s="840" t="s">
        <v>1426</v>
      </c>
      <c r="B494" s="841" t="s">
        <v>1427</v>
      </c>
      <c r="D494" s="843"/>
      <c r="E494" s="810"/>
    </row>
    <row r="495" customFormat="false" ht="19.5" hidden="false" customHeight="false" outlineLevel="0" collapsed="false">
      <c r="A495" s="840" t="s">
        <v>1428</v>
      </c>
      <c r="B495" s="842" t="s">
        <v>1429</v>
      </c>
      <c r="D495" s="843"/>
      <c r="E495" s="810"/>
    </row>
    <row r="496" customFormat="false" ht="18.75" hidden="false" customHeight="false" outlineLevel="0" collapsed="false">
      <c r="A496" s="840" t="s">
        <v>1430</v>
      </c>
      <c r="B496" s="841" t="s">
        <v>1431</v>
      </c>
      <c r="D496" s="843"/>
      <c r="E496" s="810"/>
    </row>
    <row r="497" customFormat="false" ht="18.75" hidden="false" customHeight="false" outlineLevel="0" collapsed="false">
      <c r="A497" s="840" t="s">
        <v>1432</v>
      </c>
      <c r="B497" s="841" t="s">
        <v>1433</v>
      </c>
      <c r="D497" s="843"/>
      <c r="E497" s="810"/>
    </row>
    <row r="498" customFormat="false" ht="18.75" hidden="false" customHeight="false" outlineLevel="0" collapsed="false">
      <c r="A498" s="840" t="s">
        <v>1434</v>
      </c>
      <c r="B498" s="841" t="s">
        <v>1435</v>
      </c>
      <c r="D498" s="843"/>
      <c r="E498" s="810"/>
    </row>
    <row r="499" customFormat="false" ht="19.5" hidden="false" customHeight="false" outlineLevel="0" collapsed="false">
      <c r="A499" s="844" t="s">
        <v>1436</v>
      </c>
      <c r="B499" s="845" t="s">
        <v>1437</v>
      </c>
      <c r="D499" s="843"/>
      <c r="E499" s="810"/>
    </row>
    <row r="500" customFormat="false" ht="18.75" hidden="false" customHeight="false" outlineLevel="0" collapsed="false">
      <c r="A500" s="837" t="s">
        <v>1438</v>
      </c>
      <c r="B500" s="838" t="s">
        <v>1439</v>
      </c>
      <c r="D500" s="843"/>
      <c r="E500" s="810"/>
    </row>
    <row r="501" customFormat="false" ht="18.75" hidden="false" customHeight="false" outlineLevel="0" collapsed="false">
      <c r="A501" s="840" t="s">
        <v>1440</v>
      </c>
      <c r="B501" s="841" t="s">
        <v>1441</v>
      </c>
      <c r="D501" s="843"/>
      <c r="E501" s="810"/>
    </row>
    <row r="502" customFormat="false" ht="19.5" hidden="false" customHeight="false" outlineLevel="0" collapsed="false">
      <c r="A502" s="840" t="s">
        <v>1442</v>
      </c>
      <c r="B502" s="842" t="s">
        <v>1443</v>
      </c>
      <c r="D502" s="843"/>
      <c r="E502" s="810"/>
    </row>
    <row r="503" customFormat="false" ht="18.75" hidden="false" customHeight="false" outlineLevel="0" collapsed="false">
      <c r="A503" s="840" t="s">
        <v>1444</v>
      </c>
      <c r="B503" s="841" t="s">
        <v>1445</v>
      </c>
      <c r="D503" s="843"/>
      <c r="E503" s="810"/>
    </row>
    <row r="504" customFormat="false" ht="18.75" hidden="false" customHeight="false" outlineLevel="0" collapsed="false">
      <c r="A504" s="840" t="s">
        <v>1446</v>
      </c>
      <c r="B504" s="841" t="s">
        <v>1447</v>
      </c>
      <c r="D504" s="843"/>
      <c r="E504" s="810"/>
    </row>
    <row r="505" customFormat="false" ht="18.75" hidden="false" customHeight="false" outlineLevel="0" collapsed="false">
      <c r="A505" s="840" t="s">
        <v>1448</v>
      </c>
      <c r="B505" s="841" t="s">
        <v>1449</v>
      </c>
      <c r="D505" s="843"/>
      <c r="E505" s="810"/>
    </row>
    <row r="506" customFormat="false" ht="18.75" hidden="false" customHeight="false" outlineLevel="0" collapsed="false">
      <c r="A506" s="840" t="s">
        <v>1450</v>
      </c>
      <c r="B506" s="841" t="s">
        <v>1451</v>
      </c>
      <c r="D506" s="843"/>
      <c r="E506" s="810"/>
    </row>
    <row r="507" customFormat="false" ht="19.5" hidden="false" customHeight="false" outlineLevel="0" collapsed="false">
      <c r="A507" s="844" t="s">
        <v>1452</v>
      </c>
      <c r="B507" s="845" t="s">
        <v>1453</v>
      </c>
      <c r="D507" s="843"/>
      <c r="E507" s="810"/>
    </row>
    <row r="508" customFormat="false" ht="18.75" hidden="false" customHeight="false" outlineLevel="0" collapsed="false">
      <c r="A508" s="837" t="s">
        <v>1454</v>
      </c>
      <c r="B508" s="838" t="s">
        <v>1455</v>
      </c>
      <c r="D508" s="843"/>
      <c r="E508" s="810"/>
    </row>
    <row r="509" customFormat="false" ht="18.75" hidden="false" customHeight="false" outlineLevel="0" collapsed="false">
      <c r="A509" s="840" t="s">
        <v>1456</v>
      </c>
      <c r="B509" s="841" t="s">
        <v>1457</v>
      </c>
      <c r="D509" s="843"/>
      <c r="E509" s="810"/>
    </row>
    <row r="510" customFormat="false" ht="18.75" hidden="false" customHeight="false" outlineLevel="0" collapsed="false">
      <c r="A510" s="840" t="s">
        <v>1458</v>
      </c>
      <c r="B510" s="841" t="s">
        <v>1459</v>
      </c>
      <c r="D510" s="843"/>
      <c r="E510" s="810"/>
    </row>
    <row r="511" customFormat="false" ht="18.75" hidden="false" customHeight="false" outlineLevel="0" collapsed="false">
      <c r="A511" s="840" t="s">
        <v>1460</v>
      </c>
      <c r="B511" s="841" t="s">
        <v>1461</v>
      </c>
      <c r="D511" s="843"/>
      <c r="E511" s="810"/>
    </row>
    <row r="512" customFormat="false" ht="18.75" hidden="false" customHeight="false" outlineLevel="0" collapsed="false">
      <c r="A512" s="840" t="s">
        <v>1462</v>
      </c>
      <c r="B512" s="841" t="s">
        <v>1463</v>
      </c>
      <c r="D512" s="843"/>
      <c r="E512" s="810"/>
    </row>
    <row r="513" customFormat="false" ht="18.75" hidden="false" customHeight="false" outlineLevel="0" collapsed="false">
      <c r="A513" s="840" t="s">
        <v>1464</v>
      </c>
      <c r="B513" s="841" t="s">
        <v>1465</v>
      </c>
      <c r="D513" s="843"/>
      <c r="E513" s="810"/>
    </row>
    <row r="514" customFormat="false" ht="18.75" hidden="false" customHeight="false" outlineLevel="0" collapsed="false">
      <c r="A514" s="840" t="s">
        <v>1466</v>
      </c>
      <c r="B514" s="841" t="s">
        <v>1467</v>
      </c>
      <c r="D514" s="843"/>
      <c r="E514" s="810"/>
    </row>
    <row r="515" customFormat="false" ht="18.75" hidden="false" customHeight="false" outlineLevel="0" collapsed="false">
      <c r="A515" s="840" t="s">
        <v>1468</v>
      </c>
      <c r="B515" s="841" t="s">
        <v>1469</v>
      </c>
      <c r="D515" s="843"/>
      <c r="E515" s="810"/>
    </row>
    <row r="516" customFormat="false" ht="19.5" hidden="false" customHeight="false" outlineLevel="0" collapsed="false">
      <c r="A516" s="840" t="s">
        <v>1470</v>
      </c>
      <c r="B516" s="842" t="s">
        <v>1471</v>
      </c>
      <c r="D516" s="843"/>
      <c r="E516" s="810"/>
    </row>
    <row r="517" customFormat="false" ht="18.75" hidden="false" customHeight="false" outlineLevel="0" collapsed="false">
      <c r="A517" s="840" t="s">
        <v>1472</v>
      </c>
      <c r="B517" s="841" t="s">
        <v>1473</v>
      </c>
      <c r="D517" s="843"/>
      <c r="E517" s="810"/>
    </row>
    <row r="518" customFormat="false" ht="19.5" hidden="false" customHeight="false" outlineLevel="0" collapsed="false">
      <c r="A518" s="844" t="s">
        <v>1474</v>
      </c>
      <c r="B518" s="845" t="s">
        <v>1475</v>
      </c>
      <c r="D518" s="843"/>
      <c r="E518" s="810"/>
    </row>
    <row r="519" customFormat="false" ht="18.75" hidden="false" customHeight="false" outlineLevel="0" collapsed="false">
      <c r="A519" s="837" t="s">
        <v>1476</v>
      </c>
      <c r="B519" s="838" t="s">
        <v>1477</v>
      </c>
      <c r="D519" s="843"/>
      <c r="E519" s="810"/>
    </row>
    <row r="520" customFormat="false" ht="18.75" hidden="false" customHeight="false" outlineLevel="0" collapsed="false">
      <c r="A520" s="840" t="s">
        <v>1478</v>
      </c>
      <c r="B520" s="841" t="s">
        <v>1479</v>
      </c>
      <c r="D520" s="843"/>
      <c r="E520" s="810"/>
    </row>
    <row r="521" customFormat="false" ht="18.75" hidden="false" customHeight="false" outlineLevel="0" collapsed="false">
      <c r="A521" s="840" t="s">
        <v>1480</v>
      </c>
      <c r="B521" s="841" t="s">
        <v>1481</v>
      </c>
      <c r="D521" s="843"/>
      <c r="E521" s="810"/>
    </row>
    <row r="522" customFormat="false" ht="18.75" hidden="false" customHeight="false" outlineLevel="0" collapsed="false">
      <c r="A522" s="840" t="s">
        <v>1482</v>
      </c>
      <c r="B522" s="841" t="s">
        <v>1483</v>
      </c>
      <c r="D522" s="843"/>
      <c r="E522" s="810"/>
    </row>
    <row r="523" customFormat="false" ht="18.75" hidden="false" customHeight="false" outlineLevel="0" collapsed="false">
      <c r="A523" s="840" t="s">
        <v>1484</v>
      </c>
      <c r="B523" s="841" t="s">
        <v>1485</v>
      </c>
      <c r="D523" s="843"/>
      <c r="E523" s="810"/>
    </row>
    <row r="524" customFormat="false" ht="19.5" hidden="false" customHeight="false" outlineLevel="0" collapsed="false">
      <c r="A524" s="840" t="s">
        <v>1486</v>
      </c>
      <c r="B524" s="842" t="s">
        <v>1487</v>
      </c>
      <c r="D524" s="843"/>
      <c r="E524" s="810"/>
    </row>
    <row r="525" customFormat="false" ht="18.75" hidden="false" customHeight="false" outlineLevel="0" collapsed="false">
      <c r="A525" s="840" t="s">
        <v>1488</v>
      </c>
      <c r="B525" s="841" t="s">
        <v>1489</v>
      </c>
      <c r="D525" s="843"/>
      <c r="E525" s="810"/>
    </row>
    <row r="526" customFormat="false" ht="18.75" hidden="false" customHeight="false" outlineLevel="0" collapsed="false">
      <c r="A526" s="840" t="s">
        <v>1490</v>
      </c>
      <c r="B526" s="841" t="s">
        <v>1491</v>
      </c>
      <c r="D526" s="843"/>
      <c r="E526" s="810"/>
    </row>
    <row r="527" customFormat="false" ht="18.75" hidden="false" customHeight="false" outlineLevel="0" collapsed="false">
      <c r="A527" s="840" t="s">
        <v>1492</v>
      </c>
      <c r="B527" s="841" t="s">
        <v>1493</v>
      </c>
      <c r="D527" s="843"/>
      <c r="E527" s="810"/>
    </row>
    <row r="528" customFormat="false" ht="18.75" hidden="false" customHeight="false" outlineLevel="0" collapsed="false">
      <c r="A528" s="840" t="s">
        <v>1494</v>
      </c>
      <c r="B528" s="841" t="s">
        <v>1495</v>
      </c>
      <c r="D528" s="843"/>
      <c r="E528" s="810"/>
    </row>
    <row r="529" customFormat="false" ht="18.75" hidden="false" customHeight="false" outlineLevel="0" collapsed="false">
      <c r="A529" s="847" t="s">
        <v>1496</v>
      </c>
      <c r="B529" s="848" t="s">
        <v>1497</v>
      </c>
      <c r="D529" s="843"/>
      <c r="E529" s="810"/>
    </row>
    <row r="530" customFormat="false" ht="19.5" hidden="false" customHeight="false" outlineLevel="0" collapsed="false">
      <c r="A530" s="844" t="s">
        <v>1498</v>
      </c>
      <c r="B530" s="845" t="s">
        <v>1499</v>
      </c>
      <c r="D530" s="843"/>
      <c r="E530" s="810"/>
    </row>
    <row r="531" customFormat="false" ht="18.75" hidden="false" customHeight="false" outlineLevel="0" collapsed="false">
      <c r="A531" s="849" t="s">
        <v>1500</v>
      </c>
      <c r="B531" s="850" t="s">
        <v>1501</v>
      </c>
      <c r="D531" s="843"/>
      <c r="E531" s="810"/>
    </row>
    <row r="532" customFormat="false" ht="18.75" hidden="false" customHeight="false" outlineLevel="0" collapsed="false">
      <c r="A532" s="840" t="s">
        <v>1502</v>
      </c>
      <c r="B532" s="841" t="s">
        <v>1503</v>
      </c>
      <c r="D532" s="843"/>
      <c r="E532" s="810"/>
    </row>
    <row r="533" customFormat="false" ht="18.75" hidden="false" customHeight="false" outlineLevel="0" collapsed="false">
      <c r="A533" s="840" t="s">
        <v>1504</v>
      </c>
      <c r="B533" s="841" t="s">
        <v>1505</v>
      </c>
      <c r="D533" s="843"/>
      <c r="E533" s="810"/>
    </row>
    <row r="534" customFormat="false" ht="19.5" hidden="false" customHeight="false" outlineLevel="0" collapsed="false">
      <c r="A534" s="840" t="s">
        <v>1506</v>
      </c>
      <c r="B534" s="842" t="s">
        <v>1507</v>
      </c>
      <c r="D534" s="843"/>
      <c r="E534" s="810"/>
    </row>
    <row r="535" customFormat="false" ht="18.75" hidden="false" customHeight="false" outlineLevel="0" collapsed="false">
      <c r="A535" s="840" t="s">
        <v>1508</v>
      </c>
      <c r="B535" s="841" t="s">
        <v>1509</v>
      </c>
      <c r="D535" s="843"/>
      <c r="E535" s="810"/>
    </row>
    <row r="536" customFormat="false" ht="19.5" hidden="false" customHeight="false" outlineLevel="0" collapsed="false">
      <c r="A536" s="844" t="s">
        <v>1510</v>
      </c>
      <c r="B536" s="845" t="s">
        <v>1511</v>
      </c>
      <c r="D536" s="843"/>
      <c r="E536" s="810"/>
    </row>
    <row r="537" customFormat="false" ht="18.75" hidden="false" customHeight="false" outlineLevel="0" collapsed="false">
      <c r="A537" s="849" t="s">
        <v>1512</v>
      </c>
      <c r="B537" s="850" t="s">
        <v>1513</v>
      </c>
      <c r="D537" s="843"/>
      <c r="E537" s="810"/>
    </row>
    <row r="538" customFormat="false" ht="18.75" hidden="false" customHeight="false" outlineLevel="0" collapsed="false">
      <c r="A538" s="840" t="s">
        <v>1514</v>
      </c>
      <c r="B538" s="841" t="s">
        <v>1515</v>
      </c>
      <c r="D538" s="843"/>
      <c r="E538" s="810"/>
    </row>
    <row r="539" customFormat="false" ht="18.75" hidden="false" customHeight="false" outlineLevel="0" collapsed="false">
      <c r="A539" s="840" t="s">
        <v>1516</v>
      </c>
      <c r="B539" s="841" t="s">
        <v>1517</v>
      </c>
      <c r="D539" s="843"/>
      <c r="E539" s="810"/>
    </row>
    <row r="540" customFormat="false" ht="18.75" hidden="false" customHeight="false" outlineLevel="0" collapsed="false">
      <c r="A540" s="840" t="s">
        <v>1518</v>
      </c>
      <c r="B540" s="841" t="s">
        <v>1519</v>
      </c>
      <c r="D540" s="843"/>
      <c r="E540" s="810"/>
    </row>
    <row r="541" customFormat="false" ht="18.75" hidden="false" customHeight="false" outlineLevel="0" collapsed="false">
      <c r="A541" s="840" t="s">
        <v>1520</v>
      </c>
      <c r="B541" s="841" t="s">
        <v>1521</v>
      </c>
      <c r="D541" s="843"/>
      <c r="E541" s="810"/>
    </row>
    <row r="542" customFormat="false" ht="18.75" hidden="false" customHeight="false" outlineLevel="0" collapsed="false">
      <c r="A542" s="840" t="s">
        <v>1522</v>
      </c>
      <c r="B542" s="841" t="s">
        <v>1523</v>
      </c>
      <c r="D542" s="843"/>
      <c r="E542" s="810"/>
    </row>
    <row r="543" customFormat="false" ht="18.75" hidden="false" customHeight="false" outlineLevel="0" collapsed="false">
      <c r="A543" s="840" t="s">
        <v>1524</v>
      </c>
      <c r="B543" s="841" t="s">
        <v>1525</v>
      </c>
      <c r="D543" s="843"/>
      <c r="E543" s="810"/>
    </row>
    <row r="544" customFormat="false" ht="19.5" hidden="false" customHeight="false" outlineLevel="0" collapsed="false">
      <c r="A544" s="840" t="s">
        <v>1526</v>
      </c>
      <c r="B544" s="842" t="s">
        <v>1527</v>
      </c>
      <c r="D544" s="843"/>
      <c r="E544" s="810"/>
    </row>
    <row r="545" customFormat="false" ht="18.75" hidden="false" customHeight="false" outlineLevel="0" collapsed="false">
      <c r="A545" s="840" t="s">
        <v>1528</v>
      </c>
      <c r="B545" s="841" t="s">
        <v>1529</v>
      </c>
      <c r="D545" s="843"/>
      <c r="E545" s="810"/>
    </row>
    <row r="546" customFormat="false" ht="18.75" hidden="false" customHeight="false" outlineLevel="0" collapsed="false">
      <c r="A546" s="840" t="s">
        <v>1530</v>
      </c>
      <c r="B546" s="841" t="s">
        <v>1531</v>
      </c>
      <c r="D546" s="843"/>
      <c r="E546" s="810"/>
    </row>
    <row r="547" customFormat="false" ht="19.5" hidden="false" customHeight="false" outlineLevel="0" collapsed="false">
      <c r="A547" s="851" t="s">
        <v>1532</v>
      </c>
      <c r="B547" s="845" t="s">
        <v>1533</v>
      </c>
      <c r="D547" s="852"/>
      <c r="E547" s="810"/>
    </row>
    <row r="548" customFormat="false" ht="18.75" hidden="false" customHeight="false" outlineLevel="0" collapsed="false">
      <c r="A548" s="849" t="s">
        <v>1534</v>
      </c>
      <c r="B548" s="850" t="s">
        <v>1535</v>
      </c>
      <c r="D548" s="843"/>
      <c r="E548" s="810"/>
    </row>
    <row r="549" customFormat="false" ht="18.75" hidden="false" customHeight="false" outlineLevel="0" collapsed="false">
      <c r="A549" s="840" t="s">
        <v>1536</v>
      </c>
      <c r="B549" s="841" t="s">
        <v>1537</v>
      </c>
      <c r="D549" s="843"/>
      <c r="E549" s="810"/>
    </row>
    <row r="550" customFormat="false" ht="18.75" hidden="false" customHeight="false" outlineLevel="0" collapsed="false">
      <c r="A550" s="840" t="s">
        <v>1538</v>
      </c>
      <c r="B550" s="841" t="s">
        <v>1539</v>
      </c>
      <c r="D550" s="843"/>
      <c r="E550" s="810"/>
    </row>
    <row r="551" customFormat="false" ht="18.75" hidden="false" customHeight="false" outlineLevel="0" collapsed="false">
      <c r="A551" s="840" t="s">
        <v>1540</v>
      </c>
      <c r="B551" s="841" t="s">
        <v>1541</v>
      </c>
      <c r="D551" s="843"/>
      <c r="E551" s="810"/>
    </row>
    <row r="552" customFormat="false" ht="18.75" hidden="false" customHeight="false" outlineLevel="0" collapsed="false">
      <c r="A552" s="840" t="s">
        <v>1542</v>
      </c>
      <c r="B552" s="841" t="s">
        <v>1543</v>
      </c>
      <c r="D552" s="843"/>
      <c r="E552" s="810"/>
    </row>
    <row r="553" customFormat="false" ht="18.75" hidden="false" customHeight="false" outlineLevel="0" collapsed="false">
      <c r="A553" s="840" t="s">
        <v>1544</v>
      </c>
      <c r="B553" s="841" t="s">
        <v>1545</v>
      </c>
      <c r="D553" s="843"/>
      <c r="E553" s="810"/>
    </row>
    <row r="554" customFormat="false" ht="18.75" hidden="false" customHeight="false" outlineLevel="0" collapsed="false">
      <c r="A554" s="840" t="s">
        <v>1546</v>
      </c>
      <c r="B554" s="841" t="s">
        <v>1547</v>
      </c>
      <c r="D554" s="843"/>
      <c r="E554" s="810"/>
    </row>
    <row r="555" customFormat="false" ht="18.75" hidden="false" customHeight="false" outlineLevel="0" collapsed="false">
      <c r="A555" s="840" t="s">
        <v>1548</v>
      </c>
      <c r="B555" s="841" t="s">
        <v>1549</v>
      </c>
      <c r="D555" s="843"/>
      <c r="E555" s="810"/>
    </row>
    <row r="556" customFormat="false" ht="19.5" hidden="false" customHeight="false" outlineLevel="0" collapsed="false">
      <c r="A556" s="840" t="s">
        <v>1550</v>
      </c>
      <c r="B556" s="842" t="s">
        <v>1551</v>
      </c>
      <c r="D556" s="843"/>
      <c r="E556" s="810"/>
    </row>
    <row r="557" customFormat="false" ht="18.75" hidden="false" customHeight="false" outlineLevel="0" collapsed="false">
      <c r="A557" s="840" t="s">
        <v>1552</v>
      </c>
      <c r="B557" s="841" t="s">
        <v>1553</v>
      </c>
      <c r="D557" s="843"/>
      <c r="E557" s="810"/>
    </row>
    <row r="558" customFormat="false" ht="18.75" hidden="false" customHeight="false" outlineLevel="0" collapsed="false">
      <c r="A558" s="840" t="s">
        <v>1554</v>
      </c>
      <c r="B558" s="841" t="s">
        <v>1555</v>
      </c>
      <c r="D558" s="843"/>
      <c r="E558" s="810"/>
    </row>
    <row r="559" customFormat="false" ht="18.75" hidden="false" customHeight="false" outlineLevel="0" collapsed="false">
      <c r="A559" s="840" t="s">
        <v>1556</v>
      </c>
      <c r="B559" s="841" t="s">
        <v>1557</v>
      </c>
      <c r="D559" s="843"/>
      <c r="E559" s="810"/>
    </row>
    <row r="560" customFormat="false" ht="18.75" hidden="false" customHeight="false" outlineLevel="0" collapsed="false">
      <c r="A560" s="840" t="s">
        <v>1558</v>
      </c>
      <c r="B560" s="841" t="s">
        <v>1559</v>
      </c>
      <c r="D560" s="843"/>
      <c r="E560" s="810"/>
    </row>
    <row r="561" customFormat="false" ht="18.75" hidden="false" customHeight="false" outlineLevel="0" collapsed="false">
      <c r="A561" s="840" t="s">
        <v>1560</v>
      </c>
      <c r="B561" s="841" t="s">
        <v>1561</v>
      </c>
      <c r="D561" s="843"/>
      <c r="E561" s="810"/>
    </row>
    <row r="562" customFormat="false" ht="18.75" hidden="false" customHeight="false" outlineLevel="0" collapsed="false">
      <c r="A562" s="840" t="s">
        <v>1562</v>
      </c>
      <c r="B562" s="841" t="s">
        <v>1563</v>
      </c>
      <c r="D562" s="843"/>
      <c r="E562" s="810"/>
    </row>
    <row r="563" customFormat="false" ht="18.75" hidden="false" customHeight="false" outlineLevel="0" collapsed="false">
      <c r="A563" s="840" t="s">
        <v>1564</v>
      </c>
      <c r="B563" s="841" t="s">
        <v>1565</v>
      </c>
      <c r="D563" s="843"/>
      <c r="E563" s="810"/>
    </row>
    <row r="564" customFormat="false" ht="18.75" hidden="false" customHeight="false" outlineLevel="0" collapsed="false">
      <c r="A564" s="840" t="s">
        <v>1566</v>
      </c>
      <c r="B564" s="841" t="s">
        <v>1567</v>
      </c>
      <c r="D564" s="843"/>
      <c r="E564" s="810"/>
    </row>
    <row r="565" customFormat="false" ht="19.5" hidden="false" customHeight="false" outlineLevel="0" collapsed="false">
      <c r="A565" s="844" t="s">
        <v>1568</v>
      </c>
      <c r="B565" s="853" t="s">
        <v>1569</v>
      </c>
      <c r="D565" s="854"/>
      <c r="E565" s="810"/>
    </row>
    <row r="566" customFormat="false" ht="18.75" hidden="false" customHeight="false" outlineLevel="0" collapsed="false">
      <c r="A566" s="837" t="s">
        <v>1570</v>
      </c>
      <c r="B566" s="838" t="s">
        <v>1571</v>
      </c>
      <c r="D566" s="843"/>
      <c r="E566" s="810"/>
    </row>
    <row r="567" customFormat="false" ht="18.75" hidden="false" customHeight="false" outlineLevel="0" collapsed="false">
      <c r="A567" s="840" t="s">
        <v>1572</v>
      </c>
      <c r="B567" s="841" t="s">
        <v>1573</v>
      </c>
      <c r="D567" s="843"/>
      <c r="E567" s="810"/>
    </row>
    <row r="568" customFormat="false" ht="18.75" hidden="false" customHeight="false" outlineLevel="0" collapsed="false">
      <c r="A568" s="840" t="s">
        <v>1574</v>
      </c>
      <c r="B568" s="841" t="s">
        <v>1575</v>
      </c>
      <c r="D568" s="843"/>
      <c r="E568" s="810"/>
    </row>
    <row r="569" customFormat="false" ht="18.75" hidden="false" customHeight="false" outlineLevel="0" collapsed="false">
      <c r="A569" s="840" t="s">
        <v>1576</v>
      </c>
      <c r="B569" s="841" t="s">
        <v>1577</v>
      </c>
      <c r="D569" s="843"/>
      <c r="E569" s="810"/>
    </row>
    <row r="570" customFormat="false" ht="19.5" hidden="false" customHeight="false" outlineLevel="0" collapsed="false">
      <c r="A570" s="840" t="s">
        <v>1578</v>
      </c>
      <c r="B570" s="842" t="s">
        <v>1579</v>
      </c>
      <c r="D570" s="843"/>
      <c r="E570" s="810"/>
    </row>
    <row r="571" customFormat="false" ht="18.75" hidden="false" customHeight="false" outlineLevel="0" collapsed="false">
      <c r="A571" s="840" t="s">
        <v>1580</v>
      </c>
      <c r="B571" s="841" t="s">
        <v>1581</v>
      </c>
      <c r="D571" s="843"/>
      <c r="E571" s="810"/>
    </row>
    <row r="572" customFormat="false" ht="19.5" hidden="false" customHeight="false" outlineLevel="0" collapsed="false">
      <c r="A572" s="844" t="s">
        <v>1582</v>
      </c>
      <c r="B572" s="845" t="s">
        <v>1583</v>
      </c>
      <c r="D572" s="843"/>
      <c r="E572" s="810"/>
    </row>
    <row r="573" customFormat="false" ht="18.75" hidden="false" customHeight="false" outlineLevel="0" collapsed="false">
      <c r="A573" s="837" t="s">
        <v>1584</v>
      </c>
      <c r="B573" s="838" t="s">
        <v>1585</v>
      </c>
      <c r="D573" s="843"/>
      <c r="E573" s="810"/>
    </row>
    <row r="574" customFormat="false" ht="18.75" hidden="false" customHeight="false" outlineLevel="0" collapsed="false">
      <c r="A574" s="840" t="s">
        <v>1586</v>
      </c>
      <c r="B574" s="841" t="s">
        <v>1303</v>
      </c>
      <c r="D574" s="843"/>
      <c r="E574" s="810"/>
    </row>
    <row r="575" customFormat="false" ht="18.75" hidden="false" customHeight="false" outlineLevel="0" collapsed="false">
      <c r="A575" s="840" t="s">
        <v>1587</v>
      </c>
      <c r="B575" s="841" t="s">
        <v>1588</v>
      </c>
      <c r="D575" s="843"/>
      <c r="E575" s="810"/>
    </row>
    <row r="576" customFormat="false" ht="18.75" hidden="false" customHeight="false" outlineLevel="0" collapsed="false">
      <c r="A576" s="840" t="s">
        <v>1589</v>
      </c>
      <c r="B576" s="841" t="s">
        <v>1590</v>
      </c>
      <c r="D576" s="843"/>
      <c r="E576" s="810"/>
    </row>
    <row r="577" customFormat="false" ht="18.75" hidden="false" customHeight="false" outlineLevel="0" collapsed="false">
      <c r="A577" s="840" t="s">
        <v>1591</v>
      </c>
      <c r="B577" s="841" t="s">
        <v>1592</v>
      </c>
      <c r="D577" s="843"/>
      <c r="E577" s="810"/>
    </row>
    <row r="578" customFormat="false" ht="19.5" hidden="false" customHeight="false" outlineLevel="0" collapsed="false">
      <c r="A578" s="840" t="s">
        <v>1593</v>
      </c>
      <c r="B578" s="842" t="s">
        <v>1594</v>
      </c>
      <c r="D578" s="843"/>
      <c r="E578" s="810"/>
    </row>
    <row r="579" customFormat="false" ht="18.75" hidden="false" customHeight="false" outlineLevel="0" collapsed="false">
      <c r="A579" s="840" t="s">
        <v>1595</v>
      </c>
      <c r="B579" s="841" t="s">
        <v>1596</v>
      </c>
      <c r="D579" s="843"/>
      <c r="E579" s="810"/>
    </row>
    <row r="580" customFormat="false" ht="19.5" hidden="false" customHeight="false" outlineLevel="0" collapsed="false">
      <c r="A580" s="844" t="s">
        <v>1597</v>
      </c>
      <c r="B580" s="845" t="s">
        <v>1598</v>
      </c>
      <c r="D580" s="843"/>
      <c r="E580" s="810"/>
    </row>
    <row r="581" customFormat="false" ht="18.75" hidden="false" customHeight="false" outlineLevel="0" collapsed="false">
      <c r="A581" s="837" t="s">
        <v>1599</v>
      </c>
      <c r="B581" s="838" t="s">
        <v>1600</v>
      </c>
      <c r="D581" s="843"/>
      <c r="E581" s="810"/>
    </row>
    <row r="582" customFormat="false" ht="18.75" hidden="false" customHeight="false" outlineLevel="0" collapsed="false">
      <c r="A582" s="840" t="s">
        <v>1601</v>
      </c>
      <c r="B582" s="841" t="s">
        <v>1602</v>
      </c>
      <c r="D582" s="843"/>
      <c r="E582" s="810"/>
    </row>
    <row r="583" customFormat="false" ht="18.75" hidden="false" customHeight="false" outlineLevel="0" collapsed="false">
      <c r="A583" s="840" t="s">
        <v>1603</v>
      </c>
      <c r="B583" s="841" t="s">
        <v>1604</v>
      </c>
      <c r="D583" s="843"/>
      <c r="E583" s="810"/>
    </row>
    <row r="584" customFormat="false" ht="18.75" hidden="false" customHeight="false" outlineLevel="0" collapsed="false">
      <c r="A584" s="840" t="s">
        <v>1605</v>
      </c>
      <c r="B584" s="841" t="s">
        <v>1606</v>
      </c>
      <c r="D584" s="843"/>
      <c r="E584" s="810"/>
    </row>
    <row r="585" customFormat="false" ht="19.5" hidden="false" customHeight="false" outlineLevel="0" collapsed="false">
      <c r="A585" s="840" t="s">
        <v>1607</v>
      </c>
      <c r="B585" s="842" t="s">
        <v>1608</v>
      </c>
      <c r="D585" s="843"/>
      <c r="E585" s="810"/>
    </row>
    <row r="586" customFormat="false" ht="18.75" hidden="false" customHeight="false" outlineLevel="0" collapsed="false">
      <c r="A586" s="840" t="s">
        <v>1609</v>
      </c>
      <c r="B586" s="841" t="s">
        <v>1610</v>
      </c>
      <c r="D586" s="843"/>
      <c r="E586" s="810"/>
    </row>
    <row r="587" customFormat="false" ht="19.5" hidden="false" customHeight="false" outlineLevel="0" collapsed="false">
      <c r="A587" s="844" t="s">
        <v>1611</v>
      </c>
      <c r="B587" s="845" t="s">
        <v>1612</v>
      </c>
      <c r="D587" s="843"/>
      <c r="E587" s="810"/>
    </row>
    <row r="588" customFormat="false" ht="18.75" hidden="false" customHeight="false" outlineLevel="0" collapsed="false">
      <c r="A588" s="837" t="s">
        <v>1613</v>
      </c>
      <c r="B588" s="838" t="s">
        <v>1614</v>
      </c>
      <c r="D588" s="843"/>
      <c r="E588" s="810"/>
    </row>
    <row r="589" customFormat="false" ht="18.75" hidden="false" customHeight="false" outlineLevel="0" collapsed="false">
      <c r="A589" s="840" t="s">
        <v>1615</v>
      </c>
      <c r="B589" s="841" t="s">
        <v>1616</v>
      </c>
      <c r="D589" s="843"/>
      <c r="E589" s="810"/>
    </row>
    <row r="590" customFormat="false" ht="19.5" hidden="false" customHeight="false" outlineLevel="0" collapsed="false">
      <c r="A590" s="840" t="s">
        <v>1617</v>
      </c>
      <c r="B590" s="842" t="s">
        <v>1618</v>
      </c>
      <c r="D590" s="843"/>
      <c r="E590" s="810"/>
    </row>
    <row r="591" customFormat="false" ht="19.5" hidden="false" customHeight="false" outlineLevel="0" collapsed="false">
      <c r="A591" s="844" t="s">
        <v>1619</v>
      </c>
      <c r="B591" s="845" t="s">
        <v>1620</v>
      </c>
      <c r="D591" s="843"/>
      <c r="E591" s="810"/>
    </row>
    <row r="592" customFormat="false" ht="18.75" hidden="false" customHeight="false" outlineLevel="0" collapsed="false">
      <c r="A592" s="837" t="s">
        <v>1621</v>
      </c>
      <c r="B592" s="838" t="s">
        <v>1622</v>
      </c>
      <c r="D592" s="843"/>
      <c r="E592" s="810"/>
    </row>
    <row r="593" customFormat="false" ht="18.75" hidden="false" customHeight="false" outlineLevel="0" collapsed="false">
      <c r="A593" s="840" t="s">
        <v>1623</v>
      </c>
      <c r="B593" s="841" t="s">
        <v>1624</v>
      </c>
      <c r="D593" s="843"/>
      <c r="E593" s="810"/>
    </row>
    <row r="594" customFormat="false" ht="18.75" hidden="false" customHeight="false" outlineLevel="0" collapsed="false">
      <c r="A594" s="840" t="s">
        <v>1625</v>
      </c>
      <c r="B594" s="841" t="s">
        <v>1626</v>
      </c>
      <c r="D594" s="843"/>
      <c r="E594" s="810"/>
    </row>
    <row r="595" customFormat="false" ht="18.75" hidden="false" customHeight="false" outlineLevel="0" collapsed="false">
      <c r="A595" s="840" t="s">
        <v>1627</v>
      </c>
      <c r="B595" s="841" t="s">
        <v>1628</v>
      </c>
      <c r="D595" s="843"/>
      <c r="E595" s="810"/>
    </row>
    <row r="596" customFormat="false" ht="18.75" hidden="false" customHeight="false" outlineLevel="0" collapsed="false">
      <c r="A596" s="840" t="s">
        <v>1629</v>
      </c>
      <c r="B596" s="841" t="s">
        <v>1630</v>
      </c>
      <c r="D596" s="843"/>
      <c r="E596" s="810"/>
    </row>
    <row r="597" customFormat="false" ht="18.75" hidden="false" customHeight="false" outlineLevel="0" collapsed="false">
      <c r="A597" s="840" t="s">
        <v>1631</v>
      </c>
      <c r="B597" s="841" t="s">
        <v>1632</v>
      </c>
      <c r="D597" s="843"/>
      <c r="E597" s="810"/>
    </row>
    <row r="598" customFormat="false" ht="18.75" hidden="false" customHeight="false" outlineLevel="0" collapsed="false">
      <c r="A598" s="840" t="s">
        <v>1633</v>
      </c>
      <c r="B598" s="841" t="s">
        <v>1634</v>
      </c>
      <c r="D598" s="843"/>
      <c r="E598" s="810"/>
    </row>
    <row r="599" customFormat="false" ht="18.75" hidden="false" customHeight="false" outlineLevel="0" collapsed="false">
      <c r="A599" s="840" t="s">
        <v>1635</v>
      </c>
      <c r="B599" s="841" t="s">
        <v>1636</v>
      </c>
      <c r="D599" s="843"/>
      <c r="E599" s="810"/>
    </row>
    <row r="600" customFormat="false" ht="19.5" hidden="false" customHeight="false" outlineLevel="0" collapsed="false">
      <c r="A600" s="840" t="s">
        <v>1637</v>
      </c>
      <c r="B600" s="842" t="s">
        <v>1638</v>
      </c>
      <c r="D600" s="843"/>
      <c r="E600" s="810"/>
    </row>
    <row r="601" customFormat="false" ht="19.5" hidden="false" customHeight="false" outlineLevel="0" collapsed="false">
      <c r="A601" s="844" t="s">
        <v>1639</v>
      </c>
      <c r="B601" s="845" t="s">
        <v>1640</v>
      </c>
      <c r="D601" s="843"/>
      <c r="E601" s="810"/>
    </row>
    <row r="602" customFormat="false" ht="18.75" hidden="false" customHeight="false" outlineLevel="0" collapsed="false">
      <c r="A602" s="837" t="s">
        <v>1641</v>
      </c>
      <c r="B602" s="838" t="s">
        <v>1642</v>
      </c>
      <c r="D602" s="843"/>
      <c r="E602" s="810"/>
    </row>
    <row r="603" customFormat="false" ht="18.75" hidden="false" customHeight="false" outlineLevel="0" collapsed="false">
      <c r="A603" s="840" t="s">
        <v>1643</v>
      </c>
      <c r="B603" s="841" t="s">
        <v>1644</v>
      </c>
      <c r="D603" s="843"/>
      <c r="E603" s="810"/>
    </row>
    <row r="604" customFormat="false" ht="18.75" hidden="false" customHeight="false" outlineLevel="0" collapsed="false">
      <c r="A604" s="840" t="s">
        <v>1645</v>
      </c>
      <c r="B604" s="841" t="s">
        <v>1646</v>
      </c>
      <c r="D604" s="843"/>
      <c r="E604" s="810"/>
    </row>
    <row r="605" customFormat="false" ht="18.75" hidden="false" customHeight="false" outlineLevel="0" collapsed="false">
      <c r="A605" s="840" t="s">
        <v>1647</v>
      </c>
      <c r="B605" s="841" t="s">
        <v>1648</v>
      </c>
      <c r="D605" s="843"/>
      <c r="E605" s="810"/>
    </row>
    <row r="606" customFormat="false" ht="18.75" hidden="false" customHeight="false" outlineLevel="0" collapsed="false">
      <c r="A606" s="840" t="s">
        <v>1649</v>
      </c>
      <c r="B606" s="841" t="s">
        <v>1650</v>
      </c>
      <c r="D606" s="843"/>
      <c r="E606" s="810"/>
    </row>
    <row r="607" customFormat="false" ht="18.75" hidden="false" customHeight="false" outlineLevel="0" collapsed="false">
      <c r="A607" s="840" t="s">
        <v>1651</v>
      </c>
      <c r="B607" s="841" t="s">
        <v>1652</v>
      </c>
      <c r="D607" s="843"/>
      <c r="E607" s="810"/>
    </row>
    <row r="608" customFormat="false" ht="18.75" hidden="false" customHeight="false" outlineLevel="0" collapsed="false">
      <c r="A608" s="840" t="s">
        <v>1653</v>
      </c>
      <c r="B608" s="841" t="s">
        <v>1654</v>
      </c>
      <c r="D608" s="843"/>
      <c r="E608" s="810"/>
    </row>
    <row r="609" customFormat="false" ht="18.75" hidden="false" customHeight="false" outlineLevel="0" collapsed="false">
      <c r="A609" s="840" t="s">
        <v>1655</v>
      </c>
      <c r="B609" s="841" t="s">
        <v>1656</v>
      </c>
      <c r="D609" s="843"/>
      <c r="E609" s="810"/>
    </row>
    <row r="610" customFormat="false" ht="18.75" hidden="false" customHeight="false" outlineLevel="0" collapsed="false">
      <c r="A610" s="840" t="s">
        <v>1657</v>
      </c>
      <c r="B610" s="841" t="s">
        <v>1658</v>
      </c>
      <c r="D610" s="843"/>
      <c r="E610" s="810"/>
    </row>
    <row r="611" customFormat="false" ht="18.75" hidden="false" customHeight="false" outlineLevel="0" collapsed="false">
      <c r="A611" s="840" t="s">
        <v>1659</v>
      </c>
      <c r="B611" s="841" t="s">
        <v>1660</v>
      </c>
      <c r="D611" s="843"/>
      <c r="E611" s="810"/>
    </row>
    <row r="612" customFormat="false" ht="18.75" hidden="false" customHeight="false" outlineLevel="0" collapsed="false">
      <c r="A612" s="840" t="s">
        <v>1661</v>
      </c>
      <c r="B612" s="841" t="s">
        <v>1662</v>
      </c>
      <c r="D612" s="843"/>
      <c r="E612" s="810"/>
    </row>
    <row r="613" customFormat="false" ht="18.75" hidden="false" customHeight="false" outlineLevel="0" collapsed="false">
      <c r="A613" s="840" t="s">
        <v>1663</v>
      </c>
      <c r="B613" s="841" t="s">
        <v>1664</v>
      </c>
      <c r="D613" s="843"/>
      <c r="E613" s="810"/>
    </row>
    <row r="614" customFormat="false" ht="18.75" hidden="false" customHeight="false" outlineLevel="0" collapsed="false">
      <c r="A614" s="840" t="s">
        <v>1665</v>
      </c>
      <c r="B614" s="841" t="s">
        <v>1666</v>
      </c>
      <c r="D614" s="843"/>
      <c r="E614" s="810"/>
    </row>
    <row r="615" customFormat="false" ht="18.75" hidden="false" customHeight="false" outlineLevel="0" collapsed="false">
      <c r="A615" s="840" t="s">
        <v>1667</v>
      </c>
      <c r="B615" s="841" t="s">
        <v>1668</v>
      </c>
      <c r="D615" s="843"/>
      <c r="E615" s="810"/>
    </row>
    <row r="616" customFormat="false" ht="18.75" hidden="false" customHeight="false" outlineLevel="0" collapsed="false">
      <c r="A616" s="840" t="s">
        <v>1669</v>
      </c>
      <c r="B616" s="841" t="s">
        <v>1670</v>
      </c>
      <c r="D616" s="843"/>
      <c r="E616" s="810"/>
    </row>
    <row r="617" customFormat="false" ht="18.75" hidden="false" customHeight="false" outlineLevel="0" collapsed="false">
      <c r="A617" s="840" t="s">
        <v>1671</v>
      </c>
      <c r="B617" s="841" t="s">
        <v>1672</v>
      </c>
      <c r="D617" s="843"/>
      <c r="E617" s="810"/>
    </row>
    <row r="618" customFormat="false" ht="18.75" hidden="false" customHeight="false" outlineLevel="0" collapsed="false">
      <c r="A618" s="840" t="s">
        <v>1673</v>
      </c>
      <c r="B618" s="841" t="s">
        <v>1674</v>
      </c>
      <c r="D618" s="843"/>
      <c r="E618" s="810"/>
    </row>
    <row r="619" customFormat="false" ht="18.75" hidden="false" customHeight="false" outlineLevel="0" collapsed="false">
      <c r="A619" s="840" t="s">
        <v>1675</v>
      </c>
      <c r="B619" s="841" t="s">
        <v>1676</v>
      </c>
      <c r="D619" s="843"/>
      <c r="E619" s="810"/>
    </row>
    <row r="620" customFormat="false" ht="18.75" hidden="false" customHeight="false" outlineLevel="0" collapsed="false">
      <c r="A620" s="840" t="s">
        <v>1677</v>
      </c>
      <c r="B620" s="841" t="s">
        <v>1678</v>
      </c>
      <c r="D620" s="843"/>
      <c r="E620" s="810"/>
    </row>
    <row r="621" customFormat="false" ht="18.75" hidden="false" customHeight="false" outlineLevel="0" collapsed="false">
      <c r="A621" s="840" t="s">
        <v>1679</v>
      </c>
      <c r="B621" s="841" t="s">
        <v>1680</v>
      </c>
      <c r="D621" s="843"/>
      <c r="E621" s="810"/>
    </row>
    <row r="622" customFormat="false" ht="18.75" hidden="false" customHeight="false" outlineLevel="0" collapsed="false">
      <c r="A622" s="840" t="s">
        <v>1681</v>
      </c>
      <c r="B622" s="841" t="s">
        <v>1682</v>
      </c>
      <c r="D622" s="843"/>
      <c r="E622" s="810"/>
    </row>
    <row r="623" customFormat="false" ht="18.75" hidden="false" customHeight="false" outlineLevel="0" collapsed="false">
      <c r="A623" s="840" t="s">
        <v>1683</v>
      </c>
      <c r="B623" s="841" t="s">
        <v>1684</v>
      </c>
      <c r="D623" s="843"/>
      <c r="E623" s="810"/>
    </row>
    <row r="624" customFormat="false" ht="18.75" hidden="false" customHeight="false" outlineLevel="0" collapsed="false">
      <c r="A624" s="840" t="s">
        <v>1685</v>
      </c>
      <c r="B624" s="841" t="s">
        <v>1686</v>
      </c>
      <c r="D624" s="843"/>
      <c r="E624" s="810"/>
    </row>
    <row r="625" customFormat="false" ht="18.75" hidden="false" customHeight="false" outlineLevel="0" collapsed="false">
      <c r="A625" s="840" t="s">
        <v>1687</v>
      </c>
      <c r="B625" s="841" t="s">
        <v>1688</v>
      </c>
      <c r="D625" s="843"/>
      <c r="E625" s="810"/>
    </row>
    <row r="626" customFormat="false" ht="20.25" hidden="false" customHeight="false" outlineLevel="0" collapsed="false">
      <c r="A626" s="844" t="s">
        <v>1689</v>
      </c>
      <c r="B626" s="855" t="s">
        <v>1690</v>
      </c>
      <c r="D626" s="843"/>
      <c r="E626" s="810"/>
    </row>
    <row r="627" customFormat="false" ht="18.75" hidden="false" customHeight="false" outlineLevel="0" collapsed="false">
      <c r="A627" s="837" t="s">
        <v>1691</v>
      </c>
      <c r="B627" s="838" t="s">
        <v>1692</v>
      </c>
      <c r="D627" s="843"/>
      <c r="E627" s="810"/>
    </row>
    <row r="628" customFormat="false" ht="18.75" hidden="false" customHeight="false" outlineLevel="0" collapsed="false">
      <c r="A628" s="840" t="s">
        <v>1693</v>
      </c>
      <c r="B628" s="841" t="s">
        <v>1694</v>
      </c>
      <c r="D628" s="843"/>
      <c r="E628" s="810"/>
    </row>
    <row r="629" customFormat="false" ht="18.75" hidden="false" customHeight="false" outlineLevel="0" collapsed="false">
      <c r="A629" s="840" t="s">
        <v>1695</v>
      </c>
      <c r="B629" s="841" t="s">
        <v>1696</v>
      </c>
      <c r="D629" s="843"/>
      <c r="E629" s="810"/>
    </row>
    <row r="630" customFormat="false" ht="18.75" hidden="false" customHeight="false" outlineLevel="0" collapsed="false">
      <c r="A630" s="840" t="s">
        <v>1697</v>
      </c>
      <c r="B630" s="841" t="s">
        <v>1698</v>
      </c>
      <c r="D630" s="843"/>
      <c r="E630" s="810"/>
    </row>
    <row r="631" customFormat="false" ht="18.75" hidden="false" customHeight="false" outlineLevel="0" collapsed="false">
      <c r="A631" s="840" t="s">
        <v>1699</v>
      </c>
      <c r="B631" s="841" t="s">
        <v>1700</v>
      </c>
      <c r="D631" s="843"/>
      <c r="E631" s="810"/>
    </row>
    <row r="632" customFormat="false" ht="18.75" hidden="false" customHeight="false" outlineLevel="0" collapsed="false">
      <c r="A632" s="840" t="s">
        <v>1701</v>
      </c>
      <c r="B632" s="841" t="s">
        <v>1702</v>
      </c>
      <c r="D632" s="843"/>
      <c r="E632" s="810"/>
    </row>
    <row r="633" customFormat="false" ht="18.75" hidden="false" customHeight="false" outlineLevel="0" collapsed="false">
      <c r="A633" s="840" t="s">
        <v>1703</v>
      </c>
      <c r="B633" s="841" t="s">
        <v>1704</v>
      </c>
      <c r="D633" s="843"/>
      <c r="E633" s="810"/>
    </row>
    <row r="634" customFormat="false" ht="18.75" hidden="false" customHeight="false" outlineLevel="0" collapsed="false">
      <c r="A634" s="840" t="s">
        <v>1705</v>
      </c>
      <c r="B634" s="841" t="s">
        <v>1706</v>
      </c>
      <c r="D634" s="843"/>
      <c r="E634" s="810"/>
    </row>
    <row r="635" customFormat="false" ht="18.75" hidden="false" customHeight="false" outlineLevel="0" collapsed="false">
      <c r="A635" s="840" t="s">
        <v>1707</v>
      </c>
      <c r="B635" s="841" t="s">
        <v>1708</v>
      </c>
      <c r="D635" s="843"/>
      <c r="E635" s="810"/>
    </row>
    <row r="636" customFormat="false" ht="18.75" hidden="false" customHeight="false" outlineLevel="0" collapsed="false">
      <c r="A636" s="840" t="s">
        <v>1709</v>
      </c>
      <c r="B636" s="841" t="s">
        <v>1710</v>
      </c>
      <c r="D636" s="843"/>
      <c r="E636" s="810"/>
    </row>
    <row r="637" customFormat="false" ht="18.75" hidden="false" customHeight="false" outlineLevel="0" collapsed="false">
      <c r="A637" s="840" t="s">
        <v>1711</v>
      </c>
      <c r="B637" s="841" t="s">
        <v>1712</v>
      </c>
      <c r="D637" s="843"/>
      <c r="E637" s="810"/>
    </row>
    <row r="638" customFormat="false" ht="18.75" hidden="false" customHeight="false" outlineLevel="0" collapsed="false">
      <c r="A638" s="840" t="s">
        <v>1713</v>
      </c>
      <c r="B638" s="841" t="s">
        <v>1714</v>
      </c>
      <c r="D638" s="843"/>
      <c r="E638" s="810"/>
    </row>
    <row r="639" customFormat="false" ht="18.75" hidden="false" customHeight="false" outlineLevel="0" collapsed="false">
      <c r="A639" s="840" t="s">
        <v>1715</v>
      </c>
      <c r="B639" s="841" t="s">
        <v>1716</v>
      </c>
      <c r="D639" s="843"/>
      <c r="E639" s="810"/>
    </row>
    <row r="640" customFormat="false" ht="18.75" hidden="false" customHeight="false" outlineLevel="0" collapsed="false">
      <c r="A640" s="840" t="s">
        <v>1717</v>
      </c>
      <c r="B640" s="841" t="s">
        <v>1718</v>
      </c>
      <c r="D640" s="843"/>
      <c r="E640" s="810"/>
    </row>
    <row r="641" customFormat="false" ht="18.75" hidden="false" customHeight="false" outlineLevel="0" collapsed="false">
      <c r="A641" s="840" t="s">
        <v>1719</v>
      </c>
      <c r="B641" s="841" t="s">
        <v>1720</v>
      </c>
      <c r="D641" s="843"/>
      <c r="E641" s="810"/>
    </row>
    <row r="642" customFormat="false" ht="18.75" hidden="false" customHeight="false" outlineLevel="0" collapsed="false">
      <c r="A642" s="840" t="s">
        <v>1721</v>
      </c>
      <c r="B642" s="841" t="s">
        <v>1722</v>
      </c>
      <c r="D642" s="843"/>
      <c r="E642" s="810"/>
    </row>
    <row r="643" customFormat="false" ht="18.75" hidden="false" customHeight="false" outlineLevel="0" collapsed="false">
      <c r="A643" s="840" t="s">
        <v>1723</v>
      </c>
      <c r="B643" s="841" t="s">
        <v>1724</v>
      </c>
      <c r="D643" s="843"/>
      <c r="E643" s="810"/>
    </row>
    <row r="644" customFormat="false" ht="18.75" hidden="false" customHeight="false" outlineLevel="0" collapsed="false">
      <c r="A644" s="840" t="s">
        <v>1725</v>
      </c>
      <c r="B644" s="841" t="s">
        <v>1726</v>
      </c>
      <c r="D644" s="843"/>
      <c r="E644" s="810"/>
    </row>
    <row r="645" customFormat="false" ht="18.75" hidden="false" customHeight="false" outlineLevel="0" collapsed="false">
      <c r="A645" s="840" t="s">
        <v>1727</v>
      </c>
      <c r="B645" s="841" t="s">
        <v>1728</v>
      </c>
      <c r="D645" s="843"/>
      <c r="E645" s="810"/>
    </row>
    <row r="646" customFormat="false" ht="18.75" hidden="false" customHeight="false" outlineLevel="0" collapsed="false">
      <c r="A646" s="840" t="s">
        <v>1729</v>
      </c>
      <c r="B646" s="841" t="s">
        <v>1730</v>
      </c>
      <c r="D646" s="843"/>
      <c r="E646" s="810"/>
    </row>
    <row r="647" customFormat="false" ht="18.75" hidden="false" customHeight="false" outlineLevel="0" collapsed="false">
      <c r="A647" s="840" t="s">
        <v>1731</v>
      </c>
      <c r="B647" s="841" t="s">
        <v>1732</v>
      </c>
      <c r="D647" s="843"/>
      <c r="E647" s="810"/>
    </row>
    <row r="648" customFormat="false" ht="19.5" hidden="false" customHeight="false" outlineLevel="0" collapsed="false">
      <c r="A648" s="844" t="s">
        <v>1733</v>
      </c>
      <c r="B648" s="845" t="s">
        <v>1734</v>
      </c>
      <c r="D648" s="843"/>
      <c r="E648" s="810"/>
    </row>
    <row r="649" customFormat="false" ht="18.75" hidden="false" customHeight="false" outlineLevel="0" collapsed="false">
      <c r="A649" s="837" t="s">
        <v>1735</v>
      </c>
      <c r="B649" s="838" t="s">
        <v>1736</v>
      </c>
      <c r="D649" s="843"/>
      <c r="E649" s="810"/>
    </row>
    <row r="650" customFormat="false" ht="18.75" hidden="false" customHeight="false" outlineLevel="0" collapsed="false">
      <c r="A650" s="840" t="s">
        <v>1737</v>
      </c>
      <c r="B650" s="841" t="s">
        <v>1738</v>
      </c>
      <c r="D650" s="843"/>
      <c r="E650" s="810"/>
    </row>
    <row r="651" customFormat="false" ht="18.75" hidden="false" customHeight="false" outlineLevel="0" collapsed="false">
      <c r="A651" s="840" t="s">
        <v>1739</v>
      </c>
      <c r="B651" s="841" t="s">
        <v>1740</v>
      </c>
      <c r="D651" s="843"/>
      <c r="E651" s="810"/>
    </row>
    <row r="652" customFormat="false" ht="18.75" hidden="false" customHeight="false" outlineLevel="0" collapsed="false">
      <c r="A652" s="840" t="s">
        <v>1741</v>
      </c>
      <c r="B652" s="841" t="s">
        <v>1742</v>
      </c>
      <c r="D652" s="843"/>
      <c r="E652" s="810"/>
    </row>
    <row r="653" customFormat="false" ht="18.75" hidden="false" customHeight="false" outlineLevel="0" collapsed="false">
      <c r="A653" s="840" t="s">
        <v>1743</v>
      </c>
      <c r="B653" s="841" t="s">
        <v>1744</v>
      </c>
      <c r="D653" s="843"/>
      <c r="E653" s="810"/>
    </row>
    <row r="654" customFormat="false" ht="18.75" hidden="false" customHeight="false" outlineLevel="0" collapsed="false">
      <c r="A654" s="840" t="s">
        <v>1745</v>
      </c>
      <c r="B654" s="841" t="s">
        <v>1746</v>
      </c>
      <c r="D654" s="843"/>
      <c r="E654" s="810"/>
    </row>
    <row r="655" customFormat="false" ht="18.75" hidden="false" customHeight="false" outlineLevel="0" collapsed="false">
      <c r="A655" s="840" t="s">
        <v>1747</v>
      </c>
      <c r="B655" s="841" t="s">
        <v>1748</v>
      </c>
      <c r="D655" s="843"/>
      <c r="E655" s="810"/>
    </row>
    <row r="656" customFormat="false" ht="18.75" hidden="false" customHeight="false" outlineLevel="0" collapsed="false">
      <c r="A656" s="840" t="s">
        <v>1749</v>
      </c>
      <c r="B656" s="841" t="s">
        <v>1750</v>
      </c>
      <c r="D656" s="843"/>
      <c r="E656" s="810"/>
    </row>
    <row r="657" customFormat="false" ht="18.75" hidden="false" customHeight="false" outlineLevel="0" collapsed="false">
      <c r="A657" s="840" t="s">
        <v>1751</v>
      </c>
      <c r="B657" s="841" t="s">
        <v>1752</v>
      </c>
      <c r="D657" s="843"/>
      <c r="E657" s="810"/>
    </row>
    <row r="658" customFormat="false" ht="19.5" hidden="false" customHeight="false" outlineLevel="0" collapsed="false">
      <c r="A658" s="840" t="s">
        <v>1753</v>
      </c>
      <c r="B658" s="842" t="s">
        <v>1754</v>
      </c>
      <c r="D658" s="843"/>
      <c r="E658" s="810"/>
    </row>
    <row r="659" customFormat="false" ht="19.5" hidden="false" customHeight="false" outlineLevel="0" collapsed="false">
      <c r="A659" s="844" t="s">
        <v>1755</v>
      </c>
      <c r="B659" s="845" t="s">
        <v>1756</v>
      </c>
      <c r="D659" s="843"/>
      <c r="E659" s="810"/>
    </row>
    <row r="660" customFormat="false" ht="18.75" hidden="false" customHeight="false" outlineLevel="0" collapsed="false">
      <c r="A660" s="837" t="s">
        <v>1757</v>
      </c>
      <c r="B660" s="838" t="s">
        <v>1758</v>
      </c>
      <c r="D660" s="843"/>
      <c r="E660" s="810"/>
    </row>
    <row r="661" customFormat="false" ht="18.75" hidden="false" customHeight="false" outlineLevel="0" collapsed="false">
      <c r="A661" s="840" t="s">
        <v>1759</v>
      </c>
      <c r="B661" s="841" t="s">
        <v>1760</v>
      </c>
      <c r="D661" s="843"/>
      <c r="E661" s="810"/>
    </row>
    <row r="662" customFormat="false" ht="18.75" hidden="false" customHeight="false" outlineLevel="0" collapsed="false">
      <c r="A662" s="840" t="s">
        <v>1761</v>
      </c>
      <c r="B662" s="841" t="s">
        <v>1762</v>
      </c>
      <c r="D662" s="843"/>
      <c r="E662" s="810"/>
    </row>
    <row r="663" customFormat="false" ht="18.75" hidden="false" customHeight="false" outlineLevel="0" collapsed="false">
      <c r="A663" s="840" t="s">
        <v>1763</v>
      </c>
      <c r="B663" s="841" t="s">
        <v>1764</v>
      </c>
      <c r="D663" s="843"/>
      <c r="E663" s="810"/>
    </row>
    <row r="664" customFormat="false" ht="20.25" hidden="false" customHeight="false" outlineLevel="0" collapsed="false">
      <c r="A664" s="844" t="s">
        <v>1765</v>
      </c>
      <c r="B664" s="855" t="s">
        <v>1766</v>
      </c>
      <c r="D664" s="843"/>
      <c r="E664" s="810"/>
    </row>
    <row r="665" customFormat="false" ht="18.75" hidden="false" customHeight="false" outlineLevel="0" collapsed="false">
      <c r="A665" s="837" t="s">
        <v>1767</v>
      </c>
      <c r="B665" s="838" t="s">
        <v>1768</v>
      </c>
      <c r="D665" s="843"/>
      <c r="E665" s="810"/>
    </row>
    <row r="666" customFormat="false" ht="18.75" hidden="false" customHeight="false" outlineLevel="0" collapsed="false">
      <c r="A666" s="840" t="s">
        <v>1769</v>
      </c>
      <c r="B666" s="841" t="s">
        <v>1770</v>
      </c>
      <c r="D666" s="843"/>
      <c r="E666" s="810"/>
    </row>
    <row r="667" customFormat="false" ht="18.75" hidden="false" customHeight="false" outlineLevel="0" collapsed="false">
      <c r="A667" s="840" t="s">
        <v>1771</v>
      </c>
      <c r="B667" s="841" t="s">
        <v>1772</v>
      </c>
      <c r="D667" s="843"/>
      <c r="E667" s="810"/>
    </row>
    <row r="668" customFormat="false" ht="18.75" hidden="false" customHeight="false" outlineLevel="0" collapsed="false">
      <c r="A668" s="840" t="s">
        <v>1773</v>
      </c>
      <c r="B668" s="841" t="s">
        <v>1774</v>
      </c>
      <c r="D668" s="843"/>
      <c r="E668" s="810"/>
    </row>
    <row r="669" customFormat="false" ht="18.75" hidden="false" customHeight="false" outlineLevel="0" collapsed="false">
      <c r="A669" s="840" t="s">
        <v>1775</v>
      </c>
      <c r="B669" s="841" t="s">
        <v>1776</v>
      </c>
      <c r="D669" s="843"/>
      <c r="E669" s="810"/>
    </row>
    <row r="670" customFormat="false" ht="18.75" hidden="false" customHeight="false" outlineLevel="0" collapsed="false">
      <c r="A670" s="840" t="s">
        <v>1777</v>
      </c>
      <c r="B670" s="841" t="s">
        <v>1778</v>
      </c>
      <c r="D670" s="843"/>
      <c r="E670" s="810"/>
    </row>
    <row r="671" customFormat="false" ht="18.75" hidden="false" customHeight="false" outlineLevel="0" collapsed="false">
      <c r="A671" s="840" t="s">
        <v>1779</v>
      </c>
      <c r="B671" s="841" t="s">
        <v>1780</v>
      </c>
      <c r="D671" s="843"/>
      <c r="E671" s="810"/>
    </row>
    <row r="672" customFormat="false" ht="18.75" hidden="false" customHeight="false" outlineLevel="0" collapsed="false">
      <c r="A672" s="840" t="s">
        <v>1781</v>
      </c>
      <c r="B672" s="841" t="s">
        <v>1782</v>
      </c>
      <c r="D672" s="843"/>
      <c r="E672" s="810"/>
    </row>
    <row r="673" customFormat="false" ht="18.75" hidden="false" customHeight="false" outlineLevel="0" collapsed="false">
      <c r="A673" s="840" t="s">
        <v>1783</v>
      </c>
      <c r="B673" s="841" t="s">
        <v>1784</v>
      </c>
      <c r="D673" s="843"/>
      <c r="E673" s="810"/>
    </row>
    <row r="674" customFormat="false" ht="18.75" hidden="false" customHeight="false" outlineLevel="0" collapsed="false">
      <c r="A674" s="840" t="s">
        <v>1785</v>
      </c>
      <c r="B674" s="841" t="s">
        <v>1786</v>
      </c>
      <c r="D674" s="843"/>
      <c r="E674" s="810"/>
    </row>
    <row r="675" customFormat="false" ht="20.25" hidden="false" customHeight="false" outlineLevel="0" collapsed="false">
      <c r="A675" s="844" t="s">
        <v>1787</v>
      </c>
      <c r="B675" s="855" t="s">
        <v>1788</v>
      </c>
      <c r="D675" s="843"/>
      <c r="E675" s="810"/>
    </row>
    <row r="676" customFormat="false" ht="18.75" hidden="false" customHeight="false" outlineLevel="0" collapsed="false">
      <c r="A676" s="837" t="s">
        <v>1789</v>
      </c>
      <c r="B676" s="838" t="s">
        <v>1790</v>
      </c>
      <c r="D676" s="843"/>
      <c r="E676" s="810"/>
    </row>
    <row r="677" customFormat="false" ht="18.75" hidden="false" customHeight="false" outlineLevel="0" collapsed="false">
      <c r="A677" s="840" t="s">
        <v>1791</v>
      </c>
      <c r="B677" s="841" t="s">
        <v>1792</v>
      </c>
      <c r="D677" s="843"/>
      <c r="E677" s="810"/>
    </row>
    <row r="678" customFormat="false" ht="18.75" hidden="false" customHeight="false" outlineLevel="0" collapsed="false">
      <c r="A678" s="840" t="s">
        <v>1793</v>
      </c>
      <c r="B678" s="841" t="s">
        <v>1794</v>
      </c>
      <c r="D678" s="843"/>
      <c r="E678" s="810"/>
    </row>
    <row r="679" customFormat="false" ht="18.75" hidden="false" customHeight="false" outlineLevel="0" collapsed="false">
      <c r="A679" s="840" t="s">
        <v>1795</v>
      </c>
      <c r="B679" s="841" t="s">
        <v>1796</v>
      </c>
      <c r="D679" s="843"/>
      <c r="E679" s="810"/>
    </row>
    <row r="680" customFormat="false" ht="18.75" hidden="false" customHeight="false" outlineLevel="0" collapsed="false">
      <c r="A680" s="840" t="s">
        <v>1797</v>
      </c>
      <c r="B680" s="841" t="s">
        <v>1798</v>
      </c>
      <c r="D680" s="843"/>
      <c r="E680" s="810"/>
    </row>
    <row r="681" customFormat="false" ht="18.75" hidden="false" customHeight="false" outlineLevel="0" collapsed="false">
      <c r="A681" s="840" t="s">
        <v>1799</v>
      </c>
      <c r="B681" s="841" t="s">
        <v>1800</v>
      </c>
      <c r="D681" s="843"/>
      <c r="E681" s="810"/>
    </row>
    <row r="682" customFormat="false" ht="18.75" hidden="false" customHeight="false" outlineLevel="0" collapsed="false">
      <c r="A682" s="840" t="s">
        <v>9</v>
      </c>
      <c r="B682" s="841" t="s">
        <v>1801</v>
      </c>
      <c r="D682" s="843"/>
      <c r="E682" s="810"/>
    </row>
    <row r="683" customFormat="false" ht="18.75" hidden="false" customHeight="false" outlineLevel="0" collapsed="false">
      <c r="A683" s="840" t="s">
        <v>1802</v>
      </c>
      <c r="B683" s="841" t="s">
        <v>1803</v>
      </c>
      <c r="D683" s="843"/>
      <c r="E683" s="810"/>
    </row>
    <row r="684" customFormat="false" ht="18.75" hidden="false" customHeight="false" outlineLevel="0" collapsed="false">
      <c r="A684" s="840" t="s">
        <v>1804</v>
      </c>
      <c r="B684" s="841" t="s">
        <v>1805</v>
      </c>
      <c r="D684" s="843"/>
      <c r="E684" s="810"/>
    </row>
    <row r="685" customFormat="false" ht="20.25" hidden="false" customHeight="false" outlineLevel="0" collapsed="false">
      <c r="A685" s="844" t="s">
        <v>1806</v>
      </c>
      <c r="B685" s="855" t="s">
        <v>1807</v>
      </c>
      <c r="D685" s="843"/>
      <c r="E685" s="810"/>
    </row>
    <row r="686" customFormat="false" ht="18.75" hidden="false" customHeight="false" outlineLevel="0" collapsed="false">
      <c r="A686" s="837" t="s">
        <v>1808</v>
      </c>
      <c r="B686" s="838" t="s">
        <v>1809</v>
      </c>
      <c r="D686" s="843"/>
      <c r="E686" s="810"/>
    </row>
    <row r="687" customFormat="false" ht="18.75" hidden="false" customHeight="false" outlineLevel="0" collapsed="false">
      <c r="A687" s="840" t="s">
        <v>1810</v>
      </c>
      <c r="B687" s="841" t="s">
        <v>1811</v>
      </c>
      <c r="D687" s="843"/>
      <c r="E687" s="810"/>
    </row>
    <row r="688" customFormat="false" ht="18.75" hidden="false" customHeight="false" outlineLevel="0" collapsed="false">
      <c r="A688" s="840" t="s">
        <v>1812</v>
      </c>
      <c r="B688" s="841" t="s">
        <v>1813</v>
      </c>
      <c r="D688" s="843"/>
      <c r="E688" s="810"/>
    </row>
    <row r="689" customFormat="false" ht="18.75" hidden="false" customHeight="false" outlineLevel="0" collapsed="false">
      <c r="A689" s="840" t="s">
        <v>1814</v>
      </c>
      <c r="B689" s="841" t="s">
        <v>1815</v>
      </c>
      <c r="D689" s="843"/>
      <c r="E689" s="810"/>
    </row>
    <row r="690" customFormat="false" ht="20.25" hidden="false" customHeight="false" outlineLevel="0" collapsed="false">
      <c r="A690" s="844" t="s">
        <v>1816</v>
      </c>
      <c r="B690" s="855" t="s">
        <v>1817</v>
      </c>
      <c r="D690" s="843"/>
      <c r="E690" s="810"/>
    </row>
    <row r="691" customFormat="false" ht="19.5" hidden="false" customHeight="false" outlineLevel="0" collapsed="false">
      <c r="A691" s="843"/>
      <c r="B691" s="856"/>
      <c r="D691" s="843"/>
      <c r="E691" s="810"/>
    </row>
    <row r="692" customFormat="false" ht="14.25" hidden="false" customHeight="false" outlineLevel="0" collapsed="false">
      <c r="A692" s="857" t="s">
        <v>791</v>
      </c>
      <c r="B692" s="858" t="s">
        <v>1818</v>
      </c>
      <c r="D692" s="859"/>
      <c r="E692" s="859"/>
    </row>
    <row r="693" customFormat="false" ht="14.25" hidden="false" customHeight="false" outlineLevel="0" collapsed="false">
      <c r="A693" s="860"/>
      <c r="B693" s="861" t="n">
        <v>42035</v>
      </c>
      <c r="D693" s="859"/>
      <c r="E693" s="859"/>
    </row>
    <row r="694" customFormat="false" ht="14.25" hidden="false" customHeight="false" outlineLevel="0" collapsed="false">
      <c r="A694" s="860"/>
      <c r="B694" s="861" t="n">
        <v>42063</v>
      </c>
      <c r="D694" s="859"/>
      <c r="E694" s="859"/>
    </row>
    <row r="695" customFormat="false" ht="14.25" hidden="false" customHeight="false" outlineLevel="0" collapsed="false">
      <c r="A695" s="860"/>
      <c r="B695" s="861" t="n">
        <v>42094</v>
      </c>
      <c r="D695" s="859"/>
      <c r="E695" s="859"/>
    </row>
    <row r="696" customFormat="false" ht="14.25" hidden="false" customHeight="false" outlineLevel="0" collapsed="false">
      <c r="A696" s="860"/>
      <c r="B696" s="861" t="n">
        <v>42124</v>
      </c>
    </row>
    <row r="697" customFormat="false" ht="14.25" hidden="false" customHeight="false" outlineLevel="0" collapsed="false">
      <c r="A697" s="860"/>
      <c r="B697" s="861" t="n">
        <v>42155</v>
      </c>
    </row>
    <row r="698" customFormat="false" ht="14.25" hidden="false" customHeight="false" outlineLevel="0" collapsed="false">
      <c r="A698" s="860"/>
      <c r="B698" s="861" t="n">
        <v>42185</v>
      </c>
    </row>
    <row r="699" customFormat="false" ht="14.25" hidden="false" customHeight="false" outlineLevel="0" collapsed="false">
      <c r="A699" s="860"/>
      <c r="B699" s="861" t="n">
        <v>42216</v>
      </c>
    </row>
    <row r="700" customFormat="false" ht="14.25" hidden="false" customHeight="false" outlineLevel="0" collapsed="false">
      <c r="A700" s="860"/>
      <c r="B700" s="861" t="n">
        <v>42247</v>
      </c>
    </row>
    <row r="701" customFormat="false" ht="14.25" hidden="false" customHeight="false" outlineLevel="0" collapsed="false">
      <c r="A701" s="860"/>
      <c r="B701" s="861" t="n">
        <v>42277</v>
      </c>
    </row>
    <row r="702" customFormat="false" ht="14.25" hidden="false" customHeight="false" outlineLevel="0" collapsed="false">
      <c r="A702" s="860"/>
      <c r="B702" s="861" t="n">
        <v>42308</v>
      </c>
    </row>
    <row r="703" customFormat="false" ht="14.25" hidden="false" customHeight="false" outlineLevel="0" collapsed="false">
      <c r="A703" s="860"/>
      <c r="B703" s="861" t="n">
        <v>42338</v>
      </c>
    </row>
    <row r="704" customFormat="false" ht="14.25" hidden="false" customHeight="false" outlineLevel="0" collapsed="false">
      <c r="A704" s="860"/>
      <c r="B704" s="861" t="n">
        <v>42369</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7-02-06T08: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